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ZAF1-1A1" sheetId="1" state="visible" r:id="rId2"/>
    <sheet name="ZAF1-1B1" sheetId="2" state="visible" r:id="rId3"/>
    <sheet name="ZAFNTE" sheetId="3" state="visible" r:id="rId4"/>
    <sheet name="ZAF1-201" sheetId="4" state="visible" r:id="rId5"/>
    <sheet name="ZAF1-202" sheetId="5" state="visible" r:id="rId6"/>
    <sheet name="ZAF1-203" sheetId="6" state="visible" r:id="rId7"/>
    <sheet name="ZAF1-204" sheetId="7" state="visible" r:id="rId8"/>
    <sheet name="ZAF1-205" sheetId="8" state="visible" r:id="rId9"/>
    <sheet name="ZAF1-206" sheetId="9" state="visible" r:id="rId10"/>
    <sheet name="ZAF1-207" sheetId="10" state="visible" r:id="rId11"/>
    <sheet name="ZAF1-208" sheetId="11" state="visible" r:id="rId12"/>
    <sheet name="ZAF2-001" sheetId="12" state="visible" r:id="rId13"/>
    <sheet name="ZAF3-001" sheetId="13" state="visible" r:id="rId14"/>
    <sheet name="ZAF4-101" sheetId="14" state="visible" r:id="rId15"/>
    <sheet name="ZAF4-201" sheetId="15" state="visible" r:id="rId16"/>
    <sheet name="ZAF4-301" sheetId="16" state="visible" r:id="rId17"/>
  </sheets>
  <definedNames>
    <definedName function="false" hidden="false" localSheetId="0" name="_xlnm.Print_Area" vbProcedure="false">'ZAF1-1A1'!$A$1:$M$627</definedName>
    <definedName function="false" hidden="false" localSheetId="0" name="_xlnm.Print_Titles" vbProcedure="false">'ZAF1-1A1'!$12:$17</definedName>
    <definedName function="false" hidden="false" localSheetId="1" name="_xlnm.Print_Area" vbProcedure="false">'ZAF1-1B1'!$A$1:$I$68</definedName>
    <definedName function="false" hidden="false" localSheetId="1" name="_xlnm.Print_Titles" vbProcedure="false">'ZAF1-1B1'!$6:$10</definedName>
    <definedName function="false" hidden="false" localSheetId="3" name="_xlnm.Print_Area" vbProcedure="false">'ZAF1-201'!$A$1:$J$1523</definedName>
    <definedName function="false" hidden="false" localSheetId="3" name="_xlnm.Print_Titles" vbProcedure="false">'ZAF1-201'!$7:$12</definedName>
    <definedName function="false" hidden="false" localSheetId="4" name="_xlnm.Print_Area" vbProcedure="false">'ZAF1-202'!$A$1:$J$1773</definedName>
    <definedName function="false" hidden="false" localSheetId="4" name="_xlnm.Print_Titles" vbProcedure="false">'ZAF1-202'!$7:$12</definedName>
    <definedName function="false" hidden="false" localSheetId="5" name="_xlnm.Print_Area" vbProcedure="false">'ZAF1-203'!$A$1:$J$1716</definedName>
    <definedName function="false" hidden="false" localSheetId="5" name="_xlnm.Print_Titles" vbProcedure="false">'ZAF1-203'!$7:$12</definedName>
    <definedName function="false" hidden="false" localSheetId="6" name="_xlnm.Print_Area" vbProcedure="false">'ZAF1-204'!$A$1:$J$1483</definedName>
    <definedName function="false" hidden="false" localSheetId="6" name="_xlnm.Print_Titles" vbProcedure="false">'ZAF1-204'!$7:$12</definedName>
    <definedName function="false" hidden="false" localSheetId="7" name="_xlnm.Print_Area" vbProcedure="false">'ZAF1-205'!$A$1:$J$1486</definedName>
    <definedName function="false" hidden="false" localSheetId="7" name="_xlnm.Print_Titles" vbProcedure="false">'ZAF1-205'!$7:$12</definedName>
    <definedName function="false" hidden="false" localSheetId="8" name="_xlnm.Print_Area" vbProcedure="false">'ZAF1-206'!$A$1:$J$1561</definedName>
    <definedName function="false" hidden="false" localSheetId="8" name="_xlnm.Print_Titles" vbProcedure="false">'ZAF1-206'!$7:$12</definedName>
    <definedName function="false" hidden="false" localSheetId="9" name="_xlnm.Print_Area" vbProcedure="false">'ZAF1-207'!$A$1:$J$1599</definedName>
    <definedName function="false" hidden="false" localSheetId="9" name="_xlnm.Print_Titles" vbProcedure="false">'ZAF1-207'!$7:$12</definedName>
    <definedName function="false" hidden="false" localSheetId="10" name="_xlnm.Print_Area" vbProcedure="false">'ZAF1-208'!$A$1:$J$1662</definedName>
    <definedName function="false" hidden="false" localSheetId="10" name="_xlnm.Print_Titles" vbProcedure="false">'ZAF1-208'!$8:$13</definedName>
    <definedName function="false" hidden="false" localSheetId="11" name="_xlnm.Print_Area" vbProcedure="false">'ZAF2-001'!$A$1:$G$16</definedName>
    <definedName function="false" hidden="false" localSheetId="11" name="_xlnm.Print_Titles" vbProcedure="false">'ZAF2-001'!$1:$4</definedName>
    <definedName function="false" hidden="false" localSheetId="12" name="_xlnm.Print_Area" vbProcedure="false">'ZAF3-001'!$A$1:$E$15</definedName>
    <definedName function="false" hidden="false" localSheetId="12" name="_xlnm.Print_Titles" vbProcedure="false">'ZAF3-001'!$1:$7</definedName>
    <definedName function="false" hidden="false" localSheetId="13" name="_xlnm.Print_Area" vbProcedure="false">'ZAF4-101'!$A$1:$F$26</definedName>
    <definedName function="false" hidden="false" localSheetId="14" name="_xlnm.Print_Area" vbProcedure="false">'ZAF4-201'!$A$1:$J$449</definedName>
    <definedName function="false" hidden="false" localSheetId="14" name="_xlnm.Print_Titles" vbProcedure="false">'ZAF4-201'!$6:$13</definedName>
    <definedName function="false" hidden="false" localSheetId="15" name="_xlnm.Print_Area" vbProcedure="false">'ZAF4-301'!$A$1:$E$15</definedName>
    <definedName function="false" hidden="false" localSheetId="15" name="_xlnm.Print_Titles" vbProcedure="false">'ZAF4-301'!$1:$10</definedName>
    <definedName function="false" hidden="false" localSheetId="2" name="_xlnm.Print_Area" vbProcedure="false">ZAFNTE!$A$1:$F$34</definedName>
    <definedName function="false" hidden="false" name="\I" vbProcedure="false">'ZAF4-201'!$A$537</definedName>
    <definedName function="false" hidden="false" localSheetId="0" name="Print_Titles_MI" vbProcedure="false">'ZAF1-1A1'!$12:$17</definedName>
    <definedName function="false" hidden="false" localSheetId="1" name="Print_Titles_MI" vbProcedure="false">'ZAF1-1B1'!$1:$10</definedName>
    <definedName function="false" hidden="false" localSheetId="3" name="Print_Titles_MI" vbProcedure="false">'ZAF1-201'!$1:$12</definedName>
    <definedName function="false" hidden="false" localSheetId="4" name="Print_Titles_MI" vbProcedure="false">'ZAF1-202'!$1:$12</definedName>
    <definedName function="false" hidden="false" localSheetId="7" name="Print_Titles_MI" vbProcedure="false">'ZAF1-205'!$1:$12</definedName>
    <definedName function="false" hidden="false" localSheetId="8" name="Print_Titles_MI" vbProcedure="false">'ZAF1-206'!$1:$12</definedName>
    <definedName function="false" hidden="false" localSheetId="9" name="Print_Titles_MI" vbProcedure="false">'ZAF1-207'!$1:$12</definedName>
    <definedName function="false" hidden="false" localSheetId="10" name="Print_Titles_MI" vbProcedure="false">'ZAF1-208'!$1:$13</definedName>
    <definedName function="false" hidden="false" localSheetId="11" name="Print_Titles_MI" vbProcedure="false">'ZAF2-001'!$1:$4</definedName>
    <definedName function="false" hidden="false" localSheetId="12" name="Print_Titles_MI" vbProcedure="false">'ZAF3-001'!$1:$7</definedName>
    <definedName function="false" hidden="false" localSheetId="14" name="Print_Titles_MI" vbProcedure="false">'ZAF4-201'!$1:$13</definedName>
    <definedName function="false" hidden="false" localSheetId="15" name="Print_Titles_MI" vbProcedure="false">'ZAF4-301'!$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84" uniqueCount="21970">
  <si>
    <t xml:space="preserve">Schedule XVIII  -  SOUTH AFRICA</t>
  </si>
  <si>
    <t xml:space="preserve">PART I  -  MOST-FAVOURED-NATION TARIFF</t>
  </si>
  <si>
    <t xml:space="preserve">SECTION I  -  Agricultural Products</t>
  </si>
  <si>
    <t xml:space="preserve">SECTION I - A  Tariffs</t>
  </si>
  <si>
    <t xml:space="preserve">Note:</t>
  </si>
  <si>
    <t xml:space="preserve">*  The reduction in tariffs and any expansion of tariff quotas provided for in Section I of Part I of this Schedule shall be implemented in equal annual instalments beginning in the year 1995</t>
  </si>
  <si>
    <t xml:space="preserve">and ending in the year 2000 unless otherwise specified in Column 5 of Sections I-A or II of this Schedule.</t>
  </si>
  <si>
    <t xml:space="preserve">** The agricultural products in Section IA of Part I of this Schedule in repect of which the provisions of Article 5 of the Agreement on Agriculture may be invoked, if any, are those designated by the</t>
  </si>
  <si>
    <t xml:space="preserve">symbol "SSG" in Column 6 thereof.</t>
  </si>
  <si>
    <t xml:space="preserve">Tariff item</t>
  </si>
  <si>
    <t xml:space="preserve">Description of products</t>
  </si>
  <si>
    <t xml:space="preserve">Base rate of duty</t>
  </si>
  <si>
    <t xml:space="preserve">Bound rate of duty</t>
  </si>
  <si>
    <t xml:space="preserve">Implementation</t>
  </si>
  <si>
    <t xml:space="preserve">Special</t>
  </si>
  <si>
    <t xml:space="preserve">Initial</t>
  </si>
  <si>
    <t xml:space="preserve">Other duties and charges</t>
  </si>
  <si>
    <t xml:space="preserve">number</t>
  </si>
  <si>
    <t xml:space="preserve">Ad valorem</t>
  </si>
  <si>
    <t xml:space="preserve">Other</t>
  </si>
  <si>
    <t xml:space="preserve">U/B</t>
  </si>
  <si>
    <t xml:space="preserve">period from/to</t>
  </si>
  <si>
    <t xml:space="preserve">safeguard</t>
  </si>
  <si>
    <t xml:space="preserve">negotiating </t>
  </si>
  <si>
    <t xml:space="preserve">(%)</t>
  </si>
  <si>
    <t xml:space="preserve">right</t>
  </si>
  <si>
    <t xml:space="preserve">Normal levy</t>
  </si>
  <si>
    <t xml:space="preserve">Special levy</t>
  </si>
  <si>
    <t xml:space="preserve">1</t>
  </si>
  <si>
    <t xml:space="preserve">2</t>
  </si>
  <si>
    <t xml:space="preserve">3</t>
  </si>
  <si>
    <t xml:space="preserve">4</t>
  </si>
  <si>
    <t xml:space="preserve">5</t>
  </si>
  <si>
    <t xml:space="preserve">6</t>
  </si>
  <si>
    <t xml:space="preserve">7</t>
  </si>
  <si>
    <t xml:space="preserve">8</t>
  </si>
  <si>
    <t xml:space="preserve">9</t>
  </si>
  <si>
    <t xml:space="preserve">0101.00.00</t>
  </si>
  <si>
    <t xml:space="preserve">LIVE HORSES, ASSES, MULES AND HINNIES.</t>
  </si>
  <si>
    <t xml:space="preserve"> </t>
  </si>
  <si>
    <t xml:space="preserve">0102.00.00</t>
  </si>
  <si>
    <t xml:space="preserve">LIVE BOVINE ANIMALS.</t>
  </si>
  <si>
    <t xml:space="preserve">0103.00.00</t>
  </si>
  <si>
    <t xml:space="preserve">LIVE SWINE.</t>
  </si>
  <si>
    <t xml:space="preserve">0104.00.00</t>
  </si>
  <si>
    <t xml:space="preserve">LIVE SHEEP AND GOATS.</t>
  </si>
  <si>
    <t xml:space="preserve">0105.00.00</t>
  </si>
  <si>
    <t xml:space="preserve">LIVE POULTRY, THAT IS TO SAY, FOWLS OF THE SPECIES GALLUS DOMESTICUS, DUCKS, GEESE, TURKEYS AND GUINEA FOWLS.</t>
  </si>
  <si>
    <t xml:space="preserve">0106.00.00</t>
  </si>
  <si>
    <t xml:space="preserve">OTHER LIVE ANIMALS.</t>
  </si>
  <si>
    <t xml:space="preserve">0201.00.00</t>
  </si>
  <si>
    <t xml:space="preserve">MEAT OF BOVINE ANIMALS, FRESH OR CHILLED.</t>
  </si>
  <si>
    <t xml:space="preserve">0201.10.00</t>
  </si>
  <si>
    <t xml:space="preserve">Carcasses and half-carcasses</t>
  </si>
  <si>
    <t xml:space="preserve">SSG</t>
  </si>
  <si>
    <t xml:space="preserve">0201.20.00</t>
  </si>
  <si>
    <t xml:space="preserve">Other cuts with bone in</t>
  </si>
  <si>
    <t xml:space="preserve">0201.30.00</t>
  </si>
  <si>
    <t xml:space="preserve">Boneless</t>
  </si>
  <si>
    <t xml:space="preserve">0202.00.00</t>
  </si>
  <si>
    <t xml:space="preserve">MEAT OF BOVINE ANIMALS, FROZEN.</t>
  </si>
  <si>
    <t xml:space="preserve">0202.10.00</t>
  </si>
  <si>
    <t xml:space="preserve">0202.20.00</t>
  </si>
  <si>
    <t xml:space="preserve">0202.30.00</t>
  </si>
  <si>
    <t xml:space="preserve">0203.00.00</t>
  </si>
  <si>
    <t xml:space="preserve">MEAT OF SWINE, FRESH, CHILLED OR FROZEN.</t>
  </si>
  <si>
    <t xml:space="preserve">0204.00.00</t>
  </si>
  <si>
    <t xml:space="preserve">MEAT OF SHEEP OR GOATS, FRESH, CHILLED OR FROZEN.</t>
  </si>
  <si>
    <t xml:space="preserve">0204.10.00</t>
  </si>
  <si>
    <t xml:space="preserve">Carcasses and half-carcasses of lamb, fresh or chilled</t>
  </si>
  <si>
    <t xml:space="preserve">0204.20.00</t>
  </si>
  <si>
    <t xml:space="preserve">Other meat of sheep, fresh or chilled:</t>
  </si>
  <si>
    <t xml:space="preserve">0204.21.00</t>
  </si>
  <si>
    <t xml:space="preserve">0204.22.00</t>
  </si>
  <si>
    <t xml:space="preserve">0204.23.00</t>
  </si>
  <si>
    <t xml:space="preserve">0204.30.00</t>
  </si>
  <si>
    <t xml:space="preserve">Carcasses and half-carcasses of lamb, frozen</t>
  </si>
  <si>
    <t xml:space="preserve">0204.40.00</t>
  </si>
  <si>
    <t xml:space="preserve">Other meat of sheep, frozen:</t>
  </si>
  <si>
    <t xml:space="preserve">0204.41.00</t>
  </si>
  <si>
    <t xml:space="preserve">0204.42.00</t>
  </si>
  <si>
    <t xml:space="preserve">0204.43.00</t>
  </si>
  <si>
    <t xml:space="preserve">0204.50.00</t>
  </si>
  <si>
    <t xml:space="preserve">Meat of goats</t>
  </si>
  <si>
    <t xml:space="preserve">0205.00.00</t>
  </si>
  <si>
    <t xml:space="preserve">MEAT OF HORSES, ASSES, MULES OR HINNIES, FRESH, CHILLED OR FROZEN.</t>
  </si>
  <si>
    <t xml:space="preserve">0206.00.00</t>
  </si>
  <si>
    <t xml:space="preserve">EDIBLE OFFAL OF BOVINE ANIMALS, SWINE, SHEEP, GOATS, HORSES, ASSES, MULES OR HINNIES, FRESH, CHILLED OR FROZEN.</t>
  </si>
  <si>
    <t xml:space="preserve">0207.00.00</t>
  </si>
  <si>
    <t xml:space="preserve">MEAT AND EDIBLE OFFAL, OF THE POULTRY OF HEADING NO. 0105, FRESH, CHILLED OR FROZEN.</t>
  </si>
  <si>
    <t xml:space="preserve">0207.10.00</t>
  </si>
  <si>
    <t xml:space="preserve">Poultry not cut in pieces, fresh or chilled</t>
  </si>
  <si>
    <t xml:space="preserve">0207.20.00</t>
  </si>
  <si>
    <t xml:space="preserve">Poultry not cut in pieces, frozen:</t>
  </si>
  <si>
    <t xml:space="preserve">0207.21.00</t>
  </si>
  <si>
    <t xml:space="preserve">Fowls of the species Gallus domesticus</t>
  </si>
  <si>
    <t xml:space="preserve">0207.22.00</t>
  </si>
  <si>
    <t xml:space="preserve">Turkeys</t>
  </si>
  <si>
    <t xml:space="preserve">0207.23.00</t>
  </si>
  <si>
    <t xml:space="preserve">Ducks, geese and guinea fowls</t>
  </si>
  <si>
    <t xml:space="preserve">0207.30.00</t>
  </si>
  <si>
    <t xml:space="preserve">Poultry cuts and offal (including livers), fresh or chilled</t>
  </si>
  <si>
    <t xml:space="preserve">0207.40.00</t>
  </si>
  <si>
    <t xml:space="preserve">Poultry cuts and offal (excluding livers), frozen:</t>
  </si>
  <si>
    <t xml:space="preserve">0207.41.00</t>
  </si>
  <si>
    <t xml:space="preserve">Of fowls of the species Gallus domesticus:</t>
  </si>
  <si>
    <t xml:space="preserve">0207.41.10</t>
  </si>
  <si>
    <t xml:space="preserve">0207.41.20</t>
  </si>
  <si>
    <t xml:space="preserve">Offal</t>
  </si>
  <si>
    <t xml:space="preserve">0207.41.90</t>
  </si>
  <si>
    <t xml:space="preserve">0207.42.00</t>
  </si>
  <si>
    <t xml:space="preserve">Of turkeys</t>
  </si>
  <si>
    <t xml:space="preserve">0207.43.00</t>
  </si>
  <si>
    <t xml:space="preserve">Of ducks, geese or guinea fowls</t>
  </si>
  <si>
    <t xml:space="preserve">0207.50.00</t>
  </si>
  <si>
    <t xml:space="preserve">Poultry livers, frozen</t>
  </si>
  <si>
    <t xml:space="preserve">0208.00.00</t>
  </si>
  <si>
    <t xml:space="preserve">OTHER MEAT AND EDIBLE MEAT OFFAL, FRESH, CHILLED OR FROZEN.</t>
  </si>
  <si>
    <t xml:space="preserve">0209.00.00</t>
  </si>
  <si>
    <t xml:space="preserve">PIG FAT FREE OF LEAN MEAT AND POULTRY FAT (NOT RENDERED), FRESH, CHILLED, FROZEN, SALTED, IN BRINE, DRIED OR SMOKED.</t>
  </si>
  <si>
    <t xml:space="preserve">0210.00.00</t>
  </si>
  <si>
    <t xml:space="preserve">MEAT AND EDIBLE MEAT OFFAL, SALTED, IN BRINE, DRIED OR SMOKED, EDIBLE FLOURS AND MEALS OF MEAT OR MEAT OFFAL.</t>
  </si>
  <si>
    <t xml:space="preserve">0401.00.00</t>
  </si>
  <si>
    <t xml:space="preserve">MILK AND CREAM, NOT CONCENTRATED NOR CONTAINING ADDED SUGAR OR OTHER SWEETENING MATTER.</t>
  </si>
  <si>
    <t xml:space="preserve">0402.00.00</t>
  </si>
  <si>
    <t xml:space="preserve">MILK AND CREAM, CONCENTRATED OR CONTAINING ADDED SUGAR OR OTHER SWEETENING MATTER.</t>
  </si>
  <si>
    <t xml:space="preserve">0403.00.00</t>
  </si>
  <si>
    <t xml:space="preserve">BUTTERMILK, CURDLED MILK AND CREAM, YOGURT, KEPHIR AND OTHER FERMENTED OR ACIDIFIED MILK AND CREAM, WHETHER OR NOT CONCENTRATED OR CONTAINING ADDED SUGAR OR OTHER SWEETENING MATTER OR FLAVOURED OR CONTAINING ADDED FRUIT, NUTS OR COCOA.</t>
  </si>
  <si>
    <t xml:space="preserve">0404.00.00</t>
  </si>
  <si>
    <t xml:space="preserve">WHEY, WHETHER OR NOT CONCENTRATED OR CONTAINING ADDED SUGAR OR OTHER SWEETENING MATTER, PRODUCTS CONSISTING OF NATURAL MILK CONSTITUENTS, WHETHER OR NOT CONTAINING ADDED SUGAR OR OTHER SWEETENING MATTER, NOT ELSEWHERE SPECIFIED OR INCLUDED.</t>
  </si>
  <si>
    <t xml:space="preserve">0405.00.00</t>
  </si>
  <si>
    <t xml:space="preserve">BUTTER AND OTHER FATS AND OILS DERIVED FROM MILK.</t>
  </si>
  <si>
    <t xml:space="preserve">0406.00.00</t>
  </si>
  <si>
    <t xml:space="preserve">CHEESE AND CURD.</t>
  </si>
  <si>
    <t xml:space="preserve">0407.00.00</t>
  </si>
  <si>
    <t xml:space="preserve">BIRD'S EGGS, IN SHELL, FRESH, PRESERVED OR COOKED.</t>
  </si>
  <si>
    <t xml:space="preserve">0408.00.00</t>
  </si>
  <si>
    <t xml:space="preserve">BIRD'S EGGS, NOT IN SHELL, AND EGG YOLKS, FRESH, DRIED, FROZEN OR OTHERWISE PRESERVED, WHETHER OR NOT CONTAINING ADDED SUGAR OR OTHER SWEETENING MATTER.</t>
  </si>
  <si>
    <t xml:space="preserve">0409.00.00</t>
  </si>
  <si>
    <t xml:space="preserve">NATURAL HONEY.</t>
  </si>
  <si>
    <t xml:space="preserve">0410.00.00</t>
  </si>
  <si>
    <t xml:space="preserve">EDIBLE PRODUCTS OF ANIMAL ORIGIN, NOT ELSEWHERE SPECIFIED OR INCLUDED.</t>
  </si>
  <si>
    <t xml:space="preserve">0501.00.00</t>
  </si>
  <si>
    <t xml:space="preserve">HUMAN HAIR, UNWORKED, WHETHER OR NOT WASHED OR SCOURED, WASTE OF HUMAN HAIR.</t>
  </si>
  <si>
    <t xml:space="preserve">0502.00.00</t>
  </si>
  <si>
    <t xml:space="preserve">PIGS', HOGS' OR BOARS' BRISTLES AND HAIR, BADGER HAIR AND OTHER BRUSH MAKING HAIR, WASTE OF SUCH BRISTLES OR HAIR.</t>
  </si>
  <si>
    <t xml:space="preserve">0503.00.00</t>
  </si>
  <si>
    <t xml:space="preserve">HORSE HAIR AND HORSE HAIR WASTE, WHETHER OR NOT PUT UP AS A LAYER WITH OR WITHOUT SUPPORTING MATERIAL.</t>
  </si>
  <si>
    <t xml:space="preserve">0504.00.00</t>
  </si>
  <si>
    <t xml:space="preserve">GUTS, BLADDERS AND STOMACHS OF ANIMALS (EXCLUDING FISH), WHOLE AND PIECES THEREOF.</t>
  </si>
  <si>
    <t xml:space="preserve">0505.00.00</t>
  </si>
  <si>
    <t xml:space="preserve">SKINS AND OTHER PARTS OF BIRDS, WITH THEIR FEATHERS OR DOWN, FEATHERS AND PARTS OF FEATHERS (WHETHER OR NOT WITH TRIMMED EDGES) AND DOWN, NOT FURTHER WORKED THAN CLEANED, DISINFECTED OR TREATED FOR PRESERVATION, POWDER AND WASTE OF FEATHERS OR PARTS OF FE</t>
  </si>
  <si>
    <t xml:space="preserve">0505.10.00</t>
  </si>
  <si>
    <t xml:space="preserve">Feathers of a kind used for stuffing, down:</t>
  </si>
  <si>
    <t xml:space="preserve">0505.10.10</t>
  </si>
  <si>
    <t xml:space="preserve">Down</t>
  </si>
  <si>
    <t xml:space="preserve">0505.10.90</t>
  </si>
  <si>
    <t xml:space="preserve">0505.90.00</t>
  </si>
  <si>
    <t xml:space="preserve">Other:</t>
  </si>
  <si>
    <t xml:space="preserve">0505.90.10</t>
  </si>
  <si>
    <t xml:space="preserve">Feathers and parts of feathers</t>
  </si>
  <si>
    <t xml:space="preserve">0505.90.90</t>
  </si>
  <si>
    <t xml:space="preserve">0506.00.00</t>
  </si>
  <si>
    <t xml:space="preserve">BONES AND HORN-CORES, UNWORKED, DEFATTED, SIMPLY PREPARED (BUT NOT CUT TO SHAPE), TREATED WITH ACID OR DEGELATINISED, POWDER AND WASTE OF THESE PRODUCTS.</t>
  </si>
  <si>
    <t xml:space="preserve">0507.00.00</t>
  </si>
  <si>
    <t xml:space="preserve">IVORY, TORTOISE-SHELL, WHALEBONE AND WHALEBONE HAIR, HORNS, ANTLERS, HOOVES, NAILS, CLAWS AND BEAKS, UNWORKED OR SIMPLY PREPARED BUT NOT CUT TO SHAPE, POWDER AND WASTE OF THESE PRODUCTS.</t>
  </si>
  <si>
    <t xml:space="preserve">0508.00.00</t>
  </si>
  <si>
    <t xml:space="preserve">CORAL AND SIMILAR MATERIALS, UNWORKED OR SIMPLY PREPARED BUT NOT OTHERWISE WORKED, SHELLS OF MOLLUSCS, CRUSTACEANS OR ECHINODERMS AND CUTTLE-BONE, UNWORKED OR SIMPLY PREPARED BUT NOT CUT TO SHAPE, POWDER AND WASTE THEREOF.</t>
  </si>
  <si>
    <t xml:space="preserve">0509.00.00</t>
  </si>
  <si>
    <t xml:space="preserve">NATURAL SPONGES OF ANIMAL ORIGIN.</t>
  </si>
  <si>
    <t xml:space="preserve">0510.00.00</t>
  </si>
  <si>
    <t xml:space="preserve">AMBERGRIS, CASTOREUM, CIVET AND MUSK, CANTHARIDES, BILE, WHETHER OR NOT DRIED, GLANDS AND OTHER ANIMAL PRODUCTS USED IN THE PREPARATION OF PHARMACEUTICAL PRODUCTS, FRESH, CHILLED, FROZEN OR OTHERWISE PROVISIONALLY PREPARED.</t>
  </si>
  <si>
    <t xml:space="preserve">0511.00.00</t>
  </si>
  <si>
    <t xml:space="preserve">ANIMAL PRODUCTS NOT ELSEWHERE SPECIFIED OR INCLUDED, DEAD ANIMALS OF CHAPTER 1 OR 3, UNFIT FOR HUMAN CONSUMPTION.</t>
  </si>
  <si>
    <t xml:space="preserve">0601.00.00</t>
  </si>
  <si>
    <t xml:space="preserve">BULBS, TUBERS, TUBEROUS ROOTS, CORMS, CROWNS AND RHIZOMES, DORMANT, IN GROWTH OR IN FLOWER, CHICORY PLANTS AND ROOTS (EXCLUDING ROOTS OF HEADING NO. 1212).</t>
  </si>
  <si>
    <t xml:space="preserve">0602.00.00</t>
  </si>
  <si>
    <t xml:space="preserve">OTHER LIVE PLANTS (INCLUDING THEIR ROOTS), CUTTINGS AND SLIPS, MUSHROOM SPAWN.</t>
  </si>
  <si>
    <t xml:space="preserve">0603.00.00</t>
  </si>
  <si>
    <t xml:space="preserve">CUT FLOWERS AND FLOWER BUDS OF A KIND SUITABLE FOR BOUQUETS OR FOR ORNAMENTAL PURPOSES, FRESH, DRIED, DYED, BLEACHED, IMPREGNATED OR OTHERWISE PREPARED.</t>
  </si>
  <si>
    <t xml:space="preserve">0604.00.00</t>
  </si>
  <si>
    <t xml:space="preserve">FOLIAGE, BRANCHES AND OTHER PARTS OF PLANTS, WITHOUT FLOWERS OR FLOWER BUDS, AND GRASSES, MOSSES AND LICHENS, BEING GOODS OF A KIND SUITABLE FOR BOUQUETS OR FOR ORNAMENTAL PURPOSES, FRESH, DRIED, DYED, BLEACHED, IMPREGNATED FOR OTHERWISE PREPARED.</t>
  </si>
  <si>
    <t xml:space="preserve">0701.00.00</t>
  </si>
  <si>
    <t xml:space="preserve">POTATOES, FRESH OR CHILLED.</t>
  </si>
  <si>
    <t xml:space="preserve">0702.00.00</t>
  </si>
  <si>
    <t xml:space="preserve">TOMATOES, FRESH OR CHILLED.</t>
  </si>
  <si>
    <t xml:space="preserve">0703.00.00</t>
  </si>
  <si>
    <t xml:space="preserve">ONIONS, SHALLOTS, GARLIC, LEEKS AND OTHER ALLIACEOUS VEGETABLES, FRESH OR CHILLED.</t>
  </si>
  <si>
    <t xml:space="preserve">0704.00.00</t>
  </si>
  <si>
    <t xml:space="preserve">CABBAGES, CAULIFLOWERS, KOHLRABI, KALE AND SIMILAR EDIBLE BRASSICAS, FRESH OR CHILLED.</t>
  </si>
  <si>
    <t xml:space="preserve">0705.00.00</t>
  </si>
  <si>
    <t xml:space="preserve">LETTUCE (LACTUCA SATIVA) AND CHICORY (CICHORIUM SPP.), FRESH OR CHILLED.</t>
  </si>
  <si>
    <t xml:space="preserve">0705.10.00</t>
  </si>
  <si>
    <t xml:space="preserve">Lettuce</t>
  </si>
  <si>
    <t xml:space="preserve">0705.20.00</t>
  </si>
  <si>
    <t xml:space="preserve">Chicory</t>
  </si>
  <si>
    <t xml:space="preserve">0706.00.00</t>
  </si>
  <si>
    <t xml:space="preserve">CARROTS, TURNIPS, SALAD BEETROOT, SALSIFY, CELERIAC, RADISHES AND SIMILAR EDIBLE ROOTS, FRESH OR CHILLED.</t>
  </si>
  <si>
    <t xml:space="preserve">0707.00.00</t>
  </si>
  <si>
    <t xml:space="preserve">CUCUMBERS AND GHERKINS, FRESH OR CHILLED.</t>
  </si>
  <si>
    <t xml:space="preserve">0708.00.00</t>
  </si>
  <si>
    <t xml:space="preserve">LEGUMINOUS VEGETABLES, SHELLED OR UNSHELLED, FRESH OR CHILLED.</t>
  </si>
  <si>
    <t xml:space="preserve">0708.10.00</t>
  </si>
  <si>
    <t xml:space="preserve">Peas (Pisum sativum)</t>
  </si>
  <si>
    <t xml:space="preserve">0708.20.00</t>
  </si>
  <si>
    <t xml:space="preserve">Beans (Vigna spp., Phaseolus spp.)</t>
  </si>
  <si>
    <t xml:space="preserve">0708.90.00</t>
  </si>
  <si>
    <t xml:space="preserve">Other leguminous vegetables</t>
  </si>
  <si>
    <t xml:space="preserve">0709.00.00</t>
  </si>
  <si>
    <t xml:space="preserve">OTHER VEGETABLES, FRESH OR CHILLED.</t>
  </si>
  <si>
    <t xml:space="preserve">0710.00.00</t>
  </si>
  <si>
    <t xml:space="preserve">VEGETABLES (UNCOOKED OR COOKED BY STEAMING OR BOILING IN WATER), FROZEN.</t>
  </si>
  <si>
    <t xml:space="preserve">0710.10.00</t>
  </si>
  <si>
    <t xml:space="preserve">Potatoes</t>
  </si>
  <si>
    <t xml:space="preserve">0710.20.00</t>
  </si>
  <si>
    <t xml:space="preserve">Leguminous vegetables, shelled or unshelled:</t>
  </si>
  <si>
    <t xml:space="preserve">0710.21.00</t>
  </si>
  <si>
    <t xml:space="preserve">0710.22.00</t>
  </si>
  <si>
    <t xml:space="preserve">0710.29.00</t>
  </si>
  <si>
    <t xml:space="preserve">0710.30.00</t>
  </si>
  <si>
    <t xml:space="preserve">Spinach, New Zealand spinach and orachespinach (garden spinach)</t>
  </si>
  <si>
    <t xml:space="preserve">0710.40.00</t>
  </si>
  <si>
    <t xml:space="preserve">Sweet corn</t>
  </si>
  <si>
    <t xml:space="preserve">0710.80.00</t>
  </si>
  <si>
    <t xml:space="preserve">Other vegetables</t>
  </si>
  <si>
    <t xml:space="preserve">0710.90.00</t>
  </si>
  <si>
    <t xml:space="preserve">Mixtures of vegetables</t>
  </si>
  <si>
    <t xml:space="preserve">0711.00.00</t>
  </si>
  <si>
    <t xml:space="preserve">VEGETABLES PROVISIONALLY PRESERVED (FOR EXAMPLE, BY SULPHUR DIOXIDE GAS, IN BRINE, IN SULPHUR WATER OR IN OTHER PRESERVATIVE SOLUTIONS), BUT UNSUITABLE IN THAT STATE FOR IMMEDIATE CONSUMPTION</t>
  </si>
  <si>
    <t xml:space="preserve">0712.00.00</t>
  </si>
  <si>
    <t xml:space="preserve">DRIED VEGETABLES, WHOLE, CUT, SLICED, BROKEN OR IN POWDER, BUT NOT FURTHER PREPARED.</t>
  </si>
  <si>
    <t xml:space="preserve">0712.10.00</t>
  </si>
  <si>
    <t xml:space="preserve">Potatoes whether or not cut or sliced but not further prepared</t>
  </si>
  <si>
    <t xml:space="preserve">0712.20.00</t>
  </si>
  <si>
    <t xml:space="preserve">Onions</t>
  </si>
  <si>
    <t xml:space="preserve">0712.30.00</t>
  </si>
  <si>
    <t xml:space="preserve">Mushrooms and truffles</t>
  </si>
  <si>
    <t xml:space="preserve">0712.90.00</t>
  </si>
  <si>
    <t xml:space="preserve">Other vegetables, mixtures of vegetables</t>
  </si>
  <si>
    <t xml:space="preserve">0713.00.00</t>
  </si>
  <si>
    <t xml:space="preserve">DRIED LEGUMINOUS VEGETABLES, SHELLED, WHETHER OR NOT SKINNED OR SPLIT.</t>
  </si>
  <si>
    <t xml:space="preserve">0713.10.00</t>
  </si>
  <si>
    <t xml:space="preserve">Peas (Pisum sativum):</t>
  </si>
  <si>
    <t xml:space="preserve">0713.10.20</t>
  </si>
  <si>
    <t xml:space="preserve">Green peas, whole</t>
  </si>
  <si>
    <t xml:space="preserve">0713.10.90</t>
  </si>
  <si>
    <t xml:space="preserve">0713.20.00</t>
  </si>
  <si>
    <t xml:space="preserve">Chickpeas (garbanzos)</t>
  </si>
  <si>
    <t xml:space="preserve">0713.30.00</t>
  </si>
  <si>
    <t xml:space="preserve">0713.32.00</t>
  </si>
  <si>
    <t xml:space="preserve">Small red (Adzuki) beans (Phaseolus or Vigna angularis)</t>
  </si>
  <si>
    <t xml:space="preserve">9.60R/T</t>
  </si>
  <si>
    <t xml:space="preserve">2.40R/T</t>
  </si>
  <si>
    <t xml:space="preserve">0713.40.00</t>
  </si>
  <si>
    <t xml:space="preserve">Lentils</t>
  </si>
  <si>
    <t xml:space="preserve">0713.50.00</t>
  </si>
  <si>
    <t xml:space="preserve">Broad beans (Vicia faba var. major) and horse beans (Vicia faba var. equina, Vicia faba var. minor)</t>
  </si>
  <si>
    <t xml:space="preserve">0713.90.00</t>
  </si>
  <si>
    <t xml:space="preserve">0714.00.00</t>
  </si>
  <si>
    <t xml:space="preserve">MANIOC, ARROWROOT, SALEP, JERUSALEM ARTICHOKES, SWEET POTATOES AND SIMILAR ROOTS AND TUBERS WITH HIGH STARCH OR INULIN CONTENT, FRESH OR DRIED, WHETHER OR NOT SLICED OR IN THE FORM OF PELLETS, SAGO PITH.</t>
  </si>
  <si>
    <t xml:space="preserve">0801.00.00</t>
  </si>
  <si>
    <t xml:space="preserve">COCONUTS, BRAZIL NUTS AND CASHEW NUTS, FRESH OR DRIED, WHETHER OR NOT SHELLED OR PEELED.</t>
  </si>
  <si>
    <t xml:space="preserve">0801.10.00</t>
  </si>
  <si>
    <t xml:space="preserve">Coconuts:</t>
  </si>
  <si>
    <t xml:space="preserve">0801.10.10</t>
  </si>
  <si>
    <t xml:space="preserve">Whole</t>
  </si>
  <si>
    <t xml:space="preserve">0801.10.20</t>
  </si>
  <si>
    <t xml:space="preserve">Desiccated, unsweetened</t>
  </si>
  <si>
    <t xml:space="preserve">0801.10.90</t>
  </si>
  <si>
    <t xml:space="preserve">0801.20.00</t>
  </si>
  <si>
    <t xml:space="preserve">Brazil nuts</t>
  </si>
  <si>
    <t xml:space="preserve">0801.30.00</t>
  </si>
  <si>
    <t xml:space="preserve">Cashew nuts</t>
  </si>
  <si>
    <t xml:space="preserve">0802.00.00</t>
  </si>
  <si>
    <t xml:space="preserve">OTHER NUTS, FRESH OR DRIED, WHETHER OR NOT SHELLED OR PEELED</t>
  </si>
  <si>
    <t xml:space="preserve">0803.00.00</t>
  </si>
  <si>
    <t xml:space="preserve">BANANAS, INCLUDING PLANTAINS, FRESH OR DRIED.</t>
  </si>
  <si>
    <t xml:space="preserve">0804.00.00</t>
  </si>
  <si>
    <t xml:space="preserve">DATES, FIGS, PINEAPPLES, AVOCADOS, GUAVAS, MANGOES AND MANGOSTEENS, FRESH OR DRIED.</t>
  </si>
  <si>
    <t xml:space="preserve">0804.10.00</t>
  </si>
  <si>
    <t xml:space="preserve">Dates</t>
  </si>
  <si>
    <t xml:space="preserve">0804.20.00</t>
  </si>
  <si>
    <t xml:space="preserve">Figs</t>
  </si>
  <si>
    <t xml:space="preserve">0804.30.00</t>
  </si>
  <si>
    <t xml:space="preserve">Pineapples</t>
  </si>
  <si>
    <t xml:space="preserve">0804.40.00</t>
  </si>
  <si>
    <t xml:space="preserve">Avocados</t>
  </si>
  <si>
    <t xml:space="preserve">0804.50.00</t>
  </si>
  <si>
    <t xml:space="preserve">Guavas, mangoes and mangosteens</t>
  </si>
  <si>
    <t xml:space="preserve">0805.00.00</t>
  </si>
  <si>
    <t xml:space="preserve">CITRUS FRUIT, FRESH OR DRIED.</t>
  </si>
  <si>
    <t xml:space="preserve">0806.00.00</t>
  </si>
  <si>
    <t xml:space="preserve">GRAPES, FRESH OR DRIED.</t>
  </si>
  <si>
    <t xml:space="preserve">0806.10.00</t>
  </si>
  <si>
    <t xml:space="preserve">Fresh</t>
  </si>
  <si>
    <t xml:space="preserve">0806.20.00</t>
  </si>
  <si>
    <t xml:space="preserve">Dried</t>
  </si>
  <si>
    <t xml:space="preserve">0807.00.00</t>
  </si>
  <si>
    <t xml:space="preserve">MELONS (INCLUDING WATERMELONS) AND PAPAWS (PAPAYAS), FRESH.</t>
  </si>
  <si>
    <t xml:space="preserve">0808.00.00</t>
  </si>
  <si>
    <t xml:space="preserve">APPLES, PEARS AND QUINCES, FRESH.</t>
  </si>
  <si>
    <t xml:space="preserve">0809.00.00</t>
  </si>
  <si>
    <t xml:space="preserve">APRICOTS, CHERRIES, PEACHES (INCLUDING NECTARINES), PLUMS AND SLOES, FRESH.</t>
  </si>
  <si>
    <t xml:space="preserve">0810.00.00</t>
  </si>
  <si>
    <t xml:space="preserve">OTHER FRUIT, FRESH.</t>
  </si>
  <si>
    <t xml:space="preserve">0810.10.00</t>
  </si>
  <si>
    <t xml:space="preserve">Strawberries</t>
  </si>
  <si>
    <t xml:space="preserve">0810.20.00</t>
  </si>
  <si>
    <t xml:space="preserve">Raspberries, blackberries, mulberries</t>
  </si>
  <si>
    <t xml:space="preserve">and loganberries</t>
  </si>
  <si>
    <t xml:space="preserve">0810.30.00</t>
  </si>
  <si>
    <t xml:space="preserve">Black, white or red currants and gooseberries</t>
  </si>
  <si>
    <t xml:space="preserve">0810.40.00</t>
  </si>
  <si>
    <t xml:space="preserve">Cranberries, bilberries and other fruits of the genus Vaccinium</t>
  </si>
  <si>
    <t xml:space="preserve">0810.90.00</t>
  </si>
  <si>
    <t xml:space="preserve">0811.00.00</t>
  </si>
  <si>
    <t xml:space="preserve">FRUIT AND NUTS, UNCOOKED OR COOKED BY STEAMING OR BOILING IN WATER, FROZEN, WHETHER OR NOT CONTAINING ADDED SUGAR OR OTHER SWEETENING MATTER.</t>
  </si>
  <si>
    <t xml:space="preserve">0811.10.00</t>
  </si>
  <si>
    <t xml:space="preserve">0811.20.00</t>
  </si>
  <si>
    <t xml:space="preserve">Raspberries, blackberries, mulberries, loganberries, black, white or red currants and gooseberries</t>
  </si>
  <si>
    <t xml:space="preserve">0811.90.00</t>
  </si>
  <si>
    <t xml:space="preserve">0812.00.00</t>
  </si>
  <si>
    <t xml:space="preserve">FRUIT AND NUTS, PROVISIONALLY PRESERVED (FOR EXAMPLE, BY SULPHUR DIOXIDE GAS, IN BRINE, IN SULPHUR WATER OR IN OTHER PRESERVATIVE SOLUTIONS), BUT UNSUITABLE IN THAT STATE FOR IMMEDIATE CONSUMPTION.</t>
  </si>
  <si>
    <t xml:space="preserve">0813.00.00</t>
  </si>
  <si>
    <t xml:space="preserve">FRUIT, DRIED (EXCLUDING THAT OF HEADINGS NOS. 0801 TO 0806), MIXTURES OF NUTS OR DRIED FRUITS OF THIS CHAPTER.</t>
  </si>
  <si>
    <t xml:space="preserve">0813.10.00</t>
  </si>
  <si>
    <t xml:space="preserve">Apricots</t>
  </si>
  <si>
    <t xml:space="preserve">0813.20.00</t>
  </si>
  <si>
    <t xml:space="preserve">Prunes</t>
  </si>
  <si>
    <t xml:space="preserve">0813.30.00</t>
  </si>
  <si>
    <t xml:space="preserve">Apples</t>
  </si>
  <si>
    <t xml:space="preserve">0813.40.00</t>
  </si>
  <si>
    <t xml:space="preserve">Other fruit</t>
  </si>
  <si>
    <t xml:space="preserve">0813.50.00</t>
  </si>
  <si>
    <t xml:space="preserve">Mixtures of nuts or dried fruits of this Chapter</t>
  </si>
  <si>
    <t xml:space="preserve">0814.00.00</t>
  </si>
  <si>
    <t xml:space="preserve">PEEL OF CITRUS FRUIT OR MELONS (INCLUDING WATERMELONS), FRESH, FROZEN, DRIED OR PROVISIONALLY PRESERVED IN BRINE, IN SULPHUR WATER OR IN OTHER PRESERVATIVE SOLUTIONS.</t>
  </si>
  <si>
    <t xml:space="preserve">0901.00.00</t>
  </si>
  <si>
    <t xml:space="preserve">COFFEE, WHETHER OR NOT ROASTED OR DECAFFEINATED, COFFEE HUSKS AND SKINS, COFFEE SUBSTITUTES CONTAINING COFFEE IN ANY PROPORTION.</t>
  </si>
  <si>
    <t xml:space="preserve">0902.00.00</t>
  </si>
  <si>
    <t xml:space="preserve">TEA.</t>
  </si>
  <si>
    <t xml:space="preserve">0903.00.00</t>
  </si>
  <si>
    <t xml:space="preserve">MATE.</t>
  </si>
  <si>
    <t xml:space="preserve">0904.00.00</t>
  </si>
  <si>
    <t xml:space="preserve">PEPPER OF THE GENUS PIPER, DRIED OR CRUSHED OR GROUND FRUITS OF THE GENUS CAPSICUM OR OF THE GENUS PIMENTA.</t>
  </si>
  <si>
    <t xml:space="preserve">0904.10.00</t>
  </si>
  <si>
    <t xml:space="preserve">Pepper</t>
  </si>
  <si>
    <t xml:space="preserve">0904.20.00</t>
  </si>
  <si>
    <t xml:space="preserve">Fruits of the genus Capsicum or of the genus Pimenta, dried or crushed or ground:</t>
  </si>
  <si>
    <t xml:space="preserve">0904.20.10</t>
  </si>
  <si>
    <t xml:space="preserve">Fruits of the genus Capsicum, neither crushed nor ground</t>
  </si>
  <si>
    <t xml:space="preserve">0904.20.20</t>
  </si>
  <si>
    <t xml:space="preserve">Fruits of the genus Capsicum, crushed or ground</t>
  </si>
  <si>
    <t xml:space="preserve">0904.20.50</t>
  </si>
  <si>
    <t xml:space="preserve">Fruits of the genus Pimenta</t>
  </si>
  <si>
    <t xml:space="preserve">0905.00.00</t>
  </si>
  <si>
    <t xml:space="preserve">VANILLA.</t>
  </si>
  <si>
    <t xml:space="preserve">0906.00.00</t>
  </si>
  <si>
    <t xml:space="preserve">CINNAMON AND CINNAMON-TREE FLOWERS.</t>
  </si>
  <si>
    <t xml:space="preserve">0907.00.00</t>
  </si>
  <si>
    <t xml:space="preserve">CLOVES (WHOLE FRUIT, CLOVES AND STEMS).</t>
  </si>
  <si>
    <t xml:space="preserve">0908.00.00</t>
  </si>
  <si>
    <t xml:space="preserve">NUTMEG, MACE AND CARDAMONS.</t>
  </si>
  <si>
    <t xml:space="preserve">0909.00.00</t>
  </si>
  <si>
    <t xml:space="preserve">SEEDS OF ANISE, BADIAN, FENNEL, CORIANDER, CUMIN OR CARAWAY, JUNIPER BERRIES.</t>
  </si>
  <si>
    <t xml:space="preserve">0909.10.00</t>
  </si>
  <si>
    <t xml:space="preserve">Seeds of anise or badian</t>
  </si>
  <si>
    <t xml:space="preserve">0909.20.00</t>
  </si>
  <si>
    <t xml:space="preserve">Seeds of coriander</t>
  </si>
  <si>
    <t xml:space="preserve">0909.30.00</t>
  </si>
  <si>
    <t xml:space="preserve">Seeds of cumin</t>
  </si>
  <si>
    <t xml:space="preserve">0909.40.00</t>
  </si>
  <si>
    <t xml:space="preserve">Seeds of caraway</t>
  </si>
  <si>
    <t xml:space="preserve">0909.50.00</t>
  </si>
  <si>
    <t xml:space="preserve">Seeds of fennel, juniper berries</t>
  </si>
  <si>
    <t xml:space="preserve">0910.00.00</t>
  </si>
  <si>
    <t xml:space="preserve">GINGER, SAFFRON, TURMERIC (CURCUMA), THYME, BAY LEAVES, CURRY AND OTHER SPICES.</t>
  </si>
  <si>
    <t xml:space="preserve">0910.10.00</t>
  </si>
  <si>
    <t xml:space="preserve">Ginger</t>
  </si>
  <si>
    <t xml:space="preserve">0910.20.00</t>
  </si>
  <si>
    <t xml:space="preserve">Saffron</t>
  </si>
  <si>
    <t xml:space="preserve">0910.30.00</t>
  </si>
  <si>
    <t xml:space="preserve">Turmeric (curcuma)</t>
  </si>
  <si>
    <t xml:space="preserve">0910.40.00</t>
  </si>
  <si>
    <t xml:space="preserve">Thyme, bay leaves</t>
  </si>
  <si>
    <t xml:space="preserve">0910.50.00</t>
  </si>
  <si>
    <t xml:space="preserve">Curry</t>
  </si>
  <si>
    <t xml:space="preserve">0910.90.00</t>
  </si>
  <si>
    <t xml:space="preserve">Other spices</t>
  </si>
  <si>
    <t xml:space="preserve">1001.00.00</t>
  </si>
  <si>
    <t xml:space="preserve">WHEAT AND MESLIN.</t>
  </si>
  <si>
    <t xml:space="preserve">1001.10.00</t>
  </si>
  <si>
    <t xml:space="preserve">Durum wheat</t>
  </si>
  <si>
    <t xml:space="preserve">1001.90.00</t>
  </si>
  <si>
    <t xml:space="preserve">585c/T</t>
  </si>
  <si>
    <t xml:space="preserve">1002.00.00</t>
  </si>
  <si>
    <t xml:space="preserve">RYE.</t>
  </si>
  <si>
    <t xml:space="preserve">1003.00.00</t>
  </si>
  <si>
    <t xml:space="preserve">BARLEY.</t>
  </si>
  <si>
    <t xml:space="preserve">(M and U)</t>
  </si>
  <si>
    <t xml:space="preserve">657c/T</t>
  </si>
  <si>
    <t xml:space="preserve">7202c/T</t>
  </si>
  <si>
    <t xml:space="preserve">Purchased for malting purposes</t>
  </si>
  <si>
    <t xml:space="preserve">Purchased for feed purposes</t>
  </si>
  <si>
    <t xml:space="preserve">657c/t</t>
  </si>
  <si>
    <t xml:space="preserve">3353c/T</t>
  </si>
  <si>
    <t xml:space="preserve">1004.00.00</t>
  </si>
  <si>
    <t xml:space="preserve">OATS.</t>
  </si>
  <si>
    <t xml:space="preserve">586c/T</t>
  </si>
  <si>
    <t xml:space="preserve">3330c/T</t>
  </si>
  <si>
    <t xml:space="preserve">1005.00.00</t>
  </si>
  <si>
    <t xml:space="preserve">MAIZE (CORN).</t>
  </si>
  <si>
    <t xml:space="preserve">3.93R/T</t>
  </si>
  <si>
    <t xml:space="preserve">70.06R-141.80R/T</t>
  </si>
  <si>
    <t xml:space="preserve">1006.00.00</t>
  </si>
  <si>
    <t xml:space="preserve">RICE.</t>
  </si>
  <si>
    <t xml:space="preserve">1007.00.00</t>
  </si>
  <si>
    <t xml:space="preserve">GRAIN SORGHUM.</t>
  </si>
  <si>
    <t xml:space="preserve">5R/T</t>
  </si>
  <si>
    <t xml:space="preserve">19.95R/T</t>
  </si>
  <si>
    <t xml:space="preserve">1008.00.00</t>
  </si>
  <si>
    <t xml:space="preserve">BUCKWHEAT, MILLET AND CANARY SEED, OTHER CEREALS.</t>
  </si>
  <si>
    <t xml:space="preserve">1101.00.00</t>
  </si>
  <si>
    <t xml:space="preserve">WHEAT OR MESLIN FLOUR.</t>
  </si>
  <si>
    <t xml:space="preserve">1102.00.00</t>
  </si>
  <si>
    <t xml:space="preserve">CEREAL FLOURS (EXCLUDING THAT OF WHEAT OR MESLIN).</t>
  </si>
  <si>
    <t xml:space="preserve">1102.10.00</t>
  </si>
  <si>
    <t xml:space="preserve">Rye flour</t>
  </si>
  <si>
    <t xml:space="preserve">1102.20.00</t>
  </si>
  <si>
    <t xml:space="preserve">Maize (corn) flour</t>
  </si>
  <si>
    <t xml:space="preserve">1102.30.00</t>
  </si>
  <si>
    <t xml:space="preserve">Rice flour</t>
  </si>
  <si>
    <t xml:space="preserve">1102.90.00</t>
  </si>
  <si>
    <t xml:space="preserve">1103.00.00</t>
  </si>
  <si>
    <t xml:space="preserve">CEREAL GROATS, MEAL AND PELLETS.</t>
  </si>
  <si>
    <t xml:space="preserve">1103.10.00</t>
  </si>
  <si>
    <t xml:space="preserve">Groats and meal:</t>
  </si>
  <si>
    <t xml:space="preserve">1103.11.00</t>
  </si>
  <si>
    <t xml:space="preserve">Of wheat</t>
  </si>
  <si>
    <t xml:space="preserve">1103.12.00</t>
  </si>
  <si>
    <t xml:space="preserve">Of oats</t>
  </si>
  <si>
    <t xml:space="preserve">1103.13.00</t>
  </si>
  <si>
    <t xml:space="preserve">Of maize (corn)</t>
  </si>
  <si>
    <t xml:space="preserve">1103.14.00</t>
  </si>
  <si>
    <t xml:space="preserve">Of rice</t>
  </si>
  <si>
    <t xml:space="preserve">1103.19.00</t>
  </si>
  <si>
    <t xml:space="preserve">Of other cereals</t>
  </si>
  <si>
    <t xml:space="preserve">1103.20.00</t>
  </si>
  <si>
    <t xml:space="preserve">Pellets:</t>
  </si>
  <si>
    <t xml:space="preserve">1103.21.00</t>
  </si>
  <si>
    <t xml:space="preserve">1103.29.00</t>
  </si>
  <si>
    <t xml:space="preserve">1104.00.00</t>
  </si>
  <si>
    <t xml:space="preserve">CEREAL GRAINS OTHERWISE WORKED (FOR EXAMPLE, HULLED, ROLLED, FLAKED, PEARLED, SLICED OR KIBBLED), (EXCLUDING RICE OF HEADING NO. 1006), GERM OF CEREALS, WHOLE, ROLLED, FLAKED OR GROUND.</t>
  </si>
  <si>
    <t xml:space="preserve">1104.10.00</t>
  </si>
  <si>
    <t xml:space="preserve">Rolled or flaked grains:</t>
  </si>
  <si>
    <t xml:space="preserve">1104.11.00</t>
  </si>
  <si>
    <t xml:space="preserve">Of barley</t>
  </si>
  <si>
    <t xml:space="preserve">1104.12.00</t>
  </si>
  <si>
    <t xml:space="preserve">1104.19.00</t>
  </si>
  <si>
    <t xml:space="preserve">Of other cereals:</t>
  </si>
  <si>
    <t xml:space="preserve">1104.19.10</t>
  </si>
  <si>
    <t xml:space="preserve">1104.19.90</t>
  </si>
  <si>
    <t xml:space="preserve">1104.20.00</t>
  </si>
  <si>
    <t xml:space="preserve">Other worked grains (for example, hulled, pearled, sliced or kibbled):</t>
  </si>
  <si>
    <t xml:space="preserve">1104.21.00</t>
  </si>
  <si>
    <t xml:space="preserve">1104.22.00</t>
  </si>
  <si>
    <t xml:space="preserve">1104.23.00</t>
  </si>
  <si>
    <t xml:space="preserve">1104.29.00</t>
  </si>
  <si>
    <t xml:space="preserve">1104.29.10</t>
  </si>
  <si>
    <t xml:space="preserve">1104.29.20</t>
  </si>
  <si>
    <t xml:space="preserve">1104.29.90</t>
  </si>
  <si>
    <t xml:space="preserve">1104.30.00</t>
  </si>
  <si>
    <t xml:space="preserve">Germ of cereals, whole, rolled, flaked or ground</t>
  </si>
  <si>
    <t xml:space="preserve">1105.00.00</t>
  </si>
  <si>
    <t xml:space="preserve">FLOUR, MEAL AND FLAKES OF POTATOES.</t>
  </si>
  <si>
    <t xml:space="preserve">1106.00.00</t>
  </si>
  <si>
    <t xml:space="preserve">FLOUR AND MEAL OF THE DRIED LEGUMINOUS VEGETABLES OF HEADING NO. 0713, OF SAGO OR OF ROOTS OR TUBERS OF HEADING NO. 0714, FLOUR, MEAL AND POWDER OF THE PRODUCTS OF CHAPTER 8.</t>
  </si>
  <si>
    <t xml:space="preserve">1107.00.00</t>
  </si>
  <si>
    <t xml:space="preserve">MALT, WHETHER OR NOT ROASTED.</t>
  </si>
  <si>
    <t xml:space="preserve">1107.10.00</t>
  </si>
  <si>
    <t xml:space="preserve">Not roasted:</t>
  </si>
  <si>
    <t xml:space="preserve">1107.10.10</t>
  </si>
  <si>
    <t xml:space="preserve">1107.10.20</t>
  </si>
  <si>
    <t xml:space="preserve">821c/T</t>
  </si>
  <si>
    <t xml:space="preserve">450c/T</t>
  </si>
  <si>
    <t xml:space="preserve">1107.10.30</t>
  </si>
  <si>
    <t xml:space="preserve">Of oats, in immediate packings of a content exceeding 10 kg</t>
  </si>
  <si>
    <t xml:space="preserve">1107.10.40</t>
  </si>
  <si>
    <t xml:space="preserve">Of oats, in immediate packings of a content not exceeding 10kg</t>
  </si>
  <si>
    <t xml:space="preserve">1107.10.90</t>
  </si>
  <si>
    <t xml:space="preserve">1107.20.00</t>
  </si>
  <si>
    <t xml:space="preserve">Roasted:</t>
  </si>
  <si>
    <t xml:space="preserve">1107.20.10</t>
  </si>
  <si>
    <t xml:space="preserve">1107.20.20</t>
  </si>
  <si>
    <t xml:space="preserve">1107.20.30</t>
  </si>
  <si>
    <t xml:space="preserve">1107.20.40</t>
  </si>
  <si>
    <t xml:space="preserve">1107.20.90</t>
  </si>
  <si>
    <t xml:space="preserve">1108.00.00</t>
  </si>
  <si>
    <t xml:space="preserve">STARCHES, INULIN.</t>
  </si>
  <si>
    <t xml:space="preserve">1109.00.00</t>
  </si>
  <si>
    <t xml:space="preserve">WHEAT GLUTEN, WHETHER OR NOT DRIED.</t>
  </si>
  <si>
    <t xml:space="preserve">1201.00.00</t>
  </si>
  <si>
    <t xml:space="preserve">SOYA BEANS, WHETHER OR NOT BROKEN.</t>
  </si>
  <si>
    <t xml:space="preserve">3.90R/T</t>
  </si>
  <si>
    <t xml:space="preserve">1202.00.00</t>
  </si>
  <si>
    <t xml:space="preserve">GROUND-NUTS, NOT ROASTED OR OTHERWISE COOKED, WHETHER OR NOT SHELLED OR BROKEN.</t>
  </si>
  <si>
    <t xml:space="preserve">1202.00.00  Ex</t>
  </si>
  <si>
    <t xml:space="preserve">Shelled edible groundnuts</t>
  </si>
  <si>
    <t xml:space="preserve">11.35R/T</t>
  </si>
  <si>
    <t xml:space="preserve">10.00R/T</t>
  </si>
  <si>
    <t xml:space="preserve">Unshelled edible groundnuts</t>
  </si>
  <si>
    <t xml:space="preserve">8.23R/T</t>
  </si>
  <si>
    <t xml:space="preserve">7.25R/T</t>
  </si>
  <si>
    <t xml:space="preserve">Shelled crushing groundnuts</t>
  </si>
  <si>
    <t xml:space="preserve">1.00R/T</t>
  </si>
  <si>
    <t xml:space="preserve">Unshelled crushing groundnuts</t>
  </si>
  <si>
    <t xml:space="preserve">0.73R/T</t>
  </si>
  <si>
    <t xml:space="preserve">1203.00.00</t>
  </si>
  <si>
    <t xml:space="preserve">COPRA.</t>
  </si>
  <si>
    <t xml:space="preserve">1204.00.00</t>
  </si>
  <si>
    <t xml:space="preserve">LINSEED, WHETHER OR NOT BROKEN.</t>
  </si>
  <si>
    <t xml:space="preserve">1205.00.00</t>
  </si>
  <si>
    <t xml:space="preserve">RAPE OR COLZA SEEDS, WHETHER OR NOT BROKEN.</t>
  </si>
  <si>
    <t xml:space="preserve">1206.00.00</t>
  </si>
  <si>
    <t xml:space="preserve">SUNFLOWER SEEDS, WHETHER OR NOT BROKEN.</t>
  </si>
  <si>
    <t xml:space="preserve">4.40R/T</t>
  </si>
  <si>
    <t xml:space="preserve">1207.00.00</t>
  </si>
  <si>
    <t xml:space="preserve">OTHER OIL SEEDS AND OLEAGINOUS FRUITS, WHETHER OR NOT BROKEN.</t>
  </si>
  <si>
    <t xml:space="preserve">1207.10.00</t>
  </si>
  <si>
    <t xml:space="preserve">Palm nuts and kernels</t>
  </si>
  <si>
    <t xml:space="preserve">1207.20.00</t>
  </si>
  <si>
    <t xml:space="preserve">Cotton seeds</t>
  </si>
  <si>
    <t xml:space="preserve">1207.30.00</t>
  </si>
  <si>
    <t xml:space="preserve">Castor oil seeds</t>
  </si>
  <si>
    <t xml:space="preserve">1207.40.00</t>
  </si>
  <si>
    <t xml:space="preserve">Sesamum seeds</t>
  </si>
  <si>
    <t xml:space="preserve">1207.50.00</t>
  </si>
  <si>
    <t xml:space="preserve">Mustard seeds</t>
  </si>
  <si>
    <t xml:space="preserve">1207.60.00</t>
  </si>
  <si>
    <t xml:space="preserve">Safflower seeds</t>
  </si>
  <si>
    <t xml:space="preserve">1207.90.00</t>
  </si>
  <si>
    <t xml:space="preserve">1208.00.00</t>
  </si>
  <si>
    <t xml:space="preserve">FLOURS AND MEALS OF OIL SEEDS OR OLEAGINOUS FRUITS, (EXCLUDING THOSE OF MUSTARD).</t>
  </si>
  <si>
    <t xml:space="preserve">1209.00.00</t>
  </si>
  <si>
    <t xml:space="preserve">SEEDS, FRUITS AND SPORES, OF A KIND USED FOR SOWING.</t>
  </si>
  <si>
    <t xml:space="preserve">1209.10.00</t>
  </si>
  <si>
    <t xml:space="preserve">Beet seed</t>
  </si>
  <si>
    <t xml:space="preserve">1209.20.00</t>
  </si>
  <si>
    <t xml:space="preserve">Seeds of forage plants, other than beet seed:</t>
  </si>
  <si>
    <t xml:space="preserve">1209.21.00</t>
  </si>
  <si>
    <t xml:space="preserve">Lucerne (alfalfa) seed</t>
  </si>
  <si>
    <t xml:space="preserve">18.48R/70kg</t>
  </si>
  <si>
    <t xml:space="preserve">1209.22.00</t>
  </si>
  <si>
    <t xml:space="preserve">Clover (Trifolium spp.) seed</t>
  </si>
  <si>
    <t xml:space="preserve">1209.23.00</t>
  </si>
  <si>
    <t xml:space="preserve">Fescue seed</t>
  </si>
  <si>
    <t xml:space="preserve">1209.24.00</t>
  </si>
  <si>
    <t xml:space="preserve">Kentucky blue grass (Poa pratensis L.) seed</t>
  </si>
  <si>
    <t xml:space="preserve">1209.25.00</t>
  </si>
  <si>
    <t xml:space="preserve">Rye grass (Lolium multiflorum Lam., Lolium perenne L.) seed</t>
  </si>
  <si>
    <t xml:space="preserve">1209.26.00</t>
  </si>
  <si>
    <t xml:space="preserve">Timothy grass seed</t>
  </si>
  <si>
    <t xml:space="preserve">1209.29.00</t>
  </si>
  <si>
    <t xml:space="preserve">1209.30.00</t>
  </si>
  <si>
    <t xml:space="preserve">Seeds of herbaceous plants cultivated principally for their flowers</t>
  </si>
  <si>
    <t xml:space="preserve">1209.90.00</t>
  </si>
  <si>
    <t xml:space="preserve">1210.00.00</t>
  </si>
  <si>
    <t xml:space="preserve">HOP CONES, FRESH OR DRIED, WHETHER OR NOT GROUND, POWDERED OR IN THE FORM OF PELLETS, LUPULIN.</t>
  </si>
  <si>
    <t xml:space="preserve">1210.10.00</t>
  </si>
  <si>
    <t xml:space="preserve">Hop cones, neither ground nor powdered nor in the form of pellets:</t>
  </si>
  <si>
    <t xml:space="preserve">1210.10.10</t>
  </si>
  <si>
    <t xml:space="preserve">In immediate packings of a content exceeding 1kg</t>
  </si>
  <si>
    <t xml:space="preserve">1210.10.20</t>
  </si>
  <si>
    <t xml:space="preserve">In immediate packings of a content not exceeding 1kg</t>
  </si>
  <si>
    <t xml:space="preserve">1210.20.00</t>
  </si>
  <si>
    <t xml:space="preserve">Hop cones, ground, powdered or in the form of pellets, lupulin</t>
  </si>
  <si>
    <t xml:space="preserve">1211.00.00</t>
  </si>
  <si>
    <t xml:space="preserve">PLANTS AND PARTS OF PLANTS (INCLUDING SEEDS AND FRUITS), OF A KIND USED PRIMARILY IN PERFUMERY, IN PHARMACY OR FOR INSECTICIDAL, FUNGICIDAL OR SIMILAR PURPOSES, FRESH, OR DRIED, WHETHER OR NOT CUT, CRUSHED OR POWDERED.</t>
  </si>
  <si>
    <t xml:space="preserve">1211.10.00</t>
  </si>
  <si>
    <t xml:space="preserve">Liquorice roots</t>
  </si>
  <si>
    <t xml:space="preserve">1211.20.00</t>
  </si>
  <si>
    <t xml:space="preserve">Ginseng roots</t>
  </si>
  <si>
    <t xml:space="preserve">1211.90.00</t>
  </si>
  <si>
    <t xml:space="preserve">1211.90.10</t>
  </si>
  <si>
    <t xml:space="preserve">Pyrethrum</t>
  </si>
  <si>
    <t xml:space="preserve">1211.90.20</t>
  </si>
  <si>
    <t xml:space="preserve">Basil, borage, hyssop, mint, rosemary, rue and sage, neither ground nor crushed</t>
  </si>
  <si>
    <t xml:space="preserve">1211.90.30</t>
  </si>
  <si>
    <t xml:space="preserve">Basil, borage, hyssop, mint, rosemary, rue and sage, ground or crushed</t>
  </si>
  <si>
    <t xml:space="preserve">1211.90.80</t>
  </si>
  <si>
    <t xml:space="preserve">Other of a kind used primarily in pharmacy</t>
  </si>
  <si>
    <t xml:space="preserve">1211.90.90</t>
  </si>
  <si>
    <t xml:space="preserve">1212.00.00</t>
  </si>
  <si>
    <t xml:space="preserve">LOCUST BEANS, SEAWEEDS AND OTHER ALGAE, SUGAR BEET AND SUGAR CANE, FRESH OR DRIED, WHETHER OR NOT GROUND, FRUIT STONES AND KERNELS AND OTHER VEGETABLE PRODUCTS (INCLUDING UNROASTED CHICORY ROOTS OF THE VARIETY CICHORIUM INTYBUS SATIVUM) OF A KIND USED PRI</t>
  </si>
  <si>
    <t xml:space="preserve">1212.99.00</t>
  </si>
  <si>
    <t xml:space="preserve">1212.99.10</t>
  </si>
  <si>
    <t xml:space="preserve">Chicory roots</t>
  </si>
  <si>
    <t xml:space="preserve">89.10R/T</t>
  </si>
  <si>
    <t xml:space="preserve">44R/T</t>
  </si>
  <si>
    <t xml:space="preserve">1213.00.00</t>
  </si>
  <si>
    <t xml:space="preserve">CEREAL STRAW AND HUSKS, UNPREPARED, WHETHER OR NOT CHOPPED, GROUND, PRESSED OR IN THE FORM OF PELLETS.</t>
  </si>
  <si>
    <t xml:space="preserve">1214.00.00</t>
  </si>
  <si>
    <t xml:space="preserve">SWEDES, MANGOLDS, FODDER ROOTS, HAY, LUCERNE (ALFALFA), CLOVER, SAINFOIN, FORAGE KALE, LUPINES, VETCHES AND SIMILAR FORAGE PRODUCTS, WHETHER OR NOT IN THE FORM OF PELLETS.</t>
  </si>
  <si>
    <t xml:space="preserve">1301.00.00</t>
  </si>
  <si>
    <t xml:space="preserve">LAC, NATURAL GUMS, RESINS, GUM-RESINS AND BALSAMS.</t>
  </si>
  <si>
    <t xml:space="preserve">1302.00.00</t>
  </si>
  <si>
    <t xml:space="preserve">VEGETABLE SAPS AND EXTRACTS, PECTIC SUBSTANCES, PECTINATES AND PECTATES, AGAR-AGAR AND OTHER MUCILAGES AND THICKENERS, WHETHER OR NOT MODIFIED, DERIVED FROM VEGETABLE PRODUCTS.</t>
  </si>
  <si>
    <t xml:space="preserve">1302.10.00</t>
  </si>
  <si>
    <t xml:space="preserve">Vegetable saps and extracts:</t>
  </si>
  <si>
    <t xml:space="preserve">1302.11.00</t>
  </si>
  <si>
    <t xml:space="preserve">Opium</t>
  </si>
  <si>
    <t xml:space="preserve">1302.12.00</t>
  </si>
  <si>
    <t xml:space="preserve">Of liquorice</t>
  </si>
  <si>
    <t xml:space="preserve">1302.13.00</t>
  </si>
  <si>
    <t xml:space="preserve">Of hops</t>
  </si>
  <si>
    <t xml:space="preserve">1302.14.00</t>
  </si>
  <si>
    <t xml:space="preserve">Of pyrethrum or of the roots of plants containing rotenone</t>
  </si>
  <si>
    <t xml:space="preserve">1302.19.00</t>
  </si>
  <si>
    <t xml:space="preserve">1302.19.10</t>
  </si>
  <si>
    <t xml:space="preserve">Suitable for pharmaceutical purposes</t>
  </si>
  <si>
    <t xml:space="preserve">1302.19.90</t>
  </si>
  <si>
    <t xml:space="preserve">1302.20.00</t>
  </si>
  <si>
    <t xml:space="preserve">Pectic substances, pectinates and pectates</t>
  </si>
  <si>
    <t xml:space="preserve">1302.30.00</t>
  </si>
  <si>
    <t xml:space="preserve">Mucilages and thickeners, whether or not modified, derived from vegetable products:</t>
  </si>
  <si>
    <t xml:space="preserve">1302.31.00</t>
  </si>
  <si>
    <t xml:space="preserve">Agar-agar</t>
  </si>
  <si>
    <t xml:space="preserve">1302.32.00</t>
  </si>
  <si>
    <t xml:space="preserve">Mucilages and thickeners, whether or not modified, derived from locust beans, locust bean seeds or guar seeds</t>
  </si>
  <si>
    <t xml:space="preserve">1302.39.00</t>
  </si>
  <si>
    <t xml:space="preserve">1401.00.00</t>
  </si>
  <si>
    <t xml:space="preserve">VEGETABLE MATERIALS OF A KIND USED PRIMARILY FOR PLAITING (FOR EXAMPLE, BAMBOOS, RATTANS, REEDS, RUSHES, OSIER, RAFFIA, CLEANED, BLEACHED OR DYED CEREAL STRAW, AND LIME BARK).</t>
  </si>
  <si>
    <t xml:space="preserve">1402.00.00</t>
  </si>
  <si>
    <t xml:space="preserve">VEGETABLE MATERIALS OF A KIND USED PRIMARILY AS STUFFING OR AS PADDING (FOR EXAMPLE, KAPOK, VEGETABLE HAIR AND EEL-GRASS), WHETHER OR NOT PUT UP AS A LAYER WITH OR WITHOUT SUPPORTING MATERIAL.</t>
  </si>
  <si>
    <t xml:space="preserve">1403.00.00</t>
  </si>
  <si>
    <t xml:space="preserve">VEGETABLE MATERIALS OF A KIND USED PRIMARILY IN BROOMS OR IN BRUSHES (FOR EXAMPLE, BROOMCORN, PIASSAVA, COUCH- GRASS AND ISTLE), WHETHER OR NOT IN HANKS OR BUNDLES.</t>
  </si>
  <si>
    <t xml:space="preserve">1404.00.00</t>
  </si>
  <si>
    <t xml:space="preserve">VEGETABLE PRODUCTS NOT ELSEWHERE SPECIFIED OR INCLUDED.</t>
  </si>
  <si>
    <t xml:space="preserve">1404.10.00</t>
  </si>
  <si>
    <t xml:space="preserve">Raw vegetable materials of a kind used primarily in dyeing or tanning</t>
  </si>
  <si>
    <t xml:space="preserve">1404.20.00</t>
  </si>
  <si>
    <t xml:space="preserve">Cotton linters</t>
  </si>
  <si>
    <t xml:space="preserve">1404.90.00</t>
  </si>
  <si>
    <t xml:space="preserve">1501.00.00</t>
  </si>
  <si>
    <t xml:space="preserve">LARD, OTHER PIG FAT AND POULTRY FAT, RENDERED, WHETHER OR NOT PRESSED OR SOLVENT-EXTRACTED</t>
  </si>
  <si>
    <t xml:space="preserve">1502.00.00</t>
  </si>
  <si>
    <t xml:space="preserve">FATS OF BOVINE ANIMALS, SHEEP OR GOATS, RAW OR RENDERED, WHETHER OR NOT PRESSED OR SOLVENT-EXTRACTED.</t>
  </si>
  <si>
    <t xml:space="preserve">1503.00.00</t>
  </si>
  <si>
    <t xml:space="preserve">LARD STEARIN, LARD OIL, OLEOSTEARIN, OLEO-OIL AND TALLOW OIL, NOT EMULSIFIED OR MIXED OR OTHERWISE PREPARED.</t>
  </si>
  <si>
    <t xml:space="preserve">1505.00.00</t>
  </si>
  <si>
    <t xml:space="preserve">WOOL GREASE AND FATTY SUBSTANCES DERIVED THEREFROM (INCLUDING LANOLIN).</t>
  </si>
  <si>
    <t xml:space="preserve">1506.00.00</t>
  </si>
  <si>
    <t xml:space="preserve">OTHER ANIMAL FATS AND OILS AND THEIR FRACTIONS, WHETHER OR NOT REFINED, BUT NOT CHEMICALLY MODIFIED.</t>
  </si>
  <si>
    <t xml:space="preserve">1506.00.15</t>
  </si>
  <si>
    <t xml:space="preserve">Neat's-foot oil</t>
  </si>
  <si>
    <t xml:space="preserve">1506.00.90</t>
  </si>
  <si>
    <t xml:space="preserve">1507.00.00</t>
  </si>
  <si>
    <t xml:space="preserve">SOYA-BEAN OIL AND ITS FRACTIONS, WHETHER OR NOT REFINED, BUT NOT CHEMICALLY MODIFIED.</t>
  </si>
  <si>
    <t xml:space="preserve">1508.00.00</t>
  </si>
  <si>
    <t xml:space="preserve">GROUND-NUT OIL AND ITS FRACTIONS, WHETHER OR NOT REFINED, BUT NOT CHEMICALLY MODIFIED.</t>
  </si>
  <si>
    <t xml:space="preserve">1509.00.00</t>
  </si>
  <si>
    <t xml:space="preserve">OLIVE OIL AND ITS FRACTIONS, WHETHER OR NOT REFINED, BUT NOT CHEMICALLY MODIFIED.</t>
  </si>
  <si>
    <t xml:space="preserve">1510.00.00</t>
  </si>
  <si>
    <t xml:space="preserve">OTHER OILS AND THEIR FRACTIONS, OBTAINED SOLELY FROM OLIVES, WHETHER OR NOT REFINED, BUT NOT CHEMICALLY MODIFIED, INCLUDING BLENDS OF THESE OILS OR FRACTIONS OR OILS OR FRACTIONS OF HEADING NO. 1509.</t>
  </si>
  <si>
    <t xml:space="preserve">1511.00.00</t>
  </si>
  <si>
    <t xml:space="preserve">PALM OIL AND ITS FRACTIONS, WHETHER OR NOT REFINED, BUT NOT CHEMICALLY MODIFIED.</t>
  </si>
  <si>
    <t xml:space="preserve">1512.00.00</t>
  </si>
  <si>
    <t xml:space="preserve">SUNFLOWER-SEED, SAFFLOWER OR COTTON-SEED OIL AND FRACTIONS THEREOF, WHETHER OR NOT REFINED, BUT NOT CHEMICALLY MODIFIED.</t>
  </si>
  <si>
    <t xml:space="preserve">1513.00.00</t>
  </si>
  <si>
    <t xml:space="preserve">COCONUT (COPRA), PALM KERNEL OR BABASSU OIL AND FRACTIONS THEREOF, WHETHER OR NOT REFINED, BUT NOT CHEMICALLY MODIFIED.</t>
  </si>
  <si>
    <t xml:space="preserve">1514.00.00</t>
  </si>
  <si>
    <t xml:space="preserve">RAPE, COLZA OR MUSTARD OIL AND FRACTIONS THEREOF, WHETHER OR NOT REFINED, BUT NOT CHEMICALLY MODIFIED.</t>
  </si>
  <si>
    <t xml:space="preserve">1515.00.00</t>
  </si>
  <si>
    <t xml:space="preserve">OTHER FIXED VEGETABLE FATS AND OILS (INCLUDING JOJOBA OIL) AND THEIR FRACTIONS, WHETHER OR NOT REFINED, BUT NOT CHEMICALLY MODIFIED.</t>
  </si>
  <si>
    <t xml:space="preserve">1516.00.00</t>
  </si>
  <si>
    <t xml:space="preserve">ANIMAL OR VEGETABLE FATS AND OILS AND THEIR FRACTIONS, PARTLY OR WHOLLY HYDROGENATED, INTER-ESTERIFIED, RE-ESTERIFIED OR ELAIDINISED, WHETHER OR NOT REFINED, BUT NOT FURTHER PREPARED.</t>
  </si>
  <si>
    <t xml:space="preserve">1516.10.00</t>
  </si>
  <si>
    <t xml:space="preserve">Animal fats and oils and their fractions</t>
  </si>
  <si>
    <t xml:space="preserve">1516.20.00</t>
  </si>
  <si>
    <t xml:space="preserve">Vegetable fats and oils and their fractions:</t>
  </si>
  <si>
    <t xml:space="preserve">1516.20.10</t>
  </si>
  <si>
    <t xml:space="preserve">Castor oil, re-esterified</t>
  </si>
  <si>
    <t xml:space="preserve">1516.20.20</t>
  </si>
  <si>
    <t xml:space="preserve">Coconut oil, cotton-seed oil, ground-nut oil, maize oil, mustard oil, rape oil, colza oil, palm kernel oil, palm oil, sesame seed oil, soya-bean oil, sunflowerseed oil and safflower oil, re-esterified</t>
  </si>
  <si>
    <t xml:space="preserve">1516.20.30</t>
  </si>
  <si>
    <t xml:space="preserve">Linseed oil, re-esterified</t>
  </si>
  <si>
    <t xml:space="preserve">1516.20.40</t>
  </si>
  <si>
    <t xml:space="preserve">Olive oil, re-esterified</t>
  </si>
  <si>
    <t xml:space="preserve">1516.20.60</t>
  </si>
  <si>
    <t xml:space="preserve">Other re-esterified oils</t>
  </si>
  <si>
    <t xml:space="preserve">1516.20.90</t>
  </si>
  <si>
    <t xml:space="preserve">1517.00.00</t>
  </si>
  <si>
    <t xml:space="preserve">MARGARINE, EDIBLE MIXTURES OR PREPARATIONS OF ANIMAL OR VEGETABLE FATS OR OILS OR OF FRACTIONS OF DIFFERENT FATS OR OILS OF THIS CHAPTER (EXCLUDING EDIBLE FATS OR OILS OR THEIR FRACTIONS OF HEADING NO. 1516).</t>
  </si>
  <si>
    <t xml:space="preserve">1518.00.00</t>
  </si>
  <si>
    <t xml:space="preserve">ANIMAL OR VEGETABLE FATS AND OILS AND THEIR FRACTIONS, BOILED, OXIDISED, DEHYDRATED, SULPHURISED, BLOWN, POLY= MERISED BY HEAT IN VACUUM OR IN INERT GAS OR OTHERWISE CHEMICALLY MODIFIED (EXCLUDING THOSE OF HEADING NO. 1516), INEDIBLE MIXTURES OR PREPARATI</t>
  </si>
  <si>
    <t xml:space="preserve">1519.00.00</t>
  </si>
  <si>
    <t xml:space="preserve">INDUSTRIAL MONOCARBOXYLIC FATTY ACIDS, ACID OILS FROM REFINING, INDUSTRIAL FATTY ALCOHOLS.</t>
  </si>
  <si>
    <t xml:space="preserve">1519.10.00</t>
  </si>
  <si>
    <t xml:space="preserve">Industrial monocarboxylic fatty acids; acid oils from refining:</t>
  </si>
  <si>
    <t xml:space="preserve">1519.11.00</t>
  </si>
  <si>
    <t xml:space="preserve">Stearic acid</t>
  </si>
  <si>
    <t xml:space="preserve">1519.12.00</t>
  </si>
  <si>
    <t xml:space="preserve">Oleic acid</t>
  </si>
  <si>
    <t xml:space="preserve">1519.13.00</t>
  </si>
  <si>
    <t xml:space="preserve">Tall oil fatty acids</t>
  </si>
  <si>
    <t xml:space="preserve">1519.19.00</t>
  </si>
  <si>
    <t xml:space="preserve">1519.20.00</t>
  </si>
  <si>
    <t xml:space="preserve">Industrial fatty alcohols</t>
  </si>
  <si>
    <t xml:space="preserve">1520.00.00</t>
  </si>
  <si>
    <t xml:space="preserve">GLYCEROL (GLYCERINE), WHETHER OR NOT PURE, GLYCEROL WATERS AND GLYCEROL LYES.</t>
  </si>
  <si>
    <t xml:space="preserve">1520.10.00</t>
  </si>
  <si>
    <t xml:space="preserve">Glycerol (glycerine), crude, glycerol waters and glycerol lyes</t>
  </si>
  <si>
    <t xml:space="preserve">1520.90.00</t>
  </si>
  <si>
    <t xml:space="preserve">Other, including synthetic glycerol</t>
  </si>
  <si>
    <t xml:space="preserve">1521.00.00</t>
  </si>
  <si>
    <t xml:space="preserve">VEGETABLE WAXES (EXCLUDING TRI-GLYCERIDES), BEESWAX, OTHER INSECT WAXES AND SPERMACETI, WHETHER OR NOT REFINED OR COLOURED.</t>
  </si>
  <si>
    <t xml:space="preserve">1521.10.00</t>
  </si>
  <si>
    <t xml:space="preserve">Vegetable waxes:</t>
  </si>
  <si>
    <t xml:space="preserve">1521.10.10</t>
  </si>
  <si>
    <t xml:space="preserve">Carnauba wax</t>
  </si>
  <si>
    <t xml:space="preserve">1521.10.90</t>
  </si>
  <si>
    <t xml:space="preserve">1521.90.00</t>
  </si>
  <si>
    <t xml:space="preserve">1522.00.00</t>
  </si>
  <si>
    <t xml:space="preserve">DEGRAS, RESIDUES RESULTING FROM THE TREATMENT OF FATTY SUBSTANCES OR ANIMAL OR VEGETABLE WAXES.</t>
  </si>
  <si>
    <t xml:space="preserve">1601.00.00</t>
  </si>
  <si>
    <t xml:space="preserve">SAUSAGES AND SIMILAR PRODUCTS, OF MEAT, MEAT OFFAL OR BLOOD, FOOD PREPARATIONS BASED ON THESE PRODUCTS.</t>
  </si>
  <si>
    <t xml:space="preserve">1601.00.10</t>
  </si>
  <si>
    <t xml:space="preserve">Pate de foie gras and foie gras (goose liver paste)</t>
  </si>
  <si>
    <t xml:space="preserve">1601.00.80</t>
  </si>
  <si>
    <t xml:space="preserve">Other, in airtight metal containers</t>
  </si>
  <si>
    <t xml:space="preserve">1601.00.90</t>
  </si>
  <si>
    <t xml:space="preserve">1602.00.00</t>
  </si>
  <si>
    <t xml:space="preserve">OTHER PREPARED OR PRESERVED MEAT, MEAT OFFAL OR BLOOD.</t>
  </si>
  <si>
    <t xml:space="preserve">1602.10.00</t>
  </si>
  <si>
    <t xml:space="preserve">Homogenised preparations</t>
  </si>
  <si>
    <t xml:space="preserve">1602.20.00</t>
  </si>
  <si>
    <t xml:space="preserve">Of liver of any animal</t>
  </si>
  <si>
    <t xml:space="preserve">1602.30.00</t>
  </si>
  <si>
    <t xml:space="preserve">Of poultry of heading No. 01.05:</t>
  </si>
  <si>
    <t xml:space="preserve">1602.40.00</t>
  </si>
  <si>
    <t xml:space="preserve">Of swine:</t>
  </si>
  <si>
    <t xml:space="preserve">1602.41.00</t>
  </si>
  <si>
    <t xml:space="preserve">Hams and cuts thereof</t>
  </si>
  <si>
    <t xml:space="preserve">1602.42.00</t>
  </si>
  <si>
    <t xml:space="preserve">Shoulders and cuts thereof</t>
  </si>
  <si>
    <t xml:space="preserve">1602.49.00</t>
  </si>
  <si>
    <t xml:space="preserve">Other, including mixtures:</t>
  </si>
  <si>
    <t xml:space="preserve">1602.49.30</t>
  </si>
  <si>
    <t xml:space="preserve">Cooked ribs, frozen, not marinated, in immediate packings of a content of 10 kg or more</t>
  </si>
  <si>
    <t xml:space="preserve">1602.49.90</t>
  </si>
  <si>
    <t xml:space="preserve">1602.50.00</t>
  </si>
  <si>
    <t xml:space="preserve">Of bovine animals:</t>
  </si>
  <si>
    <t xml:space="preserve">1602.50.30</t>
  </si>
  <si>
    <t xml:space="preserve">Tripe</t>
  </si>
  <si>
    <t xml:space="preserve">1602.50.40</t>
  </si>
  <si>
    <t xml:space="preserve">Other, dehydrated, in immediate packings of a content of 5 kg or more</t>
  </si>
  <si>
    <t xml:space="preserve">1602.50.90</t>
  </si>
  <si>
    <t xml:space="preserve">1602.90.00</t>
  </si>
  <si>
    <t xml:space="preserve">Other, including preparations of blood of any animal</t>
  </si>
  <si>
    <t xml:space="preserve">1603.00.00</t>
  </si>
  <si>
    <t xml:space="preserve">EXTRACTS AND JUICES OF MEAT, FISH OR CRUSTACEANS, MOLLUSCS OR OTHER AQUATIC INVERTEBRATES.</t>
  </si>
  <si>
    <t xml:space="preserve">1701.00.00</t>
  </si>
  <si>
    <t xml:space="preserve">CANE OR BEET SUGAR AND CHEMICALLY PURE SUCROSE, IN SOLID FORM.</t>
  </si>
  <si>
    <t xml:space="preserve">1702.00.00</t>
  </si>
  <si>
    <t xml:space="preserve">OTHER SUGARS, INCLUDING CHEMICALLY PURE LACTOSE, MALTOSE, GLUCOSE AND FRUCTOSE, IN SOLID FORM, SUGAR SYRUPS NOT CONTAINING ADDED FLAVOURING OR COLOURING MATTER, ARTIFICIAL HONEY, WHETHER OR NOT MIXED WITH NATURAL HONEY, CARAMEL.</t>
  </si>
  <si>
    <t xml:space="preserve">1703.00.00</t>
  </si>
  <si>
    <t xml:space="preserve">MOLASSES RESULTING FROM THE EXTRACTION OR REFINING OF SUGAR.</t>
  </si>
  <si>
    <t xml:space="preserve">1704.00.00</t>
  </si>
  <si>
    <t xml:space="preserve">SUGAR CONFECTIONERY (INCLUDING WHITE CHOCOLATE), NOT CONTAINING COCOA.</t>
  </si>
  <si>
    <t xml:space="preserve">1801.00.00</t>
  </si>
  <si>
    <t xml:space="preserve">COCOA BEANS, WHOLE OR BROKEN, RAW OR ROASTED.</t>
  </si>
  <si>
    <t xml:space="preserve">1802.00.00</t>
  </si>
  <si>
    <t xml:space="preserve">COCOA SHELLS, HUSKS, SKINS AND OTHER COCOA WASTE.</t>
  </si>
  <si>
    <t xml:space="preserve">1803.00.00</t>
  </si>
  <si>
    <t xml:space="preserve">COCOA PASTE, WHETHER OR NOT DEFATTED.</t>
  </si>
  <si>
    <t xml:space="preserve">1804.00.00</t>
  </si>
  <si>
    <t xml:space="preserve">COCOA BUTTER, FAT AND OIL.</t>
  </si>
  <si>
    <t xml:space="preserve">1805.00.00</t>
  </si>
  <si>
    <t xml:space="preserve">COCOA POWDER, NOT CONTAINING ADDED SUGAR OR OTHER SWEETENING MATTER.</t>
  </si>
  <si>
    <t xml:space="preserve">1806.00.00</t>
  </si>
  <si>
    <t xml:space="preserve">CHOCOLATE AND OTHER FOOD PREPARATIONS CONTAINING COCOA.</t>
  </si>
  <si>
    <t xml:space="preserve">1806.10.00</t>
  </si>
  <si>
    <t xml:space="preserve">Cocoa powder, containing added sugar or other sweetening matter</t>
  </si>
  <si>
    <t xml:space="preserve">1806.20.00</t>
  </si>
  <si>
    <t xml:space="preserve">Other preparations in blocks or slabs of a mass of more than 2 kg or in liquid, paste, powder, granular or other bulk form in containers or immediate packings, of a content exceeding 2 kg:</t>
  </si>
  <si>
    <t xml:space="preserve">1806.20.10</t>
  </si>
  <si>
    <t xml:space="preserve">Chocolate and sugar confectionery containing cocoa</t>
  </si>
  <si>
    <t xml:space="preserve">1806.20.90</t>
  </si>
  <si>
    <t xml:space="preserve">1806.30.00</t>
  </si>
  <si>
    <t xml:space="preserve">Other, in blocks, slabs or bars</t>
  </si>
  <si>
    <t xml:space="preserve">1806.90.00</t>
  </si>
  <si>
    <t xml:space="preserve">1806.90.10</t>
  </si>
  <si>
    <t xml:space="preserve">Chocolate and sugar confectionery</t>
  </si>
  <si>
    <t xml:space="preserve">1806.90.90</t>
  </si>
  <si>
    <t xml:space="preserve">1901.00.00</t>
  </si>
  <si>
    <t xml:space="preserve">MALT EXTRACT, FOOD PREPARATIONS OF FLOUR, MEAL, STARCH OR MALT EXTRACT, NOT CONTAINING COCOA POWDER OR CONTAINING COCOA POWDER IN A PROPORTION, BY MASS, OF LESS THAN 50 PER CENT, NOT ELSEWHERE SPECIFIED OR INCLUDED, FOOD PREPARATIONS OF GOODS OF HEADINGS </t>
  </si>
  <si>
    <t xml:space="preserve">1901.10.00</t>
  </si>
  <si>
    <t xml:space="preserve">Preparations for infant use, put up for retail sale</t>
  </si>
  <si>
    <t xml:space="preserve">1901.20.00</t>
  </si>
  <si>
    <t xml:space="preserve">Mixes and doughs for the preparation of baker's wares of heading No. 1905:</t>
  </si>
  <si>
    <t xml:space="preserve">1901.20.10</t>
  </si>
  <si>
    <t xml:space="preserve">Cake mixtures (excluding gluten free)</t>
  </si>
  <si>
    <t xml:space="preserve">1901.20.20</t>
  </si>
  <si>
    <t xml:space="preserve">Bread and cake mixtures, gluten free</t>
  </si>
  <si>
    <t xml:space="preserve">1901.20.90</t>
  </si>
  <si>
    <t xml:space="preserve">1901.90.00</t>
  </si>
  <si>
    <t xml:space="preserve">1901.90.10</t>
  </si>
  <si>
    <t xml:space="preserve">Cornflour</t>
  </si>
  <si>
    <t xml:space="preserve">1901.90.20</t>
  </si>
  <si>
    <t xml:space="preserve">Pudding powders</t>
  </si>
  <si>
    <t xml:space="preserve">1901.90.90</t>
  </si>
  <si>
    <t xml:space="preserve">1902.00.00</t>
  </si>
  <si>
    <t xml:space="preserve">PASTA, WHETHER OR NOT COOKED OR STUFFED (WITH MEAT OR OTHER SUBSTANCES) OR OTHERWISE PREPARED, SUCH AS SPAGHETTI, MACARONI, NOODLES, LASAGNE, GNOCCHI, RAVIOLI, CANNELLONI, COUSCOUS, WHETHER OR NOT PREPARED.</t>
  </si>
  <si>
    <t xml:space="preserve">1903.00.00</t>
  </si>
  <si>
    <t xml:space="preserve">TAPIOCA AND SUBSTITUTES THEREFOR PREPARED FROM STARCH, IN THE FORM OF FLAKES, GRAINS, PEARLS, SIFTINGS OR IN SIMILAR FORMS.</t>
  </si>
  <si>
    <t xml:space="preserve">1904.00.00</t>
  </si>
  <si>
    <t xml:space="preserve">PREPARED FOODS OBTAINED BY THE SWELLING OR ROASTING OF CEREALS OR CEREAL PRODUCTS (FOR EXAMPLE, CORN FLAKES), CEREALS (EXCLUDING MAIZE (CORN)), IN GRAIN FORM, PRE-COOKED OR OTHERWISE PREPARED.</t>
  </si>
  <si>
    <t xml:space="preserve">1905.00.00</t>
  </si>
  <si>
    <t xml:space="preserve">BREAD, PASTRY, CAKES, BISCUITS AND OTHER BAKER'S WARES, WHETHER OR NOT CONTAINING COCOA, COMMUNION WAFERS, EMPTY CACHETS OF A KIND SUITABLE FOR PHARMACEUTICAL USE, SEALING WAFERS, RICE PAPER AND SIMILAR PRODUCTS.</t>
  </si>
  <si>
    <t xml:space="preserve">1905.10.00</t>
  </si>
  <si>
    <t xml:space="preserve">Crispbread</t>
  </si>
  <si>
    <t xml:space="preserve">1905.20.00</t>
  </si>
  <si>
    <t xml:space="preserve">Gingerbread and the like</t>
  </si>
  <si>
    <t xml:space="preserve">1905.30.00</t>
  </si>
  <si>
    <t xml:space="preserve">Sweet biscuits, waffles and wafers</t>
  </si>
  <si>
    <t xml:space="preserve">1905.40.00</t>
  </si>
  <si>
    <t xml:space="preserve">Rusks, toasted bread and similar toasted products</t>
  </si>
  <si>
    <t xml:space="preserve">1905.90.00</t>
  </si>
  <si>
    <t xml:space="preserve">1905.90.10</t>
  </si>
  <si>
    <t xml:space="preserve">Gluten bread</t>
  </si>
  <si>
    <t xml:space="preserve">1905.90.20</t>
  </si>
  <si>
    <t xml:space="preserve">Communion wafers, empty cachets of a kind suitable for pharmaceutical use, sealing wafers, rice paper and similar products</t>
  </si>
  <si>
    <t xml:space="preserve">1905.90.30</t>
  </si>
  <si>
    <t xml:space="preserve">Bread crumbs</t>
  </si>
  <si>
    <t xml:space="preserve">1905.90.90</t>
  </si>
  <si>
    <t xml:space="preserve">2001.00.00</t>
  </si>
  <si>
    <t xml:space="preserve">VEGETABLES, FRUIT, NUTS AND OTHER EDIBLE PARTS OF PLANTS, PREPARED OR PRESERVED BY VINEGAR OR ACETIC ACID.</t>
  </si>
  <si>
    <t xml:space="preserve">2002.00.00</t>
  </si>
  <si>
    <t xml:space="preserve">TOMATOES PREPARED OR PRESERVED OTHERWISE THAN BY VINEGAR OR ACETIC ACID.</t>
  </si>
  <si>
    <t xml:space="preserve">2003.00.00</t>
  </si>
  <si>
    <t xml:space="preserve">MUSHROOMS AND TRUFFLES, PREPARED OR PRESERVED OTHERWISE THAN BY VINEGAR OR ACETIC ACID.</t>
  </si>
  <si>
    <t xml:space="preserve">2004.00.00</t>
  </si>
  <si>
    <t xml:space="preserve">OTHER VEGETABLES PREPARED OR PRESERVED OTHERWISE THAN BY VINEGAR OR ACETIC ACID, FROZEN.</t>
  </si>
  <si>
    <t xml:space="preserve">2005.00.00</t>
  </si>
  <si>
    <t xml:space="preserve">OTHER VEGETABLES PREPARED OR PRESERVED OTHERWISE THAN BY VINEGAR OR ACETIC ACID, NOT FROZEN.</t>
  </si>
  <si>
    <t xml:space="preserve">2006.00.00</t>
  </si>
  <si>
    <t xml:space="preserve">FRUIT, NUTS, FRUIT-PEEL AND OTHER PARTS OF PLANTS, PRESERVED BY SUGAR (DRAINED, GLAZED OR CRYSTALISED).</t>
  </si>
  <si>
    <t xml:space="preserve">2006.00.10</t>
  </si>
  <si>
    <t xml:space="preserve">Candied peel</t>
  </si>
  <si>
    <t xml:space="preserve">2006.00.20</t>
  </si>
  <si>
    <t xml:space="preserve">Crystallised fruits</t>
  </si>
  <si>
    <t xml:space="preserve">2006.00.30</t>
  </si>
  <si>
    <t xml:space="preserve">Cherries, drained or glace</t>
  </si>
  <si>
    <t xml:space="preserve">2006.00.90</t>
  </si>
  <si>
    <t xml:space="preserve">2007.00.00</t>
  </si>
  <si>
    <t xml:space="preserve">JAMS, FRUIT JELLIES, MARMALADES, FRUIT OR NUT PUREE AND FRUIT OR NUT PASTES, BEING COOKED PREPARATIONS, COOKED PREPARATIONS, WHETHER OR NOT CONTAINING ADDED SUGAR OR OTHER SWEETENING MATTER.</t>
  </si>
  <si>
    <t xml:space="preserve">2008.00.00</t>
  </si>
  <si>
    <t xml:space="preserve">FRUIT, NUTS AND OTHER EDIBLE PARTS OF PLANTS, OTHERWISE PREPARED OR PRESERVED, WHETHER OR NOT CONTAINING ADDED SUGAR OR OTHER SWEETENING MATTER OR SPIRIT, NOT ELSEWHERE SPECIFIED OR INCLUDED.</t>
  </si>
  <si>
    <t xml:space="preserve">2008.10.00</t>
  </si>
  <si>
    <t xml:space="preserve">Nuts, ground-nuts and other seeds, whether or not mixed together:</t>
  </si>
  <si>
    <t xml:space="preserve">2008.11.00</t>
  </si>
  <si>
    <t xml:space="preserve">Ground-nuts</t>
  </si>
  <si>
    <t xml:space="preserve">2008.19.00</t>
  </si>
  <si>
    <t xml:space="preserve">Other, including mixtures</t>
  </si>
  <si>
    <t xml:space="preserve">2008.20.00</t>
  </si>
  <si>
    <t xml:space="preserve">Pineapple</t>
  </si>
  <si>
    <t xml:space="preserve">2008.30.00</t>
  </si>
  <si>
    <t xml:space="preserve">Citrus fruit</t>
  </si>
  <si>
    <t xml:space="preserve">  </t>
  </si>
  <si>
    <t xml:space="preserve">2008.40.00</t>
  </si>
  <si>
    <t xml:space="preserve">Pears</t>
  </si>
  <si>
    <t xml:space="preserve">2008.50.00</t>
  </si>
  <si>
    <t xml:space="preserve">2008.60.00</t>
  </si>
  <si>
    <t xml:space="preserve">Cherries</t>
  </si>
  <si>
    <t xml:space="preserve">2008.70.00</t>
  </si>
  <si>
    <t xml:space="preserve">Peaches</t>
  </si>
  <si>
    <t xml:space="preserve">2008.80.00</t>
  </si>
  <si>
    <t xml:space="preserve">2008.90.00</t>
  </si>
  <si>
    <t xml:space="preserve">Other, including mixtures other than those of subheading 2008.19:</t>
  </si>
  <si>
    <t xml:space="preserve">2008.91.00</t>
  </si>
  <si>
    <t xml:space="preserve">Palm hearts</t>
  </si>
  <si>
    <t xml:space="preserve">2008.92.00</t>
  </si>
  <si>
    <t xml:space="preserve">Mixtures</t>
  </si>
  <si>
    <t xml:space="preserve">2008.99.00</t>
  </si>
  <si>
    <t xml:space="preserve">2008.99.10</t>
  </si>
  <si>
    <t xml:space="preserve">Grapes</t>
  </si>
  <si>
    <t xml:space="preserve">2008.99.20</t>
  </si>
  <si>
    <t xml:space="preserve">Guavas (excluding pulp)</t>
  </si>
  <si>
    <t xml:space="preserve">2008.99.30</t>
  </si>
  <si>
    <t xml:space="preserve">Bananas (excluding pulp)</t>
  </si>
  <si>
    <t xml:space="preserve">2008.99.40</t>
  </si>
  <si>
    <t xml:space="preserve">Tamarinds</t>
  </si>
  <si>
    <t xml:space="preserve">2008.99.50</t>
  </si>
  <si>
    <t xml:space="preserve">Ginger preserved in syrup, in immediate packings of a content of 45 kg or more</t>
  </si>
  <si>
    <t xml:space="preserve">2008.99.90</t>
  </si>
  <si>
    <t xml:space="preserve">2009.00.00</t>
  </si>
  <si>
    <t xml:space="preserve">FRUIT JUICES (INCLUDING GRAPE MUST) AND VEGETABLE JUICES, UNFERMENTED AND NOT CONTAINING ADDED SPIRIT, WHETHER OR NOT CONTAINING ADDED SUGAR OR OTHER SWEETENING MATTER.</t>
  </si>
  <si>
    <t xml:space="preserve">Ex 2009</t>
  </si>
  <si>
    <t xml:space="preserve">Grape must and grape juice</t>
  </si>
  <si>
    <t xml:space="preserve">2101.00.00</t>
  </si>
  <si>
    <t xml:space="preserve">EXTRACTS, ESSENCES AND CONCENTRATES, OF COFFEE, TEA OR MATE AND PREPARATIONS WITH A BASIS OF THESE PRODUCTS OR WITH A BASIS OF COFFEE, TEA OR MATE, ROASTED CHICORY AND OTHER ROASTED COFFEE SUBSTITUTES, AND EXTRACTS, ESSENCES AND CONCENTRATES THEREOF.</t>
  </si>
  <si>
    <t xml:space="preserve">2102.00.00</t>
  </si>
  <si>
    <t xml:space="preserve">YEASTS (ACTIVE OR INACTIVE), OTHER SINGLE-CELL MICRO-ORGANISMS, DEAD (BUT NOT INCLUDING VACCINES OF HEADING NO. 3002), PREPARED BAKING POWDERS.</t>
  </si>
  <si>
    <t xml:space="preserve">2103.00.00</t>
  </si>
  <si>
    <t xml:space="preserve">SAUCES AND PREPARATIONS THEREFOR, MIXED CONDIMENTS AND MIXED SEASONINGS, MUSTARD FLOUR AND MEAL AND PREPARED MUSTARD.</t>
  </si>
  <si>
    <t xml:space="preserve">2104.00.00</t>
  </si>
  <si>
    <t xml:space="preserve">SOUPS AND BROTHS AND PREPARATIONS THEREFOR, HOMOGENISED COMPOSITE FOOD PREPARATIONS.</t>
  </si>
  <si>
    <t xml:space="preserve">2104.10.00</t>
  </si>
  <si>
    <t xml:space="preserve">Soups and broths and preparations therefor</t>
  </si>
  <si>
    <t xml:space="preserve">2104.20.00</t>
  </si>
  <si>
    <t xml:space="preserve">Homogenised composite food preparations</t>
  </si>
  <si>
    <t xml:space="preserve">2105.00.00</t>
  </si>
  <si>
    <t xml:space="preserve">ICE CREAM AND OTHER EDIBLE ICE, WHETHER OR NOT CONTAINING COCOA.</t>
  </si>
  <si>
    <t xml:space="preserve">2106.00.00</t>
  </si>
  <si>
    <t xml:space="preserve">FOOD PREPARATIONS NOT ELSEWHERE SPECIFIED OR INCLUDED.</t>
  </si>
  <si>
    <t xml:space="preserve">2106.10.00</t>
  </si>
  <si>
    <t xml:space="preserve">Protein concentrates and textured protein substances</t>
  </si>
  <si>
    <t xml:space="preserve">2106.90.00</t>
  </si>
  <si>
    <t xml:space="preserve">2106.90.10</t>
  </si>
  <si>
    <t xml:space="preserve">Pudding mixtures</t>
  </si>
  <si>
    <t xml:space="preserve">2106.90.15</t>
  </si>
  <si>
    <t xml:space="preserve">Jelly powder, crystals or squares</t>
  </si>
  <si>
    <t xml:space="preserve">2106.90.17</t>
  </si>
  <si>
    <t xml:space="preserve">Disaccharide free infants' food, in powder form</t>
  </si>
  <si>
    <t xml:space="preserve">2106.90.20</t>
  </si>
  <si>
    <t xml:space="preserve">Golden syrup and maple syrup</t>
  </si>
  <si>
    <t xml:space="preserve">2106.90.23</t>
  </si>
  <si>
    <t xml:space="preserve">Syrups with a basis of fruit juice</t>
  </si>
  <si>
    <t xml:space="preserve">2106.90.25</t>
  </si>
  <si>
    <t xml:space="preserve">Other syrups</t>
  </si>
  <si>
    <t xml:space="preserve">2106.90.30</t>
  </si>
  <si>
    <t xml:space="preserve">Sweetening substances with a basis of saccharin</t>
  </si>
  <si>
    <t xml:space="preserve">2106.90.35</t>
  </si>
  <si>
    <t xml:space="preserve">Other sweetening substances</t>
  </si>
  <si>
    <t xml:space="preserve">2106.90.40</t>
  </si>
  <si>
    <t xml:space="preserve">Ice cream mixtures, with added sugar</t>
  </si>
  <si>
    <t xml:space="preserve">2106.90.45</t>
  </si>
  <si>
    <t xml:space="preserve">Ice cream mixtures, without added sugar</t>
  </si>
  <si>
    <t xml:space="preserve">2106.90.50</t>
  </si>
  <si>
    <t xml:space="preserve">Mixtures of chemicals and foodstuffs of a kind used in the preparation of human foodstuffs</t>
  </si>
  <si>
    <t xml:space="preserve">2106.90.55</t>
  </si>
  <si>
    <t xml:space="preserve">Other cereal or farinaceous food preparations, in immediate packings of a content not exceeding 5 kg</t>
  </si>
  <si>
    <t xml:space="preserve">2106.90.60</t>
  </si>
  <si>
    <t xml:space="preserve">Sweets, gums and the like, containing synthetic sweetening agents</t>
  </si>
  <si>
    <t xml:space="preserve">2106.90.90</t>
  </si>
  <si>
    <t xml:space="preserve">2201.00.00</t>
  </si>
  <si>
    <t xml:space="preserve">WATERS, INCLUDING NATURAL OR ARTIFICIAL MINERAL WATERS AND AERATED WATERS, NOT CONTAINING ADDED SUGAR OR OTHER SWEETENING MATTER NOR FLAVOURED, ICE AND SNOW.</t>
  </si>
  <si>
    <t xml:space="preserve">2201.10.00</t>
  </si>
  <si>
    <t xml:space="preserve">Mineral waters and aerated waters:</t>
  </si>
  <si>
    <t xml:space="preserve">2201.10.10</t>
  </si>
  <si>
    <t xml:space="preserve">In sealed containers holding 2,5 LI or less (excluding those in collapsible plastic tubes)</t>
  </si>
  <si>
    <t xml:space="preserve">2201.10.90</t>
  </si>
  <si>
    <t xml:space="preserve">2201.90.00</t>
  </si>
  <si>
    <t xml:space="preserve">2202.00.00</t>
  </si>
  <si>
    <t xml:space="preserve">WATERS, INCLUDING MINERAL WATERS AND AERATED WATERS, CONTAINING ADDED SUGAR OR OTHER SWEETENING MATTER OR FLAVOURED, AND OTHER NON-ALCOHOLIC BEVERAGES (EXCLUDING FRUIT OR VEGETABLE JUICES OF HEADING NO. 2009).</t>
  </si>
  <si>
    <t xml:space="preserve">2202.10.00</t>
  </si>
  <si>
    <t xml:space="preserve">Waters, including mineral waters and aerated waters, containing added sugar or other sweetening matter or flavoured:</t>
  </si>
  <si>
    <t xml:space="preserve">2202.10.10</t>
  </si>
  <si>
    <t xml:space="preserve">2202.10.90</t>
  </si>
  <si>
    <t xml:space="preserve">2202.90.00</t>
  </si>
  <si>
    <t xml:space="preserve">2202.90.20</t>
  </si>
  <si>
    <t xml:space="preserve">In sealed containers holding 2,5 LI or less (excluding those in collapsible plastic tubes and those with a basis of milk)</t>
  </si>
  <si>
    <t xml:space="preserve">2202.90.90</t>
  </si>
  <si>
    <t xml:space="preserve">2203.00.00</t>
  </si>
  <si>
    <t xml:space="preserve">BEER MADE FROM MALT.</t>
  </si>
  <si>
    <t xml:space="preserve">2204.00.00</t>
  </si>
  <si>
    <t xml:space="preserve">WINE OF FRESH GRAPES, INCLUDING FORTIFIED WINES, GRAPE MUST (EXCLUDING THAT OF HEADING NO. 2009).</t>
  </si>
  <si>
    <t xml:space="preserve">2204.10.00</t>
  </si>
  <si>
    <t xml:space="preserve">Sparkling wine</t>
  </si>
  <si>
    <t xml:space="preserve">2204.10.00  Ex</t>
  </si>
  <si>
    <t xml:space="preserve">In containers holding 2 LI or less</t>
  </si>
  <si>
    <t xml:space="preserve">In containers holding more than 2 LI</t>
  </si>
  <si>
    <t xml:space="preserve">2204.20.00</t>
  </si>
  <si>
    <t xml:space="preserve">Other wine, grape must with fermentation prevented or arrested by the addition of alcohol:</t>
  </si>
  <si>
    <t xml:space="preserve">2204.21.00</t>
  </si>
  <si>
    <t xml:space="preserve">2204.29.00</t>
  </si>
  <si>
    <t xml:space="preserve">2240.30.00</t>
  </si>
  <si>
    <t xml:space="preserve">Other grape must</t>
  </si>
  <si>
    <t xml:space="preserve">2205.00.00</t>
  </si>
  <si>
    <t xml:space="preserve">VERMOUTH AND OTHER WINE OF FRESH GRAPES FLAVOURED WITH PLANTS OR AROMATIC SUBSTANCES.</t>
  </si>
  <si>
    <t xml:space="preserve">2205.10.00</t>
  </si>
  <si>
    <t xml:space="preserve">2205.90.00</t>
  </si>
  <si>
    <t xml:space="preserve">2206.00.00</t>
  </si>
  <si>
    <t xml:space="preserve">OTHER FERMENTED BEVERAGES (FOR EXAMPLE, CIDER, PERRY, MEAD).</t>
  </si>
  <si>
    <t xml:space="preserve">2207.00.00</t>
  </si>
  <si>
    <t xml:space="preserve">UNDENATURED ETHYL ALCOHOL OF AN ALCOHOLIC STRENGTH BY VOLUME OF 80 PER CENT VOL. OR HIGHER, ETHYL ALCOHOL AND OTHER SPIRITS, DENATURED, OF ANY STRENGTH.</t>
  </si>
  <si>
    <t xml:space="preserve">2208.00.00</t>
  </si>
  <si>
    <t xml:space="preserve">UNDENATURED ETHYL ALCOHOL OF AN ALCOHOLIC STRENGTH BY VOLUME OF LESS THAN 80 PER CENT VOL., SPIRITS, LIQUEURS, AND OTHER SPIRITUOUS BEVERAGES, COMPOUND ALCOHOLIC PREPARATIONS OF A KIND USED FOR THE MANUFACTURE OF BEVERAGES.</t>
  </si>
  <si>
    <t xml:space="preserve">2208.10.00</t>
  </si>
  <si>
    <t xml:space="preserve">Compound alcoholic preparations of a kind used for the manufacture of beverages</t>
  </si>
  <si>
    <t xml:space="preserve">2208.20.00</t>
  </si>
  <si>
    <t xml:space="preserve">Spirits obtained by distilling grape wine or grape must</t>
  </si>
  <si>
    <t xml:space="preserve">2208.20.00  Ex</t>
  </si>
  <si>
    <t xml:space="preserve">2208.30.00</t>
  </si>
  <si>
    <t xml:space="preserve">Whiskies</t>
  </si>
  <si>
    <t xml:space="preserve">2208.30.00  Ex</t>
  </si>
  <si>
    <t xml:space="preserve">2208.40.00</t>
  </si>
  <si>
    <t xml:space="preserve">Rum and Tafia</t>
  </si>
  <si>
    <t xml:space="preserve">2208.40.00  Ex</t>
  </si>
  <si>
    <t xml:space="preserve">2208.50.00</t>
  </si>
  <si>
    <t xml:space="preserve">Gin and Geneva</t>
  </si>
  <si>
    <t xml:space="preserve">2208.50.00  Ex</t>
  </si>
  <si>
    <t xml:space="preserve">2208.90.00</t>
  </si>
  <si>
    <t xml:space="preserve">2209.00.00</t>
  </si>
  <si>
    <t xml:space="preserve">VINEGAR AND SUBSTITUTES FOR VINEGAR OBTAINED FROM ACETIC ACID.</t>
  </si>
  <si>
    <t xml:space="preserve">2301.00.00</t>
  </si>
  <si>
    <t xml:space="preserve">FLOURS, MEALS AND PELLETS, OF MEAT OF MEAT OFFAL, OF FISH OR OF CRUSTACEANS, MOLLUSCS OR OTHER AQUATIC INVERTEBRATES, UNFIT FOR HUMAN CONSUMPTION, GREAVES.</t>
  </si>
  <si>
    <t xml:space="preserve">2302.00.00</t>
  </si>
  <si>
    <t xml:space="preserve">BRAN, SHARPS AND OTHER RESIDUES, WHETHER OR NOT IN THE FORM OF PELLETS, DERIVED FROM THE SIFTING, MILLING OR OTHER WORKING OF CEREALS OR OF LEGUMINOUS PLANTS.</t>
  </si>
  <si>
    <t xml:space="preserve">2302.10.00</t>
  </si>
  <si>
    <t xml:space="preserve">2302.20.00</t>
  </si>
  <si>
    <t xml:space="preserve">2302.30.00</t>
  </si>
  <si>
    <t xml:space="preserve">2302.40.00</t>
  </si>
  <si>
    <t xml:space="preserve">2302.50.00</t>
  </si>
  <si>
    <t xml:space="preserve">Of leguminous plants</t>
  </si>
  <si>
    <t xml:space="preserve">2303.00.00</t>
  </si>
  <si>
    <t xml:space="preserve">RESIDUES OF STARCH MANUFACTURE AND SIMILAR RESIDUES BEET-PULP, BAGASSE AND OTHER WASTE OF SUGAR MANUFACTURE, BREWING OR DISTILLING DREGS AND WASTE, WHETHER OR NOT IN THE FORM OF PELLETS.</t>
  </si>
  <si>
    <t xml:space="preserve">2304.00.00</t>
  </si>
  <si>
    <t xml:space="preserve">OIL-CAKE AND OTHER SOLID RESIDUES, WHETHER OR NOT GROUND OR IN THE FORM OF PELLETS, RESULTING FROM THE EXTRACTION OF SOYA-BEAN OIL.</t>
  </si>
  <si>
    <t xml:space="preserve">2305.00.00</t>
  </si>
  <si>
    <t xml:space="preserve">OIL-CAKE AND OTHER SOLID RESIDUES, WHETHER OR NOT GROUND OR IN THE FORM OF PELLETS, RESULTING FROM THE EXTRACTION OF GROUNDNUT-OIL.</t>
  </si>
  <si>
    <t xml:space="preserve">2306.00.00</t>
  </si>
  <si>
    <t xml:space="preserve">OIL-CAKE AND OTHER SOLID RESIDUES, WHETHER OR NOT GROUND OR IN THE FORM OF PELLETS, RESULTING FROM THE EXTRACTION OF VEGETABLE FATS OR OILS, (EXCLUDING THOSE OF HEADING NO. 2304 OR 2305).</t>
  </si>
  <si>
    <t xml:space="preserve">2307.00.00</t>
  </si>
  <si>
    <t xml:space="preserve">WINE LEES, ARGOL.</t>
  </si>
  <si>
    <t xml:space="preserve">2308.00.00</t>
  </si>
  <si>
    <t xml:space="preserve">VEGETABLE MATERIALS AND VEGETABLE WASTE, VEGETABLE RESIDUES AND BY-PRODUCTS, WHETHER OR NOT IN THE FORM OF PELLETS, OF A KIND USED IN ANIMAL FEEDING, NOT ELSEWHERE SPECIFIED OR INCLUDED.</t>
  </si>
  <si>
    <t xml:space="preserve">2309.00.00</t>
  </si>
  <si>
    <t xml:space="preserve">PREPARATIONS OF A KIND USED IN ANIMAL FEEDING.</t>
  </si>
  <si>
    <t xml:space="preserve">2401.00.00</t>
  </si>
  <si>
    <t xml:space="preserve">UNMANUFACTURED TOBACCO, TOBACCO REFUSE.</t>
  </si>
  <si>
    <t xml:space="preserve">2401.00.00  Ex</t>
  </si>
  <si>
    <t xml:space="preserve">Flue-cured tobacco</t>
  </si>
  <si>
    <t xml:space="preserve">3.3c/kg</t>
  </si>
  <si>
    <t xml:space="preserve">75.9c/kg</t>
  </si>
  <si>
    <t xml:space="preserve">Burley tobacco</t>
  </si>
  <si>
    <t xml:space="preserve">42.9c/kg</t>
  </si>
  <si>
    <t xml:space="preserve">Air-cured tobacco</t>
  </si>
  <si>
    <t xml:space="preserve">16.5c/kg</t>
  </si>
  <si>
    <t xml:space="preserve">Oriental tobacco</t>
  </si>
  <si>
    <t xml:space="preserve">2402.00.00</t>
  </si>
  <si>
    <t xml:space="preserve">CIGARS, CHEROOTS, CIGARILLOS AND CIGARETTES, OF TOBACCO OR OF TOBACCO SUBSTITUTES.</t>
  </si>
  <si>
    <t xml:space="preserve">2403.00.00</t>
  </si>
  <si>
    <t xml:space="preserve">OTHER MANUFACTURED TOBACCO AND MANUFACTURED TOBACCO SUBSTITUTES, "HOMOGENISED" OR "RECONSTITUTED" TOBACCO, TOBACCO EXTRACTS AND ESSENCES.</t>
  </si>
  <si>
    <t xml:space="preserve">2905.00.00</t>
  </si>
  <si>
    <t xml:space="preserve">ACYCLIC ALCOHOLS AND THEIR HALOGENATED, SULPHONATED, NITRATED OR NITROSATED DERIVATIVES.</t>
  </si>
  <si>
    <t xml:space="preserve">2905.43.00</t>
  </si>
  <si>
    <t xml:space="preserve">Mannitol</t>
  </si>
  <si>
    <t xml:space="preserve">2905.44.00</t>
  </si>
  <si>
    <t xml:space="preserve">D-glucitol (sorbitol)</t>
  </si>
  <si>
    <t xml:space="preserve">3301.00.00</t>
  </si>
  <si>
    <t xml:space="preserve">ESSENTIAL OILS (TERPENELESS OR NOT), INCLUDING CONCRETES AND ABSOLUTES, RESINOIDS, CONCENTRATES OF ESSENTIAL OILS IN FATS, IN FIXED OILS, IN WAXES OR THE LIKE, OBTAINED BY ENFLEURAGE OR MACERATION, TERPENIC BY-PRODUCTS OF THE DETERPENATION OF ESSENTIAL OI</t>
  </si>
  <si>
    <t xml:space="preserve">3501.00.00</t>
  </si>
  <si>
    <t xml:space="preserve">CASEIN, CASEINATES AND OTHER CASEIN DERIVATIVES, CASEIN GLUES.</t>
  </si>
  <si>
    <t xml:space="preserve">3501.10.00</t>
  </si>
  <si>
    <t xml:space="preserve">Casein</t>
  </si>
  <si>
    <t xml:space="preserve">3501.90.00</t>
  </si>
  <si>
    <t xml:space="preserve">3501.90.10</t>
  </si>
  <si>
    <t xml:space="preserve">Caseinates and other casein derivatives</t>
  </si>
  <si>
    <t xml:space="preserve">3501.90.20</t>
  </si>
  <si>
    <t xml:space="preserve">Casein glues</t>
  </si>
  <si>
    <t xml:space="preserve">3502.00.00</t>
  </si>
  <si>
    <t xml:space="preserve">ALBUMINS, ALBUMINATES AND OTHER ALBUMIN DERIVATIVES.</t>
  </si>
  <si>
    <t xml:space="preserve">3502.90.00</t>
  </si>
  <si>
    <t xml:space="preserve">3503.00.00</t>
  </si>
  <si>
    <t xml:space="preserve">GELATIN (INCLUDING GELATIN IN RECTANGULAR (INCLUDING SQUARE) SHEETS, WHETHER OR NOT SURFACE-WORKED OR COLOURED) AND GELATIN DERIVATIVES, ISINGLASS, OTHER GLUES OF ANIMAL ORIGIN, EXCLUDING CASEIN GLUES OF HEADING NO. 3501.</t>
  </si>
  <si>
    <t xml:space="preserve">3503.00.10</t>
  </si>
  <si>
    <t xml:space="preserve">Gelatin, in immediate packings of a content not exceeding 10 kg</t>
  </si>
  <si>
    <t xml:space="preserve">3503.00.20</t>
  </si>
  <si>
    <t xml:space="preserve">Gelatin, in immediate packings of a content exceeding 10kg</t>
  </si>
  <si>
    <t xml:space="preserve">3503.00.30</t>
  </si>
  <si>
    <t xml:space="preserve">Gelatin derivatives</t>
  </si>
  <si>
    <t xml:space="preserve">3503.00.40</t>
  </si>
  <si>
    <t xml:space="preserve">Animal glues</t>
  </si>
  <si>
    <t xml:space="preserve">3503.00.90</t>
  </si>
  <si>
    <t xml:space="preserve">3504.00.00</t>
  </si>
  <si>
    <t xml:space="preserve">PEPTONES AND THEIR DERIVATIVES, OTHER PROTEIN SUBSTANCES AND OTHER DERIVATIVES, NOT ELSEWHERE SPECIFIED OR INCLUDED, HIDE POWDER, WHETHER OR NOT CHROMED.</t>
  </si>
  <si>
    <t xml:space="preserve">3505.00.00</t>
  </si>
  <si>
    <t xml:space="preserve">DEXTRINS AND OTHER MODIFIED STARCHES (FOR EXAMPLE, PREGELATINISED OR ESTERIFIED STARCHES), GLUES BASED ON STARCHES, OR ON DEXTRINES OR OTHER MODIFIED STARCHES.</t>
  </si>
  <si>
    <t xml:space="preserve">3505.10.00</t>
  </si>
  <si>
    <t xml:space="preserve">Dextrins and other modified starches:</t>
  </si>
  <si>
    <t xml:space="preserve">3505.10.10</t>
  </si>
  <si>
    <t xml:space="preserve">Etherified or esterified starches</t>
  </si>
  <si>
    <t xml:space="preserve">3505.10.90</t>
  </si>
  <si>
    <t xml:space="preserve">3505.20.00</t>
  </si>
  <si>
    <t xml:space="preserve">Glues</t>
  </si>
  <si>
    <t xml:space="preserve">3809.00.00</t>
  </si>
  <si>
    <t xml:space="preserve">FINISHING AGENTS, DYE CARRIERS TO ACCELERATE THE DYEING FIXING OF DYESTUFFS AND OTHER PRODUCTS AND PREPARATIONS (FOR EXAMPLE, DRESSINGS AND MORDANTS), OF A KIND USED IN THE TEXTILE, PAPER, LEATHER OR LIKE INDUSTRIES, NOT ELSEWHERE SPECIFIED OR INCLUDED.</t>
  </si>
  <si>
    <t xml:space="preserve">3809.10.00</t>
  </si>
  <si>
    <t xml:space="preserve">With a basis of amylaceous substances</t>
  </si>
  <si>
    <t xml:space="preserve">3823.00.00</t>
  </si>
  <si>
    <t xml:space="preserve">PREPARED BINDERS FOR FOUNDRY MOULDS OR CORES, CHEMICAL PRODUCTS AND PREPARATIONS OF THE CHEMICAL OR ALLIED INDUSTRIES (INCLUDING THOSE CONSISTING OF MIXTURES OF NATURAL PRODUCTS), NOT ELSEWHERE SPECIFIED OR INCLUDED, RESIDUAL PRODUCTS OF THE CHEMICAL OR A</t>
  </si>
  <si>
    <t xml:space="preserve">3823.60.00</t>
  </si>
  <si>
    <t xml:space="preserve">Sorbitol (excluding that of subheading No. 2905.44):</t>
  </si>
  <si>
    <t xml:space="preserve">3823.60.10</t>
  </si>
  <si>
    <t xml:space="preserve">Packed for retail sale</t>
  </si>
  <si>
    <t xml:space="preserve">3823.60.90</t>
  </si>
  <si>
    <t xml:space="preserve">4101.00.00</t>
  </si>
  <si>
    <t xml:space="preserve">RAW HIDES AND SKINS OF BOVINE OR EQUINE ANIMALS (FRESH, OR SALTED, DRIED, LIMED, PICKLED OR OTHERWISE PRESERVED, BUT NOT TANNED, PARCHMENT-DRESSED OR FURTHER PREPARED), WHETHER OR NOT DEHAIRED OR SPLIT.</t>
  </si>
  <si>
    <t xml:space="preserve">4102.00.00</t>
  </si>
  <si>
    <t xml:space="preserve">RAW SKINS OF SHEEP OR LAMBS (FRESH, OR SALTED, DRIED, LIMED, PICKLED OR OTHERWISE PRESERVED, BUT NOT TANNED, PARCHMENT-DRESSED OR FURTHER PREPARED), WHETHER OR NOT WITH WOOL ON OR SPLIT (EXCLUDING THOSE EXCLUDED BY NOTE 1 (C) TO THIS CHAPTER).</t>
  </si>
  <si>
    <t xml:space="preserve">4103.00.00</t>
  </si>
  <si>
    <t xml:space="preserve">OTHER RAW HIDES AND SKINS (FRESH, OR SALTED, DRIED, LIMED, PICKLED OR OTHERWISE PRESERVED, BUT NOT TANNED, PARCHMENT-DRESSED OR FURTHER PREPARED), WHETHER OR NOT DEHAIRED OR SPLIT (EXCLUDING THOSE EXCLUDED BY NOTE 1(b) OR 1(c) TO THIS CHAPTER).</t>
  </si>
  <si>
    <t xml:space="preserve">4301.00.00</t>
  </si>
  <si>
    <t xml:space="preserve">RAW FURSKINS (INCLUDING HEADS, TAILS, PAWS AND OTHER PIECES OR CUTTINGS, SUITABLE FOR FURRIERS' USE) (EXCLUDING RAW HIDES AND SKINS OF HEADING NO. 4101, 4102 OR 4103).</t>
  </si>
  <si>
    <t xml:space="preserve">5001.00.00</t>
  </si>
  <si>
    <t xml:space="preserve">SILK-WORM COCOONS SUITABLE FOR REELING.</t>
  </si>
  <si>
    <t xml:space="preserve">5002.00.00</t>
  </si>
  <si>
    <t xml:space="preserve">RAW SILK (NOT THROWN).</t>
  </si>
  <si>
    <t xml:space="preserve">5003.00.00</t>
  </si>
  <si>
    <t xml:space="preserve">SILK WASTE (INCLUDING COCOONS UNSUITABLE FOR REELING, YARN WASTE AND GARNETTED STOCK).</t>
  </si>
  <si>
    <t xml:space="preserve">5101.00.00</t>
  </si>
  <si>
    <t xml:space="preserve">WOOL, NOT CARDED OR COMBED.</t>
  </si>
  <si>
    <t xml:space="preserve">7.5% of gross selling price</t>
  </si>
  <si>
    <t xml:space="preserve">5.0% of gross    selling price</t>
  </si>
  <si>
    <t xml:space="preserve">5101.10.00</t>
  </si>
  <si>
    <t xml:space="preserve">Greasy, including fleece-washed wool</t>
  </si>
  <si>
    <t xml:space="preserve">5101.20.00</t>
  </si>
  <si>
    <t xml:space="preserve">Degreased, not carbonised</t>
  </si>
  <si>
    <t xml:space="preserve">5101.30.00</t>
  </si>
  <si>
    <t xml:space="preserve">Carbonised:</t>
  </si>
  <si>
    <t xml:space="preserve">5101.30.10</t>
  </si>
  <si>
    <t xml:space="preserve">Not bleached, dyed or otherwise processed</t>
  </si>
  <si>
    <t xml:space="preserve">5101.30.20</t>
  </si>
  <si>
    <t xml:space="preserve">Bleached, dyed or otherwise processed</t>
  </si>
  <si>
    <t xml:space="preserve">5102.00.00</t>
  </si>
  <si>
    <t xml:space="preserve">FINE OR COARSE ANIMAL HAIR, NOT CARDED OR COMBED.</t>
  </si>
  <si>
    <t xml:space="preserve">11.5c/kg</t>
  </si>
  <si>
    <t xml:space="preserve">10.5c/kg +(5*Ac)/100 where A=average gross yield/kg mohair sold through the Mohair Board</t>
  </si>
  <si>
    <t xml:space="preserve">5102.10.00</t>
  </si>
  <si>
    <t xml:space="preserve">Fine animal hair:</t>
  </si>
  <si>
    <t xml:space="preserve">5102.10.10</t>
  </si>
  <si>
    <t xml:space="preserve">Not further processed than bleached or dyed</t>
  </si>
  <si>
    <t xml:space="preserve">5102.10.90</t>
  </si>
  <si>
    <t xml:space="preserve">5102.20.00</t>
  </si>
  <si>
    <t xml:space="preserve">Coarse animal hair:</t>
  </si>
  <si>
    <t xml:space="preserve">5102.20.10</t>
  </si>
  <si>
    <t xml:space="preserve">5102.20.90</t>
  </si>
  <si>
    <t xml:space="preserve">5103.00.00</t>
  </si>
  <si>
    <t xml:space="preserve">WASTE OF WOOL OR OF FINE OR COARSE ANIMAL HAIR, INCLUDING YARN WASTE BUT EXCLUDING GARNETTED STOCK.</t>
  </si>
  <si>
    <t xml:space="preserve">5201.00.00</t>
  </si>
  <si>
    <t xml:space="preserve">COTTON, NOT CARDED OR COMBED.</t>
  </si>
  <si>
    <t xml:space="preserve">4.4c/kg cotton fibre</t>
  </si>
  <si>
    <t xml:space="preserve">3.3c/kg cotton fibre</t>
  </si>
  <si>
    <t xml:space="preserve">5202.00.00</t>
  </si>
  <si>
    <t xml:space="preserve">COTTON WASTE (INCLUDING YARN WASTE AND GARNETTED STOCK).</t>
  </si>
  <si>
    <t xml:space="preserve">5203.00.00</t>
  </si>
  <si>
    <t xml:space="preserve">COTTON, CARDED OR COMBED.</t>
  </si>
  <si>
    <t xml:space="preserve">5301.00.00</t>
  </si>
  <si>
    <t xml:space="preserve">FLAX, RAW OR PROCESSED BUT NOT SPUN, FLAX TOW AND WASTE (INCLUDING YARN WASTE AND GARNETTED STOCK).</t>
  </si>
  <si>
    <t xml:space="preserve">5301.10.00</t>
  </si>
  <si>
    <t xml:space="preserve">Flax, raw or retted</t>
  </si>
  <si>
    <t xml:space="preserve">5301.20.00</t>
  </si>
  <si>
    <t xml:space="preserve">Flax, broken, scutched, hackled or otherwise processed, but not spun</t>
  </si>
  <si>
    <t xml:space="preserve">5301.30.00</t>
  </si>
  <si>
    <t xml:space="preserve">Flax tow and waste</t>
  </si>
  <si>
    <t xml:space="preserve">5302.00.00</t>
  </si>
  <si>
    <t xml:space="preserve">TRUE HEMP (CANNABIS SATIVA L.), RAW OR PROCESSED BUT NOT SPUN, TOW AND WASTE OF TRUE HEMP (INCLUDING YARN WASTE AND GARNETTED STOCK)</t>
  </si>
  <si>
    <t xml:space="preserve">5302.10.00</t>
  </si>
  <si>
    <t xml:space="preserve">True hemp, raw or retted</t>
  </si>
  <si>
    <t xml:space="preserve">5302.90.00</t>
  </si>
  <si>
    <t xml:space="preserve">5302.90.10</t>
  </si>
  <si>
    <t xml:space="preserve">Not further processed than scutched</t>
  </si>
  <si>
    <t xml:space="preserve">5302.90.20</t>
  </si>
  <si>
    <t xml:space="preserve">Unprocessed waste</t>
  </si>
  <si>
    <t xml:space="preserve">5302.90.90</t>
  </si>
  <si>
    <t xml:space="preserve">SECTION I - B  Tariff Quotas</t>
  </si>
  <si>
    <t xml:space="preserve">Initial quota</t>
  </si>
  <si>
    <t xml:space="preserve">Final quota</t>
  </si>
  <si>
    <t xml:space="preserve">Other terms </t>
  </si>
  <si>
    <t xml:space="preserve">number(s)</t>
  </si>
  <si>
    <t xml:space="preserve">quantity</t>
  </si>
  <si>
    <t xml:space="preserve">tariff rate</t>
  </si>
  <si>
    <t xml:space="preserve">negotiating right</t>
  </si>
  <si>
    <t xml:space="preserve">and conditions</t>
  </si>
  <si>
    <t xml:space="preserve">(Metric Tons)</t>
  </si>
  <si>
    <t xml:space="preserve">Meat of bovine animals</t>
  </si>
  <si>
    <t xml:space="preserve">0201 &amp; 0202</t>
  </si>
  <si>
    <t xml:space="preserve">Meat of swine</t>
  </si>
  <si>
    <t xml:space="preserve">0203</t>
  </si>
  <si>
    <t xml:space="preserve">Meat of sheep</t>
  </si>
  <si>
    <t xml:space="preserve">0204</t>
  </si>
  <si>
    <t xml:space="preserve">Edible offal</t>
  </si>
  <si>
    <t xml:space="preserve">0206</t>
  </si>
  <si>
    <t xml:space="preserve">Meat and edible offal of poultry</t>
  </si>
  <si>
    <t xml:space="preserve">0207</t>
  </si>
  <si>
    <t xml:space="preserve">Milk and cream,fresh</t>
  </si>
  <si>
    <t xml:space="preserve">0401</t>
  </si>
  <si>
    <t xml:space="preserve">Milk powder</t>
  </si>
  <si>
    <t xml:space="preserve">0402</t>
  </si>
  <si>
    <t xml:space="preserve">Buttermilk and yoghurt</t>
  </si>
  <si>
    <t xml:space="preserve">0403</t>
  </si>
  <si>
    <t xml:space="preserve">Whey</t>
  </si>
  <si>
    <t xml:space="preserve">0404</t>
  </si>
  <si>
    <t xml:space="preserve">Butter</t>
  </si>
  <si>
    <t xml:space="preserve">0405</t>
  </si>
  <si>
    <t xml:space="preserve">Cheese</t>
  </si>
  <si>
    <t xml:space="preserve">0406</t>
  </si>
  <si>
    <t xml:space="preserve">Eggs</t>
  </si>
  <si>
    <t xml:space="preserve">0407 &amp; 0408</t>
  </si>
  <si>
    <t xml:space="preserve">0701</t>
  </si>
  <si>
    <t xml:space="preserve">Chicory, fresh</t>
  </si>
  <si>
    <t xml:space="preserve">0705.20</t>
  </si>
  <si>
    <t xml:space="preserve">Peas and beans, fresh</t>
  </si>
  <si>
    <t xml:space="preserve">0708</t>
  </si>
  <si>
    <t xml:space="preserve">Vegetables frozen</t>
  </si>
  <si>
    <t xml:space="preserve">0710</t>
  </si>
  <si>
    <t xml:space="preserve">Dried vegetables</t>
  </si>
  <si>
    <t xml:space="preserve">0712</t>
  </si>
  <si>
    <t xml:space="preserve">Dried peas</t>
  </si>
  <si>
    <t xml:space="preserve">0713.20 &amp; 0713.90</t>
  </si>
  <si>
    <t xml:space="preserve">Dried beans</t>
  </si>
  <si>
    <t xml:space="preserve">0713.30</t>
  </si>
  <si>
    <t xml:space="preserve">0713.40</t>
  </si>
  <si>
    <t xml:space="preserve">Grapes, dried</t>
  </si>
  <si>
    <t xml:space="preserve">0806.20</t>
  </si>
  <si>
    <t xml:space="preserve">Dried fruit</t>
  </si>
  <si>
    <t xml:space="preserve">0813</t>
  </si>
  <si>
    <t xml:space="preserve">Coffee </t>
  </si>
  <si>
    <t xml:space="preserve">0901</t>
  </si>
  <si>
    <t xml:space="preserve">Tea</t>
  </si>
  <si>
    <t xml:space="preserve">0902</t>
  </si>
  <si>
    <t xml:space="preserve">Wheat or wheat equivalent</t>
  </si>
  <si>
    <t xml:space="preserve">1001 &amp; 1100 Ex</t>
  </si>
  <si>
    <t xml:space="preserve">Rye</t>
  </si>
  <si>
    <t xml:space="preserve">1002</t>
  </si>
  <si>
    <t xml:space="preserve">Barley</t>
  </si>
  <si>
    <t xml:space="preserve">1003</t>
  </si>
  <si>
    <t xml:space="preserve">Oats or oats equivalent</t>
  </si>
  <si>
    <t xml:space="preserve">1004 &amp; 1100 Ex</t>
  </si>
  <si>
    <t xml:space="preserve">Maize or maize equivalent</t>
  </si>
  <si>
    <t xml:space="preserve">1005 &amp; 1100 Ex</t>
  </si>
  <si>
    <t xml:space="preserve">Grain Sorghum</t>
  </si>
  <si>
    <t xml:space="preserve">1007</t>
  </si>
  <si>
    <t xml:space="preserve">Other cereals</t>
  </si>
  <si>
    <t xml:space="preserve">1008</t>
  </si>
  <si>
    <t xml:space="preserve">Barley equivalent</t>
  </si>
  <si>
    <t xml:space="preserve">1100 Ex</t>
  </si>
  <si>
    <t xml:space="preserve">Soya beans</t>
  </si>
  <si>
    <t xml:space="preserve">1201</t>
  </si>
  <si>
    <t xml:space="preserve">Groundnuts</t>
  </si>
  <si>
    <t xml:space="preserve">1202</t>
  </si>
  <si>
    <t xml:space="preserve">Linseed</t>
  </si>
  <si>
    <t xml:space="preserve">1204</t>
  </si>
  <si>
    <t xml:space="preserve">Rapeseed</t>
  </si>
  <si>
    <t xml:space="preserve">1205</t>
  </si>
  <si>
    <t xml:space="preserve">Sunflowerseed</t>
  </si>
  <si>
    <t xml:space="preserve">1206</t>
  </si>
  <si>
    <t xml:space="preserve">Lucerneseed</t>
  </si>
  <si>
    <t xml:space="preserve">1209.21</t>
  </si>
  <si>
    <t xml:space="preserve">Vegetable oils</t>
  </si>
  <si>
    <t xml:space="preserve">1507, 1508, 1510, 1511, 1512, 1513, 1514, 1515.</t>
  </si>
  <si>
    <t xml:space="preserve">Sugar</t>
  </si>
  <si>
    <t xml:space="preserve">1701</t>
  </si>
  <si>
    <t xml:space="preserve">Other sugars</t>
  </si>
  <si>
    <t xml:space="preserve">1702</t>
  </si>
  <si>
    <t xml:space="preserve">Molasses</t>
  </si>
  <si>
    <t xml:space="preserve">1703</t>
  </si>
  <si>
    <t xml:space="preserve">Malt extracts</t>
  </si>
  <si>
    <t xml:space="preserve">1901</t>
  </si>
  <si>
    <t xml:space="preserve">Pasta</t>
  </si>
  <si>
    <t xml:space="preserve">1902</t>
  </si>
  <si>
    <t xml:space="preserve">Tapioca</t>
  </si>
  <si>
    <t xml:space="preserve">1903</t>
  </si>
  <si>
    <t xml:space="preserve">Preserved fruit and nuts</t>
  </si>
  <si>
    <t xml:space="preserve">2008 Ex</t>
  </si>
  <si>
    <t xml:space="preserve">Food  preparations</t>
  </si>
  <si>
    <t xml:space="preserve">2106</t>
  </si>
  <si>
    <t xml:space="preserve">Wine and spirits</t>
  </si>
  <si>
    <t xml:space="preserve">2204, 2205, 2206, 2207, 2208.</t>
  </si>
  <si>
    <t xml:space="preserve">9,572,405 (LI)</t>
  </si>
  <si>
    <t xml:space="preserve">Vinegar</t>
  </si>
  <si>
    <t xml:space="preserve">2209</t>
  </si>
  <si>
    <t xml:space="preserve">9,000 (LI)</t>
  </si>
  <si>
    <t xml:space="preserve">15,000 (LI)</t>
  </si>
  <si>
    <t xml:space="preserve">Corn gluten feed</t>
  </si>
  <si>
    <t xml:space="preserve">2303</t>
  </si>
  <si>
    <t xml:space="preserve">Oilcake</t>
  </si>
  <si>
    <t xml:space="preserve">2304, 2305, 2306.</t>
  </si>
  <si>
    <t xml:space="preserve">2306</t>
  </si>
  <si>
    <t xml:space="preserve">Tobacco</t>
  </si>
  <si>
    <t xml:space="preserve">2401</t>
  </si>
  <si>
    <t xml:space="preserve">Cotton</t>
  </si>
  <si>
    <t xml:space="preserve">5201</t>
  </si>
  <si>
    <t xml:space="preserve">Note: South Africa commits itself to fill the quotas as indicated at tariff rates at a maximum of 20% of the bound rates for both the initial and final quantities.</t>
  </si>
  <si>
    <t xml:space="preserve">SCHEDULE  XVIII  -  SOUTH AFRICA</t>
  </si>
  <si>
    <t xml:space="preserve">TEXTILES AND CLOTHING:  PHASING DOWN SCHEDULE</t>
  </si>
  <si>
    <t xml:space="preserve">PRODUCT GROUP </t>
  </si>
  <si>
    <t xml:space="preserve">CLOTHING</t>
  </si>
  <si>
    <t xml:space="preserve">MADE-UP PRODUCTS</t>
  </si>
  <si>
    <t xml:space="preserve">FABRICS</t>
  </si>
  <si>
    <t xml:space="preserve">YARN</t>
  </si>
  <si>
    <t xml:space="preserve">FIBRES</t>
  </si>
  <si>
    <t xml:space="preserve">TARIFF ITEM</t>
  </si>
  <si>
    <t xml:space="preserve">61</t>
  </si>
  <si>
    <t xml:space="preserve">6301 - 6304</t>
  </si>
  <si>
    <t xml:space="preserve">5111 - 5113</t>
  </si>
  <si>
    <t xml:space="preserve">5107</t>
  </si>
  <si>
    <t xml:space="preserve">5501.20</t>
  </si>
  <si>
    <t xml:space="preserve">NUMBERS</t>
  </si>
  <si>
    <t xml:space="preserve">62</t>
  </si>
  <si>
    <t xml:space="preserve">5208 - 5212</t>
  </si>
  <si>
    <t xml:space="preserve">5109</t>
  </si>
  <si>
    <t xml:space="preserve">5503</t>
  </si>
  <si>
    <t xml:space="preserve">5407 - 5408</t>
  </si>
  <si>
    <t xml:space="preserve">5204 - 5207</t>
  </si>
  <si>
    <t xml:space="preserve">5505</t>
  </si>
  <si>
    <t xml:space="preserve">5512 - 5516</t>
  </si>
  <si>
    <t xml:space="preserve">5401</t>
  </si>
  <si>
    <t xml:space="preserve">5506</t>
  </si>
  <si>
    <t xml:space="preserve">5801 - 5802</t>
  </si>
  <si>
    <t xml:space="preserve">5403</t>
  </si>
  <si>
    <t xml:space="preserve">5806 - 5808</t>
  </si>
  <si>
    <t xml:space="preserve">5508 - 5511</t>
  </si>
  <si>
    <t xml:space="preserve">5810</t>
  </si>
  <si>
    <t xml:space="preserve">5906 - 5907</t>
  </si>
  <si>
    <t xml:space="preserve">60</t>
  </si>
  <si>
    <t xml:space="preserve">EXISTING RATES</t>
  </si>
  <si>
    <t xml:space="preserve">100% OR SPECIFIC DUTIES</t>
  </si>
  <si>
    <t xml:space="preserve">60% OR SPECIFIC DUTIES</t>
  </si>
  <si>
    <t xml:space="preserve">50% OR SPECIFIC DUTIES</t>
  </si>
  <si>
    <t xml:space="preserve">35% OR SPECIFIC DUTIES</t>
  </si>
  <si>
    <t xml:space="preserve">15% OR FORMULA DUTIES</t>
  </si>
  <si>
    <t xml:space="preserve">REDUCTION SCHEDULE YEAR:</t>
  </si>
  <si>
    <t xml:space="preserve">10</t>
  </si>
  <si>
    <t xml:space="preserve">11</t>
  </si>
  <si>
    <t xml:space="preserve">12</t>
  </si>
  <si>
    <t xml:space="preserve">Note:   Present minimum and maximum specific duties may be retained and the maximum specific duties will be subjected to the same reduction schedule.  </t>
  </si>
  <si>
    <t xml:space="preserve">The rates expressed in SA Rand will be linked to the US Dollar with a conversion rate of 1 US Dollar = 3.36 SA Rand as a base.</t>
  </si>
  <si>
    <t xml:space="preserve"> SECTION II  -  Other Products</t>
  </si>
  <si>
    <t xml:space="preserve">See ZAFNTE.WK4 for other notes</t>
  </si>
  <si>
    <t xml:space="preserve">Other duties </t>
  </si>
  <si>
    <t xml:space="preserve">and charges</t>
  </si>
  <si>
    <t xml:space="preserve">2500.00.00</t>
  </si>
  <si>
    <t xml:space="preserve">SALT, SULPHUR, EARTHS AND STONE, PLASTERING MATERIALS, LIME AND CEMENTS</t>
  </si>
  <si>
    <t xml:space="preserve">2501.00.00</t>
  </si>
  <si>
    <t xml:space="preserve">SALT (INCLUDING TABLE SALT AND DENATURED SALT) AND PURE SODIUM CHLORIDE, WHETHER OR NOT IN AQUEOUS SOLUTION, OR CONTAINING ADDED ANTI-CAKING OR FREE- FLOWING AGENTS ; SEA WATER</t>
  </si>
  <si>
    <t xml:space="preserve">2501.00.10</t>
  </si>
  <si>
    <t xml:space="preserve">PURE SODIUM CHLORIEDE OF A VALUE FOR DUTY PURPOSES EXC 60 C/KG</t>
  </si>
  <si>
    <t xml:space="preserve">U</t>
  </si>
  <si>
    <t xml:space="preserve">2501.00.90</t>
  </si>
  <si>
    <t xml:space="preserve">OTHER</t>
  </si>
  <si>
    <t xml:space="preserve">2502.00.00</t>
  </si>
  <si>
    <t xml:space="preserve">UNROASTED IRON PYRITES.</t>
  </si>
  <si>
    <t xml:space="preserve">2503.00.00</t>
  </si>
  <si>
    <t xml:space="preserve">SULPHUR OF ALL KINDS, OTHER THAN SUBLIMED SULPHUR, PRECIPITATED SULPHUR AND COLLOIDAL SULPHUR.</t>
  </si>
  <si>
    <t xml:space="preserve">2503.10.00</t>
  </si>
  <si>
    <t xml:space="preserve">CRUDE OR UNREFINED SULPHUR</t>
  </si>
  <si>
    <t xml:space="preserve">2503.90.00</t>
  </si>
  <si>
    <t xml:space="preserve">OTHER SULPHUR (EXCL. CRUDE, SUBLIMED, PRECIPITATED AND COLLOIDAL)</t>
  </si>
  <si>
    <t xml:space="preserve">2504.00.00</t>
  </si>
  <si>
    <t xml:space="preserve">NATURAL GRAPHITE:</t>
  </si>
  <si>
    <t xml:space="preserve">2504.10.00</t>
  </si>
  <si>
    <t xml:space="preserve">NATURAL GRAPHITE IN POWDER OR IN FLAKES</t>
  </si>
  <si>
    <t xml:space="preserve">B</t>
  </si>
  <si>
    <t xml:space="preserve">2505.00.00</t>
  </si>
  <si>
    <t xml:space="preserve">NATURAL SANDS OF ALL KINDS, WHETHER OR NOT COLOURED, OTHER THAN METAL-BEARING SANDS OF CHAPTER 26.</t>
  </si>
  <si>
    <t xml:space="preserve">2505.10.00</t>
  </si>
  <si>
    <t xml:space="preserve">SILICA SANDS AND QUARTZ SANDS</t>
  </si>
  <si>
    <t xml:space="preserve">2505.90.00</t>
  </si>
  <si>
    <t xml:space="preserve">NATURAL SANDS, (EXCL. METAL-BEARING SANDS OF CHAPTER 26), NES</t>
  </si>
  <si>
    <t xml:space="preserve">2506.00.00</t>
  </si>
  <si>
    <t xml:space="preserve">QUARTZ (OTHER THAN NATURAL SANDS), QUARTZITE, WHETHER OR NOT ROUGHLY TRIMMED OR MERELY CUT, BY SAWING OR OTHERWISE, INTO BLOCKS OR SLABS OF A RECTANGULAR (INCLUDING SQUARE) SHAPE.</t>
  </si>
  <si>
    <t xml:space="preserve">2506.10.00</t>
  </si>
  <si>
    <t xml:space="preserve">QUARTZ</t>
  </si>
  <si>
    <t xml:space="preserve">2506.21.00</t>
  </si>
  <si>
    <t xml:space="preserve">CRUDE OR ROUGHLY TRIMMED QUARTZITE</t>
  </si>
  <si>
    <t xml:space="preserve">2506.29.00</t>
  </si>
  <si>
    <t xml:space="preserve">QUARTZITE CUT INTO RECTANGULAR BLOCKS OR SLABS</t>
  </si>
  <si>
    <t xml:space="preserve">2507.00.00</t>
  </si>
  <si>
    <t xml:space="preserve">KAOLIN AND OTHER KAOLINIC CLAYS, WHETHER OR NOT CALCINED:</t>
  </si>
  <si>
    <t xml:space="preserve">2508.00.00</t>
  </si>
  <si>
    <t xml:space="preserve">OTHER CLAYS (NOT INCLUDING EXPANDED CLAYS OF HEADING NO. 6806), ANDALUSITE, KYANITE AND SILLIMANITE, WHETHER OR NOT CALCINED, MULLITE, CHAMOTTE OR DINAS EARTHS.</t>
  </si>
  <si>
    <t xml:space="preserve">2508.10.00</t>
  </si>
  <si>
    <t xml:space="preserve">BENTONITE</t>
  </si>
  <si>
    <t xml:space="preserve">2508.20.00</t>
  </si>
  <si>
    <t xml:space="preserve">DECOLOURIZING EARTHS AND FULLER'S EARTH</t>
  </si>
  <si>
    <t xml:space="preserve">2508.30.10</t>
  </si>
  <si>
    <t xml:space="preserve">FIRE-CLAY (EXCLUDING CORNISH STONE), IN IMMEDIATE PACKINGS OF A CONTENT OF 4,5 KG OR MORE</t>
  </si>
  <si>
    <t xml:space="preserve">2508.30.90</t>
  </si>
  <si>
    <t xml:space="preserve">2508.40.00</t>
  </si>
  <si>
    <t xml:space="preserve">OTHER CLAYS, NES</t>
  </si>
  <si>
    <t xml:space="preserve">2508.50.00</t>
  </si>
  <si>
    <t xml:space="preserve">ANDALUSITE, KYANITE AND SILLIMANITE</t>
  </si>
  <si>
    <t xml:space="preserve">2508.60.00</t>
  </si>
  <si>
    <t xml:space="preserve">MULLITE</t>
  </si>
  <si>
    <t xml:space="preserve">2508.70.00</t>
  </si>
  <si>
    <t xml:space="preserve">CHAMOTTE OR DINAS EARTHS</t>
  </si>
  <si>
    <t xml:space="preserve">2509.00.00</t>
  </si>
  <si>
    <t xml:space="preserve">CHALK.</t>
  </si>
  <si>
    <t xml:space="preserve">2510.00.00</t>
  </si>
  <si>
    <t xml:space="preserve">NATURAL CALCIUM PHOSPHATES, NATURAL ALUMINIUM CALCIUM PHOSPHATES AND PHOSPHATIC CHALK:</t>
  </si>
  <si>
    <t xml:space="preserve">2510.10.00</t>
  </si>
  <si>
    <t xml:space="preserve">UNGROUND NATURAL CALCIUM PHOSPHATES, ALUMINIUM CALCIUM PHOSPHATES AND PHOSPHATIC CHALK</t>
  </si>
  <si>
    <t xml:space="preserve">2510.20.00</t>
  </si>
  <si>
    <t xml:space="preserve">GROUND NATURAL CALCIUM PHOSPHATES, ALUMINIUM CALCIUM PHOSPHATES AND PHOSPHATIC CHALK</t>
  </si>
  <si>
    <t xml:space="preserve">2511.00.00</t>
  </si>
  <si>
    <t xml:space="preserve">NATURAL BARIUM SULPHATE (BARYTES), NATURAL BARIUM CARBONATE (WITHERITE), WHETHER OR NOT CALCINED, OTHER THAN BARIUM OXIDE OF HEADING NO. 2816.</t>
  </si>
  <si>
    <t xml:space="preserve">2511.10.00</t>
  </si>
  <si>
    <t xml:space="preserve">NATURAL BARIUM SULPHATE (BARYTES)</t>
  </si>
  <si>
    <t xml:space="preserve">2511.20.00</t>
  </si>
  <si>
    <t xml:space="preserve">NATURAL BARIUM CARBONATE (WHITHERITE)</t>
  </si>
  <si>
    <t xml:space="preserve">2512.00.00</t>
  </si>
  <si>
    <t xml:space="preserve">SILICEOUS FOSSIL MEALS (FOR EXAMPLE, KIESELGUHR, TRIPOLITE AND DIATOMITE) AND SIMILAR SILICEOUS EARTHS, WHETHER OR NOT CALCINED, OF AN APPARENT RELATIVE DENSITY OF 1 OR LESS.</t>
  </si>
  <si>
    <t xml:space="preserve">2513.00.00</t>
  </si>
  <si>
    <t xml:space="preserve">PUMICE STONE, EMERY, NATURAL CORUNDUM, NATURAL GARNET AND OTHER NATURAL ABRASIVES, WHETHER OR NOT HEAT-TREATED:</t>
  </si>
  <si>
    <t xml:space="preserve">2513.11.00</t>
  </si>
  <si>
    <t xml:space="preserve">PUMICE STONE, CRUDE OR IN IRREGULAR PIECES, (INCL. CRUSHED PUMICE)</t>
  </si>
  <si>
    <t xml:space="preserve">2513.19.00</t>
  </si>
  <si>
    <t xml:space="preserve">OTHER PUMICE STONE, NES</t>
  </si>
  <si>
    <t xml:space="preserve">2513.21.00</t>
  </si>
  <si>
    <t xml:space="preserve">EMERY... AND OTHER NATURAL ABRASIVES, CRUDE OR IN IRREGULAR PIECES,</t>
  </si>
  <si>
    <t xml:space="preserve">2513.21.10</t>
  </si>
  <si>
    <t xml:space="preserve">EMERY AND NATURAL CORUNDUM</t>
  </si>
  <si>
    <t xml:space="preserve">2513.29.00</t>
  </si>
  <si>
    <t xml:space="preserve">EMERY... AND OTHER NATURAL ABRASIVES, NES</t>
  </si>
  <si>
    <t xml:space="preserve">2513.29.10</t>
  </si>
  <si>
    <t xml:space="preserve">2514.00.00</t>
  </si>
  <si>
    <t xml:space="preserve">SLATE, WHETHER OR NOT ROUGHLY TRIMMED OR MERELY CUT, BY SAWING OR OTHERWISE, INTO BLOCKS OR SLABS OF A RECTANGULAR (INCLUDING SQUARE) SHAPE.</t>
  </si>
  <si>
    <t xml:space="preserve">2515.00.00</t>
  </si>
  <si>
    <t xml:space="preserve">MARBLE, TRAVERTINE, ECAUSSINE AND OTHER CALCAREOUS MONUMENTAL OR BUILDING STONE OF AN APPARENT RELATIVE DENSITY OF 2,5 OR MORE, AND ALABASTER, WHETHER OR NOT ROUGHLY TRIMMED OR MERELY CUT, BY SAWING OR OTHERWISE, INTO BLOCKS OR SLABS OF A RECTANGULAR (INC</t>
  </si>
  <si>
    <t xml:space="preserve">2515.11.00</t>
  </si>
  <si>
    <t xml:space="preserve">MARBLE AND TRAVERTINE CRUDE OR ROUGHLY TRIMMED</t>
  </si>
  <si>
    <t xml:space="preserve">2515.11.10</t>
  </si>
  <si>
    <t xml:space="preserve">MARBLE</t>
  </si>
  <si>
    <t xml:space="preserve">2515.12.00</t>
  </si>
  <si>
    <t xml:space="preserve">MARBLE AND TRAVERTINE MERELY CUT INTO A SQUARE OR RECTANGULAR SHAPE</t>
  </si>
  <si>
    <t xml:space="preserve">2515.12.10</t>
  </si>
  <si>
    <t xml:space="preserve">2515.20.00</t>
  </si>
  <si>
    <t xml:space="preserve">ECAUSSINE AND OTHER CALCARECUS MONUMENTAL BUILDING STONE; ALABASTER</t>
  </si>
  <si>
    <t xml:space="preserve">2516.00.00</t>
  </si>
  <si>
    <t xml:space="preserve">GRANITE, PORPHYRY, BASALT, SANDSTONE AND OTHER MONUMENTAL OR BUILDING STONE, WHETHER OR NOT ROUGHLY TRIMMED OR MERELY CUT, BY SAWING OR OTHERWISE, INTO BLOCKS OR SLABS OF A RECTANGULAR (INCLUDING SQUARE) SHAPE.</t>
  </si>
  <si>
    <t xml:space="preserve">2516.11.00</t>
  </si>
  <si>
    <t xml:space="preserve">GRANITE, CRUDE OR ROUGHLY TRIMMED</t>
  </si>
  <si>
    <t xml:space="preserve">2516.12.00</t>
  </si>
  <si>
    <t xml:space="preserve">GRANITE, MERELY CUT INTO SQUARE OR RECTANGULAR SHAPE BLOCKS</t>
  </si>
  <si>
    <t xml:space="preserve">2516.21.00</t>
  </si>
  <si>
    <t xml:space="preserve">SANDSTONE, CRUDE OR ROUGHLY TRIMMED</t>
  </si>
  <si>
    <t xml:space="preserve">2516.22.00</t>
  </si>
  <si>
    <t xml:space="preserve">SANDSTONE, MERELY CUT INTO A SQUARE OR RECTANGULAR SHAPE</t>
  </si>
  <si>
    <t xml:space="preserve">2516.90.00</t>
  </si>
  <si>
    <t xml:space="preserve">PORPHYRY, SYLNITE, BASALT, SANDSTONE AND OTHER MONUMENTALOR BUILDING STONE, MERELY CUT INTO A SQUARE OR RECTANGULAR SHAPE</t>
  </si>
  <si>
    <t xml:space="preserve">2517.00.00</t>
  </si>
  <si>
    <t xml:space="preserve">PEBBLES, GRAVEL, BROKEN OR CRUSHED STONE, OF A KIND COMMONLY USED FOR CONCRETE AGGREGATES, FOR ROAD METALLING OR FOR RAILWAY OR OTHER BALLAST, SHINGLE AND FLINT, WHETHER OR NOT HEAT-TREATED: MACADAM OF SLAG, DROSS OR SIMILAR INDUSTRIAL WAS OR NOT INCORPOR</t>
  </si>
  <si>
    <t xml:space="preserve">INCORPORATING THE MATERIALS CITED IN THE FIRST PART OF THE HEADING, TARRED MACADAM, GRANULES, CHIPPINGS AND POWDER, OF STONES OF HEADING NO. 2515 OR 2516, WHETHER OR NOT HEAT-TREATED.</t>
  </si>
  <si>
    <t xml:space="preserve">2517.10.00</t>
  </si>
  <si>
    <t xml:space="preserve">PEBBLES, GRAVEL, SHINGLE AND FLINT</t>
  </si>
  <si>
    <t xml:space="preserve">2517.20.00</t>
  </si>
  <si>
    <t xml:space="preserve">MACADAM OF SLAG, DROSS OR SIMILAR INDUSTRIAL WASTE</t>
  </si>
  <si>
    <t xml:space="preserve">2517.30.00</t>
  </si>
  <si>
    <t xml:space="preserve">TARRED MACADAM</t>
  </si>
  <si>
    <t xml:space="preserve">2517.41.00</t>
  </si>
  <si>
    <t xml:space="preserve">MARBLE GRANULES, CHIPPINGS AND POWDER</t>
  </si>
  <si>
    <t xml:space="preserve">2517.41.10</t>
  </si>
  <si>
    <t xml:space="preserve">MARBLE CHIPPINGS</t>
  </si>
  <si>
    <t xml:space="preserve">2517.49.00</t>
  </si>
  <si>
    <t xml:space="preserve">GRANULES, CHIPPINGS AND POWDER OF STONES (EXCLUDING MARBLE)</t>
  </si>
  <si>
    <t xml:space="preserve">2518.00.00</t>
  </si>
  <si>
    <t xml:space="preserve">DOLOMITE, WHETHER OR NOT CALCINED, DOLOMITE ROUGHLY TRIMMED OR MERELY CUT, BY SAWING OR OTHERWISE, INTO BLOCKS OR SLABS OF A RECTANGULAR (INCLUDING SQUARE) SHAPE, AGGLOMERATED DOLOMITE (INCLUDING TARRED DOLOMITE).</t>
  </si>
  <si>
    <t xml:space="preserve">2518.10.00</t>
  </si>
  <si>
    <t xml:space="preserve">DOLOMITE NOT CALCINED</t>
  </si>
  <si>
    <t xml:space="preserve">2518.20.00</t>
  </si>
  <si>
    <t xml:space="preserve">CALCINED DOLOMITE</t>
  </si>
  <si>
    <t xml:space="preserve">2518.30.00</t>
  </si>
  <si>
    <t xml:space="preserve">AGGLOMERATED DOLOMITE (INCLUDING TARRED DOLOMITE)</t>
  </si>
  <si>
    <t xml:space="preserve">2519.00.00</t>
  </si>
  <si>
    <t xml:space="preserve">NATURAL MAGNESIUM CARBONATE (MAGNESITE), FUSED MAGNESIA, DEAD-BURNED (SINTERED) MAGNESIA, WHETHER OR NOT CONTAINING SMALL QUANTITIES OF OTHER OXIDES ADDED BEFORE SINTERING, OTHER MAGNESIUM OXIDE, WHETHER OR NOT PURE.</t>
  </si>
  <si>
    <t xml:space="preserve">2519.10.00</t>
  </si>
  <si>
    <t xml:space="preserve">NATURAL MAGNESIUM CARBONATE (MAGNESITE)</t>
  </si>
  <si>
    <t xml:space="preserve">2519.90.00</t>
  </si>
  <si>
    <t xml:space="preserve">MAGNESIA AND OTHER MAGNESIUM OXIDE</t>
  </si>
  <si>
    <t xml:space="preserve">2520.00.00</t>
  </si>
  <si>
    <t xml:space="preserve">GYPSUM, ANHYDRITE, PLASTERS (CONSISTING OF CALCINED GYPSUM OR CALCIUM SULPHATE) WHETHER OR NOT COLOURED, WITH OR WITHOUT SMALL QUANTITIES OF ACCELERATORS OR RETARDERS.</t>
  </si>
  <si>
    <t xml:space="preserve">2520.10.00</t>
  </si>
  <si>
    <t xml:space="preserve">GYPSUM; ANHYDRITE</t>
  </si>
  <si>
    <t xml:space="preserve">2520.20.10</t>
  </si>
  <si>
    <t xml:space="preserve">SPECIALLY PREPARED FOR USE IN DENTISTRY</t>
  </si>
  <si>
    <t xml:space="preserve">2520.20.90</t>
  </si>
  <si>
    <t xml:space="preserve">2521.00.00</t>
  </si>
  <si>
    <t xml:space="preserve">LIMESTONE FLUX, LIMESTONE AND OTHER CALCAREOUS STONE, OF A KIND USED FOR THE MANUFACTURE OF LIME OR CEMENT.</t>
  </si>
  <si>
    <t xml:space="preserve">2522.00.00</t>
  </si>
  <si>
    <t xml:space="preserve">QUICKLIME, SLAKED LIME AND HYDRAULIC LIME, OTHER THAN CALCIUM OXIDE AND HYDROXIDE OF HEADING NO. 2825.</t>
  </si>
  <si>
    <t xml:space="preserve">2522.10.00</t>
  </si>
  <si>
    <t xml:space="preserve">QUICKLIME</t>
  </si>
  <si>
    <t xml:space="preserve">2522.20.00</t>
  </si>
  <si>
    <t xml:space="preserve">SLAKED LIME</t>
  </si>
  <si>
    <t xml:space="preserve">2522.30.00</t>
  </si>
  <si>
    <t xml:space="preserve">HYDRAULIC LIME</t>
  </si>
  <si>
    <t xml:space="preserve">2523.00.00</t>
  </si>
  <si>
    <t xml:space="preserve">PORTLAND CEMENT, ALUMINOUS CEMENT, SLAG CEMENT, SUPERSULPHATE CEMENT AND SIMILAR HYDRAULIC CEMENTS, WHETHER OR NOT COLOURED OR IN THE FORM OF CLINKERS.</t>
  </si>
  <si>
    <t xml:space="preserve">2523.10.10</t>
  </si>
  <si>
    <t xml:space="preserve">ALUMINOUS</t>
  </si>
  <si>
    <t xml:space="preserve">2523.10.90</t>
  </si>
  <si>
    <t xml:space="preserve">2523.21.00</t>
  </si>
  <si>
    <t xml:space="preserve">WHITE PORTLAND CEMENT</t>
  </si>
  <si>
    <t xml:space="preserve">2523.29.00</t>
  </si>
  <si>
    <t xml:space="preserve">PORTLAND CEMENT (EXCL. WHITE)</t>
  </si>
  <si>
    <t xml:space="preserve">2523.30.00</t>
  </si>
  <si>
    <t xml:space="preserve">ALUMINOUS CEMENT</t>
  </si>
  <si>
    <t xml:space="preserve">2523.90.00</t>
  </si>
  <si>
    <t xml:space="preserve">OTHER PORTLAND CEMENT, ALUMINOUS CEMENT, SLAG CEMENT AND SIMILAR HYDRAULIC CEMENTS</t>
  </si>
  <si>
    <t xml:space="preserve">2524.00.00</t>
  </si>
  <si>
    <t xml:space="preserve">ASBESTOS.</t>
  </si>
  <si>
    <t xml:space="preserve">2525.00.00</t>
  </si>
  <si>
    <t xml:space="preserve">MICA, INCLUDING SPLITTINGS, MICA WASTE.</t>
  </si>
  <si>
    <t xml:space="preserve">2525.10.00</t>
  </si>
  <si>
    <t xml:space="preserve">CRUDE MICA AND MICA RIFTED INTO SHEETS OR SPLITTINGS</t>
  </si>
  <si>
    <t xml:space="preserve">2525.20.00</t>
  </si>
  <si>
    <t xml:space="preserve">MICA POWDER</t>
  </si>
  <si>
    <t xml:space="preserve">2525.30.00</t>
  </si>
  <si>
    <t xml:space="preserve">MICA WASTE</t>
  </si>
  <si>
    <t xml:space="preserve">2526.00.00</t>
  </si>
  <si>
    <t xml:space="preserve">NATURAL STEATITE, WHETHER OR NOT ROUGHLY TRIMMED OR MERELY CUT, BY SAWING OR OTHERWISE, INTO BLOCKS OR SLABS OF A RECTANGULAR (INCLUDING SQUARE) SHAPE, TALC.</t>
  </si>
  <si>
    <t xml:space="preserve">2526.10.00</t>
  </si>
  <si>
    <t xml:space="preserve">NATURAL STEATITE, TALC, NOT CRUSHED OR POWDERED</t>
  </si>
  <si>
    <t xml:space="preserve">2526.10.20</t>
  </si>
  <si>
    <t xml:space="preserve">TALC</t>
  </si>
  <si>
    <t xml:space="preserve">2526.20.00</t>
  </si>
  <si>
    <t xml:space="preserve">NATURAL STEATITE, TALC, CRUSHED OR POWDERED</t>
  </si>
  <si>
    <t xml:space="preserve">2526.20.20</t>
  </si>
  <si>
    <t xml:space="preserve">2527.00.00</t>
  </si>
  <si>
    <t xml:space="preserve">NATURAL CRYOLITE, NATURAL CHIOLITE.</t>
  </si>
  <si>
    <t xml:space="preserve">2528.00.00</t>
  </si>
  <si>
    <t xml:space="preserve">NATURAL BORATES AND CONCENTRATES THEREOF (CALCINED OR NOT), BUT NOT INCLUDING BORATES SEPARATED FROM NATURAL BRINE, NATURAL BORIC ACID CONTAINING NOT MORE THAN 85 PER CENT OF H3BO3 CALCULATED ON THE DRY MASS.</t>
  </si>
  <si>
    <t xml:space="preserve">2528.10.00</t>
  </si>
  <si>
    <t xml:space="preserve">NATURAL SODIUM BORATES</t>
  </si>
  <si>
    <t xml:space="preserve">2528.90.00</t>
  </si>
  <si>
    <t xml:space="preserve">NATURAL BORATES (EXCLUDING SODIUM) AND CONCENTRATES; NATURAL BORIC ACID</t>
  </si>
  <si>
    <t xml:space="preserve">2529.00.00</t>
  </si>
  <si>
    <t xml:space="preserve">FELSPAR, LEUCITE, NEPHELINE AND NEPHELINE SYENITE, FLUORSPAR.</t>
  </si>
  <si>
    <t xml:space="preserve">2529.10.00</t>
  </si>
  <si>
    <t xml:space="preserve">FELSPAR</t>
  </si>
  <si>
    <t xml:space="preserve">2529.21.00</t>
  </si>
  <si>
    <t xml:space="preserve">FLUORSPAR CONTAINING BY WEIGHT EXCEEDING 97% OF CALCIUM FLUORIDE</t>
  </si>
  <si>
    <t xml:space="preserve">2529.22.00</t>
  </si>
  <si>
    <t xml:space="preserve">FLUORSPAR CONTAINING BY WEIGHT NOT EXCEEDING 97% OF CALCIUM FLUORIDE</t>
  </si>
  <si>
    <t xml:space="preserve">2529.30.00</t>
  </si>
  <si>
    <t xml:space="preserve">LEUCITE NEPHELINE AND NEPHELINE SYENITE</t>
  </si>
  <si>
    <t xml:space="preserve">2530.00.00</t>
  </si>
  <si>
    <t xml:space="preserve">MINERAL SUBSTANCES NOT ELSEWHERE SPECIFIED OR INCLUDED.</t>
  </si>
  <si>
    <t xml:space="preserve">2530.10.00</t>
  </si>
  <si>
    <t xml:space="preserve">VERMICULITE, PERLITE AND CHLORITES (UNEXPANDED)</t>
  </si>
  <si>
    <t xml:space="preserve">2530.20.00</t>
  </si>
  <si>
    <t xml:space="preserve">KIESERITE, EPSOMITE (NATURAL MAGNESIUM SULPHATES)</t>
  </si>
  <si>
    <t xml:space="preserve">2530.30.00</t>
  </si>
  <si>
    <t xml:space="preserve">EARTH COLOURS</t>
  </si>
  <si>
    <t xml:space="preserve">2530.40.00</t>
  </si>
  <si>
    <t xml:space="preserve">NATURAL MICACEOUS IRON OXIDES</t>
  </si>
  <si>
    <t xml:space="preserve">2530.90.10</t>
  </si>
  <si>
    <t xml:space="preserve">NATURAL ARSENIC SULPHIDES</t>
  </si>
  <si>
    <t xml:space="preserve">2530.90.20</t>
  </si>
  <si>
    <t xml:space="preserve">LITHIUM ORE</t>
  </si>
  <si>
    <t xml:space="preserve">2530.90.90</t>
  </si>
  <si>
    <t xml:space="preserve">2600.00.00</t>
  </si>
  <si>
    <t xml:space="preserve">ORES, SLAG AND ASH.</t>
  </si>
  <si>
    <t xml:space="preserve">2601.00.00</t>
  </si>
  <si>
    <t xml:space="preserve">IRON ORES AND CONCENTRATES, INCLUDING ROASTED IRON PYRITES.</t>
  </si>
  <si>
    <t xml:space="preserve">2601.11.00</t>
  </si>
  <si>
    <t xml:space="preserve">NON-AGGLOMERATED IRON ORES AND CONCENTRATES</t>
  </si>
  <si>
    <t xml:space="preserve">2601.12.00</t>
  </si>
  <si>
    <t xml:space="preserve">AGGLOMERATED IRON ORES AND CONCENTRATES</t>
  </si>
  <si>
    <t xml:space="preserve">2601.20.00</t>
  </si>
  <si>
    <t xml:space="preserve">ROASTED IRON PYRITES</t>
  </si>
  <si>
    <t xml:space="preserve">2602.00.00</t>
  </si>
  <si>
    <t xml:space="preserve">MANGANESE ORES AND CONCENTRATES, INCLUDING MANGANIFEROUS IRON ORES AND CONCENTRATES WITH A MANGANESE CONTENT OF 20% OR MORE, CALCULATED ON THE DRY MASS.</t>
  </si>
  <si>
    <t xml:space="preserve">2603.00.00</t>
  </si>
  <si>
    <t xml:space="preserve">COPPER ORES AND CONCENTRATES.</t>
  </si>
  <si>
    <t xml:space="preserve">2604.00.00</t>
  </si>
  <si>
    <t xml:space="preserve">NICKEL ORES AND CONCENTRATES.</t>
  </si>
  <si>
    <t xml:space="preserve">2605.00.00</t>
  </si>
  <si>
    <t xml:space="preserve">COBALT ORES AND CONCENTRATES.</t>
  </si>
  <si>
    <t xml:space="preserve">2606.00.00</t>
  </si>
  <si>
    <t xml:space="preserve">ALUMINIUM ORES AND CONCENTRATES.</t>
  </si>
  <si>
    <t xml:space="preserve">2607.00.00</t>
  </si>
  <si>
    <t xml:space="preserve">LEAD ORES AND CONCENTRATES.</t>
  </si>
  <si>
    <t xml:space="preserve">2608.00.00</t>
  </si>
  <si>
    <t xml:space="preserve">ZINC ORES AND CONCENTRATES.</t>
  </si>
  <si>
    <t xml:space="preserve">2609.00.00</t>
  </si>
  <si>
    <t xml:space="preserve">TIN ORES AND CONCENTRATES.</t>
  </si>
  <si>
    <t xml:space="preserve">2610.00.00</t>
  </si>
  <si>
    <t xml:space="preserve">CHROMIUM ORES AND CONCENTRATES.</t>
  </si>
  <si>
    <t xml:space="preserve">2611.00.00</t>
  </si>
  <si>
    <t xml:space="preserve">TUNGSTEN ORES AND CONCENTRATES.</t>
  </si>
  <si>
    <t xml:space="preserve">2612.00.00</t>
  </si>
  <si>
    <t xml:space="preserve">URANIUM OR THORIUM ORES AND CONCENTRATES:</t>
  </si>
  <si>
    <t xml:space="preserve">2612.10.00</t>
  </si>
  <si>
    <t xml:space="preserve">URANIUM ORES AND CONCENTRATES</t>
  </si>
  <si>
    <t xml:space="preserve">2612.20.00</t>
  </si>
  <si>
    <t xml:space="preserve">THORIUM ORES AND CONCENTRATES</t>
  </si>
  <si>
    <t xml:space="preserve">2613.00.00</t>
  </si>
  <si>
    <t xml:space="preserve">MOLYBDENUM ORES AND CONCENTRATES.</t>
  </si>
  <si>
    <t xml:space="preserve">2613.10.00</t>
  </si>
  <si>
    <t xml:space="preserve">ROASTED MOLYBDENUM ORES AND CONCENTRATES</t>
  </si>
  <si>
    <t xml:space="preserve">2613.90.00</t>
  </si>
  <si>
    <t xml:space="preserve">MOLYBDENUM ORES AND CONCENTRATES (EXCL. ROASTED)</t>
  </si>
  <si>
    <t xml:space="preserve">2614.00.00</t>
  </si>
  <si>
    <t xml:space="preserve">TITANIUM ORES AND CONCENTRATES.</t>
  </si>
  <si>
    <t xml:space="preserve">2615.00.00</t>
  </si>
  <si>
    <t xml:space="preserve">NIOBIUM, TANTALUM, VANADIUM OR ZIRCONIUM ORES AND CONCENTRATES:</t>
  </si>
  <si>
    <t xml:space="preserve">2615.10.00</t>
  </si>
  <si>
    <t xml:space="preserve">ZIRCONIUM ORES AND CONCENTRATES</t>
  </si>
  <si>
    <t xml:space="preserve">2615.90.00</t>
  </si>
  <si>
    <t xml:space="preserve">NIOBIUM, TANTALUM AND VANADIUM ORES AND CONCENTRATES</t>
  </si>
  <si>
    <t xml:space="preserve">2616.00.00</t>
  </si>
  <si>
    <t xml:space="preserve">PRECIOUS METAL ORES AND CONCENTRATES.</t>
  </si>
  <si>
    <t xml:space="preserve">2616.10.00</t>
  </si>
  <si>
    <t xml:space="preserve">SILVER ORES AND CONCENTRATES</t>
  </si>
  <si>
    <t xml:space="preserve">2616.90.00</t>
  </si>
  <si>
    <t xml:space="preserve">PRECIOUS METAL ORES AND CONCENTRATES (EXCLUDING SILVER)</t>
  </si>
  <si>
    <t xml:space="preserve">2617.00.00</t>
  </si>
  <si>
    <t xml:space="preserve">OTHER ORES AND CONCENTRATES.</t>
  </si>
  <si>
    <t xml:space="preserve">2617.10.00</t>
  </si>
  <si>
    <t xml:space="preserve">ANTIMONY ORES AND CONCENTRATES</t>
  </si>
  <si>
    <t xml:space="preserve">2617.90.00</t>
  </si>
  <si>
    <t xml:space="preserve">OTHER ORES AND CONCENTRATES, NES</t>
  </si>
  <si>
    <t xml:space="preserve">2618.00.00</t>
  </si>
  <si>
    <t xml:space="preserve">GRANULATED SLAG (SLAG SAND) FROM THE MANUFACTURE OF IRON OR STEEL.</t>
  </si>
  <si>
    <t xml:space="preserve">2619.00.00</t>
  </si>
  <si>
    <t xml:space="preserve">SLAG, DROSS (OTHER THAN GRANULATED SLAG), SCALINGS AND OTHER WASTE FROM THE MANUFACTURE OF IRON OR STEEL.</t>
  </si>
  <si>
    <t xml:space="preserve">2620.00.00</t>
  </si>
  <si>
    <t xml:space="preserve">ASH AND RESIDUES (OTHER THAN FROM THE MANUFACTURE OF IRON OR STEEL), CONTAINING METALS OR METAL COMPOUNDS.</t>
  </si>
  <si>
    <t xml:space="preserve">2620.11.00</t>
  </si>
  <si>
    <t xml:space="preserve">HARD ZINC SPELTER</t>
  </si>
  <si>
    <t xml:space="preserve">2620.19.00</t>
  </si>
  <si>
    <t xml:space="preserve">ASH AND RESIDUES CONTAINING MAINLY ZINC (EXCLUDING HARD ZINC SPELTER)</t>
  </si>
  <si>
    <t xml:space="preserve">2620.20.00</t>
  </si>
  <si>
    <t xml:space="preserve">ASH AND RESIDUES CONTAINING MAINLY LEAD</t>
  </si>
  <si>
    <t xml:space="preserve">2620.30.00</t>
  </si>
  <si>
    <t xml:space="preserve">ASH AND RESIDUES CONTAINING MAINLY COPPER</t>
  </si>
  <si>
    <t xml:space="preserve">2620.40.00</t>
  </si>
  <si>
    <t xml:space="preserve">ASH AND RESIDUES CONTAINING MAINLY ALUMINIUM</t>
  </si>
  <si>
    <t xml:space="preserve">2620.50.00</t>
  </si>
  <si>
    <t xml:space="preserve">ASH AND RESIDUES CONTAINING MAINLY VANADIUM</t>
  </si>
  <si>
    <t xml:space="preserve">2620.90.00</t>
  </si>
  <si>
    <t xml:space="preserve">ASH AND RESIDUES CONTAINING OTHER METALS OR METALLIC COMPOUNDS, NES</t>
  </si>
  <si>
    <t xml:space="preserve">2621.00.00</t>
  </si>
  <si>
    <t xml:space="preserve">OTHER SLAG AND ASH, INCLUDING SEAWEED ASH (KELP).</t>
  </si>
  <si>
    <t xml:space="preserve">2621.00.20</t>
  </si>
  <si>
    <t xml:space="preserve">OTHER CRUDE POTASSIUM SALTS</t>
  </si>
  <si>
    <t xml:space="preserve">2700.00.00</t>
  </si>
  <si>
    <t xml:space="preserve">MINERAL FUELS, OILS AND PRODUCTS OF THEIR DISTILLATION; BITUMINOUS SUBSTANCES MINERAL WAXES.</t>
  </si>
  <si>
    <t xml:space="preserve">2701.00.00</t>
  </si>
  <si>
    <t xml:space="preserve">COAL, BRIQUETTES, OVOIDS AND SIMILAR SOLID FUELS MANUFACTURED FROM COAL.</t>
  </si>
  <si>
    <t xml:space="preserve">2702.00.00</t>
  </si>
  <si>
    <t xml:space="preserve">LIGNITE, WHETHER OR NOT AGGLOMERATED, EXCLUDING JET.</t>
  </si>
  <si>
    <t xml:space="preserve">2707.00.00</t>
  </si>
  <si>
    <t xml:space="preserve">OILS AND OTHER PRODUCTS OF THE DISTILLATION OF HIGH TEMPERATURE COAL TAR, SIMILAR PRODUCTS IN WHICH THE MASS OF THE AROMATIC CONSTITUENTS EXCEEDS THAT OF THE NON-AROMATIC CONSTITUENTS.</t>
  </si>
  <si>
    <t xml:space="preserve">2707.99.00</t>
  </si>
  <si>
    <t xml:space="preserve">OTHER OILS AND OIL PRODUCTS, NES</t>
  </si>
  <si>
    <t xml:space="preserve">2708.00.00</t>
  </si>
  <si>
    <t xml:space="preserve">PITCH AND PITCH COKE, OBTAINED FROM COAL TAR OR FROM OTHER MINERAL TARS.</t>
  </si>
  <si>
    <t xml:space="preserve">2710.00.00</t>
  </si>
  <si>
    <t xml:space="preserve">PETROLEUM OILS AND OILS OBTAINED FROM BITUMINOUS MINERALS, OTHER THAN CRUDE, PREPARATIONS NOT ELSEWHERE SPECIFIED OR INCLUDED, CONTAINING BY MASS 70 PER CENT OR MORE OF PETROLEUM OILS OR OF OILS OBTAINED FROM BITUMINOUS MINERALS, THESE OILS  BEING THE BAS</t>
  </si>
  <si>
    <t xml:space="preserve">2711.00.00</t>
  </si>
  <si>
    <t xml:space="preserve">PETROLEUM GASES AND OTHER GASEOUS HYDROCARBONS.</t>
  </si>
  <si>
    <t xml:space="preserve">2711.13.00</t>
  </si>
  <si>
    <t xml:space="preserve">BUTANES, LIQUEFIED</t>
  </si>
  <si>
    <t xml:space="preserve">2711.29.00</t>
  </si>
  <si>
    <t xml:space="preserve">PETROLEUM GASES AND OTHER GASEOUS HYDROCARBONS IN GASEOUS STATE, NES</t>
  </si>
  <si>
    <t xml:space="preserve">2712.00.00</t>
  </si>
  <si>
    <t xml:space="preserve">PETROLEUM JELLY, PARAFFIN WAX, MICROCRYSTALLINE PETROLEUM WAX, SLACK WAX, OZOKERITE, LIGNITE WAX, PEAT WAX, OTHER MINERAL WAXES, AND SIMILAR PRODUCTS OBTAINED BY SYNTHESIS OR BY OTHER PROCESSES, WHETHER OR NOT COLOURED.</t>
  </si>
  <si>
    <t xml:space="preserve">2713.00.00</t>
  </si>
  <si>
    <t xml:space="preserve">PETROLEUM COKE, PETROLEUM BITUMEN AND OTHER RESIDUES OF PETROLEUM OILS OR OF OILS OBTAINED FROM BITUMINOUS MINERALS.</t>
  </si>
  <si>
    <t xml:space="preserve">2713.12.00</t>
  </si>
  <si>
    <t xml:space="preserve">CALCINED PETROLEUM COKE</t>
  </si>
  <si>
    <t xml:space="preserve">2714.00.00</t>
  </si>
  <si>
    <t xml:space="preserve">BITUMEN AND ASPHALT, NATURAL, BITUMINOUS OR OIL SHALE AND TAR SANDS, ASPHALTITES AND ASPHALTIC ROCKS.</t>
  </si>
  <si>
    <t xml:space="preserve">2715.00.00</t>
  </si>
  <si>
    <t xml:space="preserve">BITUMINOUS MIXTURES BASED ON NATURAL ASPHALT, ON NATURAL BITUMEN, ON PETROLEUM BITUMEN, ON MINERAL TAR OR ON MINERAL TAR PITCH (FOR EXAMPLE, BITUMINOUS MASTICS, CUT-BACKS).</t>
  </si>
  <si>
    <t xml:space="preserve">2800.00.00</t>
  </si>
  <si>
    <t xml:space="preserve">INORGANIC CHEMICALS; ORGANIC OR INORGANIC COMPOUNDS OF PRECIOUS METALS OF RARE-EARTH METALS, OF RADIOACTIVE ELEMENTS OR OF ISOTOPES.</t>
  </si>
  <si>
    <t xml:space="preserve">2801.00.00</t>
  </si>
  <si>
    <t xml:space="preserve">FLUORINE, CHLORINE, BROMINE AND IODINE.</t>
  </si>
  <si>
    <t xml:space="preserve">2801.10.00</t>
  </si>
  <si>
    <t xml:space="preserve">CHLORINE</t>
  </si>
  <si>
    <t xml:space="preserve">2801.20.00</t>
  </si>
  <si>
    <t xml:space="preserve">IODINE</t>
  </si>
  <si>
    <t xml:space="preserve">2801.30.00</t>
  </si>
  <si>
    <t xml:space="preserve">FLUORINE; BROMINE</t>
  </si>
  <si>
    <t xml:space="preserve">2802.00.00</t>
  </si>
  <si>
    <t xml:space="preserve">SULPHUR, SUBLIMED OR PRECIPITATED, COLLOIDAL SULPHUR.</t>
  </si>
  <si>
    <t xml:space="preserve">2803.00.00</t>
  </si>
  <si>
    <t xml:space="preserve">CARBON (CARBON BLACK AND OTHER FORMS OF CARBON NOT ELSEWHERE SPECIFIED OR INCLUDED).</t>
  </si>
  <si>
    <t xml:space="preserve">2804.00.00</t>
  </si>
  <si>
    <t xml:space="preserve">HYDROGEN, RARE GASES AND OTHER NON-METALS.</t>
  </si>
  <si>
    <t xml:space="preserve">2804.10.00</t>
  </si>
  <si>
    <t xml:space="preserve">HYDROGEN</t>
  </si>
  <si>
    <t xml:space="preserve">2804.21.00</t>
  </si>
  <si>
    <t xml:space="preserve">ARGON, RARE GASSES</t>
  </si>
  <si>
    <t xml:space="preserve">2804.29.00</t>
  </si>
  <si>
    <t xml:space="preserve">RARE GASES (EXCL. ARGON)</t>
  </si>
  <si>
    <t xml:space="preserve">2804.30.00</t>
  </si>
  <si>
    <t xml:space="preserve">NITROGEN</t>
  </si>
  <si>
    <t xml:space="preserve">2804.40.00</t>
  </si>
  <si>
    <t xml:space="preserve">OXYGEN</t>
  </si>
  <si>
    <t xml:space="preserve">2804.50.00</t>
  </si>
  <si>
    <t xml:space="preserve">BORON; TELLURIUM</t>
  </si>
  <si>
    <t xml:space="preserve">2804.61.00</t>
  </si>
  <si>
    <t xml:space="preserve">SILICON CONTAINING BY WEIGHT EXCEEDING 99.99% SILICON</t>
  </si>
  <si>
    <t xml:space="preserve">2804.69.00</t>
  </si>
  <si>
    <t xml:space="preserve">SILICON CONTAINING BY WEIGHT NOT EXCEEIDNG 99.99% SILICON</t>
  </si>
  <si>
    <t xml:space="preserve">2804.70.00</t>
  </si>
  <si>
    <t xml:space="preserve">PHOSPHORUS</t>
  </si>
  <si>
    <t xml:space="preserve">2804.80.00</t>
  </si>
  <si>
    <t xml:space="preserve">ARSENIC</t>
  </si>
  <si>
    <t xml:space="preserve">2804.90.00</t>
  </si>
  <si>
    <t xml:space="preserve">SELENIUM</t>
  </si>
  <si>
    <t xml:space="preserve">2805.00.00</t>
  </si>
  <si>
    <t xml:space="preserve">ALKALI OR ALKALINE-EARTH METALS, RARE-EARTH METALS, SCANDIUM AND YTTRIUM, WHETHER OR NOT INTERMIXED OR INTERALLOYED, MERCURY.</t>
  </si>
  <si>
    <t xml:space="preserve">2805.11.00</t>
  </si>
  <si>
    <t xml:space="preserve">SODIUM</t>
  </si>
  <si>
    <t xml:space="preserve">2805.19.00</t>
  </si>
  <si>
    <t xml:space="preserve">ALKALI METALS (EXCLEEDING SODIUM)</t>
  </si>
  <si>
    <t xml:space="preserve">2805.21.00</t>
  </si>
  <si>
    <t xml:space="preserve">CALCIUM</t>
  </si>
  <si>
    <t xml:space="preserve">2805.22.00</t>
  </si>
  <si>
    <t xml:space="preserve">STRONTIUM AND BARIUM</t>
  </si>
  <si>
    <t xml:space="preserve">2805.30.00</t>
  </si>
  <si>
    <t xml:space="preserve">RARE-EARTH METALS, SCANDIUM AND YTTRIUM WHETHER OR NOT INTERMIXED OR INTERALLOYED</t>
  </si>
  <si>
    <t xml:space="preserve">2805.40.00</t>
  </si>
  <si>
    <t xml:space="preserve">MERCURY</t>
  </si>
  <si>
    <t xml:space="preserve">2806.00.00</t>
  </si>
  <si>
    <t xml:space="preserve">HYDROGEN CHLORIDE (HYDROCHLORIC ACID), CHLOROSULPHURIC ACID.</t>
  </si>
  <si>
    <t xml:space="preserve">2806.10.00</t>
  </si>
  <si>
    <t xml:space="preserve">HYDROGEN CHLORIDE (HYDROCHLORIC ACID)</t>
  </si>
  <si>
    <t xml:space="preserve">2806.20.00</t>
  </si>
  <si>
    <t xml:space="preserve">CHLOROSULPHURIC ACID</t>
  </si>
  <si>
    <t xml:space="preserve">2807.00.00</t>
  </si>
  <si>
    <t xml:space="preserve">SULPHURIC ACID, OLEUM.</t>
  </si>
  <si>
    <t xml:space="preserve">2808.00.00</t>
  </si>
  <si>
    <t xml:space="preserve">NITRIC ACID, SULPHONITRIC ACIDS.</t>
  </si>
  <si>
    <t xml:space="preserve">2809.00.00</t>
  </si>
  <si>
    <t xml:space="preserve">DIPHOSPHOROUS PENTAOXIDE, PHOSPHORIC ACID AND POLYPHOSPHORIC ACIDS.</t>
  </si>
  <si>
    <t xml:space="preserve">2809.10.00</t>
  </si>
  <si>
    <t xml:space="preserve">DIPHOSPHORUS PENTAOXIDE</t>
  </si>
  <si>
    <t xml:space="preserve">2809.20.10</t>
  </si>
  <si>
    <t xml:space="preserve">POLYMERS OF PHOSPHORIC ACIDS</t>
  </si>
  <si>
    <t xml:space="preserve">2809.20.20</t>
  </si>
  <si>
    <t xml:space="preserve">HYPOPHOSPHORIC ACID</t>
  </si>
  <si>
    <t xml:space="preserve">2809.20.90</t>
  </si>
  <si>
    <t xml:space="preserve">2810.00.00</t>
  </si>
  <si>
    <t xml:space="preserve">OXIDES OF BORON, BORIC ACIDS.</t>
  </si>
  <si>
    <t xml:space="preserve">2810.00.10</t>
  </si>
  <si>
    <t xml:space="preserve">OXIDES OF BORON</t>
  </si>
  <si>
    <t xml:space="preserve">2810.00.20</t>
  </si>
  <si>
    <t xml:space="preserve">FLUOROBORIC ACID</t>
  </si>
  <si>
    <t xml:space="preserve">2810.00.90</t>
  </si>
  <si>
    <t xml:space="preserve">OTHER BORIC ACIDS</t>
  </si>
  <si>
    <t xml:space="preserve">2811.00.00</t>
  </si>
  <si>
    <t xml:space="preserve">OTHER INORGANIC ACIDS AND OTHER INORGANIC OXYGEN COMPOUNDS OF NON-METALS.</t>
  </si>
  <si>
    <t xml:space="preserve">2811.11.00</t>
  </si>
  <si>
    <t xml:space="preserve">HYDROGEN FLUORIDE (HYDROFLUORIC ACID)</t>
  </si>
  <si>
    <t xml:space="preserve">2811.19.00</t>
  </si>
  <si>
    <t xml:space="preserve">OTHER INORGANIC ACIDS, NES</t>
  </si>
  <si>
    <t xml:space="preserve">2811.19.10</t>
  </si>
  <si>
    <t xml:space="preserve">HYDROGEN SULPHIDE (HYDROSULPHURIC ACID)</t>
  </si>
  <si>
    <t xml:space="preserve">2811.19.20</t>
  </si>
  <si>
    <t xml:space="preserve">ARSENIC ACIDS</t>
  </si>
  <si>
    <t xml:space="preserve">2811.19.90</t>
  </si>
  <si>
    <t xml:space="preserve">2811.21.00</t>
  </si>
  <si>
    <t xml:space="preserve">CARBON DIOXIDE</t>
  </si>
  <si>
    <t xml:space="preserve">2811.21.10</t>
  </si>
  <si>
    <t xml:space="preserve">IN IMMEDIATE PACKINGS OF A CONTENT NOT EXCEEDING 15 G</t>
  </si>
  <si>
    <t xml:space="preserve">2811.21.20</t>
  </si>
  <si>
    <t xml:space="preserve">IN IMMEDIATE PACKINGS OF A CONTENT EXCEEDING 15 G</t>
  </si>
  <si>
    <t xml:space="preserve">2811.22.00</t>
  </si>
  <si>
    <t xml:space="preserve">SILICON DIOXIDE</t>
  </si>
  <si>
    <t xml:space="preserve">2811.23.00</t>
  </si>
  <si>
    <t xml:space="preserve">SULPHUR DIOXIDE</t>
  </si>
  <si>
    <t xml:space="preserve">2811.29.00</t>
  </si>
  <si>
    <t xml:space="preserve">OTHER INORGANIC OXYGEN COMPOUNDS OF NON-METALS, NES</t>
  </si>
  <si>
    <t xml:space="preserve">2811.29.10</t>
  </si>
  <si>
    <t xml:space="preserve">ARSENIC TRIOXIDE AND ARSENIC PENTOXIDE</t>
  </si>
  <si>
    <t xml:space="preserve">2811.29.90</t>
  </si>
  <si>
    <t xml:space="preserve">2812.00.00</t>
  </si>
  <si>
    <t xml:space="preserve">HALIDES AND HALIDE OXIDES OF NON-METALS.</t>
  </si>
  <si>
    <t xml:space="preserve">2812.10.00</t>
  </si>
  <si>
    <t xml:space="preserve">CHLORIDES AND CHLORIDES OXIDES OF NON-METALS</t>
  </si>
  <si>
    <t xml:space="preserve">2812.90.00</t>
  </si>
  <si>
    <t xml:space="preserve">HALIDES AND HALIDE OXIDES OF NON-METALS, NES</t>
  </si>
  <si>
    <t xml:space="preserve">2813.00.00</t>
  </si>
  <si>
    <t xml:space="preserve">SULPHIDES OF NON-METALS, COMMERCIAL PHOSPHORUS TRISULPHIDE.</t>
  </si>
  <si>
    <t xml:space="preserve">2813.10.00</t>
  </si>
  <si>
    <t xml:space="preserve">CARBON DISULPHIDE</t>
  </si>
  <si>
    <t xml:space="preserve">2813.90.10</t>
  </si>
  <si>
    <t xml:space="preserve">PHOSPHOROUS PENTASULPHIDE</t>
  </si>
  <si>
    <t xml:space="preserve">2813.90.90</t>
  </si>
  <si>
    <t xml:space="preserve">2814.00.00</t>
  </si>
  <si>
    <t xml:space="preserve">AMMONIA, ANHYDROUS OR IN AQUEOUS SOLUTION.</t>
  </si>
  <si>
    <t xml:space="preserve">2814.10.00</t>
  </si>
  <si>
    <t xml:space="preserve">ANHYDROUS AMMONIA</t>
  </si>
  <si>
    <t xml:space="preserve">2814.20.00</t>
  </si>
  <si>
    <t xml:space="preserve">AMMONIA IN AQUEOUS SOLUTION</t>
  </si>
  <si>
    <t xml:space="preserve">2815.00.00</t>
  </si>
  <si>
    <t xml:space="preserve">SODIUM HYDROXIDE (CAUSTIC SODA), POTASSIUM HYDROXIDE (CAUSTIC POTASH); PEROXIDES OF SODIUM OR POTASSIUM.</t>
  </si>
  <si>
    <t xml:space="preserve">2815.11.00</t>
  </si>
  <si>
    <t xml:space="preserve">SODIUM HYDROXIDE (CAUSTIC SODA), SOLID</t>
  </si>
  <si>
    <t xml:space="preserve">2815.12.00</t>
  </si>
  <si>
    <t xml:space="preserve">SODIUM HYDROXIDE IN AQUEOUS SOLUTION (SODA LYE OR LIQUID SODA)</t>
  </si>
  <si>
    <t xml:space="preserve">2815.20.00</t>
  </si>
  <si>
    <t xml:space="preserve">POTASSIUM HYDROXIDE (CAUSTIC POTASH)</t>
  </si>
  <si>
    <t xml:space="preserve">2815.20.90</t>
  </si>
  <si>
    <t xml:space="preserve">2815.30.00</t>
  </si>
  <si>
    <t xml:space="preserve">PEROXIDES OF SODIUM OR POTASSIUM</t>
  </si>
  <si>
    <t xml:space="preserve">2816.00.00</t>
  </si>
  <si>
    <t xml:space="preserve">HYDROXIDE AND PEROXIDE OF MAGNESIUM, OXIDES, HYDROXIDES AND PEROXIDES, OF STRONTIUM AND BARIUM.</t>
  </si>
  <si>
    <t xml:space="preserve">2816.10.00</t>
  </si>
  <si>
    <t xml:space="preserve">HYDROXIDE AND PEROXIDE OF MAGNESIUM</t>
  </si>
  <si>
    <t xml:space="preserve">2816.20.00</t>
  </si>
  <si>
    <t xml:space="preserve">OXIDE, HYDROXIDE AND PEROXIDE OF STRONTIUM</t>
  </si>
  <si>
    <t xml:space="preserve">2816.20.30</t>
  </si>
  <si>
    <t xml:space="preserve">OXIDE, HYDROXIDE AND PEROXIDE OF BARIUM</t>
  </si>
  <si>
    <t xml:space="preserve">2816.30.00</t>
  </si>
  <si>
    <t xml:space="preserve">2817.00.00</t>
  </si>
  <si>
    <t xml:space="preserve">ZINC OXIDE, ZINC PEROXIDE.</t>
  </si>
  <si>
    <t xml:space="preserve">2817.00.10</t>
  </si>
  <si>
    <t xml:space="preserve">ZINC OXIDE</t>
  </si>
  <si>
    <t xml:space="preserve">2817.00.20</t>
  </si>
  <si>
    <t xml:space="preserve">ZINC PEROXIDE</t>
  </si>
  <si>
    <t xml:space="preserve">2818.00.00</t>
  </si>
  <si>
    <t xml:space="preserve">ARTIFICIAL CORUNDUM, WHETHER OR NOT CHEMICALLY DEFINED; ALUMINIUM OXIDE, ALUMINIUM HYDROXIDE:</t>
  </si>
  <si>
    <t xml:space="preserve">2818.10.00</t>
  </si>
  <si>
    <t xml:space="preserve">ARTIFICIAL CORUNDUM WHETHER OR NOT CHEMICALLY DEFINED</t>
  </si>
  <si>
    <t xml:space="preserve">2818.20.00</t>
  </si>
  <si>
    <t xml:space="preserve">ALUMINIUM OXIDE (EXCLUDING ARTIFICIAL CORUNDUM)</t>
  </si>
  <si>
    <t xml:space="preserve">2818.30.00</t>
  </si>
  <si>
    <t xml:space="preserve">ALUMINIUM HYDROXIDE</t>
  </si>
  <si>
    <t xml:space="preserve">2819.00.00</t>
  </si>
  <si>
    <t xml:space="preserve">CHROMIUM OXIDES AND HYDROXIDES.</t>
  </si>
  <si>
    <t xml:space="preserve">2819.10.00</t>
  </si>
  <si>
    <t xml:space="preserve">CHROMIUM TRIOXIDE</t>
  </si>
  <si>
    <t xml:space="preserve">2819.90.00</t>
  </si>
  <si>
    <t xml:space="preserve">CHROMIUM OXIDES AND HYDROXIDES (EXCLUDING CHROMIUM TRIOXIDE)</t>
  </si>
  <si>
    <t xml:space="preserve">2820.00.00</t>
  </si>
  <si>
    <t xml:space="preserve">MANGANESE OXIDES.</t>
  </si>
  <si>
    <t xml:space="preserve">2820.10.00</t>
  </si>
  <si>
    <t xml:space="preserve">MANGANESE DIOXIDE</t>
  </si>
  <si>
    <t xml:space="preserve">2820.90.00</t>
  </si>
  <si>
    <t xml:space="preserve">MANGANESE OXIDES (EXCLUDING MANGANESE DIOXIDE)</t>
  </si>
  <si>
    <t xml:space="preserve">2821.00.00</t>
  </si>
  <si>
    <t xml:space="preserve">IRON OXIDES AND HYDROXIDES, EARTH COLOURS CONTAINING 70 PER CENT OR MORE BY MASS OF COMBINED IRON EVALUATED AS FE203.</t>
  </si>
  <si>
    <t xml:space="preserve">2821.10.10</t>
  </si>
  <si>
    <t xml:space="preserve">IRON OXIDES</t>
  </si>
  <si>
    <t xml:space="preserve">2821.10.20</t>
  </si>
  <si>
    <t xml:space="preserve">IRON HYDROXIDES</t>
  </si>
  <si>
    <t xml:space="preserve">2821.20.00</t>
  </si>
  <si>
    <t xml:space="preserve">EARTH COLOURS CONTAINING 70% OR MORE IRON(III)OXIDE</t>
  </si>
  <si>
    <t xml:space="preserve">2822.00.00</t>
  </si>
  <si>
    <t xml:space="preserve">COBALT OXIDES AND HYDROXIDES, COMMERCIAL COBALT OXIDES.</t>
  </si>
  <si>
    <t xml:space="preserve">2823.00.00</t>
  </si>
  <si>
    <t xml:space="preserve">TITANIUM OXIDES.</t>
  </si>
  <si>
    <t xml:space="preserve">2824.00.00</t>
  </si>
  <si>
    <t xml:space="preserve">LEAD OXIDES, RED LEAD AND ORANGE LEAD.</t>
  </si>
  <si>
    <t xml:space="preserve">2824.10.00</t>
  </si>
  <si>
    <t xml:space="preserve">LEAD MONOXIDE (LITHARGE, MASSICOT)</t>
  </si>
  <si>
    <t xml:space="preserve">2824.20.00</t>
  </si>
  <si>
    <t xml:space="preserve">RED LEAD AND ORANGE LEAD</t>
  </si>
  <si>
    <t xml:space="preserve">2824.90.00</t>
  </si>
  <si>
    <t xml:space="preserve">LEAD OXIDES, NES</t>
  </si>
  <si>
    <t xml:space="preserve">2825.00.00</t>
  </si>
  <si>
    <t xml:space="preserve">HYDRAZINE AND HYDROXYLAMINE AND THEIR INORGANIC SALTS, OTHER INORGANIC BASES, OTHER METAL OXIDES, HYDROXIDES AND PEROXIDES.</t>
  </si>
  <si>
    <t xml:space="preserve">2825.10.00</t>
  </si>
  <si>
    <t xml:space="preserve">HYDRAZINE AND HYDROXYLAMINE AND THEIR INORGANIC SALTS</t>
  </si>
  <si>
    <t xml:space="preserve">2825.20.00</t>
  </si>
  <si>
    <t xml:space="preserve">LITHIUM OXIDE AND HYDROXIDE</t>
  </si>
  <si>
    <t xml:space="preserve">2825.30.00</t>
  </si>
  <si>
    <t xml:space="preserve">VANADIUM OXIDES AND HYDROXIDES</t>
  </si>
  <si>
    <t xml:space="preserve">2825.40.10</t>
  </si>
  <si>
    <t xml:space="preserve">NICKEL OXIDES</t>
  </si>
  <si>
    <t xml:space="preserve">2825.40.20</t>
  </si>
  <si>
    <t xml:space="preserve">NICKEL HYDROXIDES</t>
  </si>
  <si>
    <t xml:space="preserve">2825.50.10</t>
  </si>
  <si>
    <t xml:space="preserve">COPPER OXIDES</t>
  </si>
  <si>
    <t xml:space="preserve">2825.50.20</t>
  </si>
  <si>
    <t xml:space="preserve">COPPER HYDROXIDES</t>
  </si>
  <si>
    <t xml:space="preserve">2825.60.00</t>
  </si>
  <si>
    <t xml:space="preserve">GERMANIUM OXIDES AND ZIRCONIUM DIOXIDES</t>
  </si>
  <si>
    <t xml:space="preserve">2825.70.10</t>
  </si>
  <si>
    <t xml:space="preserve">MOLYBDENUM OXIDES</t>
  </si>
  <si>
    <t xml:space="preserve">2825.70.20</t>
  </si>
  <si>
    <t xml:space="preserve">MOLYBDENUM HYDROXIDES</t>
  </si>
  <si>
    <t xml:space="preserve">2825.80.00</t>
  </si>
  <si>
    <t xml:space="preserve">ANTIMONY OXIDES</t>
  </si>
  <si>
    <t xml:space="preserve">2825.90.10</t>
  </si>
  <si>
    <t xml:space="preserve">CALCIUM OXIDE AND HYDROXIDE</t>
  </si>
  <si>
    <t xml:space="preserve">2825.90.20</t>
  </si>
  <si>
    <t xml:space="preserve">2825.90.90</t>
  </si>
  <si>
    <t xml:space="preserve">2826.00.00</t>
  </si>
  <si>
    <t xml:space="preserve">FLUORIDES, FLUOROSILICATES, FLUOROALUMINATES AND OTHER COMPLEX FLUORINE SALTS.</t>
  </si>
  <si>
    <t xml:space="preserve">2826.11.00</t>
  </si>
  <si>
    <t xml:space="preserve">FLUORIDES OF AMMONIUM OR OF SODIUM</t>
  </si>
  <si>
    <t xml:space="preserve">2826.11.10</t>
  </si>
  <si>
    <t xml:space="preserve">OF AMMONIUM</t>
  </si>
  <si>
    <t xml:space="preserve">2826.11.20</t>
  </si>
  <si>
    <t xml:space="preserve">OF SODIUM</t>
  </si>
  <si>
    <t xml:space="preserve">2826.12.00</t>
  </si>
  <si>
    <t xml:space="preserve">FLUORIDES OF ALUMINIUM</t>
  </si>
  <si>
    <t xml:space="preserve">2826.19.00</t>
  </si>
  <si>
    <t xml:space="preserve">FLUORIDES, NOT ELSEWHERE SPESIFIED</t>
  </si>
  <si>
    <t xml:space="preserve">2826.20.00</t>
  </si>
  <si>
    <t xml:space="preserve">FLUOROSILICATES OF SODIUM OR OF POTASSIUM</t>
  </si>
  <si>
    <t xml:space="preserve">2826.30.00</t>
  </si>
  <si>
    <t xml:space="preserve">SODIUM HEXAFLOROALUMINATE (SYNTHETIC CRYOLITE)</t>
  </si>
  <si>
    <t xml:space="preserve">2826.90.00</t>
  </si>
  <si>
    <t xml:space="preserve">FLUOROALUMINATES AND OTHER COMPLEX FLUORINE SALTS, NOT ELSEWHERE SPECIFIED</t>
  </si>
  <si>
    <t xml:space="preserve">2827.00.00</t>
  </si>
  <si>
    <t xml:space="preserve">CHLORIDES, CHLORIDE OXIDES AND CHLORIDE HYDROXIDES, BROMIDES AND BROMIDE OXIDES, IODIDES AND IODIDE OXIDES.</t>
  </si>
  <si>
    <t xml:space="preserve">2827.10.00</t>
  </si>
  <si>
    <t xml:space="preserve">AMMONIUM CHLORIDE</t>
  </si>
  <si>
    <t xml:space="preserve">2827.20.00</t>
  </si>
  <si>
    <t xml:space="preserve">CALCIUM CHLORIDE</t>
  </si>
  <si>
    <t xml:space="preserve">2827.31.00</t>
  </si>
  <si>
    <t xml:space="preserve">MAGNESIUM CHLORIDE</t>
  </si>
  <si>
    <t xml:space="preserve">2827.32.00</t>
  </si>
  <si>
    <t xml:space="preserve">ALUMINIUM CHLORIDE</t>
  </si>
  <si>
    <t xml:space="preserve">2827.33.00</t>
  </si>
  <si>
    <t xml:space="preserve">IRON CHLORIDE</t>
  </si>
  <si>
    <t xml:space="preserve">2827.33.10</t>
  </si>
  <si>
    <t xml:space="preserve">ANHYDROUS FERRIC CHLORIDE</t>
  </si>
  <si>
    <t xml:space="preserve">2827.33.90</t>
  </si>
  <si>
    <t xml:space="preserve">2827.34.00</t>
  </si>
  <si>
    <t xml:space="preserve">COBALT CHLORIDE</t>
  </si>
  <si>
    <t xml:space="preserve">2827.35.00</t>
  </si>
  <si>
    <t xml:space="preserve">NICKEL CHLORIDE</t>
  </si>
  <si>
    <t xml:space="preserve">2827.36.00</t>
  </si>
  <si>
    <t xml:space="preserve">ZINC CHLORIDE</t>
  </si>
  <si>
    <t xml:space="preserve">2827.37.00</t>
  </si>
  <si>
    <t xml:space="preserve">TIN CHLORIDE</t>
  </si>
  <si>
    <t xml:space="preserve">2827.38.00</t>
  </si>
  <si>
    <t xml:space="preserve">BARIUM CHLORIDE</t>
  </si>
  <si>
    <t xml:space="preserve">2827.39.00</t>
  </si>
  <si>
    <t xml:space="preserve">CHLORIDES, NOT ELSEWHERE SPECIFIED</t>
  </si>
  <si>
    <t xml:space="preserve">2827.39.10</t>
  </si>
  <si>
    <t xml:space="preserve">TITANIUM TETRACHLORIDE</t>
  </si>
  <si>
    <t xml:space="preserve">2827.39.90</t>
  </si>
  <si>
    <t xml:space="preserve">2827.41.00</t>
  </si>
  <si>
    <t xml:space="preserve">CHLORIDE OXIDES AND CHLORIDE HYDROXIDES OF COPPER</t>
  </si>
  <si>
    <t xml:space="preserve">2827.49.00</t>
  </si>
  <si>
    <t xml:space="preserve">CHLORIDE OXIDES AND CHLORIDE HYDROXIDES (EXCLUDING COPPER)</t>
  </si>
  <si>
    <t xml:space="preserve">2827.51.00</t>
  </si>
  <si>
    <t xml:space="preserve">BROMIDES OF SODIUM OR OF POTASSIUM</t>
  </si>
  <si>
    <t xml:space="preserve">2827.59.00</t>
  </si>
  <si>
    <t xml:space="preserve">BROMIDES AND BROMIDE OXIDES (EXCLDING SODIUM AND POTASSIUM)</t>
  </si>
  <si>
    <t xml:space="preserve">2827.60.10</t>
  </si>
  <si>
    <t xml:space="preserve">POTASSIUM IODIDE IN IMMEDIATE PACKINGS OF A CONTENT EXC. 4,5 KG</t>
  </si>
  <si>
    <t xml:space="preserve">2827.60.20</t>
  </si>
  <si>
    <t xml:space="preserve">OTHER POTASSIUM IODIDES</t>
  </si>
  <si>
    <t xml:space="preserve">2827.60.90</t>
  </si>
  <si>
    <t xml:space="preserve">2828.00.00</t>
  </si>
  <si>
    <t xml:space="preserve">HYPOCHLORITES, COMMERCIAL CALCIUM HYPOCHLORITE, CHLORITES, HYPOBROMITES.</t>
  </si>
  <si>
    <t xml:space="preserve">2828.10.00</t>
  </si>
  <si>
    <t xml:space="preserve">COMMERCIAL CALCIUM HYPOCHLORITE AND OTHER CALCIUM HYPOCHLORITES</t>
  </si>
  <si>
    <t xml:space="preserve">2828.90.10</t>
  </si>
  <si>
    <t xml:space="preserve">HYPOCHLORITES</t>
  </si>
  <si>
    <t xml:space="preserve">2828.90.90</t>
  </si>
  <si>
    <t xml:space="preserve">2829.00.00</t>
  </si>
  <si>
    <t xml:space="preserve">CHLORATES AND PERCHLORATES, BROMATES AND PERBROMATES, IODATES AND PERIODATES.</t>
  </si>
  <si>
    <t xml:space="preserve">2829.11.00</t>
  </si>
  <si>
    <t xml:space="preserve">CHLORATES OF SODIUM</t>
  </si>
  <si>
    <t xml:space="preserve">2829.19.00</t>
  </si>
  <si>
    <t xml:space="preserve">CHLORATES (EXCLUDING SODIUM)</t>
  </si>
  <si>
    <t xml:space="preserve">2829.19.10</t>
  </si>
  <si>
    <t xml:space="preserve">OF POTASSIUM, IN IMMEDIATE PACKINGS OF A CONTENT EXCEEDING 4,5 KG</t>
  </si>
  <si>
    <t xml:space="preserve">2829.19.20</t>
  </si>
  <si>
    <t xml:space="preserve">OF POTASSIUM, IN IMMEDIATE PACKINGS OF A CONTENT NOT EXCEEDING 4,5 KG</t>
  </si>
  <si>
    <t xml:space="preserve">2829.19.90</t>
  </si>
  <si>
    <t xml:space="preserve">2829.90.10</t>
  </si>
  <si>
    <t xml:space="preserve">AMMONIUM PERCHLORATE IN IMMEDIATE PACKINGS OF A CONTENT OF 4,5 KG OR MORE</t>
  </si>
  <si>
    <t xml:space="preserve">2829.90.20</t>
  </si>
  <si>
    <t xml:space="preserve">AMMONIUM PERCHLORATE IN IMMEDIATE PACKINGS OF A CONTENT OF LESS THAN 4,5 KG</t>
  </si>
  <si>
    <t xml:space="preserve">2829.90.30</t>
  </si>
  <si>
    <t xml:space="preserve">OTHER PERCHLORATES</t>
  </si>
  <si>
    <t xml:space="preserve">2829.90.90</t>
  </si>
  <si>
    <t xml:space="preserve">2830.00.00</t>
  </si>
  <si>
    <t xml:space="preserve">SULPHIDES, POLYSULPHIDES.</t>
  </si>
  <si>
    <t xml:space="preserve">2830.10.00</t>
  </si>
  <si>
    <t xml:space="preserve">SODIUM SULPHIDES</t>
  </si>
  <si>
    <t xml:space="preserve">2830.20.00</t>
  </si>
  <si>
    <t xml:space="preserve">ZINC SULPHIDE</t>
  </si>
  <si>
    <t xml:space="preserve">2830.30.00</t>
  </si>
  <si>
    <t xml:space="preserve">CADMIUM SULPHIDE</t>
  </si>
  <si>
    <t xml:space="preserve">2830.90.00</t>
  </si>
  <si>
    <t xml:space="preserve">OTHER SULPHIDES AND POLYSULPHIDES</t>
  </si>
  <si>
    <t xml:space="preserve">2831.00.00</t>
  </si>
  <si>
    <t xml:space="preserve">DITHIONITES AND SULPHOXYLATES.</t>
  </si>
  <si>
    <t xml:space="preserve">2831.10.00</t>
  </si>
  <si>
    <t xml:space="preserve">DITHIONITES AND SULPHOXYLATES OF SODIUM</t>
  </si>
  <si>
    <t xml:space="preserve">2831.90.00</t>
  </si>
  <si>
    <t xml:space="preserve">DITHIONITES AND SULPHOXYLATES (EXCLUDING SODIUM)</t>
  </si>
  <si>
    <t xml:space="preserve">2832.00.00</t>
  </si>
  <si>
    <t xml:space="preserve">SULPHITES, THIOSULPHATES.</t>
  </si>
  <si>
    <t xml:space="preserve">2832.10.00</t>
  </si>
  <si>
    <t xml:space="preserve">SODIUM SULPHITES</t>
  </si>
  <si>
    <t xml:space="preserve">2832.20.10</t>
  </si>
  <si>
    <t xml:space="preserve">POTASSIUM SULPHITES IN IMMEDIATE PACKINGS OF A CONTENT OF 4,5 KG OR MORE</t>
  </si>
  <si>
    <t xml:space="preserve">2832.20.20</t>
  </si>
  <si>
    <t xml:space="preserve">POTASSIUM SULPHITES IN IMMEDIATE PACKINGS OF A CONTENT OF LESS THAN 4,5 KG</t>
  </si>
  <si>
    <t xml:space="preserve">2832.20.30</t>
  </si>
  <si>
    <t xml:space="preserve">CALCIUM SULPHITES</t>
  </si>
  <si>
    <t xml:space="preserve">2832.20.90</t>
  </si>
  <si>
    <t xml:space="preserve">2832.30.00</t>
  </si>
  <si>
    <t xml:space="preserve">THIOSULPHATES</t>
  </si>
  <si>
    <t xml:space="preserve">2833.00.00</t>
  </si>
  <si>
    <t xml:space="preserve">SULPHATES, ALUMS, PEROXOSULPHATES (PERSULPHATES).</t>
  </si>
  <si>
    <t xml:space="preserve">2833.11.00</t>
  </si>
  <si>
    <t xml:space="preserve">DISODIUM SULPHATE</t>
  </si>
  <si>
    <t xml:space="preserve">2833.19.00</t>
  </si>
  <si>
    <t xml:space="preserve">SODIUM SULPHATES (EXCLUDING DISODIUM SULPHATE)</t>
  </si>
  <si>
    <t xml:space="preserve">2833.21.00</t>
  </si>
  <si>
    <t xml:space="preserve">SULPHATES OF MAGNESIUM</t>
  </si>
  <si>
    <t xml:space="preserve">2833.22.00</t>
  </si>
  <si>
    <t xml:space="preserve">SULPHATES OF ALUMINIUM</t>
  </si>
  <si>
    <t xml:space="preserve">2833.23.00</t>
  </si>
  <si>
    <t xml:space="preserve">SULPHATES OF CHROMIUM</t>
  </si>
  <si>
    <t xml:space="preserve">2833.24.00</t>
  </si>
  <si>
    <t xml:space="preserve">SULPHATES OF NICKEL</t>
  </si>
  <si>
    <t xml:space="preserve">2833.25.00</t>
  </si>
  <si>
    <t xml:space="preserve">SULPHATES OF COPPER</t>
  </si>
  <si>
    <t xml:space="preserve">2833.26.00</t>
  </si>
  <si>
    <t xml:space="preserve">SULPHATES OF ZINC</t>
  </si>
  <si>
    <t xml:space="preserve">2833.27.00</t>
  </si>
  <si>
    <t xml:space="preserve">SULPHATES OF BARIUM</t>
  </si>
  <si>
    <t xml:space="preserve">2833.29.00</t>
  </si>
  <si>
    <t xml:space="preserve">OTHER SULPHATES, NOT ELSEWHERE SPECIFIED</t>
  </si>
  <si>
    <t xml:space="preserve">2833.29.10</t>
  </si>
  <si>
    <t xml:space="preserve">OF MANGANESE</t>
  </si>
  <si>
    <t xml:space="preserve">2833.29.90</t>
  </si>
  <si>
    <t xml:space="preserve">2833.30.00</t>
  </si>
  <si>
    <t xml:space="preserve">ALUMS</t>
  </si>
  <si>
    <t xml:space="preserve">2833.40.00</t>
  </si>
  <si>
    <t xml:space="preserve">PEROXOSULPHATES (PERSULPHATES)</t>
  </si>
  <si>
    <t xml:space="preserve">2834.00.00</t>
  </si>
  <si>
    <t xml:space="preserve">NITRITES, NITRATES.</t>
  </si>
  <si>
    <t xml:space="preserve">2834.10.00</t>
  </si>
  <si>
    <t xml:space="preserve">NITRITES</t>
  </si>
  <si>
    <t xml:space="preserve">2834.21.00</t>
  </si>
  <si>
    <t xml:space="preserve">NITRATES OF POTASSIUM</t>
  </si>
  <si>
    <t xml:space="preserve">2834.21.10</t>
  </si>
  <si>
    <t xml:space="preserve">IN IMMEDIATE PACKINGS OF A CONTENT OF 4,5 KG OR MORE</t>
  </si>
  <si>
    <t xml:space="preserve">2834.21.90</t>
  </si>
  <si>
    <t xml:space="preserve">2834.22.00</t>
  </si>
  <si>
    <t xml:space="preserve">NITRATES OF BISMUTH</t>
  </si>
  <si>
    <t xml:space="preserve">2834.29.00</t>
  </si>
  <si>
    <t xml:space="preserve">NITRATES OF BARIUM; OF BERYLLIUM; OF CADMIUM; OF COBALT...ETC, NOT ELSEWHERE SPECIFIED</t>
  </si>
  <si>
    <t xml:space="preserve">2834.29.10</t>
  </si>
  <si>
    <t xml:space="preserve">OF SODUIM</t>
  </si>
  <si>
    <t xml:space="preserve">2835.00.00</t>
  </si>
  <si>
    <t xml:space="preserve">PHOSPHINATES (HYPOPHOSPHITES), PHOSPHONATES (PHOSPHITES), PHOSPHATES AND POLYPHOSPHATES.</t>
  </si>
  <si>
    <t xml:space="preserve">2835.10.00</t>
  </si>
  <si>
    <t xml:space="preserve">PHOSPHINATES AND PHOSPHONATES</t>
  </si>
  <si>
    <t xml:space="preserve">2835.21.00</t>
  </si>
  <si>
    <t xml:space="preserve">PHOSPHATES OF TRIAMMONIUM</t>
  </si>
  <si>
    <t xml:space="preserve">2835.23.00</t>
  </si>
  <si>
    <t xml:space="preserve">PHOSPHATES OF TRISODIUM</t>
  </si>
  <si>
    <t xml:space="preserve">2835.24.00</t>
  </si>
  <si>
    <t xml:space="preserve">PHOSPHATES OF POTASSIUM</t>
  </si>
  <si>
    <t xml:space="preserve">2835.25.00</t>
  </si>
  <si>
    <t xml:space="preserve">CALCIUM HYDROGENORTHOPHOSPHATE (DICALCIUM PHOSPHATE)</t>
  </si>
  <si>
    <t xml:space="preserve">2835.26.00</t>
  </si>
  <si>
    <t xml:space="preserve">PHOSPHATES OF CALCIUM, NOT ELSEWHERE SPECIFIED</t>
  </si>
  <si>
    <t xml:space="preserve">2835.26.10</t>
  </si>
  <si>
    <t xml:space="preserve">MONOCALCIUM PHOSPHATE</t>
  </si>
  <si>
    <t xml:space="preserve">2835.26.20</t>
  </si>
  <si>
    <t xml:space="preserve">TRICALCIUM DIORTHOPHOSPHATE</t>
  </si>
  <si>
    <t xml:space="preserve">2835.26.90</t>
  </si>
  <si>
    <t xml:space="preserve">2835.29.00</t>
  </si>
  <si>
    <t xml:space="preserve">PHOSPHATES (EXCLUDING POLYPHOSPHATES)</t>
  </si>
  <si>
    <t xml:space="preserve">2835.31.00</t>
  </si>
  <si>
    <t xml:space="preserve">SODIUM TRIPHOSPHATE (SODIUM TRIPOLYPHOSPHATES)</t>
  </si>
  <si>
    <t xml:space="preserve">2835.39.00</t>
  </si>
  <si>
    <t xml:space="preserve">POLYPHOSPHATES, NOT ELSEWHERE SPECIFIED</t>
  </si>
  <si>
    <t xml:space="preserve">2835.39.10</t>
  </si>
  <si>
    <t xml:space="preserve">SODIUM HEXAMETAPHOSPHATE</t>
  </si>
  <si>
    <t xml:space="preserve">2835.39.20</t>
  </si>
  <si>
    <t xml:space="preserve">SODIUM METAPHOSPHATE</t>
  </si>
  <si>
    <t xml:space="preserve">2835.39.30</t>
  </si>
  <si>
    <t xml:space="preserve">DISODIUM DIHYDROGENPYROPHOSPHATE</t>
  </si>
  <si>
    <t xml:space="preserve">2835.39.90</t>
  </si>
  <si>
    <t xml:space="preserve">2836.00.00</t>
  </si>
  <si>
    <t xml:space="preserve">CARBONATES, PEROXOCARBONATES (PERCARBONATES), COMMERCIAL AMMONIUM CARBONATE CONTAINING AMMONIUM CARBAMATE.</t>
  </si>
  <si>
    <t xml:space="preserve">2836.10.00</t>
  </si>
  <si>
    <t xml:space="preserve">COMMERCIAL AMMONIUM CARBONATE AND OTHER AMMONIUM CARBONATES</t>
  </si>
  <si>
    <t xml:space="preserve">2836.20.00</t>
  </si>
  <si>
    <t xml:space="preserve">DISODIUM CARBONATE</t>
  </si>
  <si>
    <t xml:space="preserve">(9)</t>
  </si>
  <si>
    <t xml:space="preserve">2836.30.10</t>
  </si>
  <si>
    <t xml:space="preserve">IN PACKINGS OF A GROSS MASS OF LESS THAN 5 KG</t>
  </si>
  <si>
    <t xml:space="preserve">2836.30.20</t>
  </si>
  <si>
    <t xml:space="preserve">IN PACKINGS OF A GROSS MASS OF 5 KG OR MORE</t>
  </si>
  <si>
    <t xml:space="preserve">2836.40.10</t>
  </si>
  <si>
    <t xml:space="preserve">IN IMMEDIATE PACKINGS OF A CONTENT OF LESS THAN 4,5 KG</t>
  </si>
  <si>
    <t xml:space="preserve">2836.40.20</t>
  </si>
  <si>
    <t xml:space="preserve">2836.50.00</t>
  </si>
  <si>
    <t xml:space="preserve">CALCIUM CARBONATE</t>
  </si>
  <si>
    <t xml:space="preserve">2836.60.10</t>
  </si>
  <si>
    <t xml:space="preserve">2836.60.20</t>
  </si>
  <si>
    <t xml:space="preserve">2836.70.00</t>
  </si>
  <si>
    <t xml:space="preserve">LEAD CARBONATE</t>
  </si>
  <si>
    <t xml:space="preserve">2836.91.00</t>
  </si>
  <si>
    <t xml:space="preserve">LITHIUM CARBONATES</t>
  </si>
  <si>
    <t xml:space="preserve">2836.92.00</t>
  </si>
  <si>
    <t xml:space="preserve">STRONTIUM CARBONATE</t>
  </si>
  <si>
    <t xml:space="preserve">2836.93.00</t>
  </si>
  <si>
    <t xml:space="preserve">BISMUTH CARBONATE</t>
  </si>
  <si>
    <t xml:space="preserve">2836.99.00</t>
  </si>
  <si>
    <t xml:space="preserve">OTHER CARBONATES, PEROXOCARBONATES</t>
  </si>
  <si>
    <t xml:space="preserve">2836.99.10</t>
  </si>
  <si>
    <t xml:space="preserve">MAGNESIUM CARBONATE</t>
  </si>
  <si>
    <t xml:space="preserve">2836.99.20</t>
  </si>
  <si>
    <t xml:space="preserve">SODIUM SESQUICARBONATE</t>
  </si>
  <si>
    <t xml:space="preserve">2836.99.90</t>
  </si>
  <si>
    <t xml:space="preserve">2837.00.00</t>
  </si>
  <si>
    <t xml:space="preserve">CYANIDES, CYANIDE OXIDES AND COMPLEX CYANIDES.</t>
  </si>
  <si>
    <t xml:space="preserve">2837.11.00</t>
  </si>
  <si>
    <t xml:space="preserve">CYANIDES AND CYANIDE OXIDES OF SODIUM</t>
  </si>
  <si>
    <t xml:space="preserve">2837.19.00</t>
  </si>
  <si>
    <t xml:space="preserve">CYANIDES, CYANIDE OXIDES (EXCL. SODIUM)</t>
  </si>
  <si>
    <t xml:space="preserve">2837.20.00</t>
  </si>
  <si>
    <t xml:space="preserve">COMPLEX CYANIDES</t>
  </si>
  <si>
    <t xml:space="preserve">2838.00.00</t>
  </si>
  <si>
    <t xml:space="preserve">FULMINATES, CYANATES AND THIOCYANATES.</t>
  </si>
  <si>
    <t xml:space="preserve">2838.00.10</t>
  </si>
  <si>
    <t xml:space="preserve">CYANATES</t>
  </si>
  <si>
    <t xml:space="preserve">2838.00.20</t>
  </si>
  <si>
    <t xml:space="preserve">POTASSIUM THIOCYANATE, IN IMMEDIATE PACKINGS OF A CONTENT OF LESS THAN 4,5 KG</t>
  </si>
  <si>
    <t xml:space="preserve">2838.00.30</t>
  </si>
  <si>
    <t xml:space="preserve">POTASSIUM THIOCYANATE, IN IMMEDIATE PACKINGS OF A CONTENT OF 4,5 KG OR MORE</t>
  </si>
  <si>
    <t xml:space="preserve">2838.00.40</t>
  </si>
  <si>
    <t xml:space="preserve">AMMONIUM THIOCYANATE</t>
  </si>
  <si>
    <t xml:space="preserve">2838.00.90</t>
  </si>
  <si>
    <t xml:space="preserve">2839.00.00</t>
  </si>
  <si>
    <t xml:space="preserve">SILICATES, COMMERCIAL ALKALI METAL SILICATES.</t>
  </si>
  <si>
    <t xml:space="preserve">2839.11.00</t>
  </si>
  <si>
    <t xml:space="preserve">SODIUM METASILICATES</t>
  </si>
  <si>
    <t xml:space="preserve">2839.11.10</t>
  </si>
  <si>
    <t xml:space="preserve">SODIUM METASILICATE PENTAHYDRATE</t>
  </si>
  <si>
    <t xml:space="preserve">2839.11.90</t>
  </si>
  <si>
    <t xml:space="preserve">2839.19.00</t>
  </si>
  <si>
    <t xml:space="preserve">SILICATES OF SODIUM (EXCLUDING METASILICATES)</t>
  </si>
  <si>
    <t xml:space="preserve">2839.20.10</t>
  </si>
  <si>
    <t xml:space="preserve">2839.20.20</t>
  </si>
  <si>
    <t xml:space="preserve">2839.90.10</t>
  </si>
  <si>
    <t xml:space="preserve">MAGNESIUM TRISILICATE</t>
  </si>
  <si>
    <t xml:space="preserve">2839.90.20</t>
  </si>
  <si>
    <t xml:space="preserve">OTHER MAGNESIUM SILICATES</t>
  </si>
  <si>
    <t xml:space="preserve">2839.90.30</t>
  </si>
  <si>
    <t xml:space="preserve">COMMERCIAL ALKALI METAL SILICATES</t>
  </si>
  <si>
    <t xml:space="preserve">2839.90.90</t>
  </si>
  <si>
    <t xml:space="preserve">2840.00.00</t>
  </si>
  <si>
    <t xml:space="preserve">BORATES, PEROXOBORATES (PERBORATES).</t>
  </si>
  <si>
    <t xml:space="preserve">2840.11.00</t>
  </si>
  <si>
    <t xml:space="preserve">ANHYDROUS DISODIUM TETRABORATE (REFINED BORAX)</t>
  </si>
  <si>
    <t xml:space="preserve">2840.19.00</t>
  </si>
  <si>
    <t xml:space="preserve">DISODIUM TETRABORATE, NOT ANHYDROUS</t>
  </si>
  <si>
    <t xml:space="preserve">2840.20.10</t>
  </si>
  <si>
    <t xml:space="preserve">2840.20.90</t>
  </si>
  <si>
    <t xml:space="preserve">2840.30.00</t>
  </si>
  <si>
    <t xml:space="preserve">PEROXOBORATES (PERBORATES)</t>
  </si>
  <si>
    <t xml:space="preserve">2841.00.00</t>
  </si>
  <si>
    <t xml:space="preserve">SALTS OF OXOMETALLIC OR PEROXOMETALLIC ACIDS.</t>
  </si>
  <si>
    <t xml:space="preserve">2841.10.10</t>
  </si>
  <si>
    <t xml:space="preserve">2841.10.90</t>
  </si>
  <si>
    <t xml:space="preserve">2841.20.00</t>
  </si>
  <si>
    <t xml:space="preserve">CHROMATES OF ZINC OR OF LEAD</t>
  </si>
  <si>
    <t xml:space="preserve">2841.30.00</t>
  </si>
  <si>
    <t xml:space="preserve">SODIUM DICHROMATE</t>
  </si>
  <si>
    <t xml:space="preserve">2841.40.00</t>
  </si>
  <si>
    <t xml:space="preserve">POTASSIUM DICHROMATE</t>
  </si>
  <si>
    <t xml:space="preserve">2841.50.10</t>
  </si>
  <si>
    <t xml:space="preserve">BARIUM CHROMATE; STRONTIUM CHROMATE</t>
  </si>
  <si>
    <t xml:space="preserve">2841.50.90</t>
  </si>
  <si>
    <t xml:space="preserve">2841.60.10</t>
  </si>
  <si>
    <t xml:space="preserve">SODIUM PERMANGANATE; POTASSIUM PERMANGANATE</t>
  </si>
  <si>
    <t xml:space="preserve">2841.60.90</t>
  </si>
  <si>
    <t xml:space="preserve">2841.70.00</t>
  </si>
  <si>
    <t xml:space="preserve">MOLYBDATES</t>
  </si>
  <si>
    <t xml:space="preserve">2841.80.10</t>
  </si>
  <si>
    <t xml:space="preserve">TUNGSTATES (WOLFRAMATES)</t>
  </si>
  <si>
    <t xml:space="preserve">2841.80.90</t>
  </si>
  <si>
    <t xml:space="preserve">2841.90.10</t>
  </si>
  <si>
    <t xml:space="preserve">SODIUM AMMONIUM DECAVANADATE</t>
  </si>
  <si>
    <t xml:space="preserve">2841.90.90</t>
  </si>
  <si>
    <t xml:space="preserve">2842.00.00</t>
  </si>
  <si>
    <t xml:space="preserve">OTHER SALTS OF INORGANIC ACIDS OR PEROXOACIDS, (EXCLUDING AZIDES).</t>
  </si>
  <si>
    <t xml:space="preserve">2842.10.00</t>
  </si>
  <si>
    <t xml:space="preserve">DOUBLE OR COMPLEX SILICATES</t>
  </si>
  <si>
    <t xml:space="preserve">2842.90.00</t>
  </si>
  <si>
    <t xml:space="preserve">OTHER SALTS OF INORGANIC ACIDS OR PEROXOACIDS (EXCLUDING AZIDES)</t>
  </si>
  <si>
    <t xml:space="preserve">2843.00.00</t>
  </si>
  <si>
    <t xml:space="preserve">COLLOIDAL PRECIOUS METALS, INORGANIC OR ORGANIC COMPOUNDS OF PRECIOUS METALS, WHETHER OR NOT CHEMICALLY DEFINED, AMALGAMS OF PRECIOUS METALS.</t>
  </si>
  <si>
    <t xml:space="preserve">2843.10.00</t>
  </si>
  <si>
    <t xml:space="preserve">COLLOIDAL PRECIOUS METALS</t>
  </si>
  <si>
    <t xml:space="preserve">2843.21.00</t>
  </si>
  <si>
    <t xml:space="preserve">SILVER NITRATE</t>
  </si>
  <si>
    <t xml:space="preserve">2843.29.00</t>
  </si>
  <si>
    <t xml:space="preserve">SILVER COMPOUNDS (EXCLUDING SILVER NITRATE)</t>
  </si>
  <si>
    <t xml:space="preserve">2843.30.00</t>
  </si>
  <si>
    <t xml:space="preserve">GOLD COMPOUNDS</t>
  </si>
  <si>
    <t xml:space="preserve">2843.90.10</t>
  </si>
  <si>
    <t xml:space="preserve">PLATINUM CHLORIDE</t>
  </si>
  <si>
    <t xml:space="preserve">2843.90.20</t>
  </si>
  <si>
    <t xml:space="preserve">RHODIUM TRICHLORIDE</t>
  </si>
  <si>
    <t xml:space="preserve">2843.90.90</t>
  </si>
  <si>
    <t xml:space="preserve">2844.00.00</t>
  </si>
  <si>
    <t xml:space="preserve">RADIOACTIVE CHEMICAL ELEMENTS AND RADIOACTIVE ISOTOPES (INCLUDING THE FISSILE OR FERTILE CHEMICAL ELEMENTS AND ISOTOPES) AND THEIR COMPOUNDS, MIXTURES AND RESIDUES CONTAINING THESE PRODUCTS.</t>
  </si>
  <si>
    <t xml:space="preserve">2844.10.10</t>
  </si>
  <si>
    <t xml:space="preserve">FERRO-URANIUM</t>
  </si>
  <si>
    <t xml:space="preserve">2844.10.90</t>
  </si>
  <si>
    <t xml:space="preserve">2844.20.00</t>
  </si>
  <si>
    <t xml:space="preserve">ENRICHED URANIUM AND PLUTONIUM AND THEIR COMPOUNDS, ALLOYS, DISPERSIONS, (INCLUDING CERMETS), CERAMIC PRODUCTS AND MIXTURES THEROF</t>
  </si>
  <si>
    <t xml:space="preserve">2844.30.00</t>
  </si>
  <si>
    <t xml:space="preserve">DEPLETED URANIUM AND THORIUM AND THEIR COMPOUNDS, ALLOYS, DISPERSIONS (INCLUDING CERMETS), CERAMIC PRODUCTS AND MIXTURES THEROF</t>
  </si>
  <si>
    <t xml:space="preserve">2844.40.10</t>
  </si>
  <si>
    <t xml:space="preserve">INORGANIC PRODUCTS OF A KIND USED AS LUMINOPHORES</t>
  </si>
  <si>
    <t xml:space="preserve">2844.40.90</t>
  </si>
  <si>
    <t xml:space="preserve">2844.50.00</t>
  </si>
  <si>
    <t xml:space="preserve">SPENT (IRRADIATED) FUEL ELEMENTS (CARTRIDGES) OF NUCLEAR REACTORS</t>
  </si>
  <si>
    <t xml:space="preserve">2845.00.00</t>
  </si>
  <si>
    <t xml:space="preserve">ISOTOPES (EXCLUDING THOSE OF HEADING NO. 2844), COMPOUNDS, INORGANIC OR ORGANIC, OF SUCH ISOTOPES, WHETHER OR NOT CHEMICALLY DEFINED.</t>
  </si>
  <si>
    <t xml:space="preserve">2845.10.00</t>
  </si>
  <si>
    <t xml:space="preserve">HEAVY WATER (DEUTERIUM OXIDE)</t>
  </si>
  <si>
    <t xml:space="preserve">2845.90.00</t>
  </si>
  <si>
    <t xml:space="preserve">OTHER ISOTOPES AND THEIR INORGANIC OR ORGANIC COMPOUNDS, NOT ELSEWHERE SPECIFIED</t>
  </si>
  <si>
    <t xml:space="preserve">2846.00.00</t>
  </si>
  <si>
    <t xml:space="preserve">COMPOUNDS, INORGANIC OR ORGANIC, OF RARE-EARTH METALS, OF YTTRIUM OR OF SCANDIUM OR OF MIXTURES OF THESE METALS.</t>
  </si>
  <si>
    <t xml:space="preserve">2846.10.00</t>
  </si>
  <si>
    <t xml:space="preserve">CERIUM COMPOUNDS</t>
  </si>
  <si>
    <t xml:space="preserve">2846.90.00</t>
  </si>
  <si>
    <t xml:space="preserve">COMPOUNDS, INORGANIC OR ORGANIC, OF RARE-EARTH METALS, OF YTTRIUM OR OF SCANDIUM (EXCLUDING CERIUM)</t>
  </si>
  <si>
    <t xml:space="preserve">2847.00.00</t>
  </si>
  <si>
    <t xml:space="preserve">HYDROGEN PEROXIDE, WHETHER OR NOT SOLIDIFIED WITH UREA.</t>
  </si>
  <si>
    <t xml:space="preserve">2847.00.10</t>
  </si>
  <si>
    <t xml:space="preserve">2847.00.20</t>
  </si>
  <si>
    <t xml:space="preserve">2847.00.30</t>
  </si>
  <si>
    <t xml:space="preserve">2848.00.00</t>
  </si>
  <si>
    <t xml:space="preserve">PHOSPHIDES, WHETHER OR NOT CHEMICALLY DEFINED, (EXCLUDING FERROPHOSPHOROUS).</t>
  </si>
  <si>
    <t xml:space="preserve">2848.10.00</t>
  </si>
  <si>
    <t xml:space="preserve">PHOSPHIDES OF COPPER (PHOSPHOR COPPER), CONTAINING MORE THAN 15% PHOSPHOROUS</t>
  </si>
  <si>
    <t xml:space="preserve">2848.90.00</t>
  </si>
  <si>
    <t xml:space="preserve">PHOSPHIDES OF OTHER METALS, NOT ELSEWHERE SPECIFIED, OR OF NON-METALS</t>
  </si>
  <si>
    <t xml:space="preserve">2849.00.00</t>
  </si>
  <si>
    <t xml:space="preserve">CARBIDES, WHETHER OR NOT CHEMICALLY DEFINED.</t>
  </si>
  <si>
    <t xml:space="preserve">2849.10.00</t>
  </si>
  <si>
    <t xml:space="preserve">CARBIDES OF CALCIUM</t>
  </si>
  <si>
    <t xml:space="preserve">2849.20.00</t>
  </si>
  <si>
    <t xml:space="preserve">CARBIDES OF SILICON</t>
  </si>
  <si>
    <t xml:space="preserve">2849.90.20</t>
  </si>
  <si>
    <t xml:space="preserve">CARBIDES CONSISTING OF CARBON COMBINED WITH MORE THAN ONE METAL ELEMENT (EXCLUDING COBALT OR NICKEL)</t>
  </si>
  <si>
    <t xml:space="preserve">2849.90.30</t>
  </si>
  <si>
    <t xml:space="preserve">OTHER TUNGSTEN CARBIDES</t>
  </si>
  <si>
    <t xml:space="preserve">2849.90.90</t>
  </si>
  <si>
    <t xml:space="preserve">2850.00.00</t>
  </si>
  <si>
    <t xml:space="preserve">HYDRIDES, NITRIDES, AZIDES, SILICIDES AND BORIDES, WHETHER OR NOT CHEMICALLY DEFINED. (EXCLUDING COMPOUNDS WHICH ARE ALSO CARBIDES OF HEADING NO. 2849)</t>
  </si>
  <si>
    <t xml:space="preserve">2850.00.10</t>
  </si>
  <si>
    <t xml:space="preserve">CALCIUM SILICIDE</t>
  </si>
  <si>
    <t xml:space="preserve">2850.00.90</t>
  </si>
  <si>
    <t xml:space="preserve">2851.00.00</t>
  </si>
  <si>
    <t xml:space="preserve">OTHER INORGANIC COMPOUNDS (INCLUDING DISTILLED OR CONDUCTIVITY WATER AND WATER OF SIMILAR PURITY), LIQUID AIR (WHETHER OR NOT RARE GASES HAVE BEEN REMOVED), COMPRESSED AIR, AMALGAMS, OTHER THAN AMALGAMS OF PRECIOUS METALS.</t>
  </si>
  <si>
    <t xml:space="preserve">2851.00.10</t>
  </si>
  <si>
    <t xml:space="preserve">CALCIUM CYANAMIDE</t>
  </si>
  <si>
    <t xml:space="preserve">2851.00.90</t>
  </si>
  <si>
    <t xml:space="preserve">2900.00.00</t>
  </si>
  <si>
    <t xml:space="preserve">ORGANIC CHEMICALS:</t>
  </si>
  <si>
    <t xml:space="preserve">2901.00.00</t>
  </si>
  <si>
    <t xml:space="preserve">ACYCLIC HYDROCARBONS:</t>
  </si>
  <si>
    <t xml:space="preserve">2901.10.10</t>
  </si>
  <si>
    <t xml:space="preserve">BUTANES IN IMMEDIATE PACKINGS OF A CONTENT NOT EXC. 250 G</t>
  </si>
  <si>
    <t xml:space="preserve">2901.10.20</t>
  </si>
  <si>
    <t xml:space="preserve">BUTANES IN IMMEDIATE PACKINGS OF A CONTENT EXCEEDING 250 G</t>
  </si>
  <si>
    <t xml:space="preserve">2901.10.90</t>
  </si>
  <si>
    <t xml:space="preserve">2901.21.00</t>
  </si>
  <si>
    <t xml:space="preserve">ETHYLENE</t>
  </si>
  <si>
    <t xml:space="preserve">2901.22.00</t>
  </si>
  <si>
    <t xml:space="preserve">PROPENE (PROPYLENE)</t>
  </si>
  <si>
    <t xml:space="preserve">2901.23.00</t>
  </si>
  <si>
    <t xml:space="preserve">BUTENE (BUTYLENE) AND ISOMERS THEREOF</t>
  </si>
  <si>
    <t xml:space="preserve">2901.24.00</t>
  </si>
  <si>
    <t xml:space="preserve">BUTA-1,3-DIENE AND ISOPRENE</t>
  </si>
  <si>
    <t xml:space="preserve">2901.29.00</t>
  </si>
  <si>
    <t xml:space="preserve">UNSATURATED ACYCLIC HYDROCARBONS, NOT ELSEWHERE SPECIFIED</t>
  </si>
  <si>
    <t xml:space="preserve">2902.00.00</t>
  </si>
  <si>
    <t xml:space="preserve">CYCLIC HYDROCARBONS:</t>
  </si>
  <si>
    <t xml:space="preserve">2902.11.00</t>
  </si>
  <si>
    <t xml:space="preserve">CYCLOHEXANE</t>
  </si>
  <si>
    <t xml:space="preserve">2902.19.00</t>
  </si>
  <si>
    <t xml:space="preserve">CYCLANES, CYCLENES AND CYCLOTERPENES</t>
  </si>
  <si>
    <t xml:space="preserve">2902.20.00</t>
  </si>
  <si>
    <t xml:space="preserve">BENZENE</t>
  </si>
  <si>
    <t xml:space="preserve">2902.30.00</t>
  </si>
  <si>
    <t xml:space="preserve">TOLUENE</t>
  </si>
  <si>
    <t xml:space="preserve">2902.41.00</t>
  </si>
  <si>
    <t xml:space="preserve">O-XYLENE</t>
  </si>
  <si>
    <t xml:space="preserve">2902.42.00</t>
  </si>
  <si>
    <t xml:space="preserve">M-XYLENE</t>
  </si>
  <si>
    <t xml:space="preserve">2902.43.00</t>
  </si>
  <si>
    <t xml:space="preserve">P-XYLENE</t>
  </si>
  <si>
    <t xml:space="preserve">2902.44.00</t>
  </si>
  <si>
    <t xml:space="preserve">MIXED XYLENE ISOMERS</t>
  </si>
  <si>
    <t xml:space="preserve">2902.50.00</t>
  </si>
  <si>
    <t xml:space="preserve">STYRENE</t>
  </si>
  <si>
    <t xml:space="preserve">2902.60.00</t>
  </si>
  <si>
    <t xml:space="preserve">ETHYLBENZENE</t>
  </si>
  <si>
    <t xml:space="preserve">2902.70.00</t>
  </si>
  <si>
    <t xml:space="preserve">CUMENE</t>
  </si>
  <si>
    <t xml:space="preserve">2902.90.20</t>
  </si>
  <si>
    <t xml:space="preserve">NAPHTHALENE</t>
  </si>
  <si>
    <t xml:space="preserve">2902.90.90</t>
  </si>
  <si>
    <t xml:space="preserve">2903.00.00</t>
  </si>
  <si>
    <t xml:space="preserve">HALOGENATED DERIVATIVES OF HYDROCARBONS. (CERTAIN TARIFFS INCLUDE 250C/KG DUTY SCHEDULE 1 PART 2A)</t>
  </si>
  <si>
    <t xml:space="preserve">2903.11.00</t>
  </si>
  <si>
    <t xml:space="preserve">CHLOROMETHANE (METHYL CHLORIDE) AND CHLOROETHANE (ETHYL CHLORIDE)</t>
  </si>
  <si>
    <t xml:space="preserve">2903.12.00</t>
  </si>
  <si>
    <t xml:space="preserve">DICHLOROMETHANE (METHYLENE CHLORIDE)</t>
  </si>
  <si>
    <t xml:space="preserve">2903.13.00</t>
  </si>
  <si>
    <t xml:space="preserve">CHLOROFORM (TRICHLOROMETHANE)</t>
  </si>
  <si>
    <t xml:space="preserve">2903.14.00</t>
  </si>
  <si>
    <t xml:space="preserve">CARBON TETRACHLORIDE</t>
  </si>
  <si>
    <t xml:space="preserve">2903.15.00</t>
  </si>
  <si>
    <t xml:space="preserve">1,2-DICHLOROETHANE (ETHYLENE DICHLORIDE)</t>
  </si>
  <si>
    <t xml:space="preserve">2903.16.00</t>
  </si>
  <si>
    <t xml:space="preserve">1,2-DICHLOROPROPANE (PROPYLENE DICHLORIDE) AND DICHLOROBUTANES</t>
  </si>
  <si>
    <t xml:space="preserve">2903.19.90</t>
  </si>
  <si>
    <t xml:space="preserve">2903.21.00</t>
  </si>
  <si>
    <t xml:space="preserve">VINYL CHLORIDE (CHLOROETHYLENE)</t>
  </si>
  <si>
    <t xml:space="preserve">2903.22.00</t>
  </si>
  <si>
    <t xml:space="preserve">TRICHLOROETHYLENE</t>
  </si>
  <si>
    <t xml:space="preserve">2903.23.00</t>
  </si>
  <si>
    <t xml:space="preserve">TETRACHLOROETHYLENE (PERCHLOROETHYLENE)</t>
  </si>
  <si>
    <t xml:space="preserve">2903.29.00</t>
  </si>
  <si>
    <t xml:space="preserve">UNSATURATED CHLORINATED DERIVATIVES OF ACYCLIC HYDROCARBONS , NOT ELSEWHERE SPECIFIED</t>
  </si>
  <si>
    <t xml:space="preserve">2903.30.10</t>
  </si>
  <si>
    <t xml:space="preserve">BROMOMETHANE</t>
  </si>
  <si>
    <t xml:space="preserve">2903.30.30</t>
  </si>
  <si>
    <t xml:space="preserve">DI-IODOMETHANE</t>
  </si>
  <si>
    <t xml:space="preserve">2903.30.40</t>
  </si>
  <si>
    <t xml:space="preserve">BROMOFORM, IODOFORM</t>
  </si>
  <si>
    <t xml:space="preserve">2903.30.90</t>
  </si>
  <si>
    <t xml:space="preserve">2903.40.05</t>
  </si>
  <si>
    <t xml:space="preserve">HALOGENATED DERIVATIVES OF ACYCLIC HYDROCARBONS CONTAINING TWO OR MORE DIFFERENT HALOGENS:</t>
  </si>
  <si>
    <t xml:space="preserve">2903.40.07</t>
  </si>
  <si>
    <t xml:space="preserve">2903.40.10</t>
  </si>
  <si>
    <t xml:space="preserve">CHLORODIFLUOROMETHANE</t>
  </si>
  <si>
    <t xml:space="preserve">2903.40.13</t>
  </si>
  <si>
    <t xml:space="preserve">2903.40.15</t>
  </si>
  <si>
    <t xml:space="preserve">2903.40.17</t>
  </si>
  <si>
    <t xml:space="preserve">2903.40.20</t>
  </si>
  <si>
    <t xml:space="preserve">DICHLORODIFLUOROMETHANE</t>
  </si>
  <si>
    <t xml:space="preserve">2903.40.23</t>
  </si>
  <si>
    <t xml:space="preserve">2903.40.25</t>
  </si>
  <si>
    <t xml:space="preserve">2903.40.27</t>
  </si>
  <si>
    <t xml:space="preserve">2903.40.30</t>
  </si>
  <si>
    <t xml:space="preserve">TRICHLOROFLUOROMETHANE</t>
  </si>
  <si>
    <t xml:space="preserve">2903.40.33</t>
  </si>
  <si>
    <t xml:space="preserve">TRICHLOROMONOFLUOROMETHANE</t>
  </si>
  <si>
    <t xml:space="preserve">2903.40.40</t>
  </si>
  <si>
    <t xml:space="preserve">TRICHLOROTRIFLUOROETHANES</t>
  </si>
  <si>
    <t xml:space="preserve">2903.40.50</t>
  </si>
  <si>
    <t xml:space="preserve">DICHLOROTETRAFLUOROETHANES AND CHLOROPENTAFLUOROETHANE</t>
  </si>
  <si>
    <t xml:space="preserve">2903.40.60</t>
  </si>
  <si>
    <t xml:space="preserve">OTHER DERIVATIVES PERHALOGENATED ONLY WITH FLUORINE AND CHLORINE</t>
  </si>
  <si>
    <t xml:space="preserve">2903.40.70</t>
  </si>
  <si>
    <t xml:space="preserve">BROMOCHLORODIFLUOROMETHANE, BROMOTRIFLUOROMETHANE AND DIBROMOTETRAFLUOROETHANES</t>
  </si>
  <si>
    <t xml:space="preserve">2903.40.73</t>
  </si>
  <si>
    <t xml:space="preserve">BROMOCHLORODIFLUOROMETHANE, BROMOTRIFLUOROMETHANE DIBROMOTETRAFLUOROETHANES.</t>
  </si>
  <si>
    <t xml:space="preserve">2903.40.75</t>
  </si>
  <si>
    <t xml:space="preserve">2903.40.90</t>
  </si>
  <si>
    <t xml:space="preserve">2903.51.00</t>
  </si>
  <si>
    <t xml:space="preserve">1,2,3,4,5,6-HEXACHLOROCYCLOHEXANE</t>
  </si>
  <si>
    <t xml:space="preserve">2903.59.00</t>
  </si>
  <si>
    <t xml:space="preserve">HALOGENATED DERIVATIVES OF CYCLANIC, CYCLANIC OR CYCLOTERPENIC HYDROCARBONS, NOT ELSEWHERE SPECIFIED</t>
  </si>
  <si>
    <t xml:space="preserve">2903.59.10</t>
  </si>
  <si>
    <t xml:space="preserve">CHLOROCAMPHENE</t>
  </si>
  <si>
    <t xml:space="preserve">2903.59.30</t>
  </si>
  <si>
    <t xml:space="preserve">CHLORDANE</t>
  </si>
  <si>
    <t xml:space="preserve">2903.59.90</t>
  </si>
  <si>
    <t xml:space="preserve">2903.61.00</t>
  </si>
  <si>
    <t xml:space="preserve">CHLOROBENZENE, O-DICHLOROBENZENE AND P- DICHLOROBENZENE</t>
  </si>
  <si>
    <t xml:space="preserve">2903.62.00</t>
  </si>
  <si>
    <t xml:space="preserve">HEXACHLOROBENZENE AND DDT(1,1,1-TRICHLORO-2,2- BIS(P-CHLOROPHENYL)ETHANE)</t>
  </si>
  <si>
    <t xml:space="preserve">2903.69.00</t>
  </si>
  <si>
    <t xml:space="preserve">HALOGENATED DERIVATIVES OF AROMATIC HYDROCARBONS, NOT ELSEWHERE SPECIFIED</t>
  </si>
  <si>
    <t xml:space="preserve">2903.69.10</t>
  </si>
  <si>
    <t xml:space="preserve">2904.00.00</t>
  </si>
  <si>
    <t xml:space="preserve">SULPHONATED, NITRATED OR NITROSATED DERIVATIVES OF HYDROCARBONS, WHETHER OR NOT HALOGENATED.</t>
  </si>
  <si>
    <t xml:space="preserve">2904.10.10</t>
  </si>
  <si>
    <t xml:space="preserve">SULPHONIC ACIDS</t>
  </si>
  <si>
    <t xml:space="preserve">2904.10.90</t>
  </si>
  <si>
    <t xml:space="preserve">2904.20.10</t>
  </si>
  <si>
    <t xml:space="preserve">XYLENE MUSK</t>
  </si>
  <si>
    <t xml:space="preserve">2904.20.20</t>
  </si>
  <si>
    <t xml:space="preserve">OTHER MUSKS</t>
  </si>
  <si>
    <t xml:space="preserve">2904.20.40</t>
  </si>
  <si>
    <t xml:space="preserve">TRINITROTOLUENE, TRINITROBENZENE</t>
  </si>
  <si>
    <t xml:space="preserve">2904.20.90</t>
  </si>
  <si>
    <t xml:space="preserve">2904.90.10</t>
  </si>
  <si>
    <t xml:space="preserve">2904.90.90</t>
  </si>
  <si>
    <t xml:space="preserve">2905.11.00</t>
  </si>
  <si>
    <t xml:space="preserve">METHANOL (METHYL ALCOHOL)</t>
  </si>
  <si>
    <t xml:space="preserve">2905.12.00</t>
  </si>
  <si>
    <t xml:space="preserve">PROPAN-1-OL (PROPYL ALCOHOL) AND PROPAN-2-OL (ISOPROPYL ALCOHOL)</t>
  </si>
  <si>
    <t xml:space="preserve">2905.13.00</t>
  </si>
  <si>
    <t xml:space="preserve">BUTAN-1-OL (N-BUTYL ALCOHOL)</t>
  </si>
  <si>
    <t xml:space="preserve">2905.14.00</t>
  </si>
  <si>
    <t xml:space="preserve">BUTANOLS, NOT ELSEWHERE SPECIFIED</t>
  </si>
  <si>
    <t xml:space="preserve">2905.15.00</t>
  </si>
  <si>
    <t xml:space="preserve">PENTANOL (AMYL ALCOHOL) AND ISOMERS THEREOF</t>
  </si>
  <si>
    <t xml:space="preserve">2905.16.00</t>
  </si>
  <si>
    <t xml:space="preserve">OCTANOL (OCTYL ALCOHOL) AND ISOMERS THEREOF</t>
  </si>
  <si>
    <t xml:space="preserve">2905.17.00</t>
  </si>
  <si>
    <t xml:space="preserve">DODECAN-1-OL (LOURYL ALCOHOL), HEXADECAN-1-OL (CETYL ALCOHOL) AND OCTADECAN-1-OL (STEARYL ALCOHOL)</t>
  </si>
  <si>
    <t xml:space="preserve">2905.17.10</t>
  </si>
  <si>
    <t xml:space="preserve">DODECAN-1-OL (LAURYL ALCOHOL)</t>
  </si>
  <si>
    <t xml:space="preserve">2905.17.90</t>
  </si>
  <si>
    <t xml:space="preserve">2905.19.00</t>
  </si>
  <si>
    <t xml:space="preserve">SATURATED MONOHYDRIC ALCOHOLS, NOT ELSEWHERE SPECIFIED</t>
  </si>
  <si>
    <t xml:space="preserve">2905.19.10</t>
  </si>
  <si>
    <t xml:space="preserve">HEPTANOLS AND NONYL ALCOHOL</t>
  </si>
  <si>
    <t xml:space="preserve">2905.19.20</t>
  </si>
  <si>
    <t xml:space="preserve">METHYL AMYL ALCOHOL</t>
  </si>
  <si>
    <t xml:space="preserve">2905.19.90</t>
  </si>
  <si>
    <t xml:space="preserve">2905.21.00</t>
  </si>
  <si>
    <t xml:space="preserve">ALLYL ALCOHOL</t>
  </si>
  <si>
    <t xml:space="preserve">2905.22.00</t>
  </si>
  <si>
    <t xml:space="preserve">ACYCLIC TERPENE ALCOHOLS</t>
  </si>
  <si>
    <t xml:space="preserve">2905.29.00</t>
  </si>
  <si>
    <t xml:space="preserve">UNSATURATED MONOHYDRIC ALCOHOLS, NOT ELSEWHERE SPECIFIED</t>
  </si>
  <si>
    <t xml:space="preserve">2905.31.00</t>
  </si>
  <si>
    <t xml:space="preserve">ETHYLENE GLYCOL (ETHANEDIOL)</t>
  </si>
  <si>
    <t xml:space="preserve">2905.32.00</t>
  </si>
  <si>
    <t xml:space="preserve">PROPYLENE GLYCOL (PROPANE-1,2-DIOL)</t>
  </si>
  <si>
    <t xml:space="preserve">2905.39.00</t>
  </si>
  <si>
    <t xml:space="preserve">DIOLS, NOT ELSEWHERE SPECIFIED</t>
  </si>
  <si>
    <t xml:space="preserve">2905.41.00</t>
  </si>
  <si>
    <t xml:space="preserve">2-ETHYL-2-(HYDROXYMETHYL)PROPANE-1,3-DIOL (TRIMETHYLOLPROPANE)</t>
  </si>
  <si>
    <t xml:space="preserve">2905.42.00</t>
  </si>
  <si>
    <t xml:space="preserve">PENTAERYTHRITOL</t>
  </si>
  <si>
    <t xml:space="preserve">2905.42.10</t>
  </si>
  <si>
    <t xml:space="preserve">DI- OR TRIPENTAERYTHRITOL</t>
  </si>
  <si>
    <t xml:space="preserve">2905.42.90</t>
  </si>
  <si>
    <t xml:space="preserve">D-GLUCITOL (SORBITOL)</t>
  </si>
  <si>
    <t xml:space="preserve">2905.49.00</t>
  </si>
  <si>
    <t xml:space="preserve">OTHER POLYHYDRIC ALCOHOLS, NOT ELSEWHERE SPECIFIED</t>
  </si>
  <si>
    <t xml:space="preserve">2905.50.10</t>
  </si>
  <si>
    <t xml:space="preserve">CHLORAL HYDRATE</t>
  </si>
  <si>
    <t xml:space="preserve">2905.50.90</t>
  </si>
  <si>
    <t xml:space="preserve">2906.00.00</t>
  </si>
  <si>
    <t xml:space="preserve">CYCLIC ALCOHOLS AND THEIR HALOGENATED, SULPHONATED, NITRATED OR NITROSATED DERIVATIVES.</t>
  </si>
  <si>
    <t xml:space="preserve">2906.11.00</t>
  </si>
  <si>
    <t xml:space="preserve">MENTHOL</t>
  </si>
  <si>
    <t xml:space="preserve">2906.12.00</t>
  </si>
  <si>
    <t xml:space="preserve">CYCLOHEXANOL, METHYLCYCLOHEXANOLS AND DIMETHYLCYCLOHEXANOLS</t>
  </si>
  <si>
    <t xml:space="preserve">2906.13.00</t>
  </si>
  <si>
    <t xml:space="preserve">STEROLS AND INOSITOLS</t>
  </si>
  <si>
    <t xml:space="preserve">2906.14.00</t>
  </si>
  <si>
    <t xml:space="preserve">TERPINEOLS</t>
  </si>
  <si>
    <t xml:space="preserve">2906.19.00</t>
  </si>
  <si>
    <t xml:space="preserve">CYCLANIC, CYCLENIC OR CYCLOTERPENIC ALCOHOLS AND DERIVATIVES, NES</t>
  </si>
  <si>
    <t xml:space="preserve">2906.21.00</t>
  </si>
  <si>
    <t xml:space="preserve">BENZYL ALCOHOL</t>
  </si>
  <si>
    <t xml:space="preserve">2906.29.00</t>
  </si>
  <si>
    <t xml:space="preserve">AROMATIC ALCOHOLS AND THEIR DERIVATIVES, NES</t>
  </si>
  <si>
    <t xml:space="preserve">2906.29.10</t>
  </si>
  <si>
    <t xml:space="preserve">2-PHENYLETHANOL</t>
  </si>
  <si>
    <t xml:space="preserve">2906.29.90</t>
  </si>
  <si>
    <t xml:space="preserve">2907.00.00</t>
  </si>
  <si>
    <t xml:space="preserve">PHENOLS, PHENOL-ALCOHOLS:</t>
  </si>
  <si>
    <t xml:space="preserve">2907.11.00</t>
  </si>
  <si>
    <t xml:space="preserve">PHENOL (HYDROXYBENZENE) AND ITS SALTS</t>
  </si>
  <si>
    <t xml:space="preserve">2907.12.00</t>
  </si>
  <si>
    <t xml:space="preserve">CRESOLS AND THEIR SALTS</t>
  </si>
  <si>
    <t xml:space="preserve">2907.12.10</t>
  </si>
  <si>
    <t xml:space="preserve">CRESOLS</t>
  </si>
  <si>
    <t xml:space="preserve">2907.12.20</t>
  </si>
  <si>
    <t xml:space="preserve">2,6-DITERTIARY-BUTYL-P-CRESOL</t>
  </si>
  <si>
    <t xml:space="preserve">2907.12.90</t>
  </si>
  <si>
    <t xml:space="preserve">2907.13.00</t>
  </si>
  <si>
    <t xml:space="preserve">OCTYLPHENOL, NONYLPHENOL AND THEIR ISOMERS; SALTS THEREOF</t>
  </si>
  <si>
    <t xml:space="preserve">2907.14.00</t>
  </si>
  <si>
    <t xml:space="preserve">XYLENOLS AND THEIR SALTS</t>
  </si>
  <si>
    <t xml:space="preserve">2907.15.00</t>
  </si>
  <si>
    <t xml:space="preserve">NAPHTHOLS AND THEIR SALTS</t>
  </si>
  <si>
    <t xml:space="preserve">2907.19.00</t>
  </si>
  <si>
    <t xml:space="preserve">OTHER MONOPHENOLS, NOT ELSEWHERE SPECIFIED.</t>
  </si>
  <si>
    <t xml:space="preserve">2907.19.10</t>
  </si>
  <si>
    <t xml:space="preserve">STYRENATED PHENOLS, ALKYLATED PHENOLS AND OTHER MONONUCLEAR OR ARYL POLYNUCLEARMONOPHENOLS (EXCLUDING MONOPHENOLS CONTAINING OCTYL AND NONYL ALKYD GROUPS)</t>
  </si>
  <si>
    <t xml:space="preserve">2907.19.90</t>
  </si>
  <si>
    <t xml:space="preserve">2907.21.00</t>
  </si>
  <si>
    <t xml:space="preserve">RESORCINOL AND ITS SALTS</t>
  </si>
  <si>
    <t xml:space="preserve">2907.22.00</t>
  </si>
  <si>
    <t xml:space="preserve">HYDROQUINONE (QUINOL) AND ITS SALTS</t>
  </si>
  <si>
    <t xml:space="preserve">2907.22.10</t>
  </si>
  <si>
    <t xml:space="preserve">HYDROQUINONE</t>
  </si>
  <si>
    <t xml:space="preserve">2907.22.20</t>
  </si>
  <si>
    <t xml:space="preserve">SALTS</t>
  </si>
  <si>
    <t xml:space="preserve">2907.23.00</t>
  </si>
  <si>
    <t xml:space="preserve">4,4-ISOPROPYLIDENEDIPHENOL (BISPHENOL A, DIPHENYLOLPROPANE) AND SALTS</t>
  </si>
  <si>
    <t xml:space="preserve">2907.23.10</t>
  </si>
  <si>
    <t xml:space="preserve">4,4-ISOPROPYLIDENEDIPHENOL</t>
  </si>
  <si>
    <t xml:space="preserve">2907.23.20</t>
  </si>
  <si>
    <t xml:space="preserve">2907.29.00</t>
  </si>
  <si>
    <t xml:space="preserve">OTHER POLYPHENOLS, NOT ELSEWHERE SPECIFIED.</t>
  </si>
  <si>
    <t xml:space="preserve">2907.29.10</t>
  </si>
  <si>
    <t xml:space="preserve">PYROCATECHOL, HYDROXYHYDROQUINONE</t>
  </si>
  <si>
    <t xml:space="preserve">2907.29.20</t>
  </si>
  <si>
    <t xml:space="preserve">2,2-METHYLENE-BIS-(4-METHYL-6- TERTIARY-BUTYL PHENOL)</t>
  </si>
  <si>
    <t xml:space="preserve">2907.29.90</t>
  </si>
  <si>
    <t xml:space="preserve">2907.30.00</t>
  </si>
  <si>
    <t xml:space="preserve">PHENOL-ALCOHOLS</t>
  </si>
  <si>
    <t xml:space="preserve">2908.00.00</t>
  </si>
  <si>
    <t xml:space="preserve">HALOGENATED, SULPHONATED, NITRATED OR NITROSATED DERIVATIVES OF PHENOLS OR PHENOL-ALCOHOLS.</t>
  </si>
  <si>
    <t xml:space="preserve">2908.10.10</t>
  </si>
  <si>
    <t xml:space="preserve">CHLOROPHENOLS</t>
  </si>
  <si>
    <t xml:space="preserve">2908.10.90</t>
  </si>
  <si>
    <t xml:space="preserve">OTHER DERIVATIVES CONTAINING HALOGEN NOT ELSEWHERE SPECIFIED.</t>
  </si>
  <si>
    <t xml:space="preserve">2908.20.10</t>
  </si>
  <si>
    <t xml:space="preserve">PHENOLSULPHONIC ACIDS; NAPHTHOLSULPHONIC ACIDS</t>
  </si>
  <si>
    <t xml:space="preserve">2908.20.90</t>
  </si>
  <si>
    <t xml:space="preserve">OTHER NOT ELSEWHERE SPECIFIED.</t>
  </si>
  <si>
    <t xml:space="preserve">2908.90.10</t>
  </si>
  <si>
    <t xml:space="preserve">TRINITROPHENOL (PICRIC ACID)</t>
  </si>
  <si>
    <t xml:space="preserve">2908.90.90</t>
  </si>
  <si>
    <t xml:space="preserve">2909.00.00</t>
  </si>
  <si>
    <t xml:space="preserve">ETHERS, ETHER-ALCOHOLS, ETHER-PHENOLS, ETHER- ALCOHOL-PHENOLS, ALCOHOL PEROXIDES, ETHER PEROXIDES, KETONE PEROXIDES (WHETHER OR NOT CHEMICALLY DEFINED), AND THEIR HALOGENATED, SULPHONATED, NITRATED OR NITROSATED DERIVATIVES.</t>
  </si>
  <si>
    <t xml:space="preserve">2909.11.00</t>
  </si>
  <si>
    <t xml:space="preserve">DIETHYL ETHER</t>
  </si>
  <si>
    <t xml:space="preserve">2909.19.00</t>
  </si>
  <si>
    <t xml:space="preserve">OTHER ACYCLIC ETHERS AND THEIR HALOGENATED... DERIVATIVES, NOT ELSEWHERE SPECIFIED</t>
  </si>
  <si>
    <t xml:space="preserve">2909.20.00</t>
  </si>
  <si>
    <t xml:space="preserve">CYCLANIC, CYCLENIC OR CYCLOPTERPENIC ETHERS AND THEIR HALOGENATED, SULPHONATED, NITRATED OR NITROSATED DERIVATIVES</t>
  </si>
  <si>
    <t xml:space="preserve">2909.30.10</t>
  </si>
  <si>
    <t xml:space="preserve">AROMATIC ETHERS</t>
  </si>
  <si>
    <t xml:space="preserve">2909.30.20</t>
  </si>
  <si>
    <t xml:space="preserve">HALOGENATED, SULPHONATED, NITRATED OR NITROSATED DERIVATIVES</t>
  </si>
  <si>
    <t xml:space="preserve">2909.41.00</t>
  </si>
  <si>
    <t xml:space="preserve">2,2-OXYDIETHANOL (DIETHYLENE GLYCOL, DIGOL)</t>
  </si>
  <si>
    <t xml:space="preserve">2909.42.00</t>
  </si>
  <si>
    <t xml:space="preserve">MONOMETHYL ETHERS OF ETHYLENE GLYCOL OR OF DIETHYLENE GLYCOL</t>
  </si>
  <si>
    <t xml:space="preserve">2909.43.00</t>
  </si>
  <si>
    <t xml:space="preserve">MONOBUTYL ETHERS OF ETHYLENE GLYCOL OR OF DIETHYLENE GLYCOL</t>
  </si>
  <si>
    <t xml:space="preserve">2909.43.10</t>
  </si>
  <si>
    <t xml:space="preserve">MONOBUTYL ETHERS OF ETHYLENE GLYCOL</t>
  </si>
  <si>
    <t xml:space="preserve">2909.43.20</t>
  </si>
  <si>
    <t xml:space="preserve">MONOBUTYL ETHERS OF DIETHYLENE GLYCOL</t>
  </si>
  <si>
    <t xml:space="preserve">2909.44.00</t>
  </si>
  <si>
    <t xml:space="preserve">OTHER MONOALKYLETHERS OF ETHYLENE GLYCOL OR OF DIETHYLENE GLYCOL, NOT ELSEWHERE SPECIFIED</t>
  </si>
  <si>
    <t xml:space="preserve">2909.44.10</t>
  </si>
  <si>
    <t xml:space="preserve">DIETHYLENE GLYCOL MONOETHYL ETHER</t>
  </si>
  <si>
    <t xml:space="preserve">2909.44.20</t>
  </si>
  <si>
    <t xml:space="preserve">ETHYLENE GLYCOL MONOETHYL ETHER, MONOISOPROPYL ETHER OF MONOETHYLENE GLYCOL</t>
  </si>
  <si>
    <t xml:space="preserve">2909.44.90</t>
  </si>
  <si>
    <t xml:space="preserve">2909.49.00</t>
  </si>
  <si>
    <t xml:space="preserve">OTHER ACYCLIC ETHER-ALCOHOLS AND THEIR HALOGENATED SULPHONATED, NITRATED OR NITROSATED DERIVATIVES, NOT ELSEWHERE SPECIFIED</t>
  </si>
  <si>
    <t xml:space="preserve">2909.50.10</t>
  </si>
  <si>
    <t xml:space="preserve">EUGENOL</t>
  </si>
  <si>
    <t xml:space="preserve">2909.50.90</t>
  </si>
  <si>
    <t xml:space="preserve">2909.60.00</t>
  </si>
  <si>
    <t xml:space="preserve">ALCOHOL, ETHER AND KETONE PEROXIDES AND THEIR HALOGENATED, SULPHONATED, NITRATED OR NITROSATED DERIVATIVES, NOT ELSEWHERE SPECIFIED</t>
  </si>
  <si>
    <t xml:space="preserve">2910.00.00</t>
  </si>
  <si>
    <t xml:space="preserve">EPOXIDES, EPOXYALCOHOLS, EPOXYPHENOLS AND EPOXYETHERS, WITH A THREE-MEMBERED RING, AND THEIR HALOGENATED, SULPHONATED, NITRATED OR NITROSATED DERIVATIVES.</t>
  </si>
  <si>
    <t xml:space="preserve">2910.10.00</t>
  </si>
  <si>
    <t xml:space="preserve">OXIRANE (ETHYLENE OXIDE)</t>
  </si>
  <si>
    <t xml:space="preserve">2910.20.00</t>
  </si>
  <si>
    <t xml:space="preserve">METHYLOXIRANE (PROPYLENE OXIDE)</t>
  </si>
  <si>
    <t xml:space="preserve">2910.30.00</t>
  </si>
  <si>
    <t xml:space="preserve">1-CHLORO-2,3-EPOXYPROPANE (EPICHLOROHYDRIN)</t>
  </si>
  <si>
    <t xml:space="preserve">2910.90.00</t>
  </si>
  <si>
    <t xml:space="preserve">EPOXIDES EPOXYALCOHOLS, EPOXYPHENOLS AND EPOXYETHERS WITH A THREE-MEMBERED RING AND DERIVATIVES, NOT ELSEWHERE SPECIFIED</t>
  </si>
  <si>
    <t xml:space="preserve">2911.00.00</t>
  </si>
  <si>
    <t xml:space="preserve">ACETALS AND HEMIACETALS, WHETHER OR NOT WITH OTHER OXYGEN FUNCTION, AND THEIR HALOGENATED, SULPHONATED, NITRATED OR NITROSATED DERIVATIVES.</t>
  </si>
  <si>
    <t xml:space="preserve">2912.00.00</t>
  </si>
  <si>
    <t xml:space="preserve">ALDEHYDES, WHETHER OR NOT WITH OTHER OXYGEN FUNCTION, CYCLIC POLYMERS OF ALDEHYDES, PARAFORMALDEHYDE.</t>
  </si>
  <si>
    <t xml:space="preserve">2912.11.00</t>
  </si>
  <si>
    <t xml:space="preserve">METHANAL (FORMALDEHYDE)</t>
  </si>
  <si>
    <t xml:space="preserve">2912.12.00</t>
  </si>
  <si>
    <t xml:space="preserve">ETHANAL (ACETALDEHYDE)</t>
  </si>
  <si>
    <t xml:space="preserve">2912.13.00</t>
  </si>
  <si>
    <t xml:space="preserve">BUTANAL (BUTYALDEHYDE, NORMAL ISOMER)</t>
  </si>
  <si>
    <t xml:space="preserve">2912.19.00</t>
  </si>
  <si>
    <t xml:space="preserve">OTHER ACYCLIC ALDEHYDES, WITHOUT OXYGEN FUNCTION, NOT ELSEWHERE SPECIFIED</t>
  </si>
  <si>
    <t xml:space="preserve">2912.21.00</t>
  </si>
  <si>
    <t xml:space="preserve">BENZALDEHYDE</t>
  </si>
  <si>
    <t xml:space="preserve">2912.29.00</t>
  </si>
  <si>
    <t xml:space="preserve">OTHER CYCLIC ALDEHYDES, WITHOUT OXYGEN FUNCTION, NOT ELSEWHERE SPECIFIED</t>
  </si>
  <si>
    <t xml:space="preserve">2912.30.00</t>
  </si>
  <si>
    <t xml:space="preserve">ALDEHYDE-ALCOHOLS</t>
  </si>
  <si>
    <t xml:space="preserve">2912.41.00</t>
  </si>
  <si>
    <t xml:space="preserve">VANILLIN (4-HYDROXY-3-METHOXYBENZALDEHYDE)</t>
  </si>
  <si>
    <t xml:space="preserve">2912.42.00</t>
  </si>
  <si>
    <t xml:space="preserve">ETHYLVANILLIN (3-ETHOXY-4-METHOXYBENZALDEHYDE)</t>
  </si>
  <si>
    <t xml:space="preserve">2912.49.00</t>
  </si>
  <si>
    <t xml:space="preserve">ALDEHYDE-ETHERS, ALDEHYDE-PHENOLS, ALDEHYDES, WITH OXYGEN FUNCTION, NOT ELSEWHERE SPECIFIED</t>
  </si>
  <si>
    <t xml:space="preserve">2912.50.00</t>
  </si>
  <si>
    <t xml:space="preserve">CYCLIC POLYMERS OF ALDEHYDES</t>
  </si>
  <si>
    <t xml:space="preserve">2912.60.00</t>
  </si>
  <si>
    <t xml:space="preserve">PARAFORMALDEHYDE</t>
  </si>
  <si>
    <t xml:space="preserve">2913.00.00</t>
  </si>
  <si>
    <t xml:space="preserve">HALOGENATED, SULPHONATED, NITRATED OR NITROSATED DERIVATIVES OF PRODUCTS OF HEADING NO. 2912.</t>
  </si>
  <si>
    <t xml:space="preserve">2914.00.00</t>
  </si>
  <si>
    <t xml:space="preserve">KETONES AND QUINONES, WHETHER OR NOT WITH OTHER OXYGEN FUNCTION, AND THEIR HALOGENATED, SULPHONATED, NITRATED OR NITROSATED DERIVATIVES.</t>
  </si>
  <si>
    <t xml:space="preserve">2914.11.00</t>
  </si>
  <si>
    <t xml:space="preserve">ACETONE</t>
  </si>
  <si>
    <t xml:space="preserve">2914.12.00</t>
  </si>
  <si>
    <t xml:space="preserve">BUTANONE (METHYL ETHYL KETONE)</t>
  </si>
  <si>
    <t xml:space="preserve">2914.13.00</t>
  </si>
  <si>
    <t xml:space="preserve">4-METHYLPENTAN-2-ONE (METHYL ISOBUTYL KETONE)</t>
  </si>
  <si>
    <t xml:space="preserve">2914.19.00</t>
  </si>
  <si>
    <t xml:space="preserve">OTHER ACYCLIC KETONES, WITHOUT OXYGEN FUNCTION, NOT ELSEWHERE SPECIFIED</t>
  </si>
  <si>
    <t xml:space="preserve">2914.19.10</t>
  </si>
  <si>
    <t xml:space="preserve">PSEUDOIONONES AND PSEUDOMETHYLIONONES</t>
  </si>
  <si>
    <t xml:space="preserve">2914.19.90</t>
  </si>
  <si>
    <t xml:space="preserve">2914.21.00</t>
  </si>
  <si>
    <t xml:space="preserve">CAMPHOR</t>
  </si>
  <si>
    <t xml:space="preserve">2914.22.00</t>
  </si>
  <si>
    <t xml:space="preserve">CYCLOHEXANONE AND METHYLCYCLOHEXANONES</t>
  </si>
  <si>
    <t xml:space="preserve">2914.23.00</t>
  </si>
  <si>
    <t xml:space="preserve">IONONES AND METHYLIONONES</t>
  </si>
  <si>
    <t xml:space="preserve">2914.29.00</t>
  </si>
  <si>
    <t xml:space="preserve">CYCLANIC, CYCLENIC OR CYCLOTERPENIC KETONES WITHOUT OXYGEN FUNCTION, NOT ELSEWHERE SPECIFIED</t>
  </si>
  <si>
    <t xml:space="preserve">2914.29.10</t>
  </si>
  <si>
    <t xml:space="preserve">FENCHONE, IRONE, JASMONE, CARVONE AND MENTHONE</t>
  </si>
  <si>
    <t xml:space="preserve">2914.29.90</t>
  </si>
  <si>
    <t xml:space="preserve">2914.30.10</t>
  </si>
  <si>
    <t xml:space="preserve">LIQUID</t>
  </si>
  <si>
    <t xml:space="preserve">2914.30.90</t>
  </si>
  <si>
    <t xml:space="preserve">2914.41.00</t>
  </si>
  <si>
    <t xml:space="preserve">4-HYDROXY-4-METHYLPENTAN-2-ONE (DIACETONE ALCOHOL)</t>
  </si>
  <si>
    <t xml:space="preserve">2914.49.00</t>
  </si>
  <si>
    <t xml:space="preserve">KETONE-ALCOHOLS AND KETONE-ALDEHYDES (EXCLUDING DIACETONE ALCOHOL)</t>
  </si>
  <si>
    <t xml:space="preserve">2914.50.00</t>
  </si>
  <si>
    <t xml:space="preserve">KETONE-PHENOLS AND KETONES WITH OXYGEN FUNCTION</t>
  </si>
  <si>
    <t xml:space="preserve">2914.61.00</t>
  </si>
  <si>
    <t xml:space="preserve">ANTHRAQUINONE</t>
  </si>
  <si>
    <t xml:space="preserve">2914.69.00</t>
  </si>
  <si>
    <t xml:space="preserve">QUINONES (EXCLUDING ANTHRAQUINONE)</t>
  </si>
  <si>
    <t xml:space="preserve">2914.70.10</t>
  </si>
  <si>
    <t xml:space="preserve">ANTHRAQUINONE DISULPHONIC ACID</t>
  </si>
  <si>
    <t xml:space="preserve">2914.70.20</t>
  </si>
  <si>
    <t xml:space="preserve">TERT-BUTYLDIMETHYLDINITROACETOPHENONE (KETONE MUSK)</t>
  </si>
  <si>
    <t xml:space="preserve">2914.70.90</t>
  </si>
  <si>
    <t xml:space="preserve">2915.00.00</t>
  </si>
  <si>
    <t xml:space="preserve">SATURATED ACYCLIC MONOCARBOXYLIC ACIDS AND THEIR ANHYDRIDES, HALIDES, PEROXIDES AND PEROXYACIDS, THEIR HALOGENATED, SULPHONATED, NITRATED OR NITROSATED DERIVATIVES.</t>
  </si>
  <si>
    <t xml:space="preserve">2915.11.00</t>
  </si>
  <si>
    <t xml:space="preserve">FORMIC ACID</t>
  </si>
  <si>
    <t xml:space="preserve">2915.12.00</t>
  </si>
  <si>
    <t xml:space="preserve">SALTS OF FORMIC ACID</t>
  </si>
  <si>
    <t xml:space="preserve">2915.13.00</t>
  </si>
  <si>
    <t xml:space="preserve">ESTERS OF FORMIC ACID</t>
  </si>
  <si>
    <t xml:space="preserve">2915.13.10</t>
  </si>
  <si>
    <t xml:space="preserve">LIQUID AROMATIC ESTERS</t>
  </si>
  <si>
    <t xml:space="preserve">2915.13.90</t>
  </si>
  <si>
    <t xml:space="preserve">2915.21.00</t>
  </si>
  <si>
    <t xml:space="preserve">ACETIC ACID</t>
  </si>
  <si>
    <t xml:space="preserve">2915.22.00</t>
  </si>
  <si>
    <t xml:space="preserve">SODIUM ACETATE</t>
  </si>
  <si>
    <t xml:space="preserve">2915.23.00</t>
  </si>
  <si>
    <t xml:space="preserve">COBALT ACETATES</t>
  </si>
  <si>
    <t xml:space="preserve">2915.24.00</t>
  </si>
  <si>
    <t xml:space="preserve">ACETIC ANHYDRIDE</t>
  </si>
  <si>
    <t xml:space="preserve">2915.29.00</t>
  </si>
  <si>
    <t xml:space="preserve">SALTS OF ACETIC ACID (EXCLUDING OF SODIUM AND COBALT), NOT ELSEWHERE SPECIFIED</t>
  </si>
  <si>
    <t xml:space="preserve">2915.29.10</t>
  </si>
  <si>
    <t xml:space="preserve">LEAD ACETATE</t>
  </si>
  <si>
    <t xml:space="preserve">2915.29.20</t>
  </si>
  <si>
    <t xml:space="preserve">CALCIUM ACETATE</t>
  </si>
  <si>
    <t xml:space="preserve">2915.29.90</t>
  </si>
  <si>
    <t xml:space="preserve">2915.31.00</t>
  </si>
  <si>
    <t xml:space="preserve">ETHYL ACETATE</t>
  </si>
  <si>
    <t xml:space="preserve">2915.32.00</t>
  </si>
  <si>
    <t xml:space="preserve">VINYL ACETATE</t>
  </si>
  <si>
    <t xml:space="preserve">2915.33.00</t>
  </si>
  <si>
    <t xml:space="preserve">N-BUTYL ACETATE</t>
  </si>
  <si>
    <t xml:space="preserve">2915.34.00</t>
  </si>
  <si>
    <t xml:space="preserve">ISOBUTYL ACETATE</t>
  </si>
  <si>
    <t xml:space="preserve">2915.35.00</t>
  </si>
  <si>
    <t xml:space="preserve">2-ETHOXYETHYL ACETATE</t>
  </si>
  <si>
    <t xml:space="preserve">2915.39.00</t>
  </si>
  <si>
    <t xml:space="preserve">OTHER ESTERS OF ACETIC ACIDS, NOT ELSEWHERE SPECIFIED</t>
  </si>
  <si>
    <t xml:space="preserve">2915.39.10</t>
  </si>
  <si>
    <t xml:space="preserve">N-PROPYL ACETATE AND ISOPROPYL ACETATE</t>
  </si>
  <si>
    <t xml:space="preserve">2915.39.20</t>
  </si>
  <si>
    <t xml:space="preserve">DIETHYLENE GLYCOL MONOBUTYL ETHER ACETATE, ETHYLENE GLYCOL MONOBUTYL ETHER ACETATE</t>
  </si>
  <si>
    <t xml:space="preserve">2915.39.30</t>
  </si>
  <si>
    <t xml:space="preserve">ETHYLENE GLYCOL MONOMETHYL ETHER ACETATE, ETHYLENE GLYCOL MONOPROPYL ETHER ACETATE</t>
  </si>
  <si>
    <t xml:space="preserve">2915.39.40</t>
  </si>
  <si>
    <t xml:space="preserve">AMYL ACETATE</t>
  </si>
  <si>
    <t xml:space="preserve">2915.39.50</t>
  </si>
  <si>
    <t xml:space="preserve">DIACETIN, TRIACETIN, ETHYLENE GLYCOL DIACETATE</t>
  </si>
  <si>
    <t xml:space="preserve">2915.39.60</t>
  </si>
  <si>
    <t xml:space="preserve">OTHER LIQUID AROMATIC ESTERS OF ACETIC ACID</t>
  </si>
  <si>
    <t xml:space="preserve">2915.39.90</t>
  </si>
  <si>
    <t xml:space="preserve">2915.40.15</t>
  </si>
  <si>
    <t xml:space="preserve">DI- OR TRICHLOROACETIC ACIDS</t>
  </si>
  <si>
    <t xml:space="preserve">2915.40.20</t>
  </si>
  <si>
    <t xml:space="preserve">SALTS AND ESTERS</t>
  </si>
  <si>
    <t xml:space="preserve">2915.50.10</t>
  </si>
  <si>
    <t xml:space="preserve">PROPIONIC ACID</t>
  </si>
  <si>
    <t xml:space="preserve">2915.50.30</t>
  </si>
  <si>
    <t xml:space="preserve">CALCIUM PROPIONATE</t>
  </si>
  <si>
    <t xml:space="preserve">2915.50.90</t>
  </si>
  <si>
    <t xml:space="preserve">2915.60.10</t>
  </si>
  <si>
    <t xml:space="preserve">BUTYRIC ACIDS; VALERIC ACIDS</t>
  </si>
  <si>
    <t xml:space="preserve">2915.60.20</t>
  </si>
  <si>
    <t xml:space="preserve">2915.70.10</t>
  </si>
  <si>
    <t xml:space="preserve">PALMITIC ACID; STEARIC ACID</t>
  </si>
  <si>
    <t xml:space="preserve">2915.70.20</t>
  </si>
  <si>
    <t xml:space="preserve">ALUMINIUM STEARATE</t>
  </si>
  <si>
    <t xml:space="preserve">2915.70.30</t>
  </si>
  <si>
    <t xml:space="preserve">ZINC STEARATE</t>
  </si>
  <si>
    <t xml:space="preserve">2915.70.40</t>
  </si>
  <si>
    <t xml:space="preserve">EPOXIDISED ALKYL ESTERS OF PALMITIC ACID AND</t>
  </si>
  <si>
    <t xml:space="preserve">STEARIC ACID</t>
  </si>
  <si>
    <t xml:space="preserve">EPOXIDISED ALKYL ESTERS OF PALMITIC ACID AND STEARIC ACID</t>
  </si>
  <si>
    <t xml:space="preserve">2915.70.90</t>
  </si>
  <si>
    <t xml:space="preserve">2915.90.10</t>
  </si>
  <si>
    <t xml:space="preserve">ACIDS</t>
  </si>
  <si>
    <t xml:space="preserve">2915.90.90</t>
  </si>
  <si>
    <t xml:space="preserve">2916.00.00</t>
  </si>
  <si>
    <t xml:space="preserve">UNSATURATED ACYCLIC MONOCARBOXYLIC ACIDS, CYCLIC MONOCARBOXYLIC ACIDS, THEIR ANHYDRIDES, HALIDES, PEROXIDES AND PEROXYACIDS, THEIR HALOGENATED, SULPHONATED, NITRATED OR NITROSATED DERIVATIVES.</t>
  </si>
  <si>
    <t xml:space="preserve">2916.11.00</t>
  </si>
  <si>
    <t xml:space="preserve">ACRYLIC ACID AND ITS SALTS</t>
  </si>
  <si>
    <t xml:space="preserve">2916.11.10</t>
  </si>
  <si>
    <t xml:space="preserve">ACRYLIC ACID</t>
  </si>
  <si>
    <t xml:space="preserve">2916.11.20</t>
  </si>
  <si>
    <t xml:space="preserve">2916.12.00</t>
  </si>
  <si>
    <t xml:space="preserve">ESTERS OF ACRYLIC ACID</t>
  </si>
  <si>
    <t xml:space="preserve">2916.13.00</t>
  </si>
  <si>
    <t xml:space="preserve">METHACRYLIC ACID AND ITS SALTS</t>
  </si>
  <si>
    <t xml:space="preserve">2916.13.10</t>
  </si>
  <si>
    <t xml:space="preserve">METHACRYLIC ACID</t>
  </si>
  <si>
    <t xml:space="preserve">2916.13.20</t>
  </si>
  <si>
    <t xml:space="preserve">2916.14.00</t>
  </si>
  <si>
    <t xml:space="preserve">ESTERS OF METHACRYLIC ACID</t>
  </si>
  <si>
    <t xml:space="preserve">2916.15.00</t>
  </si>
  <si>
    <t xml:space="preserve">OLEIC, LINOLEIC OR LINOLENIC ACIDS, THEIR SALTS AND ESTERS</t>
  </si>
  <si>
    <t xml:space="preserve">2916.15.10</t>
  </si>
  <si>
    <t xml:space="preserve">OLEIC ACID</t>
  </si>
  <si>
    <t xml:space="preserve">2916.15.20</t>
  </si>
  <si>
    <t xml:space="preserve">LINOLEIC ACID, LINOLENIC ACID</t>
  </si>
  <si>
    <t xml:space="preserve">2916.15.30</t>
  </si>
  <si>
    <t xml:space="preserve">EPOXIDISED ALKYL ESTERS OF OLEIC ACID, LINOLEIC ACID AND LINOLENIC ACID</t>
  </si>
  <si>
    <t xml:space="preserve">2916.15.40</t>
  </si>
  <si>
    <t xml:space="preserve">SALTS AND OTHER ESTERS OF OLEIC ACID, LINOLEIC ACID AND LINOLENIC ACID</t>
  </si>
  <si>
    <t xml:space="preserve">2916.19.00</t>
  </si>
  <si>
    <t xml:space="preserve">UNSATURATED ACYCLIC MONOCARBOXYLIC ACIDS, CYCLIC MONOCARBOXYLIC ACIDS, THEIR ANHYDRIDES, HALIDES, PEROXIDES AND PEROXYACIDS; THEIR HALOGENATED, SULPHONATED, NITRATED OR NITROSATED DERIVATIVES, NOT ELESWHERE SPECIFIED</t>
  </si>
  <si>
    <t xml:space="preserve">2916.19.10</t>
  </si>
  <si>
    <t xml:space="preserve">2916.19.20</t>
  </si>
  <si>
    <t xml:space="preserve">EPOXIDISED ALKYL ESTERS OF TALL OIL FATTY ACIDS</t>
  </si>
  <si>
    <t xml:space="preserve">2916.19.90</t>
  </si>
  <si>
    <t xml:space="preserve">2916.20.10</t>
  </si>
  <si>
    <t xml:space="preserve">2916.20.20</t>
  </si>
  <si>
    <t xml:space="preserve">BIOALLETHRIN</t>
  </si>
  <si>
    <t xml:space="preserve">2916.20.90</t>
  </si>
  <si>
    <t xml:space="preserve">2916.31.00</t>
  </si>
  <si>
    <t xml:space="preserve">BENZOIC ACID, ITS SALTS AND ESTERS</t>
  </si>
  <si>
    <t xml:space="preserve">2916.31.10</t>
  </si>
  <si>
    <t xml:space="preserve">BENZOIC ACID</t>
  </si>
  <si>
    <t xml:space="preserve">2916.31.20</t>
  </si>
  <si>
    <t xml:space="preserve">2916.31.30</t>
  </si>
  <si>
    <t xml:space="preserve">BENZYLDIETHYL (2,6-XYLYL CARBAMOYL) METHYL) AMMONIUM BENZOATE</t>
  </si>
  <si>
    <t xml:space="preserve">2916.31.40</t>
  </si>
  <si>
    <t xml:space="preserve">SALTS AND OTHER ESTERS</t>
  </si>
  <si>
    <t xml:space="preserve">2916.32.00</t>
  </si>
  <si>
    <t xml:space="preserve">BENZOYL PEROXIDE AND BENZOYL CHLORIDE</t>
  </si>
  <si>
    <t xml:space="preserve">2916.33.00</t>
  </si>
  <si>
    <t xml:space="preserve">PHENYLACETIC ACID, ITS SALTS AND ESTERS</t>
  </si>
  <si>
    <t xml:space="preserve">2916.33.10</t>
  </si>
  <si>
    <t xml:space="preserve">PHENYLACETIC ACID</t>
  </si>
  <si>
    <t xml:space="preserve">2916.33.20</t>
  </si>
  <si>
    <t xml:space="preserve">2916.39.00</t>
  </si>
  <si>
    <t xml:space="preserve">AROMATIC MONOCARBOXYLIC ACIDS, CYCLIC MONOCARBOXYLIC ACIDS AND THEIR DERIVATIVES, NOT ELSEWHERE SPECIFIED</t>
  </si>
  <si>
    <t xml:space="preserve">2916.39.10</t>
  </si>
  <si>
    <t xml:space="preserve">2916.39.20</t>
  </si>
  <si>
    <t xml:space="preserve">DICYCLOMINE HYDROCHLORIDE</t>
  </si>
  <si>
    <t xml:space="preserve">2916.39.90</t>
  </si>
  <si>
    <t xml:space="preserve">2917.00.00</t>
  </si>
  <si>
    <t xml:space="preserve">POLYCARBOXYLIC ACIDS, THEIR ANHYDRIDES, HALIDES, PEROXIDES AND PEROXYACIDS, THEIR HALOGENATED, SULPHONATED, NITRATED OR NITROSATED DERIVATIVES.</t>
  </si>
  <si>
    <t xml:space="preserve">2917.11.00</t>
  </si>
  <si>
    <t xml:space="preserve">OXALIC ACID, ITS SALTS AND ESTERS</t>
  </si>
  <si>
    <t xml:space="preserve">2917.11.10</t>
  </si>
  <si>
    <t xml:space="preserve">OXALIC ACID</t>
  </si>
  <si>
    <t xml:space="preserve">2917.11.20</t>
  </si>
  <si>
    <t xml:space="preserve">2917.12.00</t>
  </si>
  <si>
    <t xml:space="preserve">ADIPIC ACID, ITS SALTS AND ESTERS</t>
  </si>
  <si>
    <t xml:space="preserve">2917.12.10</t>
  </si>
  <si>
    <t xml:space="preserve">ADIPIC ACID</t>
  </si>
  <si>
    <t xml:space="preserve">2917.12.20</t>
  </si>
  <si>
    <t xml:space="preserve">DIOCTYL ADIPATE</t>
  </si>
  <si>
    <t xml:space="preserve">2917.12.30</t>
  </si>
  <si>
    <t xml:space="preserve">2917.13.00</t>
  </si>
  <si>
    <t xml:space="preserve">AZELAIC ACID, SEBACIC ACID, THEIR SALTS AND ESTERS</t>
  </si>
  <si>
    <t xml:space="preserve">2917.13.10</t>
  </si>
  <si>
    <t xml:space="preserve">AZELAIC ACID, SEBACIC ACID</t>
  </si>
  <si>
    <t xml:space="preserve">2917.13.20</t>
  </si>
  <si>
    <t xml:space="preserve">2917.14.00</t>
  </si>
  <si>
    <t xml:space="preserve">MALEIC ANHYDRIDE</t>
  </si>
  <si>
    <t xml:space="preserve">2917.19.00</t>
  </si>
  <si>
    <t xml:space="preserve">ACYCLIC POLYCARBOXYLIC ACIDS, THEIR ANHYDRIDES, HALIDES, PEROXIDES AND PEROXYACIDS, THEIR HALOGENATED, SOLPHONATED, NITRATED OR NITROSATED DERIVATIVES, NOT ELSEWHERE SPECIFIED</t>
  </si>
  <si>
    <t xml:space="preserve">2917.19.10</t>
  </si>
  <si>
    <t xml:space="preserve">MALEIC ACID</t>
  </si>
  <si>
    <t xml:space="preserve">2917.19.20</t>
  </si>
  <si>
    <t xml:space="preserve">OTHER ACIDS</t>
  </si>
  <si>
    <t xml:space="preserve">2917.19.30</t>
  </si>
  <si>
    <t xml:space="preserve">DIBUTYL MALEATE</t>
  </si>
  <si>
    <t xml:space="preserve">2917.19.40</t>
  </si>
  <si>
    <t xml:space="preserve">SALTS AND OTHER ESTERS OF MALEIC ACID</t>
  </si>
  <si>
    <t xml:space="preserve">2917.19.90</t>
  </si>
  <si>
    <t xml:space="preserve">2917.20.10</t>
  </si>
  <si>
    <t xml:space="preserve">2917.20.90</t>
  </si>
  <si>
    <t xml:space="preserve">2917.31.00</t>
  </si>
  <si>
    <t xml:space="preserve">DIBUTYL ORTHOPHTHALATES</t>
  </si>
  <si>
    <t xml:space="preserve">2917.32.00</t>
  </si>
  <si>
    <t xml:space="preserve">DIOCTYL ORTHOPHTHALATES</t>
  </si>
  <si>
    <t xml:space="preserve">2917.33.00</t>
  </si>
  <si>
    <t xml:space="preserve">DINONYL OR DIDECYL ORTHOPHTHALATES</t>
  </si>
  <si>
    <t xml:space="preserve">2917.34.00</t>
  </si>
  <si>
    <t xml:space="preserve">OTHER ESTERS OF ORTHOPHTHALIC ACID, NOT ELSEWHERE SPECIFIED</t>
  </si>
  <si>
    <t xml:space="preserve">2917.35.00</t>
  </si>
  <si>
    <t xml:space="preserve">PHTHALIC ANHYDRIDE</t>
  </si>
  <si>
    <t xml:space="preserve">2917.36.00</t>
  </si>
  <si>
    <t xml:space="preserve">TEREPHTHALIC ACID AND ITS SALTS</t>
  </si>
  <si>
    <t xml:space="preserve">2917.36.10</t>
  </si>
  <si>
    <t xml:space="preserve">TEREPHTHALIC ACID</t>
  </si>
  <si>
    <t xml:space="preserve">2917.36.20</t>
  </si>
  <si>
    <t xml:space="preserve">2917.37.00</t>
  </si>
  <si>
    <t xml:space="preserve">DIMETHYL TEREPHTHALATE</t>
  </si>
  <si>
    <t xml:space="preserve">2917.39.00</t>
  </si>
  <si>
    <t xml:space="preserve">AROMATIC POLYCARBOXYLIC ACIDS, THEIR ANHYDRIDES, HALIDES, PEROXIDES AND THEIR DERIVATIVES, NOT ELSEWHERE SPECIFIED</t>
  </si>
  <si>
    <t xml:space="preserve">2917.39.10</t>
  </si>
  <si>
    <t xml:space="preserve">METAPHTHALIC ACID AND ORTHOPHTHALIC ACID</t>
  </si>
  <si>
    <t xml:space="preserve">2917.39.20</t>
  </si>
  <si>
    <t xml:space="preserve">2917.39.30</t>
  </si>
  <si>
    <t xml:space="preserve">ESTERS OF PHTHALIC ACIDS NOT ELSEWHERE SPECIFIED OR INCLUDED</t>
  </si>
  <si>
    <t xml:space="preserve">2917.39.90</t>
  </si>
  <si>
    <t xml:space="preserve">2918.00.00</t>
  </si>
  <si>
    <t xml:space="preserve">CARBOXYLIC ACIDS WITH ADDITIONAL OXYGEN FUNCTION AND THEIR ANHYDRIDES, HALIDES, PEROXIDES AND PEROXYACIDS, THEIR HALOGENATED, SULPHONATED, NITRATED OR NITROSATED DERIVATIVES.</t>
  </si>
  <si>
    <t xml:space="preserve">2918.11.00</t>
  </si>
  <si>
    <t xml:space="preserve">LACTIC ACID, ITS SALTS AND ESTERS</t>
  </si>
  <si>
    <t xml:space="preserve">2918.11.10</t>
  </si>
  <si>
    <t xml:space="preserve">LACTIC ACID</t>
  </si>
  <si>
    <t xml:space="preserve">2918.11.20</t>
  </si>
  <si>
    <t xml:space="preserve">2918.12.00</t>
  </si>
  <si>
    <t xml:space="preserve">TARTARIC ACID</t>
  </si>
  <si>
    <t xml:space="preserve">2918.12.10</t>
  </si>
  <si>
    <t xml:space="preserve">IN IMMEDIATE PACKINGS OF A CONTENT OF LESS THAN 5 KG</t>
  </si>
  <si>
    <t xml:space="preserve">2918.12.20</t>
  </si>
  <si>
    <t xml:space="preserve">IN IMMEDIATE PACKINGS OF A CONTENT OF 5 KG OR MORE</t>
  </si>
  <si>
    <t xml:space="preserve">2918.13.00</t>
  </si>
  <si>
    <t xml:space="preserve">SALTS AND ESTERS OF TARTARIC ACID</t>
  </si>
  <si>
    <t xml:space="preserve">2918.13.10</t>
  </si>
  <si>
    <t xml:space="preserve">COPPER TARTRATE</t>
  </si>
  <si>
    <t xml:space="preserve">2918.13.20</t>
  </si>
  <si>
    <t xml:space="preserve">POTASSIUM HYDROGEN TARTRATE (CREAM OF TARTAR)</t>
  </si>
  <si>
    <t xml:space="preserve">2918.13.60</t>
  </si>
  <si>
    <t xml:space="preserve">OTHER SALTS OF TARTARIC ACID</t>
  </si>
  <si>
    <t xml:space="preserve">2918.13.70</t>
  </si>
  <si>
    <t xml:space="preserve">ESTERS OF TARTARIC ACID</t>
  </si>
  <si>
    <t xml:space="preserve">2918.14.00</t>
  </si>
  <si>
    <t xml:space="preserve">CITRIC ACID</t>
  </si>
  <si>
    <t xml:space="preserve">2918.15.00</t>
  </si>
  <si>
    <t xml:space="preserve">SALTS AND ESTERS OF CITRIC ACID</t>
  </si>
  <si>
    <t xml:space="preserve">2918.15.10</t>
  </si>
  <si>
    <t xml:space="preserve">TRISODIUM CITRATE DIHYDRATE</t>
  </si>
  <si>
    <t xml:space="preserve">2918.15.20</t>
  </si>
  <si>
    <t xml:space="preserve">OTHER SALTS AND ESTERS</t>
  </si>
  <si>
    <t xml:space="preserve">2918.16.00</t>
  </si>
  <si>
    <t xml:space="preserve">GLUCONIC ACID, ITS SALTS AND ESTERS</t>
  </si>
  <si>
    <t xml:space="preserve">2918.16.10</t>
  </si>
  <si>
    <t xml:space="preserve">GLUCONIC ACID</t>
  </si>
  <si>
    <t xml:space="preserve">2918.16.20</t>
  </si>
  <si>
    <t xml:space="preserve">SODIUM GLUCONATE</t>
  </si>
  <si>
    <t xml:space="preserve">2918.16.30</t>
  </si>
  <si>
    <t xml:space="preserve">CALCIUM GLUCONATE</t>
  </si>
  <si>
    <t xml:space="preserve">2918.16.90</t>
  </si>
  <si>
    <t xml:space="preserve">2918.17.00</t>
  </si>
  <si>
    <t xml:space="preserve">PHENYLGLYCOLIC ACID (MANDELIC ACID), ITS SALTS AND ESTERS</t>
  </si>
  <si>
    <t xml:space="preserve">2918.17.10</t>
  </si>
  <si>
    <t xml:space="preserve">PHENYLGLYCOLIC ACID (MANDELIC ACID)</t>
  </si>
  <si>
    <t xml:space="preserve">2918.17.20</t>
  </si>
  <si>
    <t xml:space="preserve">2918.19.00</t>
  </si>
  <si>
    <t xml:space="preserve">CARBOXYLIC ACIDS WITH ALCOHOL FUNCTION, WITHOUT OXYGEN FUNCTION, THEIR ANHYDRIDES, HALIDES, PEROXIDES AND PEROXYACIDS AND THEIR DERIVATIVES, NOT ELSEWHERE SPECIFIED</t>
  </si>
  <si>
    <t xml:space="preserve">2918.19.10</t>
  </si>
  <si>
    <t xml:space="preserve">MALIC ACID</t>
  </si>
  <si>
    <t xml:space="preserve">2918.19.30</t>
  </si>
  <si>
    <t xml:space="preserve">2918.19.90</t>
  </si>
  <si>
    <t xml:space="preserve">2918.21.00</t>
  </si>
  <si>
    <t xml:space="preserve">SALICYLIC ACID AND ITS SALTS</t>
  </si>
  <si>
    <t xml:space="preserve">2918.21.10</t>
  </si>
  <si>
    <t xml:space="preserve">SALICYLIC ACID</t>
  </si>
  <si>
    <t xml:space="preserve">2918.21.20</t>
  </si>
  <si>
    <t xml:space="preserve">2918.22.00</t>
  </si>
  <si>
    <t xml:space="preserve">O-ACETYLSALICYLIC ACID, ITS SALTS AND ESTERS</t>
  </si>
  <si>
    <t xml:space="preserve">2918.22.10</t>
  </si>
  <si>
    <t xml:space="preserve">O-ACETALSALICYLIC ACID</t>
  </si>
  <si>
    <t xml:space="preserve">2918.22.20</t>
  </si>
  <si>
    <t xml:space="preserve">2918.23.00</t>
  </si>
  <si>
    <t xml:space="preserve">OTHER ESTERS OF SALICYLIC ACID AND THEIR SALTS</t>
  </si>
  <si>
    <t xml:space="preserve">2918.23.10</t>
  </si>
  <si>
    <t xml:space="preserve">METHYL SALICYLATE</t>
  </si>
  <si>
    <t xml:space="preserve">2918.23.20</t>
  </si>
  <si>
    <t xml:space="preserve">ETHYL SALICYLATE, AMYL SALICYLATE, AND OTHER AROMATIC ESTERS OF SALICYLIC ACID</t>
  </si>
  <si>
    <t xml:space="preserve">2918.23.90</t>
  </si>
  <si>
    <t xml:space="preserve">2918.29.00</t>
  </si>
  <si>
    <t xml:space="preserve">CARBOXYLIC ACIDS WITH PHENOL FUNCTION, WITHOUT OXYGEN FUNCTION THEIR ANHIDRIDES, HALIDES, PEROXIDES, PEROXYACIDS AND THEIR DERIVATIVES, NOT ELSEWHERSE SPECIFIED</t>
  </si>
  <si>
    <t xml:space="preserve">2918.29.30</t>
  </si>
  <si>
    <t xml:space="preserve">2918.29.40</t>
  </si>
  <si>
    <t xml:space="preserve">3-5-DITERTIARY-BUTYL-4-HYDROXYLBENZOIC ACID-(2,4 DITERTIARY- BUTYL-PHENYL)-ESTER</t>
  </si>
  <si>
    <t xml:space="preserve">2918.29.90</t>
  </si>
  <si>
    <t xml:space="preserve">2918.30.10</t>
  </si>
  <si>
    <t xml:space="preserve">2918.30.20</t>
  </si>
  <si>
    <t xml:space="preserve">ETHYL ACETOACETATE</t>
  </si>
  <si>
    <t xml:space="preserve">2918.30.90</t>
  </si>
  <si>
    <t xml:space="preserve">2918.90.10</t>
  </si>
  <si>
    <t xml:space="preserve">2918.90.20</t>
  </si>
  <si>
    <t xml:space="preserve">PENTAERYTHYTYL-TETRAKIS-3-(3,5- DITERTIARY-BUTYL-4 -HYDROXYPHENYL)- PROPIANATE</t>
  </si>
  <si>
    <t xml:space="preserve">2918.90.30</t>
  </si>
  <si>
    <t xml:space="preserve">PENTAERYTHYTYL-TETRAKIS-3-(3,5- DITERTIARY-BUTYL-4 -HYDROXYPHENYL)-PROPIANATE</t>
  </si>
  <si>
    <t xml:space="preserve">2918.90.40</t>
  </si>
  <si>
    <t xml:space="preserve">2918.90.80</t>
  </si>
  <si>
    <t xml:space="preserve">2918.90.90</t>
  </si>
  <si>
    <t xml:space="preserve">2919.00.00</t>
  </si>
  <si>
    <t xml:space="preserve">PHOSPHORIC ESTERS AND THEIR SALTS, INCLUDING LACTOPHOSPHATES, THEIR HALOGENATED, SULPHONATED, NITRATED OR NITROSATED DERIVATIVES.</t>
  </si>
  <si>
    <t xml:space="preserve">2919.00.10</t>
  </si>
  <si>
    <t xml:space="preserve">CALCIUM GLYCEROPHOSPHATE; IRON GLYCEROPHOSPHATE; SODIUM GLYCEROPHOSPHATE</t>
  </si>
  <si>
    <t xml:space="preserve">2919.00.20</t>
  </si>
  <si>
    <t xml:space="preserve">GLYCEROPHOSPHORIC ACIDS, INOSITOL- HEXAPHOSPHORIC ACID</t>
  </si>
  <si>
    <t xml:space="preserve">2919.00.30</t>
  </si>
  <si>
    <t xml:space="preserve">TRIBUTYL PHOSPHATE, TRIPHENYL PHOSPHATE, TRIXYLYL PHOSPHATE</t>
  </si>
  <si>
    <t xml:space="preserve">2919.00.40</t>
  </si>
  <si>
    <t xml:space="preserve">TRITOLYL PHOSPHATE</t>
  </si>
  <si>
    <t xml:space="preserve">2919.00.50</t>
  </si>
  <si>
    <t xml:space="preserve">2,4-DICHLOROPHENOL DIETHYL PHOSPHATE</t>
  </si>
  <si>
    <t xml:space="preserve">2919.00.90</t>
  </si>
  <si>
    <t xml:space="preserve">2920.00.00</t>
  </si>
  <si>
    <t xml:space="preserve">ESTERS OF OTHER INORGANIC ACIDS (EXCLUDING ESTERS OF HYDROGEN HALIDES) AND THEIR SALTS, THEIR HALOGENATED, SULPHONATED, NITRATED OR NITROSATED DERIVATIVES.</t>
  </si>
  <si>
    <t xml:space="preserve">2920.10.10</t>
  </si>
  <si>
    <t xml:space="preserve">OO-DIETHYL O-P-NITROPHENYL PHOSPHOROTHIOATE (PARATHION)</t>
  </si>
  <si>
    <t xml:space="preserve">2920.10.90</t>
  </si>
  <si>
    <t xml:space="preserve">2920.90.10</t>
  </si>
  <si>
    <t xml:space="preserve">TETRAETHYL SILICATE</t>
  </si>
  <si>
    <t xml:space="preserve">2920.90.90</t>
  </si>
  <si>
    <t xml:space="preserve">2921.00.00</t>
  </si>
  <si>
    <t xml:space="preserve">AMINE-FUNCTION COMPOUNDS.</t>
  </si>
  <si>
    <t xml:space="preserve">2921.11.00</t>
  </si>
  <si>
    <t xml:space="preserve">METHYLAMINE, DI- OR TRIMETHYLAMINE AND THEIR SALTS</t>
  </si>
  <si>
    <t xml:space="preserve">2921.12.00</t>
  </si>
  <si>
    <t xml:space="preserve">DIETHYLAMINE AND ITS SALTS</t>
  </si>
  <si>
    <t xml:space="preserve">2921.19.00</t>
  </si>
  <si>
    <t xml:space="preserve">ACYLIC MONOAMINES AND THEIR DERIVATIVES, NOT ELSEWHERE SPECIFIED; SALTS THEREOF</t>
  </si>
  <si>
    <t xml:space="preserve">2921.19.10</t>
  </si>
  <si>
    <t xml:space="preserve">ETHYLAMINE</t>
  </si>
  <si>
    <t xml:space="preserve">2921.19.20</t>
  </si>
  <si>
    <t xml:space="preserve">MONOISOPROPYLAMINE</t>
  </si>
  <si>
    <t xml:space="preserve">2921.19.80</t>
  </si>
  <si>
    <t xml:space="preserve">OTHER, OF A CARBON CHAIN LENGTH OF C8 TO C22</t>
  </si>
  <si>
    <t xml:space="preserve">2921.19.90</t>
  </si>
  <si>
    <t xml:space="preserve">2921.21.00</t>
  </si>
  <si>
    <t xml:space="preserve">ETHYLENEDIAMINE AND ITS SALTS</t>
  </si>
  <si>
    <t xml:space="preserve">2921.22.00</t>
  </si>
  <si>
    <t xml:space="preserve">HEXAMETHYLENEDIAMINE AND ITS SALTS</t>
  </si>
  <si>
    <t xml:space="preserve">2921.22.10</t>
  </si>
  <si>
    <t xml:space="preserve">HEXAMETHYLENEDIAMINE</t>
  </si>
  <si>
    <t xml:space="preserve">2921.22.20</t>
  </si>
  <si>
    <t xml:space="preserve">2921.29.00</t>
  </si>
  <si>
    <t xml:space="preserve">ACYCLIC POLYAMINES AND THEIR DERIVATIVES, NOT ELSERWHERE SPECIFIED; SALTS THEREOF</t>
  </si>
  <si>
    <t xml:space="preserve">2921.29.10</t>
  </si>
  <si>
    <t xml:space="preserve">BIS-STEARYL-ETHYLENEDIAMINE</t>
  </si>
  <si>
    <t xml:space="preserve">2921.29.80</t>
  </si>
  <si>
    <t xml:space="preserve">2921.29.90</t>
  </si>
  <si>
    <t xml:space="preserve">2921.30.10</t>
  </si>
  <si>
    <t xml:space="preserve">OF A CARBON CHAIN LENGTH OF C8 TO C22</t>
  </si>
  <si>
    <t xml:space="preserve">2921.30.90</t>
  </si>
  <si>
    <t xml:space="preserve">2921.41.00</t>
  </si>
  <si>
    <t xml:space="preserve">ANILINE AND ITS SALTS</t>
  </si>
  <si>
    <t xml:space="preserve">2921.41.10</t>
  </si>
  <si>
    <t xml:space="preserve">ANILINE</t>
  </si>
  <si>
    <t xml:space="preserve">2921.41.20</t>
  </si>
  <si>
    <t xml:space="preserve">2921.42.00</t>
  </si>
  <si>
    <t xml:space="preserve">ANILINE DERIVATIVES AND THEIR SALTS</t>
  </si>
  <si>
    <t xml:space="preserve">2921.43.00</t>
  </si>
  <si>
    <t xml:space="preserve">TOLUIDINES AND DERIVATIVES; SALTS THEREOF</t>
  </si>
  <si>
    <t xml:space="preserve">2921.43.10</t>
  </si>
  <si>
    <t xml:space="preserve">TRIFLURALIN</t>
  </si>
  <si>
    <t xml:space="preserve">2921.43.20</t>
  </si>
  <si>
    <t xml:space="preserve">2921.43.90</t>
  </si>
  <si>
    <t xml:space="preserve">2921.44.00</t>
  </si>
  <si>
    <t xml:space="preserve">DIPHENYLAMINE AND ITS DERIVATIVES; SALTS THEREOF</t>
  </si>
  <si>
    <t xml:space="preserve">2921.44.10</t>
  </si>
  <si>
    <t xml:space="preserve">DIPHENYLAMINE</t>
  </si>
  <si>
    <t xml:space="preserve">2921.44.20</t>
  </si>
  <si>
    <t xml:space="preserve">OCTYLATED DIPHENYLAMINE AND CONDENSATED ACETONE DIPHENYLAMINE</t>
  </si>
  <si>
    <t xml:space="preserve">2921.44.90</t>
  </si>
  <si>
    <t xml:space="preserve">2921.45.00</t>
  </si>
  <si>
    <t xml:space="preserve">1-NAPHTHYLAMINE, 2-NAPHTHYLAMINE AND THEIR DERIVATIVES; SALTS THEREOF</t>
  </si>
  <si>
    <t xml:space="preserve">2921.45.10</t>
  </si>
  <si>
    <t xml:space="preserve">1-NAPHTHYLAMINE, 2-NAPHTHYLAMINE</t>
  </si>
  <si>
    <t xml:space="preserve">2921.45.20</t>
  </si>
  <si>
    <t xml:space="preserve">PHENYL ALPHA-NAPHTHYLAMINE, PHENYL BETA- NAPHTHYLAMINE</t>
  </si>
  <si>
    <t xml:space="preserve">2921.45.90</t>
  </si>
  <si>
    <t xml:space="preserve">2921.49.00</t>
  </si>
  <si>
    <t xml:space="preserve">AROMATIC MONOAMINES AND THEIR DERIVATIVES, NOT ELSEWHERE SPECIFIED; SALTS THEREOF</t>
  </si>
  <si>
    <t xml:space="preserve">2921.49.10</t>
  </si>
  <si>
    <t xml:space="preserve">2921.49.90</t>
  </si>
  <si>
    <t xml:space="preserve">2921.51.00</t>
  </si>
  <si>
    <t xml:space="preserve">O-, M-, P-PHENYLENEDIAMINE, DIAMINOTOLUENES, AND THEIR DERIVATIVES; SALTS THEREOF</t>
  </si>
  <si>
    <t xml:space="preserve">2921.51.10</t>
  </si>
  <si>
    <t xml:space="preserve">DERIVATIVES OF O-, M-, OR P-PHENYLENEDIAMINE</t>
  </si>
  <si>
    <t xml:space="preserve">2921.51.90</t>
  </si>
  <si>
    <t xml:space="preserve">2921.59.00</t>
  </si>
  <si>
    <t xml:space="preserve">AROMATIC POLYAMINES AND THEIR DERIVATIVES, NOT ELSEWHERE SPECIFIED; SALTS THEREOF</t>
  </si>
  <si>
    <t xml:space="preserve">2921.59.10</t>
  </si>
  <si>
    <t xml:space="preserve">2921.59.90</t>
  </si>
  <si>
    <t xml:space="preserve">2922.00.00</t>
  </si>
  <si>
    <t xml:space="preserve">OXYGEN-FUNCTION AMINO-COMPOUNDS.</t>
  </si>
  <si>
    <t xml:space="preserve">2922.11.00</t>
  </si>
  <si>
    <t xml:space="preserve">MONOETHANOLAMINE AND ITS SALTS</t>
  </si>
  <si>
    <t xml:space="preserve">2922.12.00</t>
  </si>
  <si>
    <t xml:space="preserve">DIETHANOLAMINE AND ITS SALTS</t>
  </si>
  <si>
    <t xml:space="preserve">2922.13.00</t>
  </si>
  <si>
    <t xml:space="preserve">TRIETHANOLAMINE AND ITS SALTS</t>
  </si>
  <si>
    <t xml:space="preserve">2922.19.00</t>
  </si>
  <si>
    <t xml:space="preserve">AMINO-ALCOHOLS, THEIR ETHERS AND ESTERS WITH ONLY 1 OXYGEN FUNCTION, NOT ELSEWHERE SPECIFIED</t>
  </si>
  <si>
    <t xml:space="preserve">2922.19.10</t>
  </si>
  <si>
    <t xml:space="preserve">ETHAMBUTOL HYDROCHLORIDE</t>
  </si>
  <si>
    <t xml:space="preserve">2922.19.90</t>
  </si>
  <si>
    <t xml:space="preserve">2922.21.00</t>
  </si>
  <si>
    <t xml:space="preserve">AMINOHYDROXYNAPHTHALENESULPHONIC ACIDS AND THEIR SALTS</t>
  </si>
  <si>
    <t xml:space="preserve">2922.21.10</t>
  </si>
  <si>
    <t xml:space="preserve">7-AMINO-1-NAPHTHOL-3-SULPHONIC ACID, 8-AMINO-1- NAPHTHOL-3,6- DISULPHONIC ACID</t>
  </si>
  <si>
    <t xml:space="preserve">2922.21.20</t>
  </si>
  <si>
    <t xml:space="preserve">2922.21.90</t>
  </si>
  <si>
    <t xml:space="preserve">2922.22.00</t>
  </si>
  <si>
    <t xml:space="preserve">ANISIDINES, DIANISIDINES, PHENETIDINES, AND THEIR SALTS</t>
  </si>
  <si>
    <t xml:space="preserve">2922.29.00</t>
  </si>
  <si>
    <t xml:space="preserve">AMINO-NAPHTHOLS AND -PHENOLS, THEIR ETHERS AND ESTERS, OTHER THAN THOSE CONTAINING MORE THAN ONE KIND OF OXYGEN FUNCTION; SALTS, NOT ELSEWHERE SPECIFIED</t>
  </si>
  <si>
    <t xml:space="preserve">2922.29.10</t>
  </si>
  <si>
    <t xml:space="preserve">O-, M- AND P-AMINOPHENOLS</t>
  </si>
  <si>
    <t xml:space="preserve">2922.29.30</t>
  </si>
  <si>
    <t xml:space="preserve">2922.29.90</t>
  </si>
  <si>
    <t xml:space="preserve">2922.30.00</t>
  </si>
  <si>
    <t xml:space="preserve">AMINO-ALDEHYDES, AMINO-KETONES AND AMINO-QUINONES OTHER THAN THOSE CONTAINING MORE THAN ONE KIND OF OXYGEN FUNCTION; SALTS THEREOF</t>
  </si>
  <si>
    <t xml:space="preserve">2922.41.00</t>
  </si>
  <si>
    <t xml:space="preserve">LYSINE AND ITS ESTERS; SALTS THEREOF</t>
  </si>
  <si>
    <t xml:space="preserve">2922.41.10</t>
  </si>
  <si>
    <t xml:space="preserve">LYSINE</t>
  </si>
  <si>
    <t xml:space="preserve">2922.41.90</t>
  </si>
  <si>
    <t xml:space="preserve">2922.42.00</t>
  </si>
  <si>
    <t xml:space="preserve">GLUTAMIC ACID AND ITS SALTS</t>
  </si>
  <si>
    <t xml:space="preserve">2922.42.10</t>
  </si>
  <si>
    <t xml:space="preserve">GLUTAMIC ACID</t>
  </si>
  <si>
    <t xml:space="preserve">2922.42.20</t>
  </si>
  <si>
    <t xml:space="preserve">MONOSODIUM GLUTAMATE</t>
  </si>
  <si>
    <t xml:space="preserve">2922.42.90</t>
  </si>
  <si>
    <t xml:space="preserve">2922.49.00</t>
  </si>
  <si>
    <t xml:space="preserve">AMINO-ACIDS AND THEIR ESTERS, NOT CONTAINING MORE THAN ONE KIND OF  OXYGEN FUNCTION; SALTS THEREOF, NOT ELSEWHERE SPECIFIED</t>
  </si>
  <si>
    <t xml:space="preserve">2922.49.10</t>
  </si>
  <si>
    <t xml:space="preserve">2922.49.90</t>
  </si>
  <si>
    <t xml:space="preserve">2922.50.10</t>
  </si>
  <si>
    <t xml:space="preserve">4-AMINOSALICYLIC ACID</t>
  </si>
  <si>
    <t xml:space="preserve">2922.50.20</t>
  </si>
  <si>
    <t xml:space="preserve">2922.50.30</t>
  </si>
  <si>
    <t xml:space="preserve">DERIVATIVES OF 4-AMINOSALICYLIC ACID</t>
  </si>
  <si>
    <t xml:space="preserve">2922.50.90</t>
  </si>
  <si>
    <t xml:space="preserve">2923.00.00</t>
  </si>
  <si>
    <t xml:space="preserve">QUATERNARY AMMONIUM SALTS AND HYDROXIDES, LECITHINS AND OTHER PHOSPHOAMINOLIPIDS.</t>
  </si>
  <si>
    <t xml:space="preserve">2923.10.10</t>
  </si>
  <si>
    <t xml:space="preserve">CHOLINE</t>
  </si>
  <si>
    <t xml:space="preserve">2923.10.30</t>
  </si>
  <si>
    <t xml:space="preserve">CHOLINE CHLORIDE</t>
  </si>
  <si>
    <t xml:space="preserve">2923.10.90</t>
  </si>
  <si>
    <t xml:space="preserve">2923.20.10</t>
  </si>
  <si>
    <t xml:space="preserve">LECITHINS</t>
  </si>
  <si>
    <t xml:space="preserve">2923.20.90</t>
  </si>
  <si>
    <t xml:space="preserve">2923.90.20</t>
  </si>
  <si>
    <t xml:space="preserve">QUATERNARY AMMONIUM SALTS OF THE N-ALKYL DIMETHYL BENZYL AMMONIUM CHLORIDE GROUP</t>
  </si>
  <si>
    <t xml:space="preserve">2923.90.30</t>
  </si>
  <si>
    <t xml:space="preserve">DISTEARYL-DIMETHYLAMMONIUM CHLORIDE</t>
  </si>
  <si>
    <t xml:space="preserve">2923.90.90</t>
  </si>
  <si>
    <t xml:space="preserve">2924.00.00</t>
  </si>
  <si>
    <t xml:space="preserve">CARBOXYMIDE-FUNCTION COMPOUNDS, AMIDE- FUNCTION COMPOUNDS OF CARBONIC ACID.</t>
  </si>
  <si>
    <t xml:space="preserve">2924.10.10</t>
  </si>
  <si>
    <t xml:space="preserve">ACRYLMIDE</t>
  </si>
  <si>
    <t xml:space="preserve">(5)</t>
  </si>
  <si>
    <t xml:space="preserve">2924.10.90</t>
  </si>
  <si>
    <t xml:space="preserve">2924.21.00</t>
  </si>
  <si>
    <t xml:space="preserve">UREINES AND THEIR DERIVATIVES; SALTS THEREOF</t>
  </si>
  <si>
    <t xml:space="preserve">2924.21.10</t>
  </si>
  <si>
    <t xml:space="preserve">DIURON</t>
  </si>
  <si>
    <t xml:space="preserve">2924.21.90</t>
  </si>
  <si>
    <t xml:space="preserve">2924.29.00</t>
  </si>
  <si>
    <t xml:space="preserve">CYCLIC AMIDES (INCLUDING CARBAMATES) AND THEIR DERIVATIVES; SALTS THEREOF, NOT ELSEWHERE SPECIFIED</t>
  </si>
  <si>
    <t xml:space="preserve">2924.29.10</t>
  </si>
  <si>
    <t xml:space="preserve">CARBARYL</t>
  </si>
  <si>
    <t xml:space="preserve">2924.29.20</t>
  </si>
  <si>
    <t xml:space="preserve">ACETAMINOPHENOL</t>
  </si>
  <si>
    <t xml:space="preserve">2924.29.40</t>
  </si>
  <si>
    <t xml:space="preserve">ALACHLOR</t>
  </si>
  <si>
    <t xml:space="preserve">2924.29.90</t>
  </si>
  <si>
    <t xml:space="preserve">2925.00.00</t>
  </si>
  <si>
    <t xml:space="preserve">CARBOXYMIDE-FUNCTION COMPOUNDS (INCLUDING SACCHARIN AND ITS SALTS) AND IMINE FUNCTION COMPOUNDS.</t>
  </si>
  <si>
    <t xml:space="preserve">2925.11.00</t>
  </si>
  <si>
    <t xml:space="preserve">SACCHARIN AND ITS SALTS</t>
  </si>
  <si>
    <t xml:space="preserve">2925.11.10</t>
  </si>
  <si>
    <t xml:space="preserve">SACCHARIN</t>
  </si>
  <si>
    <t xml:space="preserve">2925.11.20</t>
  </si>
  <si>
    <t xml:space="preserve">2925.19.00</t>
  </si>
  <si>
    <t xml:space="preserve">IMIDES AND THEIR DERIVATIVES; SALTS THEREOF (EXCLUDING SACCHARIN)</t>
  </si>
  <si>
    <t xml:space="preserve">2925.19.10</t>
  </si>
  <si>
    <t xml:space="preserve">BENZOIC SULPHIMIDES AND THEIR SALTS</t>
  </si>
  <si>
    <t xml:space="preserve">2925.19.90</t>
  </si>
  <si>
    <t xml:space="preserve">2925.20.00</t>
  </si>
  <si>
    <t xml:space="preserve">IMINES AND THEIR DERIVATIVES; SALTS THEREOF</t>
  </si>
  <si>
    <t xml:space="preserve">2926.00.00</t>
  </si>
  <si>
    <t xml:space="preserve">NITRILE-FUNCTION COMPOUNDS.</t>
  </si>
  <si>
    <t xml:space="preserve">2926.10.00</t>
  </si>
  <si>
    <t xml:space="preserve">ACRYLONITRILE</t>
  </si>
  <si>
    <t xml:space="preserve">2926.20.00</t>
  </si>
  <si>
    <t xml:space="preserve">1-CYANOGUANIDINE (DICYANIDIAMIDE)</t>
  </si>
  <si>
    <t xml:space="preserve">2926.90.00</t>
  </si>
  <si>
    <t xml:space="preserve">NITRILE-FUNCTION COMPOUNDS, NOT ELSEWHERE SPECIFIED</t>
  </si>
  <si>
    <t xml:space="preserve">2927.00.00</t>
  </si>
  <si>
    <t xml:space="preserve">DIAZO-, AZO- OR AZOXY-COMPOUNDS.</t>
  </si>
  <si>
    <t xml:space="preserve">2927.00.10</t>
  </si>
  <si>
    <t xml:space="preserve">2927.00.90</t>
  </si>
  <si>
    <t xml:space="preserve">2928.00.00</t>
  </si>
  <si>
    <t xml:space="preserve">ORGANIC DERIVATIVES OF HYDRAZINE OR OF HYDROXYLAMINE.</t>
  </si>
  <si>
    <t xml:space="preserve">2929.00.00</t>
  </si>
  <si>
    <t xml:space="preserve">COMPOUNDS WITH OTHER NITROGEN FUNCTION.</t>
  </si>
  <si>
    <t xml:space="preserve">2929.10.10</t>
  </si>
  <si>
    <t xml:space="preserve">MONOISOCYANATES</t>
  </si>
  <si>
    <t xml:space="preserve">2929.10.20</t>
  </si>
  <si>
    <t xml:space="preserve">TOLUENEDIISOCYANATE</t>
  </si>
  <si>
    <t xml:space="preserve">2929.10.30</t>
  </si>
  <si>
    <t xml:space="preserve">DIPHENYLMETHANE DIISOCYANATE</t>
  </si>
  <si>
    <t xml:space="preserve">2929.10.40</t>
  </si>
  <si>
    <t xml:space="preserve">OTHER DIISOCYANATES</t>
  </si>
  <si>
    <t xml:space="preserve">2929.10.90</t>
  </si>
  <si>
    <t xml:space="preserve">2929.90.10</t>
  </si>
  <si>
    <t xml:space="preserve">CALCIUM CYCLAMATE; SODIUM CYCLAMATE</t>
  </si>
  <si>
    <t xml:space="preserve">2929.90.90</t>
  </si>
  <si>
    <t xml:space="preserve">2930.00.00</t>
  </si>
  <si>
    <t xml:space="preserve">ORGANO-SULPHUR COMPOUNDS.</t>
  </si>
  <si>
    <t xml:space="preserve">2930.10.00</t>
  </si>
  <si>
    <t xml:space="preserve">DITHIOCARBONATES (XANTHATES)</t>
  </si>
  <si>
    <t xml:space="preserve">2930.20.10</t>
  </si>
  <si>
    <t xml:space="preserve">SODIUM DIETHYLTHIOCARBAMATE</t>
  </si>
  <si>
    <t xml:space="preserve">2930.20.15</t>
  </si>
  <si>
    <t xml:space="preserve">SODIUM N-METHYL DITHIOCARBAMATE</t>
  </si>
  <si>
    <t xml:space="preserve">2930.20.20</t>
  </si>
  <si>
    <t xml:space="preserve">ZINC DIETHYL DITHIOCARBAMATE, SODIUM DIMETHYLDITHIOCARBAMATE, DISODIUM METHYLENE DITHIOCARBAMATE</t>
  </si>
  <si>
    <t xml:space="preserve">2930.20.30</t>
  </si>
  <si>
    <t xml:space="preserve">OTHER METALLIC COMPOUNDS OF DITHIOCARBAMATES OR BIS-DITHIOCARBAMATES</t>
  </si>
  <si>
    <t xml:space="preserve">2930.20.40</t>
  </si>
  <si>
    <t xml:space="preserve">S-ETHYL DIPROPYLTHIOCARBAMATE</t>
  </si>
  <si>
    <t xml:space="preserve">2930.20.90</t>
  </si>
  <si>
    <t xml:space="preserve">2930.30.10</t>
  </si>
  <si>
    <t xml:space="preserve">TETRAMETHYLTHIURAM DISULPHIDE</t>
  </si>
  <si>
    <t xml:space="preserve">2930.30.20</t>
  </si>
  <si>
    <t xml:space="preserve">TETRAMETHYLTHIURAM MONOSULPHIDE</t>
  </si>
  <si>
    <t xml:space="preserve">2930.30.90</t>
  </si>
  <si>
    <t xml:space="preserve">2930.40.00</t>
  </si>
  <si>
    <t xml:space="preserve">METHIONINE</t>
  </si>
  <si>
    <t xml:space="preserve">2930.90.30</t>
  </si>
  <si>
    <t xml:space="preserve">1:4-DIOXAN 2:3-DITHIOL SS-BIS-00- DIETHYL PHOSPHORODITHIOATE AND CONDENSATION PRODUCTS THEREOF</t>
  </si>
  <si>
    <t xml:space="preserve">2930.90.35</t>
  </si>
  <si>
    <t xml:space="preserve">THIACETAZONE</t>
  </si>
  <si>
    <t xml:space="preserve">2930.90.40</t>
  </si>
  <si>
    <t xml:space="preserve">BIS-DIMETHYL THIOCARBAMYL-DISULPHIDE</t>
  </si>
  <si>
    <t xml:space="preserve">2930.90.45</t>
  </si>
  <si>
    <t xml:space="preserve">BIS-(DIMETHYL THIOCARBAMATE)-MONOSULPHIDE</t>
  </si>
  <si>
    <t xml:space="preserve">2930.90.50</t>
  </si>
  <si>
    <t xml:space="preserve">ORGANO-SULPHUR ACIDS</t>
  </si>
  <si>
    <t xml:space="preserve">2930.90.90</t>
  </si>
  <si>
    <t xml:space="preserve">2931.00.00</t>
  </si>
  <si>
    <t xml:space="preserve">OTHER ORGANO-INORGANIC COMPOUNDS.</t>
  </si>
  <si>
    <t xml:space="preserve">2931.00.10</t>
  </si>
  <si>
    <t xml:space="preserve">DIMETHYL TRICHLOROHYDROXY ETHYL PHOSPHONATE</t>
  </si>
  <si>
    <t xml:space="preserve">2931.00.90</t>
  </si>
  <si>
    <t xml:space="preserve">2932.00.00</t>
  </si>
  <si>
    <t xml:space="preserve">HETEROCYCLIC COMPOUNDS WITH OXYGEN HETERO-ATOM(S) ONLY.</t>
  </si>
  <si>
    <t xml:space="preserve">2932.11.00</t>
  </si>
  <si>
    <t xml:space="preserve">TETRAHYDROFURAN</t>
  </si>
  <si>
    <t xml:space="preserve">2932.12.00</t>
  </si>
  <si>
    <t xml:space="preserve">2-FURALDEHYDE (FURFURALDEHYDE)</t>
  </si>
  <si>
    <t xml:space="preserve">2932.13.00</t>
  </si>
  <si>
    <t xml:space="preserve">FURFURYL ALCOHOL AND TETRAHYDROFURFURYL ALCOHOL</t>
  </si>
  <si>
    <t xml:space="preserve">2932.19.00</t>
  </si>
  <si>
    <t xml:space="preserve">COMPOUNDS CONTAINING AN UNFUSED FURAN RING IN THE STRUCTURE, NOT ELSEWHERE SPECIFIED</t>
  </si>
  <si>
    <t xml:space="preserve">2932.21.00</t>
  </si>
  <si>
    <t xml:space="preserve">COUMARIN, METHYLCOUMARINS AND ETHYLCOUMARINS</t>
  </si>
  <si>
    <t xml:space="preserve">2932.21.10</t>
  </si>
  <si>
    <t xml:space="preserve">COUMARIN, METHYLCOUMARINS</t>
  </si>
  <si>
    <t xml:space="preserve">2932.21.20</t>
  </si>
  <si>
    <t xml:space="preserve">ETHYLCOUMARINS</t>
  </si>
  <si>
    <t xml:space="preserve">2932.29.00</t>
  </si>
  <si>
    <t xml:space="preserve">LACTONES, NOT ELSEWHERE SPECIFIED</t>
  </si>
  <si>
    <t xml:space="preserve">2932.29.10</t>
  </si>
  <si>
    <t xml:space="preserve">PHENOLPHTHALEIN (EXCLUDING IODOPHENOLPHTHALEIN)</t>
  </si>
  <si>
    <t xml:space="preserve">2932.29.90</t>
  </si>
  <si>
    <t xml:space="preserve">2932.90.10</t>
  </si>
  <si>
    <t xml:space="preserve">BENZOFURAN (COUMARONE)</t>
  </si>
  <si>
    <t xml:space="preserve">2932.90.20</t>
  </si>
  <si>
    <t xml:space="preserve">PIPERONYLIC ACID</t>
  </si>
  <si>
    <t xml:space="preserve">2932.90.30</t>
  </si>
  <si>
    <t xml:space="preserve">FURAZOLIDONE</t>
  </si>
  <si>
    <t xml:space="preserve">2932.90.90</t>
  </si>
  <si>
    <t xml:space="preserve">2933.00.00</t>
  </si>
  <si>
    <t xml:space="preserve">HETEROCYCLIC COMPOUNDS WITH NITROGEN HETERO- ATOM(S) ONLY, NUCLEIC ACIDS AND THEIR SALTS.</t>
  </si>
  <si>
    <t xml:space="preserve">2933.11.00</t>
  </si>
  <si>
    <t xml:space="preserve">PHENAZONE (ANTIPYRIN) AND ITS DERIVATIVES</t>
  </si>
  <si>
    <t xml:space="preserve">2933.19.00</t>
  </si>
  <si>
    <t xml:space="preserve">COMPOUNDS CONTAINING AN UNFUSED PYRAZOLE RING IN THE STRUCTURE, NES</t>
  </si>
  <si>
    <t xml:space="preserve">2933.21.00</t>
  </si>
  <si>
    <t xml:space="preserve">HYDANTOIN AND ITS DERIVATIVES</t>
  </si>
  <si>
    <t xml:space="preserve">2933.29.00</t>
  </si>
  <si>
    <t xml:space="preserve">COMPOUNDS CONTAINING AN UNFUSED IMIDAZOLE RING IN THE STRUCTURE, NOT ELSEWHERE SPECIFIED</t>
  </si>
  <si>
    <t xml:space="preserve">2933.31.00</t>
  </si>
  <si>
    <t xml:space="preserve">PYRIDINE AND ITS SALTS</t>
  </si>
  <si>
    <t xml:space="preserve">2933.39.00</t>
  </si>
  <si>
    <t xml:space="preserve">COMPOUNDS CONTAINING AN UNFUSED PYRIDINE RING IN THE STRUCTURE, NOT ELSEWHERE SPECIFIED</t>
  </si>
  <si>
    <t xml:space="preserve">2933.39.10</t>
  </si>
  <si>
    <t xml:space="preserve">PYRIDINE-GAMMA-CARBOXYLIC ACID</t>
  </si>
  <si>
    <t xml:space="preserve">2933.39.30</t>
  </si>
  <si>
    <t xml:space="preserve">ISONICOTINC ACID HYDRAZIDE AND ITS SALTS AND DERIVATIVES</t>
  </si>
  <si>
    <t xml:space="preserve">2933.39.90</t>
  </si>
  <si>
    <t xml:space="preserve">2933.40.10</t>
  </si>
  <si>
    <t xml:space="preserve">PHENYLQUINOLINE CARBOXYLIC ACID (CINOPHEN)</t>
  </si>
  <si>
    <t xml:space="preserve">2933.40.20</t>
  </si>
  <si>
    <t xml:space="preserve">AMODIAQUIN HYDROCHLORIDE AND CHLOROQUINE BIS(PHOSPHATE), AND THEIR DERIVATIVES</t>
  </si>
  <si>
    <t xml:space="preserve">2933.40.30</t>
  </si>
  <si>
    <t xml:space="preserve">POLYMERISED 2,2,4-TRIMETHYL-1,2- DIHYDROQUINOLINE, POLYMERISED 1,2- DIHYDRO-2,2,4-TRIMETHYL QUINOLINE</t>
  </si>
  <si>
    <t xml:space="preserve">2933.40.40</t>
  </si>
  <si>
    <t xml:space="preserve">COMPOUNDS CONTAINING A QUINOLINE RING-SYSTEM, NOT ELSEWHERE SPECIFIED OR INCLUDED IN THIS HEADING</t>
  </si>
  <si>
    <t xml:space="preserve">2933.40.50</t>
  </si>
  <si>
    <t xml:space="preserve">PRIMAQUINE PHOSPHATE</t>
  </si>
  <si>
    <t xml:space="preserve">2933.40.90</t>
  </si>
  <si>
    <t xml:space="preserve">2933.51.00</t>
  </si>
  <si>
    <t xml:space="preserve">MALONYLUREA (BARBITURIC ACID) AND ITS DERIVATIVES; SALTS THEREOF</t>
  </si>
  <si>
    <t xml:space="preserve">2933.59.00</t>
  </si>
  <si>
    <t xml:space="preserve">COMPOUNDS WITH PYRIMIDINE OR PIPERAZINE RING; NUCLEIC ACIDS AND THEIR SALTS, NOT ELSEWHERE SPECIFIED</t>
  </si>
  <si>
    <t xml:space="preserve">2933.59.10</t>
  </si>
  <si>
    <t xml:space="preserve">NUCLEIC ACIDS</t>
  </si>
  <si>
    <t xml:space="preserve">2933.59.20</t>
  </si>
  <si>
    <t xml:space="preserve">COMPOUNDS OF UREA</t>
  </si>
  <si>
    <t xml:space="preserve">2933.59.30</t>
  </si>
  <si>
    <t xml:space="preserve">PIPERAZINE CITRATE, PIPERAZINE HEXAHYDRATE, PIPERAZINE ADIPATE</t>
  </si>
  <si>
    <t xml:space="preserve">2933.59.50</t>
  </si>
  <si>
    <t xml:space="preserve">CHLOROQUINE DIPHOSPHATE AND ITS DERIVATIVES</t>
  </si>
  <si>
    <t xml:space="preserve">2933.59.60</t>
  </si>
  <si>
    <t xml:space="preserve">BROMACIL</t>
  </si>
  <si>
    <t xml:space="preserve">2933.59.70</t>
  </si>
  <si>
    <t xml:space="preserve">00-DIETHYL 0-4 METHYL 2 ISOPROPYLPYRIMID 6 PHOSPHOROTHIOATE</t>
  </si>
  <si>
    <t xml:space="preserve">2933.59.90</t>
  </si>
  <si>
    <t xml:space="preserve">2933.61.00</t>
  </si>
  <si>
    <t xml:space="preserve">MELAMINE</t>
  </si>
  <si>
    <t xml:space="preserve">2933.69.00</t>
  </si>
  <si>
    <t xml:space="preserve">COMPOUNDS CONTAINING AN UNFUSED TRIAZINE RING IN THE STRUCTURE NOT ELSEWHERE SPECIFIED</t>
  </si>
  <si>
    <t xml:space="preserve">2933.69.10</t>
  </si>
  <si>
    <t xml:space="preserve">CHLOROISOCYANURIC ACID (MONO-, DI- AND TRI-), SODIUM CHLORO-S- TRIAZINETRIONE (MONO-AND DI-)</t>
  </si>
  <si>
    <t xml:space="preserve">2933.69.20</t>
  </si>
  <si>
    <t xml:space="preserve">CYANURIC CHLORIDE</t>
  </si>
  <si>
    <t xml:space="preserve">2933.69.30</t>
  </si>
  <si>
    <t xml:space="preserve">ATRAZINE</t>
  </si>
  <si>
    <t xml:space="preserve">2933.69.40</t>
  </si>
  <si>
    <t xml:space="preserve">SIMAZINE</t>
  </si>
  <si>
    <t xml:space="preserve">2933.69.50</t>
  </si>
  <si>
    <t xml:space="preserve">AMETRINE</t>
  </si>
  <si>
    <t xml:space="preserve">2933.69.90</t>
  </si>
  <si>
    <t xml:space="preserve">2933.71.00</t>
  </si>
  <si>
    <t xml:space="preserve">6-HEXANELACTAM (EPSILON-CAPROLACTAM)</t>
  </si>
  <si>
    <t xml:space="preserve">2933.79.00</t>
  </si>
  <si>
    <t xml:space="preserve">LACTAMS (EXCLUDING EPSILON-CAPROLACTAM)</t>
  </si>
  <si>
    <t xml:space="preserve">2933.90.10</t>
  </si>
  <si>
    <t xml:space="preserve">INDOLE; SKATOLE</t>
  </si>
  <si>
    <t xml:space="preserve">2933.90.20</t>
  </si>
  <si>
    <t xml:space="preserve">MEPACRINE HYDROCHLORIDE AND ITS DERIVATIVES</t>
  </si>
  <si>
    <t xml:space="preserve">2933.90.30</t>
  </si>
  <si>
    <t xml:space="preserve">PYRAZINAMIDE AND ITS DERIVATIVES</t>
  </si>
  <si>
    <t xml:space="preserve">2933.90.90</t>
  </si>
  <si>
    <t xml:space="preserve">2934.00.00</t>
  </si>
  <si>
    <t xml:space="preserve">OTHER HETEROCYCLIC COMPOUNDS.</t>
  </si>
  <si>
    <t xml:space="preserve">2934.10.00</t>
  </si>
  <si>
    <t xml:space="preserve">COMPOUNDS CONTAINING AN UNFUSED THIAZOLE RING IN THE STRUCTURE</t>
  </si>
  <si>
    <t xml:space="preserve">2934.20.10</t>
  </si>
  <si>
    <t xml:space="preserve">ZINC SALT OF 2-MERCAPTOBENZOTHIAZOLE2- MERCAPTOBENZOTHIAZOLE; 2-MERCAPTOBENZOTHIAZOLE; MERCAPTOBENZOTHIAZOLE; MERCAPTOBENZOTHIAZOLE DISULPHIDE; BENZOTHIAZIL DISULPHIDE; DI- BENZO=THIAZOLE-2-YL-DISULPHIDE; DI-BENZOTHIAZYL ZOTHIAZYL</t>
  </si>
  <si>
    <t xml:space="preserve">2934.20.20</t>
  </si>
  <si>
    <t xml:space="preserve">SODIUM MERCAPTOBENZOTHIAZOLE</t>
  </si>
  <si>
    <t xml:space="preserve">2934.20.30</t>
  </si>
  <si>
    <t xml:space="preserve">N-TERT-BUTYL-2-BENZOTHIAZYL SULPHENAMIDE, BENZOTHIAZYL-2-BUTYLSULPHENAMIDE, BENZOTHIAZYL-2- SULPHENE MORPHOLIDE, N-OXIDIETHYLENE BENZOTHIAZYL SULPHENAMIDE, 2-(4-MORPHOLINYL MERCAPTO)- BENZOTHIAZOLE, 2-MORPHOLINO THIOBENZOTHIAZOLE, 2- HIO)-BENZOTHIAZOLE, B</t>
  </si>
  <si>
    <t xml:space="preserve">2934.20.40</t>
  </si>
  <si>
    <t xml:space="preserve">N-CYCLOHEXYL-2-BENZOTHIAZYL SULPHENAMIDE, 2 (2,6- DIMETHYL-4-MORPHOLINOTHIO) BENZOTHIAZOLE AND OTHER BENZOTHIAZOLE COMPOUNDS AND DERIVATIVES NOT ELSEWHERE SPECIFIED OR INCLUDED IN THIS HEADING</t>
  </si>
  <si>
    <t xml:space="preserve">2934.20.90</t>
  </si>
  <si>
    <t xml:space="preserve">2934.30.00</t>
  </si>
  <si>
    <t xml:space="preserve">COMPOUNDS CONTAINING A PHENOTHIAZINE RING-SYSTEM, NOT FURTHER FUSED</t>
  </si>
  <si>
    <t xml:space="preserve">2934.90.10</t>
  </si>
  <si>
    <t xml:space="preserve">SULTONES AND SULTAMS</t>
  </si>
  <si>
    <t xml:space="preserve">2934.90.20</t>
  </si>
  <si>
    <t xml:space="preserve">CYCLOPHOSPHAMIDE, IFOSFAMIDE</t>
  </si>
  <si>
    <t xml:space="preserve">2934.90.90</t>
  </si>
  <si>
    <t xml:space="preserve">2935.00.00</t>
  </si>
  <si>
    <t xml:space="preserve">SULPHONAMIDES.</t>
  </si>
  <si>
    <t xml:space="preserve">2935.00.10</t>
  </si>
  <si>
    <t xml:space="preserve">SULPHATHIAZOLE; SULPHADIAZINE; SULPHAMERAZINE; SULPHAMEZATHINE; SULPHANILAMIDE; SULPHAPYRIDINE; CHLORAMINES; CHLORAMINOS:</t>
  </si>
  <si>
    <t xml:space="preserve">2935.00.20</t>
  </si>
  <si>
    <t xml:space="preserve">TOLUENESULPHONAMIDES</t>
  </si>
  <si>
    <t xml:space="preserve">2935.00.90</t>
  </si>
  <si>
    <t xml:space="preserve">2936.00.00</t>
  </si>
  <si>
    <t xml:space="preserve">PROVITAMINS AND VITAMINS, NATURAL OR REPRODUCED BY SYNTHESIS (INCLUDING NATURAL CONCENTRATES), DERIVATIVES THEREOF USED PRIMARILY AS VITAMINS, AND INTERMIXTURES OF THE FOREGOING, WHETHER OR NOT IN ANY SOLVENT.</t>
  </si>
  <si>
    <t xml:space="preserve">2936.10.00</t>
  </si>
  <si>
    <t xml:space="preserve">PROVITAMINS, UNMIXED</t>
  </si>
  <si>
    <t xml:space="preserve">2936.21.00</t>
  </si>
  <si>
    <t xml:space="preserve">VITAMINS A AND THEIR DERIVATIVES, UNMIXED</t>
  </si>
  <si>
    <t xml:space="preserve">2936.22.00</t>
  </si>
  <si>
    <t xml:space="preserve">VITAMIN B1 AND ITS DERIVATIVES, UNMIXED</t>
  </si>
  <si>
    <t xml:space="preserve">2936.23.00</t>
  </si>
  <si>
    <t xml:space="preserve">VITAMIN B2 AND ITS DERIVATIVES, UNMIXED</t>
  </si>
  <si>
    <t xml:space="preserve">2936.24.00</t>
  </si>
  <si>
    <t xml:space="preserve">D- OR DL- PANTOTHENIC ACID (VITAMIN B3 OR B5) AND THEIR DERIVATIVES</t>
  </si>
  <si>
    <t xml:space="preserve">2936.25.00</t>
  </si>
  <si>
    <t xml:space="preserve">VITAMIN B6 AND ITS DERIVATIVES, UNMIXED</t>
  </si>
  <si>
    <t xml:space="preserve">2936.26.00</t>
  </si>
  <si>
    <t xml:space="preserve">VITAMIN B12 AND ITS DERIVATIVES, UNMIXED</t>
  </si>
  <si>
    <t xml:space="preserve">2936.26.10</t>
  </si>
  <si>
    <t xml:space="preserve">VITAMIN B12</t>
  </si>
  <si>
    <t xml:space="preserve">2936.26.20</t>
  </si>
  <si>
    <t xml:space="preserve">DERIVATIVES OF VITAMIN B12</t>
  </si>
  <si>
    <t xml:space="preserve">2936.27.00</t>
  </si>
  <si>
    <t xml:space="preserve">VITAMIN C AND ITS DERIVATIVES, UNMIXED</t>
  </si>
  <si>
    <t xml:space="preserve">2936.27.10</t>
  </si>
  <si>
    <t xml:space="preserve">VITAMIN C</t>
  </si>
  <si>
    <t xml:space="preserve">2936.27.20</t>
  </si>
  <si>
    <t xml:space="preserve">DERIVATIVES OF VITAMIN C</t>
  </si>
  <si>
    <t xml:space="preserve">2936.28.00</t>
  </si>
  <si>
    <t xml:space="preserve">VITAMIN E AND ITS DERIVATIVES, UNMIXED</t>
  </si>
  <si>
    <t xml:space="preserve">2936.29.00</t>
  </si>
  <si>
    <t xml:space="preserve">OTHER VITAMINS AND THEIR DERIVATIVES, UNMIXED, NOT ELSEWHERE SPECIFIED</t>
  </si>
  <si>
    <t xml:space="preserve">2936.90.00</t>
  </si>
  <si>
    <t xml:space="preserve">OTHER VITAMINES (INCLUDING NATURAL CONCENTRATES), NOT ELSEWHERE SPECIFIED</t>
  </si>
  <si>
    <t xml:space="preserve">2937.00.00</t>
  </si>
  <si>
    <t xml:space="preserve">HORMONES, NATURAL OR REPRODUCED BY SYNTHESIS, DERIVATIVES THEREOF, USED AS HORMONES, OTHER STEROIDS USED PRIMARILY AS HORMONES.</t>
  </si>
  <si>
    <t xml:space="preserve">2937.10.00</t>
  </si>
  <si>
    <t xml:space="preserve">PITUITARY (ANTERIOR) OR SIMILAR HORMONES, AND THEIR DERIVATIVES</t>
  </si>
  <si>
    <t xml:space="preserve">2937.21.00</t>
  </si>
  <si>
    <t xml:space="preserve">CORTISONE, HYDROCORTISONE, PREDNISONE (DEHYDROCORTISONE) AND PREDISOLONE (DEHYDROHYDROCORTISONE)</t>
  </si>
  <si>
    <t xml:space="preserve">2937.22.00</t>
  </si>
  <si>
    <t xml:space="preserve">HALOGENATED DERIVATIVES OF ADRENAL CORTICAL HORMONES</t>
  </si>
  <si>
    <t xml:space="preserve">2937.29.00</t>
  </si>
  <si>
    <t xml:space="preserve">ADRENAL CORTICAL HORMONES AND THEIR DERIVATIVES, NOT ELSEWHERE SPECIFIED</t>
  </si>
  <si>
    <t xml:space="preserve">2937.29.10</t>
  </si>
  <si>
    <t xml:space="preserve">ADRENALINE</t>
  </si>
  <si>
    <t xml:space="preserve">2937.29.90</t>
  </si>
  <si>
    <t xml:space="preserve">2937.91.00</t>
  </si>
  <si>
    <t xml:space="preserve">INSULIN AND ITS SALTS</t>
  </si>
  <si>
    <t xml:space="preserve">2937.91.10</t>
  </si>
  <si>
    <t xml:space="preserve">INSULIN</t>
  </si>
  <si>
    <t xml:space="preserve">2937.91.20</t>
  </si>
  <si>
    <t xml:space="preserve">SALTS OF INSULIN</t>
  </si>
  <si>
    <t xml:space="preserve">2937.92.00</t>
  </si>
  <si>
    <t xml:space="preserve">OESTROGENS AND PROGESTOGENS</t>
  </si>
  <si>
    <t xml:space="preserve">2937.99.00</t>
  </si>
  <si>
    <t xml:space="preserve">OTHER HORMONES AND DERIVATIVES, NOT ELSEWHERE SPECIFIED; OTHER STEROIDS USED AS HORMONES</t>
  </si>
  <si>
    <t xml:space="preserve">2938.00.00</t>
  </si>
  <si>
    <t xml:space="preserve">GLYCOSIDES, NATURAL OR REPRODUCED BY SYNTHESIS, AND THEIR SALTS, ETHERS, ESTERS AND OTHER DERIVATIVES.</t>
  </si>
  <si>
    <t xml:space="preserve">2938.10.00</t>
  </si>
  <si>
    <t xml:space="preserve">RUTOSIDE (RUTIN) AND ITS DERIVATIVES</t>
  </si>
  <si>
    <t xml:space="preserve">2938.90.10</t>
  </si>
  <si>
    <t xml:space="preserve">DIGOXIN</t>
  </si>
  <si>
    <t xml:space="preserve">2938.90.90</t>
  </si>
  <si>
    <t xml:space="preserve">2939.00.00</t>
  </si>
  <si>
    <t xml:space="preserve">VEGETABLE ALKALOIDS, NATURAL OR REPRODUCED BY SYNTHESIS, AND THEIR SALTS, ETHERS, ESTERS AND OTHER DERIVATIVES.</t>
  </si>
  <si>
    <t xml:space="preserve">2939.10.00</t>
  </si>
  <si>
    <t xml:space="preserve">ALKALOIDS OF OPIUM AND THEIR DERIVATIVES; SALTS THEREOF</t>
  </si>
  <si>
    <t xml:space="preserve">2939.21.00</t>
  </si>
  <si>
    <t xml:space="preserve">QUININE AND ITS SALTS</t>
  </si>
  <si>
    <t xml:space="preserve">2939.29.00</t>
  </si>
  <si>
    <t xml:space="preserve">OTHER ALKALOIDS OF CINCHONA AND THEIR DERIVATIVES; SALTS THEREOF, NOT ELSEWHERE SPECIFIED</t>
  </si>
  <si>
    <t xml:space="preserve">2939.30.10</t>
  </si>
  <si>
    <t xml:space="preserve">CAFFEINE</t>
  </si>
  <si>
    <t xml:space="preserve">2939.30.20</t>
  </si>
  <si>
    <t xml:space="preserve">SALTS OF CAFFEINE</t>
  </si>
  <si>
    <t xml:space="preserve">2939.40.00</t>
  </si>
  <si>
    <t xml:space="preserve">EPHEDRINES AND THEIR SALTS</t>
  </si>
  <si>
    <t xml:space="preserve">2939.50.00</t>
  </si>
  <si>
    <t xml:space="preserve">THEOPHYLLINE AND AMINOPHYLLINE AND THEIR DERIVATIVES AND SALTS THEREOF</t>
  </si>
  <si>
    <t xml:space="preserve">2939.60.00</t>
  </si>
  <si>
    <t xml:space="preserve">ALKALOIDS OF RYE ERGOT AND THEIR DERIVATIVES; SALTS THEREOF</t>
  </si>
  <si>
    <t xml:space="preserve">2939.70.00</t>
  </si>
  <si>
    <t xml:space="preserve">NICOTINE AND ITS SALTS</t>
  </si>
  <si>
    <t xml:space="preserve">2939.90.10</t>
  </si>
  <si>
    <t xml:space="preserve">THEOBROMINE; EMETINE</t>
  </si>
  <si>
    <t xml:space="preserve">2939.90.20</t>
  </si>
  <si>
    <t xml:space="preserve">SCOPOLAMINE (HYOSCINE) AND ITS DERIVATIVES</t>
  </si>
  <si>
    <t xml:space="preserve">2939.90.90</t>
  </si>
  <si>
    <t xml:space="preserve">2940.00.00</t>
  </si>
  <si>
    <t xml:space="preserve">SUGARS, CHEMICALLY PURE (EXCLUDING SUCROSE, LACTOSE, MALTOSE, GLUCOSE AND FRUCTOSE), SUGAR ETHERS AND SUGAR ESTERS, AND THEIR SALTS (EXCLUDING PRODUCTS OF HEADING NO. 2937, 2938 OR 2939).</t>
  </si>
  <si>
    <t xml:space="preserve">2940.00.10</t>
  </si>
  <si>
    <t xml:space="preserve">SUGARS, CHEMICALLY PURE</t>
  </si>
  <si>
    <t xml:space="preserve">2940.00.20</t>
  </si>
  <si>
    <t xml:space="preserve">SUGAR ETHERS AND SUGAR ESTERS, AND THEIR SALTS</t>
  </si>
  <si>
    <t xml:space="preserve">2941.00.00</t>
  </si>
  <si>
    <t xml:space="preserve">ANTIBIOTICS.</t>
  </si>
  <si>
    <t xml:space="preserve">2941.10.10</t>
  </si>
  <si>
    <t xml:space="preserve">PENICILLINS</t>
  </si>
  <si>
    <t xml:space="preserve">2941.10.90</t>
  </si>
  <si>
    <t xml:space="preserve">2941.20.00</t>
  </si>
  <si>
    <t xml:space="preserve">STREPTOMYCINS AND THEIR DERIVATIVES; SALTS THEREOF</t>
  </si>
  <si>
    <t xml:space="preserve">2941.30.00</t>
  </si>
  <si>
    <t xml:space="preserve">TETRACYCLINES AND THEIR DERIVATIVES; SALTS THEREOF</t>
  </si>
  <si>
    <t xml:space="preserve">2941.40.10</t>
  </si>
  <si>
    <t xml:space="preserve">CHLORAMPHENICOL AND ITS ESTERS</t>
  </si>
  <si>
    <t xml:space="preserve">2941.40.90</t>
  </si>
  <si>
    <t xml:space="preserve">2941.50.00</t>
  </si>
  <si>
    <t xml:space="preserve">ERYTHROMYCIN AND ITS DERIVATIVES; SALTS THEREOF</t>
  </si>
  <si>
    <t xml:space="preserve">2941.90.00</t>
  </si>
  <si>
    <t xml:space="preserve">OTHER ANTIBIOTICS, NOT ELSEWHERE SPECIFIED</t>
  </si>
  <si>
    <t xml:space="preserve">2942.00.00</t>
  </si>
  <si>
    <t xml:space="preserve">OTHER ORGANIC COMPOUNDS.</t>
  </si>
  <si>
    <t xml:space="preserve">3000.00.00</t>
  </si>
  <si>
    <t xml:space="preserve">PHARMACEUTICAL PRODUCTS.</t>
  </si>
  <si>
    <t xml:space="preserve">3001.00.00</t>
  </si>
  <si>
    <t xml:space="preserve">GLANDS AND OTHER ORGANS FOR ORGANOTHERAPEUTIC USES, DRIED, WHETHER OR NOT POWDERED, EXTRACTS OF GLANDS OR OTHER ORGANS OR OF THEIR SECRETIONS FOR ORGANOTHERAPEUTIC USES, HEPARIN AND ITS SALTS, OTHER HUMAN OR ANIMAL SUBSTANCES PREPARED FOR OR PROPHYLACTIC </t>
  </si>
  <si>
    <t xml:space="preserve">3001.10.00</t>
  </si>
  <si>
    <t xml:space="preserve">GLANDS AND OTHER ORGANS, DRIED, WHETHER OR NOT POWDERED.</t>
  </si>
  <si>
    <t xml:space="preserve">3001.20.00</t>
  </si>
  <si>
    <t xml:space="preserve">EXTRACTS OF GLANDS OR OTHER ORGANS OR OF THEIR SECRETIONS</t>
  </si>
  <si>
    <t xml:space="preserve">3001.90.10</t>
  </si>
  <si>
    <t xml:space="preserve">HEPARIN AND ITS SALTS</t>
  </si>
  <si>
    <t xml:space="preserve">3001.90.90</t>
  </si>
  <si>
    <t xml:space="preserve">3002.00.00</t>
  </si>
  <si>
    <t xml:space="preserve">HUMAN BLOOD, ANIMAL BLOOD PREPARED FOR THERAPEUTIC, PROPHYLACTIC OR DIAGNOSTIC USES, ANTISERA AND OTHER BLOOD FRACTIONS, VACCINES, TOXINS, CULTURES OF MICRO-ORGANISMS (EXCLUDING YEASTS) AND SIMILAR PRODUCTS.</t>
  </si>
  <si>
    <t xml:space="preserve">3002.10.10</t>
  </si>
  <si>
    <t xml:space="preserve">BLOOD GLOBULINS AND SERUM GLOBULINS</t>
  </si>
  <si>
    <t xml:space="preserve">3002.10.90</t>
  </si>
  <si>
    <t xml:space="preserve">3002.20.10</t>
  </si>
  <si>
    <t xml:space="preserve">BACTERIAL</t>
  </si>
  <si>
    <t xml:space="preserve">3002.20.20</t>
  </si>
  <si>
    <t xml:space="preserve">NON-BACTERIAL</t>
  </si>
  <si>
    <t xml:space="preserve">3002.31.00</t>
  </si>
  <si>
    <t xml:space="preserve">VACCINES AGAINST FOOT-AND-MOUTH DISEASE</t>
  </si>
  <si>
    <t xml:space="preserve">3002.39.00</t>
  </si>
  <si>
    <t xml:space="preserve">OTHER VACCINES FOR VETERINARY MEDICINE (EXCL. FOR FOOT-AND-MOUTH)</t>
  </si>
  <si>
    <t xml:space="preserve">3002.39.10</t>
  </si>
  <si>
    <t xml:space="preserve">3002.39.20</t>
  </si>
  <si>
    <t xml:space="preserve">3002.90.10</t>
  </si>
  <si>
    <t xml:space="preserve">BACTERIAL CULTURES FOR SEED &amp; SOIL INOCULATION</t>
  </si>
  <si>
    <t xml:space="preserve">3002.90.20</t>
  </si>
  <si>
    <t xml:space="preserve">BACTERIAL INDICATORS</t>
  </si>
  <si>
    <t xml:space="preserve">3002.90.80</t>
  </si>
  <si>
    <t xml:space="preserve">OTHER, BACTERIAL</t>
  </si>
  <si>
    <t xml:space="preserve">3002.90.90</t>
  </si>
  <si>
    <t xml:space="preserve">3003.00.00</t>
  </si>
  <si>
    <t xml:space="preserve">MEDICAMENTS (EXCLUDING GOODS OF HEADING NO. 3002, 3005 OR 3006) CONSISTING OF TWO OR MORE CONSTITUENTS WHICH HAVE BEEN MIXED TOGETHER FOR THERAPEUTIC OR PROPHYLACTIC USES, NOT PUT UP IN MEASURED DOSES OR IN FORMS OR PACKINGS FOR RETAIL</t>
  </si>
  <si>
    <t xml:space="preserve">3003.10.00</t>
  </si>
  <si>
    <t xml:space="preserve">MEDICAMENTS OF PENICILLINS (EXCL. GOODS OF HEADING NO. 3002, 3005 OR 3006) OR STREPTOMYCINS, NOT FOR RETAIL SALE</t>
  </si>
  <si>
    <t xml:space="preserve">3003.20.10</t>
  </si>
  <si>
    <t xml:space="preserve">CONTAINING BY MASS MORE THAN 50 % CHLORAMPHENICOL OR ESTER THEREOF</t>
  </si>
  <si>
    <t xml:space="preserve">3003.20.20</t>
  </si>
  <si>
    <t xml:space="preserve">CONTAINING TETRACYCLINES OR THEIR DERIVATIVES</t>
  </si>
  <si>
    <t xml:space="preserve">3003.20.90</t>
  </si>
  <si>
    <t xml:space="preserve">3003.31.00</t>
  </si>
  <si>
    <t xml:space="preserve">MEDICAMENTS OF INSULIN, NOT FOR RETAIL SALE</t>
  </si>
  <si>
    <t xml:space="preserve">3003.39.00</t>
  </si>
  <si>
    <t xml:space="preserve">MEDICAMENTS OF OTHER HORMONES, NOT FOR RETAIL SALE, NES</t>
  </si>
  <si>
    <t xml:space="preserve">3003.40.10</t>
  </si>
  <si>
    <t xml:space="preserve">LIQUID MEDICAMENTS CONTAINING ETHYL ALCOHOL</t>
  </si>
  <si>
    <t xml:space="preserve">3003.40.20</t>
  </si>
  <si>
    <t xml:space="preserve">OTHER, IN IMMEDIATE PACKINGS OF A CONTENT OF AT LEAST 5 KG OR 5 LI</t>
  </si>
  <si>
    <t xml:space="preserve">3003.40.90</t>
  </si>
  <si>
    <t xml:space="preserve">3003.90.10</t>
  </si>
  <si>
    <t xml:space="preserve">ANAESTHETICS</t>
  </si>
  <si>
    <t xml:space="preserve">3003.90.15</t>
  </si>
  <si>
    <t xml:space="preserve">DEXTRAN SOLUTIONS</t>
  </si>
  <si>
    <t xml:space="preserve">3003.90.20</t>
  </si>
  <si>
    <t xml:space="preserve">TUBERCULOSTATICS WITH A BASIS OF PARA- AMINOSALICYLIC ACID OR ITS DERIVATIVES, ISONICOTINIC ACID HYDRAZIDE OR ITS DERIVATIVES, THIACETAZONE, BROMOSALICYLHYDROXAMIC ACID OR THIOCARBANILIDE</t>
  </si>
  <si>
    <t xml:space="preserve">3003.90.25</t>
  </si>
  <si>
    <t xml:space="preserve">ANTI-MALARIAL MEDICAMENTS WITH A BASIS OF QUINOLINE, ACRIDINE OR CYCLO GUANILPAMOATE</t>
  </si>
  <si>
    <t xml:space="preserve">3003.90.30</t>
  </si>
  <si>
    <t xml:space="preserve">MEDICAMENTS WITH A BASIS OF VITAMIN B12</t>
  </si>
  <si>
    <t xml:space="preserve">3003.90.33</t>
  </si>
  <si>
    <t xml:space="preserve">MEDICAMENTS WITH A BASIS OF ZIDOVUDINE</t>
  </si>
  <si>
    <t xml:space="preserve">3003.90.35</t>
  </si>
  <si>
    <t xml:space="preserve">MEDICAMENTS WITH A BASIS OF PYRAZINAMIDE OR ITS DERIVATIVES</t>
  </si>
  <si>
    <t xml:space="preserve">3003.90.37</t>
  </si>
  <si>
    <t xml:space="preserve">MEDICAMENTS WITH A BASIS OF PROSTAGLANDIN</t>
  </si>
  <si>
    <t xml:space="preserve">3003.90.40</t>
  </si>
  <si>
    <t xml:space="preserve">MEDICAMENTS WITH A BASIS OF ORGANO- THERAPEUTIC SUBSTANCES</t>
  </si>
  <si>
    <t xml:space="preserve">3003.90.45</t>
  </si>
  <si>
    <t xml:space="preserve">MEDICAMENTS WITH A BASIS OF ENZYMES</t>
  </si>
  <si>
    <t xml:space="preserve">3003.90.50</t>
  </si>
  <si>
    <t xml:space="preserve">ANTI-CANCER AGENTS AND THEIR ANTIDOTES</t>
  </si>
  <si>
    <t xml:space="preserve">3003.90.55</t>
  </si>
  <si>
    <t xml:space="preserve">VETERINARY MEDICAMENTS WITH A BASIS OF FERRIC HYDROXIDE AND A POLYISOMALTOSE COMPLEX, AMPROLIUM, 2,2-DICHLOROVINYLDIMETHYL PHOSPHATE, FURAZOLIDONE, HALOFUGINONE, HALOXON, METHYRIDINE, METICHLORPINDOL, NICARBAZIN, NITROXYNIL, INE, PIPERAZINE, TETRAMISOLE, </t>
  </si>
  <si>
    <t xml:space="preserve">3003.90.60</t>
  </si>
  <si>
    <t xml:space="preserve">MEDICAMENTS CONTAINING ETHAMBUTOL HYDROCHLORIDE</t>
  </si>
  <si>
    <t xml:space="preserve">3003.90.65</t>
  </si>
  <si>
    <t xml:space="preserve">OTHER LIQUID MEDICAMENTS CONTAINING ETHYL ALCOHOL</t>
  </si>
  <si>
    <t xml:space="preserve">3003.90.70</t>
  </si>
  <si>
    <t xml:space="preserve">3003.90.90</t>
  </si>
  <si>
    <t xml:space="preserve">3004.00.00</t>
  </si>
  <si>
    <t xml:space="preserve">MEDICAMENTS (EXCLUDING GOODS OF HEADING NO. 3002, 3005 OR 3006) CONSISTING OF MIXED OR UNMIXED PRODUCTS FOR THERAPEUTIC OR PROPHYLACTIC USES, PUT UP IN MEASURED DOSES OR IN FORMS OR PACKINGS FOR RETAIL SALE.</t>
  </si>
  <si>
    <t xml:space="preserve">3004.10.00</t>
  </si>
  <si>
    <t xml:space="preserve">MEDICAMENTS OF PENICILLINS (EXCLUDING GOODS OF HEADING NO. 3002, 3005 OR 3006) OR STREPTOMYCINS, FOR RETAIL SALE</t>
  </si>
  <si>
    <t xml:space="preserve">3004.20.10</t>
  </si>
  <si>
    <t xml:space="preserve">CONTAINING, BY MASS, MORE THAN 50 % CHLORAMPHENICOL OR ESTERS THEREOF (EXCL. INJECTIONS); CAPSULES CONTAINING CHLORAMPHENICOL OR ESTERS THEREOF</t>
  </si>
  <si>
    <t xml:space="preserve">3004.20.20</t>
  </si>
  <si>
    <t xml:space="preserve">PILLS, TABLETS AND CAPSULES, CONTAINING TETRACYCLINES OR THEIR DERIVATIVES</t>
  </si>
  <si>
    <t xml:space="preserve">3004.20.30</t>
  </si>
  <si>
    <t xml:space="preserve">OTHER, CONTAINING TETRACYCLINES OR THEIR DERIVATIVES</t>
  </si>
  <si>
    <t xml:space="preserve">3004.20.90</t>
  </si>
  <si>
    <t xml:space="preserve">3004.31.00</t>
  </si>
  <si>
    <t xml:space="preserve">MEDICAMENTS OF INSULIN, FOR RETAIL SALE</t>
  </si>
  <si>
    <t xml:space="preserve">3004.32.00</t>
  </si>
  <si>
    <t xml:space="preserve">MEDICAMENTS OF ADRENAL CORTEX HORMONES, FOR RETAIL SALE</t>
  </si>
  <si>
    <t xml:space="preserve">3004.39.00</t>
  </si>
  <si>
    <t xml:space="preserve">MEDICAMENTS OF OTHER HORMONES, FOR RETAIL SALE, NES</t>
  </si>
  <si>
    <t xml:space="preserve">3004.40.10</t>
  </si>
  <si>
    <t xml:space="preserve">IN MEASURED DOSES, IN IMMEDIATE PACKINGS OF A CONTENT OF 1 000 OR MORE MEASURED DOSES</t>
  </si>
  <si>
    <t xml:space="preserve">3004.40.20</t>
  </si>
  <si>
    <t xml:space="preserve">3004.40.30</t>
  </si>
  <si>
    <t xml:space="preserve">3004.40.40</t>
  </si>
  <si>
    <t xml:space="preserve">OTHER  IN IMMEDIATE PACKINGS OF N CONTENT OF AT LEAST 5KG OR 5 LI .</t>
  </si>
  <si>
    <t xml:space="preserve">3004.40.90</t>
  </si>
  <si>
    <t xml:space="preserve">3004.50.10</t>
  </si>
  <si>
    <t xml:space="preserve">WITH A BASIS OF VITAMIN B12</t>
  </si>
  <si>
    <t xml:space="preserve">3004.50.20</t>
  </si>
  <si>
    <t xml:space="preserve">OTHER MEASURED DOSES, IN IMMEDIATE PACKINGS OF A CONTENT OF 1 000 OR MORE MEASURED DOSES</t>
  </si>
  <si>
    <t xml:space="preserve">3004.50.30</t>
  </si>
  <si>
    <t xml:space="preserve">3004.50.40</t>
  </si>
  <si>
    <t xml:space="preserve">3004.50.90</t>
  </si>
  <si>
    <t xml:space="preserve">3004.90.10</t>
  </si>
  <si>
    <t xml:space="preserve">DENTAL ANAESTHETICS, PUT UP IN THE FORM OF CARTRIDGES</t>
  </si>
  <si>
    <t xml:space="preserve">3004.90.15</t>
  </si>
  <si>
    <t xml:space="preserve">OTHER ANAESTHETICS</t>
  </si>
  <si>
    <t xml:space="preserve">3004.90.20</t>
  </si>
  <si>
    <t xml:space="preserve">3004.90.25</t>
  </si>
  <si>
    <t xml:space="preserve">3004.90.30</t>
  </si>
  <si>
    <t xml:space="preserve">ANTI-MALARIAL MEDICAMENTS WITH A BASIS OF QUINOLINE, ACRIDINE OR CYCLOGUANIL PAMOATE</t>
  </si>
  <si>
    <t xml:space="preserve">3004.90.33</t>
  </si>
  <si>
    <t xml:space="preserve">3004.90.35</t>
  </si>
  <si>
    <t xml:space="preserve">3004.90.37</t>
  </si>
  <si>
    <t xml:space="preserve">3004.90.40</t>
  </si>
  <si>
    <t xml:space="preserve">3004.90.45</t>
  </si>
  <si>
    <t xml:space="preserve">3004.90.47</t>
  </si>
  <si>
    <t xml:space="preserve">3004.90.50</t>
  </si>
  <si>
    <t xml:space="preserve">3004.90.53</t>
  </si>
  <si>
    <t xml:space="preserve">3004.90.55</t>
  </si>
  <si>
    <t xml:space="preserve">3004.90.60</t>
  </si>
  <si>
    <t xml:space="preserve">3004.90.65</t>
  </si>
  <si>
    <t xml:space="preserve">3004.90.90</t>
  </si>
  <si>
    <t xml:space="preserve">3005.00.00</t>
  </si>
  <si>
    <t xml:space="preserve">WADDING, GAUZE, BANDAGES AND SIMILAR ARTICLES (FOR EXAMPLE, DRESSINGS, ADHESIVE PLASTERS, POULTICES), IMPREGNATED OR COATED WITH PHARMACEUTICAL SUBSTANCES OR PUT UP IN FORMS OR PACKINGS FOR RETAIL SALE FOR MEDICAL, SURGICAL, DENTAL OR VETERINARY  PURPOSES</t>
  </si>
  <si>
    <t xml:space="preserve">3005.10.00</t>
  </si>
  <si>
    <t xml:space="preserve">ADHESIVE PLASTERS, DRESSINGS, POULTICES FOR MEDICAL, DENTAL, SURGICAL OR VETERINARY  PURPOSES</t>
  </si>
  <si>
    <t xml:space="preserve">3005.90.10</t>
  </si>
  <si>
    <t xml:space="preserve">ABSORBENT GAUZE OR MUSLIN; BANDAGES (INCL. CREPE BANDAGES); BORIC ANOTHER ABSORBENT LINT; GAUZE OR MUSLIN SWABS (INCL. THOSE CONTAINING X-RAY DETECTABLE</t>
  </si>
  <si>
    <t xml:space="preserve">3005.90.20</t>
  </si>
  <si>
    <t xml:space="preserve">COTTON WOOL OR COTTON WADDING</t>
  </si>
  <si>
    <t xml:space="preserve">3005.90.30</t>
  </si>
  <si>
    <t xml:space="preserve">SURGICAL JACONET</t>
  </si>
  <si>
    <t xml:space="preserve">3005.90.90</t>
  </si>
  <si>
    <t xml:space="preserve">3006.00.00</t>
  </si>
  <si>
    <t xml:space="preserve">PHARMACEUTICAL GOODS SPECIFIED IN NOTE 3 TO THIS CHAPTER.</t>
  </si>
  <si>
    <t xml:space="preserve">3006.10.00</t>
  </si>
  <si>
    <t xml:space="preserve">MATERIALS FOR SURGICAL SUTURES; LAMINARIA ; ABSORBABLE HAEMOSTATICS</t>
  </si>
  <si>
    <t xml:space="preserve">3006.20.00</t>
  </si>
  <si>
    <t xml:space="preserve">BLOOD-GROUPING REAGENTS</t>
  </si>
  <si>
    <t xml:space="preserve">3006.30.10</t>
  </si>
  <si>
    <t xml:space="preserve">MICROBIAL DIAGNOSTIC REAGENTS</t>
  </si>
  <si>
    <t xml:space="preserve">3006.30.90</t>
  </si>
  <si>
    <t xml:space="preserve">3006.40.10</t>
  </si>
  <si>
    <t xml:space="preserve">DENTAL CEMENTS AND OTHER DENTAL FILLINGS</t>
  </si>
  <si>
    <t xml:space="preserve">3006.40.20</t>
  </si>
  <si>
    <t xml:space="preserve">BONE RECONSTRUCTION CEMENTS</t>
  </si>
  <si>
    <t xml:space="preserve">3006.50.00</t>
  </si>
  <si>
    <t xml:space="preserve">FIRST-AID BOXES AND KITS</t>
  </si>
  <si>
    <t xml:space="preserve">3006.60.20</t>
  </si>
  <si>
    <t xml:space="preserve">PREPARATIONS BASED ON HORMONES</t>
  </si>
  <si>
    <t xml:space="preserve">3006.60.90</t>
  </si>
  <si>
    <t xml:space="preserve">3100.00.00</t>
  </si>
  <si>
    <t xml:space="preserve">FERTILIZERS.</t>
  </si>
  <si>
    <t xml:space="preserve">3101.00.00</t>
  </si>
  <si>
    <t xml:space="preserve">ANIMAL OR VEGETABLE FERTILISERS, WHETHER OR NOT MIXED TOGETHER OR CHEMICALLY TREATED, FERTILISERS PRODUCED BY THE MIXING OR CHEMICAL TREATMENT OF ANIMAL OR VEGETABLE PRODUCTS.</t>
  </si>
  <si>
    <t xml:space="preserve">3101.00.10</t>
  </si>
  <si>
    <t xml:space="preserve">ANIMAL OR VEGETABLE FERTILISERS, WHETHER OR NOT MIXED TOGETHER, BUT NOT CHEMICALLY TREATED</t>
  </si>
  <si>
    <t xml:space="preserve">3101.00.90</t>
  </si>
  <si>
    <t xml:space="preserve">3102.00.00</t>
  </si>
  <si>
    <t xml:space="preserve">MINERAL OR CHEMICAL FERTILISERS, NITROGENOUS.</t>
  </si>
  <si>
    <t xml:space="preserve">3102.10.00</t>
  </si>
  <si>
    <t xml:space="preserve">UREA</t>
  </si>
  <si>
    <t xml:space="preserve">3102.21.00</t>
  </si>
  <si>
    <t xml:space="preserve">AMMONIUM SULPHATE</t>
  </si>
  <si>
    <t xml:space="preserve">3102.29.00</t>
  </si>
  <si>
    <t xml:space="preserve">DOUBLE SALTS AND MIXTURES OF AMMONIUM SULPHATE AND AMMONIUM NITRATE</t>
  </si>
  <si>
    <t xml:space="preserve">3102.30.00</t>
  </si>
  <si>
    <t xml:space="preserve">AMMONIUM NITRATE</t>
  </si>
  <si>
    <t xml:space="preserve">3102.40.00</t>
  </si>
  <si>
    <t xml:space="preserve">MIXTURES OF AMMONIUM NITRATE WITH INORGANIC NON- FERTILIZING SUBSTANCES</t>
  </si>
  <si>
    <t xml:space="preserve">3102.50.10</t>
  </si>
  <si>
    <t xml:space="preserve">CONTAINING MORE THAN 16,3 % BY MASS OF NITROGEN</t>
  </si>
  <si>
    <t xml:space="preserve">3102.50.90</t>
  </si>
  <si>
    <t xml:space="preserve">3102.60.00</t>
  </si>
  <si>
    <t xml:space="preserve">DOUBLE SALTS AND MIXTURES OF CALCIUM NITRATE AND AMMONIUM NITRATE</t>
  </si>
  <si>
    <t xml:space="preserve">3102.70.00</t>
  </si>
  <si>
    <t xml:space="preserve">3102.80.00</t>
  </si>
  <si>
    <t xml:space="preserve">MIXTURES OF UREA AND AMMONIUM NITRATE IN AQUEOUS OR AMMONIACAL SOLUTION</t>
  </si>
  <si>
    <t xml:space="preserve">3102.90.00</t>
  </si>
  <si>
    <t xml:space="preserve">MINERAL OR CHEMICAL FERTILIZERS, NITROGENOUS , NES</t>
  </si>
  <si>
    <t xml:space="preserve">3103.00.00</t>
  </si>
  <si>
    <t xml:space="preserve">MINERAL OR CHEMICAL FERTILISERS, PHOSPHATIC.</t>
  </si>
  <si>
    <t xml:space="preserve">3103.10.00</t>
  </si>
  <si>
    <t xml:space="preserve">SUPERPHOSPHATES</t>
  </si>
  <si>
    <t xml:space="preserve">3103.20.00</t>
  </si>
  <si>
    <t xml:space="preserve">BASIC SLAG</t>
  </si>
  <si>
    <t xml:space="preserve">3103.90.00</t>
  </si>
  <si>
    <t xml:space="preserve">MINERAL OR CHEMICAL FERTILIZERS, PHOSPHATIC, NES</t>
  </si>
  <si>
    <t xml:space="preserve">3104.00.00</t>
  </si>
  <si>
    <t xml:space="preserve">MINERAL OR CHEMICAL FERTILISERS, POTASSIC.</t>
  </si>
  <si>
    <t xml:space="preserve">3104.10.00</t>
  </si>
  <si>
    <t xml:space="preserve">CARNALLITE, SYLVITE AND OTHER CRUDE NATURAL POTASSIUM SALTS</t>
  </si>
  <si>
    <t xml:space="preserve">3104.20.00</t>
  </si>
  <si>
    <t xml:space="preserve">POTASSIUM CHLORIDE</t>
  </si>
  <si>
    <t xml:space="preserve">3104.30.00</t>
  </si>
  <si>
    <t xml:space="preserve">POTASSIUM SULPHATE</t>
  </si>
  <si>
    <t xml:space="preserve">3104.30.90</t>
  </si>
  <si>
    <t xml:space="preserve">3104.90.00</t>
  </si>
  <si>
    <t xml:space="preserve">MINERAL OR CHEMICAL FERTILIZERS, POTASSIC, NES</t>
  </si>
  <si>
    <t xml:space="preserve">3104.90.90</t>
  </si>
  <si>
    <t xml:space="preserve">3105.00.00</t>
  </si>
  <si>
    <t xml:space="preserve">MINERAL OR CHEMICAL FERTILISERS CONTAINING TWO OR THREE OF THE FERTILISING ELEMENTS NITROGEN, PHOSPHOROUS AND POTASSIUM; OTHER FERTILISERS; GOODS OF THIS CHAPTER IN TABLETS OR SIMILAR FORMS IN PACKAGES OF A GROSS MASS NOT EXCEEDING 10 KG.</t>
  </si>
  <si>
    <t xml:space="preserve">3105.10.00</t>
  </si>
  <si>
    <t xml:space="preserve">FERTILIZERS CONTAINING TWO OR THREE OF THE FERTILISING ELEMENTS NITROGEN, PHOSPHOROUS AND POTASSIUM IN PACKAGES OF A GROSS WEIGHT =&lt;10KG</t>
  </si>
  <si>
    <t xml:space="preserve">3105.10.20</t>
  </si>
  <si>
    <t xml:space="preserve">SODIUM NITRATE CONTAINING, BY MASS, MORE THAN 16,3 % OF NITROGEN</t>
  </si>
  <si>
    <t xml:space="preserve">3105.20.00</t>
  </si>
  <si>
    <t xml:space="preserve">MINERAL OR CHEMICAL FERTILIZERS WITH NITROGEN, PHOSPHORUS AND POTASSIUM</t>
  </si>
  <si>
    <t xml:space="preserve">3105.30.00</t>
  </si>
  <si>
    <t xml:space="preserve">DIAMMONIUM HYDROGENORTHOPHOSPHATE (DIAMMONIUM PHOSPHATE)</t>
  </si>
  <si>
    <t xml:space="preserve">3105.40.00</t>
  </si>
  <si>
    <t xml:space="preserve">AMMONIUM DIHYDROGENORTHOPHOSPHATE (MONOAMMONIUM PHOSPHATE)</t>
  </si>
  <si>
    <t xml:space="preserve">3105.51.00</t>
  </si>
  <si>
    <t xml:space="preserve">MINERAL OR CHEMICAL FERTILIZERS CONTAINING NITRATES AND PHOSPHATES</t>
  </si>
  <si>
    <t xml:space="preserve">3105.59.00</t>
  </si>
  <si>
    <t xml:space="preserve">MINERAL OR CHEMICAL FERTILIZERS WITH NITROGEN AND PHOSPHORUS, NES</t>
  </si>
  <si>
    <t xml:space="preserve">3105.60.00</t>
  </si>
  <si>
    <t xml:space="preserve">MINERAL OR CHEMICAL FERTILIZERS WITH PHOSPHORUS AND POTASSIUM, NES</t>
  </si>
  <si>
    <t xml:space="preserve">3105.90.10</t>
  </si>
  <si>
    <t xml:space="preserve">CRUDE POTASSIUM SALTS MIXED WITH OTHER PRODUCTS</t>
  </si>
  <si>
    <t xml:space="preserve">3105.90.90</t>
  </si>
  <si>
    <t xml:space="preserve">3200.00.00</t>
  </si>
  <si>
    <t xml:space="preserve">TANNING OR DYEING EXTRACTS, TANNINS AND THEIR DERIVATIVES; DYES, PIGMENTS AND OTHER COLOURING MATTER; PAINTS AND VARNISHES; PUTTY AND OTHER MASTICS; INKS.</t>
  </si>
  <si>
    <t xml:space="preserve">3201.00.00</t>
  </si>
  <si>
    <t xml:space="preserve">TANNING EXTRACTS OF VEGETABLE ORIGIN, TANNINS AND THEIR SALTS, ETHERS, ESTERS AND OTHER DERIVATIVES.</t>
  </si>
  <si>
    <t xml:space="preserve">3201.10.00</t>
  </si>
  <si>
    <t xml:space="preserve">QUEBRACHO EXTRACT</t>
  </si>
  <si>
    <t xml:space="preserve">3201.20.00</t>
  </si>
  <si>
    <t xml:space="preserve">WATTLE EXTRACT</t>
  </si>
  <si>
    <t xml:space="preserve">3201.30.00</t>
  </si>
  <si>
    <t xml:space="preserve">OAK OR CHESTNUT EXTRACT</t>
  </si>
  <si>
    <t xml:space="preserve">3201.90.00</t>
  </si>
  <si>
    <t xml:space="preserve">TANNING EXTRACTS OF VEGETABLE ORIGIN; TANNINS AND OTHER DERIVATIVES, NES</t>
  </si>
  <si>
    <t xml:space="preserve">3202.00.00</t>
  </si>
  <si>
    <t xml:space="preserve">SYNTHETIC ORGANIC TANNING SUBSTANCES, INORGANIC TANNING SUBSTANCES, TANNING PREPARATIONS, WHETHER OR NOT CONTAINING NATURAL TANNING SUBSTANCES, ENZYMATIC PREPARATIONS FOR PRE-TANNING.</t>
  </si>
  <si>
    <t xml:space="preserve">3202.10.00</t>
  </si>
  <si>
    <t xml:space="preserve">SYNTHETIC ORGANIC TANNING SUBSTANCES</t>
  </si>
  <si>
    <t xml:space="preserve">3202.90.00</t>
  </si>
  <si>
    <t xml:space="preserve">INORGANIC TANNING SUBSTANCES; TANNING PREPARATIONS, WHETHER OR NOT CONTAINING NATURAL TANNING SUBSTANCES, NES</t>
  </si>
  <si>
    <t xml:space="preserve">3203.00.00</t>
  </si>
  <si>
    <t xml:space="preserve">COLOURING MATTER OF VEGETABLE OR ANIMAL ORIGIN (INCLUDING DYEING EXTRACTS BUT EXCLUDING ANIMAL BLACK), WHETHER OR NOT CHEMICALLY DEFINED, PREPARATIONS AS SPECIFIED IN NOTE 3 TO THIS CHAPTER BASED ON COLOURING MATTER OF VEGETABLE OR</t>
  </si>
  <si>
    <t xml:space="preserve">3203.00.10</t>
  </si>
  <si>
    <t xml:space="preserve">ANNATTO COLOURING MATTER, IN IMMEDIATE PACKINGS OF A CONTENT OF 5 KG OR MORE OR IN CONTAINERS HOLDING 5 L OR MORE</t>
  </si>
  <si>
    <t xml:space="preserve">3203.00.20</t>
  </si>
  <si>
    <t xml:space="preserve">INDIGO, IN IMMEDIATE PACKINGS OF A CONTENT OF LESS THAN 5 KG OR IN CONTAINERS HOLDING LESS THAN 5 LI</t>
  </si>
  <si>
    <t xml:space="preserve">3203.00.30</t>
  </si>
  <si>
    <t xml:space="preserve">OTHER, IN IMMEDIATE PACKINGS OF A CONTENT OF LESS THAN 5 KG OR IN CONTAINERS HOLDING LESS THAN 5 LI</t>
  </si>
  <si>
    <t xml:space="preserve">3203.00.90</t>
  </si>
  <si>
    <t xml:space="preserve">3204.00.00</t>
  </si>
  <si>
    <t xml:space="preserve">SYNTHETIC ORGANIC COLOURING MATTER, WHETHER OR NOT CHEMICALLY DEFINED, PREPARATIONS AS SPECIFIED IN NOTE 3 TO THIS CHAPTER BASED ON SYNTHETIC ORGANIC COLOURING MATTER, SYNTHETIC ORGANIC PRODUCTS OF A KIND USED AS FLUORESCENT BRIGHTENING AGENTS OR AS LUMIN</t>
  </si>
  <si>
    <t xml:space="preserve">3204.11.00</t>
  </si>
  <si>
    <t xml:space="preserve">DISPERSE DYES AND PREPARATIONS BASED THEREON</t>
  </si>
  <si>
    <t xml:space="preserve">3204.11.10</t>
  </si>
  <si>
    <t xml:space="preserve">IN IMMEDIATE PACKINGS OF A CONTENT OF LESS THAN 5 KG OR IN CONTAINERS HOLDING LESS THAN 5 LI</t>
  </si>
  <si>
    <t xml:space="preserve">3204.11.90</t>
  </si>
  <si>
    <t xml:space="preserve">3204.12.00</t>
  </si>
  <si>
    <t xml:space="preserve">ACID DYES AND PREPARATIONS; MORDANT DYES AND PREPARATIONS</t>
  </si>
  <si>
    <t xml:space="preserve">3204.12.10</t>
  </si>
  <si>
    <t xml:space="preserve">3204.12.90</t>
  </si>
  <si>
    <t xml:space="preserve">3204.13.00</t>
  </si>
  <si>
    <t xml:space="preserve">BASIC DYES AND PREPARATIONS BASED THEREON</t>
  </si>
  <si>
    <t xml:space="preserve">3204.13.10</t>
  </si>
  <si>
    <t xml:space="preserve">3204.13.90</t>
  </si>
  <si>
    <t xml:space="preserve">3204.14.00</t>
  </si>
  <si>
    <t xml:space="preserve">DIRECT DYES AND PREPARATIONS BASED THEREON</t>
  </si>
  <si>
    <t xml:space="preserve">3204.14.10</t>
  </si>
  <si>
    <t xml:space="preserve">3204.14.90</t>
  </si>
  <si>
    <t xml:space="preserve">3204.15.00</t>
  </si>
  <si>
    <t xml:space="preserve">VAT DYES (INCL. THOSE IN THAT STATE AS PIGMENTS) AND PREPARATIONS BASED THEREON</t>
  </si>
  <si>
    <t xml:space="preserve">3204.15.10</t>
  </si>
  <si>
    <t xml:space="preserve">3204.15.90</t>
  </si>
  <si>
    <t xml:space="preserve">3204.16.00</t>
  </si>
  <si>
    <t xml:space="preserve">REACTIVE DYES AND PREPARATIONS BASED THEREON</t>
  </si>
  <si>
    <t xml:space="preserve">3204.16.10</t>
  </si>
  <si>
    <t xml:space="preserve">3204.16.90</t>
  </si>
  <si>
    <t xml:space="preserve">3204.17.00</t>
  </si>
  <si>
    <t xml:space="preserve">PIGMENTS AND PREPARATIONS BASED THEREON</t>
  </si>
  <si>
    <t xml:space="preserve">3204.17.10</t>
  </si>
  <si>
    <t xml:space="preserve">AZO PIGMENTS OF THE FOLLOWING DESCRIPTION AND INTERNATIONAL COLOUR INDEX NUMBERS: C.I. PIGMENT, YELLOW 4, NO. 11665 C.I. PIGMENT, YELLOW 6, NO. 11670 C.I. PIGMENT, YELLOW 1, NO. 11680 C.I. PIGMENT, YELLOW 3, NO. 11710 C.I. PIGMENT, YELLOW 090 C.I. PIGMENT</t>
  </si>
  <si>
    <t xml:space="preserve">3204.17.19</t>
  </si>
  <si>
    <t xml:space="preserve">3204.17.20</t>
  </si>
  <si>
    <t xml:space="preserve">3204.19.00</t>
  </si>
  <si>
    <t xml:space="preserve">OTHER, INCL. MIXTURES OF COLOURING MATTER OF TWO OR MORE OF THE SUBHEADINGS NOS. 3204.11 TO 3204.19:</t>
  </si>
  <si>
    <t xml:space="preserve">3204.19.10</t>
  </si>
  <si>
    <t xml:space="preserve">MIXTURES BASED ON AZO PIGMENTS OF THE FOLLOWING DESCRIPTION AND INTERNATIONAL COLOUR INDEX NUMBERS: C.I. PIGMENT, YELLOW 4, NO. 11665 C.I. PIGMENT, YELLOW 6, NO. 11670 C.I. PIGMENT, YELLOW 1, NO. 11680 C.I. PIGMENT, YELLOW 3, NO. 11710 C.I YELLOW 12, NO. </t>
  </si>
  <si>
    <t xml:space="preserve">3204.19.20</t>
  </si>
  <si>
    <t xml:space="preserve">3204.19.90</t>
  </si>
  <si>
    <t xml:space="preserve">3204.20.00</t>
  </si>
  <si>
    <t xml:space="preserve">SYNTHETIC ORGANIC PRODUCTS USED AS FLUORESCENT BRIGHTENING AGENTS</t>
  </si>
  <si>
    <t xml:space="preserve">3204.90.00</t>
  </si>
  <si>
    <t xml:space="preserve">SYNTHETIC ORGANIC PRODUCTS USED AS LUMINOPHORES</t>
  </si>
  <si>
    <t xml:space="preserve">3205.00.00</t>
  </si>
  <si>
    <t xml:space="preserve">COLOUR LAKES, PREPARATIONS AS SPECIFIED IN NOTE 3 TO THIS CHAPTER BASED ON COLOUR LAKES.</t>
  </si>
  <si>
    <t xml:space="preserve">3206.00.00</t>
  </si>
  <si>
    <t xml:space="preserve">OTHER COLOURING MATTER, PREPARATIONS AS SPECIFIED IN NOTE 3 TO THIS CHAPTER (EXCLUDING THOSE OF HEADING NO. 3203, 3204 OR 3205), INORGANIC PRODUCTS OF A KIND USED AS LUMINOPHORES, WHETHER OR NOT CHEMICALLY DEFINED.</t>
  </si>
  <si>
    <t xml:space="preserve">3206.10.00</t>
  </si>
  <si>
    <t xml:space="preserve">PIGMENTS AND PREPARATIONS BASED ON TITANIUM DIOXIDE</t>
  </si>
  <si>
    <t xml:space="preserve">3206.20.10</t>
  </si>
  <si>
    <t xml:space="preserve">PIGMENTS AND PREPARATIONS BASED ON CHROME OXIDE GREEN</t>
  </si>
  <si>
    <t xml:space="preserve">3206.20.20</t>
  </si>
  <si>
    <t xml:space="preserve">PIGMENTS AND PREPARATIONS BASED ON LEAD CHROMATE</t>
  </si>
  <si>
    <t xml:space="preserve">3206.20.30</t>
  </si>
  <si>
    <t xml:space="preserve">PIGMENTS AND PREPARATIONS BASED ON ZINC CHROMATE</t>
  </si>
  <si>
    <t xml:space="preserve">3206.20.40</t>
  </si>
  <si>
    <t xml:space="preserve">PIGMENTS AND PREPARATIONS BASED ON BARIUM CHROMATE</t>
  </si>
  <si>
    <t xml:space="preserve">3206.20.50</t>
  </si>
  <si>
    <t xml:space="preserve">PIGMENTS AND PREPARATIONS BASED ON STRONTIUM CHROMATE</t>
  </si>
  <si>
    <t xml:space="preserve">3206.20.90</t>
  </si>
  <si>
    <t xml:space="preserve">3206.30.00</t>
  </si>
  <si>
    <t xml:space="preserve">PIGMENTS AND PREPARATIONS BASED ON CADMINUM COMPOUNDS</t>
  </si>
  <si>
    <t xml:space="preserve">3206.41.00</t>
  </si>
  <si>
    <t xml:space="preserve">ULTRAMARINE AND PREPARATIONS BASED THEREON</t>
  </si>
  <si>
    <t xml:space="preserve">3206.42.00</t>
  </si>
  <si>
    <t xml:space="preserve">LITHOPONE AND OTHER PIGMENTS AND PREPARATIONS BASED ON ZINC SULPHIDE</t>
  </si>
  <si>
    <t xml:space="preserve">3206.42.10</t>
  </si>
  <si>
    <t xml:space="preserve">LITHOPONE</t>
  </si>
  <si>
    <t xml:space="preserve">3206.42.90</t>
  </si>
  <si>
    <t xml:space="preserve">3206.43.00</t>
  </si>
  <si>
    <t xml:space="preserve">PIGMENTS AND PREPARATIONS BASED ON HEXACYANOFERRATES</t>
  </si>
  <si>
    <t xml:space="preserve">3206.49.00</t>
  </si>
  <si>
    <t xml:space="preserve">OTHER COLOURING MATTER; PREPARATIONS AS SPECIFIED IN NOTE 3, NES</t>
  </si>
  <si>
    <t xml:space="preserve">3206.50.00</t>
  </si>
  <si>
    <t xml:space="preserve">3207.00.00</t>
  </si>
  <si>
    <t xml:space="preserve">PREPARED PIGMENTS, PREPARED OPACIFIERS AND PREPARED COLOURS, VITRIFIABLE ENAMELS AND GLAZES, ENGOBES (SLIPS), LIQUID LUSTRES AND SIMILAR PREPARATIONS, OF A KIND USED IN THE CERAMIC, ENAMELLING OR GLASS INDUSTRY, GLASS FRIT AND OTHER GLASS, IN THE FORM OF </t>
  </si>
  <si>
    <t xml:space="preserve">3207.10.10</t>
  </si>
  <si>
    <t xml:space="preserve">PREPARED OPACIFIERS</t>
  </si>
  <si>
    <t xml:space="preserve">3207.10.20</t>
  </si>
  <si>
    <t xml:space="preserve">PREPARED COLOURS</t>
  </si>
  <si>
    <t xml:space="preserve">3207.10.90</t>
  </si>
  <si>
    <t xml:space="preserve">3207.20.10</t>
  </si>
  <si>
    <t xml:space="preserve">ENGOBES (SLIPS)</t>
  </si>
  <si>
    <t xml:space="preserve">3207.20.90</t>
  </si>
  <si>
    <t xml:space="preserve">3207.30.00</t>
  </si>
  <si>
    <t xml:space="preserve">LIQUID LUSTRES AND SIMILAR PREPARATIONS</t>
  </si>
  <si>
    <t xml:space="preserve">3207.40.00</t>
  </si>
  <si>
    <t xml:space="preserve">GLASS FRIT AND OTHER GLASS IN THE FORM OF POWDER, GRANULES OR FLAKES</t>
  </si>
  <si>
    <t xml:space="preserve">3208.00.00</t>
  </si>
  <si>
    <t xml:space="preserve">PAINTS AND VARNISHES (INCLUDING ENAMELS AND LACQUERS) BASED ON SYNTHETIC POLYMERS OR CHEMICALLY MODIFIED NATURAL POLYMERS, DISPERSED OR DISSOLVED IN A NON-AQUEOUS MEDIUM, SOLUTIONS AS DEFINED IN NOTE 4 TO THIS CHAPTER.</t>
  </si>
  <si>
    <t xml:space="preserve">3208.10.10</t>
  </si>
  <si>
    <t xml:space="preserve">PAINTS (INCLUDING ENAMELS)</t>
  </si>
  <si>
    <t xml:space="preserve">3208.10.20</t>
  </si>
  <si>
    <t xml:space="preserve">VARNISHES (INCLUDING LACQUERS)</t>
  </si>
  <si>
    <t xml:space="preserve">3208.10.90</t>
  </si>
  <si>
    <t xml:space="preserve">3208.20.10</t>
  </si>
  <si>
    <t xml:space="preserve">3208.20.20</t>
  </si>
  <si>
    <t xml:space="preserve">3208.20.90</t>
  </si>
  <si>
    <t xml:space="preserve">3208.90.10</t>
  </si>
  <si>
    <t xml:space="preserve">3208.90.20</t>
  </si>
  <si>
    <t xml:space="preserve">3208.90.30</t>
  </si>
  <si>
    <t xml:space="preserve">SOLUTIONS AS DEFINED IN NOTE 4 TO THIS CHAPTER, OF SILICONES</t>
  </si>
  <si>
    <t xml:space="preserve">3208.90.90</t>
  </si>
  <si>
    <t xml:space="preserve">3209.00.00</t>
  </si>
  <si>
    <t xml:space="preserve">PAINTS AND VARNISHES (INCLUDING ENAMELS AND LACQUERS) BASED ON SYNTHETIC POLYMERS OR CHEMICALLY MODIFIED NATURAL POLYMERS, DISPERSED OR DISSOLVED IN AN AQUEOUS MEDIUM.</t>
  </si>
  <si>
    <t xml:space="preserve">3209.10.10</t>
  </si>
  <si>
    <t xml:space="preserve">3209.10.20</t>
  </si>
  <si>
    <t xml:space="preserve">3209.90.10</t>
  </si>
  <si>
    <t xml:space="preserve">PAINTS (INCLUDING) ENAMELS)</t>
  </si>
  <si>
    <t xml:space="preserve">3209.90.20</t>
  </si>
  <si>
    <t xml:space="preserve">3210.00.00</t>
  </si>
  <si>
    <t xml:space="preserve">OTHER PAINTS AND VARNISHES (INCLUDING ENAMELS, LACQUERS AND DISTEMPERS), PREPARED WATER PIGMENTS OF A KIND USED FOR FINISHING LEATHER.</t>
  </si>
  <si>
    <t xml:space="preserve">3210.00.10</t>
  </si>
  <si>
    <t xml:space="preserve">3210.00.20</t>
  </si>
  <si>
    <t xml:space="preserve">3210.00.30</t>
  </si>
  <si>
    <t xml:space="preserve">DISTEMPERS</t>
  </si>
  <si>
    <t xml:space="preserve">3210.00.40</t>
  </si>
  <si>
    <t xml:space="preserve">PREPARED WATER PIGMENTS OF A KIND USED FOR FINISHING LEATHER</t>
  </si>
  <si>
    <t xml:space="preserve">3211.00.00</t>
  </si>
  <si>
    <t xml:space="preserve">PREPARED DRIERS.</t>
  </si>
  <si>
    <t xml:space="preserve">3211.00.10</t>
  </si>
  <si>
    <t xml:space="preserve">INK DRIERS</t>
  </si>
  <si>
    <t xml:space="preserve">3211.00.90</t>
  </si>
  <si>
    <t xml:space="preserve">RETAIL SALE.</t>
  </si>
  <si>
    <t xml:space="preserve">3212.00.00</t>
  </si>
  <si>
    <t xml:space="preserve">PIGMENTS (INCLUDING METALLIC POWDERS AND FLAKES) DISPERSED IN NON-AQUEOUS MEDIA, IN LIQUID OR PASTE FORM, OF A KIND USED IN THE MANUFACTURE OF PAINTS (INCLUDING ENAMELS), STAMPING FOILS, DYES AND OTHER COLOURING MATTER PUT UP IN FORMS OR PACKINGS FOR RETA</t>
  </si>
  <si>
    <t xml:space="preserve">3212.10.00</t>
  </si>
  <si>
    <t xml:space="preserve">STAMPING FOILS</t>
  </si>
  <si>
    <t xml:space="preserve">3212.90.10</t>
  </si>
  <si>
    <t xml:space="preserve">ALUMINIUM POWDERS OR FLAKES DISPERSEIN NON-AQUEOUS MEDIA</t>
  </si>
  <si>
    <t xml:space="preserve">3212.90.20</t>
  </si>
  <si>
    <t xml:space="preserve">OTHER PIGMENTS DISPERSED IN LINSEED OIL</t>
  </si>
  <si>
    <t xml:space="preserve">3212.90.90</t>
  </si>
  <si>
    <t xml:space="preserve">3213.00.00</t>
  </si>
  <si>
    <t xml:space="preserve">ARTISTS', STUDENTS' OR SIGNBOARD PAINTERS' COLOURS, MODIFYING TINTS, AMUSEMENT COLOURS AND THE LIKE, IN TABLETS, TUBES, JARS, BOTTLES, PANS OR IN SIMILAR FORMS OR PACKINGS.</t>
  </si>
  <si>
    <t xml:space="preserve">3213.10.10</t>
  </si>
  <si>
    <t xml:space="preserve">ARTISTS' COLOURS</t>
  </si>
  <si>
    <t xml:space="preserve">3213.10.20</t>
  </si>
  <si>
    <t xml:space="preserve">STUDENTS' AND CHILDRENS' COLOURS</t>
  </si>
  <si>
    <t xml:space="preserve">3213.10.90</t>
  </si>
  <si>
    <t xml:space="preserve">3213.90.10</t>
  </si>
  <si>
    <t xml:space="preserve">3213.90.20</t>
  </si>
  <si>
    <t xml:space="preserve">3213.90.90</t>
  </si>
  <si>
    <t xml:space="preserve">3214.00.00</t>
  </si>
  <si>
    <t xml:space="preserve">GLAZIERS' PUTTY, GRAFTING PUTTY, RESIN CEMENTS, CAULKING COMPOUNDS AND OTHER MASTICS, PAINTERS' FILLINGS, NON-REFRACTORY SURFACING PREPARATIONS FOR FACADES, INDOOR WALLS, FLOORS, CEILINGS OR THE LIKE.</t>
  </si>
  <si>
    <t xml:space="preserve">3214.10.10</t>
  </si>
  <si>
    <t xml:space="preserve">MASTICS BASED ON SILICONES</t>
  </si>
  <si>
    <t xml:space="preserve">3214.10.90</t>
  </si>
  <si>
    <t xml:space="preserve">3214.90.10</t>
  </si>
  <si>
    <t xml:space="preserve">NON-REFRACTORY SURFACING PREPARATIONS</t>
  </si>
  <si>
    <t xml:space="preserve">3214.90.90</t>
  </si>
  <si>
    <t xml:space="preserve">3215.00.00</t>
  </si>
  <si>
    <t xml:space="preserve">PRINTING INK, WRITING OR DRAWING INK AND OTHER INKS, WHETHER OR NOT CONCENTRATED OR SOLID.</t>
  </si>
  <si>
    <t xml:space="preserve">3215.11.00</t>
  </si>
  <si>
    <t xml:space="preserve">BLACK PRINTING INK, WHETHER OR NOT CONCENTRATED OR SOLID</t>
  </si>
  <si>
    <t xml:space="preserve">3215.19.00</t>
  </si>
  <si>
    <t xml:space="preserve">PRINTING INK, WHETHER OR NOT CONCENTRATED OR SOLID (EXCL. BLACK)</t>
  </si>
  <si>
    <t xml:space="preserve">3215.90.10</t>
  </si>
  <si>
    <t xml:space="preserve">INK FOR USE WITH DUPLICATING OR OTHER OFFICE MACHINES</t>
  </si>
  <si>
    <t xml:space="preserve">3215.90.90</t>
  </si>
  <si>
    <t xml:space="preserve">3300.00.00</t>
  </si>
  <si>
    <t xml:space="preserve">ESSENTIAL OILS AND RESINOIDS; PERFUMERY, COSMETIC OR TOILET PREPARATIONS.</t>
  </si>
  <si>
    <t xml:space="preserve">ESSENTIAL OILS (TERPENELESS OR NOT), INCLUDING CONCRETES AND ABSOLUTES, RESINOIDS, CONCENTRATES OF ESSENTIAL OILS IN FATS, IN FIXED OILS, IN WAXES OR THE LIKE, OBTAINED BY ENFLEURAGE OR MACERATION, TERPENIC BY-PRODUCTS OF THE DETERPENATION AL OILS, AQEOUS</t>
  </si>
  <si>
    <t xml:space="preserve">3302.00.00</t>
  </si>
  <si>
    <t xml:space="preserve">MIXTURES OF ODORIFEROUS SUBSTANCES AND MIXTURES (INCLUDING ALCOHOLIC SOLUTIONS) WITH A BASIS OF ONE OR MORE OF THESE SUBSTANCES, OF A KIND USED AS RAW MATERIALS IN INDUSTRY.</t>
  </si>
  <si>
    <t xml:space="preserve">3302.10.10</t>
  </si>
  <si>
    <t xml:space="preserve">CONTAINING BY VOLUME 50 % OR MORE ETHYL OR PROPYL ALCOHOL</t>
  </si>
  <si>
    <t xml:space="preserve">3302.10.90</t>
  </si>
  <si>
    <t xml:space="preserve">3302.90.10</t>
  </si>
  <si>
    <t xml:space="preserve">CONTAINING BY VOLUME 50 % OR MORE ETHYL OR PROPYL ALCOHOL (EXCL PERFUME BASES)</t>
  </si>
  <si>
    <t xml:space="preserve">3302.90.20</t>
  </si>
  <si>
    <t xml:space="preserve">PERFUME BASES IN ALCOHOL</t>
  </si>
  <si>
    <t xml:space="preserve">3302.90.80</t>
  </si>
  <si>
    <t xml:space="preserve">OTHER, OF A KIND USED IN THE PERFUMERIE INDUSTRY</t>
  </si>
  <si>
    <t xml:space="preserve">3302.90.90</t>
  </si>
  <si>
    <t xml:space="preserve">3303.00.00</t>
  </si>
  <si>
    <t xml:space="preserve">PERFUMES AND TOILET WATERS.</t>
  </si>
  <si>
    <t xml:space="preserve">3303.00.10</t>
  </si>
  <si>
    <t xml:space="preserve">CONTAINING ETHYL ALCOHOL</t>
  </si>
  <si>
    <t xml:space="preserve">3303.00.90</t>
  </si>
  <si>
    <t xml:space="preserve">3304.00.00</t>
  </si>
  <si>
    <t xml:space="preserve">BEAUTY OR MAKE-UP PREPARATIONS AND PREPARATIONS FOR THE CARE OF THE SKIN (OTHER THAN MEDICAMENTS), INCLUDING SUNSCREEN OR SUN TAN PREPARATIONS, MANICURE OR PEDICURE PREPARATIONS.</t>
  </si>
  <si>
    <t xml:space="preserve">3304.10.10</t>
  </si>
  <si>
    <t xml:space="preserve">3304.10.20</t>
  </si>
  <si>
    <t xml:space="preserve">CONTAINING PROPYL ALCOHOL</t>
  </si>
  <si>
    <t xml:space="preserve">3304.10.90</t>
  </si>
  <si>
    <t xml:space="preserve">3304.20.10</t>
  </si>
  <si>
    <t xml:space="preserve">3304.20.20</t>
  </si>
  <si>
    <t xml:space="preserve">3304.20.90</t>
  </si>
  <si>
    <t xml:space="preserve">3304.30.10</t>
  </si>
  <si>
    <t xml:space="preserve">3304.30.20</t>
  </si>
  <si>
    <t xml:space="preserve">3304.30.90</t>
  </si>
  <si>
    <t xml:space="preserve">3304.91.00</t>
  </si>
  <si>
    <t xml:space="preserve">POWDERS, WHETHER OR NOT COMPRESSED, FOR COSMETIC/TOILET USE</t>
  </si>
  <si>
    <t xml:space="preserve">3304.99.00</t>
  </si>
  <si>
    <t xml:space="preserve">BEAUTY, MAKE-UP, SKIN-CARE (INCL. SUNTAN), NES</t>
  </si>
  <si>
    <t xml:space="preserve">3304.99.10</t>
  </si>
  <si>
    <t xml:space="preserve">3304.99.20</t>
  </si>
  <si>
    <t xml:space="preserve">3304.99.90</t>
  </si>
  <si>
    <t xml:space="preserve">3305.00.00</t>
  </si>
  <si>
    <t xml:space="preserve">PREPARATIONS FOR USE ON THE HAIR.</t>
  </si>
  <si>
    <t xml:space="preserve">3305.10.10</t>
  </si>
  <si>
    <t xml:space="preserve">3305.10.20</t>
  </si>
  <si>
    <t xml:space="preserve">3305.10.90</t>
  </si>
  <si>
    <t xml:space="preserve">3305.20.10</t>
  </si>
  <si>
    <t xml:space="preserve">3305.20.20</t>
  </si>
  <si>
    <t xml:space="preserve">3305.20.90</t>
  </si>
  <si>
    <t xml:space="preserve">3305.30.10</t>
  </si>
  <si>
    <t xml:space="preserve">3305.30.20</t>
  </si>
  <si>
    <t xml:space="preserve">3305.30.90</t>
  </si>
  <si>
    <t xml:space="preserve">3305.90.10</t>
  </si>
  <si>
    <t xml:space="preserve">3305.90.20</t>
  </si>
  <si>
    <t xml:space="preserve">3305.90.90</t>
  </si>
  <si>
    <t xml:space="preserve">3306.00.00</t>
  </si>
  <si>
    <t xml:space="preserve">PREPARATIONS FOR ORAL OR DENTAL HYGIENE, INCLUDING DENTURE FIXATIVE PASTES AND POWDERS.</t>
  </si>
  <si>
    <t xml:space="preserve">3306.10.00</t>
  </si>
  <si>
    <t xml:space="preserve">DENTIFRICES</t>
  </si>
  <si>
    <t xml:space="preserve">3306.90.00</t>
  </si>
  <si>
    <t xml:space="preserve">PREPARATIONS FOR ORAL OR DENTAL HYGIENE (INCL. DENTURE FIXATIVE), NES</t>
  </si>
  <si>
    <t xml:space="preserve">3307.00.00</t>
  </si>
  <si>
    <t xml:space="preserve">PRE-SHAVE, SHAVING OR AFTER-SHAVE PREPARATIONS, PERSONAL DEODORANTS, BATH PREPARATIONS, DEPILATORIES AND OTHER PERFUMERY, COSMETIC OR TOILET PREPARATIONS, NOT ELSEWHERE SPECIFIED OR INCLUDED, PREPARED ROOM DEODORISERS, WHETHER OR NOT  PERFUMED OR HAVING D</t>
  </si>
  <si>
    <t xml:space="preserve">3307.10.10</t>
  </si>
  <si>
    <t xml:space="preserve">STYPTIC PENCILS</t>
  </si>
  <si>
    <t xml:space="preserve">3307.10.20</t>
  </si>
  <si>
    <t xml:space="preserve">OTHER CONTAINING ETHYL ALCOHOL</t>
  </si>
  <si>
    <t xml:space="preserve">3307.10.30</t>
  </si>
  <si>
    <t xml:space="preserve">OTHER CONTAINING PROPYL ALCOHOL</t>
  </si>
  <si>
    <t xml:space="preserve">3307.10.90</t>
  </si>
  <si>
    <t xml:space="preserve">3307.20.10</t>
  </si>
  <si>
    <t xml:space="preserve">3307.20.20</t>
  </si>
  <si>
    <t xml:space="preserve">3307.20.90</t>
  </si>
  <si>
    <t xml:space="preserve">3307.30.10</t>
  </si>
  <si>
    <t xml:space="preserve">3307.30.20</t>
  </si>
  <si>
    <t xml:space="preserve">3307.30.90</t>
  </si>
  <si>
    <t xml:space="preserve">3307.41.00</t>
  </si>
  <si>
    <t xml:space="preserve">AGARBATTI AND OTHER ODIFEROUS PREPARATIONS WHICH OPERATE BY BURNING</t>
  </si>
  <si>
    <t xml:space="preserve">3307.41.10</t>
  </si>
  <si>
    <t xml:space="preserve">"AGARBATTI"</t>
  </si>
  <si>
    <t xml:space="preserve">3307.41.90</t>
  </si>
  <si>
    <t xml:space="preserve">3307.49.00</t>
  </si>
  <si>
    <t xml:space="preserve">PREPARATIONS FOR DEODORIZING ROOMS, NES</t>
  </si>
  <si>
    <t xml:space="preserve">3307.49.10</t>
  </si>
  <si>
    <t xml:space="preserve">ACTIVATED CARBON</t>
  </si>
  <si>
    <t xml:space="preserve">3307.49.20</t>
  </si>
  <si>
    <t xml:space="preserve">OTHER, IN IMMEDIATE PACKINGS OF A CONTENT OF NOT MORE THAN 5 KG OR IN CONTAINERS HOLDING NOT MORE THAN 5 LI</t>
  </si>
  <si>
    <t xml:space="preserve">3307.49.90</t>
  </si>
  <si>
    <t xml:space="preserve">3307.90.10</t>
  </si>
  <si>
    <t xml:space="preserve">CONTACT LENS OR ARTIFICIAL EYE SOLUTIONS INCL. SOLUBLE TABLETS</t>
  </si>
  <si>
    <t xml:space="preserve">3307.90.20</t>
  </si>
  <si>
    <t xml:space="preserve">OTHER, CONTAINING ETHYL ALCOHOL</t>
  </si>
  <si>
    <t xml:space="preserve">3307.90.30</t>
  </si>
  <si>
    <t xml:space="preserve">OTHER, CONTAINING PROPYL ALCOHOL</t>
  </si>
  <si>
    <t xml:space="preserve">3307.90.90</t>
  </si>
  <si>
    <t xml:space="preserve">3400.00.00</t>
  </si>
  <si>
    <t xml:space="preserve">SOAP, ORGANIC SURFACE-ACTIVE AGENTS, WASHING PREPARATIONS, LUBRICATING PREPARATIONS, ARTIFICIAL WAXES, PREPARED WAXES, POLISHING OR SCOURING PREPARATIONS, CANDLES AND SIMILAR ARTICLES, MODELLING PASTES, DENTAL WAXES AND DENTAL PREPARATIONS WITH A BASIS OF</t>
  </si>
  <si>
    <t xml:space="preserve">3401.00.00</t>
  </si>
  <si>
    <t xml:space="preserve">SOAP, ORGANIC SURFACE-ACTIVE PRODUCTS AND PREPARATIONS FOR USE AS SOAP, IN THE FORM OF BARS, CAKES, MOULDED PIECES OR SHAPES, WHETHER OR NOT CONTAINING SOAP, PAPER, WADDING, FELT AND NON- WOVENS, IMPREGNATED, COATED OR COVERED WITH SOAP</t>
  </si>
  <si>
    <t xml:space="preserve">3401.11.00</t>
  </si>
  <si>
    <t xml:space="preserve">SOAP AND ORGANIC SURFACE-ACTIVE PRODUCTS IN BARS, CAKES, MOULDED PIECES OR SHAPES, FOR TOILET USE</t>
  </si>
  <si>
    <t xml:space="preserve">3401.11.10</t>
  </si>
  <si>
    <t xml:space="preserve">SOAP</t>
  </si>
  <si>
    <t xml:space="preserve">3401.11.20</t>
  </si>
  <si>
    <t xml:space="preserve">PAPER, WADDING, FELT AND NON- WOVENS, IMPREGNATED OR COATED WITH DETERGENT, PUT UP IN PACKINGS OF A KIND SOLD BY RETAIL FOR USE AS TOILET PREPARATIONS</t>
  </si>
  <si>
    <t xml:space="preserve">3401.11.30</t>
  </si>
  <si>
    <t xml:space="preserve">ORGANIC SURFACE-ACTIVE PRODUCTS AND PREPARATIONS</t>
  </si>
  <si>
    <t xml:space="preserve">3401.11.90</t>
  </si>
  <si>
    <t xml:space="preserve">3401.19.00</t>
  </si>
  <si>
    <t xml:space="preserve">SOAP AND ORGANIC SURFACE-ACTIVE PRODUCTS IN BARS, CAKES, MOULDED PIECES OR SHAPES, NES</t>
  </si>
  <si>
    <t xml:space="preserve">3401.19.10</t>
  </si>
  <si>
    <t xml:space="preserve">3401.19.20</t>
  </si>
  <si>
    <t xml:space="preserve">3401.19.30</t>
  </si>
  <si>
    <t xml:space="preserve">OTHER, IN IMMEDIATE PACKINGS OF A CONTENT NOT EXCEEDING 10 KG</t>
  </si>
  <si>
    <t xml:space="preserve">3401.19.90</t>
  </si>
  <si>
    <t xml:space="preserve">3401.20.10</t>
  </si>
  <si>
    <t xml:space="preserve">FOR TOILET USE</t>
  </si>
  <si>
    <t xml:space="preserve">3401.20.90</t>
  </si>
  <si>
    <t xml:space="preserve">3402.00.00</t>
  </si>
  <si>
    <t xml:space="preserve">ORGANIC SURFACE-ACTIVE AGENTS (EXCLUDING SOAP), SURFACE-ACTIVE PREPARATIONS, WASHING PREPARATIONS (INCLUDING AUXILIARY WASHING PREPARATIONS) AND CLEANING PREPARATIONS, WHETHER OR NOT CONTAINING SOAP (EXCLUDING THOSE OF HEADING NO. 3401).</t>
  </si>
  <si>
    <t xml:space="preserve">3402.11.00</t>
  </si>
  <si>
    <t xml:space="preserve">ANIONIC SURFACE-ACTIVE AGENTS, (EXCL. SOAP)</t>
  </si>
  <si>
    <t xml:space="preserve">3402.11.10</t>
  </si>
  <si>
    <t xml:space="preserve">IN IMMEDIATE PACKINGS OF A CONTENT NOT EXCEEDING 10 KG</t>
  </si>
  <si>
    <t xml:space="preserve">3402.11.20</t>
  </si>
  <si>
    <t xml:space="preserve">IN IMMEDIATE PACKINGS OF A CONTENT EXCEEDING 10 KG</t>
  </si>
  <si>
    <t xml:space="preserve">3402.12.00</t>
  </si>
  <si>
    <t xml:space="preserve">CATIONIC SURFACE-ACTIVE AGENTS, (EXCL. SOAP)</t>
  </si>
  <si>
    <t xml:space="preserve">3402.12.10</t>
  </si>
  <si>
    <t xml:space="preserve">3402.12.20</t>
  </si>
  <si>
    <t xml:space="preserve">IN IMMEDIATE PACKINGS OF CONTENT EXCEEDING 10 KG</t>
  </si>
  <si>
    <t xml:space="preserve">3402.13.00</t>
  </si>
  <si>
    <t xml:space="preserve">NON-IONIC SURFACE-ACTIVE AGENTS, (EXCL. SOAP)</t>
  </si>
  <si>
    <t xml:space="preserve">3402.13.10</t>
  </si>
  <si>
    <t xml:space="preserve">3402.13.20</t>
  </si>
  <si>
    <t xml:space="preserve">3402.19.00</t>
  </si>
  <si>
    <t xml:space="preserve">ORGANIC SURFACE-ACTIVE AGENTS, (EXCL. SOAP), NES</t>
  </si>
  <si>
    <t xml:space="preserve">3402.19.10</t>
  </si>
  <si>
    <t xml:space="preserve">3402.19.20</t>
  </si>
  <si>
    <t xml:space="preserve">3402.20.10</t>
  </si>
  <si>
    <t xml:space="preserve">3402.20.20</t>
  </si>
  <si>
    <t xml:space="preserve">3402.90.10</t>
  </si>
  <si>
    <t xml:space="preserve">3402.90.20</t>
  </si>
  <si>
    <t xml:space="preserve">3403.00.00</t>
  </si>
  <si>
    <t xml:space="preserve">LUBRICATING PREPARATIONS (INCLUDING CUTTING-OIL PREPARATIONS, BOLT OR NUT RELEASE PREPARATIONS,ANTI-RUST OR ANTI-CORROSION PREPARATIONS AND MOULD RELEASE PREPARATIONS, BASED ON LUBRICANTS) AND PREPARATIONS OF A KIND USED FOR NT OF TEXTILE MATERIALS, LEATH</t>
  </si>
  <si>
    <t xml:space="preserve">3403.11.00</t>
  </si>
  <si>
    <t xml:space="preserve">LUBRICAT.PREP.FOR THE TREATMENT OF TEXTILE MAT.WITH &lt;=70% PETR.OIL</t>
  </si>
  <si>
    <t xml:space="preserve">3403.19.00</t>
  </si>
  <si>
    <t xml:space="preserve">OTHER LUBRICATING PREPARATIONS, WITH &lt;70% PETROLEUM OIL, NES</t>
  </si>
  <si>
    <t xml:space="preserve">3403.19.10</t>
  </si>
  <si>
    <t xml:space="preserve">LUBRICATING GREASE</t>
  </si>
  <si>
    <t xml:space="preserve">3403.19.90</t>
  </si>
  <si>
    <t xml:space="preserve">3403.91.00</t>
  </si>
  <si>
    <t xml:space="preserve">LUBRICATING PREP.FOR THE TREATMENT OF TEXTILES MATERIALS, LEATHER, FURSKINS OR OTHER MATERIALS, BUT EXCLUDING PREPERATIONS CONTAINING AS BASIC CONSTITUENTS, 70% OR MORE BY MASS OF PETROLIUM OILS OR OF OILS OBTAINED FROM BITUMINOUS MINERALS</t>
  </si>
  <si>
    <t xml:space="preserve">3403.99.00</t>
  </si>
  <si>
    <t xml:space="preserve">OTHER LUBRICATING PREPARATIONS, NES</t>
  </si>
  <si>
    <t xml:space="preserve">3403.99.05</t>
  </si>
  <si>
    <t xml:space="preserve">SYNTHETIC LUBRICATING PREPARATIONS</t>
  </si>
  <si>
    <t xml:space="preserve">3403.99.10</t>
  </si>
  <si>
    <t xml:space="preserve">OTHER LUBRICATING GREASE</t>
  </si>
  <si>
    <t xml:space="preserve">3403.99.90</t>
  </si>
  <si>
    <t xml:space="preserve">3404.00.00</t>
  </si>
  <si>
    <t xml:space="preserve">ARTIFICIAL WAXES AND PREPARED WAXES.</t>
  </si>
  <si>
    <t xml:space="preserve">3404.10.00</t>
  </si>
  <si>
    <t xml:space="preserve">ARTIFICIAL WAXES OF CHEMICALLY MODIFIED LIGNITE</t>
  </si>
  <si>
    <t xml:space="preserve">3404.20.00</t>
  </si>
  <si>
    <t xml:space="preserve">ARTIFICIAL WAXES OF POLYETHYLENE GLYCOL</t>
  </si>
  <si>
    <t xml:space="preserve">3404.90.00</t>
  </si>
  <si>
    <t xml:space="preserve">ARTIFICIAL WAXES AND PREPARED WAXES, NES</t>
  </si>
  <si>
    <t xml:space="preserve">3405.00.00</t>
  </si>
  <si>
    <t xml:space="preserve">POLISHES AND CREAMS, FOR FOOTWEAR, FURNITURE, FLOORS, COACHWORK, GLASS OR METAL, SCOURING PASTES AND POWDERS AND SIMILAR PREPARATIONS (WHETHER OR NOT IN THE FORM OF PAPER, WADDING, FELT, NONWOVENS, CELLULAR PLASTICS OR CELLULAR RUBBER, DATED OR COVERED WI</t>
  </si>
  <si>
    <t xml:space="preserve">3405.10.00</t>
  </si>
  <si>
    <t xml:space="preserve">POLISHES, CREAMS AND SIMILAR PREPARATIONS FOR FOOTWEAR OR LEATHER</t>
  </si>
  <si>
    <t xml:space="preserve">3405.20.00</t>
  </si>
  <si>
    <t xml:space="preserve">POLISHES, CREAMS AND SIMILAR PREPARATIONS FOR MAINTENANCE OF WOODWORK</t>
  </si>
  <si>
    <t xml:space="preserve">3405.30.00</t>
  </si>
  <si>
    <t xml:space="preserve">POLISHES AND SIMILAR PREPARATIONS FOR COACHWORK (EXCL. METAL POLISHES)</t>
  </si>
  <si>
    <t xml:space="preserve">3405.40.00</t>
  </si>
  <si>
    <t xml:space="preserve">SCOURING PASTES AND POWDERS AND OTHER SCOURING PREPARATIONS</t>
  </si>
  <si>
    <t xml:space="preserve">3405.90.10</t>
  </si>
  <si>
    <t xml:space="preserve">GRINDING PREPARATIONS OF DIAMOND DUST, POWDER OR GRIT</t>
  </si>
  <si>
    <t xml:space="preserve">3405.90.90</t>
  </si>
  <si>
    <t xml:space="preserve">3406.00.00</t>
  </si>
  <si>
    <t xml:space="preserve">CANDLES, TAPERS AND THE LIKE.</t>
  </si>
  <si>
    <t xml:space="preserve">3407.00.00</t>
  </si>
  <si>
    <t xml:space="preserve">MODELLING PASTES, INCLUDING THOSE PUT UP FOR CHILDREN'S AMUSEMENT, PREPARATIONS KNOWN AS "DENTAL WAX" OR AS "DENTAL IMPRESSION COMPOUNDS", PUT UP IN SETS, IN PACKINGS FOR RETAIL SALE OR IN PLATES, HORSESHOE SHAPES, STICKS OR SIMILAR FORMS, ARATIONS FOR US</t>
  </si>
  <si>
    <t xml:space="preserve">3407.00.10</t>
  </si>
  <si>
    <t xml:space="preserve">MODELLING PASTES</t>
  </si>
  <si>
    <t xml:space="preserve">3407.00.20</t>
  </si>
  <si>
    <t xml:space="preserve">PREPARATIONS OF A KIND KNOWN AS "DENTAL WAX "OR AS "DENTAL IMPRESSION COMPOUNDS"</t>
  </si>
  <si>
    <t xml:space="preserve">3407.00.30</t>
  </si>
  <si>
    <t xml:space="preserve">OTHER PREPARATIONS FOR USE IN DENTISTRY, PACKED FOR RETAIL SALE</t>
  </si>
  <si>
    <t xml:space="preserve">3407.00.90</t>
  </si>
  <si>
    <t xml:space="preserve">SECTION II  -  Other Products</t>
  </si>
  <si>
    <t xml:space="preserve">Other duties</t>
  </si>
  <si>
    <t xml:space="preserve">3500.00.00</t>
  </si>
  <si>
    <t xml:space="preserve">ALBUMINOIDAL SUBSTANCES; MODIFIED STARCHES; GLUES; ENZYMES.</t>
  </si>
  <si>
    <t xml:space="preserve">ALBUMINS (INCLUDING CONCENTRATES OF TWO OR MORE WHEY PROTEINS, CONTAINING BY WEIGHT MORE THAN 80% WHEY PROTEINS, CALCULATED ON THE DRY MATTER), ALBUMINATES AND OTHER ALBUMIN DERIVATIVES.</t>
  </si>
  <si>
    <t xml:space="preserve">GELATIN (INCLUDING GELATIN IN RECTANGULAR (INCLUDING SQUARE) SHEETS, WHETHER OR NOT SURFACE- WORKED OR COLOURED) AND GELATIN DERIVATIVES, ISINGLASS, OTHER GLUES OF ANIMAL ORIGIN, EXCLUDING CASEIN GLUES OF HEADING NO. 3501.</t>
  </si>
  <si>
    <t xml:space="preserve">DEXTRINS AND OTHER MODIFIED STARCHES (FOR EXAMPLE, PREGELATINIZED OR ESTERIFIED STARCHES), GLUES BASED ON STARCHES, OR ON DEXTRINS OR OTHER MODIFIED STARCHES.</t>
  </si>
  <si>
    <t xml:space="preserve">3506.00.00</t>
  </si>
  <si>
    <t xml:space="preserve">PREPARED GLUES AND OTHER PREPARED ADHESIVES, NOT ELSEWHERE SPECIFIED OR INCLUDED, PRODUCTS SUITABLE FOR USE AS GLUES OR ADHESIVES, PUT UP FOR RETAIL SALE AS GLUES OR ADHESIVES, NOT EXCEEDING A NET MASS OF 1 KG.</t>
  </si>
  <si>
    <t xml:space="preserve">3506.10.00</t>
  </si>
  <si>
    <t xml:space="preserve">PRODUCTS PUT UP AS GLUES OR ADHESIVES FOR RETAIL SALE, =&lt;1KG</t>
  </si>
  <si>
    <t xml:space="preserve">3506.91.00</t>
  </si>
  <si>
    <t xml:space="preserve">ADHESIVES BASED ON RUBBER OR PLASTIC (INCL. ARTIFICIAL RESINS)</t>
  </si>
  <si>
    <t xml:space="preserve">3506.99.00</t>
  </si>
  <si>
    <t xml:space="preserve">PREPARED GLUES AND OTHER PREPARED ADHESIVES, NES</t>
  </si>
  <si>
    <t xml:space="preserve">3507.00.00</t>
  </si>
  <si>
    <t xml:space="preserve">ENZYMES, PREPARED ENZYMES NOT ELSEWHERE SPECIFIED OR INCLUDED.</t>
  </si>
  <si>
    <t xml:space="preserve">3507.10.10</t>
  </si>
  <si>
    <t xml:space="preserve">NOT PREPARED</t>
  </si>
  <si>
    <t xml:space="preserve">3507.10.20</t>
  </si>
  <si>
    <t xml:space="preserve">PREPARED</t>
  </si>
  <si>
    <t xml:space="preserve">3507.90.10</t>
  </si>
  <si>
    <t xml:space="preserve">PANCREATIC, PEPSIN, THROMBIN &amp; THROMBOKINASE, AND CONCENTRATES THEREOF, NOT PREPARED</t>
  </si>
  <si>
    <t xml:space="preserve">3507.90.20</t>
  </si>
  <si>
    <t xml:space="preserve">PECTIC ENZYMES AND CONCENTRATES THEREOF</t>
  </si>
  <si>
    <t xml:space="preserve">3507.90.30</t>
  </si>
  <si>
    <t xml:space="preserve">OTHER ENZYMES AND CONCENTRATES, NOT PREPARED</t>
  </si>
  <si>
    <t xml:space="preserve">3507.90.90</t>
  </si>
  <si>
    <t xml:space="preserve">3600.00.00</t>
  </si>
  <si>
    <t xml:space="preserve">EXPLOSIVES; PYROTECHNIC PRODUCTS; MATCHES; PYROPHORIC ALLOYS; CERTAIN COMBUSTIBLE PREPARATIONS.</t>
  </si>
  <si>
    <t xml:space="preserve">3601.00.00</t>
  </si>
  <si>
    <t xml:space="preserve">PROPELLENT POWDERS.</t>
  </si>
  <si>
    <t xml:space="preserve">3602.00.00</t>
  </si>
  <si>
    <t xml:space="preserve">PREPARED EXPLOSIVES (EXCLUDING PROPELLENT POWDERS).</t>
  </si>
  <si>
    <t xml:space="preserve">3603.00.00</t>
  </si>
  <si>
    <t xml:space="preserve">SAFETY FUSES, DETONATING FUSES, PERCUSSION OR DETONATING CAPS, IGNITERS, ELECTRIC DETONATERS.</t>
  </si>
  <si>
    <t xml:space="preserve">3603.00.10</t>
  </si>
  <si>
    <t xml:space="preserve">SAFETY FUSES; DETONATING FUSES</t>
  </si>
  <si>
    <t xml:space="preserve">3603.00.90</t>
  </si>
  <si>
    <t xml:space="preserve">3604.00.00</t>
  </si>
  <si>
    <t xml:space="preserve">FIREWORKS, SIGNALLING FLARES, RAIN ROCKETS, FOG SIGNALS AND OTHER PYROTECHNIC ARTICLES.</t>
  </si>
  <si>
    <t xml:space="preserve">3604.10.00</t>
  </si>
  <si>
    <t xml:space="preserve">FIREWORKS</t>
  </si>
  <si>
    <t xml:space="preserve">3604.90.10</t>
  </si>
  <si>
    <t xml:space="preserve">ROCKETS AND FLARES, PRESCRIBED FOR USE ON SHIPS AND LIFE BOATS; LIFE SAVING ROCKETS</t>
  </si>
  <si>
    <t xml:space="preserve">3604.90.90</t>
  </si>
  <si>
    <t xml:space="preserve">3605.00.00</t>
  </si>
  <si>
    <t xml:space="preserve">MATCHES, OTHER THAN PYROTECHNIC ARTICLES OF HEADING NO. 3604.</t>
  </si>
  <si>
    <t xml:space="preserve">3606.00.00</t>
  </si>
  <si>
    <t xml:space="preserve">FERRO-CERIUM AND OTHER PYROPHORIC ALLOYS IN ALL FORMS, ARTICLES OF COMBUSTIBLE MATERIALS AS SPECIFIED BY NOTE 2 TO THIS CHAPTER.</t>
  </si>
  <si>
    <t xml:space="preserve">3606.10.00</t>
  </si>
  <si>
    <t xml:space="preserve">LIQUID OR LIQUEFIED-GAS FUELS IN CONTAINERS, FOR LIGHTERS, =&lt;300CM3</t>
  </si>
  <si>
    <t xml:space="preserve">3606.90.00</t>
  </si>
  <si>
    <t xml:space="preserve">FERRO-CERIUM, PYROPHORIC ALLOYS; ARTICLES OF COMBUSTIBLE MATERIALS, NES</t>
  </si>
  <si>
    <t xml:space="preserve">3700.00.00</t>
  </si>
  <si>
    <t xml:space="preserve">PHOTOGRAPHIC OR CINEMATOGRAPHIC GOODS.</t>
  </si>
  <si>
    <t xml:space="preserve">3701.00.00</t>
  </si>
  <si>
    <t xml:space="preserve">PHOTOGRAPHIC PLATES AND FILM IN THE FLAT, SENSITISED, UNEXPOSED, OF ANY MATERIAL (EXCLUDING PAPER, PAPERBOARD OR TEXTILES), INSTANT PRINT FILM IN THE FLAT, SENSITISED, UNEXPOSED, WHETHER OR NOT IN PACKS.</t>
  </si>
  <si>
    <t xml:space="preserve">3701.10.90</t>
  </si>
  <si>
    <t xml:space="preserve">3701.20.30</t>
  </si>
  <si>
    <t xml:space="preserve">OF PAPER OR PAPERBOARD</t>
  </si>
  <si>
    <t xml:space="preserve">3701.20.90</t>
  </si>
  <si>
    <t xml:space="preserve">3701.30.10</t>
  </si>
  <si>
    <t xml:space="preserve">OFFSET DUPLICATING MASTERS (EXCL. THOSE OF ALUMINIUM)</t>
  </si>
  <si>
    <t xml:space="preserve">3701.30.20</t>
  </si>
  <si>
    <t xml:space="preserve">OFFSET DUPLICATING MASTERS AND LITHOGRAPHIC PLATES, OF A THICKNESS NOT EXCEEDING 0,2 MM, OF ALUMINIUM</t>
  </si>
  <si>
    <t xml:space="preserve">3701.30.30</t>
  </si>
  <si>
    <t xml:space="preserve">OFFSET DUPLICATING MASTERS AND LITHOGRAPHIC PLATES, OF A THICKNESS EXCEEDING 0,2 MM BUT NOT EXCEEDING 0,35 MM, OF ALUMINIUM</t>
  </si>
  <si>
    <t xml:space="preserve">3701.30.40</t>
  </si>
  <si>
    <t xml:space="preserve">OFFSET DUPLICATING MASTERS AND LITHOGRAPHIC PLATES, OF A THICKNESS EXCEEDING 0,35 MM, OF ALUMINIUM</t>
  </si>
  <si>
    <t xml:space="preserve">3701.30.50</t>
  </si>
  <si>
    <t xml:space="preserve">SPECIAL PLATES OF A KIND USED IN ASTRONOMY</t>
  </si>
  <si>
    <t xml:space="preserve">3701.30.60</t>
  </si>
  <si>
    <t xml:space="preserve">OTHER, ORTHOCHROMATIC</t>
  </si>
  <si>
    <t xml:space="preserve">3701.30.90</t>
  </si>
  <si>
    <t xml:space="preserve">3701.91.00</t>
  </si>
  <si>
    <t xml:space="preserve">PHOTOGRAPHIC PLATES AND FILM IN THE FLAT FOR COLOUR PHOTOGRAPHY, UNEXPOSED</t>
  </si>
  <si>
    <t xml:space="preserve">3701.91.10</t>
  </si>
  <si>
    <t xml:space="preserve">DISC FILM</t>
  </si>
  <si>
    <t xml:space="preserve">3701.91.90</t>
  </si>
  <si>
    <t xml:space="preserve">3701.99.00</t>
  </si>
  <si>
    <t xml:space="preserve">PHOTOGRAPHIC PLATES AND FILM, IN THE FLAT (EXCL. FOR COLOUR), UNEXPOSED</t>
  </si>
  <si>
    <t xml:space="preserve">3701.99.10</t>
  </si>
  <si>
    <t xml:space="preserve">OFFSET DUPLICATING MASTERS (EXCLUDING THOSE OF ALUMINIUM)</t>
  </si>
  <si>
    <t xml:space="preserve">3701.99.20</t>
  </si>
  <si>
    <t xml:space="preserve">3701.99.30</t>
  </si>
  <si>
    <t xml:space="preserve">3701.99.40</t>
  </si>
  <si>
    <t xml:space="preserve">OFFSET DUPLICATING MASTERS AND LITOGRAPHIC PLATES, OF A THICKNESS EXCEEDING 0,35 MM, OF ALUMINIUM</t>
  </si>
  <si>
    <t xml:space="preserve">3701.99.50</t>
  </si>
  <si>
    <t xml:space="preserve">3701.99.70</t>
  </si>
  <si>
    <t xml:space="preserve">3701.99.90</t>
  </si>
  <si>
    <t xml:space="preserve">3702.00.00</t>
  </si>
  <si>
    <t xml:space="preserve">PHOTOGRAPHIC FILM IN ROLLS, SENSITISED, UNEXPOSED, OF ANY MATERIAL (EXCLUDING PAPER, PAPERBOARD OR TEXTILES), INSTANT PRINT FILM IN ROLLS, SENSITISED, UNEXPOSED.</t>
  </si>
  <si>
    <t xml:space="preserve">3702.10.00</t>
  </si>
  <si>
    <t xml:space="preserve">PHOTOGRAPHIC FILM IN ROLLS, FOR X-RAY, UNEXPOSED</t>
  </si>
  <si>
    <t xml:space="preserve">3702.20.30</t>
  </si>
  <si>
    <t xml:space="preserve">3702.20.90</t>
  </si>
  <si>
    <t xml:space="preserve">3702.31.00</t>
  </si>
  <si>
    <t xml:space="preserve">POLYCHROME FILM, IN ROLLS, NON-PERFORATED, OF WIDTH =&lt;105MM</t>
  </si>
  <si>
    <t xml:space="preserve">3702.32.00</t>
  </si>
  <si>
    <t xml:space="preserve">FILM, IN ROLLS, NON-PERFORATED, WITH SILVER... EMULSION, WIDTH =&lt;105MM</t>
  </si>
  <si>
    <t xml:space="preserve">3702.32.10</t>
  </si>
  <si>
    <t xml:space="preserve">ORTHOCHROMATIC FILM</t>
  </si>
  <si>
    <t xml:space="preserve">3702.32.90</t>
  </si>
  <si>
    <t xml:space="preserve">3702.39.00</t>
  </si>
  <si>
    <t xml:space="preserve">FILM, IN ROLLS, NON-PERFORATED, OF WIDTH =&lt;105MM</t>
  </si>
  <si>
    <t xml:space="preserve">3702.39.10</t>
  </si>
  <si>
    <t xml:space="preserve">3702.39.90</t>
  </si>
  <si>
    <t xml:space="preserve">3702.41.00</t>
  </si>
  <si>
    <t xml:space="preserve">POLYCHROME FILM, IN ROLLS, NON-PERFORATED, WIDTH &gt;610MM AND LENGTH &gt;200M</t>
  </si>
  <si>
    <t xml:space="preserve">3702.42.00</t>
  </si>
  <si>
    <t xml:space="preserve">FILM, IN ROLLS, NON-PERFORATED, WIDTH &gt;610MM LENGTH &gt;200M (EXCL. COLOUR)</t>
  </si>
  <si>
    <t xml:space="preserve">3702.42.10</t>
  </si>
  <si>
    <t xml:space="preserve">ORTHOCHROMATIC FILM, OF A WIDTH EXCEEDING 1 050 MM AND OF A LENGTH EXCEEDING 500 M</t>
  </si>
  <si>
    <t xml:space="preserve">3702.42.20</t>
  </si>
  <si>
    <t xml:space="preserve">OTHER ORTHOCHROMATIC FILM</t>
  </si>
  <si>
    <t xml:space="preserve">3702.42.90</t>
  </si>
  <si>
    <t xml:space="preserve">3702.43.00</t>
  </si>
  <si>
    <t xml:space="preserve">FILM, IN ROLLS, NON-PERFORATED, WIDTH &gt;610MM AND LENGTH =&lt;200M</t>
  </si>
  <si>
    <t xml:space="preserve">3702.43.10</t>
  </si>
  <si>
    <t xml:space="preserve">3702.43.90</t>
  </si>
  <si>
    <t xml:space="preserve">3702.44.00</t>
  </si>
  <si>
    <t xml:space="preserve">FILM, IN ROLLS, NON-PERFORATED, WIDTH &gt;105MM BUT =&lt;610MM</t>
  </si>
  <si>
    <t xml:space="preserve">3702.44.10</t>
  </si>
  <si>
    <t xml:space="preserve">3702.44.90</t>
  </si>
  <si>
    <t xml:space="preserve">3702.51.00</t>
  </si>
  <si>
    <t xml:space="preserve">POLYCHROME FILM, IN ROLLS, WIDTH =&lt; 16MM AND LENGTH =&lt; 14M:</t>
  </si>
  <si>
    <t xml:space="preserve">3702.51.10</t>
  </si>
  <si>
    <t xml:space="preserve">CINEMATOGRAPH FILM</t>
  </si>
  <si>
    <t xml:space="preserve">3702.51.90</t>
  </si>
  <si>
    <t xml:space="preserve">3702.52.00</t>
  </si>
  <si>
    <t xml:space="preserve">POLYCHROME FILM, IN ROLLS, WIDTH =&lt; 16MM AND LENGTH &gt; 14M:</t>
  </si>
  <si>
    <t xml:space="preserve">3702.52.10</t>
  </si>
  <si>
    <t xml:space="preserve">3702.52.90</t>
  </si>
  <si>
    <t xml:space="preserve">3702.53.00</t>
  </si>
  <si>
    <t xml:space="preserve">POLYCHROME SLIDE FILM, IN ROLLS, WIDTH &gt;16MM BUT =&lt;35MM, LENGTH =&lt;30M</t>
  </si>
  <si>
    <t xml:space="preserve">3702.54.00</t>
  </si>
  <si>
    <t xml:space="preserve">POLYCHROME FILM, IN ROLLS, WIDTH &gt; 16MM BUT =&lt; 35MM, LENGTH =&lt; 30M (EXCL. THAT FOR SLIDES)</t>
  </si>
  <si>
    <t xml:space="preserve">3702.54.10</t>
  </si>
  <si>
    <t xml:space="preserve">3702.54.90</t>
  </si>
  <si>
    <t xml:space="preserve">3702.55.00</t>
  </si>
  <si>
    <t xml:space="preserve">POLYCHROME FILM, IN ROLLS, WIDTH &gt; 16MM BUT =&lt; 35MM, LENGTH &gt; 30M</t>
  </si>
  <si>
    <t xml:space="preserve">3702.55.10</t>
  </si>
  <si>
    <t xml:space="preserve">3702.55.90</t>
  </si>
  <si>
    <t xml:space="preserve">3702.56.00</t>
  </si>
  <si>
    <t xml:space="preserve">POLYCHROME FILM, IN ROLLS, WIDTH &gt; 35MM</t>
  </si>
  <si>
    <t xml:space="preserve">3702.56.10</t>
  </si>
  <si>
    <t xml:space="preserve">3702.56.90</t>
  </si>
  <si>
    <t xml:space="preserve">3702.91.00</t>
  </si>
  <si>
    <t xml:space="preserve">FILM, IN ROLLS, WIDTH =&lt;16MM AND LENGTH =&lt;14M (EXCL. COLOUR)</t>
  </si>
  <si>
    <t xml:space="preserve">3702.91.10</t>
  </si>
  <si>
    <t xml:space="preserve">3702.91.20</t>
  </si>
  <si>
    <t xml:space="preserve">3702.91.90</t>
  </si>
  <si>
    <t xml:space="preserve">3702.92.00</t>
  </si>
  <si>
    <t xml:space="preserve">FILM, IN ROLLS, WIDTH =&lt;16MM AND LENGTH &gt;14M (EXCL. COLOUR)</t>
  </si>
  <si>
    <t xml:space="preserve">3702.92.10</t>
  </si>
  <si>
    <t xml:space="preserve">3702.92.20</t>
  </si>
  <si>
    <t xml:space="preserve">3702.92.90</t>
  </si>
  <si>
    <t xml:space="preserve">3702.93.00</t>
  </si>
  <si>
    <t xml:space="preserve">FILM, IN ROLLS, WIDTH &gt;16MM BUT =&lt;35MM AND LENGHT =&lt;30M (EXCL. COLOUR)</t>
  </si>
  <si>
    <t xml:space="preserve">3702.93.10</t>
  </si>
  <si>
    <t xml:space="preserve">3702.93.20</t>
  </si>
  <si>
    <t xml:space="preserve">3702.93.90</t>
  </si>
  <si>
    <t xml:space="preserve">3702.94.00</t>
  </si>
  <si>
    <t xml:space="preserve">FILM, IN ROLLS, WIDTH &gt;16MM BUT =&lt;35MM AND LENGTH &gt;30M (EXCL. COLOUR)</t>
  </si>
  <si>
    <t xml:space="preserve">3702.94.10</t>
  </si>
  <si>
    <t xml:space="preserve">3702.94.20</t>
  </si>
  <si>
    <t xml:space="preserve">3702.94.90</t>
  </si>
  <si>
    <t xml:space="preserve">3702.95.00</t>
  </si>
  <si>
    <t xml:space="preserve">FILM, IN ROLLS, WIDTH &gt;35MM (EXCL. COLOUR)</t>
  </si>
  <si>
    <t xml:space="preserve">3702.95.10</t>
  </si>
  <si>
    <t xml:space="preserve">3702.95.20</t>
  </si>
  <si>
    <t xml:space="preserve">3702.95.90</t>
  </si>
  <si>
    <t xml:space="preserve">3703.00.00</t>
  </si>
  <si>
    <t xml:space="preserve">PHOTOGRAPHIC PAPER, PAPERBOARD AND TEXTILES, SENSITISED, UNEXPOSED.</t>
  </si>
  <si>
    <t xml:space="preserve">3703.10.10</t>
  </si>
  <si>
    <t xml:space="preserve">PAPER, IN ROLLS OF A WIDTH EXC. 1 000 MM AND OF A LENGTH EXC. 100 M</t>
  </si>
  <si>
    <t xml:space="preserve">3703.10.20</t>
  </si>
  <si>
    <t xml:space="preserve">OTHER PAPER</t>
  </si>
  <si>
    <t xml:space="preserve">3703.10.90</t>
  </si>
  <si>
    <t xml:space="preserve">3703.20.10</t>
  </si>
  <si>
    <t xml:space="preserve">PAPER</t>
  </si>
  <si>
    <t xml:space="preserve">3703.20.90</t>
  </si>
  <si>
    <t xml:space="preserve">3703.90.10</t>
  </si>
  <si>
    <t xml:space="preserve">3703.90.90</t>
  </si>
  <si>
    <t xml:space="preserve">3704.00.00</t>
  </si>
  <si>
    <t xml:space="preserve">PHOTOGRAPHIC PLATES, FILM, PAPER, PAPERBOARD AND TEXTILES, EXPOSED BUT NOT DEVELOPED.</t>
  </si>
  <si>
    <t xml:space="preserve">3704.00.10</t>
  </si>
  <si>
    <t xml:space="preserve">3704.00.90</t>
  </si>
  <si>
    <t xml:space="preserve">3705.00.00</t>
  </si>
  <si>
    <t xml:space="preserve">PHOTOGRAPHIC PLATES AND FILM, EXPOSED AND DEVELOPED (EXCLUDING CINEMATOGRAPHIC FILM).</t>
  </si>
  <si>
    <t xml:space="preserve">3705.10.00</t>
  </si>
  <si>
    <t xml:space="preserve">PHOTOGRAPHIC PLATES AND FILM, EXPOSED AND DEVELOPED, FOR OFFSET REPRODUCTION</t>
  </si>
  <si>
    <t xml:space="preserve">3705.20.00</t>
  </si>
  <si>
    <t xml:space="preserve">MICROFILMS, EXPOSED AND DEVELOPED</t>
  </si>
  <si>
    <t xml:space="preserve">3705.90.10</t>
  </si>
  <si>
    <t xml:space="preserve">FILM SLIDES, OF A KIND COMMONLY USED WITH IMAGE PROJECTORS</t>
  </si>
  <si>
    <t xml:space="preserve">3705.90.90</t>
  </si>
  <si>
    <t xml:space="preserve">3706.00.00</t>
  </si>
  <si>
    <t xml:space="preserve">CINEMATOGRAPHIC FILM, EXPOSED AND DEVELOPED, WHETHER OR NOT INCORPORATING SOUND TRACK OR CONSISTING ONLY OF SOUND TRACK.</t>
  </si>
  <si>
    <t xml:space="preserve">3706.10.00</t>
  </si>
  <si>
    <t xml:space="preserve">CINEMATOGRAPH FILM, EXPOSED AND DEVELOPED, WIDTH &gt;=35MM</t>
  </si>
  <si>
    <t xml:space="preserve">3706.90.00</t>
  </si>
  <si>
    <t xml:space="preserve">CINEMATOGRAPH FILM, EXPOSED AND DEVELOPED, WIDTH &lt;35MM</t>
  </si>
  <si>
    <t xml:space="preserve">3707.00.00</t>
  </si>
  <si>
    <t xml:space="preserve">CHEMICAL PREPARATIONS FOR PHOTOGRAPHIC USES (EXCLUDING VARNISHES, GLUES, ADHESIVES AND SIMILAR PREPARATIONS), UNMIXED PRODUCTS FOR PHOTOGRAPHIC USES, PUT UP IN MEASURED PORTIONS OR PUT UP FOR RETAIL SALE IN A FORM READY FOR USE.</t>
  </si>
  <si>
    <t xml:space="preserve">3707.10.10</t>
  </si>
  <si>
    <t xml:space="preserve">IN IMMEDIATE PACKINGS OF A CONTENT NOT EXCEEDING 5 KG</t>
  </si>
  <si>
    <t xml:space="preserve">3707.10.20</t>
  </si>
  <si>
    <t xml:space="preserve">IN IMMEDIATE PACKINGS OF A CONTENT EXCEEDING 5 KG</t>
  </si>
  <si>
    <t xml:space="preserve">3707.90.10</t>
  </si>
  <si>
    <t xml:space="preserve">3707.90.20</t>
  </si>
  <si>
    <t xml:space="preserve">3800.00.00</t>
  </si>
  <si>
    <t xml:space="preserve">MISCELLANEOUS CHEMICAL PRODUCTS.</t>
  </si>
  <si>
    <t xml:space="preserve">3801.00.00</t>
  </si>
  <si>
    <t xml:space="preserve">ARTIFICIAL GRAPHITE, COLLOIDAL OR SEMI-COLLOIDAL GRAPHITE, PREPARATIONS BASED ON GRAPHITE OR OTHER CARBON IN THE FORM OF PASTES, BLOCKS, PLATES OR OTHER SEMI-MANUFACTURES.</t>
  </si>
  <si>
    <t xml:space="preserve">3801.10.00</t>
  </si>
  <si>
    <t xml:space="preserve">ARTIFICIAL GRAPHITE</t>
  </si>
  <si>
    <t xml:space="preserve">3801.20.00</t>
  </si>
  <si>
    <t xml:space="preserve">COLLOIDAL GRAPHITE OR SEMI-COLLOIDAL GRAPHITE</t>
  </si>
  <si>
    <t xml:space="preserve">3801.30.00</t>
  </si>
  <si>
    <t xml:space="preserve">CARBONACEOUS PASTES FOR ELECTRODES AND PASTES FOR FURNACE LININGS</t>
  </si>
  <si>
    <t xml:space="preserve">3801.90.00</t>
  </si>
  <si>
    <t xml:space="preserve">PREPARATIONS BASED ON GRAPHITE OR CARBON IN THE FORM OF PASTES, BLOCKS, PLATES OR OTHER SEMI- MANUFACTURES, NES</t>
  </si>
  <si>
    <t xml:space="preserve">3802.00.00</t>
  </si>
  <si>
    <t xml:space="preserve">ACTIVATED CARBON, ACTIVATED NATURAL MINERAL PRODUCTS, ANIMAL BLACK, INCLUDING SPENT ANIMAL BLACK.</t>
  </si>
  <si>
    <t xml:space="preserve">3802.10.00</t>
  </si>
  <si>
    <t xml:space="preserve">3802.90.10</t>
  </si>
  <si>
    <t xml:space="preserve">ACTIVATED NATURAL MINERAL PRODUCTS</t>
  </si>
  <si>
    <t xml:space="preserve">3802.90.20</t>
  </si>
  <si>
    <t xml:space="preserve">ANIMAL BLACK, INCLUDING SPENT ANIMAL BLACK</t>
  </si>
  <si>
    <t xml:space="preserve">3803.00.00</t>
  </si>
  <si>
    <t xml:space="preserve">TALL OIL, WHETHER OR NOT REFINED.</t>
  </si>
  <si>
    <t xml:space="preserve">3803.00.10</t>
  </si>
  <si>
    <t xml:space="preserve">CRUDE</t>
  </si>
  <si>
    <t xml:space="preserve">3803.00.20</t>
  </si>
  <si>
    <t xml:space="preserve">REFINED</t>
  </si>
  <si>
    <t xml:space="preserve">3804.00.00</t>
  </si>
  <si>
    <t xml:space="preserve">RESIDUAL LYES FROM THE MANUFACTURE OF WOOD PULP, WHETHER OR NOT CONCENTRATED, DESUGARED OR CHEMICALLY TREATED, INCLUDING LIGNIN SULPHONATES, BUT EXCLUDING TALL OIL OF HEADING NO. 3803.</t>
  </si>
  <si>
    <t xml:space="preserve">3805.00.00</t>
  </si>
  <si>
    <t xml:space="preserve">GUM, WOOD OR SULPHATE TURPENTINE AND OTHER TERPENIC OILS PRODUCED BY THE DISTILLATION OR OTHER TREATMENT OF CONIFEROUS WOODS, CRUDE DIPENTINE, SULPHITE TURPENTINE AND OTHER CRUDE PARA-CYMENE, PINE OIL CONTAINING ALPHA-TERPINEOL AS THE MAIN CONSTITUENT</t>
  </si>
  <si>
    <t xml:space="preserve">3805.10.00</t>
  </si>
  <si>
    <t xml:space="preserve">GUM, WOOD OR SULPHATE TURPENTINE OILS</t>
  </si>
  <si>
    <t xml:space="preserve">3805.20.00</t>
  </si>
  <si>
    <t xml:space="preserve">PINE OIL CONTAINING ALPHA-TERPINED AS THE MAIN CONSTITUENT</t>
  </si>
  <si>
    <t xml:space="preserve">3805.90.10</t>
  </si>
  <si>
    <t xml:space="preserve">CRUDE PARA-CYMENE (EXCLUDING SULPHITTURPENTINE) NOT PACKED FOR RETAIL SALE</t>
  </si>
  <si>
    <t xml:space="preserve">3805.90.20</t>
  </si>
  <si>
    <t xml:space="preserve">CRUDE PARA-CYMENE (EXCLUDING SULPHITE TURPENTINE) PACKED FOR RETAIL SALE</t>
  </si>
  <si>
    <t xml:space="preserve">3805.90.90</t>
  </si>
  <si>
    <t xml:space="preserve">3806.00.00</t>
  </si>
  <si>
    <t xml:space="preserve">ROSIN AND RESIN ACIDS, AND DERIVATIVES THEREOF, ROSIN SPIRIT AND ROSIN OILS, RUN GUMS.</t>
  </si>
  <si>
    <t xml:space="preserve">3806.10.00</t>
  </si>
  <si>
    <t xml:space="preserve">ROSIN AND RESIN ACIDS :</t>
  </si>
  <si>
    <t xml:space="preserve">3806.10.10</t>
  </si>
  <si>
    <t xml:space="preserve">ROSIN</t>
  </si>
  <si>
    <t xml:space="preserve">3806.20.10</t>
  </si>
  <si>
    <t xml:space="preserve">RESINATES</t>
  </si>
  <si>
    <t xml:space="preserve">3806.20.90</t>
  </si>
  <si>
    <t xml:space="preserve">3806.30.00</t>
  </si>
  <si>
    <t xml:space="preserve">ESTER GUMS</t>
  </si>
  <si>
    <t xml:space="preserve">3806.90.10</t>
  </si>
  <si>
    <t xml:space="preserve">RUN GUMS</t>
  </si>
  <si>
    <t xml:space="preserve">3806.90.20</t>
  </si>
  <si>
    <t xml:space="preserve">OXIDISED, HYDROGENATED, DISPROPORTIONED, POLYMERISED AND HARDENED ROSIN</t>
  </si>
  <si>
    <t xml:space="preserve">3806.90.90</t>
  </si>
  <si>
    <t xml:space="preserve">3807.00.00</t>
  </si>
  <si>
    <t xml:space="preserve">WOOD TAR, WOOD TAR OILS, WOOD CREOSOTE, WOOD NAPHTHA, VEGETABLE PITCH, BREWERS' PITCH AND SIMILAR PREPARATIONS BASED ON ROSIN, RESIN ACIDS OR ON VEGETABLE PITCH.</t>
  </si>
  <si>
    <t xml:space="preserve">3807.00.10</t>
  </si>
  <si>
    <t xml:space="preserve">WOOD TAR</t>
  </si>
  <si>
    <t xml:space="preserve">3807.00.20</t>
  </si>
  <si>
    <t xml:space="preserve">WOOD TAR OILS (EXCLUDING COMPOSITE SOLVENTS AND THINNERS), WOOD CREOSOTE</t>
  </si>
  <si>
    <t xml:space="preserve">3807.00.90</t>
  </si>
  <si>
    <t xml:space="preserve">3808.00.00</t>
  </si>
  <si>
    <t xml:space="preserve">INSECTICIDES, RODENTICIDES, FUNGICIDES, HERBICIDES, ANTI-SPROUTING PRODUCTS AND PLANT- GROWTH REGULATORS, DISINFECTANTS AND SIMILAR PRODUCTS, PUT UP IN FORMS OR PACKINGS FOR RETAIL SALE OR AS PREPARATIONS OR ARTICLES (FOR EXAMPLE, SULPHUR-TREATED BANDS, W</t>
  </si>
  <si>
    <t xml:space="preserve">3808.10.00</t>
  </si>
  <si>
    <t xml:space="preserve">INSECTICIDES, PUT UP FOR RETAIL SALE</t>
  </si>
  <si>
    <t xml:space="preserve">(2)</t>
  </si>
  <si>
    <t xml:space="preserve">3808.20.10</t>
  </si>
  <si>
    <t xml:space="preserve">WITH METALLIC COMPOUNDS OF DITHIOCARBAMATES OR BIS -DITHIOCARBAMATES AS ACTIVE INGREDIENT</t>
  </si>
  <si>
    <t xml:space="preserve">3808.20.20</t>
  </si>
  <si>
    <t xml:space="preserve">SUITABLE FOR THE TREATMENT OF WOOD, PLANTS, TREES OR SEED (EXCLUDING THOSE CONTAINING COMPOUNDS OF COPPER, CHROMIUM AND ARSENIC OR METALLIC COMPOUNDS OF DITHIOCARBAMATES OF BIS-DITHIOCARBAMATES AS ACTIVE IN- GREDIENT)</t>
  </si>
  <si>
    <t xml:space="preserve">3808.20.90</t>
  </si>
  <si>
    <t xml:space="preserve">3808.30.10</t>
  </si>
  <si>
    <t xml:space="preserve">WITH ALACHLOR AS ACTIVE INGREDIENT</t>
  </si>
  <si>
    <t xml:space="preserve">3808.30.15</t>
  </si>
  <si>
    <t xml:space="preserve">WITH DIURON AS ACTIVE INGREDIENT</t>
  </si>
  <si>
    <t xml:space="preserve">3808.30.20</t>
  </si>
  <si>
    <t xml:space="preserve">WITH SIMAZINE AS ACTIVE INGREDIENT</t>
  </si>
  <si>
    <t xml:space="preserve">3808.30.25</t>
  </si>
  <si>
    <t xml:space="preserve">WITH AMETRINE AS ACTIVE INGREDIENT</t>
  </si>
  <si>
    <t xml:space="preserve">3808.30.30</t>
  </si>
  <si>
    <t xml:space="preserve">WITH 2-METHYL-4-CHLOROPHENOXYACETIC ACID OR ITS DERIVATIVES AS ACTIVE INGREDIENT</t>
  </si>
  <si>
    <t xml:space="preserve">3808.30.35</t>
  </si>
  <si>
    <t xml:space="preserve">WITH 2,4-DICHLOROPHENOXYACETIC ACID OR ITS DERIVATIVES AS ACTIVE INGREDIENT</t>
  </si>
  <si>
    <t xml:space="preserve">3808.30.40</t>
  </si>
  <si>
    <t xml:space="preserve">WITH TRIFLURALIN AS ACTIVE INGREDIENT</t>
  </si>
  <si>
    <t xml:space="preserve">3808.30.45</t>
  </si>
  <si>
    <t xml:space="preserve">WITH S-ETHYL DIPROPYLTHIOCARBAMATE AS ACTIVE INGREDIENT</t>
  </si>
  <si>
    <t xml:space="preserve">3808.30.80</t>
  </si>
  <si>
    <t xml:space="preserve">OTHER PLANT-GROWTH REGULATORS AND ANTI-SPROUTING PRODUCTS</t>
  </si>
  <si>
    <t xml:space="preserve">3808.30.90</t>
  </si>
  <si>
    <t xml:space="preserve">3808.40.10</t>
  </si>
  <si>
    <t xml:space="preserve">IN IMMEDIATE PACKINGS OF A CONTENT NOT EXCEEDING 5 KG OR IN CONTAINERS HOLDING NOT MORE THAN 5 L</t>
  </si>
  <si>
    <t xml:space="preserve">3808.40.20</t>
  </si>
  <si>
    <t xml:space="preserve">OTHER, WITH A COAL TAR DERIVATIVE AS ACTIVE INGREDIENT</t>
  </si>
  <si>
    <t xml:space="preserve">3808.40.90</t>
  </si>
  <si>
    <t xml:space="preserve">3808.90.10</t>
  </si>
  <si>
    <t xml:space="preserve">RODENTICIDES</t>
  </si>
  <si>
    <t xml:space="preserve">3808.90.20</t>
  </si>
  <si>
    <t xml:space="preserve">ACARICIDES AND NEMATOCIDES</t>
  </si>
  <si>
    <t xml:space="preserve">3808.90.90</t>
  </si>
  <si>
    <t xml:space="preserve">FINISHING AGENTS, DYE CARRIERS TO ACCELERATE THE DYEING OR FIXING OF DYESTUFFS AND OTHER PRODUCTS AND PREPARATIONS (FOR EXAMPLE, DRESSINGS AND MORDANTS), OF A KIND USED IN THE TEXTILE, PAPER, LEATHER OR LIKE INDUSTRIES, NOT ELSEWHERE SPECIFIED OR INCLUDED</t>
  </si>
  <si>
    <t xml:space="preserve">3809.91.00</t>
  </si>
  <si>
    <t xml:space="preserve">FINISHING AGENTS, DYE CARRIERS TO ACCELERATE THE DYEING OR FIXING OF DYESTUFFS AND OTHER PRODUCTS AND PREPERATIONS, USED IN THE TEXTILE INDUSTRY</t>
  </si>
  <si>
    <t xml:space="preserve">3809.91.10</t>
  </si>
  <si>
    <t xml:space="preserve">SOFTENING AGENTS WITH DISTEARYL- DIMETHYLAMMONIUM CHLORIDE AS ACTIVE INGREDIENT</t>
  </si>
  <si>
    <t xml:space="preserve">3809.91.90</t>
  </si>
  <si>
    <t xml:space="preserve">3809.92.00</t>
  </si>
  <si>
    <t xml:space="preserve">FINISHING AGENTS, DYE CARRIERS TO ACCELERATE THE DYEING OR FIXING OF DYESTUFFS AND OTHER PRODUCTS AND PREPERATIONS, USED IN THE PAPER INDUSTRY</t>
  </si>
  <si>
    <t xml:space="preserve">3810.00.00</t>
  </si>
  <si>
    <t xml:space="preserve">PICKLING PREPARATIONS FOR METAL SURFACES, FLUXES AND OTHER AUXILIARY PREPARATIONS FOR SOLDERING, BRAZING OR WELDING, SOLDERING, BRAZING OR WELDING POWDERS AND PASTES CONSISTING OF METAL AND OTHER MATERIALS, PREPARATIONS OF A KIND USED AS CORES OR COATINGS</t>
  </si>
  <si>
    <t xml:space="preserve">3810.10.10</t>
  </si>
  <si>
    <t xml:space="preserve">SOLDERING, BRAZING OR WELDING POWDERS &amp; PASTES WITH A BASIS OF NICKEL</t>
  </si>
  <si>
    <t xml:space="preserve">3810.10.20</t>
  </si>
  <si>
    <t xml:space="preserve">OTHER, IN IMMEDIATE PACKINGS OF A CONTENT NOT EXCEEDING 1 KG</t>
  </si>
  <si>
    <t xml:space="preserve">3810.10.90</t>
  </si>
  <si>
    <t xml:space="preserve">3810.90.10</t>
  </si>
  <si>
    <t xml:space="preserve">ARC WELDING FLUXES IN GRANULAR FORM</t>
  </si>
  <si>
    <t xml:space="preserve">3810.90.20</t>
  </si>
  <si>
    <t xml:space="preserve">3810.90.90</t>
  </si>
  <si>
    <t xml:space="preserve">3811.00.00</t>
  </si>
  <si>
    <t xml:space="preserve">ANTI-KNOCK PREPARATIONS, OXIDATION INHIBITORS, GUM INHIBITORS, VISCOSITY IMPROVERS, ANTI-CORROSIVE PREPARATIONS AND OTHER PREPARED ADDITIVES, FOR MINERAL OILS (INCLUDING GASOLINE) OR FOR OTHER LIQUIDS USED FOR THE SAME PURPOSES AS MINERAL</t>
  </si>
  <si>
    <t xml:space="preserve">3811.11.00</t>
  </si>
  <si>
    <t xml:space="preserve">ANTI-KNOCK PREPARATIONS BASED ON LEAD COMPOUNDS</t>
  </si>
  <si>
    <t xml:space="preserve">3811.11.10</t>
  </si>
  <si>
    <t xml:space="preserve">IN PACKINGS OF A NET MASS NOT EXCEEDING 1 KG OR HOLDING NOT MORE THAN 1 LI</t>
  </si>
  <si>
    <t xml:space="preserve">3811.11.20</t>
  </si>
  <si>
    <t xml:space="preserve">OTHER, FOR MINERAL OILS</t>
  </si>
  <si>
    <t xml:space="preserve">3811.11.90</t>
  </si>
  <si>
    <t xml:space="preserve">3811.19.00</t>
  </si>
  <si>
    <t xml:space="preserve">ANTI-KNOCK PREPARATIONS (EXCL. BASED ON LEAD)</t>
  </si>
  <si>
    <t xml:space="preserve">3811.19.10</t>
  </si>
  <si>
    <t xml:space="preserve">3811.19.20</t>
  </si>
  <si>
    <t xml:space="preserve">3811.19.90</t>
  </si>
  <si>
    <t xml:space="preserve">3811.21.00</t>
  </si>
  <si>
    <t xml:space="preserve">ADDITIVES FOR LUBRICATING OILS WITH PETROLEUM OILS</t>
  </si>
  <si>
    <t xml:space="preserve">3811.21.10</t>
  </si>
  <si>
    <t xml:space="preserve">3811.21.20</t>
  </si>
  <si>
    <t xml:space="preserve">OXIDATION INHIBITORS, GUM INHIBITORS AND VISCOSITY IMPROVERS, IN PACKINGS OF A NET MASS EXCEEDING 1 KG OR HOLDING MORE THAN 1 LI, FOR MINERAL OILS</t>
  </si>
  <si>
    <t xml:space="preserve">3811.21.90</t>
  </si>
  <si>
    <t xml:space="preserve">3811.29.00</t>
  </si>
  <si>
    <t xml:space="preserve">ADDITIVES FOR LUBRICATING OILS (EXCL. WITH PETROLEUM OILS)</t>
  </si>
  <si>
    <t xml:space="preserve">3811.29.10</t>
  </si>
  <si>
    <t xml:space="preserve">3811.29.20</t>
  </si>
  <si>
    <t xml:space="preserve">3811.29.90</t>
  </si>
  <si>
    <t xml:space="preserve">3811.90.10</t>
  </si>
  <si>
    <t xml:space="preserve">IN PACKINGS OF A NET MASS NOT EXC. 1 KG OR HOLDING NOT MORE THAN 1 L GS</t>
  </si>
  <si>
    <t xml:space="preserve">3811.90.20</t>
  </si>
  <si>
    <t xml:space="preserve">OXIDATION INHIBITORS AND GUM INHIBITORS, IN PACKINGS OF A NET MASS EXCEEDING 1 KG OR HOLDING MORE THAN 1 LI, FOR MINERAL OILS</t>
  </si>
  <si>
    <t xml:space="preserve">3811.90.90</t>
  </si>
  <si>
    <t xml:space="preserve">3812.00.00</t>
  </si>
  <si>
    <t xml:space="preserve">PREPARED RUBBER ACCELERATORS, COMPOUND PLASTICISERS FOR RUBBER OR PLASTICS, NOT ELSEWHERE SPECIFIED OR INCLUDED, ANTI-OXIDISING PREPARATIONS AND OTHER COMPOUND STABILISERS FOR RUBBER OR PLASTICS.</t>
  </si>
  <si>
    <t xml:space="preserve">3812.10.00</t>
  </si>
  <si>
    <t xml:space="preserve">PREPARED RUBBER ACCELERATORS</t>
  </si>
  <si>
    <t xml:space="preserve">3812.20.00</t>
  </si>
  <si>
    <t xml:space="preserve">COMPOUND PLASTICISERS FOR RUBBER OR PLASTICS, NES</t>
  </si>
  <si>
    <t xml:space="preserve">3812.30.10</t>
  </si>
  <si>
    <t xml:space="preserve">ANTI-OXIDISING PREPARATIONS FOR RUBBER</t>
  </si>
  <si>
    <t xml:space="preserve">3812.30.20</t>
  </si>
  <si>
    <t xml:space="preserve">COMPOUND STABILISERS CONTAINING CADMIUM CAPRYLATE, CADMIUM NAPHTHANATEBENZOATE, CADMIUM OCTOATE, BARIUM CAPRYLATE, BARIUM NONYL PHENATE, DIBUTYLTIN THIOGLYCOLATE, DIMETHYLTIN THIOGLYCOLATE, ZINC OCTOATE OR POTASSIUM OCTOATE</t>
  </si>
  <si>
    <t xml:space="preserve">3812.30.25</t>
  </si>
  <si>
    <t xml:space="preserve">COMPOUND STABILISERS CONTAINING DIOCTYLTIN BIS(ISO -OCTYLTHIOGLYCOLATE)</t>
  </si>
  <si>
    <t xml:space="preserve">3812.30.30</t>
  </si>
  <si>
    <t xml:space="preserve">COMPOUND STABILISERS, CONTAINING ZINC STEARATE</t>
  </si>
  <si>
    <t xml:space="preserve">3812.30.90</t>
  </si>
  <si>
    <t xml:space="preserve">3813.00.00</t>
  </si>
  <si>
    <t xml:space="preserve">PREPARATIONS AND CHARGES FOR FIRE-EXTINGUISHERS, CHARGED FIRE-EXTINGUISHING GRENADES.</t>
  </si>
  <si>
    <t xml:space="preserve">3813.00.10</t>
  </si>
  <si>
    <t xml:space="preserve">PREPARATIONS IN POWDER FORM</t>
  </si>
  <si>
    <t xml:space="preserve">3813.00.20</t>
  </si>
  <si>
    <t xml:space="preserve">PREPARATIONS IN LIQUID FORM, CONTAINING PROTEIN</t>
  </si>
  <si>
    <t xml:space="preserve">3813.00.30</t>
  </si>
  <si>
    <t xml:space="preserve">PREPARATIONS IN LIQUID FORM, CONTAINING FLUORINE COMPOUNDS</t>
  </si>
  <si>
    <t xml:space="preserve">3813.00.90</t>
  </si>
  <si>
    <t xml:space="preserve">3814.00.00</t>
  </si>
  <si>
    <t xml:space="preserve">ORGANIC COMPOSITE SOLVENTS AND THINNERS, NOT ELSEWHERE SPECIFIED OR INCLUDED, PREPARED PAINT OR VARNISH REMOVERS.</t>
  </si>
  <si>
    <t xml:space="preserve">3815.00.00</t>
  </si>
  <si>
    <t xml:space="preserve">REACTION INITIATORS, REACTION ACCELERATORS AND CATALYTIC PREPARATIONS, NOT ELSEWHERE SPECIFIED OR INCLUDED.</t>
  </si>
  <si>
    <t xml:space="preserve">3815.11.00</t>
  </si>
  <si>
    <t xml:space="preserve">SUPPORTED CATALYSTS WITH NICKEL OR ITS COMPOUNDS</t>
  </si>
  <si>
    <t xml:space="preserve">3815.12.00</t>
  </si>
  <si>
    <t xml:space="preserve">SUPPORTED CATALYSTS WITH PRECIOUS METAL OR ITS COMPOUNDS</t>
  </si>
  <si>
    <t xml:space="preserve">3815.19.00</t>
  </si>
  <si>
    <t xml:space="preserve">SUPPORTED CATALYSTS, NES</t>
  </si>
  <si>
    <t xml:space="preserve">3815.19.10</t>
  </si>
  <si>
    <t xml:space="preserve">WITH VANADIUM OR VANADIUM COMPOUNDS (EXCLUDING VANADIUM PENTOXIDE) AS THE ACTIVE SUBSTANCE</t>
  </si>
  <si>
    <t xml:space="preserve">3815.19.20</t>
  </si>
  <si>
    <t xml:space="preserve">WITH VANADIUM PENTOXIDE AS THE ACTIVE SUBSTANCE</t>
  </si>
  <si>
    <t xml:space="preserve">3815.19.90</t>
  </si>
  <si>
    <t xml:space="preserve">3815.90.00</t>
  </si>
  <si>
    <t xml:space="preserve">REACTION INITIATORS, ACCELERATORS AND CATALYTIC PREPARATIONS, NES</t>
  </si>
  <si>
    <t xml:space="preserve">3816.00.00</t>
  </si>
  <si>
    <t xml:space="preserve">REFRACTORY CEMENTS, MORTARS, CONCRETES AND SIMILAR COMPOSITIONS (EXCLUDING PRODUCTS OF HEADING NO. 3801).</t>
  </si>
  <si>
    <t xml:space="preserve">3817.00.00</t>
  </si>
  <si>
    <t xml:space="preserve">MIXED ALKYLBENZENES AND MIXED ALKYLNAPHTHALENES (EXCLUDING THOSE OF HEADING NO. 2707 OR 2902).</t>
  </si>
  <si>
    <t xml:space="preserve">3817.10.00</t>
  </si>
  <si>
    <t xml:space="preserve">MIXED ALKYLBENZENES, NES</t>
  </si>
  <si>
    <t xml:space="preserve">3817.20.10</t>
  </si>
  <si>
    <t xml:space="preserve">PACKED FOR RETAIL SALE</t>
  </si>
  <si>
    <t xml:space="preserve">3817.20.90</t>
  </si>
  <si>
    <t xml:space="preserve">3818.00.00</t>
  </si>
  <si>
    <t xml:space="preserve">CHEMICAL ELEMENTS DOPED FOR USE IN ELECTRONICS, IN THE FORM OF DISCS, WAFERS OR SIMILAR FORMS, CHEMICAL COMPOUNDS DOPED FOR USE IN ELECTRONICS.</t>
  </si>
  <si>
    <t xml:space="preserve">3818.00.10</t>
  </si>
  <si>
    <t xml:space="preserve">CHEMICAL ELEMENTS</t>
  </si>
  <si>
    <t xml:space="preserve">3818.00.20</t>
  </si>
  <si>
    <t xml:space="preserve">CHEMICAL COMPOUNDS, PACKED FOR RETAIL SALE</t>
  </si>
  <si>
    <t xml:space="preserve">3818.00.90</t>
  </si>
  <si>
    <t xml:space="preserve">3819.00.00</t>
  </si>
  <si>
    <t xml:space="preserve">HYDRAULIC BRAKE FLUIDS AND OTHER PREPARED LIQUIDS FOR HYDRAULIC TRANSMISSION, NOT CONTAINING OR CONTAINING LESS THAN 70 PER CENT BY MASS OF PETROLEUM OILS OR OILS OBTAINED FROM BITUMINOUS MINERALS.</t>
  </si>
  <si>
    <t xml:space="preserve">3819.00.10</t>
  </si>
  <si>
    <t xml:space="preserve">HYDRAULIC BRAKE FLUIDS</t>
  </si>
  <si>
    <t xml:space="preserve">3819.00.90</t>
  </si>
  <si>
    <t xml:space="preserve">3820.00.00</t>
  </si>
  <si>
    <t xml:space="preserve">ANTI-FREEZING PREPARATIONS AND PREPARED DE-ICING FLUIDS.</t>
  </si>
  <si>
    <t xml:space="preserve">3820.00.10</t>
  </si>
  <si>
    <t xml:space="preserve">3820.00.90</t>
  </si>
  <si>
    <t xml:space="preserve">3821.00.00</t>
  </si>
  <si>
    <t xml:space="preserve">PREPARED CULTURE MEDIA FOR DEVELOPMENT OF MICRO- ORGANISMS.</t>
  </si>
  <si>
    <t xml:space="preserve">3822.00.00</t>
  </si>
  <si>
    <t xml:space="preserve">COMPOSITE DIAGNOSTIC OR LABORATORY REAGENTS (EXCLUDING THOSE OF HEADING NO. 3002 OR 3006).</t>
  </si>
  <si>
    <t xml:space="preserve">PREPARED BINDERS FOR FOUNDRY MOULDS OR CORES, CHEMICAL PRODUCTS AND PREPARATIONS OF THE CHEMICAL OR ALLIED INDUSTRIES (INCLUDING THOSE CONSISTING OF MIXTURES OF NATURAL PRODUCTS), NOT ELSEWHERE SPECIFIED OR INCLUDED, RESIDUAL PRODUCTS OF T OR ALLIED INDUS</t>
  </si>
  <si>
    <t xml:space="preserve">3823.10.10</t>
  </si>
  <si>
    <t xml:space="preserve">NOT PACKED FOR RETAIL SALE (EXCL. THOSE WITH A BASIS OF NATURAL RESINOUS</t>
  </si>
  <si>
    <t xml:space="preserve">3823.10.90</t>
  </si>
  <si>
    <t xml:space="preserve">3823.20.10</t>
  </si>
  <si>
    <t xml:space="preserve">3823.20.90</t>
  </si>
  <si>
    <t xml:space="preserve">3823.30.10</t>
  </si>
  <si>
    <t xml:space="preserve">3823.30.90</t>
  </si>
  <si>
    <t xml:space="preserve">3823.40.10</t>
  </si>
  <si>
    <t xml:space="preserve">WATERPROOFERS FOR CONCRETE OR CEMENT MIXES</t>
  </si>
  <si>
    <t xml:space="preserve">3823.40.20</t>
  </si>
  <si>
    <t xml:space="preserve">OTHER, PACKED FOR RETAIL SALE</t>
  </si>
  <si>
    <t xml:space="preserve">3823.40.90</t>
  </si>
  <si>
    <t xml:space="preserve">3823.50.10</t>
  </si>
  <si>
    <t xml:space="preserve">3823.50.90</t>
  </si>
  <si>
    <t xml:space="preserve">3823.90.03</t>
  </si>
  <si>
    <t xml:space="preserve">MIXTURES CONTAINING DICHLORODIFLUOROMETHANE OR TRICHLOROFLUOROMETHANE</t>
  </si>
  <si>
    <t xml:space="preserve">3823.90.04</t>
  </si>
  <si>
    <t xml:space="preserve">OTHER MIXTURES CONTAINING PERHALOGENATED DERIVATIVES OF ACYCLIC HYDROCARBONS CONTAINING TWO OR MORE DIFFERENT HALOGENS</t>
  </si>
  <si>
    <t xml:space="preserve">3823.90.05</t>
  </si>
  <si>
    <t xml:space="preserve">GROUND CALCIUM CARBONATE, THE PARTICLES OF WHICH ARE COATED WITH STEARIC ACID OR THE LIKE</t>
  </si>
  <si>
    <t xml:space="preserve">3823.90.06</t>
  </si>
  <si>
    <t xml:space="preserve">PREPARATIONS CONTAINING DISTEARYL- DIMETHYLAMMONIUM CHLORIDE</t>
  </si>
  <si>
    <t xml:space="preserve">3823.90.07</t>
  </si>
  <si>
    <t xml:space="preserve">ARTIFICIAL SODIUM ZEOLITES AND OTHER ION- EXCHANGERS</t>
  </si>
  <si>
    <t xml:space="preserve">3823.90.10</t>
  </si>
  <si>
    <t xml:space="preserve">ANTI-SCALING COMPOUNDS AND PREPARATIONS</t>
  </si>
  <si>
    <t xml:space="preserve">3823.90.13</t>
  </si>
  <si>
    <t xml:space="preserve">CHARCOAL-KIESELGUHR COMPOUNDS</t>
  </si>
  <si>
    <t xml:space="preserve">3823.90.15</t>
  </si>
  <si>
    <t xml:space="preserve">PREPARATIONS WITH A BASIS OF GUM, PREPARED FOR THE MANUFACTURE OF CHEWING GUM</t>
  </si>
  <si>
    <t xml:space="preserve">3823.90.17</t>
  </si>
  <si>
    <t xml:space="preserve">PREPARATIONS CONSISTING OF SACCHARIN OR ITS' SALTS AND OTHER SUBSTANCES</t>
  </si>
  <si>
    <t xml:space="preserve">3823.90.20</t>
  </si>
  <si>
    <t xml:space="preserve">FUSIBLE CERAMIC FIRING TESTERS, INCLUDING SEGAR CONES</t>
  </si>
  <si>
    <t xml:space="preserve">3823.90.23</t>
  </si>
  <si>
    <t xml:space="preserve">PREPARED CABLE INSULATING COMPOUNDS, PREPARED CABLE BOX COMPOUNDS</t>
  </si>
  <si>
    <t xml:space="preserve">3823.90.25</t>
  </si>
  <si>
    <t xml:space="preserve">FLOTATION REAGENTS CONTAINING DICRESYLDITHIOPHOSPHORIC ACID OR ALKYL DITHIOPHOSPHATES</t>
  </si>
  <si>
    <t xml:space="preserve">3823.90.27</t>
  </si>
  <si>
    <t xml:space="preserve">PASTES AND POWDERS, CONTAINING, BY MASS, 30 PER CENT OR MORE OF WATER- SOLUBLE PHOSPHORIC OXIDE, IN THE WATERFREE SUBSTANCE</t>
  </si>
  <si>
    <t xml:space="preserve">3823.90.30</t>
  </si>
  <si>
    <t xml:space="preserve">BOLT OR NUT RELEASE PREPARATIONS AND ANTI-RUST OR ANTI-CORROSION PREPARATIONS, IN CONTAINERS HOLDING 5 LI OR LESS</t>
  </si>
  <si>
    <t xml:space="preserve">3823.90.33</t>
  </si>
  <si>
    <t xml:space="preserve">OTHER BOLT OR NUT RELEASE PREPARATIONS AND ANTI- RUST OR ANTI-CORROSION PREPARATIONS</t>
  </si>
  <si>
    <t xml:space="preserve">3823.90.35</t>
  </si>
  <si>
    <t xml:space="preserve">ROLLER COMPOSITIONS FOR PRINTING MACHINE ROLLERS, PREPARED INK REDUCERS</t>
  </si>
  <si>
    <t xml:space="preserve">3823.90.37</t>
  </si>
  <si>
    <t xml:space="preserve">MONO-, DI- AND TRIESTERS OF GLYCEROL WITH UNMODIFIED FATTY ACIDS, WITH A SOAP CONTENT (CALCULATED AS SODIUM STEARATE), BY MASS, OF 3,5 PER CENT OR MORE AND A 1-MONOGLYCERIDE CONTENT, BY MASS, NOT EXCEEDING 38 PERCENT</t>
  </si>
  <si>
    <t xml:space="preserve">3823.90.40</t>
  </si>
  <si>
    <t xml:space="preserve">MONO-, DI- AND TRIESTERS OF GLYCEROL WITH UNMODIFIED FATTY ACIDS, WITH A SOAP CONTENT (CALCULATED AS SODIUM STEARATE), BY MASS, OF LESS THAN 3,5 PER CENT AND A 1-MONOGLYCERIDE CONTENT, BY MASS, NOT EXCEEDING 45 PER CENT</t>
  </si>
  <si>
    <t xml:space="preserve">3823.90.43</t>
  </si>
  <si>
    <t xml:space="preserve">OTHER MONO-, DI- AND TRIESTERS OF GLYCEROL WITH UNMODIFIED FATTY ACIDS</t>
  </si>
  <si>
    <t xml:space="preserve">3823.90.45</t>
  </si>
  <si>
    <t xml:space="preserve">PHTHALIC ACID ESTERS OF MIXED ALIPHATIC ALCOHOLS</t>
  </si>
  <si>
    <t xml:space="preserve">3823.90.47</t>
  </si>
  <si>
    <t xml:space="preserve">PREPARATIONS PUT UP AS CORRECTION FLUIDS</t>
  </si>
  <si>
    <t xml:space="preserve">3823.90.50</t>
  </si>
  <si>
    <t xml:space="preserve">CHLORINATED PARAFFINS</t>
  </si>
  <si>
    <t xml:space="preserve">3823.90.53</t>
  </si>
  <si>
    <t xml:space="preserve">CHEMICAL ENERGIZERS FOR NON-EXPLOSIVE BLASTING EQUIPMENT, CONTAINING AS MAIN INGREDIENT POTASSIUM PERCHLORATE</t>
  </si>
  <si>
    <t xml:space="preserve">3823.90.55</t>
  </si>
  <si>
    <t xml:space="preserve">SODA LIME</t>
  </si>
  <si>
    <t xml:space="preserve">3823.90.57</t>
  </si>
  <si>
    <t xml:space="preserve">PREPARATIONS CONTAINING QUATERNARY AMMONIUM SALTS OF THE N-ALKYL DIMETHYL BENZYL AMMONIUM CHLORIDE GROUP</t>
  </si>
  <si>
    <t xml:space="preserve">3823.90.60</t>
  </si>
  <si>
    <t xml:space="preserve">INORGANIC COMPOSITE SOLVENTS</t>
  </si>
  <si>
    <t xml:space="preserve">3823.90.63</t>
  </si>
  <si>
    <t xml:space="preserve">COPYING PASTES</t>
  </si>
  <si>
    <t xml:space="preserve">3823.90.65</t>
  </si>
  <si>
    <t xml:space="preserve">MIXTURES OF COMPOUNDS OF RARE-EARTH METALS YTTRIUM OR SCANDIUM</t>
  </si>
  <si>
    <t xml:space="preserve">3823.90.67</t>
  </si>
  <si>
    <t xml:space="preserve">GROWTH STIMULANTS FOR ANIMALS</t>
  </si>
  <si>
    <t xml:space="preserve">3823.90.68</t>
  </si>
  <si>
    <t xml:space="preserve">PREPARATIONS CONTAINING BARIUM FERRITE</t>
  </si>
  <si>
    <t xml:space="preserve">3823.90.70</t>
  </si>
  <si>
    <t xml:space="preserve">3823.90.90</t>
  </si>
  <si>
    <t xml:space="preserve">3900.00.00</t>
  </si>
  <si>
    <t xml:space="preserve">PLASTICS AND ARTICLES THEREOF.</t>
  </si>
  <si>
    <t xml:space="preserve">3901.00.00</t>
  </si>
  <si>
    <t xml:space="preserve">POLYMERS OF ETHYLENE, IN PRIMARY FORMS.</t>
  </si>
  <si>
    <t xml:space="preserve">3901.10.00</t>
  </si>
  <si>
    <t xml:space="preserve">POLYETHYLENE HAVING A SPECIFIC GRAVITY &lt;0.94, IN PRIMARY FORMS</t>
  </si>
  <si>
    <t xml:space="preserve">3901.20.90</t>
  </si>
  <si>
    <t xml:space="preserve">3901.30.10</t>
  </si>
  <si>
    <t xml:space="preserve">OF A VALUE FOR DUTY PURPOSES NOT EXC 220C/KG</t>
  </si>
  <si>
    <t xml:space="preserve">OF A VALUE FOR DUTY PURPOSES NOT EXCEEDING 220C/KG</t>
  </si>
  <si>
    <t xml:space="preserve">3901.30.20</t>
  </si>
  <si>
    <t xml:space="preserve">OF A VALUE FOR DUTY PURPOSES EXCEEDING 220C/KG</t>
  </si>
  <si>
    <t xml:space="preserve">3901.90.10</t>
  </si>
  <si>
    <t xml:space="preserve">COPOLYMERS OF ETHYLENE AND ACRYLIC OR METHACRYLIC ACID IN WHICH THE CARBOXYL GROUPS ARE PARTIALLY LINKED OR PARTIALLY NEUTRALISED BY METAL IONS, IN BLOCKS, LUMPS, POWDERS, GRANULES, FLAKES AND SIMILAR BULK FORMS</t>
  </si>
  <si>
    <t xml:space="preserve">3901.90.20</t>
  </si>
  <si>
    <t xml:space="preserve">OTHER ETHYLENE METHACRYLATE, IN BLOCKS, LUMPS, POWDERS, GRANULES, FLAKES AND SIMILAR BULK FORMS</t>
  </si>
  <si>
    <t xml:space="preserve">3901.90.30</t>
  </si>
  <si>
    <t xml:space="preserve">OTHER, CHLORINATED</t>
  </si>
  <si>
    <t xml:space="preserve">3901.90.90</t>
  </si>
  <si>
    <t xml:space="preserve">3902.00.00</t>
  </si>
  <si>
    <t xml:space="preserve">POLYMERS OF PROPYLENE OR OF OTHER OLEFINS, IN PRIMARY FORMS.</t>
  </si>
  <si>
    <t xml:space="preserve">3902.10.00</t>
  </si>
  <si>
    <t xml:space="preserve">POLYPROPYLENE, IN PRIMARY FORMS</t>
  </si>
  <si>
    <t xml:space="preserve">3902.20.00</t>
  </si>
  <si>
    <t xml:space="preserve">POLYISOBUTYLENE, IN PRIMARY FORMS</t>
  </si>
  <si>
    <t xml:space="preserve">3902.30.00</t>
  </si>
  <si>
    <t xml:space="preserve">PROPYLENE COPOLYMERS, IN PRIMARY FORMS</t>
  </si>
  <si>
    <t xml:space="preserve">3902.90.00</t>
  </si>
  <si>
    <t xml:space="preserve">OTHER POLYMERS OF PROPYLENE OR OTHER OLEFINS, IN PRIMARY FORMS, NES</t>
  </si>
  <si>
    <t xml:space="preserve">3903.00.00</t>
  </si>
  <si>
    <t xml:space="preserve">POLYMERS OF STYRENE, IN PRIMARY FORMS.</t>
  </si>
  <si>
    <t xml:space="preserve">3903.01.00</t>
  </si>
  <si>
    <t xml:space="preserve">UNKNOWN 6 DIGIT DESCRIPTION</t>
  </si>
  <si>
    <t xml:space="preserve">3903.11.00</t>
  </si>
  <si>
    <t xml:space="preserve">EXPANSIBLE POLYSTYRENE, IN PRIMARY FORMS</t>
  </si>
  <si>
    <t xml:space="preserve">3903.19.00</t>
  </si>
  <si>
    <t xml:space="preserve">POLYSTYRENE (EXCL. EXPANSIBLE), IN PRIMARY FORMS</t>
  </si>
  <si>
    <t xml:space="preserve">3903.20.00</t>
  </si>
  <si>
    <t xml:space="preserve">STYRENE-ACRYLONITRILE (SAN) COPOLYMERS, IN PRIMARY FORMS</t>
  </si>
  <si>
    <t xml:space="preserve">3903.30.00</t>
  </si>
  <si>
    <t xml:space="preserve">ACRYLONITRILE-BUTADIENE-STYRENE (ABS) COPOLYMERS, IN PRIMARY FORMS</t>
  </si>
  <si>
    <t xml:space="preserve">3903.90.00</t>
  </si>
  <si>
    <t xml:space="preserve">POLYMERS OF STYRENE, IN PRIMARY FORMS, NES</t>
  </si>
  <si>
    <t xml:space="preserve">3904.00.00</t>
  </si>
  <si>
    <t xml:space="preserve">POLYMERS OF VINYL CHLORIDE OR OF OTHER HALOGENATED OLEFINS, IN PRIMARY FORMS.</t>
  </si>
  <si>
    <t xml:space="preserve">3904.10.00</t>
  </si>
  <si>
    <t xml:space="preserve">POLYVINYL CHLORIDE, NOT MIXED WITH OTHER SUBSTANCES, IN PRIMARY FORMS</t>
  </si>
  <si>
    <t xml:space="preserve">3904.21.00</t>
  </si>
  <si>
    <t xml:space="preserve">NON-PLASTICISED POLYVINYL CHLORIDE MIXED, IN PRIMARY FORMS</t>
  </si>
  <si>
    <t xml:space="preserve">3904.21.10</t>
  </si>
  <si>
    <t xml:space="preserve">LIQUIDS OR PASTES</t>
  </si>
  <si>
    <t xml:space="preserve">3904.21.90</t>
  </si>
  <si>
    <t xml:space="preserve">3904.22.00</t>
  </si>
  <si>
    <t xml:space="preserve">PLASTICISED POLYVINYL CHLORIDE MIXED, IN PRIMARY FORMS</t>
  </si>
  <si>
    <t xml:space="preserve">3904.22.10</t>
  </si>
  <si>
    <t xml:space="preserve">LIQUIDS AND PASTES</t>
  </si>
  <si>
    <t xml:space="preserve">3904.22.90</t>
  </si>
  <si>
    <t xml:space="preserve">3904.30.00</t>
  </si>
  <si>
    <t xml:space="preserve">VINYL CHLORIDE-VINYL ACETATE COPOLYMERS, IN PRIMARY FORMS</t>
  </si>
  <si>
    <t xml:space="preserve">3904.40.10</t>
  </si>
  <si>
    <t xml:space="preserve">3904.40.20</t>
  </si>
  <si>
    <t xml:space="preserve">POWDERS, NOT MIXED WITH ANY OTHER SUBSTANCES</t>
  </si>
  <si>
    <t xml:space="preserve">3904.40.90</t>
  </si>
  <si>
    <t xml:space="preserve">3904.50.10</t>
  </si>
  <si>
    <t xml:space="preserve">3904.50.90</t>
  </si>
  <si>
    <t xml:space="preserve">3904.61.00</t>
  </si>
  <si>
    <t xml:space="preserve">POLYTETRAFLUOROETHYLENE, IN PRIMARY FORMS</t>
  </si>
  <si>
    <t xml:space="preserve">3904.69.00</t>
  </si>
  <si>
    <t xml:space="preserve">FLUORO-POLYMERS (EXCL. POLYTETRAFLUOROETHYLENE), IN PRIMARY FORMS</t>
  </si>
  <si>
    <t xml:space="preserve">3904.90.00</t>
  </si>
  <si>
    <t xml:space="preserve">POLYMERS OF HALOGENATED OLEFINS, IN PRIMARY FORMS, NES</t>
  </si>
  <si>
    <t xml:space="preserve">3905.00.00</t>
  </si>
  <si>
    <t xml:space="preserve">POLYMERS OF VINYL ACETATE OR OF OTHER VINYL ESTERS, IN PRIMARY FORMS, OTHER VINYL POLYMERS IN PRIMARY FORMS.</t>
  </si>
  <si>
    <t xml:space="preserve">3905.11.00</t>
  </si>
  <si>
    <t xml:space="preserve">POLYMERS OF VINYL ACETATE, IN AQUEOUS DISPERSION, IN PRIMARY FORMS</t>
  </si>
  <si>
    <t xml:space="preserve">3905.19.00</t>
  </si>
  <si>
    <t xml:space="preserve">POLYMERS OF VINYL ACETATE (EXCL. AQUEOUS DISPERSION), IN PRIMARY FORMS</t>
  </si>
  <si>
    <t xml:space="preserve">3905.20.00</t>
  </si>
  <si>
    <t xml:space="preserve">POLYVINYL ALCOHOLS, IN PRIMARY FORMS</t>
  </si>
  <si>
    <t xml:space="preserve">3905.90.00</t>
  </si>
  <si>
    <t xml:space="preserve">POLYMERS OF VINYL ESTERS OR VINYL POLYMERS, NES, IN PRIMARY FORMS</t>
  </si>
  <si>
    <t xml:space="preserve">3906.00.00</t>
  </si>
  <si>
    <t xml:space="preserve">ACRYLIC POLYMERS IN PRIMARY FORMS.</t>
  </si>
  <si>
    <t xml:space="preserve">3906.10.00</t>
  </si>
  <si>
    <t xml:space="preserve">POLYMETHYL METHACRYLATE, IN PRIMARY FORMS</t>
  </si>
  <si>
    <t xml:space="preserve">3906.90.20</t>
  </si>
  <si>
    <t xml:space="preserve">LIQUIDS AND PASTES (EXCLUDING POLYACRYLAMIDE FLOCCULATING AGENTS AND THE LIKE (ANIONIC AND NONIONIC)</t>
  </si>
  <si>
    <t xml:space="preserve">3906.90.90</t>
  </si>
  <si>
    <t xml:space="preserve">3907.00.00</t>
  </si>
  <si>
    <t xml:space="preserve">POLYACETALS, OTHER POLYETHERS AND EPOXIDE RESINS, IN PRIMARY FORMS, POLYCARBONATES, ALKYD RESINS, POLYALLYL ESTERS AND OTHER POLYESTERS, IN PRIMARY FORMS.</t>
  </si>
  <si>
    <t xml:space="preserve">3907.10.00</t>
  </si>
  <si>
    <t xml:space="preserve">POLYACETALS, IN PRIMARY FORMS</t>
  </si>
  <si>
    <t xml:space="preserve">3907.20.10</t>
  </si>
  <si>
    <t xml:space="preserve">POLYETHER-POLYOLS, LIQUIDS OR PASTES WITH A HYDROXYL NUMBER OF 20 MG KOH/OR MORE BUT NOT EXCEEDING 800 MG KOH/G</t>
  </si>
  <si>
    <t xml:space="preserve">3907.20.90</t>
  </si>
  <si>
    <t xml:space="preserve">3907.30.10</t>
  </si>
  <si>
    <t xml:space="preserve">CYCLOALIPHATIC</t>
  </si>
  <si>
    <t xml:space="preserve">3907.30.20</t>
  </si>
  <si>
    <t xml:space="preserve">HETEROCYCLIC</t>
  </si>
  <si>
    <t xml:space="preserve">3907.30.90</t>
  </si>
  <si>
    <t xml:space="preserve">3907.40.00</t>
  </si>
  <si>
    <t xml:space="preserve">POLYCARBONATES, IN PRIMARY FORMS</t>
  </si>
  <si>
    <t xml:space="preserve">3907.50.00</t>
  </si>
  <si>
    <t xml:space="preserve">ALKYD RESINS, IN PRIMARY FORMS</t>
  </si>
  <si>
    <t xml:space="preserve">3907.60.10</t>
  </si>
  <si>
    <t xml:space="preserve">3907.60.90</t>
  </si>
  <si>
    <t xml:space="preserve">3907.91.00</t>
  </si>
  <si>
    <t xml:space="preserve">UNSATURATED POLYESTERS, IN PRIMARY FORMS, NES</t>
  </si>
  <si>
    <t xml:space="preserve">3907.99.00</t>
  </si>
  <si>
    <t xml:space="preserve">POLYESTERS, IN PRIMARY FORMS, NES</t>
  </si>
  <si>
    <t xml:space="preserve">3908.00.00</t>
  </si>
  <si>
    <t xml:space="preserve">POLYAMIDES IN PRIMARY FORMS.</t>
  </si>
  <si>
    <t xml:space="preserve">3908.10.00</t>
  </si>
  <si>
    <t xml:space="preserve">POLYAMIDE -6, -11, -12, -6,6, -6,9, -6,10 OR - 6,12, IN PRIMARY FORMS</t>
  </si>
  <si>
    <t xml:space="preserve">3908.90.00</t>
  </si>
  <si>
    <t xml:space="preserve">OTHER POLYMIDES, IN PRIMARY FORMS, NES</t>
  </si>
  <si>
    <t xml:space="preserve">3909.00.00</t>
  </si>
  <si>
    <t xml:space="preserve">AMINO-RESINS, PHENOLIC RESINS AND POLYURETHANES, IN PRIMARY FORMS.</t>
  </si>
  <si>
    <t xml:space="preserve">3909.10.10</t>
  </si>
  <si>
    <t xml:space="preserve">UREA FORMALDEHYDE LIQUIDS AND PASTES</t>
  </si>
  <si>
    <t xml:space="preserve">3909.10.20</t>
  </si>
  <si>
    <t xml:space="preserve">UREA FORMALDEHYDE MOULDING POWDERS</t>
  </si>
  <si>
    <t xml:space="preserve">3909.10.30</t>
  </si>
  <si>
    <t xml:space="preserve">OTHER UREA FORMALDEHYDE</t>
  </si>
  <si>
    <t xml:space="preserve">3909.10.90</t>
  </si>
  <si>
    <t xml:space="preserve">3909.20.10</t>
  </si>
  <si>
    <t xml:space="preserve">MELAMINE FORMALDEHYDE LIQUIDS AND PASTES</t>
  </si>
  <si>
    <t xml:space="preserve">3909.20.20</t>
  </si>
  <si>
    <t xml:space="preserve">MELAMINE FORMALDEHYDE MOULDING POWDERS</t>
  </si>
  <si>
    <t xml:space="preserve">3909.20.30</t>
  </si>
  <si>
    <t xml:space="preserve">OTHER MELAMINE FORMALDEHYDE</t>
  </si>
  <si>
    <t xml:space="preserve">3909.20.90</t>
  </si>
  <si>
    <t xml:space="preserve">3909.30.00</t>
  </si>
  <si>
    <t xml:space="preserve">OTHER AMINO RESINS, IN PRIMARY FORMS, NES</t>
  </si>
  <si>
    <t xml:space="preserve">3909.40.10</t>
  </si>
  <si>
    <t xml:space="preserve">PHENOL FORMALDEHYDE NOVOLAKS</t>
  </si>
  <si>
    <t xml:space="preserve">3909.40.20</t>
  </si>
  <si>
    <t xml:space="preserve">OIL-SOLUBLE RESINS</t>
  </si>
  <si>
    <t xml:space="preserve">3909.40.30</t>
  </si>
  <si>
    <t xml:space="preserve">MODIFIED BY THE INCORPORATION OF ROSIN OR OTHER MATERIAL</t>
  </si>
  <si>
    <t xml:space="preserve">3909.40.40</t>
  </si>
  <si>
    <t xml:space="preserve">MOULDING POWDERS</t>
  </si>
  <si>
    <t xml:space="preserve">3909.40.90</t>
  </si>
  <si>
    <t xml:space="preserve">3909.50.00</t>
  </si>
  <si>
    <t xml:space="preserve">POLYURETHANES, IN PRIMARY FORMS</t>
  </si>
  <si>
    <t xml:space="preserve">3910.00.00</t>
  </si>
  <si>
    <t xml:space="preserve">SILICONES IN PRIMARY FORMS.</t>
  </si>
  <si>
    <t xml:space="preserve">3911.00.00</t>
  </si>
  <si>
    <t xml:space="preserve">PETROLEUM RESINS, COUMARONE-INDENE RESINS, POLYTERPENES, POLYSULPHIDES, POLYSULPHONES AND OTHER PRODUCTS SPECIFIED IN NOTE 3 TO THIS CHAPTER, NOT ELSEWHERE SPECIFIED OR INCLUDED, IN PRIMARY FORMS.</t>
  </si>
  <si>
    <t xml:space="preserve">3911.10.10</t>
  </si>
  <si>
    <t xml:space="preserve">COUMARONE-INDENE RESINS</t>
  </si>
  <si>
    <t xml:space="preserve">3911.10.90</t>
  </si>
  <si>
    <t xml:space="preserve">3911.90.10</t>
  </si>
  <si>
    <t xml:space="preserve">POLYIMIDES</t>
  </si>
  <si>
    <t xml:space="preserve">3911.90.20</t>
  </si>
  <si>
    <t xml:space="preserve">POLYETHYLENEIMINES, POLYAMIDEAMINES</t>
  </si>
  <si>
    <t xml:space="preserve">3911.90.30</t>
  </si>
  <si>
    <t xml:space="preserve">OTHER CONDENSATION, POLYCONDENSATION OR POLYADDITION PRODUCTS</t>
  </si>
  <si>
    <t xml:space="preserve">3911.90.90</t>
  </si>
  <si>
    <t xml:space="preserve">3912.00.00</t>
  </si>
  <si>
    <t xml:space="preserve">CELLULOSE AND ITS CHEMICAL DERIVATIVES, NOT ELSEWHERE SPECIFIED OR INCLUDED, IN PRIMARY FORMS.</t>
  </si>
  <si>
    <t xml:space="preserve">3912.11.00</t>
  </si>
  <si>
    <t xml:space="preserve">NON-PLASTICISED CELLULOSE ACETATES, IN PRIMARY FORMS</t>
  </si>
  <si>
    <t xml:space="preserve">3912.12.00</t>
  </si>
  <si>
    <t xml:space="preserve">PLASTICISED CELLULOSE ACETATES, IN PRIMARY FORMS</t>
  </si>
  <si>
    <t xml:space="preserve">3912.20.00</t>
  </si>
  <si>
    <t xml:space="preserve">CELLULOSE NITRATES (INCL. COLLODIONS), IN PRIMARY FORMS</t>
  </si>
  <si>
    <t xml:space="preserve">3912.31.00</t>
  </si>
  <si>
    <t xml:space="preserve">CARBOXYMETHYLCELLULOSE AND ITS SALTS, IN PRIMARY FORMS</t>
  </si>
  <si>
    <t xml:space="preserve">3912.31.10</t>
  </si>
  <si>
    <t xml:space="preserve">CARBOXYMETHYLCELLULOSE</t>
  </si>
  <si>
    <t xml:space="preserve">3912.31.90</t>
  </si>
  <si>
    <t xml:space="preserve">3912.39.00</t>
  </si>
  <si>
    <t xml:space="preserve">OTHER CELLULOSE ETHERS, IN PRIMARY FORMS, NES</t>
  </si>
  <si>
    <t xml:space="preserve">3912.39.10</t>
  </si>
  <si>
    <t xml:space="preserve">ARTIFICIAL RESINS</t>
  </si>
  <si>
    <t xml:space="preserve">3912.90.10</t>
  </si>
  <si>
    <t xml:space="preserve">3912.90.90</t>
  </si>
  <si>
    <t xml:space="preserve">3913.00.00</t>
  </si>
  <si>
    <t xml:space="preserve">NATURAL POLYMERS (FOR EXAMPLE, ALGINIC ACID) AND MODIFIED NATURAL POLYMERS (FOR EXAMPLE, HARDENED PROTEINS, CHEMICAL DERIVATIVES OF NATURAL RUBBER), NOT ELSEWHERE SPECIFIED OR INCLUDED, IN PRIMARY FORMS.</t>
  </si>
  <si>
    <t xml:space="preserve">3913.10.00</t>
  </si>
  <si>
    <t xml:space="preserve">ALGINIC ACID, ITS SALTS AND ESTERS, IN PRIMARY FORMS</t>
  </si>
  <si>
    <t xml:space="preserve">3913.90.10</t>
  </si>
  <si>
    <t xml:space="preserve">HARDENED PROTEINS</t>
  </si>
  <si>
    <t xml:space="preserve">3913.90.20</t>
  </si>
  <si>
    <t xml:space="preserve">CHLORINATED RUBBER IN GRANULES, FLAKES OR POWDER</t>
  </si>
  <si>
    <t xml:space="preserve">3913.90.30</t>
  </si>
  <si>
    <t xml:space="preserve">CHEMICAL DERIVATIVES OF NATURAL RUBBER, PUT UP AS PREPARED ADHESIVES</t>
  </si>
  <si>
    <t xml:space="preserve">3913.90.90</t>
  </si>
  <si>
    <t xml:space="preserve">3914.00.00</t>
  </si>
  <si>
    <t xml:space="preserve">ION-EXCHANGERS BASED ON POLYMERS OF HEADINGS NOS. 3901 TO 3913, IN PRIMARY FORMS.</t>
  </si>
  <si>
    <t xml:space="preserve">3914.00.10</t>
  </si>
  <si>
    <t xml:space="preserve">BASED ON PHENOLIC RESINS</t>
  </si>
  <si>
    <t xml:space="preserve">3914.00.15</t>
  </si>
  <si>
    <t xml:space="preserve">BASED ON SILICONES</t>
  </si>
  <si>
    <t xml:space="preserve">3914.00.25</t>
  </si>
  <si>
    <t xml:space="preserve">BASED ON CONDENSATION</t>
  </si>
  <si>
    <t xml:space="preserve">3914.00.40</t>
  </si>
  <si>
    <t xml:space="preserve">BASED ON POLYMERS OF STYRENE, CATIONIC</t>
  </si>
  <si>
    <t xml:space="preserve">3914.00.45</t>
  </si>
  <si>
    <t xml:space="preserve">BASED ON POLYMERS OF STYRENE, ANIONIC</t>
  </si>
  <si>
    <t xml:space="preserve">3914.00.73</t>
  </si>
  <si>
    <t xml:space="preserve">BASED ON ACRYLIC POLYMERS, ANIONIC</t>
  </si>
  <si>
    <t xml:space="preserve">3914.00.75</t>
  </si>
  <si>
    <t xml:space="preserve">BASED ON ACRYLIC POLYMERS, CATIONIC</t>
  </si>
  <si>
    <t xml:space="preserve">3914.00.90</t>
  </si>
  <si>
    <t xml:space="preserve">3915.00.00</t>
  </si>
  <si>
    <t xml:space="preserve">WASTE, PARINGS AND SCRAP, OF PLASTICS.</t>
  </si>
  <si>
    <t xml:space="preserve">3915.10.00</t>
  </si>
  <si>
    <t xml:space="preserve">WASTE, PARINGS AND SCRAP, OF POLYMERS OF ETHYLENE</t>
  </si>
  <si>
    <t xml:space="preserve">3915.20.00</t>
  </si>
  <si>
    <t xml:space="preserve">WASTE, PARINGS AND SCRAP, OF POLYMERS OF STYRENE</t>
  </si>
  <si>
    <t xml:space="preserve">3915.30.00</t>
  </si>
  <si>
    <t xml:space="preserve">WASTE, PARINGS AND SCRAP, OF POLYMERS OF VINYL CHLORIDE</t>
  </si>
  <si>
    <t xml:space="preserve">3915.90.10</t>
  </si>
  <si>
    <t xml:space="preserve">OF SILICONES</t>
  </si>
  <si>
    <t xml:space="preserve">3915.90.20</t>
  </si>
  <si>
    <t xml:space="preserve">OF REGENERATED CELLULOSE FILM</t>
  </si>
  <si>
    <t xml:space="preserve">3915.90.30</t>
  </si>
  <si>
    <t xml:space="preserve">OF CELLULOSE MIXTURES</t>
  </si>
  <si>
    <t xml:space="preserve">3915.90.40</t>
  </si>
  <si>
    <t xml:space="preserve">OF CARBOXYMETHYLCELLULOSE</t>
  </si>
  <si>
    <t xml:space="preserve">3915.90.50</t>
  </si>
  <si>
    <t xml:space="preserve">OF OTHER CHEMICAL DERIVATIVES OF CELLULOSE AND OF CHEMICAL DERIVATIVES OF NATURAL RUBBER</t>
  </si>
  <si>
    <t xml:space="preserve">3915.90.90</t>
  </si>
  <si>
    <t xml:space="preserve">3916.00.00</t>
  </si>
  <si>
    <t xml:space="preserve">MONOFILAMENT OF WHICH ANY CROSS-SECTIONAL DIMENSION EXCEEDS 1 MM, RODS, STICKS AND PROFILE SHAPES, WHETHER OR NOT SURFACE-WORKED BUT NOT OTHERWISE WORKED, OF PLASTICS.</t>
  </si>
  <si>
    <t xml:space="preserve">3916.10.10</t>
  </si>
  <si>
    <t xml:space="preserve">MONOFILAMENT</t>
  </si>
  <si>
    <t xml:space="preserve">3916.10.90</t>
  </si>
  <si>
    <t xml:space="preserve">3916.20.20</t>
  </si>
  <si>
    <t xml:space="preserve">PLAITING MATERIALS WITH A RATTAN CORE</t>
  </si>
  <si>
    <t xml:space="preserve">3916.20.90</t>
  </si>
  <si>
    <t xml:space="preserve">3916.90.10</t>
  </si>
  <si>
    <t xml:space="preserve">OF PHENOLIC RESINS COMPOUNDED WITH FIBRE, FABRIC OR PAPER</t>
  </si>
  <si>
    <t xml:space="preserve">3916.90.20</t>
  </si>
  <si>
    <t xml:space="preserve">3916.90.30</t>
  </si>
  <si>
    <t xml:space="preserve">RODS, STICKS AND PROFILE SHAPES, OF POLYMERS OF STYRENE</t>
  </si>
  <si>
    <t xml:space="preserve">3916.90.40</t>
  </si>
  <si>
    <t xml:space="preserve">RODS, STICKS AND PROFILE SHAPES, OF POLYMERS OF PROPYLENE</t>
  </si>
  <si>
    <t xml:space="preserve">3916.90.50</t>
  </si>
  <si>
    <t xml:space="preserve">RODS, STICKS AND PROFILE SHAPES, OF POLYMERISATION OR COPOLYMERISATION PRODUCTS NOT ELSEWHERE SPECIFIED OR INCLUDED</t>
  </si>
  <si>
    <t xml:space="preserve">3916.90.60</t>
  </si>
  <si>
    <t xml:space="preserve">OF CELLULOSE NITRATES</t>
  </si>
  <si>
    <t xml:space="preserve">3916.90.70</t>
  </si>
  <si>
    <t xml:space="preserve">OF ARTIFICIAL RESINS</t>
  </si>
  <si>
    <t xml:space="preserve">3916.90.90</t>
  </si>
  <si>
    <t xml:space="preserve">3917.00.00</t>
  </si>
  <si>
    <t xml:space="preserve">TUBES, PIPES AND HOSES, AND FITTINGS THEREFOR (FOR EXAMPLE, JOINTS, ELBOWS, FLANGES), OF PLASTICS.</t>
  </si>
  <si>
    <t xml:space="preserve">3917.10.10</t>
  </si>
  <si>
    <t xml:space="preserve">OF CELLULOSIC MATERIALS, SEAMLESS UNPRINTED</t>
  </si>
  <si>
    <t xml:space="preserve">3917.10.20</t>
  </si>
  <si>
    <t xml:space="preserve">OTHER, UNPRINTED</t>
  </si>
  <si>
    <t xml:space="preserve">3917.10.90</t>
  </si>
  <si>
    <t xml:space="preserve">3917.21.00</t>
  </si>
  <si>
    <t xml:space="preserve">TUBES, PIPES AND HOSES, RIGID, OF POLYMERS OF ETHYLENE</t>
  </si>
  <si>
    <t xml:space="preserve">3917.21.10</t>
  </si>
  <si>
    <t xml:space="preserve">SEAMLESS, WITH AN OUTSIDE CROSS- SECTIONAL DIMENSION OF 305 MM OR MORE BUT NOT EXCEEDING 495 MM, WITH AN INTEGRAL SPIRAL BAFFLE WITHOUT FITTINGS</t>
  </si>
  <si>
    <t xml:space="preserve">3917.21.20</t>
  </si>
  <si>
    <t xml:space="preserve">OTHER, SEAMLESS, WITHOUT FITTINGS</t>
  </si>
  <si>
    <t xml:space="preserve">3917.21.90</t>
  </si>
  <si>
    <t xml:space="preserve">3917.22.00</t>
  </si>
  <si>
    <t xml:space="preserve">TUBES, PIPES AND HOSES, RIGID, OF POLYMERS OF PROPYLENE</t>
  </si>
  <si>
    <t xml:space="preserve">3917.22.10</t>
  </si>
  <si>
    <t xml:space="preserve">SEAMLESS, WITHOUT FITTINGS</t>
  </si>
  <si>
    <t xml:space="preserve">3917.22.90</t>
  </si>
  <si>
    <t xml:space="preserve">3917.23.00</t>
  </si>
  <si>
    <t xml:space="preserve">TUBES, PIPES AND HOSES, RIGID, OF POLYMERS OF VINYL CHLORIDE</t>
  </si>
  <si>
    <t xml:space="preserve">3917.23.10</t>
  </si>
  <si>
    <t xml:space="preserve">3917.23.90</t>
  </si>
  <si>
    <t xml:space="preserve">3917.29.00</t>
  </si>
  <si>
    <t xml:space="preserve">TUBES, PIPES AND HOSES, RIGID, OF OTHER PLASTICS, NES</t>
  </si>
  <si>
    <t xml:space="preserve">3917.29.10</t>
  </si>
  <si>
    <t xml:space="preserve">SEAMLESS, OF PHENOPLASTS COMPOUNDED WITH FIBRE, FABRIC OR PAPER, WITHOUT FITTINGS</t>
  </si>
  <si>
    <t xml:space="preserve">3917.29.20</t>
  </si>
  <si>
    <t xml:space="preserve">OF SILICONES, SEAMLESS, WITHOUT FITTINGS</t>
  </si>
  <si>
    <t xml:space="preserve">3917.29.30</t>
  </si>
  <si>
    <t xml:space="preserve">OF POLYMERS OF STYRENE, SEAMLESS, WITHOUT FITTINGS</t>
  </si>
  <si>
    <t xml:space="preserve">3917.29.40</t>
  </si>
  <si>
    <t xml:space="preserve">OF VINYLIDENE POLYMERS, VINYL ACETATE POLYMERS, POLYVINYL ALCOHOL OR ACRYLIC POLYMERS, SEAMLESS, WITHOUT FITTINGS</t>
  </si>
  <si>
    <t xml:space="preserve">3917.29.50</t>
  </si>
  <si>
    <t xml:space="preserve">OF OTHER CONDENSATION, POLYCONDENSATION OR POLYADDITION PRODUCTS, SEAMLESS, WITHOUT FITTINGS</t>
  </si>
  <si>
    <t xml:space="preserve">3917.29.60</t>
  </si>
  <si>
    <t xml:space="preserve">OF OTHER POLYMERISATION OR COPOLYMERISATION PRODUCTS, SEAMLESS, WITHOUT FITTINGS</t>
  </si>
  <si>
    <t xml:space="preserve">3917.29.70</t>
  </si>
  <si>
    <t xml:space="preserve">OF CELLULOSE NITRATE, SEAMLESS, WITHOUT FITTINGS</t>
  </si>
  <si>
    <t xml:space="preserve">3917.29.80</t>
  </si>
  <si>
    <t xml:space="preserve">OF OTHER ARTIFICIAL RESINS, SEAMLESS, WITHOUT FITTINGS</t>
  </si>
  <si>
    <t xml:space="preserve">3917.29.85</t>
  </si>
  <si>
    <t xml:space="preserve">3917.29.90</t>
  </si>
  <si>
    <t xml:space="preserve">3917.31.00</t>
  </si>
  <si>
    <t xml:space="preserve">FLEXIBLE TUBES, PIPES AND HOSES, WITH A BURST PRESSURE &gt;=27.6MPA</t>
  </si>
  <si>
    <t xml:space="preserve">3917.31.05</t>
  </si>
  <si>
    <t xml:space="preserve">COMPOSITE TUBES CONSISTING OF A CORE TUBE OF POLYESTERS AND AN OUTER TUBE OF POLYURETHANE WITH A BRAIDED TEXTILE REINFORCING MATERIAL BETWEEN THE CORE TUBE AND OUTER TUBE, SEAMLESS, WITHOUT FITTINGS</t>
  </si>
  <si>
    <t xml:space="preserve">3917.31.10</t>
  </si>
  <si>
    <t xml:space="preserve">3917.31.20</t>
  </si>
  <si>
    <t xml:space="preserve">OF POLYMERS OF ETHYLENE, SEAMLESS, WITHOUT FITTINGS</t>
  </si>
  <si>
    <t xml:space="preserve">3917.31.30</t>
  </si>
  <si>
    <t xml:space="preserve">3917.31.40</t>
  </si>
  <si>
    <t xml:space="preserve">OF POLYMERS OF VINYL CHLORIDE, SEAMLESS, WITHOUT FITTINGS</t>
  </si>
  <si>
    <t xml:space="preserve">3917.31.50</t>
  </si>
  <si>
    <t xml:space="preserve">OF POLYMERS OF PROPYLENE, SEAMLESS, WITHOUT FITTINGS</t>
  </si>
  <si>
    <t xml:space="preserve">3917.31.60</t>
  </si>
  <si>
    <t xml:space="preserve">OF POLYMERS OF VINYLIDENE CHLORIDE, POLYMERS OF VINYL ACETATE, POLYVINYL ALCOHOL OR ACRYLIC POLYMERS, SEAMLESS, WITHOUT FITTINGS</t>
  </si>
  <si>
    <t xml:space="preserve">3917.31.70</t>
  </si>
  <si>
    <t xml:space="preserve">3917.31.75</t>
  </si>
  <si>
    <t xml:space="preserve">3917.31.80</t>
  </si>
  <si>
    <t xml:space="preserve">3917.31.85</t>
  </si>
  <si>
    <t xml:space="preserve">3917.31.90</t>
  </si>
  <si>
    <t xml:space="preserve">3917.32.00</t>
  </si>
  <si>
    <t xml:space="preserve">TUBES, PIPES AND HOSES, NOT REINFORCED, WITHOUT FITTINGS, NES</t>
  </si>
  <si>
    <t xml:space="preserve">3917.32.03</t>
  </si>
  <si>
    <t xml:space="preserve">ARTIFICIAL GUTS (SAUSAGE CASINGS), SEAMED OR WITH CLOSED ENDS, UNPRINTED</t>
  </si>
  <si>
    <t xml:space="preserve">3917.32.05</t>
  </si>
  <si>
    <t xml:space="preserve">ARTIFICIAL GUTS (SAUSAGE CASINGS), SEAMED OR WITH CLOSED ENDS, PRINTED</t>
  </si>
  <si>
    <t xml:space="preserve">3917.32.10</t>
  </si>
  <si>
    <t xml:space="preserve">OF SILICONES, SEAMLESS</t>
  </si>
  <si>
    <t xml:space="preserve">3917.32.20</t>
  </si>
  <si>
    <t xml:space="preserve">OF POLYMERS OF ETHYLENE, SEAMLESS</t>
  </si>
  <si>
    <t xml:space="preserve">3917.32.30</t>
  </si>
  <si>
    <t xml:space="preserve">OF POLYMERS OF STYRENE, SEAMLESS</t>
  </si>
  <si>
    <t xml:space="preserve">3917.32.40</t>
  </si>
  <si>
    <t xml:space="preserve">OF POLYMERS OF VINYL CHLORIDE, SEAMLESS</t>
  </si>
  <si>
    <t xml:space="preserve">3917.32.50</t>
  </si>
  <si>
    <t xml:space="preserve">OF POLYMERS OF PROPYLENE, SEAMLESS</t>
  </si>
  <si>
    <t xml:space="preserve">3917.32.60</t>
  </si>
  <si>
    <t xml:space="preserve">OF POLYMERS OF VINYLIDENE CHLORIDE, POLYMERS OF VINYL ACETATE, POLYVINYL ALCOHOL OR ACRYLIC POLYMERS, SEAMLESS</t>
  </si>
  <si>
    <t xml:space="preserve">3917.32.70</t>
  </si>
  <si>
    <t xml:space="preserve">OF CELLULOSE NITRATES, SEAMLESS</t>
  </si>
  <si>
    <t xml:space="preserve">3917.32.75</t>
  </si>
  <si>
    <t xml:space="preserve">OF OTHER CONDENSATION, POLYCONDENSATION OR POLYADDITION PRODUCTS, SEAMLESS</t>
  </si>
  <si>
    <t xml:space="preserve">3917.32.80</t>
  </si>
  <si>
    <t xml:space="preserve">OF OTHER POLYMERISATION OR CO- POLYMERISATION PRODUCTS, SEAMLESS</t>
  </si>
  <si>
    <t xml:space="preserve">3917.32.85</t>
  </si>
  <si>
    <t xml:space="preserve">OTHER, SEAMLESS</t>
  </si>
  <si>
    <t xml:space="preserve">3917.32.90</t>
  </si>
  <si>
    <t xml:space="preserve">3917.33.00</t>
  </si>
  <si>
    <t xml:space="preserve">TUBES, PIPES AND HOSES, NOT REINFORCED, WITH FITTINGS ATTACHED, NES</t>
  </si>
  <si>
    <t xml:space="preserve">3917.39.00</t>
  </si>
  <si>
    <t xml:space="preserve">OTHER TUBES, PIPES AND HOSES, NES</t>
  </si>
  <si>
    <t xml:space="preserve">3917.39.10</t>
  </si>
  <si>
    <t xml:space="preserve">3917.39.15</t>
  </si>
  <si>
    <t xml:space="preserve">OF PHENOPLASTS COMPOUNDED WITH FIBRE, FABRIC OR PAPER, SEAMLESS, WITHOUT FITTINGS</t>
  </si>
  <si>
    <t xml:space="preserve">3917.39.20</t>
  </si>
  <si>
    <t xml:space="preserve">3917.39.25</t>
  </si>
  <si>
    <t xml:space="preserve">3917.39.30</t>
  </si>
  <si>
    <t xml:space="preserve">OF POLYMERS OF VINYL CHLORIDE, SEAMLESS, WITHOUT FITTINGS (EXCLUDING PLAITING MATERIAL WITH A RATTAN CORE)</t>
  </si>
  <si>
    <t xml:space="preserve">3917.39.35</t>
  </si>
  <si>
    <t xml:space="preserve">PLAITING MATERIAL, SEAMLESS, OF POLYMERS OF VINYL CHLORIDE WITH A RATTAN CORE, WITHOUT FITTINGS</t>
  </si>
  <si>
    <t xml:space="preserve">3917.39.40</t>
  </si>
  <si>
    <t xml:space="preserve">3917.39.45</t>
  </si>
  <si>
    <t xml:space="preserve">OF POLYMERS OF VINYLIDENE, POLYMERS OF VINYL ACETATE, POLYVINYL ALCOHOL OR ACRYLIC POLYMERS, SEAMLESS, WITHOUT FITTINGS</t>
  </si>
  <si>
    <t xml:space="preserve">3917.39.50</t>
  </si>
  <si>
    <t xml:space="preserve">3917.39.55</t>
  </si>
  <si>
    <t xml:space="preserve">3917.39.60</t>
  </si>
  <si>
    <t xml:space="preserve">OF OTHER POLYMERISATION OR CO- POLYMERISATION PRODUCTS, SEAMLESS, WITHOUT FITTINGS</t>
  </si>
  <si>
    <t xml:space="preserve">3917.39.65</t>
  </si>
  <si>
    <t xml:space="preserve">3917.39.90</t>
  </si>
  <si>
    <t xml:space="preserve">3917.40.00</t>
  </si>
  <si>
    <t xml:space="preserve">FITTINGS, FOR TUBES, PIPES AND HOSES, OF PLASTIC</t>
  </si>
  <si>
    <t xml:space="preserve">3918.00.00</t>
  </si>
  <si>
    <t xml:space="preserve">FLOOR COVERINGS OF PLASTICS, WHETHER OR NOT SELF- ADHESIVE, IN ROLLS OR IN THE FORM OF TILES, WALL OR CEILING COVERINGS OF PLASTICS, AS DEFINED IN NOTE 9 TO THIS CHAPTER.</t>
  </si>
  <si>
    <t xml:space="preserve">3918.10.10</t>
  </si>
  <si>
    <t xml:space="preserve">FLOOR COVERINGS, BACKED WITH ASBESTOS, WITH AN AREA NOT EXCEEDING 0,25 M2</t>
  </si>
  <si>
    <t xml:space="preserve">3918.10.15</t>
  </si>
  <si>
    <t xml:space="preserve">FLOOR COVERINGS, BACKED WITH ASBESTOS, OF AN AREA EXCEEDING 0,25 M2</t>
  </si>
  <si>
    <t xml:space="preserve">3918.10.20</t>
  </si>
  <si>
    <t xml:space="preserve">FLOOR COVERINGS, CONTAINING GLASS FIBRE (EXCLUDING THOSE BACKED WITH ASBESTOS), WITH AN AREA NOT EXCEEDING 0,25 M2</t>
  </si>
  <si>
    <t xml:space="preserve">3918.10.25</t>
  </si>
  <si>
    <t xml:space="preserve">FLOOR COVERINGS, CONTAINING GLASS FIBRE (EXCLUDING THOSE BACKED WITH ASBESTOS), OF AN AREA EXCEEDING 0,25 M2</t>
  </si>
  <si>
    <t xml:space="preserve">3918.10.30</t>
  </si>
  <si>
    <t xml:space="preserve">OTHER FLOOR COVERINGS, UNPRINTED WITH A WIDTH NOT EXCEEDING 0,92 M AND A LENGTH OF 25 M OR MORE</t>
  </si>
  <si>
    <t xml:space="preserve">3918.10.35</t>
  </si>
  <si>
    <t xml:space="preserve">OTHER FLOOR COVERINGS, WITH AN AREA EXCEEDING 0,25 M2</t>
  </si>
  <si>
    <t xml:space="preserve">3918.10.40</t>
  </si>
  <si>
    <t xml:space="preserve">OTHER FLOOR COVERINGS</t>
  </si>
  <si>
    <t xml:space="preserve">3918.10.45</t>
  </si>
  <si>
    <t xml:space="preserve">WALL OR CEILING COVERINGS, SELF- ADHESIVE, OF A THICKNESS NOT EXCEEDING 0,05 MM</t>
  </si>
  <si>
    <t xml:space="preserve">3918.10.50</t>
  </si>
  <si>
    <t xml:space="preserve">WALL OR CEILING COVERINGS, SELF- ADHESIVE, OF A THICKNESS EXCEEDING 0,05 MM BUT NOT EXCEEDING 0,25 MM</t>
  </si>
  <si>
    <t xml:space="preserve">3918.10.55</t>
  </si>
  <si>
    <t xml:space="preserve">WALL OR CEILING COVERINGS, NOT SELF- ADHESIVE, OF A THICKNESS NOT EXCEEDING 0,25 MM, PRINTED</t>
  </si>
  <si>
    <t xml:space="preserve">3918.10.60</t>
  </si>
  <si>
    <t xml:space="preserve">OTHER, OF A THICKNESS NOT EXCEEDING 0,05 MM</t>
  </si>
  <si>
    <t xml:space="preserve">3918.10.65</t>
  </si>
  <si>
    <t xml:space="preserve">OTHER, OF A THICKNESS EXCEEDING 0,05 MM BUT NOT EXCEEDING 0,75 MM</t>
  </si>
  <si>
    <t xml:space="preserve">3918.10.70</t>
  </si>
  <si>
    <t xml:space="preserve">OTHER, OF A THICKNESS EXCEEDING 0,75 MM BUT NOT EXCEEDING 3 MM</t>
  </si>
  <si>
    <t xml:space="preserve">3918.10.75</t>
  </si>
  <si>
    <t xml:space="preserve">OTHER, OF A THICKNESS EXCEEDING 3 MM BUT NOT EXCEEDING 4,75 MM</t>
  </si>
  <si>
    <t xml:space="preserve">3918.10.90</t>
  </si>
  <si>
    <t xml:space="preserve">3918.90.10</t>
  </si>
  <si>
    <t xml:space="preserve">OF POLYETHYLENE TEREPHTHALATES, SELF-ADHESIVE</t>
  </si>
  <si>
    <t xml:space="preserve">3918.90.20</t>
  </si>
  <si>
    <t xml:space="preserve">OF POLYETHYLENE TEREPHTHALATES, NOT SELF-ADHESIVE</t>
  </si>
  <si>
    <t xml:space="preserve">3918.90.30</t>
  </si>
  <si>
    <t xml:space="preserve">3918.90.40</t>
  </si>
  <si>
    <t xml:space="preserve">OF OTHER CONDENSATION, POLYCONDENSATION OR POLYADDITION PRODUCTS</t>
  </si>
  <si>
    <t xml:space="preserve">3918.90.50</t>
  </si>
  <si>
    <t xml:space="preserve">OF POLYMERS OF ETHYLENE, SELF- ADHESIVE</t>
  </si>
  <si>
    <t xml:space="preserve">3918.90.60</t>
  </si>
  <si>
    <t xml:space="preserve">OF POLYMERS OF ETHYLENE, NOT SELF- ADHESIVE</t>
  </si>
  <si>
    <t xml:space="preserve">3918.90.65</t>
  </si>
  <si>
    <t xml:space="preserve">OF POLYMERS OF STYRENE</t>
  </si>
  <si>
    <t xml:space="preserve">3918.90.70</t>
  </si>
  <si>
    <t xml:space="preserve">OF POLYMERS OF VINYLIDENE CHLORIDE, OF POLYMERS OF VINYL ACETATE AND OF POLYVINYL ALCOHOL</t>
  </si>
  <si>
    <t xml:space="preserve">3918.90.75</t>
  </si>
  <si>
    <t xml:space="preserve">OF ACRYLIC POLYMERS</t>
  </si>
  <si>
    <t xml:space="preserve">3918.90.80</t>
  </si>
  <si>
    <t xml:space="preserve">OF POLYMERS OF PROPYLENE</t>
  </si>
  <si>
    <t xml:space="preserve">3918.90.85</t>
  </si>
  <si>
    <t xml:space="preserve">OF OTHER POLYMERISATION OR COPOLYMERISATION PRODUCTS</t>
  </si>
  <si>
    <t xml:space="preserve">3918.90.90</t>
  </si>
  <si>
    <t xml:space="preserve">3919.00.00</t>
  </si>
  <si>
    <t xml:space="preserve">SELF-ADHESIVE PLATES, SHEETS, FILM, FOIL, TAPE, STRIP AND OTHER FLAT SHAPES, OF PLASTICS, WHETHER OR NOT IN ROLLS.</t>
  </si>
  <si>
    <t xml:space="preserve">3919.10.03</t>
  </si>
  <si>
    <t xml:space="preserve">OF POLYETHYLENE TEREPHTHALATES</t>
  </si>
  <si>
    <t xml:space="preserve">3919.10.05</t>
  </si>
  <si>
    <t xml:space="preserve">3919.10.07</t>
  </si>
  <si>
    <t xml:space="preserve">3919.10.10</t>
  </si>
  <si>
    <t xml:space="preserve">OF POLYMERS OF ETHYLENE</t>
  </si>
  <si>
    <t xml:space="preserve">OF POLYMERS OF ENTHYLENE</t>
  </si>
  <si>
    <t xml:space="preserve">3919.10.13</t>
  </si>
  <si>
    <t xml:space="preserve">3919.10.15</t>
  </si>
  <si>
    <t xml:space="preserve">OF POLYMERS OF VINYL CHLORIDE, OF A THICKNESS NOT EXCEEDING 0,05 MM</t>
  </si>
  <si>
    <t xml:space="preserve">3919.10.17</t>
  </si>
  <si>
    <t xml:space="preserve">OF POLYMERS OF VINYL CHLORIDE, OF A THICKNESS EXCEEDING 0,05 MM BUT NOT EXCEEDING 0,08 MM</t>
  </si>
  <si>
    <t xml:space="preserve">3919.10.20</t>
  </si>
  <si>
    <t xml:space="preserve">OF POLYMERS OF VINYL CHLORIDE, OF A THICKNESS EXCEEDING 0,08 MM BUT NOT EXCEEDING 0,13 MM</t>
  </si>
  <si>
    <t xml:space="preserve">3919.10.23</t>
  </si>
  <si>
    <t xml:space="preserve">OF POLYMERS OF VINYL CHLORIDE, OF A THICKNESS EXCEEDING 0,13 MM BUT NOT EXCEEDING 0,25 MM</t>
  </si>
  <si>
    <t xml:space="preserve">3919.10.25</t>
  </si>
  <si>
    <t xml:space="preserve">OF POLYMERS OF VINYL CHLORIDE, OF A THICKNESS EXCEEDING 0,25 MM BUT NOT EXCEEDING 0,75 MM</t>
  </si>
  <si>
    <t xml:space="preserve">3919.10.27</t>
  </si>
  <si>
    <t xml:space="preserve">OF POLYMERS OF VINYL CHLORIDE, OF A THICKNESS EXCEEDING 0,75 MM BUT NOT EXCEEDING 3 MM</t>
  </si>
  <si>
    <t xml:space="preserve">3919.10.30</t>
  </si>
  <si>
    <t xml:space="preserve">OF POLYMERS OF VINYL CHLORIDE, OF A THICKNESS EXCEEDING 3 MM BUT NOT EXCEEDING 4,75 MM</t>
  </si>
  <si>
    <t xml:space="preserve">3919.10.33</t>
  </si>
  <si>
    <t xml:space="preserve">OF POLYMERS OF VINYL CHLORIDE, OF A THICKNESS EXCEEDING 4,75 MM</t>
  </si>
  <si>
    <t xml:space="preserve">3919.10.35</t>
  </si>
  <si>
    <t xml:space="preserve">OF POLYMERS OF VINYLIDENE CHLORIDE, OF A THICKNESS NOT EXCEEDING 0,05 MM, UNPRINTED</t>
  </si>
  <si>
    <t xml:space="preserve">3919.10.37</t>
  </si>
  <si>
    <t xml:space="preserve">OF POLYMERS OF VINYLIDENE CHLORIDE, (EXCLUDING THAT OF A THICKNESS NOT EXCEEDING 0,05 MM, UNPRINTED), POLYMERS OF VINYL ACETATE AND POLYVINYL ALCOHOL</t>
  </si>
  <si>
    <t xml:space="preserve">3919.10.39</t>
  </si>
  <si>
    <t xml:space="preserve">OF ACRYLIC POLYMERS, COATED WITH MICROSPHERES</t>
  </si>
  <si>
    <t xml:space="preserve">3919.10.40</t>
  </si>
  <si>
    <t xml:space="preserve">OF OTHER ACRYLIC POLYMERS</t>
  </si>
  <si>
    <t xml:space="preserve">3919.10.41</t>
  </si>
  <si>
    <t xml:space="preserve">OF BIAXIALLY ORIENTED POLYMERS OF PROPYLENE (EXCLUDING THAT WHICH IS SELF-ADHESIVE ON BOTH SIDES), OF A WIDTH NOT EXCEEDING 25 MM AND OF A VALUE FOR DUTY PURPOSES EXCEEDING 1 300C/M2</t>
  </si>
  <si>
    <t xml:space="preserve">3919.10.43</t>
  </si>
  <si>
    <t xml:space="preserve">OF BIAXIALLY ORIENTED POLYMERS OF PROPYLENE (EXCLUDING THAT WHICH IS SELF-ADHESIVE ON BOTH SIDES), OF A WIDTH NOT EXCEEDING 150 MM</t>
  </si>
  <si>
    <t xml:space="preserve">3919.10.45</t>
  </si>
  <si>
    <t xml:space="preserve">OF BIAXIALLY ORIENTED POLYMERS OF PROPYLENE (EXCLUDING THAT WHICH IS SELF-ADHESIVE ON BOTH SIDES), OF A WIDTH EXCEEDING 150 MM</t>
  </si>
  <si>
    <t xml:space="preserve">3919.10.47</t>
  </si>
  <si>
    <t xml:space="preserve">OTHER, OF BIAXIALLY ORIENTED POLYMERS OF PROPYLENE</t>
  </si>
  <si>
    <t xml:space="preserve">3919.10.50</t>
  </si>
  <si>
    <t xml:space="preserve">OTHER, OF POLYMERS OF PROPYLENE</t>
  </si>
  <si>
    <t xml:space="preserve">3919.10.53</t>
  </si>
  <si>
    <t xml:space="preserve">3919.10.55</t>
  </si>
  <si>
    <t xml:space="preserve">3919.10.57</t>
  </si>
  <si>
    <t xml:space="preserve">3919.10.60</t>
  </si>
  <si>
    <t xml:space="preserve">OF HARDENED PROTEINS</t>
  </si>
  <si>
    <t xml:space="preserve">3919.10.63</t>
  </si>
  <si>
    <t xml:space="preserve">OF RUBBER HYDROCHLORIDES, OF A THICKNESS NOT EXCEEDING 0,05 MM</t>
  </si>
  <si>
    <t xml:space="preserve">3919.10.65</t>
  </si>
  <si>
    <t xml:space="preserve">OF RUBBER HYDROCHLORIDES, OF A THICKNESS EXCEEDING 0,05 MM</t>
  </si>
  <si>
    <t xml:space="preserve">3919.10.67</t>
  </si>
  <si>
    <t xml:space="preserve">OF OTHER ARTIFICIAL RESINS</t>
  </si>
  <si>
    <t xml:space="preserve">3919.10.90</t>
  </si>
  <si>
    <t xml:space="preserve">3919.90.03</t>
  </si>
  <si>
    <t xml:space="preserve">3919.90.05</t>
  </si>
  <si>
    <t xml:space="preserve">3919.90.07</t>
  </si>
  <si>
    <t xml:space="preserve">3919.90.10</t>
  </si>
  <si>
    <t xml:space="preserve">3919.90.13</t>
  </si>
  <si>
    <t xml:space="preserve">3919.90.15</t>
  </si>
  <si>
    <t xml:space="preserve">3919.90.17</t>
  </si>
  <si>
    <t xml:space="preserve">3919.90.20</t>
  </si>
  <si>
    <t xml:space="preserve">OF POLYMERS OF VINYL CHLORIDE, OF A THICKNESS EXCEEDING 0,08 MM BUT NOT EXCEEDING 0,25 MM</t>
  </si>
  <si>
    <t xml:space="preserve">3919.90.21</t>
  </si>
  <si>
    <t xml:space="preserve">OF OTHER POLYMERS OF VINYL CHLORIDE, OF A THICKNESS NOT EXCEEDING 0,25 MM, COATED WITH GLASS MICROSPHERES</t>
  </si>
  <si>
    <t xml:space="preserve">3919.90.23</t>
  </si>
  <si>
    <t xml:space="preserve">3919.90.25</t>
  </si>
  <si>
    <t xml:space="preserve">3919.90.27</t>
  </si>
  <si>
    <t xml:space="preserve">3919.90.30</t>
  </si>
  <si>
    <t xml:space="preserve">3919.90.33</t>
  </si>
  <si>
    <t xml:space="preserve">3919.90.35</t>
  </si>
  <si>
    <t xml:space="preserve">OF POLYMERS OF VINYLIDENE CHLORIDE (EXCLUDING THAT OF A THICKNESS NOT EXCEEDING 0,05 MM, UNPRINTED), POLYMERS OF VINYL ACETATE AND POLYVINYL ALCOHOL</t>
  </si>
  <si>
    <t xml:space="preserve">3919.90.36</t>
  </si>
  <si>
    <t xml:space="preserve">OF ACRYLIC POLYMERS, COATED WITH GLASS MICROSPHERES</t>
  </si>
  <si>
    <t xml:space="preserve">3919.90.37</t>
  </si>
  <si>
    <t xml:space="preserve">3919.90.40</t>
  </si>
  <si>
    <t xml:space="preserve">OF BIAXIALLY ORIENTED POLYMERS OF PROPYLENE (EXCLUDING THAT WHICH IS SELF-ADHESIVE ON BOTH SIDES)</t>
  </si>
  <si>
    <t xml:space="preserve">3919.90.43</t>
  </si>
  <si>
    <t xml:space="preserve">3919.90.45</t>
  </si>
  <si>
    <t xml:space="preserve">3919.90.47</t>
  </si>
  <si>
    <t xml:space="preserve">3919.90.50</t>
  </si>
  <si>
    <t xml:space="preserve">3919.90.53</t>
  </si>
  <si>
    <t xml:space="preserve">OF CELLULOSE NITRATE</t>
  </si>
  <si>
    <t xml:space="preserve">3919.90.55</t>
  </si>
  <si>
    <t xml:space="preserve">3919.90.57</t>
  </si>
  <si>
    <t xml:space="preserve">3919.90.60</t>
  </si>
  <si>
    <t xml:space="preserve">3919.90.63</t>
  </si>
  <si>
    <t xml:space="preserve">3919.90.90</t>
  </si>
  <si>
    <t xml:space="preserve">3920.00.00</t>
  </si>
  <si>
    <t xml:space="preserve">OTHER PLATES, SHEETS, FILM, FOIL AND STRIP, OF PLASTICS, NON-CELLULAR AND NOT REINFORCED, LAMINATED, SUPPORTED OR SIMILARLY COMBINED WITH OTHER MATERIALS.</t>
  </si>
  <si>
    <t xml:space="preserve">3920.10.00</t>
  </si>
  <si>
    <t xml:space="preserve">PLATES, SHEETS, FILM, FOIL AND STRIP, OF POLYMERS OF ETHYLENE, NOT REINFORCED, LAMINATED, SUPPORTED OR SIMILARLY COMBINED WITH OTHER MATERIALS</t>
  </si>
  <si>
    <t xml:space="preserve">3920.20.00</t>
  </si>
  <si>
    <t xml:space="preserve">PLATES, SHEETS, FILM, FOIL AND STRIP, OF POLYMERS OF PROPYLENE, NOT REINFORCED, LAMINATED, SUPPORTED OR SIMILARLY COMBINED WITH OTHER MATERIALS</t>
  </si>
  <si>
    <t xml:space="preserve">3920.20.10</t>
  </si>
  <si>
    <t xml:space="preserve">BIAXIALLY ORIENTED, OF A THICKNESS EXCEEDING 0,012 MM BUT NOT EXCEEDING 0,06 MM, NOT HEAT SHRINKABLE</t>
  </si>
  <si>
    <t xml:space="preserve">BIAXIALLY ORIENTED, OF A THICKNESS EXC. 0,012 MM BUT NOT EXCEEDING 0,06 MM, NOT HEAT SHRINKABLE</t>
  </si>
  <si>
    <t xml:space="preserve">3920.20.20</t>
  </si>
  <si>
    <t xml:space="preserve">OTHER, BIAXIALLY ORIENTED</t>
  </si>
  <si>
    <t xml:space="preserve">3920.20.90</t>
  </si>
  <si>
    <t xml:space="preserve">3920.30.00</t>
  </si>
  <si>
    <t xml:space="preserve">PLATES, SHEETS, FILM, FOIL AND STRIP, OF POLYMERS OF STYRENE, NOT REINFORCED, LAMINATED, SUPPORTED OR SIMILARLY COMBINED WITH OTHER MATERIALS</t>
  </si>
  <si>
    <t xml:space="preserve">3920.41.00</t>
  </si>
  <si>
    <t xml:space="preserve">PLATES, SHEETS, FILM, FOIL AND STRIP, OF POLYMERS OF VINYL CHLORIDE, RIGID, NOT REINFORCED, LAMINATED, SUPPORTED OR SIMILARLY COMBINED WITH OTHER MATERIALS</t>
  </si>
  <si>
    <t xml:space="preserve">3920.41.10</t>
  </si>
  <si>
    <t xml:space="preserve">OF A THICKNESS NOT EXCEEDING 0,25 MM, PRINTED</t>
  </si>
  <si>
    <t xml:space="preserve">3920.41.20</t>
  </si>
  <si>
    <t xml:space="preserve">OF A THICKNESS NOT EXCEEDING 0,05 MM, UNPRINTED</t>
  </si>
  <si>
    <t xml:space="preserve">3920.41.30</t>
  </si>
  <si>
    <t xml:space="preserve">OF A THICKNESS EXCEEDING 0,05 MM BUT NOT EXCEEDING 0,25 MM, UNPRINTED</t>
  </si>
  <si>
    <t xml:space="preserve">3920.41.40</t>
  </si>
  <si>
    <t xml:space="preserve">OF A THICKNESS EXCEEDING 0,25 MM BUT NOT EXCEEDING 0,75 MM</t>
  </si>
  <si>
    <t xml:space="preserve">3920.41.50</t>
  </si>
  <si>
    <t xml:space="preserve">OF A THICKNESS EXCEEDING 0,75 MM BUT NOT EXCEEDING 3 MM</t>
  </si>
  <si>
    <t xml:space="preserve">3920.41.60</t>
  </si>
  <si>
    <t xml:space="preserve">OF A THICKNESS EXCEEDING 3 MM BUT NOT EXCEEDING 4,75 MM</t>
  </si>
  <si>
    <t xml:space="preserve">3920.41.70</t>
  </si>
  <si>
    <t xml:space="preserve">OF A THICKNESS EXCEEDING 4,75 MM</t>
  </si>
  <si>
    <t xml:space="preserve">3920.42.00</t>
  </si>
  <si>
    <t xml:space="preserve">PLATES, SHEETS, FILM, FOIL AND STRIP, OF POLYMERS OF VINYL CHLORIDE, FLEXIBLE, NOT REINFORCED, LAMINATED, SUPPORTED OR SIMILARLY COMBINED WITH OTHER MATERIALS</t>
  </si>
  <si>
    <t xml:space="preserve">3920.42.10</t>
  </si>
  <si>
    <t xml:space="preserve">3920.42.20</t>
  </si>
  <si>
    <t xml:space="preserve">3920.42.30</t>
  </si>
  <si>
    <t xml:space="preserve">3920.42.40</t>
  </si>
  <si>
    <t xml:space="preserve">OF A THICKNESS EXCEEDING 0,25 MM, BUT NOT EXCEEDING 0,75 MM</t>
  </si>
  <si>
    <t xml:space="preserve">3920.42.50</t>
  </si>
  <si>
    <t xml:space="preserve">3920.42.60</t>
  </si>
  <si>
    <t xml:space="preserve">3920.42.70</t>
  </si>
  <si>
    <t xml:space="preserve">3920.51.00</t>
  </si>
  <si>
    <t xml:space="preserve">PLATES, SHEETS, FILM, FOIL AND STRIP, OF POLYMETHYL METHACRYLATE, NOT REINFORCED, LAMINATED, SUPPORTED OR SIMILARLY COMBINED WITH OTHER MATERIALS</t>
  </si>
  <si>
    <t xml:space="preserve">3920.59.00</t>
  </si>
  <si>
    <t xml:space="preserve">PLATES, SHEETS, FILM, FOIL AND STRIP, OF OTHER ACRYLIC POLYMERS, NOT REINFORCED, LAMINATED, SUPPORTED OR SIMILARLY COMBINED WITH OTHER MATERIALS, NES</t>
  </si>
  <si>
    <t xml:space="preserve">3920.61.00</t>
  </si>
  <si>
    <t xml:space="preserve">PLATES, SHEETS, FILM, FOIL AND STRIP, OF POLYCARBONATES, NOT REINFORCED, LAMINATED, SUPPORTED OR SIMILARLY COMBINED WITH OTHER MATERIALS</t>
  </si>
  <si>
    <t xml:space="preserve">3920.62.00</t>
  </si>
  <si>
    <t xml:space="preserve">PLATES, SHEETS, FILM, FOIL OR STRIP, OF POLYETHYLENE TEREPHTHALATE, NOT REINFORCED, LAMINATED, SUPPORTED OR SIMILARLY COMBINED WITH OTHER MATERIALS</t>
  </si>
  <si>
    <t xml:space="preserve">3920.63.00</t>
  </si>
  <si>
    <t xml:space="preserve">PLATES, SHEETS, FILM, FOIL AND  STRIP, OF UNSATURATED POLYESTERS, NOT REINFORCED, LAMINATED, SUPPORTED OR SIMILARLY COMBINED WITH OTHER MATERIALS</t>
  </si>
  <si>
    <t xml:space="preserve">3920.69.00</t>
  </si>
  <si>
    <t xml:space="preserve">PLATES, SHEETS, FILM, FOIL AND STRIP, OF OTHER POLYESTERS, NOT REINFORCED, LAMINATED, SUPPORTED OR SIMILARLY COMBINED WITH OTHER MATERIALS, NES</t>
  </si>
  <si>
    <t xml:space="preserve">3920.71.00</t>
  </si>
  <si>
    <t xml:space="preserve">PLATES, SHEETS, FILM, FOIL AND STRIP, OF REGENERATED CELLULOSE, NOT REINFORCED, LAMINATED, SUPPORTED OR SIMILARLY COMBINED WITH OTHER MATERIALS</t>
  </si>
  <si>
    <t xml:space="preserve">3920.71.10</t>
  </si>
  <si>
    <t xml:space="preserve">FILM</t>
  </si>
  <si>
    <t xml:space="preserve">3920.72.00</t>
  </si>
  <si>
    <t xml:space="preserve">PLATES, SHEETS, FILM, FOIL AND STRIP, OF VULCANISED FIBRE, NOT REINFORCED, LAMINATED, SUPPORTED OR SIMILARLY COMBINED WITH OTHER MATERIALS</t>
  </si>
  <si>
    <t xml:space="preserve">3920.73.00</t>
  </si>
  <si>
    <t xml:space="preserve">PLATES, SHEETS, FILM, FOIL AND STRIP, OF CELLULOSE ACETATE, NOT REINFORCED, LAMINATED, SUPPORTED OR SIMILARLY COMBINED WITH OTHER MATERIALS</t>
  </si>
  <si>
    <t xml:space="preserve">3920.79.00</t>
  </si>
  <si>
    <t xml:space="preserve">PLATES, SHEETS, FILM, FOIL AND STRIP, OF OTHER CELLULOSE DERIVATIVES, NOT REINFORCED, LAMINATED, SUPPORTED OR SIMILARLY COMBINED WITH OTHER MATERIALS, NES</t>
  </si>
  <si>
    <t xml:space="preserve">3920.79.10</t>
  </si>
  <si>
    <t xml:space="preserve">3920.79.90</t>
  </si>
  <si>
    <t xml:space="preserve">3920.91.00</t>
  </si>
  <si>
    <t xml:space="preserve">PLATES, SHEETS, FILM, FOIL AND STRIP, OF POLYVINYL BUTYRAL, NOT REINFORCED, LAMINATES, SUPPORTED OR SIMILARLY COMBINED WITH OTHER MATERIALS</t>
  </si>
  <si>
    <t xml:space="preserve">3920.92.00</t>
  </si>
  <si>
    <t xml:space="preserve">PLATES, SHEETS, FILM, FOIL AND STRIP, OF POLYAMIDES, NOT REINFORCED, LAMINATED, SUPPORTED OR SIMILARLY COMBINED WITH OTHER MATERIALS</t>
  </si>
  <si>
    <t xml:space="preserve">3920.93.00</t>
  </si>
  <si>
    <t xml:space="preserve">PLATES, SHEETS, FILM, FOIL AND STRIP, OF AMINO- RESINS, NOT REINFORCED, LAMINATED, SUPPORTED OR SIMILARLY COMBINED WITH OTHER MATERIALS</t>
  </si>
  <si>
    <t xml:space="preserve">3920.94.00</t>
  </si>
  <si>
    <t xml:space="preserve">PLATES, SHEETS, FILM, FOIL AND STRIP, OF PHENOLIC RESINS, NOT REINFORCED, LAMINATED, SUPPORTED OR SIMILARLY COMBINED WITH OTHER MATERIALS</t>
  </si>
  <si>
    <t xml:space="preserve">3920.99.00</t>
  </si>
  <si>
    <t xml:space="preserve">PLATES, SHEETS, FILM, FOIL AND STRIP, OF OTHER PLASTICS, NOT REINFORCED, LAMINATED, SUPPORTED OR SIMILARLY COMBINED WITH OTHER MATERIALS, NES</t>
  </si>
  <si>
    <t xml:space="preserve">3920.99.05</t>
  </si>
  <si>
    <t xml:space="preserve">3920.99.10</t>
  </si>
  <si>
    <t xml:space="preserve">3920.99.15</t>
  </si>
  <si>
    <t xml:space="preserve">3920.99.20</t>
  </si>
  <si>
    <t xml:space="preserve">OF OTHER POLYMERS OF VINYLIDENE CHLORIDE, POLYMERS OF VINYL ACETATE OR POLYVINYL ALCOHOL</t>
  </si>
  <si>
    <t xml:space="preserve">3920.99.25</t>
  </si>
  <si>
    <t xml:space="preserve">STRIP OF POLYTETRAFLUOROETHYLENE, SUITABLE FOR USE AS THREAD-SEALING TAPE</t>
  </si>
  <si>
    <t xml:space="preserve">3920.99.30</t>
  </si>
  <si>
    <t xml:space="preserve">3920.99.40</t>
  </si>
  <si>
    <t xml:space="preserve">3920.99.50</t>
  </si>
  <si>
    <t xml:space="preserve">3920.99.60</t>
  </si>
  <si>
    <t xml:space="preserve">3920.99.70</t>
  </si>
  <si>
    <t xml:space="preserve">3920.99.90</t>
  </si>
  <si>
    <t xml:space="preserve">3921.00.00</t>
  </si>
  <si>
    <t xml:space="preserve">OTHER PLATES, SHEETS, FILM, FOIL AND STRIP, OF PLASTICS.</t>
  </si>
  <si>
    <t xml:space="preserve">3921.11.00</t>
  </si>
  <si>
    <t xml:space="preserve">CELLULAR PLATES, SHEETS, FILM, FOIL AND STRIPS OF POLYMERS OF STYRENE</t>
  </si>
  <si>
    <t xml:space="preserve">3921.12.00</t>
  </si>
  <si>
    <t xml:space="preserve">CELLULAR PLATES, SHEETS, FILM, FOIL AND STRIPS OF POLYMERS OF VINYL CHLORIDE</t>
  </si>
  <si>
    <t xml:space="preserve">3921.12.10</t>
  </si>
  <si>
    <t xml:space="preserve">OF A THICKNESS NOT EXCEEDING 0,25, PRINTED</t>
  </si>
  <si>
    <t xml:space="preserve">3921.12.20</t>
  </si>
  <si>
    <t xml:space="preserve">3921.12.30</t>
  </si>
  <si>
    <t xml:space="preserve">3921.12.40</t>
  </si>
  <si>
    <t xml:space="preserve">3921.12.50</t>
  </si>
  <si>
    <t xml:space="preserve">3921.12.60</t>
  </si>
  <si>
    <t xml:space="preserve">3921.12.70</t>
  </si>
  <si>
    <t xml:space="preserve">3921.13.00</t>
  </si>
  <si>
    <t xml:space="preserve">CELLULAR PLATES, SHEETS, FILM, FOIL AND STRIPS OF POLYMERS OF POLYURETHANES</t>
  </si>
  <si>
    <t xml:space="preserve">3921.14.00</t>
  </si>
  <si>
    <t xml:space="preserve">CELLULAR PLATES, SHEETS, FILM, FOIL AND STRIPS OF POLYMERS OF REGENERATED CELLULOSE</t>
  </si>
  <si>
    <t xml:space="preserve">3921.19.00</t>
  </si>
  <si>
    <t xml:space="preserve">CELLULAR PLATES, SHEETS, FILM, FOIL AND STRIPS OF OTHER PLASTICS, NES</t>
  </si>
  <si>
    <t xml:space="preserve">3921.19.10</t>
  </si>
  <si>
    <t xml:space="preserve">OF POLYETHYLENE TEREPHTHALATE</t>
  </si>
  <si>
    <t xml:space="preserve">3921.19.20</t>
  </si>
  <si>
    <t xml:space="preserve">3921.19.30</t>
  </si>
  <si>
    <t xml:space="preserve">OF OTHER CONDENSATION, POLYCONDENSATION PRODUCTS</t>
  </si>
  <si>
    <t xml:space="preserve">3921.19.40</t>
  </si>
  <si>
    <t xml:space="preserve">3921.19.50</t>
  </si>
  <si>
    <t xml:space="preserve">OF POLYMERS OF VINYLIDENE, OF POLYMERS OF VINYL ACETATE OR OF POLYVINYL ALCOHOL</t>
  </si>
  <si>
    <t xml:space="preserve">3921.19.55</t>
  </si>
  <si>
    <t xml:space="preserve">3921.19.60</t>
  </si>
  <si>
    <t xml:space="preserve">3921.19.65</t>
  </si>
  <si>
    <t xml:space="preserve">3921.19.70</t>
  </si>
  <si>
    <t xml:space="preserve">3921.19.75</t>
  </si>
  <si>
    <t xml:space="preserve">3921.19.80</t>
  </si>
  <si>
    <t xml:space="preserve">3921.19.85</t>
  </si>
  <si>
    <t xml:space="preserve">3921.19.90</t>
  </si>
  <si>
    <t xml:space="preserve">3921.90.02</t>
  </si>
  <si>
    <t xml:space="preserve">DECORATIVE LAMINATES OF PHENOLIC RESIN, THERMOSETTING, OF A VALUE FOR DUTY PURPOSES PER M2 NOT EXCEEDING 270C/</t>
  </si>
  <si>
    <t xml:space="preserve">3921.90.04</t>
  </si>
  <si>
    <t xml:space="preserve">DECORATIVE LAMINATES OF PHENOLIC RESINS, THERMOSETTING, OF A VALUE FOR DUTY PURPOSES PER M2 EXCEEDING 270C/</t>
  </si>
  <si>
    <t xml:space="preserve">3921.90.06</t>
  </si>
  <si>
    <t xml:space="preserve">OF PHENOLIC RESINS, LAMINATED WITH GLASS FIBRE, THERMOSETTING</t>
  </si>
  <si>
    <t xml:space="preserve">3921.90.08</t>
  </si>
  <si>
    <t xml:space="preserve">LAMINATES OF PHENOLIC RESINS WITH A BASIS OF PAPER, THERMOSETTING</t>
  </si>
  <si>
    <t xml:space="preserve">3921.90.10</t>
  </si>
  <si>
    <t xml:space="preserve">LAMINATES OF PHENOLIC RESINS WITH A BASIS OF TEXTILE FIBRE, THEMOSETTING</t>
  </si>
  <si>
    <t xml:space="preserve">3921.90.12</t>
  </si>
  <si>
    <t xml:space="preserve">OTHER LAMINATES OF PHENOLIC RESIN, THERMOSETTING</t>
  </si>
  <si>
    <t xml:space="preserve">3921.90.14</t>
  </si>
  <si>
    <t xml:space="preserve">OF ALKYD RESINS, COATED WITH GLASS MICROSPHERES</t>
  </si>
  <si>
    <t xml:space="preserve">3921.90.16</t>
  </si>
  <si>
    <t xml:space="preserve">TEXTILE FABRICS EMBEDDED IN OR COATED OR COVERED ON BOTH SIDES WITH POLYURETHANE</t>
  </si>
  <si>
    <t xml:space="preserve">3921.90.18</t>
  </si>
  <si>
    <t xml:space="preserve">3921.90.20</t>
  </si>
  <si>
    <t xml:space="preserve">3921.90.22</t>
  </si>
  <si>
    <t xml:space="preserve">3921.90.24</t>
  </si>
  <si>
    <t xml:space="preserve">TEXTILE FABRIC EMBEDDED IN OR COATED OR COVERED ON BOTH SIDES WITH POLYMERS OF ETHYLENE</t>
  </si>
  <si>
    <t xml:space="preserve">3921.90.26</t>
  </si>
  <si>
    <t xml:space="preserve">OTHER, OF POLYMERS OF ETHYLENE</t>
  </si>
  <si>
    <t xml:space="preserve">3921.90.28</t>
  </si>
  <si>
    <t xml:space="preserve">3921.90.30</t>
  </si>
  <si>
    <t xml:space="preserve">TEXTILE FABRICS OF 3 OR MORE PLIES, IMPREGNATED WITH POLYMERS OF VINYL CHLORIDE AND EMBEDDED IN OR COATED OR COVERED ON BOTH SIDES WITH POLYMERS OF VINYL CHLORIDE, OF A MASS PER M2 EXCEEDING 8 KG AND A THICKNESS EXCEEDING 6 MM, SUITABLE FO ONVEYOR BELTING</t>
  </si>
  <si>
    <t xml:space="preserve">3921.90.32</t>
  </si>
  <si>
    <t xml:space="preserve">OTHER TEXTILE FABRICS EMBEDDED IN OR COATED OR COVERED ON BOTH SIDES WITH POLYMERS OF VINYL CHLORIDE</t>
  </si>
  <si>
    <t xml:space="preserve">3921.90.34</t>
  </si>
  <si>
    <t xml:space="preserve">COATINGS OF POLYMERS OF VINYL CHLORIDE ON A PAPER BASE</t>
  </si>
  <si>
    <t xml:space="preserve">3921.90.36</t>
  </si>
  <si>
    <t xml:space="preserve">OTHER, OF POLYMERS OF VINYL CHLORIDE, OF A THICKNESS NOT EXCEEDING 0,25 MM, PRINTED</t>
  </si>
  <si>
    <t xml:space="preserve">3921.90.38</t>
  </si>
  <si>
    <t xml:space="preserve">OTHER, OF POLYMERS OF VINYL CHLORIDE, OF A THICKNESS NOT EXCEEDING 0,05 MM</t>
  </si>
  <si>
    <t xml:space="preserve">3921.90.40</t>
  </si>
  <si>
    <t xml:space="preserve">OTHER, OF POLYMERS OF VINYL CHLORIDE, OF A THICKNESS EXCEEDING 0,05 MM BUT NOT EXCEEDING 0,25 MM</t>
  </si>
  <si>
    <t xml:space="preserve">3921.90.42</t>
  </si>
  <si>
    <t xml:space="preserve">OTHER, OF POLYMERS OF VINYL CHLORIDE, OF A THICKNESS EXCEEDING 0,25 MM BUT NOT EXCEEDING 0,75 MM</t>
  </si>
  <si>
    <t xml:space="preserve">3921.90.44</t>
  </si>
  <si>
    <t xml:space="preserve">OTHER, OF POLYMERS OF VINYL CHLORIDE, OF A THICKNESS EXCEEDING 0,75 MM BUT NOT EXCEEDING 3 MM</t>
  </si>
  <si>
    <t xml:space="preserve">3921.90.46</t>
  </si>
  <si>
    <t xml:space="preserve">OTHER, OF POLYMERS OF VINYL CHLORIDE, OF A THICKNESS EXCEEDING 3 MM BUT NOT EXCEEDING 4,75 MM</t>
  </si>
  <si>
    <t xml:space="preserve">3921.90.48</t>
  </si>
  <si>
    <t xml:space="preserve">OTHER, OF POLYMERS OF VINYL CHLORIDE</t>
  </si>
  <si>
    <t xml:space="preserve">3921.90.50</t>
  </si>
  <si>
    <t xml:space="preserve">3921.90.52</t>
  </si>
  <si>
    <t xml:space="preserve">OF POLYMERS OF VINYLIDENE CHLORIDE (EXCLUDING THAT OF A THICKNESS NOT EXCEEDING 0,05 MM, UNPRINTED), OF POLYMERS OF VINYL ACETATE OR OF POLYVINYL ALCOHOL</t>
  </si>
  <si>
    <t xml:space="preserve">3921.90.53</t>
  </si>
  <si>
    <t xml:space="preserve">3921.90.54</t>
  </si>
  <si>
    <t xml:space="preserve">3921.90.56</t>
  </si>
  <si>
    <t xml:space="preserve">OF BIAXIALLY ORIENTED POLYMERS OF PROPYLENE, OF A WIDTH NOT EXCEEDING 125 MM, METALLISED</t>
  </si>
  <si>
    <t xml:space="preserve">3921.90.58</t>
  </si>
  <si>
    <t xml:space="preserve">OF BIAXIALLY ORIENTED POLYMERS OF PROPYLENE, OF A THICKNESS NOT EXCEEDING 0,09 MM AND A WIDTH EXCEEDING 125 MM</t>
  </si>
  <si>
    <t xml:space="preserve">3921.90.60</t>
  </si>
  <si>
    <t xml:space="preserve">OF OTHER BIAXIALLY ORIENTED POLYMERS OF PROPYLENE</t>
  </si>
  <si>
    <t xml:space="preserve">3921.90.62</t>
  </si>
  <si>
    <t xml:space="preserve">3921.90.64</t>
  </si>
  <si>
    <t xml:space="preserve">TEXTILE FABRICS EMBEDDED IN OR COATED OR COVERED ON BOTH SIDES WITH POLYMERISATION OR COPOLYMERISATION PRODUCTS</t>
  </si>
  <si>
    <t xml:space="preserve">3921.90.66</t>
  </si>
  <si>
    <t xml:space="preserve">3921.90.68</t>
  </si>
  <si>
    <t xml:space="preserve">FILM OF REGENERATED CELLULOSE</t>
  </si>
  <si>
    <t xml:space="preserve">3921.90.70</t>
  </si>
  <si>
    <t xml:space="preserve">3921.90.72</t>
  </si>
  <si>
    <t xml:space="preserve">3921.90.74</t>
  </si>
  <si>
    <t xml:space="preserve">OF RUBBER HYDROCHLORIDE, OF A THICKNESS NOT EXCEEDING 0,05 MM</t>
  </si>
  <si>
    <t xml:space="preserve">3921.90.76</t>
  </si>
  <si>
    <t xml:space="preserve">OF RUBBER HYDROCHLORIDE, OF A THICKNESS EXCEEDING 0,05 MM</t>
  </si>
  <si>
    <t xml:space="preserve">3921.90.78</t>
  </si>
  <si>
    <t xml:space="preserve">3921.90.90</t>
  </si>
  <si>
    <t xml:space="preserve">3922.00.00</t>
  </si>
  <si>
    <t xml:space="preserve">BATHS, SHOWER-BATHS, WASH-BASINS, BIDETS, LAVATORY PANS, SEATS AND COVERS, FLUSHING CISTERNS AND SIMILAR SANITARY WARE, OF PLASTICS.</t>
  </si>
  <si>
    <t xml:space="preserve">3922.10.00</t>
  </si>
  <si>
    <t xml:space="preserve">BATHS, SHOWER-BATHS AND WASH-BASINS, OF PLASTICS</t>
  </si>
  <si>
    <t xml:space="preserve">3922.20.00</t>
  </si>
  <si>
    <t xml:space="preserve">LAVATORY SEATS AND COVERS OF PLASTICS</t>
  </si>
  <si>
    <t xml:space="preserve">3922.90.10</t>
  </si>
  <si>
    <t xml:space="preserve">MECHANICAL APPLIANCES</t>
  </si>
  <si>
    <t xml:space="preserve">3922.90.20</t>
  </si>
  <si>
    <t xml:space="preserve">KITCHEN SINKS OF ACRYLIC OR METHACRYLIC POLYMERS</t>
  </si>
  <si>
    <t xml:space="preserve">3922.90.90</t>
  </si>
  <si>
    <t xml:space="preserve">3923.00.00</t>
  </si>
  <si>
    <t xml:space="preserve">ARTICLES FOR THE CONVEYANCE OR PACKING OF GOODS, OF PLASTICS, STOPPERS, LIDS, CAPS AND OTHER CLOSURES, OF PLASTICS.</t>
  </si>
  <si>
    <t xml:space="preserve">3923.10.00</t>
  </si>
  <si>
    <t xml:space="preserve">BOXES, CASES, CRATES AND SIMILAR ARTICLES OF PLASTICS</t>
  </si>
  <si>
    <t xml:space="preserve">3923.21.00</t>
  </si>
  <si>
    <t xml:space="preserve">SACKS AND BAGS (INCL. CONES) OF POLYMERS OF ETHYLENE</t>
  </si>
  <si>
    <t xml:space="preserve">3923.21.10</t>
  </si>
  <si>
    <t xml:space="preserve">BAGS OF SHEETING, WITH HANDLES, WHETHER OR NOT PRINTED</t>
  </si>
  <si>
    <t xml:space="preserve">3923.21.90</t>
  </si>
  <si>
    <t xml:space="preserve">3923.29.00</t>
  </si>
  <si>
    <t xml:space="preserve">SACKS AND BAGS (INCL. CONES) OF OTHER PLASTICS (EXCL. ETHYLENE)</t>
  </si>
  <si>
    <t xml:space="preserve">3923.29.10</t>
  </si>
  <si>
    <t xml:space="preserve">3923.29.20</t>
  </si>
  <si>
    <t xml:space="preserve">OTHER BAGS OF REGENERATED CELLULOSE FILM, PRINTED</t>
  </si>
  <si>
    <t xml:space="preserve">3923.29.30</t>
  </si>
  <si>
    <t xml:space="preserve">OTHER BAGS OF REGENERATED CELLULOSE FILM, UNPRINTED</t>
  </si>
  <si>
    <t xml:space="preserve">3923.29.90</t>
  </si>
  <si>
    <t xml:space="preserve">3923.30.00</t>
  </si>
  <si>
    <t xml:space="preserve">CARBOYS, BOTTLES, FLASKS AND SIMILAR ARTICLES OF PLASTICS</t>
  </si>
  <si>
    <t xml:space="preserve">3923.40.10</t>
  </si>
  <si>
    <t xml:space="preserve">FOR USE WITH TEXTILE MACHINERY</t>
  </si>
  <si>
    <t xml:space="preserve">3923.40.90</t>
  </si>
  <si>
    <t xml:space="preserve">3923.50.00</t>
  </si>
  <si>
    <t xml:space="preserve">STOPPERS, LIDS, CAPS AND OTHER CLOSURES OF PLASTICS</t>
  </si>
  <si>
    <t xml:space="preserve">3923.90.10</t>
  </si>
  <si>
    <t xml:space="preserve">TEXTILE SPINNING CANS</t>
  </si>
  <si>
    <t xml:space="preserve">3923.90.20</t>
  </si>
  <si>
    <t xml:space="preserve">CAPSULES AND TUBULAR NECKBANDS, FOR BOTTLES AND SIMILAR CONTAINERS</t>
  </si>
  <si>
    <t xml:space="preserve">3923.90.30</t>
  </si>
  <si>
    <t xml:space="preserve">JACKETS INCORPORATING FIVE OR MORE PARTITIONS</t>
  </si>
  <si>
    <t xml:space="preserve">3923.90.90</t>
  </si>
  <si>
    <t xml:space="preserve">3924.00.00</t>
  </si>
  <si>
    <t xml:space="preserve">TABLEWARE, KITCHENWARE, OTHER HOUSEHOLD ARTICLES AND TOILET ARTICLES, OF PLASTICS.</t>
  </si>
  <si>
    <t xml:space="preserve">3924.10.00</t>
  </si>
  <si>
    <t xml:space="preserve">TABLEWARE AND KITCHENWARE OF PLASTICS</t>
  </si>
  <si>
    <t xml:space="preserve">3924.90.00</t>
  </si>
  <si>
    <t xml:space="preserve">HOUSEHOLD AND TOILET ARTICLES OF PLASTICS, NES</t>
  </si>
  <si>
    <t xml:space="preserve">3925.00.00</t>
  </si>
  <si>
    <t xml:space="preserve">BUILDERS' WARE OF PLASTICS, NOT ELSEWHERE SPECIFIED OR INCLUDED.</t>
  </si>
  <si>
    <t xml:space="preserve">3925.10.00</t>
  </si>
  <si>
    <t xml:space="preserve">RESERVOIRS AND SIMILAR CONTAINERS, CAPACITY &gt;300 L, OF PLASTICS</t>
  </si>
  <si>
    <t xml:space="preserve">3925.20.00</t>
  </si>
  <si>
    <t xml:space="preserve">DOORS, WINDOWS AND THEIR FRAMES AND THRESHOLDS FOR DOORS, OF PLASTICS</t>
  </si>
  <si>
    <t xml:space="preserve">3925.30.00</t>
  </si>
  <si>
    <t xml:space="preserve">SHUTTERS, BLINDS AND SIMILAR ARTICLES AND PARTS, OF PLASTICS</t>
  </si>
  <si>
    <t xml:space="preserve">3925.90.00</t>
  </si>
  <si>
    <t xml:space="preserve">BUILDERS' WARE OF PLASTICS, NES</t>
  </si>
  <si>
    <t xml:space="preserve">3926.00.00</t>
  </si>
  <si>
    <t xml:space="preserve">OTHER ARTICLES OF PLASTICS AND ARTICLES OF OTHER MATERIALS OF HEADINGS NOS. 3901 TO 3914.</t>
  </si>
  <si>
    <t xml:space="preserve">3926.10.10</t>
  </si>
  <si>
    <t xml:space="preserve">TYPEWRITER CORRECTION TAPE</t>
  </si>
  <si>
    <t xml:space="preserve">3926.10.20</t>
  </si>
  <si>
    <t xml:space="preserve">CASSETTES INCORPORATING INKED RIBBONS AND SELF- ADHESIVE STRIP WITH DISCARDABLE BACKING</t>
  </si>
  <si>
    <t xml:space="preserve">3926.10.90</t>
  </si>
  <si>
    <t xml:space="preserve">3926.20.10</t>
  </si>
  <si>
    <t xml:space="preserve">COATS; JACKETS; TROUSERS</t>
  </si>
  <si>
    <t xml:space="preserve">3926.20.20</t>
  </si>
  <si>
    <t xml:space="preserve">ONE PIECE PROTECTIVE SUITS INCORPORATING FITTINGS FOR CONNECTION TO BREATHING APPARATUS</t>
  </si>
  <si>
    <t xml:space="preserve">3926.20.90</t>
  </si>
  <si>
    <t xml:space="preserve">3926.30.00</t>
  </si>
  <si>
    <t xml:space="preserve">FITTINGS FOR FURNITURE, COACHWORK OR THE LIKE OF PLASTICS</t>
  </si>
  <si>
    <t xml:space="preserve">3926.40.00</t>
  </si>
  <si>
    <t xml:space="preserve">STATUETTES AND OTHER ORNAMENTAL ARTICLES OF PLASTICS</t>
  </si>
  <si>
    <t xml:space="preserve">3926.90.05</t>
  </si>
  <si>
    <t xml:space="preserve">BEADS, COATED WITH PEARL ESSENCE</t>
  </si>
  <si>
    <t xml:space="preserve">3926.90.07</t>
  </si>
  <si>
    <t xml:space="preserve">TENTS</t>
  </si>
  <si>
    <t xml:space="preserve">3926.90.10</t>
  </si>
  <si>
    <t xml:space="preserve">EXTRUDED NETTING OF POLYAMIDE, FUSIBLE, WITH DISCARDABLE BACKING, OF A WIDTH OF 800 MM OR MORE BUT NOT EXCEEDING 1 100 MM</t>
  </si>
  <si>
    <t xml:space="preserve">EXTRUDED NETTING OF POLYAMIDE, FUSIBLE, WITH DISCARDABLE BACKING OF A WIDTH OF 800 MM OR MORE BUT NOT EXC. 1 100 MM</t>
  </si>
  <si>
    <t xml:space="preserve">3926.90.15</t>
  </si>
  <si>
    <t xml:space="preserve">PROTECTORS, HEAT SHRINKABLE OR PRESTRETCHED, SPECIALLY DESIGNED FOR THE PROTECTION, INSULATION AND STRAIN RELIEF OF WIRE, CABLE, CABLE JOINTS AND THE LIKE FROM ABRASION, CORROSION AND MOISTURE</t>
  </si>
  <si>
    <t xml:space="preserve">3926.90.17</t>
  </si>
  <si>
    <t xml:space="preserve">LABORATORY WARE OF POLYTETRAFLUOROETHYLENE</t>
  </si>
  <si>
    <t xml:space="preserve">3926.90.20</t>
  </si>
  <si>
    <t xml:space="preserve">TRANSMISSION BELTS</t>
  </si>
  <si>
    <t xml:space="preserve">3926.90.23</t>
  </si>
  <si>
    <t xml:space="preserve">CONVEYOR BELTS</t>
  </si>
  <si>
    <t xml:space="preserve">3926.90.25</t>
  </si>
  <si>
    <t xml:space="preserve">POWER TRANSMISSION LINE EQUIPMENT</t>
  </si>
  <si>
    <t xml:space="preserve">3926.90.27</t>
  </si>
  <si>
    <t xml:space="preserve">WASHERS</t>
  </si>
  <si>
    <t xml:space="preserve">3926.90.30</t>
  </si>
  <si>
    <t xml:space="preserve">ANTI-NOISE EAR PROTECTORS</t>
  </si>
  <si>
    <t xml:space="preserve">3926.90.33</t>
  </si>
  <si>
    <t xml:space="preserve">CINEMATOGRAPHIC FILM, PERFORATED, WITHOUT SOUND TRACK</t>
  </si>
  <si>
    <t xml:space="preserve">3926.90.36</t>
  </si>
  <si>
    <t xml:space="preserve">FISHING NET FLOATS</t>
  </si>
  <si>
    <t xml:space="preserve">3926.90.40</t>
  </si>
  <si>
    <t xml:space="preserve">KNITTING NEEDLES, CROCHET HOOKS</t>
  </si>
  <si>
    <t xml:space="preserve">3926.90.43</t>
  </si>
  <si>
    <t xml:space="preserve">FACE SHIELDS</t>
  </si>
  <si>
    <t xml:space="preserve">3926.90.45</t>
  </si>
  <si>
    <t xml:space="preserve">REFLECTOR LENSES</t>
  </si>
  <si>
    <t xml:space="preserve">3926.90.47</t>
  </si>
  <si>
    <t xml:space="preserve">BOOT AND SHOE LASTS</t>
  </si>
  <si>
    <t xml:space="preserve">3926.90.60</t>
  </si>
  <si>
    <t xml:space="preserve">FILM AND STRIP, SPLIT, IN ROLLS, OF A WIDTH EXCEEDING 125 MM, FUSIBLE, WITHOUT DISCARDABLE BACKING</t>
  </si>
  <si>
    <t xml:space="preserve">3926.90.65</t>
  </si>
  <si>
    <t xml:space="preserve">FILM OF POLYMERS OF PROPYLENE, REINFORCED WITH POLYAMIDE, PERFORATED THROUGHOUT</t>
  </si>
  <si>
    <t xml:space="preserve">3926.90.70</t>
  </si>
  <si>
    <t xml:space="preserve">FILM OF POLYMERS OF PROPYLENE, BIAXIALLY ORIENTED, OF A THICKNESS NOT EXCEEDING 0,02 MM, PERFORATED THROUGHOUT WITH ONE PERFORATION OR MORE PER CM2</t>
  </si>
  <si>
    <t xml:space="preserve">3926.90.75</t>
  </si>
  <si>
    <t xml:space="preserve">ARTIFICIAL VEGETABLES (EXCLUDING THOSE OBTAINED IN ONE PIECE BY MOULDING OR OTHER PROCESS, OR CONSISTING OF PARTS ASSEMBLED OTHERWISE THAN BY BINDING, GLUEING OR SIMILAR METHOD)</t>
  </si>
  <si>
    <t xml:space="preserve">3926.90.80</t>
  </si>
  <si>
    <t xml:space="preserve">TAGS OF PLASTICS, WITH IMPRINTED IDENTIFICATION MARKINGS, USED FOR MARKING LIVE FISH</t>
  </si>
  <si>
    <t xml:space="preserve">3926.90.85</t>
  </si>
  <si>
    <t xml:space="preserve">SADDLE-TREES</t>
  </si>
  <si>
    <t xml:space="preserve">3926.90.90</t>
  </si>
  <si>
    <t xml:space="preserve">4000.00.00</t>
  </si>
  <si>
    <t xml:space="preserve">RUBBER AND ARTICLES THEREOF.</t>
  </si>
  <si>
    <t xml:space="preserve">4001.00.00</t>
  </si>
  <si>
    <t xml:space="preserve">NATURAL RUBBER, BALATA, GUTTA-PERCHA, GUAYULE, CHICLE AND SIMILAR NATURAL GUMS, IN PRIMARY FORMS OR IN PLATES, SHEETS OR STRIP.</t>
  </si>
  <si>
    <t xml:space="preserve">4001.10.90</t>
  </si>
  <si>
    <t xml:space="preserve">4001.21.00</t>
  </si>
  <si>
    <t xml:space="preserve">SMOKED SHEETS OF NATURAL RUBBER</t>
  </si>
  <si>
    <t xml:space="preserve">4001.21.10</t>
  </si>
  <si>
    <t xml:space="preserve">CREPE SOLING SHEETS</t>
  </si>
  <si>
    <t xml:space="preserve">4001.21.90</t>
  </si>
  <si>
    <t xml:space="preserve">4001.22.00</t>
  </si>
  <si>
    <t xml:space="preserve">TECHNICALLY SPECIFIED NATURAL RUBBER, IN PRIMARY FORMS OR IN PLATES, SHEETS OR STRIP</t>
  </si>
  <si>
    <t xml:space="preserve">4001.29.00</t>
  </si>
  <si>
    <t xml:space="preserve">OTHER NATURAL RUBBER, IN PRIMARY FORMS OR IN PLATES, SHEETS OR STRIP, NES</t>
  </si>
  <si>
    <t xml:space="preserve">4001.30.10</t>
  </si>
  <si>
    <t xml:space="preserve">4001.30.20</t>
  </si>
  <si>
    <t xml:space="preserve">OTHER GUTTA-PERCHA</t>
  </si>
  <si>
    <t xml:space="preserve">4001.30.30</t>
  </si>
  <si>
    <t xml:space="preserve">INTER-MIXTURES, IN THE FORM OF PLATES OR SHEETS</t>
  </si>
  <si>
    <t xml:space="preserve">4001.30.40</t>
  </si>
  <si>
    <t xml:space="preserve">OTHER INTER-MIXTURES</t>
  </si>
  <si>
    <t xml:space="preserve">4001.30.90</t>
  </si>
  <si>
    <t xml:space="preserve">4002.00.00</t>
  </si>
  <si>
    <t xml:space="preserve">SYNTHETIC RUBBER AND FACTICE DERIVED FROM OILS, IN PRIMARY FORMS OR IN PLATES, SHEETS OR STRIP; MIXTURES OF ANY PRODUCT OF HEADING NO. 4001 WITH ANY PRODUCT OF THIS HEADING, IN PRIMARY FORMS OR IN PLATES, SHEETS OR STRIP.</t>
  </si>
  <si>
    <t xml:space="preserve">4002.11.00</t>
  </si>
  <si>
    <t xml:space="preserve">LATEX OF STYRENE-BUTADIENE OR CARBOXYLATED STYRENE -BUTADIENE RUBBER</t>
  </si>
  <si>
    <t xml:space="preserve">4002.11.20</t>
  </si>
  <si>
    <t xml:space="preserve">PRE-VULCANISED</t>
  </si>
  <si>
    <t xml:space="preserve">4002.11.90</t>
  </si>
  <si>
    <t xml:space="preserve">4002.19.00</t>
  </si>
  <si>
    <t xml:space="preserve">STYRENE-BUTADIENE RUBBER; CARBOXYLATED STYRENE- BUTADIENE RUBBER, NES</t>
  </si>
  <si>
    <t xml:space="preserve">4002.19.20</t>
  </si>
  <si>
    <t xml:space="preserve">STYRENE-BUTADIENE-STYRENE</t>
  </si>
  <si>
    <t xml:space="preserve">4002.19.90</t>
  </si>
  <si>
    <t xml:space="preserve">4002.20.30</t>
  </si>
  <si>
    <t xml:space="preserve">OTHER LATEX</t>
  </si>
  <si>
    <t xml:space="preserve">4002.20.90</t>
  </si>
  <si>
    <t xml:space="preserve">4002.31.00</t>
  </si>
  <si>
    <t xml:space="preserve">ISOBUTENE-ISOPRENE (BUTYL) RUBBER (IIR)</t>
  </si>
  <si>
    <t xml:space="preserve">4002.31.20</t>
  </si>
  <si>
    <t xml:space="preserve">PRE-VULCANISED LATEX</t>
  </si>
  <si>
    <t xml:space="preserve">4002.31.30</t>
  </si>
  <si>
    <t xml:space="preserve">4002.31.90</t>
  </si>
  <si>
    <t xml:space="preserve">4002.39.00</t>
  </si>
  <si>
    <t xml:space="preserve">HALO-ISOBUTENE-ISOPRENE RUBBER</t>
  </si>
  <si>
    <t xml:space="preserve">4002.39.20</t>
  </si>
  <si>
    <t xml:space="preserve">4002.39.30</t>
  </si>
  <si>
    <t xml:space="preserve">4002.39.90</t>
  </si>
  <si>
    <t xml:space="preserve">4002.41.00</t>
  </si>
  <si>
    <t xml:space="preserve">LATEX OF CHLOROPRENE (CHLOROBUTADIENE) RUBBER</t>
  </si>
  <si>
    <t xml:space="preserve">4002.41.20</t>
  </si>
  <si>
    <t xml:space="preserve">4002.41.30</t>
  </si>
  <si>
    <t xml:space="preserve">OTHER, CONTAINING BY MASS 90 PER CENT OR MORE CHLOROPRENE IN SOLID FORM</t>
  </si>
  <si>
    <t xml:space="preserve">4002.41.90</t>
  </si>
  <si>
    <t xml:space="preserve">4002.49.00</t>
  </si>
  <si>
    <t xml:space="preserve">CHLOROPRENE (CHLOROBUTADIENE) RUBBER (EXCL. LATEX)</t>
  </si>
  <si>
    <t xml:space="preserve">4002.49.90</t>
  </si>
  <si>
    <t xml:space="preserve">OTHER.</t>
  </si>
  <si>
    <t xml:space="preserve">4002.51.00</t>
  </si>
  <si>
    <t xml:space="preserve">LATEX OF ACRYLONITRILE-BUTADIENE RUBBER</t>
  </si>
  <si>
    <t xml:space="preserve">4002.51.20</t>
  </si>
  <si>
    <t xml:space="preserve">4002.51.90</t>
  </si>
  <si>
    <t xml:space="preserve">4002.59.00</t>
  </si>
  <si>
    <t xml:space="preserve">ACRYLONITRILE-BUTADIENE RUBBER (EXCL. LATEX)</t>
  </si>
  <si>
    <t xml:space="preserve">4002.60.30</t>
  </si>
  <si>
    <t xml:space="preserve">4002.60.90</t>
  </si>
  <si>
    <t xml:space="preserve">4002.70.90</t>
  </si>
  <si>
    <t xml:space="preserve">4002.80.90</t>
  </si>
  <si>
    <t xml:space="preserve">4002.91.00</t>
  </si>
  <si>
    <t xml:space="preserve">LATEX OF SYNTHETIC RUBBER, NES</t>
  </si>
  <si>
    <t xml:space="preserve">4002.91.20</t>
  </si>
  <si>
    <t xml:space="preserve">VINYLPYRIDENE BUTADIENE STYRENE LATEX</t>
  </si>
  <si>
    <t xml:space="preserve">4002.91.30</t>
  </si>
  <si>
    <t xml:space="preserve">OTHER, PRE-VULCANISED</t>
  </si>
  <si>
    <t xml:space="preserve">4002.91.90</t>
  </si>
  <si>
    <t xml:space="preserve">4002.99.00</t>
  </si>
  <si>
    <t xml:space="preserve">OTHER SYNTHETIC RUBBER PRODUCTS (EXCL. LATEX), NES</t>
  </si>
  <si>
    <t xml:space="preserve">4002.99.20</t>
  </si>
  <si>
    <t xml:space="preserve">FACTICE DERIVED FROM OIL</t>
  </si>
  <si>
    <t xml:space="preserve">4002.99.90</t>
  </si>
  <si>
    <t xml:space="preserve">4003.00.00</t>
  </si>
  <si>
    <t xml:space="preserve">RECLAIMED RUBBER IN PRIMARY FORMS OR IN PLATES, SHEETS OR STRIP.</t>
  </si>
  <si>
    <t xml:space="preserve">4004.00.00</t>
  </si>
  <si>
    <t xml:space="preserve">WASTE, PARINGS AND SCRAP OF RUBBER (OTHER THAN HARD RUBBER) AND POWDERS AND GRANULES OBTAINED THEREFROM.</t>
  </si>
  <si>
    <t xml:space="preserve">4004.00.10</t>
  </si>
  <si>
    <t xml:space="preserve">SCRAP, FIT ONLY FOR THE RECOVERY OF RUBBER</t>
  </si>
  <si>
    <t xml:space="preserve">4004.00.90</t>
  </si>
  <si>
    <t xml:space="preserve">4005.00.00</t>
  </si>
  <si>
    <t xml:space="preserve">COMPOUNDED RUBBER, UNVULCANISED, IN PRIMARY FORMS OR IN PLATES, SHEETS OR STRIP.</t>
  </si>
  <si>
    <t xml:space="preserve">4005.10.10</t>
  </si>
  <si>
    <t xml:space="preserve">MASTERBATCHES CONTAINING STYRENE- BUTADIENE</t>
  </si>
  <si>
    <t xml:space="preserve">4005.10.20</t>
  </si>
  <si>
    <t xml:space="preserve">PLATES AND SHEETS OF BALATA, GUTTA- PERCHA OR FACTICE</t>
  </si>
  <si>
    <t xml:space="preserve">4005.10.30</t>
  </si>
  <si>
    <t xml:space="preserve">STRIP OF BALATA, GUTTA-PERCHA OR FACTICE</t>
  </si>
  <si>
    <t xml:space="preserve">4005.10.90</t>
  </si>
  <si>
    <t xml:space="preserve">4005.20.00</t>
  </si>
  <si>
    <t xml:space="preserve">RUBBER SOLUTIONS; DISPERSIONS, UNVULCANIZED, NES</t>
  </si>
  <si>
    <t xml:space="preserve">4005.91.00</t>
  </si>
  <si>
    <t xml:space="preserve">PLATES, SHEETS AND STRIP OF UNVULCANIZED, COMPOUNDED RUBBER, NES</t>
  </si>
  <si>
    <t xml:space="preserve">4005.91.10</t>
  </si>
  <si>
    <t xml:space="preserve">4005.91.20</t>
  </si>
  <si>
    <t xml:space="preserve">STRIP, OF BALATA, GUTTA-PERCHA OR FACTICE</t>
  </si>
  <si>
    <t xml:space="preserve">4005.91.30</t>
  </si>
  <si>
    <t xml:space="preserve">OTHER STRIP, SELF-ADHESIVE, COATED WITH GLASS MICROSPHERES</t>
  </si>
  <si>
    <t xml:space="preserve">4005.91.90</t>
  </si>
  <si>
    <t xml:space="preserve">4005.99.00</t>
  </si>
  <si>
    <t xml:space="preserve">COMPOUNDED RUBBER, UNVULCANIZED, IN PRIMARY FORMS</t>
  </si>
  <si>
    <t xml:space="preserve">4005.99.10</t>
  </si>
  <si>
    <t xml:space="preserve">GRANULES OF UNVULCANISED NATURAL RUBBER OR SYNTHETIC RUBBER COMPOUNDED READY FOR VULCANISATION, MIXTURES OF NATURAL AND SYNTHETIC RUBBER</t>
  </si>
  <si>
    <t xml:space="preserve">4005.99.20</t>
  </si>
  <si>
    <t xml:space="preserve">NATURAL RUBBER AND GUTTA-PERCHA</t>
  </si>
  <si>
    <t xml:space="preserve">4005.99.30</t>
  </si>
  <si>
    <t xml:space="preserve">STYRENE-BUTADIENE RUBBER (SBR)</t>
  </si>
  <si>
    <t xml:space="preserve">4005.99.40</t>
  </si>
  <si>
    <t xml:space="preserve">BUTADIENE RUBBER (BR)</t>
  </si>
  <si>
    <t xml:space="preserve">4005.99.90</t>
  </si>
  <si>
    <t xml:space="preserve">4006.00.00</t>
  </si>
  <si>
    <t xml:space="preserve">OTHER FORMS (FOR EXAMPLE, RODS, TUBES AND PROFILE SHAPES) AND ARTICLES (FOR EXAMPLE DISCS AND RINGS), OF UNVULCANISED RUBBER.</t>
  </si>
  <si>
    <t xml:space="preserve">4006.10.00</t>
  </si>
  <si>
    <t xml:space="preserve">CAMEL-BACK STRIPS FOR RETREADING RUBBER TYRES</t>
  </si>
  <si>
    <t xml:space="preserve">4006.90.00</t>
  </si>
  <si>
    <t xml:space="preserve">OTHER FORMS AND ARTICLES OF UNVULCANIZED RUBBER, NES</t>
  </si>
  <si>
    <t xml:space="preserve">4007.00.00</t>
  </si>
  <si>
    <t xml:space="preserve">VULCANISED RUBBER THREAD AND CORD.</t>
  </si>
  <si>
    <t xml:space="preserve">4007.00.20</t>
  </si>
  <si>
    <t xml:space="preserve">TEXTILE THREAD COVERED OR IMPREGNATED WITH VULCANISED RUBBER</t>
  </si>
  <si>
    <t xml:space="preserve">4007.00.90</t>
  </si>
  <si>
    <t xml:space="preserve">4008.00.00</t>
  </si>
  <si>
    <t xml:space="preserve">PLATES, SHEETS, STRIP, RODS  AND PROFILE SHAPES, OF VULCANISED RUBBER OTHER THAN HARD RUBBER.</t>
  </si>
  <si>
    <t xml:space="preserve">4008.11.00</t>
  </si>
  <si>
    <t xml:space="preserve">PLATES, SHEETS AND STRIP OF CELLULAR VULCANIZED RUBBER</t>
  </si>
  <si>
    <t xml:space="preserve">4008.11.10</t>
  </si>
  <si>
    <t xml:space="preserve">PLATES AND SHEETS, OF A WIDTH EXCEEDING 475 MM BUT NOT EXCEEDING 2 600 MM AND A THICKNESS EXCEEDING 0,9 MM BUT NOT EXCEEDING 2,3 MM BACKED WITH TEXTILE FABRIC, IN ROLLS</t>
  </si>
  <si>
    <t xml:space="preserve">4008.11.20</t>
  </si>
  <si>
    <t xml:space="preserve">OTHER PLATES AND SHEETS</t>
  </si>
  <si>
    <t xml:space="preserve">4008.11.30</t>
  </si>
  <si>
    <t xml:space="preserve">STRIP, SELF-ADHESIVE, COATED WITH GLASS MICROSPHERES</t>
  </si>
  <si>
    <t xml:space="preserve">4008.11.90</t>
  </si>
  <si>
    <t xml:space="preserve">4008.19.00</t>
  </si>
  <si>
    <t xml:space="preserve">RODS AND PROFILE SHAPES OF CELLULAR VULCANIZED RUBBER, NES</t>
  </si>
  <si>
    <t xml:space="preserve">4008.21.00</t>
  </si>
  <si>
    <t xml:space="preserve">PLATES, SHEETS AND STRIP OF NON-CELLULAR, VULCANIZED RUBBER(EXCL. HARD)</t>
  </si>
  <si>
    <t xml:space="preserve">4008.21.10</t>
  </si>
  <si>
    <t xml:space="preserve">SOLID TYRES</t>
  </si>
  <si>
    <t xml:space="preserve">4008.21.20</t>
  </si>
  <si>
    <t xml:space="preserve">4008.21.30</t>
  </si>
  <si>
    <t xml:space="preserve">4008.21.40</t>
  </si>
  <si>
    <t xml:space="preserve">4008.21.90</t>
  </si>
  <si>
    <t xml:space="preserve">4008.29.00</t>
  </si>
  <si>
    <t xml:space="preserve">RODS AND PROFILE SHAPES OF NON-CELLULAR, VULCANIZED RUBBER (EXCL. HARD)</t>
  </si>
  <si>
    <t xml:space="preserve">4008.29.10</t>
  </si>
  <si>
    <t xml:space="preserve">4008.29.90</t>
  </si>
  <si>
    <t xml:space="preserve">4009.00.00</t>
  </si>
  <si>
    <t xml:space="preserve">TUBES, PIPES AND HOSES, OF VULCANISED RUBBER OTHER THAN HARD RUBBER, WITH OR WITHOUT THEIR FITTINGS (FOR EXAMPLE, JOINTS, ELBOWS, FLANGES).</t>
  </si>
  <si>
    <t xml:space="preserve">4009.10.10</t>
  </si>
  <si>
    <t xml:space="preserve">GARDEN HOSE</t>
  </si>
  <si>
    <t xml:space="preserve">4009.10.20</t>
  </si>
  <si>
    <t xml:space="preserve">OTHER, WITH AN INSIDE DIAMETER OF 10 MM OR MORE AND A WALL THICKNESS OF 0,5 MM OR MORE BUT NOT EXCEEDING 2 MM</t>
  </si>
  <si>
    <t xml:space="preserve">4009.10.30</t>
  </si>
  <si>
    <t xml:space="preserve">OTHER, WITH AN INSIDE DIAMETER NOT EXCEEDING 76,2 MM</t>
  </si>
  <si>
    <t xml:space="preserve">4009.10.90</t>
  </si>
  <si>
    <t xml:space="preserve">4009.20.10</t>
  </si>
  <si>
    <t xml:space="preserve">4009.20.20</t>
  </si>
  <si>
    <t xml:space="preserve">BRAIDED OR REINFORCED WITH WIRE, WITH AN INSIDE DIAMETER NOT EXCEEDING 76,2 MM (EXCLUDING GARDEN HOSE)</t>
  </si>
  <si>
    <t xml:space="preserve">4009.20.30</t>
  </si>
  <si>
    <t xml:space="preserve">BRAIDED OR REINFORCED WITH WIRE, WITH AN INSIDE DIAMETER EXCEEDING 76,2 MM BUT NOT EXCEEDING 400 MM</t>
  </si>
  <si>
    <t xml:space="preserve">4009.20.40</t>
  </si>
  <si>
    <t xml:space="preserve">BRAIDED OR REINFORCED WITH WIRE, WITH AND INSIDE DIAMETER EXCEEDING 400 MM</t>
  </si>
  <si>
    <t xml:space="preserve">4009.20.50</t>
  </si>
  <si>
    <t xml:space="preserve">4009.20.90</t>
  </si>
  <si>
    <t xml:space="preserve">4009.30.10</t>
  </si>
  <si>
    <t xml:space="preserve">4009.30.20</t>
  </si>
  <si>
    <t xml:space="preserve">4009.30.90</t>
  </si>
  <si>
    <t xml:space="preserve">4009.40.10</t>
  </si>
  <si>
    <t xml:space="preserve">4009.40.20</t>
  </si>
  <si>
    <t xml:space="preserve">4009.40.30</t>
  </si>
  <si>
    <t xml:space="preserve">4009.40.40</t>
  </si>
  <si>
    <t xml:space="preserve">BRAIDED OR REINFORCED WITH WIRE WITH AN INSIDE DIAMETER EXCEEDING 400 MM</t>
  </si>
  <si>
    <t xml:space="preserve">4009.40.50</t>
  </si>
  <si>
    <t xml:space="preserve">4009.40.90</t>
  </si>
  <si>
    <t xml:space="preserve">4009.50.10</t>
  </si>
  <si>
    <t xml:space="preserve">GARDEN HOSE, NOT ARMOURED</t>
  </si>
  <si>
    <t xml:space="preserve">4009.50.20</t>
  </si>
  <si>
    <t xml:space="preserve">GARDEN HOSE, ARMOURED</t>
  </si>
  <si>
    <t xml:space="preserve">4009.50.30</t>
  </si>
  <si>
    <t xml:space="preserve">HYDRAULIC BRAKE HOSE, SUITABLE FOR USE WITH MOTOR VEHICLES</t>
  </si>
  <si>
    <t xml:space="preserve">(7)</t>
  </si>
  <si>
    <t xml:space="preserve">4009.50.40</t>
  </si>
  <si>
    <t xml:space="preserve">OTHER, WITH AN INSIDE DIAMETER NOT EXCEEDING 76,2 MM, BRAIDED OR REINFORCED WITH WIRE</t>
  </si>
  <si>
    <t xml:space="preserve">4009.50.50</t>
  </si>
  <si>
    <t xml:space="preserve">OTHER, WITH AN INSIDE DIAMETER EXCEEDING 76,2 MM BUT NOT EXCEEDING 400 MM, BRAIDED OR REINFORCED WITH WIRE</t>
  </si>
  <si>
    <t xml:space="preserve">4009.50.60</t>
  </si>
  <si>
    <t xml:space="preserve">OTHER, WITH AN INSIDE DIAMETER EX=, CEEDING 400 MM BRAIDED OR REINFORCED WITH WIRE</t>
  </si>
  <si>
    <t xml:space="preserve">4009.50.70</t>
  </si>
  <si>
    <t xml:space="preserve">4009.50.90</t>
  </si>
  <si>
    <t xml:space="preserve">4010.00.00</t>
  </si>
  <si>
    <t xml:space="preserve">CONVEYOR OR TRANSMISSION BELTS OR BELTING, OF VULCANISED RUBBER.</t>
  </si>
  <si>
    <t xml:space="preserve">4010.10.10</t>
  </si>
  <si>
    <t xml:space="preserve">IDENTIFIABLE FOR USE SOLELY OR PRINCIPALLY WITH MOTOR VEHICLES</t>
  </si>
  <si>
    <t xml:space="preserve">4010.10.90</t>
  </si>
  <si>
    <t xml:space="preserve">4010.91.00</t>
  </si>
  <si>
    <t xml:space="preserve">CONVEYOR OR TRANSMISSION BELTS OR BELTING, OF VULCANIZED RUBBER OF A WIDTH &gt;20CM, NES</t>
  </si>
  <si>
    <t xml:space="preserve">4010.91.15</t>
  </si>
  <si>
    <t xml:space="preserve">CONVEYOR BELTS OR BELTING</t>
  </si>
  <si>
    <t xml:space="preserve">4010.91.30</t>
  </si>
  <si>
    <t xml:space="preserve">TRANSMISSION BELTS OR BELTING</t>
  </si>
  <si>
    <t xml:space="preserve">4010.99.00</t>
  </si>
  <si>
    <t xml:space="preserve">CONVEYOR OR TRANSMISSION BELTS OR BELTING, OF VULCANIZED RUBBER OF A WIDTH =&lt;20CM, NES</t>
  </si>
  <si>
    <t xml:space="preserve">4010.99.15</t>
  </si>
  <si>
    <t xml:space="preserve">4010.99.30</t>
  </si>
  <si>
    <t xml:space="preserve">4011.00.00</t>
  </si>
  <si>
    <t xml:space="preserve">NEW PNEUMATIC TYRES, OF RUBBER.</t>
  </si>
  <si>
    <t xml:space="preserve">4011.10.15</t>
  </si>
  <si>
    <t xml:space="preserve">OTHER, OF A MASS OF LESS THAN 20 KG</t>
  </si>
  <si>
    <t xml:space="preserve">4011.10.25</t>
  </si>
  <si>
    <t xml:space="preserve">OF A MASS OF 20 KG OR MORE BUT LESS THAN 30 KG</t>
  </si>
  <si>
    <t xml:space="preserve">4011.10.35</t>
  </si>
  <si>
    <t xml:space="preserve">OF A MASS OF 30 KG OR MORE</t>
  </si>
  <si>
    <t xml:space="preserve">4011.20.10</t>
  </si>
  <si>
    <t xml:space="preserve">OF A MASS OF LESS THAN 20 KG</t>
  </si>
  <si>
    <t xml:space="preserve">4011.20.20</t>
  </si>
  <si>
    <t xml:space="preserve">4011.20.30</t>
  </si>
  <si>
    <t xml:space="preserve">OF A MASS OF 30 KG OR MORE BUT LESS THAN 75 KG</t>
  </si>
  <si>
    <t xml:space="preserve">4011.20.40</t>
  </si>
  <si>
    <t xml:space="preserve">OF A MASS OF 75 KG OR MORE BUT LESS THAN 140 KG</t>
  </si>
  <si>
    <t xml:space="preserve">4011.20.50</t>
  </si>
  <si>
    <t xml:space="preserve">OF A MASS OF 140 KG OR MORE BUT LESS THAN 1 200 KG</t>
  </si>
  <si>
    <t xml:space="preserve">4011.20.60</t>
  </si>
  <si>
    <t xml:space="preserve">OF A MASS OF 1 200 KG OR MORE</t>
  </si>
  <si>
    <t xml:space="preserve">4011.30.00</t>
  </si>
  <si>
    <t xml:space="preserve">NEW PNEUMATIC TYRES, OF RUBBER FOR AIRCRAFT</t>
  </si>
  <si>
    <t xml:space="preserve">4011.40.10</t>
  </si>
  <si>
    <t xml:space="preserve">OF A MASS OF LESS THAN 10 KG, A CROSS-SECTIONAL WIDTH NOT EXCEEDING 150 MM AND A BEAD DIAMETER OF 406 MM OR MORE</t>
  </si>
  <si>
    <t xml:space="preserve">4011.40.90</t>
  </si>
  <si>
    <t xml:space="preserve">4011.50.10</t>
  </si>
  <si>
    <t xml:space="preserve">TUBULAR, IDENTIFIABLE FOR USE ON RACING CYCLES</t>
  </si>
  <si>
    <t xml:space="preserve">4011.50.90</t>
  </si>
  <si>
    <t xml:space="preserve">4011.91.00</t>
  </si>
  <si>
    <t xml:space="preserve">NEW PNEUMATIC TYRES, OF RUBBER, NES, OF HERRING- BONE OR SIMILAR TREAD</t>
  </si>
  <si>
    <t xml:space="preserve">4011.91.10</t>
  </si>
  <si>
    <t xml:space="preserve">4011.91.20</t>
  </si>
  <si>
    <t xml:space="preserve">4011.91.30</t>
  </si>
  <si>
    <t xml:space="preserve">4011.91.40</t>
  </si>
  <si>
    <t xml:space="preserve">4011.91.50</t>
  </si>
  <si>
    <t xml:space="preserve">4011.91.60</t>
  </si>
  <si>
    <t xml:space="preserve">4011.99.00</t>
  </si>
  <si>
    <t xml:space="preserve">NEW PNEUMATIC TYRES, OF RUBBER, NES (EXCL. OF HERRING-BONE OR SIMILAR TREAD)</t>
  </si>
  <si>
    <t xml:space="preserve">4012.00.00</t>
  </si>
  <si>
    <t xml:space="preserve">RETREADED OR USED PNEUMATIC TYRES OF RUBBER, SOLID OR CUSHION TYRE, INTERCHANGEABLE TYRE TREADS AND TYRE FLAPS, OF RUBBER.</t>
  </si>
  <si>
    <t xml:space="preserve">4013.00.00</t>
  </si>
  <si>
    <t xml:space="preserve">INNER TUBES, OF RUBBER.</t>
  </si>
  <si>
    <t xml:space="preserve">4013.10.00</t>
  </si>
  <si>
    <t xml:space="preserve">INNER TUBES, OF RUBBER OF A KIND USED ON MOTOR CARS, BUSES OR LORRIES</t>
  </si>
  <si>
    <t xml:space="preserve">4013.20.00</t>
  </si>
  <si>
    <t xml:space="preserve">INNER TUBES, OF RUBBER OF A KIND USED ON BICYCLES</t>
  </si>
  <si>
    <t xml:space="preserve">4013.90.10</t>
  </si>
  <si>
    <t xml:space="preserve">OF A KIND USED ON AIRCRAFT</t>
  </si>
  <si>
    <t xml:space="preserve">4013.90.90</t>
  </si>
  <si>
    <t xml:space="preserve">4014.00.00</t>
  </si>
  <si>
    <t xml:space="preserve">HYGIENIC OR PHARMACEUTICAL ARTICLES (INCLUDING TEATS), OF VULCANISED RUBBER OTHER THAN HARD RUBBER, WITH OR WITHOUT FITTINGS OF HARD RUBBER.</t>
  </si>
  <si>
    <t xml:space="preserve">4014.10.00</t>
  </si>
  <si>
    <t xml:space="preserve">SHEATH CONTRACEPTIVES</t>
  </si>
  <si>
    <t xml:space="preserve">4014.90.10</t>
  </si>
  <si>
    <t xml:space="preserve">SYRINGES OF A CAPACITY NOT EXCEEDING 230 CM3</t>
  </si>
  <si>
    <t xml:space="preserve">4014.90.20</t>
  </si>
  <si>
    <t xml:space="preserve">SYRINGES OF A CAPACITY EXCEEDING 230 CM3, ENEMAS</t>
  </si>
  <si>
    <t xml:space="preserve">4014.90.30</t>
  </si>
  <si>
    <t xml:space="preserve">HOT WATER BOTTLES</t>
  </si>
  <si>
    <t xml:space="preserve">4014.90.40</t>
  </si>
  <si>
    <t xml:space="preserve">CUSHIONS (RING TYPE) AND OTHER INFLATABLE ARTICLES FOR SPECIALISED NURSING, OXYGEN BAGS, CANNULAE, VAPORISERS AND OTHER ARTICLES FOR THE TREATMENT OR PREVENTION OF AFFECTIONS OR DISEASES OF THE BODY (INCLUDING EARPLUGS)</t>
  </si>
  <si>
    <t xml:space="preserve">4014.90.90</t>
  </si>
  <si>
    <t xml:space="preserve">4015.00.00</t>
  </si>
  <si>
    <t xml:space="preserve">ARTICLES OF APPAREL AND CLOTHING ACCESSORIES (INCLUDING GLOVES), FOR ALL PURPOSES, OF VULCANISED RUBBER OTHER THAN HARD RUBBER.</t>
  </si>
  <si>
    <t xml:space="preserve">4015.11.00</t>
  </si>
  <si>
    <t xml:space="preserve">SURGICAL GLOVES</t>
  </si>
  <si>
    <t xml:space="preserve">4015.19.00</t>
  </si>
  <si>
    <t xml:space="preserve">GLOVES OF VULCANIZED RUBBER (EXCL. SURGICAL GLOVES)</t>
  </si>
  <si>
    <t xml:space="preserve">4015.19.10</t>
  </si>
  <si>
    <t xml:space="preserve">SPECIALLY DESIGNED FOR OUTDOOR SPORTS OR GAMES (EXCLUDING THAT FOR DIVING ACTIVITIES)</t>
  </si>
  <si>
    <t xml:space="preserve">4015.19.20</t>
  </si>
  <si>
    <t xml:space="preserve">SPECIALLY REINFORCED OR DESIGNED FOR THE PROTECTION OF INDUSTRIAL WORKERS</t>
  </si>
  <si>
    <t xml:space="preserve">4015.19.30</t>
  </si>
  <si>
    <t xml:space="preserve">SPECIALLY DESIGNED FOR DIVING ACTIVITIES (EXCLUDING DEEP SEA DIVING)</t>
  </si>
  <si>
    <t xml:space="preserve">4015.19.90</t>
  </si>
  <si>
    <t xml:space="preserve">4015.90.10</t>
  </si>
  <si>
    <t xml:space="preserve">DIVING SUITS (EXCL. DEEP SEA DIVING SUITS WITH AIR SUPPLY) &amp; ACCESSORIES THEREFOR</t>
  </si>
  <si>
    <t xml:space="preserve">4015.90.20</t>
  </si>
  <si>
    <t xml:space="preserve">OTHER ARTICLES OF APPAREL</t>
  </si>
  <si>
    <t xml:space="preserve">4015.90.30</t>
  </si>
  <si>
    <t xml:space="preserve">OTHER BELTS</t>
  </si>
  <si>
    <t xml:space="preserve">4015.90.90</t>
  </si>
  <si>
    <t xml:space="preserve">4016.00.00</t>
  </si>
  <si>
    <t xml:space="preserve">OTHER ARTICLES OF VULCANISED RUBBER (EXCLUDING HARD RUBBER).</t>
  </si>
  <si>
    <t xml:space="preserve">4016.10.10</t>
  </si>
  <si>
    <t xml:space="preserve">IDENTIFIABLE AS INTEGRAL PARTS OF INDUSTRIAL MACHINERY</t>
  </si>
  <si>
    <t xml:space="preserve">4016.10.90</t>
  </si>
  <si>
    <t xml:space="preserve">4016.91.00</t>
  </si>
  <si>
    <t xml:space="preserve">FLOOR COVERINGS AND MATS OF VULCANIZED RUBBER, NON -CELLULAR</t>
  </si>
  <si>
    <t xml:space="preserve">4016.92.00</t>
  </si>
  <si>
    <t xml:space="preserve">ERASERS, OF VULCANIZED RUBBER</t>
  </si>
  <si>
    <t xml:space="preserve">4016.93.00</t>
  </si>
  <si>
    <t xml:space="preserve">GASKETS, WASHERS AND OTHER SEALS, OF VULCANIZED RUBBER</t>
  </si>
  <si>
    <t xml:space="preserve">4016.93.10</t>
  </si>
  <si>
    <t xml:space="preserve">4016.93.90</t>
  </si>
  <si>
    <t xml:space="preserve">4016.94.00</t>
  </si>
  <si>
    <t xml:space="preserve">BOAT OR DOCK FENDERS, OF VULCANIZED RUBBER</t>
  </si>
  <si>
    <t xml:space="preserve">4016.95.00</t>
  </si>
  <si>
    <t xml:space="preserve">INFLATABLE ARTICLES, OF VULCANIZED RUBBER, NES</t>
  </si>
  <si>
    <t xml:space="preserve">4016.95.10</t>
  </si>
  <si>
    <t xml:space="preserve">4016.95.20</t>
  </si>
  <si>
    <t xml:space="preserve">OF RUBBERISED FABRIC, WITH HERMETICALLY SEALED ENDS, FOR USE AS MOULDS IN THE MANUFACTURE, CONSTRUCTION OR MAINTENANCE OF CONCRETE PIPES, VOIDED (CAVITY) BLOCKS, BEAMS, SLABS AND STRUCTURE</t>
  </si>
  <si>
    <t xml:space="preserve">4016.95.30</t>
  </si>
  <si>
    <t xml:space="preserve">OF RUBBERISED FABRIC WITH HERMETICALLY SEALED ENDS, FOR USE AS STOPPERS IN THE CLOSING OR SEALING OF PIPES</t>
  </si>
  <si>
    <t xml:space="preserve">4016.95.90</t>
  </si>
  <si>
    <t xml:space="preserve">4016.99.00</t>
  </si>
  <si>
    <t xml:space="preserve">OTHER:</t>
  </si>
  <si>
    <t xml:space="preserve">4016.99.10</t>
  </si>
  <si>
    <t xml:space="preserve">PARTS OF RAILWAY AND TRAMWAY LOCOMOTIVE AND ROLLING-STOCK, PARTS OF RAILWAY AND TRAMWAY TRACK FIXTURES AND FITTINGS, MECHANICAL EQUIPMENT, NOT ELECTRICALLY POWERED, FOR SIGNALLING TO OR CONTROLLING ROAD, RAIL OR OTHER VEHICLES, SHIPS OR</t>
  </si>
  <si>
    <t xml:space="preserve">4016.99.15</t>
  </si>
  <si>
    <t xml:space="preserve">PARTS OF AIR BRAKES, VACUUM BRAKES, HYDRAULIC-AIR BRAKES OR HYDRAULIC- VACUUM BRAKES, SUITABLE FOR USE WITH HEAVY MOTOR VEHICLES</t>
  </si>
  <si>
    <t xml:space="preserve">4016.99.20</t>
  </si>
  <si>
    <t xml:space="preserve">OTHER PARTS FOR USE WITH MOTOR VEHICLES</t>
  </si>
  <si>
    <t xml:space="preserve">4016.99.30</t>
  </si>
  <si>
    <t xml:space="preserve">PARTS OF AIRCRAFT, PARACHUTES, ROTOCHUTES, AIRCRAFT LAUNCHING GEAR, DECK-ARRESTER OR SIMILAR GEAR AND GROUND FLYING TRAINERS</t>
  </si>
  <si>
    <t xml:space="preserve">4016.99.40</t>
  </si>
  <si>
    <t xml:space="preserve">PLUGS FOR BATHS, SINKS AND WASHBASINS</t>
  </si>
  <si>
    <t xml:space="preserve">4016.99.50</t>
  </si>
  <si>
    <t xml:space="preserve">CASTRATING RINGS</t>
  </si>
  <si>
    <t xml:space="preserve">4016.99.60</t>
  </si>
  <si>
    <t xml:space="preserve">CABLE FOR LAUNCHING GLIDERS</t>
  </si>
  <si>
    <t xml:space="preserve">4016.99.70</t>
  </si>
  <si>
    <t xml:space="preserve">COLLAPSIBLE CONTAINERS, OF A CAPACITY OF 2 M3 OR MORE</t>
  </si>
  <si>
    <t xml:space="preserve">4016.99.80</t>
  </si>
  <si>
    <t xml:space="preserve">RUBBER BANDS FOR GENERAL USE, COMMONLY SOLD BY RETAIL</t>
  </si>
  <si>
    <t xml:space="preserve">4016.99.85</t>
  </si>
  <si>
    <t xml:space="preserve">OTHER, IDENTIFIABLE AS INTEGRAL PART OF INDUSTRIAL MACHINERY</t>
  </si>
  <si>
    <t xml:space="preserve">4016.99.90</t>
  </si>
  <si>
    <t xml:space="preserve">4017.00.00</t>
  </si>
  <si>
    <t xml:space="preserve">HARD RUBBER (FOR EXAMPLE, EBONITE) IN ALL FORMS, INCLUDING WASTE AND SCRAP, ARTICLES OF HARD RUBBER.</t>
  </si>
  <si>
    <t xml:space="preserve">4017.00.10</t>
  </si>
  <si>
    <t xml:space="preserve">EXPANDED HARD RUBBER</t>
  </si>
  <si>
    <t xml:space="preserve">4017.00.20</t>
  </si>
  <si>
    <t xml:space="preserve">ELECTRICAL INSULATING MATERIAL (EXCLUDING EXPANDED RUBBER)</t>
  </si>
  <si>
    <t xml:space="preserve">4017.00.90</t>
  </si>
  <si>
    <t xml:space="preserve">4100.00.00</t>
  </si>
  <si>
    <t xml:space="preserve">RAW HIDES AND SKINS, LEATHER, FURSKINS AND ARTICLES THEREOF; SADDLERY AND HARDNESS; TRAVEL GOODS, HANDBAGS AND SIMILAR CONTAINERS; ARTICELS OF ANIMAL GUT (OTHER TAN SILKWORM GUT)</t>
  </si>
  <si>
    <t xml:space="preserve">RAW HIDES AND SKINS OF BOVINE OR EQUINE ANIMALS (FRESH, OR SALTED, DRIED, LIMED, PICKLED OR OTHERWISE PRESERVED, BUT NOT TANNED, PARCHMENT- DRESSED OR FURTHER PREPARED), WHETHER OR NOT DEHAIRED OR SPLIT.</t>
  </si>
  <si>
    <t xml:space="preserve">RAW SKINS OF SHEEP OR LAMBS (FRESH, OR SALTED, DRIED, LIMED, PICKLED OR OTHERWISE PRESERVED, BUT NOT TANNED, PARCHMENT- DRESSED OR FURTHER PREPARED), WHETHER OR NOT WITH WOOL ON OR SPLIT (EXCLUDING THOSE EXCLUDED BY NOTE 1 (C) TO THIS</t>
  </si>
  <si>
    <t xml:space="preserve">OTHER RAW HIDES AND SKINS (FRESH, OR SALTED, DRIED, LIMED, PICKLED OR OTHERWISE PRESERVED, BUT NOT TANNED, PARCHMENT- DRESSED OR FURTHER PREPARED), WHETHER OR NOT DEHAIRED OR SPLIT (EXCLUDING THOSE EXCLUDED BY NOTE 1(B) OR 1(C) TO</t>
  </si>
  <si>
    <t xml:space="preserve">4104.00.00</t>
  </si>
  <si>
    <t xml:space="preserve">LEATHER OF BOVINE OR EQUINE ANIMALS, WITHOUT HAIR ON (EXCLUDING LEATHER OF HEADING NO. 4108 OR 4109).</t>
  </si>
  <si>
    <t xml:space="preserve">4104.10.20</t>
  </si>
  <si>
    <t xml:space="preserve">LESS THAN 2,15 M2</t>
  </si>
  <si>
    <t xml:space="preserve">4104.10.90</t>
  </si>
  <si>
    <t xml:space="preserve">4104.21.00</t>
  </si>
  <si>
    <t xml:space="preserve">BOVINE LEATHER, VEGETABLE PRE-TANNED (EXCL. FURTHER PREPARED)</t>
  </si>
  <si>
    <t xml:space="preserve">4104.22.00</t>
  </si>
  <si>
    <t xml:space="preserve">BOVINE LEATHER, NON-VEGETABLE PRE-TANNED (EXCL. FURTHER PREPARED)</t>
  </si>
  <si>
    <t xml:space="preserve">4104.29.00</t>
  </si>
  <si>
    <t xml:space="preserve">OTHER BOVINE AND EQUINE LEATHER, TANNED (EXCL. LEATHER OF 4108, 4109)</t>
  </si>
  <si>
    <t xml:space="preserve">4104.31.00</t>
  </si>
  <si>
    <t xml:space="preserve">FULL-GRAINS, SPLITS OF BOVINE AND EQUINE LEATHER, PREPARED AFTER TANNING</t>
  </si>
  <si>
    <t xml:space="preserve">4104.39.00</t>
  </si>
  <si>
    <t xml:space="preserve">BOVINE AND EQUINE LEATHER, PREPARED AFTER TANNING, NES</t>
  </si>
  <si>
    <t xml:space="preserve">4105.00.00</t>
  </si>
  <si>
    <t xml:space="preserve">SHEEP OR LAMB SKIN LEATHER, WITHOUT WOOL ON (EXCLUDING LEATHER OF HEADING NO. 4108 OR 4109).</t>
  </si>
  <si>
    <t xml:space="preserve">4105.11.00</t>
  </si>
  <si>
    <t xml:space="preserve">SHEEP, LAMB SKIN LEATHER, VEGETABLE PRE-TANNED (EXCL. FURTHER PREPARED)</t>
  </si>
  <si>
    <t xml:space="preserve">4105.12.00</t>
  </si>
  <si>
    <t xml:space="preserve">SHEEP, LAMB SKIN LEATHER, NON-VEG. PRE-TANNED (EXCL. FURTHER PREPARED)</t>
  </si>
  <si>
    <t xml:space="preserve">4105.19.00</t>
  </si>
  <si>
    <t xml:space="preserve">SHEEP OR LAMB SKIN LEATHER, (EXCL. FURTHER PREPARED), NES</t>
  </si>
  <si>
    <t xml:space="preserve">4105.20.10</t>
  </si>
  <si>
    <t xml:space="preserve">PARCHMENT-DRESSED</t>
  </si>
  <si>
    <t xml:space="preserve">4105.20.90</t>
  </si>
  <si>
    <t xml:space="preserve">4106.00.00</t>
  </si>
  <si>
    <t xml:space="preserve">GOAT OR KID SKIN LEATHER, WITHOUT HAIR ON (EXCLUDING LEATHER OF HEADING NO. 4108 OR 4109).</t>
  </si>
  <si>
    <t xml:space="preserve">4106.11.00</t>
  </si>
  <si>
    <t xml:space="preserve">GOAT OR KID SKIN LEATHER, VEGETABLE PRE-TANNED, (EXCL. FURTHER PREPARED)</t>
  </si>
  <si>
    <t xml:space="preserve">4106.11.10</t>
  </si>
  <si>
    <t xml:space="preserve">OF A VALUE FOR DUTY PURPOSES PER M2 NOT EXCEEDING 1 100C</t>
  </si>
  <si>
    <t xml:space="preserve">4106.11.20</t>
  </si>
  <si>
    <t xml:space="preserve">OF A VALUE FOR DUTY PURPOSES PER M2 EXCEEDING 1 100C</t>
  </si>
  <si>
    <t xml:space="preserve">4106.12.00</t>
  </si>
  <si>
    <t xml:space="preserve">GOAT OR KID SKIN LEATHER, PRE-TANNED, (EXCL. FURTHER PREPARED)</t>
  </si>
  <si>
    <t xml:space="preserve">4106.12.10</t>
  </si>
  <si>
    <t xml:space="preserve">4106.12.20</t>
  </si>
  <si>
    <t xml:space="preserve">4106.19.00</t>
  </si>
  <si>
    <t xml:space="preserve">GOAT OR KID SKIN LEATHER, (EXCL. FURTHER PREPARED)</t>
  </si>
  <si>
    <t xml:space="preserve">4106.19.10</t>
  </si>
  <si>
    <t xml:space="preserve">4106.19.20</t>
  </si>
  <si>
    <t xml:space="preserve">4106.20.10</t>
  </si>
  <si>
    <t xml:space="preserve">4106.20.20</t>
  </si>
  <si>
    <t xml:space="preserve">GLAC_ LEATHER, OF A VALUE FOR DUTY PURPOSES PER M2 NOT EXCEEDING 920C</t>
  </si>
  <si>
    <t xml:space="preserve">4106.20.30</t>
  </si>
  <si>
    <t xml:space="preserve">GLAC_ LEATHER, OF A VALUE FOR DUTY PURPOSES PER M2 EXCEEDING 920C</t>
  </si>
  <si>
    <t xml:space="preserve">4106.20.40</t>
  </si>
  <si>
    <t xml:space="preserve">SUEDE LEATHER</t>
  </si>
  <si>
    <t xml:space="preserve">4106.20.50</t>
  </si>
  <si>
    <t xml:space="preserve">OTHER, OF A VALUE FOR DUTY PURPOSES PER M2 NOT EXCEEDING 1 100C</t>
  </si>
  <si>
    <t xml:space="preserve">4106.20.90</t>
  </si>
  <si>
    <t xml:space="preserve">4107.00.00</t>
  </si>
  <si>
    <t xml:space="preserve">LEATHER OF OTHER ANIMALS, WITHOUT HAIR ON (EXCLUDING LEATHER OF HEADING NO. 4108 OR 4109):</t>
  </si>
  <si>
    <t xml:space="preserve">4107.10.10</t>
  </si>
  <si>
    <t xml:space="preserve">PARCHMENT-DRESSED LEATHER</t>
  </si>
  <si>
    <t xml:space="preserve">4107.10.90</t>
  </si>
  <si>
    <t xml:space="preserve">4107.21.00</t>
  </si>
  <si>
    <t xml:space="preserve">LEATHER OF REPTILES, VEGETABLE PRE-TANNED</t>
  </si>
  <si>
    <t xml:space="preserve">4107.29.00</t>
  </si>
  <si>
    <t xml:space="preserve">LEATHER OF REPTILES, NES</t>
  </si>
  <si>
    <t xml:space="preserve">4107.29.10</t>
  </si>
  <si>
    <t xml:space="preserve">4107.29.90</t>
  </si>
  <si>
    <t xml:space="preserve">4107.90.10</t>
  </si>
  <si>
    <t xml:space="preserve">FISH, FROG, TOAD, BIRD, SEAL, KANGAROO, ANTELOPE AND DEER LEATHER (EXCL. PARCHMENT-DRESSED LEATHER)</t>
  </si>
  <si>
    <t xml:space="preserve">4107.90.90</t>
  </si>
  <si>
    <t xml:space="preserve">4108.00.00</t>
  </si>
  <si>
    <t xml:space="preserve">CHAMOIS (INCLUDING COMBINATION CHAMOIS) LEATHER.</t>
  </si>
  <si>
    <t xml:space="preserve">4109.00.00</t>
  </si>
  <si>
    <t xml:space="preserve">PATENT LEATHER AND PATENT LAMINATED LEATHER, METALLISED LEATHER.</t>
  </si>
  <si>
    <t xml:space="preserve">4109.00.10</t>
  </si>
  <si>
    <t xml:space="preserve">PATENT LEATHER COATED OR COVERED WITH VARNISH OR LACQUER</t>
  </si>
  <si>
    <t xml:space="preserve">4109.00.15</t>
  </si>
  <si>
    <t xml:space="preserve">PATENT LEATHER AND PATENT LAMINATED</t>
  </si>
  <si>
    <t xml:space="preserve">4109.00.30</t>
  </si>
  <si>
    <t xml:space="preserve">METALLISED LEATHER</t>
  </si>
  <si>
    <t xml:space="preserve">4110.00.00</t>
  </si>
  <si>
    <t xml:space="preserve">PARINGS AND OTHER WASTE OF LEATHER OR OF COMPOSITION LEATHER, NOT SUITABLE FOR THE MANUFACTURE OF LEATHER ARTICLES, LEATHER DUST, POWDER AND FLOUR.</t>
  </si>
  <si>
    <t xml:space="preserve">4111.00.00</t>
  </si>
  <si>
    <t xml:space="preserve">COMPOSITION LEATHER WITH A BASIS OF LEATHER OR LEATHER FIBRE, IN SLABS, SHEETS OR STRIP, WHETHER OR NOT IN ROLLS.</t>
  </si>
  <si>
    <t xml:space="preserve">4111.00.10</t>
  </si>
  <si>
    <t xml:space="preserve">UNCOATED</t>
  </si>
  <si>
    <t xml:space="preserve">4111.00.20</t>
  </si>
  <si>
    <t xml:space="preserve">COATED</t>
  </si>
  <si>
    <t xml:space="preserve">4200.00.00</t>
  </si>
  <si>
    <t xml:space="preserve">ARTICLES OF LEATHER; SADDLERY AND HARNESS; TRAVEL GOODS,HANDBAGS AND SIMILAR CONTAINERS; ARTICLES OF ANIMAL GUT (EXCLUDING SILK-WORM GUT).</t>
  </si>
  <si>
    <t xml:space="preserve">4201.00.00</t>
  </si>
  <si>
    <t xml:space="preserve">SADDLERY AND HARNESS FOR ANY ANIMAL (INCLUDING TRACES, LEADS, KNEE PADS, MUZZLES, SADDLE CLOTHS, SADDLE BAGS, DOG COATS AND THE LIKE), OF ANY MATERIAL.</t>
  </si>
  <si>
    <t xml:space="preserve">4202.00.00</t>
  </si>
  <si>
    <t xml:space="preserve">TRUNKS, SUIT-CASES, VANITY-CASES, EXECUTIVE-CASES, BRIEF-CASES, SCHOOL SATCHELS, SPECTACLE CASES, BINOCULAR CASES, CAMERA-CASES, MUSICAL INSTRUMENT CASES, GUN-CASES, HOLSTERS AND SIMILAR CONTAINERS, TRAVELLING BAGS, TOILET BAGS, RUCKSACKS, SPORTS BAGS, BO</t>
  </si>
  <si>
    <t xml:space="preserve">4202.11.00</t>
  </si>
  <si>
    <t xml:space="preserve">TRUNKS, SUIT-CASES, VANITY-CASAS, EXECUTIVE-CASES, BRIEF-CASES, SCHOOL SATCHELS, SPECTACLE CASES, BINOCULAR CASES, MUSICAL INSTRUMENT CASES, GUN CASES, HOLSTERS, AND SIMILAR CONTAINERS, TRAVELLING-BAGS, TOILET BAGS, RUCKSACKS, HANDBAGS, WALLETS, PURSES, M</t>
  </si>
  <si>
    <t xml:space="preserve">4202.12.00</t>
  </si>
  <si>
    <t xml:space="preserve">TRUNKS, SUIT-CASES, VANITY-CASES, EXECUTIVE-CASES, BRIEF-CASES, SCHOOL SATCHELS, SPECTACLE CASES, BINOCULAR CASES, CAMERA CASES, MUSICAL INSTRUMENT CASES, GUN CASES, HOLSTERS AND SIMILAR CONTAINERS, TRAVELLING-BAGS, TOILET BAGS, RUCKSACKS, WALLETS, PURSES</t>
  </si>
  <si>
    <t xml:space="preserve">4202.19.00</t>
  </si>
  <si>
    <t xml:space="preserve">TRUNKS, SUIT-CASES, VANITY-CASES, EXECUTIVE-CASES, BRIEF-CASES, SCHOOL SATCHELS, SPECTACLE CASES, BINOCULAR CASES, CAMERA CASES, MUSICAL INSTRUMENT CASES, GUN CASES, HOLSTERS AND SIMILAR CONTAINERS, TRAVELLING-BAGS, TOILET BAGS, RUCKSACKS, HANDBAGS, SHOPP</t>
  </si>
  <si>
    <t xml:space="preserve">4202.19.10</t>
  </si>
  <si>
    <t xml:space="preserve">OF COPPER, NICKEL, ALUMINIUM OR ZINC</t>
  </si>
  <si>
    <t xml:space="preserve">4202.19.90</t>
  </si>
  <si>
    <t xml:space="preserve">4202.21.00</t>
  </si>
  <si>
    <t xml:space="preserve">HANDBAGS WITH OUTER SURFACE OF LEATHER, OR COMPOSITION OR PATENT LEATHER</t>
  </si>
  <si>
    <t xml:space="preserve">4202.22.00</t>
  </si>
  <si>
    <t xml:space="preserve">HANDBAGS WITH OUTER SURFACE OF PLASTIC SHEETING OR TEXTILE MATERIALS</t>
  </si>
  <si>
    <t xml:space="preserve">4202.22.10</t>
  </si>
  <si>
    <t xml:space="preserve">STRING OR NET BAGS, OF TEXTILES</t>
  </si>
  <si>
    <t xml:space="preserve">4202.22.90</t>
  </si>
  <si>
    <t xml:space="preserve">4202.29.00</t>
  </si>
  <si>
    <t xml:space="preserve">HANDBAGS, NES</t>
  </si>
  <si>
    <t xml:space="preserve">4202.31.00</t>
  </si>
  <si>
    <t xml:space="preserve">ARTICLES NORMALLY CARRIED IN POCKET OR HANDBAG, OF LEATHER</t>
  </si>
  <si>
    <t xml:space="preserve">4202.31.10</t>
  </si>
  <si>
    <t xml:space="preserve">TOBACCO-POUCHES, CIGARETTE-CASES, CIGAR-CASES, PIPE-CASES AND OTHER TOBACCONISTS' WARE</t>
  </si>
  <si>
    <t xml:space="preserve">4202.31.90</t>
  </si>
  <si>
    <t xml:space="preserve">4202.32.00</t>
  </si>
  <si>
    <t xml:space="preserve">ARTICLES NORMALLY CARRIED IN POCKET OR HANDBAG, OF PLASTICS OR TEXTILES</t>
  </si>
  <si>
    <t xml:space="preserve">4202.32.10</t>
  </si>
  <si>
    <t xml:space="preserve">TOBACCO-POUCHES, CIGARETTE-CASES, CIGAR-CASES AND OTHER TOBACCONISTS' WARE</t>
  </si>
  <si>
    <t xml:space="preserve">4202.32.90</t>
  </si>
  <si>
    <t xml:space="preserve">4202.39.00</t>
  </si>
  <si>
    <t xml:space="preserve">ARTICLES NORMALLY CARRIED IN POCKET OR HANDBAG, NES</t>
  </si>
  <si>
    <t xml:space="preserve">4202.39.20</t>
  </si>
  <si>
    <t xml:space="preserve">OF VULCANISED FIBRE, PAPERBOARD OR TEXTILE FIBRE</t>
  </si>
  <si>
    <t xml:space="preserve">4202.39.30</t>
  </si>
  <si>
    <t xml:space="preserve">OF PLASTICS, COVERED WHOLLY OR MAINLY OF PAPER</t>
  </si>
  <si>
    <t xml:space="preserve">4202.39.40</t>
  </si>
  <si>
    <t xml:space="preserve">SMOKERS REQUISITES OF WOOD COVERED WHOLLY OR MAINLY WITH PAPER</t>
  </si>
  <si>
    <t xml:space="preserve">4202.39.50</t>
  </si>
  <si>
    <t xml:space="preserve">OTHER OF WOOD, COVERED WHOLLY OR MAINLY WITH PAPER</t>
  </si>
  <si>
    <t xml:space="preserve">4202.39.60</t>
  </si>
  <si>
    <t xml:space="preserve">OF IRON OR STEEL COVERED WHOLLY OR MAINLY WITH PAPER</t>
  </si>
  <si>
    <t xml:space="preserve">4202.39.90</t>
  </si>
  <si>
    <t xml:space="preserve">4202.91.00</t>
  </si>
  <si>
    <t xml:space="preserve">CASES AND CONTAINERS, NES, WITH OUTER SURFACE OF LEATHER</t>
  </si>
  <si>
    <t xml:space="preserve">4202.91.10</t>
  </si>
  <si>
    <t xml:space="preserve">GOLF CLUB BAGS</t>
  </si>
  <si>
    <t xml:space="preserve">4202.91.90</t>
  </si>
  <si>
    <t xml:space="preserve">4202.92.00</t>
  </si>
  <si>
    <t xml:space="preserve">CASES AND CONTAINERS, NES, WITH OUTER SURFACE OF PLASTIC OR TEXTILES</t>
  </si>
  <si>
    <t xml:space="preserve">4202.92.10</t>
  </si>
  <si>
    <t xml:space="preserve">4202.92.90</t>
  </si>
  <si>
    <t xml:space="preserve">4202.99.00</t>
  </si>
  <si>
    <t xml:space="preserve">CASES AND CONTAINERS, NES, WITH OUTER SURFACE OF OTHER MATERIALS, NES</t>
  </si>
  <si>
    <t xml:space="preserve">4202.99.05</t>
  </si>
  <si>
    <t xml:space="preserve">OF PLASTICS COVERED WHOLLY OR MAINLY WITH PAPER</t>
  </si>
  <si>
    <t xml:space="preserve">4202.99.10</t>
  </si>
  <si>
    <t xml:space="preserve">OF PLASTICS</t>
  </si>
  <si>
    <t xml:space="preserve">4202.99.20</t>
  </si>
  <si>
    <t xml:space="preserve">OF PAPERBOARD OR VULCANISED FIBRE</t>
  </si>
  <si>
    <t xml:space="preserve">4202.99.30</t>
  </si>
  <si>
    <t xml:space="preserve">OF WOOD COVERED WHOLLY OR MAINLY WITH PAPER</t>
  </si>
  <si>
    <t xml:space="preserve">4202.99.40</t>
  </si>
  <si>
    <t xml:space="preserve">4202.99.90</t>
  </si>
  <si>
    <t xml:space="preserve">4203.00.00</t>
  </si>
  <si>
    <t xml:space="preserve">ARTICLES OF APPAREL AND CLOTHING ACCESSORIES, OF LEATHER OR OF COMPOSITION LEATHER.</t>
  </si>
  <si>
    <t xml:space="preserve">4203.10.00</t>
  </si>
  <si>
    <t xml:space="preserve">ARTICLES OF APPAREL OF LEATHER</t>
  </si>
  <si>
    <t xml:space="preserve">4203.21.00</t>
  </si>
  <si>
    <t xml:space="preserve">GLOVES, MITTENS AND MITTS FOR USE IN SPORTS, OF LEATHER</t>
  </si>
  <si>
    <t xml:space="preserve">4203.21.10</t>
  </si>
  <si>
    <t xml:space="preserve">DESIGNED FOR INDOOR SPORTS</t>
  </si>
  <si>
    <t xml:space="preserve">4203.21.20</t>
  </si>
  <si>
    <t xml:space="preserve">DESIGNED FOR OUTDOOR SPORTS</t>
  </si>
  <si>
    <t xml:space="preserve">4203.29.00</t>
  </si>
  <si>
    <t xml:space="preserve">PROTECTIVE GLOVES, MITTENS AND MITTS FOR TRADES, NES, OF LEATHER</t>
  </si>
  <si>
    <t xml:space="preserve">4203.29.10</t>
  </si>
  <si>
    <t xml:space="preserve">4203.29.90</t>
  </si>
  <si>
    <t xml:space="preserve">4203.30.00</t>
  </si>
  <si>
    <t xml:space="preserve">BELTS AND BANDOLIERS OF LEATHER OR COMPOSITION LEATHER</t>
  </si>
  <si>
    <t xml:space="preserve">4203.40.00</t>
  </si>
  <si>
    <t xml:space="preserve">CLOTHING ACCESSORIES OF LEATHER OR COMPOSITION LEATHER, NES</t>
  </si>
  <si>
    <t xml:space="preserve">4204.00.00</t>
  </si>
  <si>
    <t xml:space="preserve">ARTICLES OF LEATHER OR OF COMPOSITION LEATHER, OF A KIND USED IN MACHINERY OR MECHANICAL APPLIANCES OR FOR OTHER TECHNICAL USES.</t>
  </si>
  <si>
    <t xml:space="preserve">4204.00.10</t>
  </si>
  <si>
    <t xml:space="preserve">TRANSMISSION BELTS AND BELTING</t>
  </si>
  <si>
    <t xml:space="preserve">4204.00.20</t>
  </si>
  <si>
    <t xml:space="preserve">CONVEYOR BELTS AND BELTING AND CONVEYOR BUCKETS, FOR MINING PURPOSES</t>
  </si>
  <si>
    <t xml:space="preserve">4204.00.30</t>
  </si>
  <si>
    <t xml:space="preserve">CONVEYOR BELTS AND BELTING AND CONVEYOR BUCKETS, FOR OTHER INDUSTRIAL PURPOSES</t>
  </si>
  <si>
    <t xml:space="preserve">4204.00.40</t>
  </si>
  <si>
    <t xml:space="preserve">OTHER CONVEYOR BELTS AND BELTING AND CONVEYOR BUCKETS</t>
  </si>
  <si>
    <t xml:space="preserve">4204.00.50</t>
  </si>
  <si>
    <t xml:space="preserve">PICKERS, HEALD STRAPS, GEARS, CYLINDER SLEEVES AND OTHER ARTICLES FOR USE IN INDUSTRIAL MACHINERY</t>
  </si>
  <si>
    <t xml:space="preserve">4204.00.60</t>
  </si>
  <si>
    <t xml:space="preserve">RAWHIDE HAMMERS AND OTHER TOOLS FOR MECHANICS OR ARTISANS</t>
  </si>
  <si>
    <t xml:space="preserve">4204.00.90</t>
  </si>
  <si>
    <t xml:space="preserve">4205.00.00</t>
  </si>
  <si>
    <t xml:space="preserve">OTHER ARTICLES OF LEATHER OR OF COMPOSITION LEATHER.</t>
  </si>
  <si>
    <t xml:space="preserve">4206.00.00</t>
  </si>
  <si>
    <t xml:space="preserve">ARTICLES OF GUT (OTHER THAN SILKWORM GUT), OF GOLDBEATERS' SKIN, OF BLADDERS OR OF TENDONS.</t>
  </si>
  <si>
    <t xml:space="preserve">4206.10.00</t>
  </si>
  <si>
    <t xml:space="preserve">ARTICLES OF CATGUT</t>
  </si>
  <si>
    <t xml:space="preserve">4206.90.00</t>
  </si>
  <si>
    <t xml:space="preserve">ARTICLES OF GUT (EXCL. SILK-WORM OR CAT-GUT), OF GOLDBEATER'S SKIN, OF BLADDERS OR OF TENDONS</t>
  </si>
  <si>
    <t xml:space="preserve">4300.00.00</t>
  </si>
  <si>
    <t xml:space="preserve">FURSKINS AND ARTIFICIAL FUR;  MANUFACTURES THEREOF.</t>
  </si>
  <si>
    <t xml:space="preserve">RAW FURSKINS (INCLUDING HEADS, TAILS, PAWS AND OTHER PIECES OR CUTTINGS, SUITABLE FOR FURRIERS' USE)(EXCLUDING RAW HIDES AND SKINS OF HEADING NO. 4101, 4102 OR 4103).</t>
  </si>
  <si>
    <t xml:space="preserve">4302.00.00</t>
  </si>
  <si>
    <t xml:space="preserve">TANNED OR DRESSED FURSKINS (INCLUDING HEADS, TAILS, PAWS AND OTHER PIECES OR CUTTINGS), UNASSEMBLED, OR ASSEMBLED (WITHOUT THE ADDITION OF OTHER MATERIALS) (EXCLUDING THOSE OF HEADING NO. 4303).</t>
  </si>
  <si>
    <t xml:space="preserve">4302.11.00</t>
  </si>
  <si>
    <t xml:space="preserve">TANNED OR DRESSED WHOLE SKINS OF MINK, NOT ASSEMBLED</t>
  </si>
  <si>
    <t xml:space="preserve">4302.12.00</t>
  </si>
  <si>
    <t xml:space="preserve">TANNED OR DRESSED WHOLE SKINS OF RABBIT OR HARE, NOT ASSEMBLED</t>
  </si>
  <si>
    <t xml:space="preserve">4302.13.00</t>
  </si>
  <si>
    <t xml:space="preserve">TANNED OR DRESSED WHOLE SKINS OF LAMB, NOT ASSEMBLED</t>
  </si>
  <si>
    <t xml:space="preserve">4302.13.10</t>
  </si>
  <si>
    <t xml:space="preserve">OF CARACUL</t>
  </si>
  <si>
    <t xml:space="preserve">4302.13.90</t>
  </si>
  <si>
    <t xml:space="preserve">4302.19.00</t>
  </si>
  <si>
    <t xml:space="preserve">TANNED OR DRESSED WHOLE FURSKINS, NOT ASSEMBLED</t>
  </si>
  <si>
    <t xml:space="preserve">4302.20.00</t>
  </si>
  <si>
    <t xml:space="preserve">TANNED OR DRESSED HEADS, TAILS, PAWS AND OTHER PIECES, NOT ASSEMBLED</t>
  </si>
  <si>
    <t xml:space="preserve">4302.30.10</t>
  </si>
  <si>
    <t xml:space="preserve">"DROPPED" SKINS</t>
  </si>
  <si>
    <t xml:space="preserve">4302.30.20</t>
  </si>
  <si>
    <t xml:space="preserve">OTHER, OF CARACUL</t>
  </si>
  <si>
    <t xml:space="preserve">4302.30.90</t>
  </si>
  <si>
    <t xml:space="preserve">4303.00.00</t>
  </si>
  <si>
    <t xml:space="preserve">ARTICLES OF APPAREL, CLOTHING ACCESSORIES AND OTHER ARTICLES OF FURSKIN.</t>
  </si>
  <si>
    <t xml:space="preserve">4303.10.10</t>
  </si>
  <si>
    <t xml:space="preserve">ARTICLES OF APPAREL</t>
  </si>
  <si>
    <t xml:space="preserve">4303.10.20</t>
  </si>
  <si>
    <t xml:space="preserve">CLOTHING ACCESSORIES</t>
  </si>
  <si>
    <t xml:space="preserve">4303.90.10</t>
  </si>
  <si>
    <t xml:space="preserve">LOOSE COVERS FOR MOTOR VEHICLE SEATS</t>
  </si>
  <si>
    <t xml:space="preserve">4303.90.90</t>
  </si>
  <si>
    <t xml:space="preserve">4304.00.00</t>
  </si>
  <si>
    <t xml:space="preserve">ARTIFICIAL FUR AND ARTICLES THEREOF.</t>
  </si>
  <si>
    <t xml:space="preserve">4304.00.10</t>
  </si>
  <si>
    <t xml:space="preserve">ARTIFICIAL FUR</t>
  </si>
  <si>
    <t xml:space="preserve">4304.00.20</t>
  </si>
  <si>
    <t xml:space="preserve">HANDBAGS</t>
  </si>
  <si>
    <t xml:space="preserve">4304.00.30</t>
  </si>
  <si>
    <t xml:space="preserve">4304.00.90</t>
  </si>
  <si>
    <t xml:space="preserve">4400.00.00</t>
  </si>
  <si>
    <t xml:space="preserve">WOOD AND ARTICLES OF WOOD;  WOOD CHARCOAL; CORK AND ARTICLES OF CORK; MANUFACTURES OF STRAW, OF ESPARTO OR OF OTHER PLAITING MATERIALS; BASKETWARE AND WICKERWORK.</t>
  </si>
  <si>
    <t xml:space="preserve">4401.00.00</t>
  </si>
  <si>
    <t xml:space="preserve">FUEL WOOD, IN LOGS, IN BILLETS, IN TWIGS, IN FAGGOTS OR IN SIMILAR FORMS, WOOD IN CHIPS OR PARTICLES, SAWDUST AND WOOD WASTE AND SCRAP, WHETHER OR NOT AGGLOMERATED IN LOGS, BRIQUETTES, PELLETS OR SIMILAR FORMS.</t>
  </si>
  <si>
    <t xml:space="preserve">4401.10.00</t>
  </si>
  <si>
    <t xml:space="preserve">FUEL WOOD, IN LOGS, IN BILLETS, IN TWIGS, IN FAGGOTS OR IN SIMILAR FORMS</t>
  </si>
  <si>
    <t xml:space="preserve">4401.21.00</t>
  </si>
  <si>
    <t xml:space="preserve">CONIFEROUS WOOD IN CHIPS OR PARTICLES</t>
  </si>
  <si>
    <t xml:space="preserve">4401.22.00</t>
  </si>
  <si>
    <t xml:space="preserve">NON-CONIFEROUS WOOD IN CHIPS OR PARTICLES</t>
  </si>
  <si>
    <t xml:space="preserve">4401.30.00</t>
  </si>
  <si>
    <t xml:space="preserve">SAWDUST, WOOD WASTE AND SCRAP (INCL. AGGLOMERATED)</t>
  </si>
  <si>
    <t xml:space="preserve">4402.00.00</t>
  </si>
  <si>
    <t xml:space="preserve">WOOD CHARCOAL (INCLUDING SHELL OR NUT CHARCOAL), WHETHER OR NOT AGGLOMERATED.</t>
  </si>
  <si>
    <t xml:space="preserve">4403.00.00</t>
  </si>
  <si>
    <t xml:space="preserve">WOOD IN THE ROUGH, WHETHER OR NOT STRIPPED OF BARK OR SAPWOOD, OR ROUGHLY SQUARED.</t>
  </si>
  <si>
    <t xml:space="preserve">4403.10.30</t>
  </si>
  <si>
    <t xml:space="preserve">OF CONIFEROUS SPECIES, NOT ROUGHLY SQUARED, OF A VALUE FOR DUTY PURPOSES PLUS INSURANCE AND FREIGHT EXCEEDING 3 180C/M3</t>
  </si>
  <si>
    <t xml:space="preserve">4403.10.35</t>
  </si>
  <si>
    <t xml:space="preserve">OTHER, OF CONIFEROUS SPECIES</t>
  </si>
  <si>
    <t xml:space="preserve">4403.10.40</t>
  </si>
  <si>
    <t xml:space="preserve">OF CONIFEROUS SPECIES,  ROUGHLY SQUARED OF VALU E FOR DUTY PURPOSES + INS.+ FREIGHT EXC. 3180C/M3</t>
  </si>
  <si>
    <t xml:space="preserve">4403.10.60</t>
  </si>
  <si>
    <t xml:space="preserve">OF NON-CONIFEROUS SPECIES</t>
  </si>
  <si>
    <t xml:space="preserve">4403.20.20</t>
  </si>
  <si>
    <t xml:space="preserve">SAW LOG AND VINEER LOGS</t>
  </si>
  <si>
    <t xml:space="preserve">4403.20.30</t>
  </si>
  <si>
    <t xml:space="preserve">PITPROPS</t>
  </si>
  <si>
    <t xml:space="preserve">4403.20.40</t>
  </si>
  <si>
    <t xml:space="preserve">OTHER NOT SQUARED</t>
  </si>
  <si>
    <t xml:space="preserve">4403.20.50</t>
  </si>
  <si>
    <t xml:space="preserve">OF A VALUE FOR DUTY PURPOSES PLUS INSURANCE AND FREIGHT EXCEEDING 3 180C/M3</t>
  </si>
  <si>
    <t xml:space="preserve">4403.20.90</t>
  </si>
  <si>
    <t xml:space="preserve">4403.31.00</t>
  </si>
  <si>
    <t xml:space="preserve">DARK RED MERANTI, LIGHT RED MERANTI AND MERANTI BAKAU WOOD IN THE ROUGH</t>
  </si>
  <si>
    <t xml:space="preserve">4403.31.20</t>
  </si>
  <si>
    <t xml:space="preserve">SAW LOGS AND VENEER LOGS</t>
  </si>
  <si>
    <t xml:space="preserve">4403.31.90</t>
  </si>
  <si>
    <t xml:space="preserve">4403.32.00</t>
  </si>
  <si>
    <t xml:space="preserve">WHITE LAUAN, WHITE MERANTI, WHITE SERAYA, YELLOW MERANTI AND ALAN WOOD</t>
  </si>
  <si>
    <t xml:space="preserve">4403.32.20</t>
  </si>
  <si>
    <t xml:space="preserve">KERUING, RAMIN, KAPUR, TEAK, JONGKONG, MERBAU, JELUTONG AND KEMPAS</t>
  </si>
  <si>
    <t xml:space="preserve">4403.32.90</t>
  </si>
  <si>
    <t xml:space="preserve">4403.33.00</t>
  </si>
  <si>
    <t xml:space="preserve">KERUING, RAMIN, KAPUR, TEAK, JONGKONG, MERBAU, JELUTONG AND KEMPAS WOOD</t>
  </si>
  <si>
    <t xml:space="preserve">4403.33.20</t>
  </si>
  <si>
    <t xml:space="preserve">4403.33.90</t>
  </si>
  <si>
    <t xml:space="preserve">4403.34.00</t>
  </si>
  <si>
    <t xml:space="preserve">OKOUME, OBECHE, SAPELI, SIPO, ACAJOU D'AFRIQUE, MAKORE AND IROKO WOOD</t>
  </si>
  <si>
    <t xml:space="preserve">4403.34.20</t>
  </si>
  <si>
    <t xml:space="preserve">4403.34.90</t>
  </si>
  <si>
    <t xml:space="preserve">4403.35.00</t>
  </si>
  <si>
    <t xml:space="preserve">TIAMA, MANSONIA, ILOMBA, DIBETOU, LIMBA AND AZOBE WOOD</t>
  </si>
  <si>
    <t xml:space="preserve">4403.35.90</t>
  </si>
  <si>
    <t xml:space="preserve">4403.91.00</t>
  </si>
  <si>
    <t xml:space="preserve">OAK WOOD IN THE ROUGH, (EXCL. TREATED)</t>
  </si>
  <si>
    <t xml:space="preserve">4403.91.20</t>
  </si>
  <si>
    <t xml:space="preserve">4403.91.90</t>
  </si>
  <si>
    <t xml:space="preserve">4403.92.00</t>
  </si>
  <si>
    <t xml:space="preserve">BEECH WOOD IN THE ROUGH, (EXCL. TREATED)</t>
  </si>
  <si>
    <t xml:space="preserve">4403.92.20</t>
  </si>
  <si>
    <t xml:space="preserve">4403.92.90</t>
  </si>
  <si>
    <t xml:space="preserve">4403.99.00</t>
  </si>
  <si>
    <t xml:space="preserve">WOOD, NES IN THE ROUGH..., (EXCL. TREATED)</t>
  </si>
  <si>
    <t xml:space="preserve">4403.99.20</t>
  </si>
  <si>
    <t xml:space="preserve">4403.99.90</t>
  </si>
  <si>
    <t xml:space="preserve">4404.00.00</t>
  </si>
  <si>
    <t xml:space="preserve">HOOPWOOD, SPLIT POLES, PILES, PICKETS AND STAKES OF WOOD, POINTED BUT NOT SAWN LENGTHWISE, WOODEN STICKS, ROUGHLY TRIMMED BUT NOT TURNED, BENT OR OTHERWISE WORKED, SUITABLE FOR THE MANUFACTURE OF WALKING-STICKS, UMBRELLAS, TOOL HANDLES OR THE LIKE; CHIPWO</t>
  </si>
  <si>
    <t xml:space="preserve">4404.10.00</t>
  </si>
  <si>
    <t xml:space="preserve">CONIFEROUS HOOPWOOD; SPLIT POLES, PILES, PICKETS AND STAKES OF WOOD, POINTED BUT NOT SAWN LENGTHWISE, WOODEN STICKS, ROUGHLY TRIMMED BUT NOT TURNED, BENT OR OTHERWISE WORKED, CHIPWOOD</t>
  </si>
  <si>
    <t xml:space="preserve">4404.20.00</t>
  </si>
  <si>
    <t xml:space="preserve">NON-CONIFEROUS HOOPWOOD;  SPLIT POLES, PILES PICKETS AND STAKES OF WOOD, POINTED BUT NOT SAWN LENGTHWISE, WOODEN STICKS, ROUGHLY TRIMMED BUT NOT TURNED, BENT OR OTHERWISE WORKED, CHIPWOOD</t>
  </si>
  <si>
    <t xml:space="preserve">4405.00.00</t>
  </si>
  <si>
    <t xml:space="preserve">WOOD WOOL, WOOD FLOUR.</t>
  </si>
  <si>
    <t xml:space="preserve">4405.10.00</t>
  </si>
  <si>
    <t xml:space="preserve">4406.00.00</t>
  </si>
  <si>
    <t xml:space="preserve">RAILWAY OR TRAMWAY SLEEPERS (CROSS-TIES) OF WOOD.</t>
  </si>
  <si>
    <t xml:space="preserve">4406.10.00</t>
  </si>
  <si>
    <t xml:space="preserve">RAILWAY OR TRAMWAY SLEEPERS (CROSS-TIES) OF WOOD, NOT IMPREGNATED</t>
  </si>
  <si>
    <t xml:space="preserve">4406.90.00</t>
  </si>
  <si>
    <t xml:space="preserve">RAILWAY OR TRAMWAY SLEEPERS (CROSS-TIES) OF WOOD, IMPREGNATED</t>
  </si>
  <si>
    <t xml:space="preserve">4407.00.00</t>
  </si>
  <si>
    <t xml:space="preserve">WOOD SAWN OR CHIPPED LENGTHWISE, SLICED OR PEELED, WHETHER OR NOT PLANED, SANDED OR FINGER-JOINTED, OF A THICKNESS EXCEEDING 6 MM.</t>
  </si>
  <si>
    <t xml:space="preserve">4407.10.10</t>
  </si>
  <si>
    <t xml:space="preserve">SAWN OR CHIPPED LENGTHWISE, SLICED OR PEELED, BUT NOT FURTHER PREPARED, OF A VALUE FOR DUTY PURPOSES PLUS INSURANCE &amp; FREIGHT PER M3 NOT EXC. 3 180C</t>
  </si>
  <si>
    <t xml:space="preserve">4407.10.30</t>
  </si>
  <si>
    <t xml:space="preserve">SAWN OR CHIPPED LENGTHWISE, SLICED OR PEELED, BUT NOT FURTHER PREPARED, OF A VALUE FOR DUTY PURPOSES PLUS INSURANCE AND FREIGHT PER M3 EXCEEDING 4 400C</t>
  </si>
  <si>
    <t xml:space="preserve">4407.10.40</t>
  </si>
  <si>
    <t xml:space="preserve">CEILING BOARDS AND FLOORING BOARDS</t>
  </si>
  <si>
    <t xml:space="preserve">4407.10.50</t>
  </si>
  <si>
    <t xml:space="preserve">PARQUET OR WOOD BLOCK FLOORING, NOT ASSEMBLED</t>
  </si>
  <si>
    <t xml:space="preserve">4407.10.90</t>
  </si>
  <si>
    <t xml:space="preserve">4407.21.00</t>
  </si>
  <si>
    <t xml:space="preserve">SPECIFIED TROPICAL WOODS (MERANTI) SAWN LENGTHWISE, SLICED OR PEELED WHETHER OR NOT PLANED, SANDED OR FINGER-JOINTED, &gt;6MM THICK</t>
  </si>
  <si>
    <t xml:space="preserve">4407.21.10</t>
  </si>
  <si>
    <t xml:space="preserve">SAWN OR CHIPPED LENGTHWISE, SLICED OR PEELED, BUT NOT FURTHER PREPARED</t>
  </si>
  <si>
    <t xml:space="preserve">4407.21.20</t>
  </si>
  <si>
    <t xml:space="preserve">4407.21.30</t>
  </si>
  <si>
    <t xml:space="preserve">4407.21.90</t>
  </si>
  <si>
    <t xml:space="preserve">4407.22.00</t>
  </si>
  <si>
    <t xml:space="preserve">SPECIFIED TROPICAL WOODS (OKOUME) SAWN LENGTHWISE, SLICED OR PEELED, WHETHER OR NOT PLANED, SANDED OR FINGER-JOINTED, &gt;6MM THICK</t>
  </si>
  <si>
    <t xml:space="preserve">4407.22.10</t>
  </si>
  <si>
    <t xml:space="preserve">4407.22.20</t>
  </si>
  <si>
    <t xml:space="preserve">4407.22.30</t>
  </si>
  <si>
    <t xml:space="preserve">4407.23.00</t>
  </si>
  <si>
    <t xml:space="preserve">BABOEN, MAHOGANY, IMBUIA AND BALSA WOOD, SAWN LENGTHWISE, SLICED OR PEELED, WHETHER OR NOT PLANED, &gt;6MM THICK</t>
  </si>
  <si>
    <t xml:space="preserve">4407.23.20</t>
  </si>
  <si>
    <t xml:space="preserve">4407.23.30</t>
  </si>
  <si>
    <t xml:space="preserve">4407.91.00</t>
  </si>
  <si>
    <t xml:space="preserve">OAK WOOD, SAWN OR CHIPPED LENGTHWISE, SLICED OR PEELED, &gt;6MM THICK</t>
  </si>
  <si>
    <t xml:space="preserve">4407.91.10</t>
  </si>
  <si>
    <t xml:space="preserve">4407.91.20</t>
  </si>
  <si>
    <t xml:space="preserve">4407.91.30</t>
  </si>
  <si>
    <t xml:space="preserve">4407.91.90</t>
  </si>
  <si>
    <t xml:space="preserve">4407.92.00</t>
  </si>
  <si>
    <t xml:space="preserve">BEECH WOOD, SAWN OR CHIPPED LENGTHWISE, SLICED OR PEELED, &gt;6MM THICK</t>
  </si>
  <si>
    <t xml:space="preserve">4407.92.10</t>
  </si>
  <si>
    <t xml:space="preserve">4407.92.20</t>
  </si>
  <si>
    <t xml:space="preserve">4407.92.30</t>
  </si>
  <si>
    <t xml:space="preserve">4407.99.00</t>
  </si>
  <si>
    <t xml:space="preserve">WOOD, NES SAWN OR CHIPPED LENGTHWISE, SLICED OR PEELED, &gt;6MM THICK</t>
  </si>
  <si>
    <t xml:space="preserve">4407.99.10</t>
  </si>
  <si>
    <t xml:space="preserve">4407.99.20</t>
  </si>
  <si>
    <t xml:space="preserve">4407.99.30</t>
  </si>
  <si>
    <t xml:space="preserve">4407.99.90</t>
  </si>
  <si>
    <t xml:space="preserve">4408.00.00</t>
  </si>
  <si>
    <t xml:space="preserve">VENEER SHEETS AND SHEETS FOR PLYWOOD (WHETHER OR NOT SPLICED) AND OTHER WOOD SAWN LENGTHWISE, SLICED OR PEELED, WHETHER OR NOT PLANED, SANDED OR FINGER-JOINTED, OF A THICKNESS NOT EXCEEDING 6 MM.</t>
  </si>
  <si>
    <t xml:space="preserve">4408.10.10</t>
  </si>
  <si>
    <t xml:space="preserve">VENEER SHEETS, OF A THICKNESS OF 1 MM OR MORE BUT NOT EXCEEDING 5 MM</t>
  </si>
  <si>
    <t xml:space="preserve">4408.10.15</t>
  </si>
  <si>
    <t xml:space="preserve">SHEETS FOR PLYWOOD OF A THICKNESS NOT EXCEEDING 5 MM</t>
  </si>
  <si>
    <t xml:space="preserve">4408.10.20</t>
  </si>
  <si>
    <t xml:space="preserve">SAWN LENGTHWISE, SLICED OR PEELED BUT NOT FURTHER PREPARED, OF A THICKNESS EXCEEDING 5 MM, OF A VALUE FOR DUTY PURPOSES PLUS INSURANCE AND FREIGHT PER M3 NOT EXCEEDING 3 180C</t>
  </si>
  <si>
    <t xml:space="preserve">4408.10.25</t>
  </si>
  <si>
    <t xml:space="preserve">SAWN LENGTHWISE, SLICED OR PEELED BUT NOT FURTHER PREPARED, OF A THICKNESS EXCEEDING 5 MM, OF A VALUE FOR DUTY PURPOSES PLUS INSURANCE AND FREIGHT PER M3 EXCEEDING 3 180C BUT NOT EXCEEDING 4 400C</t>
  </si>
  <si>
    <t xml:space="preserve">4408.10.30</t>
  </si>
  <si>
    <t xml:space="preserve">SAWN LENGTHWISE, SLICED OR PEELED BUT NOT FURTHER PREPARED, OF A THICKNESS EXCEEDING 5 MM, OF A VALUE FOR DUTY PURPOSES PLUS INSURANCE AND FREIGHT PER M3 EXCEEDING 4 400C</t>
  </si>
  <si>
    <t xml:space="preserve">4408.10.35</t>
  </si>
  <si>
    <t xml:space="preserve">OTHER, SAWN LENGTHWISE, SLICED OR PEELED BUT NOT FURTHER PREPARED</t>
  </si>
  <si>
    <t xml:space="preserve">4408.10.40</t>
  </si>
  <si>
    <t xml:space="preserve">4408.10.45</t>
  </si>
  <si>
    <t xml:space="preserve">4408.10.90</t>
  </si>
  <si>
    <t xml:space="preserve">4408.20.10</t>
  </si>
  <si>
    <t xml:space="preserve">VENEER SHEETS OF A THICKNESS OF LESS THAN 1 MM</t>
  </si>
  <si>
    <t xml:space="preserve">4408.20.20</t>
  </si>
  <si>
    <t xml:space="preserve">4408.20.30</t>
  </si>
  <si>
    <t xml:space="preserve">SHEETS FOR PLYWOOD, OF A THICKNESS NOT EXCEEDING 5 MM</t>
  </si>
  <si>
    <t xml:space="preserve">4408.20.40</t>
  </si>
  <si>
    <t xml:space="preserve">SAWN LENGTHWISE, SLICED OR PEELED BUT NOT FURTHER PREPARED, OF A THICKNESS EXCEEDING 5 MM</t>
  </si>
  <si>
    <t xml:space="preserve">4408.20.50</t>
  </si>
  <si>
    <t xml:space="preserve">4408.20.60</t>
  </si>
  <si>
    <t xml:space="preserve">4408.20.70</t>
  </si>
  <si>
    <t xml:space="preserve">4408.20.90</t>
  </si>
  <si>
    <t xml:space="preserve">4408.90.10</t>
  </si>
  <si>
    <t xml:space="preserve">4408.90.20</t>
  </si>
  <si>
    <t xml:space="preserve">4408.90.30</t>
  </si>
  <si>
    <t xml:space="preserve">4408.90.40</t>
  </si>
  <si>
    <t xml:space="preserve">4408.90.50</t>
  </si>
  <si>
    <t xml:space="preserve">4408.90.60</t>
  </si>
  <si>
    <t xml:space="preserve">4408.90.70</t>
  </si>
  <si>
    <t xml:space="preserve">4408.90.90</t>
  </si>
  <si>
    <t xml:space="preserve">4409.00.00</t>
  </si>
  <si>
    <t xml:space="preserve">WOOD (INCLUDING STRIPS AND FRIEZES FOR PARQUET FLOORING, NOT ASSEMBLED) CONTINUOUSLY SHAPED (TONGUED, GROOVED, REBATED, CHAMFERED, V-JOINTED, BEADED, MOULDED, ROUNDED OR THE LIKE) ALONG ANY OF ITS EDGES OR FACES, WHETHER OR NOT PLANED, SANDED OR FINGER-JO</t>
  </si>
  <si>
    <t xml:space="preserve">4409.10.10</t>
  </si>
  <si>
    <t xml:space="preserve">PEGWOOD</t>
  </si>
  <si>
    <t xml:space="preserve">4409.10.20</t>
  </si>
  <si>
    <t xml:space="preserve">4409.10.30</t>
  </si>
  <si>
    <t xml:space="preserve">4409.10.90</t>
  </si>
  <si>
    <t xml:space="preserve">4409.20.10</t>
  </si>
  <si>
    <t xml:space="preserve">4409.20.20</t>
  </si>
  <si>
    <t xml:space="preserve">4409.20.30</t>
  </si>
  <si>
    <t xml:space="preserve">4409.20.90</t>
  </si>
  <si>
    <t xml:space="preserve">4410.00.00</t>
  </si>
  <si>
    <t xml:space="preserve">PARTICLE BOARD AND SIMILAR BOARD OF WOOD OR OTHER LIGNEOUS MATERIALS, WHETHER OR NOT AGGLOMERATED WITH RESINS OR OTHER ORGANIC BINDING SUBSTANCES.</t>
  </si>
  <si>
    <t xml:space="preserve">4410.10.00</t>
  </si>
  <si>
    <t xml:space="preserve">PARTICLE BOARD AND SIMILAR BOARD OF WOOD, UNWORKED</t>
  </si>
  <si>
    <t xml:space="preserve">4410.90.00</t>
  </si>
  <si>
    <t xml:space="preserve">PARTICLE BOARD AND SIMILAR BOARD OF LIGNEOUS MATERIALS, UNWORKED</t>
  </si>
  <si>
    <t xml:space="preserve">4411.00.00</t>
  </si>
  <si>
    <t xml:space="preserve">FIBREBOARD OF WOOD OR OTHER LIGNEOUS MATERIALS, WHETHER OR NOT BONDED WITH RESINS OR OTHER ORGANIC SUBSTANCES.</t>
  </si>
  <si>
    <t xml:space="preserve">4411.11.00</t>
  </si>
  <si>
    <t xml:space="preserve">FIBREBOARD OF A DENSITY &gt;0.8G/CM3, NOT WORKED OR SURFACE COVERED</t>
  </si>
  <si>
    <t xml:space="preserve">4411.11.10</t>
  </si>
  <si>
    <t xml:space="preserve">MOULDED</t>
  </si>
  <si>
    <t xml:space="preserve">4411.11.90</t>
  </si>
  <si>
    <t xml:space="preserve">4411.19.00</t>
  </si>
  <si>
    <t xml:space="preserve">FIBREBOARD OF A DENSITY &gt;0.8G/CM3, NES</t>
  </si>
  <si>
    <t xml:space="preserve">4411.19.10</t>
  </si>
  <si>
    <t xml:space="preserve">4411.19.90</t>
  </si>
  <si>
    <t xml:space="preserve">4411.21.00</t>
  </si>
  <si>
    <t xml:space="preserve">FIBREBOARD OF A DENSITY &gt;0.5G/CM3 BUT =&lt;0.8G/CM3, NOT WORKED OR SURFACE COVERED</t>
  </si>
  <si>
    <t xml:space="preserve">4411.21.10</t>
  </si>
  <si>
    <t xml:space="preserve">4411.21.90</t>
  </si>
  <si>
    <t xml:space="preserve">4411.29.00</t>
  </si>
  <si>
    <t xml:space="preserve">FIBREBOARD OF A DENSITY &gt;0.5G/CM3 BUT =&lt;0.8G/CM3, NES</t>
  </si>
  <si>
    <t xml:space="preserve">4411.29.10</t>
  </si>
  <si>
    <t xml:space="preserve">4411.29.90</t>
  </si>
  <si>
    <t xml:space="preserve">4411.31.00</t>
  </si>
  <si>
    <t xml:space="preserve">FIBREBOARD OF A DENSITY &gt;0.35G/CM3 BUT =&lt;0.5G/CM3, NOT WORKED OR SURFACE COVERED</t>
  </si>
  <si>
    <t xml:space="preserve">4411.31.10</t>
  </si>
  <si>
    <t xml:space="preserve">4411.31.90</t>
  </si>
  <si>
    <t xml:space="preserve">4411.39.00</t>
  </si>
  <si>
    <t xml:space="preserve">FIBREBOARD OF A DENSITY &gt;0.35G/CM3 BUT =&lt;0.5G/CM3, NES</t>
  </si>
  <si>
    <t xml:space="preserve">4411.39.10</t>
  </si>
  <si>
    <t xml:space="preserve">4411.39.90</t>
  </si>
  <si>
    <t xml:space="preserve">4411.91.00</t>
  </si>
  <si>
    <t xml:space="preserve">FIBREBOARD OF A DENSITY =&lt;0.35G/CM3, NOT WORKED OR SURFACE COVERED</t>
  </si>
  <si>
    <t xml:space="preserve">4411.91.10</t>
  </si>
  <si>
    <t xml:space="preserve">4411.91.90</t>
  </si>
  <si>
    <t xml:space="preserve">4411.99.00</t>
  </si>
  <si>
    <t xml:space="preserve">FIBREBOARD OF A DENSITY =&lt;0.35G/CM3, NES</t>
  </si>
  <si>
    <t xml:space="preserve">4411.99.10</t>
  </si>
  <si>
    <t xml:space="preserve">4411.99.90</t>
  </si>
  <si>
    <t xml:space="preserve">4412.00.00</t>
  </si>
  <si>
    <t xml:space="preserve">PLYWOOD, VENEERED PANELS AND SIMILAR LAMINATED WOOD.</t>
  </si>
  <si>
    <t xml:space="preserve">4412.11.00</t>
  </si>
  <si>
    <t xml:space="preserve">PLYWOOD WITH &gt;=1 OUTER PLY OF TROPICAL WOOD, EACH PLY =&lt;6MM THICK</t>
  </si>
  <si>
    <t xml:space="preserve">4412.11.10</t>
  </si>
  <si>
    <t xml:space="preserve">4412.11.20</t>
  </si>
  <si>
    <t xml:space="preserve">OTHER, PLASTIC COATED, IN SHEETS EXCEEDING 16 M2 AND OF A THICKNESS EXCEEDING 19 MM</t>
  </si>
  <si>
    <t xml:space="preserve">4412.11.90</t>
  </si>
  <si>
    <t xml:space="preserve">4412.12.00</t>
  </si>
  <si>
    <t xml:space="preserve">PLYWOOD WITH &gt;=1 OUTER PLY OF NON-CONIFEROUS WOOD, NES, EACH PLY =&lt;6MM</t>
  </si>
  <si>
    <t xml:space="preserve">4412.12.10</t>
  </si>
  <si>
    <t xml:space="preserve">4412.12.20</t>
  </si>
  <si>
    <t xml:space="preserve">OF ALDER OR BIRCH WOOD, OF A THICKNESS NOT EXCEEDING 4 MM, NOT MOULDED</t>
  </si>
  <si>
    <t xml:space="preserve">4412.12.30</t>
  </si>
  <si>
    <t xml:space="preserve">4412.12.90</t>
  </si>
  <si>
    <t xml:space="preserve">4412.19.00</t>
  </si>
  <si>
    <t xml:space="preserve">PLYWOOD, EACH PLY =&lt;6MM THICK, NES</t>
  </si>
  <si>
    <t xml:space="preserve">4412.19.10</t>
  </si>
  <si>
    <t xml:space="preserve">4412.19.20</t>
  </si>
  <si>
    <t xml:space="preserve">OF DOUGLAS FIR, OF A THICKNESS EXCEEDING 15 MM, NOT MOULDED</t>
  </si>
  <si>
    <t xml:space="preserve">4412.19.30</t>
  </si>
  <si>
    <t xml:space="preserve">4412.19.40</t>
  </si>
  <si>
    <t xml:space="preserve">4412.19.90</t>
  </si>
  <si>
    <t xml:space="preserve">4412.21.00</t>
  </si>
  <si>
    <t xml:space="preserve">PLYWOOD, VENEERD PANELS AND SIMILAR LAMINATED WOOD, &gt;6MM NON-CONIFEROUS OUTER PLY, WITH PARTICLE BOARD</t>
  </si>
  <si>
    <t xml:space="preserve">4412.29.00</t>
  </si>
  <si>
    <t xml:space="preserve">PLYWOOD, VENEERD PANELS AND LAMINATED WOOD, &gt;6MM NON-CONIFEROUS OUTER PLY, NES</t>
  </si>
  <si>
    <t xml:space="preserve">4412.29.10</t>
  </si>
  <si>
    <t xml:space="preserve">PLYWOOD OF ALDER OR BIRCH WOOD, OF A THICKNESS NOT EXCEEDING 4 MM, NOT MOULDED</t>
  </si>
  <si>
    <t xml:space="preserve">4412.29.20</t>
  </si>
  <si>
    <t xml:space="preserve">PLASTIC COATED PLYWOOD, IN SHEETS EXCEEDING 16 M2 AND OF A THICKNESS EXCEEDING 19 MM, NOT MOULDED</t>
  </si>
  <si>
    <t xml:space="preserve">4412.29.30</t>
  </si>
  <si>
    <t xml:space="preserve">OTHER PLYWOOD, NOT MOULDED</t>
  </si>
  <si>
    <t xml:space="preserve">4412.29.90</t>
  </si>
  <si>
    <t xml:space="preserve">4412.91.00</t>
  </si>
  <si>
    <t xml:space="preserve">PLYWOOD VENEERD PANELS AND LAMINATED WOOD, CONTAINING AT  LEAST ONE LAYER OF PARTICLE BOARD, NES</t>
  </si>
  <si>
    <t xml:space="preserve">4412.99.00</t>
  </si>
  <si>
    <t xml:space="preserve">PLYWOOD, VENEERED PANELS AND SIMILAR LAMINATED WOOD, NES</t>
  </si>
  <si>
    <t xml:space="preserve">4412.99.10</t>
  </si>
  <si>
    <t xml:space="preserve">PLYWOOD OF DOUGLAS FIR, OF A THICKNESS EXCEEDING 15 MM, NOT MOULDED</t>
  </si>
  <si>
    <t xml:space="preserve">4412.99.20</t>
  </si>
  <si>
    <t xml:space="preserve">OTHER PLASTIC COATED PLYWOOD, IN SHEETS EXCEEDING 16 M2 AND OF A THICKNESS EXCEEDING 19 MM, NOT MOULDED</t>
  </si>
  <si>
    <t xml:space="preserve">4412.99.30</t>
  </si>
  <si>
    <t xml:space="preserve">4412.99.90</t>
  </si>
  <si>
    <t xml:space="preserve">4413.00.00</t>
  </si>
  <si>
    <t xml:space="preserve">DENSIFIED WOOD, IN BLOCKS, PLATES, STRIPS OR PROFILE SHAPES.</t>
  </si>
  <si>
    <t xml:space="preserve">4414.00.00</t>
  </si>
  <si>
    <t xml:space="preserve">WOODEN FRAMES FOR PAINTINGS, PHOTOGRAPHS, MIRRORS OR SIMILAR OBJECTS.</t>
  </si>
  <si>
    <t xml:space="preserve">4415.00.00</t>
  </si>
  <si>
    <t xml:space="preserve">PACKING CASES, BOXES, CRATES, DRUMS AND SIMILAR PACKINGS, OF WOOD, CABLE-DRUMS OF WOOD, PALLETS, BOX PALLETS AND OTHER LOAD BOARDS, OF WOOD.</t>
  </si>
  <si>
    <t xml:space="preserve">4415.10.10</t>
  </si>
  <si>
    <t xml:space="preserve">FRUIT PUNNETS</t>
  </si>
  <si>
    <t xml:space="preserve">4415.10.20</t>
  </si>
  <si>
    <t xml:space="preserve">CABLE DRUMS</t>
  </si>
  <si>
    <t xml:space="preserve">4415.10.30</t>
  </si>
  <si>
    <t xml:space="preserve">OTHER, UNASSEMBLED OR PARTLY ASSEMBLED</t>
  </si>
  <si>
    <t xml:space="preserve">4415.10.90</t>
  </si>
  <si>
    <t xml:space="preserve">4415.20.00</t>
  </si>
  <si>
    <t xml:space="preserve">PALLETS, BOX PALLETS AND OTHER LOAD BOARDS OF WOOD</t>
  </si>
  <si>
    <t xml:space="preserve">4416.00.00</t>
  </si>
  <si>
    <t xml:space="preserve">CASKS, BARRELS, VATS, TUBS AND OTHER COOPERS' PRODUCTS AND PARTS THEREOF, OF WOOD, INCLUDING STAVES.</t>
  </si>
  <si>
    <t xml:space="preserve">4416.00.10</t>
  </si>
  <si>
    <t xml:space="preserve">CASKS AND BARRELS, OF A CAPACITY OF 182 L OR MORE</t>
  </si>
  <si>
    <t xml:space="preserve">4416.00.20</t>
  </si>
  <si>
    <t xml:space="preserve">CASKS AND BARRELS, OF A CAPACITY OF LESS THAN 182 LI</t>
  </si>
  <si>
    <t xml:space="preserve">4416.00.30</t>
  </si>
  <si>
    <t xml:space="preserve">WINE MAKING VATS</t>
  </si>
  <si>
    <t xml:space="preserve">4416.00.40</t>
  </si>
  <si>
    <t xml:space="preserve">STAVES</t>
  </si>
  <si>
    <t xml:space="preserve">4416.00.50</t>
  </si>
  <si>
    <t xml:space="preserve">SPLIT OR QUARTER SAWN HEADS FOR CASKS AND VATS</t>
  </si>
  <si>
    <t xml:space="preserve">4416.00.90</t>
  </si>
  <si>
    <t xml:space="preserve">4417.00.00</t>
  </si>
  <si>
    <t xml:space="preserve">TOOLS, TOOL BODIES, TOOL HANDLES, BROOM OR BRUSH BODIES AND HANDLES, OF WOOD, BOOT OR SHOE LASTS AND TREES, OF WOOD.</t>
  </si>
  <si>
    <t xml:space="preserve">4417.00.10</t>
  </si>
  <si>
    <t xml:space="preserve">TOOLS OF A KIND USED IN AGRICULTURE</t>
  </si>
  <si>
    <t xml:space="preserve">4417.00.20</t>
  </si>
  <si>
    <t xml:space="preserve">OTHER TOOLS</t>
  </si>
  <si>
    <t xml:space="preserve">4417.00.30</t>
  </si>
  <si>
    <t xml:space="preserve">TOOL BODIES</t>
  </si>
  <si>
    <t xml:space="preserve">4417.00.40</t>
  </si>
  <si>
    <t xml:space="preserve">TOOL HANDLES</t>
  </si>
  <si>
    <t xml:space="preserve">4417.00.50</t>
  </si>
  <si>
    <t xml:space="preserve">BROOM OR BRUSH BODIES AND HANDLES (EXCLUDING PAINT BRUSH HANDLES)</t>
  </si>
  <si>
    <t xml:space="preserve">4417.00.60</t>
  </si>
  <si>
    <t xml:space="preserve">PAINT BRUSH HANDLES</t>
  </si>
  <si>
    <t xml:space="preserve">4417.00.70</t>
  </si>
  <si>
    <t xml:space="preserve">BOOT OR SHOE LASTS AND TREES</t>
  </si>
  <si>
    <t xml:space="preserve">4418.00.00</t>
  </si>
  <si>
    <t xml:space="preserve">BUILDERS' JOINERY AND CARPENTRY OF WOOD, INCLUDING CELLULAR WOOD PANELS, ASSEMBLED PARQUET PANELS, SHINGLES AND SHAKES.</t>
  </si>
  <si>
    <t xml:space="preserve">4418.10.10</t>
  </si>
  <si>
    <t xml:space="preserve">WINDOWS AND FRENCH-WINDOWS</t>
  </si>
  <si>
    <t xml:space="preserve">4418.10.20</t>
  </si>
  <si>
    <t xml:space="preserve">FRAMES</t>
  </si>
  <si>
    <t xml:space="preserve">4418.20.10</t>
  </si>
  <si>
    <t xml:space="preserve">DOORS AND THRESHOLDS</t>
  </si>
  <si>
    <t xml:space="preserve">4418.20.20</t>
  </si>
  <si>
    <t xml:space="preserve">4418.30.00</t>
  </si>
  <si>
    <t xml:space="preserve">PARQUET PANELS, OF WOOD</t>
  </si>
  <si>
    <t xml:space="preserve">4418.40.00</t>
  </si>
  <si>
    <t xml:space="preserve">SHUTTERING FOR CONCRETE CONSTRUCTIONAL WORK, OF WOOD</t>
  </si>
  <si>
    <t xml:space="preserve">4418.50.00</t>
  </si>
  <si>
    <t xml:space="preserve">SHINGLES AND SHAKES, OF WOOD</t>
  </si>
  <si>
    <t xml:space="preserve">4418.90.10</t>
  </si>
  <si>
    <t xml:space="preserve">CELLULAR WOOD PANELS</t>
  </si>
  <si>
    <t xml:space="preserve">4418.90.90</t>
  </si>
  <si>
    <t xml:space="preserve">4419.00.00</t>
  </si>
  <si>
    <t xml:space="preserve">TABLEWARE AND KITCHENWARE, OF WOOD.</t>
  </si>
  <si>
    <t xml:space="preserve">4420.00.00</t>
  </si>
  <si>
    <t xml:space="preserve">WOOD MARQUETRY AND INLAID WOOD, CASKETS AND CASES FOR JEWELLERY OR CUTLERY, AND SIMILAR ARTICLES, OF WOOD, STATUETTES AND OTHER ORNAMENTS, OF WOOD, WOODEN ARTICLES OF FURNITURE NOT FALLING IN CHAPTER 94.</t>
  </si>
  <si>
    <t xml:space="preserve">4420.10.00</t>
  </si>
  <si>
    <t xml:space="preserve">STATUETTES AND OTHER ORNAMENTS, OF WOOD</t>
  </si>
  <si>
    <t xml:space="preserve">4420.90.10</t>
  </si>
  <si>
    <t xml:space="preserve">CIGARETTE BOXES, SMOKERS CABINETS, TOBACCO JARS, PIPE STANDS, CIGARETTE-CASES &amp; CIGAR-CASES</t>
  </si>
  <si>
    <t xml:space="preserve">4420.90.20</t>
  </si>
  <si>
    <t xml:space="preserve">CASKETS AND CASES FOR MUSICAL INSTRUMENTS, CUTLERY, SCIENTIFIC INSTRUMENTS AND THE LIKE</t>
  </si>
  <si>
    <t xml:space="preserve">4420.90.30</t>
  </si>
  <si>
    <t xml:space="preserve">ARTICLES OF FURNITURE</t>
  </si>
  <si>
    <t xml:space="preserve">4420.90.90</t>
  </si>
  <si>
    <t xml:space="preserve">4421.00.00</t>
  </si>
  <si>
    <t xml:space="preserve">OTHER ARTICLES OF WOOD.</t>
  </si>
  <si>
    <t xml:space="preserve">4421.10.00</t>
  </si>
  <si>
    <t xml:space="preserve">CLOTHES HANGERS OF WOOD</t>
  </si>
  <si>
    <t xml:space="preserve">4421.90.10</t>
  </si>
  <si>
    <t xml:space="preserve">SPOOLS, REELS, COPS, BOBBINS, SEWING THREAD REELS AND THE LIKE, OF TURNED WOOD, FOR USE WITH TEXTILE MACHINERY</t>
  </si>
  <si>
    <t xml:space="preserve">4421.90.15</t>
  </si>
  <si>
    <t xml:space="preserve">SHOE SPLINES, WOODEN PEGS OR PINS, FOR FOOTWEAR</t>
  </si>
  <si>
    <t xml:space="preserve">4421.90.20</t>
  </si>
  <si>
    <t xml:space="preserve">DAIRY APPLIANCES</t>
  </si>
  <si>
    <t xml:space="preserve">4421.90.25</t>
  </si>
  <si>
    <t xml:space="preserve">BEEHIVES AND SECTIONS THEREOF</t>
  </si>
  <si>
    <t xml:space="preserve">4421.90.35</t>
  </si>
  <si>
    <t xml:space="preserve">ICE CHESTS</t>
  </si>
  <si>
    <t xml:space="preserve">4421.90.40</t>
  </si>
  <si>
    <t xml:space="preserve">ROLLERS FITTED WITH SPRINGS, FOR ROLLER BLINDS</t>
  </si>
  <si>
    <t xml:space="preserve">4421.90.45</t>
  </si>
  <si>
    <t xml:space="preserve">VENETIAN BLINDS</t>
  </si>
  <si>
    <t xml:space="preserve">4421.90.50</t>
  </si>
  <si>
    <t xml:space="preserve">DOWEL PINS</t>
  </si>
  <si>
    <t xml:space="preserve">4421.90.55</t>
  </si>
  <si>
    <t xml:space="preserve">SEATS FOR WATER CLOSET PANS</t>
  </si>
  <si>
    <t xml:space="preserve">4421.90.60</t>
  </si>
  <si>
    <t xml:space="preserve">MATCH SPLINTS</t>
  </si>
  <si>
    <t xml:space="preserve">4421.90.65</t>
  </si>
  <si>
    <t xml:space="preserve">SADDLE TREES</t>
  </si>
  <si>
    <t xml:space="preserve">4421.90.90</t>
  </si>
  <si>
    <t xml:space="preserve">4500.00.00</t>
  </si>
  <si>
    <t xml:space="preserve">CORK AND ARTICLES OF CORK.</t>
  </si>
  <si>
    <t xml:space="preserve">4501.00.00</t>
  </si>
  <si>
    <t xml:space="preserve">NATURAL CORK, RAW OR SIMPLY PREPARED, WASTE CORK, CRUSHED, GRANULATED OR GROUND CORK.</t>
  </si>
  <si>
    <t xml:space="preserve">4501.10.00</t>
  </si>
  <si>
    <t xml:space="preserve">NATURAL CORK, RAW OR SIMPLY PREPARED</t>
  </si>
  <si>
    <t xml:space="preserve">4501.90.00</t>
  </si>
  <si>
    <t xml:space="preserve">WASTE CORK; CRUSHED, GRANULATED OR GROUND CORK</t>
  </si>
  <si>
    <t xml:space="preserve">4502.00.00</t>
  </si>
  <si>
    <t xml:space="preserve">NATURAL CORK, DEBACKED OR ROUGHLY SQUARED, OR IN RECTANGULAR (INCLUDING SQUARE) BLOCKS, PLATES, SHEET OR STRIP, (INCLUDING SHARP-EDGED BLANKS FOR CORKS OR STOPPERS).</t>
  </si>
  <si>
    <t xml:space="preserve">4503.00.00</t>
  </si>
  <si>
    <t xml:space="preserve">ARTICLES OF NATURAL CORK.</t>
  </si>
  <si>
    <t xml:space="preserve">4503.10.10</t>
  </si>
  <si>
    <t xml:space="preserve">OF CORK ONLY</t>
  </si>
  <si>
    <t xml:space="preserve">4503.10.90</t>
  </si>
  <si>
    <t xml:space="preserve">4503.90.10</t>
  </si>
  <si>
    <t xml:space="preserve">FLOATS FOR FISHING NETS; LIFEBUOYS &amp; LIFEBELTS</t>
  </si>
  <si>
    <t xml:space="preserve">4503.90.20</t>
  </si>
  <si>
    <t xml:space="preserve">4503.90.90</t>
  </si>
  <si>
    <t xml:space="preserve">4504.00.00</t>
  </si>
  <si>
    <t xml:space="preserve">AGGLOMERATED CORK (WITH OR WITHOUT A BINDING SUBSTANCE) AND ARTICLES OF AGGLOMERATED CORK.</t>
  </si>
  <si>
    <t xml:space="preserve">4504.10.10</t>
  </si>
  <si>
    <t xml:space="preserve">BLOCKS, PLATES, SHEETS &amp; STRIP; TILES (EXCL. FLOOR TILES), RECTANGULAR, INCL. SQUARE</t>
  </si>
  <si>
    <t xml:space="preserve">4504.10.20</t>
  </si>
  <si>
    <t xml:space="preserve">FLOOR TILES</t>
  </si>
  <si>
    <t xml:space="preserve">4504.10.90</t>
  </si>
  <si>
    <t xml:space="preserve">4504.90.10</t>
  </si>
  <si>
    <t xml:space="preserve">4504.90.20</t>
  </si>
  <si>
    <t xml:space="preserve">PACKING, MOULDED OR SHAPED, FOR INTERNAL COMBUSTION ENGINES, WASHERS</t>
  </si>
  <si>
    <t xml:space="preserve">4504.90.30</t>
  </si>
  <si>
    <t xml:space="preserve">CORKS OR STOPPERS, OF AGGLOMERATED CORK ONLY</t>
  </si>
  <si>
    <t xml:space="preserve">4504.90.90</t>
  </si>
  <si>
    <t xml:space="preserve">4600.00.00</t>
  </si>
  <si>
    <t xml:space="preserve">MANUFACTURES OF STRAW, OF ESPARTO OR OF OTHER PLAITING MATERIALS;  BASKETWARE AND WICKERWORK.</t>
  </si>
  <si>
    <t xml:space="preserve">4601.00.00</t>
  </si>
  <si>
    <t xml:space="preserve">PLAITS AND SIMILAR PRODUCTS OF PLAITING MATERIALS, WHETHER OR NOT ASSEMBLED INTO STRIPS, PLAITING MATERIALS, PLAITS AND SIMILAR PRODUCTS OF PLAITING MATERIALS, BOUND TOGETHER IN PARALLEL STRANDS OR WOVEN, IN SHEET FORM, WHETHER OR NOT BEING FINISHED ARTIC</t>
  </si>
  <si>
    <t xml:space="preserve">4601.10.10</t>
  </si>
  <si>
    <t xml:space="preserve">BRAIDS</t>
  </si>
  <si>
    <t xml:space="preserve">4601.10.90</t>
  </si>
  <si>
    <t xml:space="preserve">4601.20.10</t>
  </si>
  <si>
    <t xml:space="preserve">OF RATTAN, WOVEN</t>
  </si>
  <si>
    <t xml:space="preserve">4601.20.80</t>
  </si>
  <si>
    <t xml:space="preserve">OTHER ARTICLES MADE UP FROM PLAITS OR SIMILAR PRODUCTS, OF BAMBOO, RATTAN OR OSIER</t>
  </si>
  <si>
    <t xml:space="preserve">4601.20.90</t>
  </si>
  <si>
    <t xml:space="preserve">4601.91.00</t>
  </si>
  <si>
    <t xml:space="preserve">VEGETABLE PLAITING MATERIAL, BOUND TOGETHER IN PARALLEL STRANDS OR WOVEN,  IN SHEET FORM</t>
  </si>
  <si>
    <t xml:space="preserve">4601.91.10</t>
  </si>
  <si>
    <t xml:space="preserve">4601.91.80</t>
  </si>
  <si>
    <t xml:space="preserve">4601.91.90</t>
  </si>
  <si>
    <t xml:space="preserve">4601.99.00</t>
  </si>
  <si>
    <t xml:space="preserve">PLAITING MATERIALS (EXCL. VEGETABLE), IN SHEET FORM</t>
  </si>
  <si>
    <t xml:space="preserve">4601.99.10</t>
  </si>
  <si>
    <t xml:space="preserve"> ARTICLES MADE UP FROM PLAITS OR SIMILAR PRODUCTS, OF BAMBOO, RATTAN OR OSIER</t>
  </si>
  <si>
    <t xml:space="preserve">4601.99.90</t>
  </si>
  <si>
    <t xml:space="preserve">4602.00.00</t>
  </si>
  <si>
    <t xml:space="preserve">BASKETWORK, WICKERWORK AND OTHER ARTICLES, MADE DIRECTLY TO SHAPE FROM PLAITING MATERIALS OR MADE UP FROM GOODS OF HEADING NO. 46.01, ARTICLES OF LOOFAH.</t>
  </si>
  <si>
    <t xml:space="preserve">4602.10.10</t>
  </si>
  <si>
    <t xml:space="preserve">LADIES HANDBAGS</t>
  </si>
  <si>
    <t xml:space="preserve">4602.10.20</t>
  </si>
  <si>
    <t xml:space="preserve">OTHER ARTICLES OF BAMBOO, RATTAN OR OSIER</t>
  </si>
  <si>
    <t xml:space="preserve">4602.10.90</t>
  </si>
  <si>
    <t xml:space="preserve">4602.90.10</t>
  </si>
  <si>
    <t xml:space="preserve">4602.90.90</t>
  </si>
  <si>
    <t xml:space="preserve">4700.00.00</t>
  </si>
  <si>
    <t xml:space="preserve">PULP OF WOOD OR OF OTHER FIBROUS CELLULOSIC MATERIAL;  WASTE AND SCRAP OF PAPER OR PAPERBOARD.</t>
  </si>
  <si>
    <t xml:space="preserve">4701.00.00</t>
  </si>
  <si>
    <t xml:space="preserve">MECHANICAL WOOD PULP.</t>
  </si>
  <si>
    <t xml:space="preserve">4702.00.00</t>
  </si>
  <si>
    <t xml:space="preserve">CHEMICAL WOOD PULP, DISSOLVING GRADES.</t>
  </si>
  <si>
    <t xml:space="preserve">4703.00.00</t>
  </si>
  <si>
    <t xml:space="preserve">CHEMICAL WOOD PULP, SODA OR SULPHATE, OTHER THAN DISSOLVING GRADES.</t>
  </si>
  <si>
    <t xml:space="preserve">4703.11.00</t>
  </si>
  <si>
    <t xml:space="preserve">UNBLEACHED CONIFEROUS CHEMICAL WOOD PULP, SODA OR SULPHATE, NES</t>
  </si>
  <si>
    <t xml:space="preserve">4703.19.00</t>
  </si>
  <si>
    <t xml:space="preserve">UNBLEACHED NON-CONIFEROUS CHEMICAL WOOD PULP, SODA OR SULPHATE, NES</t>
  </si>
  <si>
    <t xml:space="preserve">4703.21.00</t>
  </si>
  <si>
    <t xml:space="preserve">SEMI-BLEACHED OR BLEACHED CONIFEROUS CHEMICAL WOOD PULP, SODAOR SULPHATE, NES</t>
  </si>
  <si>
    <t xml:space="preserve">4703.29.00</t>
  </si>
  <si>
    <t xml:space="preserve">SEMI- OR BLEACHED NON-CONIFEROUS CHEMICAL WOOD PULP, SODA OR SULPHATE, NES</t>
  </si>
  <si>
    <t xml:space="preserve">4704.00.00</t>
  </si>
  <si>
    <t xml:space="preserve">CHEMICAL WOOD PULP, SULPHITE, OTHER THAN DISSOLVING GRADES.</t>
  </si>
  <si>
    <t xml:space="preserve">4704.11.00</t>
  </si>
  <si>
    <t xml:space="preserve">UNBLEACHED CONIFEROUS CHEMICAL WOOD PULP, SULPHITE, NES</t>
  </si>
  <si>
    <t xml:space="preserve">4704.19.00</t>
  </si>
  <si>
    <t xml:space="preserve">UNBLEACHED NON-CONIFEROUS CHEMICAL WOOD PULP, SULPHITE, NES</t>
  </si>
  <si>
    <t xml:space="preserve">4704.21.00</t>
  </si>
  <si>
    <t xml:space="preserve">SEMI-BLEACHED OR BLEACHED CONIFEROUS CHEMICAL WOOD PULP, SULPHITE, NES</t>
  </si>
  <si>
    <t xml:space="preserve">4704.29.00</t>
  </si>
  <si>
    <t xml:space="preserve">SEMI- OR BLEACHED NON-CONIFEROUS CHEMICAL WOOD PULP, SULPHITE, NES</t>
  </si>
  <si>
    <t xml:space="preserve">4705.00.00</t>
  </si>
  <si>
    <t xml:space="preserve">SEMI-CHEMICAL WOOD PULP.</t>
  </si>
  <si>
    <t xml:space="preserve">4706.00.00</t>
  </si>
  <si>
    <t xml:space="preserve">PULPS OF OTHER FIBROUS CELLULOSIC MATERIAL.</t>
  </si>
  <si>
    <t xml:space="preserve">4706.10.00</t>
  </si>
  <si>
    <t xml:space="preserve">COTTON LINTERS PULP</t>
  </si>
  <si>
    <t xml:space="preserve">4706.91.00</t>
  </si>
  <si>
    <t xml:space="preserve">MECHANICAL PULP OF FIBROUS CELLULOSIC MATERIAL (EXCL. WOOD)</t>
  </si>
  <si>
    <t xml:space="preserve">4706.92.00</t>
  </si>
  <si>
    <t xml:space="preserve">CHEMICAL PULP OF FIBROUS CELLULOSIC MATERIAL (EXCL. WOOD)</t>
  </si>
  <si>
    <t xml:space="preserve">4706.93.00</t>
  </si>
  <si>
    <t xml:space="preserve">SEMI-CHEMICAL PULP OF FIBROUS CELLULOSIC MATERIAL (EXCL. WOOD)</t>
  </si>
  <si>
    <t xml:space="preserve">4707.00.00</t>
  </si>
  <si>
    <t xml:space="preserve">WASTE AND SCRAP OF PAPER OR PAPERBOARD.</t>
  </si>
  <si>
    <t xml:space="preserve">4707.10.00</t>
  </si>
  <si>
    <t xml:space="preserve">WASTE AND SCRAP OF UNBLEACHED KRAFT PAPER, PAPERBOARD, OR OF CORRUGATED PAPER OR PAPERBOARD</t>
  </si>
  <si>
    <t xml:space="preserve">4707.20.00</t>
  </si>
  <si>
    <t xml:space="preserve">WASTE AND SCRAP OF OTHER PAPER OR PAPERBOARD OF BLEACHED CHEMICAL PULP</t>
  </si>
  <si>
    <t xml:space="preserve">4707.30.00</t>
  </si>
  <si>
    <t xml:space="preserve">WASTE AND SCRAP OF PAPER OR PAPERBOARD MADE MAINLY OF MECHANICAL PULP</t>
  </si>
  <si>
    <t xml:space="preserve">4707.90.00</t>
  </si>
  <si>
    <t xml:space="preserve">WASTE AND SCRAP OF PAPER OR PAPERBOARD, NES</t>
  </si>
  <si>
    <t xml:space="preserve">4800.00.00</t>
  </si>
  <si>
    <t xml:space="preserve">PAPER AND PAPERBOARD;  ARTICLES OF PAPER PULP, OF PAPER OR OF PAPERBOARD.</t>
  </si>
  <si>
    <t xml:space="preserve">4801.00.00</t>
  </si>
  <si>
    <t xml:space="preserve">NEWSPRINT, IN ROLLS OR SHEETS.</t>
  </si>
  <si>
    <t xml:space="preserve">(3)</t>
  </si>
  <si>
    <t xml:space="preserve">4802.00.00</t>
  </si>
  <si>
    <t xml:space="preserve">UNCOATED PAPER AND PAPERBOARD, OF A KIND USED FOR WRITING, PRINTING OR OTHER GRAPHIC PURPOSES, AND PUNCH CARD STOCK AND PUNCH TAPE PAPER, IN ROLLS OR SHEETS (EXCLUDING PAPER OF HEADING NO. 4801 OR 4803), HAND-MADE PAPER AND PAPERBOARD.</t>
  </si>
  <si>
    <t xml:space="preserve">4802.10.00</t>
  </si>
  <si>
    <t xml:space="preserve">HAND-MADE PAPER AND PAPERBOARD</t>
  </si>
  <si>
    <t xml:space="preserve">4802.20.00</t>
  </si>
  <si>
    <t xml:space="preserve">PAPER AND PAPERBOARD AS A BASE FOR PHOTO- SENSITIVE... PAPER</t>
  </si>
  <si>
    <t xml:space="preserve">4802.30.00</t>
  </si>
  <si>
    <t xml:space="preserve">CARBONIZING BASE PAPER, UNCOATED, IN ROLLS OR SHEETS</t>
  </si>
  <si>
    <t xml:space="preserve">4802.40.00</t>
  </si>
  <si>
    <t xml:space="preserve">WALLPAPER BASE, UNCOATED, IN ROLLS OR SHEETS</t>
  </si>
  <si>
    <t xml:space="preserve">4802.51.00</t>
  </si>
  <si>
    <t xml:space="preserve">PAPER AND PAPERBOARD, OF A KIND USED FOR WRITING, PRINTING OR OTHER GRAPHIC PURPOSES, AND PUNCH CARD STOCK AND PUNCH TAPE PAPER, IN ROLLS OR SHEETS (EXCL. MECHANICAL FIBRES), WEIGHING &lt;40G/M2</t>
  </si>
  <si>
    <t xml:space="preserve">4802.51.30</t>
  </si>
  <si>
    <t xml:space="preserve">OTHER PRINTING OR WRITING PAPER, OF A MASS OF 35 G/M2 OR MORE AND OF A VALUE FOR DUTY PURPOSES NOT EXCEEDING R560/T</t>
  </si>
  <si>
    <t xml:space="preserve">4802.51.40</t>
  </si>
  <si>
    <t xml:space="preserve">OTHER, OF A VALUE FOR DUTY PURPOSES NOT EXCEEDING R265/T (EXCLUDING PRINTING AND WRITING PAPER)</t>
  </si>
  <si>
    <t xml:space="preserve">4802.51.60</t>
  </si>
  <si>
    <t xml:space="preserve">OTHER, OF A MASS OF 35 G/M2 OR MORE AND OF A VALUE FOR DUTY PURPOSES EXCEEDING R560/T BUT NOT EXCEEDING R980/T (IN ROLLS) OR R1 100/T (IN SHEETS)</t>
  </si>
  <si>
    <t xml:space="preserve">4802.51.90</t>
  </si>
  <si>
    <t xml:space="preserve">4802.52.00</t>
  </si>
  <si>
    <t xml:space="preserve">PAPER AND PAPERBOARD, OF A KIND USED FOR WRITING, PRINTING OR OTHER GRAPHIC PURPOSES, AND PUNCH CARD STOCK AND PUNCH TAPE PAPER (EXCL. MECHANICAL FIBRES), WEIGHING &gt;=40G/M2 BUT =&lt;150G/M2</t>
  </si>
  <si>
    <t xml:space="preserve">4802.52.20</t>
  </si>
  <si>
    <t xml:space="preserve">4802.52.30</t>
  </si>
  <si>
    <t xml:space="preserve">OTHER, OF A VALUE FOR DUTY PURPOSES NOT EXCEEDING R560/T</t>
  </si>
  <si>
    <t xml:space="preserve">4802.52.40</t>
  </si>
  <si>
    <t xml:space="preserve">OTHER, OF A MASS NOT EXCEEDING 50 G/M2 AND OF A VALUE FOR DUTY PURPOSES EXCEEDING R560/T BUT NOT EXCEEDING R980/T (IN ROLLS) OR R1 100/T (IN SHEETS)</t>
  </si>
  <si>
    <t xml:space="preserve">4802.52.50</t>
  </si>
  <si>
    <t xml:space="preserve">OTHER, OF A MASS EXCEEDING 50 G/M2 AND OF A VALUE FOR DUTY PURPOSES EXCEEDING R560/T BUT NOT EXCEEDING R860/T (IN ROLLS) OR R930/T (IN SHEETS)</t>
  </si>
  <si>
    <t xml:space="preserve">4802.52.90</t>
  </si>
  <si>
    <t xml:space="preserve">4802.53.00</t>
  </si>
  <si>
    <t xml:space="preserve">PAPER AND PAPERBOARD, OF KIND USED FOR WRITING, PRINTING OR OTHER GRAPHIC PURPOSES AND PUNCH CARD STOCK AND PUNCH TAPE PAPER, IN ROLLS OR SHEETS (EXCL. MECHANICAL FIBRES), WEIGHING &gt;150G/M2</t>
  </si>
  <si>
    <t xml:space="preserve">4802.53.20</t>
  </si>
  <si>
    <t xml:space="preserve">4802.53.30</t>
  </si>
  <si>
    <t xml:space="preserve">4802.53.40</t>
  </si>
  <si>
    <t xml:space="preserve">OTHER, OF A VALUE FOR DUTY PURPOSES EXCEEDING R560/T BUT NOT EXCEEDING R860/T (IN ROLLS) OR R930/T (IN SHEETS)</t>
  </si>
  <si>
    <t xml:space="preserve">4802.53.90</t>
  </si>
  <si>
    <t xml:space="preserve">4802.60.00</t>
  </si>
  <si>
    <t xml:space="preserve">PAPER AND PAPERBOARD, OF A KIND USED FOR WRITING, PRINTING OR OTHER GRAPHIC PURPOSES, AND PUNCH CARD STOCK AND PUNCH TAPE PAPER, IN ROLLS OR SHEETS (&gt;10% OF MECHANICAL FIBRES), UNCOATED, IN ROLLS OR SHEETS, NES</t>
  </si>
  <si>
    <t xml:space="preserve">4802.60.25</t>
  </si>
  <si>
    <t xml:space="preserve">OTHER, OF A MASS NOT EXCEEDING 250 G/M2 AND OF A VALUE FOR DUTY PURPOSES NOT EXCEEDING R265/T (EXCLUDING PRINTING AND WRITING PAPER)</t>
  </si>
  <si>
    <t xml:space="preserve">4802.60.35</t>
  </si>
  <si>
    <t xml:space="preserve">OTHER, OF A MASS OF 35 G/M2 OR MORE BUT NOT EXCEEDING 250 G/M2 AND OF A VALUE FOR DUTY PURPOSES NOT EXCEEDING R560/T</t>
  </si>
  <si>
    <t xml:space="preserve">4802.60.40</t>
  </si>
  <si>
    <t xml:space="preserve">OTHER, OF A MASS OF 35 G/M2 OR MORE BUT NOT EXCEEDING 50 G/M2 AND OF A VALUE FOR DUTY PURPOSES EXCEEDING R560/T BUT NOT EXCEEDING R980/T (IN ROLLS) OR R1 100/T (IN SHEETS)</t>
  </si>
  <si>
    <t xml:space="preserve">4802.60.45</t>
  </si>
  <si>
    <t xml:space="preserve">OTHER, OF A MASS EXCEEDING 50 G/M2 BUT NOT EXCEEDING 250 G/M2 AND OF A VALUE FOR DUTY PURPOSES EXCEEDING R560/T BUT NOT EXCEEDING R860/T (IN ROLLS) OR R930/T (IN SHEETS)</t>
  </si>
  <si>
    <t xml:space="preserve">4802.60.50</t>
  </si>
  <si>
    <t xml:space="preserve">OTHER, OF A MASS NOT EXCEEDING 250 G/M2</t>
  </si>
  <si>
    <t xml:space="preserve">4802.60.60</t>
  </si>
  <si>
    <t xml:space="preserve">OTHER, OF A MASS EXCEEDING 250 G/M2 BUT NOT EXCEEDING 1 000 G/M2 AND OF A VALUE FOR DUTY PURPOSES EXCEEDING R88/T</t>
  </si>
  <si>
    <t xml:space="preserve">4802.60.65</t>
  </si>
  <si>
    <t xml:space="preserve">OTHER, OF A MASS EXCEEDING 1 000 G/M2 BUT NOT EXCEEDING 4 300 G/M2 AND OF A VALUE FOR DUTY PURPOSES NOT EXCEEDING R420/T</t>
  </si>
  <si>
    <t xml:space="preserve">4802.60.90</t>
  </si>
  <si>
    <t xml:space="preserve">4803.00.00</t>
  </si>
  <si>
    <t xml:space="preserve">TOILET OR FACIAL TISSUE STOCK, TOWEL OR NAPKIN STOCK AND SIMILAR PAPER OF A KIND USED FOR HOUSEHOLD OR SANITARY PURPOSES, CELLULOSE WADDING AND WEBS OF CELLULOSE FIBRES, WHETHER OR NOT CREPED, CRINKLED, EMBOSSED, PERFORATED, SURFACE- -DECORATED OR PRINTED</t>
  </si>
  <si>
    <t xml:space="preserve">4803.00.05</t>
  </si>
  <si>
    <t xml:space="preserve">CELLULOSE WADDING, NOT CORRUGATED, CREPED, CRINKLED, EMBOSSED OR PERFORATED</t>
  </si>
  <si>
    <t xml:space="preserve">4803.00.13</t>
  </si>
  <si>
    <t xml:space="preserve">TISSUE PAPER, WITH A MASS OF LESS THAN 35 G/M2, OF A KIND USED FOR TOILETPAPER, SERVIETTES, HANDKERCHIEFS, FACIAL TISSUES AND DOILIES, NOT CREPED, SURFACE-COLOURED, SURFACE-DECORATED OR PRINTED</t>
  </si>
  <si>
    <t xml:space="preserve">4803.00.15</t>
  </si>
  <si>
    <t xml:space="preserve">OTHER TISSUE PAPER, NOT CREPED, SURFACE- COLOURED, SURFACE-DECORATED OR PRINTED</t>
  </si>
  <si>
    <t xml:space="preserve">4803.00.23</t>
  </si>
  <si>
    <t xml:space="preserve">KRAFT PAPER, WITH A MASS OF LESS THAN 35 G/M2, NOT CREPED, CRINKLED, EMBOSSED PERFORATED, SURFACE- COLOURED, SURFACE-DECORATED OR PRINTED</t>
  </si>
  <si>
    <t xml:space="preserve">4803.00.63</t>
  </si>
  <si>
    <t xml:space="preserve">OTHER, WITH A MASS EXCEEDING 250 G/M2 NOT CREPED, CRINKLED, EMBOSSED, PERFORATED, SURFACE-COLOURED, SURFACE-DECORATED OR PRINTED</t>
  </si>
  <si>
    <t xml:space="preserve">4803.00.90</t>
  </si>
  <si>
    <t xml:space="preserve">4804.00.00</t>
  </si>
  <si>
    <t xml:space="preserve">UNCOATED KRAFT PAPER AND PAPERBOARD, IN ROLLS OR SHEETS (EXCLUDING THAT OF HEADING NO. 4802 OR 4803).</t>
  </si>
  <si>
    <t xml:space="preserve">4804.11.00</t>
  </si>
  <si>
    <t xml:space="preserve">UNBLEACHED KRAFTLINER, UNCOATED, IN ROLLS OR SHEETS</t>
  </si>
  <si>
    <t xml:space="preserve">4804.19.00</t>
  </si>
  <si>
    <t xml:space="preserve">KRAFTLINER, UNCOATED (EXCL. UNBLEACHED), IN ROLLS OR SHEETS</t>
  </si>
  <si>
    <t xml:space="preserve">4804.21.00</t>
  </si>
  <si>
    <t xml:space="preserve">UNBLEACHED SACK KRAFT PAPER, UNCOATED, IN ROLLS OR SHEETS</t>
  </si>
  <si>
    <t xml:space="preserve">4804.29.00</t>
  </si>
  <si>
    <t xml:space="preserve">SACK KRAFT PAPER (EXCL. UNBLEACHED), UNCOATED, IN ROLLS OR SHEETS</t>
  </si>
  <si>
    <t xml:space="preserve">4804.31.00</t>
  </si>
  <si>
    <t xml:space="preserve">UNBLEACHED KRAFT PAPER AND PAPERBOARD, WEIGHING =&lt;150G/M2</t>
  </si>
  <si>
    <t xml:space="preserve">4804.39.00</t>
  </si>
  <si>
    <t xml:space="preserve">KRAFT PAPER AND PAPERBOARD (EXCLDING UNBLEACHED), WEIGHING =&lt;150G/M2</t>
  </si>
  <si>
    <t xml:space="preserve">4804.41.00</t>
  </si>
  <si>
    <t xml:space="preserve">UNBLEACHED KRAFT PAPER AND PAPERBOARD, WEIGHING &gt;150G/M2 BUT &lt;225G/M2</t>
  </si>
  <si>
    <t xml:space="preserve">4804.42.00</t>
  </si>
  <si>
    <t xml:space="preserve">KRAFT PAPER AND PAPERBOARD, WEIGHING &gt;150G/M2 BUT &lt;225G/M2, BLEACHED UNIFORMALLY</t>
  </si>
  <si>
    <t xml:space="preserve">4804.49.00</t>
  </si>
  <si>
    <t xml:space="preserve">KRAFT PAPER AND PAPERBOARD, WEIGHING &gt;150G/M2 BUT &lt;225G/M2, NES</t>
  </si>
  <si>
    <t xml:space="preserve">4804.51.00</t>
  </si>
  <si>
    <t xml:space="preserve">UNBLEACHED KRAFT PAPERAND PAPERBOARD, WEIGHING &gt;=225G/M2</t>
  </si>
  <si>
    <t xml:space="preserve">4804.52.00</t>
  </si>
  <si>
    <t xml:space="preserve">KRAFT PAPERAND PAPERBOARD, WEIGHING &gt;=225G/M2, BLEACHED UNIFORMALLY</t>
  </si>
  <si>
    <t xml:space="preserve">4804.59.00</t>
  </si>
  <si>
    <t xml:space="preserve">KRAFT PAPER AND PAPERBOARD, WEIGHING &gt;=225G/M2, NES</t>
  </si>
  <si>
    <t xml:space="preserve">4805.00.00</t>
  </si>
  <si>
    <t xml:space="preserve">OTHER UNCOATED PAPER AND PAPERBOARD, IN ROLLS OR SHEETS.</t>
  </si>
  <si>
    <t xml:space="preserve">4805.10.00</t>
  </si>
  <si>
    <t xml:space="preserve">SEMI-CHEMICAL FLUTING PAPER (CORRUGATED MEDIUM), IN ROLLS OR SHEETS</t>
  </si>
  <si>
    <t xml:space="preserve">4805.21.00</t>
  </si>
  <si>
    <t xml:space="preserve">MULTI-PLY PAPER AND PAPERBOARD WITH EACH LAYER BLEACHED, IN ROLLS/SHEETS</t>
  </si>
  <si>
    <t xml:space="preserve">4805.21.40</t>
  </si>
  <si>
    <t xml:space="preserve">OTHER, OF A MASS NOT EXCEEDING 250 G/M2 AND OF A VALUE FOR DUTY PURPOSES NOT EXCEEDING R265/T</t>
  </si>
  <si>
    <t xml:space="preserve">4805.21.55</t>
  </si>
  <si>
    <t xml:space="preserve">OTHER, OF A MASS EXCEEDING 50 G/M2 BUT NOT EXCEEDING 250 G/M2 AND OF A VALUE FOR DUTY PURPOSES EXCEEDING R560/T BUT NOT EXCEEDING R860/T (IN ROLLS) OR R930/T (INSHEETS)</t>
  </si>
  <si>
    <t xml:space="preserve">4805.22.00</t>
  </si>
  <si>
    <t xml:space="preserve">MULTI-PLY PAPER AND PAPERBOARD WITH ONLY ONE OUTER LAYER BLEACHED, IN ROLLS OR SHEETS</t>
  </si>
  <si>
    <t xml:space="preserve">4805.23.00</t>
  </si>
  <si>
    <t xml:space="preserve">MULTI-PLY PAPER AND PAPERBOARD WITH TWO OUTER LAYERS BLEACHED, IN ROLLS OR SHEETS</t>
  </si>
  <si>
    <t xml:space="preserve">4805.29.00</t>
  </si>
  <si>
    <t xml:space="preserve">MULTI-PLY PAPER AND PAPERBOARD, IN ROLLS OR SHEETS, NES</t>
  </si>
  <si>
    <t xml:space="preserve">4805.30.00</t>
  </si>
  <si>
    <t xml:space="preserve">SULPHITE WRAPPING PAPER, IN ROLLS OR SHEETS</t>
  </si>
  <si>
    <t xml:space="preserve">4805.40.00</t>
  </si>
  <si>
    <t xml:space="preserve">FILTER PAPER AND PAPERBOARD, IN ROLLS OR SHEETS</t>
  </si>
  <si>
    <t xml:space="preserve">4805.50.00</t>
  </si>
  <si>
    <t xml:space="preserve">FELT PAPER AND PAPERBOARD, IN ROLLS OR SHEETS</t>
  </si>
  <si>
    <t xml:space="preserve">4805.50.20</t>
  </si>
  <si>
    <t xml:space="preserve">4805.50.60</t>
  </si>
  <si>
    <t xml:space="preserve">4805.60.10</t>
  </si>
  <si>
    <t xml:space="preserve">BLOTTING PAPER; STEREO BLOTTING PAPER</t>
  </si>
  <si>
    <t xml:space="preserve">4805.60.15</t>
  </si>
  <si>
    <t xml:space="preserve">TISSUE PAPER (EXCLUDING CIGARETTE PAPER)</t>
  </si>
  <si>
    <t xml:space="preserve">4805.60.35</t>
  </si>
  <si>
    <t xml:space="preserve">WRAPPING PAPER, OF A MASS OF 35 G/M2 OR MORE (EXCLUDING SEMI- CHEMICAL PAPER)</t>
  </si>
  <si>
    <t xml:space="preserve">4805.60.45</t>
  </si>
  <si>
    <t xml:space="preserve">OTHER, OF A VALUE FOR DUTY PURPOSES NOT EXCEEDING R265/T</t>
  </si>
  <si>
    <t xml:space="preserve">4805.60.90</t>
  </si>
  <si>
    <t xml:space="preserve">4805.70.10</t>
  </si>
  <si>
    <t xml:space="preserve">4805.70.20</t>
  </si>
  <si>
    <t xml:space="preserve">WRAPPING PAPER (EXCLUDING SEMI- CHEMICAL PAPER)</t>
  </si>
  <si>
    <t xml:space="preserve">4805.70.30</t>
  </si>
  <si>
    <t xml:space="preserve">4805.70.90</t>
  </si>
  <si>
    <t xml:space="preserve">4805.80.10</t>
  </si>
  <si>
    <t xml:space="preserve">4805.80.20</t>
  </si>
  <si>
    <t xml:space="preserve">4805.80.25</t>
  </si>
  <si>
    <t xml:space="preserve">4805.80.90</t>
  </si>
  <si>
    <t xml:space="preserve">4806.00.00</t>
  </si>
  <si>
    <t xml:space="preserve">VEGETABLE PARCHMENT, GREASEPROOF PAPERS, TRACING PAPERS AND GLASSINE AND OTHER GLAZED TRANSPARENT OR TRANSLUCENT PAPERS, IN ROLLS OR SHEETS.</t>
  </si>
  <si>
    <t xml:space="preserve">4806.10.00</t>
  </si>
  <si>
    <t xml:space="preserve">VEGETABLE PARCHMENT, IN ROLLS OR SHEETS</t>
  </si>
  <si>
    <t xml:space="preserve">4806.20.00</t>
  </si>
  <si>
    <t xml:space="preserve">GREASEPROOF PAPERS, IN ROLLS OR SHEETS</t>
  </si>
  <si>
    <t xml:space="preserve">4806.30.00</t>
  </si>
  <si>
    <t xml:space="preserve">TRACING PAPERS, IN ROLLS OR SHEETS</t>
  </si>
  <si>
    <t xml:space="preserve">4806.40.00</t>
  </si>
  <si>
    <t xml:space="preserve">GLASSINE AND OTHER GLAZED TRANSPARENT OR TRANSLUCENT PAPERS, NES</t>
  </si>
  <si>
    <t xml:space="preserve">4806.40.10</t>
  </si>
  <si>
    <t xml:space="preserve">IMITATION GREASEPROOF PAPERS</t>
  </si>
  <si>
    <t xml:space="preserve">4807.00.00</t>
  </si>
  <si>
    <t xml:space="preserve">COMPOSITE PAPER AND PAPERBOARD (MADE BY STICKING FLAT LAYERS OF PAPER OR PAPERBOARD TOGETHER WITH AN ADHESIVE), NOT SURFACE-COATED OR IMPREGNATED, WHETHER OR NOT INTERNALLY REINFORCED, IN ROLLS OR SHEETS.</t>
  </si>
  <si>
    <t xml:space="preserve">4807.10.00</t>
  </si>
  <si>
    <t xml:space="preserve">COMPOSITE PAPER AND PAPERBOARD, LAMINATED WITH BITUMEN, IN ROLLS OR SHEETS</t>
  </si>
  <si>
    <t xml:space="preserve">4807.10.90</t>
  </si>
  <si>
    <t xml:space="preserve">4807.91.00</t>
  </si>
  <si>
    <t xml:space="preserve">STRAW PAPER AND PAPERBOARD, IN ROLLS OR SHEETS</t>
  </si>
  <si>
    <t xml:space="preserve">4807.99.00</t>
  </si>
  <si>
    <t xml:space="preserve">COMPOSITE PAPER AND PAPERBOARD, IN ROLLS OR SHEETS, NES</t>
  </si>
  <si>
    <t xml:space="preserve">4807.99.90</t>
  </si>
  <si>
    <t xml:space="preserve">4808.00.00</t>
  </si>
  <si>
    <t xml:space="preserve">PAPER AND PAPERBOARD, CORRUGATED (WITH OR WITHOUT GLUED FLAT SURFACE SHEETS), CREPED, CRINKLED, EMBOSSED OR PERFORATED, IN ROLLS OR SHEETS (EXCLUDING THAT OF HEADING NO. 4803 OR 4818).</t>
  </si>
  <si>
    <t xml:space="preserve">4808.10.00</t>
  </si>
  <si>
    <t xml:space="preserve">CORRUGATED PAPER AND PAPERBOARD, IN ROLLS OR SHEETS</t>
  </si>
  <si>
    <t xml:space="preserve">4808.10.20</t>
  </si>
  <si>
    <t xml:space="preserve">GREASEPROOF PAPER AND PAPERBOARD, AND IMITATIONS THEREOF</t>
  </si>
  <si>
    <t xml:space="preserve">4808.10.30</t>
  </si>
  <si>
    <t xml:space="preserve">4808.20.00</t>
  </si>
  <si>
    <t xml:space="preserve">SACK KRAFT PAPER, CREPED OR CRINKLED, IN ROLLS OR SHEETS</t>
  </si>
  <si>
    <t xml:space="preserve">4808.30.00</t>
  </si>
  <si>
    <t xml:space="preserve">KRAFT PAPER, CREPED OR CRINKLED, (EXCL. SACK), IN ROLLS OR SHEETS</t>
  </si>
  <si>
    <t xml:space="preserve">4808.90.00</t>
  </si>
  <si>
    <t xml:space="preserve">PAPER AND PAPERBOARD, CORRUGATED, CREPED, ETC, IN ROLLS OR SHEETS, NES</t>
  </si>
  <si>
    <t xml:space="preserve">4808.90.30</t>
  </si>
  <si>
    <t xml:space="preserve">GREASEPROOF PAPER AND PAPERBOARD AND IMITATIONS THEREOF</t>
  </si>
  <si>
    <t xml:space="preserve">4808.90.40</t>
  </si>
  <si>
    <t xml:space="preserve">4809.00.00</t>
  </si>
  <si>
    <t xml:space="preserve">CARBON PAPER, SELF-COPY PAPER AND OTHER COPYING OR TRANSFER PAPERS (INCLUDING COATED OR IMPREGNATED PAPER FOR DUPLICATOR STENCILS OR OFFSET PLATES), WHETHER OR NOT PRINTED, IN ROLLS OF A WIDTH EXCEEDING 36CM OR IN RECTANGULAR (INCLUDING SQ S WITH AT LEAST</t>
  </si>
  <si>
    <t xml:space="preserve">4809.10.00</t>
  </si>
  <si>
    <t xml:space="preserve">CARBON OR SIMILAR COPYING PAPERS, IN ROLLS OR SHEETS</t>
  </si>
  <si>
    <t xml:space="preserve">4809.10.10</t>
  </si>
  <si>
    <t xml:space="preserve">CARBON PAPER</t>
  </si>
  <si>
    <t xml:space="preserve">4809.20.10</t>
  </si>
  <si>
    <t xml:space="preserve">COATED ON ONE SIDE ONLY WITH CAPSULE CONTAINING COLOURING MATTER OR OTHER COLOUR FORMING MATERIALS (EXCL. THOSE COATED ON THE SAME SIDE WITH CHEMICAL REACTIVE SUBSTANCES)</t>
  </si>
  <si>
    <t xml:space="preserve">4809.20.20</t>
  </si>
  <si>
    <t xml:space="preserve">COATED ON ONE SIDE ONLY WITH CHEMICAL REACTIVE SUBSTANCES (EXCLUDING THOSE COATED ON THE SAME SIDE WITH CAPSULES CONTAINING COLOURING MATTER OR OTHER COLOUR FORMING MATERIALS)</t>
  </si>
  <si>
    <t xml:space="preserve">4809.20.30</t>
  </si>
  <si>
    <t xml:space="preserve">COATED ON ONE SIDE WITH CHEMICAL REACTIVE SUBSTANCES AND ON THE OTHER SIDE WITH CAPSULES CONTAINING COLOURING MATTER OR OTHER COLOUR FORMING MATERIALS</t>
  </si>
  <si>
    <t xml:space="preserve">4809.20.90</t>
  </si>
  <si>
    <t xml:space="preserve">4809.90.10</t>
  </si>
  <si>
    <t xml:space="preserve">LITHOGRAPHIC TRANSFER PAPER</t>
  </si>
  <si>
    <t xml:space="preserve">4809.90.25</t>
  </si>
  <si>
    <t xml:space="preserve">OTHER PAPER &amp; PAPERBOARD, COATED WITH ZINC OXIDE, FOR PHOTOCOPYING</t>
  </si>
  <si>
    <t xml:space="preserve">4809.90.27</t>
  </si>
  <si>
    <t xml:space="preserve">4809.90.90</t>
  </si>
  <si>
    <t xml:space="preserve">4810.00.00</t>
  </si>
  <si>
    <t xml:space="preserve">PAPER AND PAPERBOARD, COATED ON ONE OR BOTH SIDES WITH KAOLIN (CHINA CLAY) OR OTHER INORGANIC SUBSTANCES, WITH OR WITHOUT A BINDER, AND WITH NO OTHER COATING, WHETHER OR NOT SURFACE-COLOURED, SURFACE-DECORATED OR PRINTED, IN ROLLS OR SHEET</t>
  </si>
  <si>
    <t xml:space="preserve">4810.11.00</t>
  </si>
  <si>
    <t xml:space="preserve">PAPER AND PAPERBOARD, COATED WITH KAOLIN OR OTHER INORGANIC SUBSTANCES WITH OR WITHOUT A BINDER AND WITH NO OTHER COATING,  WEIGHING =&lt;150G/M2</t>
  </si>
  <si>
    <t xml:space="preserve">4810.11.80</t>
  </si>
  <si>
    <t xml:space="preserve">OTHER OF A VALUE FOR DUTY PURPOSES NOT EXCEEDING R265/T</t>
  </si>
  <si>
    <t xml:space="preserve">4810.12.00</t>
  </si>
  <si>
    <t xml:space="preserve">PAPER AND PAPERBOARD, COATED WITH KAOLIN, OR OTHER INORGANIC SUBSTANCES, WITH OR WITHOUT A BINDER, AND WITH NO OTHER COATING, WEIGHING &gt;150G/M2</t>
  </si>
  <si>
    <t xml:space="preserve">4810.12.05</t>
  </si>
  <si>
    <t xml:space="preserve">OF A MASS OF MORE THAN 150 G/M2:</t>
  </si>
  <si>
    <t xml:space="preserve">4810.12.17</t>
  </si>
  <si>
    <t xml:space="preserve">PAPER AND PAPERBOARD, RULED, LINED OR SQUARED</t>
  </si>
  <si>
    <t xml:space="preserve">4810.12.40</t>
  </si>
  <si>
    <t xml:space="preserve">4810.12.80</t>
  </si>
  <si>
    <t xml:space="preserve">OTHER, OF A MASS EXCEEDING 1 000 G/M2 BUT NOT EXCEEDING 4 300 G/M2 AND OF A VALUE FOR DUTY PURPOSES NOT EXCEEDING R540/T</t>
  </si>
  <si>
    <t xml:space="preserve">4810.12.90</t>
  </si>
  <si>
    <t xml:space="preserve">4810.21.00</t>
  </si>
  <si>
    <t xml:space="preserve">LIGHT-WEIGHT COATED PAPER FOR WRITING, &gt;10% MECHANICAL FIBRES</t>
  </si>
  <si>
    <t xml:space="preserve">4810.21.35</t>
  </si>
  <si>
    <t xml:space="preserve">4810.29.00</t>
  </si>
  <si>
    <t xml:space="preserve">PAPER AND PAPERBOARD FOR WRITING, &gt;10% MECHANICAL FIBRES, COATED WITH KAOLIN,  WHETHER OR NOT SURFACE-COLOURED,  SURFACE-DECORATED OR PRINTED IN ROLLS OR SHEETS</t>
  </si>
  <si>
    <t xml:space="preserve">4810.29.05</t>
  </si>
  <si>
    <t xml:space="preserve">4810.29.35</t>
  </si>
  <si>
    <t xml:space="preserve">4810.29.80</t>
  </si>
  <si>
    <t xml:space="preserve">4810.29.90</t>
  </si>
  <si>
    <t xml:space="preserve">4810.31.00</t>
  </si>
  <si>
    <t xml:space="preserve">KRAFT PAPER AND PAPERBOARD, BLEACHED, &gt; 95% CHEMICAL FIBRES, =&lt;150G/M2, COATED WITH KAOLIN OR OTHER INORGANIC SUBSTANCES</t>
  </si>
  <si>
    <t xml:space="preserve">4810.31.20</t>
  </si>
  <si>
    <t xml:space="preserve">OTHER PAPER COATED WITH METAL POWDER</t>
  </si>
  <si>
    <t xml:space="preserve">4810.31.40</t>
  </si>
  <si>
    <t xml:space="preserve">4810.32.00</t>
  </si>
  <si>
    <t xml:space="preserve">KRAFT PAPER AND PAPERBOARD, BLEACHED, &gt;95% CHEMICAL FIBRES, &gt;150G/M2, COATED WITH KAOLIN OR OTHER INORGANIC SUBSTANCES</t>
  </si>
  <si>
    <t xml:space="preserve">4810.32.40</t>
  </si>
  <si>
    <t xml:space="preserve">4810.39.00</t>
  </si>
  <si>
    <t xml:space="preserve">KRAFT PAPER AND PAPERBOARD, COATED WITH KAOLIN OR OTHER INORGANIC SUBSTANCES, NES</t>
  </si>
  <si>
    <t xml:space="preserve">4810.39.20</t>
  </si>
  <si>
    <t xml:space="preserve">4810.39.40</t>
  </si>
  <si>
    <t xml:space="preserve">4810.91.00</t>
  </si>
  <si>
    <t xml:space="preserve">MULTI-PLY PAPER AND PAPERBOARD, COATED WITH KAOLIN OR OTHER INORGANIC SUBSTANCES</t>
  </si>
  <si>
    <t xml:space="preserve">4810.91.15</t>
  </si>
  <si>
    <t xml:space="preserve">GRAPHITISED PAPER</t>
  </si>
  <si>
    <t xml:space="preserve">4810.91.25</t>
  </si>
  <si>
    <t xml:space="preserve">4810.91.35</t>
  </si>
  <si>
    <t xml:space="preserve">4810.99.00</t>
  </si>
  <si>
    <t xml:space="preserve">PAPER AND PAPERBOARD, COATED WITH KAOLIN OR OTHER INORGANIC SUBSTANCES, NES</t>
  </si>
  <si>
    <t xml:space="preserve">4810.99.15</t>
  </si>
  <si>
    <t xml:space="preserve">4810.99.25</t>
  </si>
  <si>
    <t xml:space="preserve">OTHER PAPER COVERED WITH METAL POWDER</t>
  </si>
  <si>
    <t xml:space="preserve">4810.99.35</t>
  </si>
  <si>
    <t xml:space="preserve">4811.00.00</t>
  </si>
  <si>
    <t xml:space="preserve">PAPER, PAPERBOARD, CELLULOSE WADDING AND WEBS OF CELLULOSE FIBRES, COATED, IMPREGNATED, COVERED, SURFACE-COLOURED, SURFACE-DECORATED OR PRINTED, IN ROLLS OR SHEETS (EXCLUDING GOODS OF HEADING NO. 4803, 4809,  4810 OR 4818).</t>
  </si>
  <si>
    <t xml:space="preserve">4811.10.00</t>
  </si>
  <si>
    <t xml:space="preserve">TARRED, BITUMINIZED OR ASPHALTED PAPER AND PAPERBOARD</t>
  </si>
  <si>
    <t xml:space="preserve">4811.21.00</t>
  </si>
  <si>
    <t xml:space="preserve">SELF-ADHESIVE PAPER AND PAPERBOARD</t>
  </si>
  <si>
    <t xml:space="preserve">4811.29.00</t>
  </si>
  <si>
    <t xml:space="preserve">GUMMED PAPER AND PAPERBOARD (EXCLUDING. SELF- ADHESIVE)</t>
  </si>
  <si>
    <t xml:space="preserve">4811.31.00</t>
  </si>
  <si>
    <t xml:space="preserve">PAPER OR PAPER BOARD, COATED IMPREGNATED WITH PLASTICS, BLEACHED AND WEIGHING MORE THAN 150 G/M2</t>
  </si>
  <si>
    <t xml:space="preserve">4811.31.20</t>
  </si>
  <si>
    <t xml:space="preserve">4811.39.00</t>
  </si>
  <si>
    <t xml:space="preserve">PAPER AND PAPERBOARD COATED, IMPREGNATED WITH PLASTICS, NES</t>
  </si>
  <si>
    <t xml:space="preserve">4811.39.20</t>
  </si>
  <si>
    <t xml:space="preserve">4811.39.90</t>
  </si>
  <si>
    <t xml:space="preserve">4811.40.00</t>
  </si>
  <si>
    <t xml:space="preserve">PAPER AND PAPERBOARD COATED, IMPREGNATED, COVERED WITH WAX, PARAFFIN WAX, OIL OR GLYCEROL</t>
  </si>
  <si>
    <t xml:space="preserve">4811.40.20</t>
  </si>
  <si>
    <t xml:space="preserve">OTHER PAPER AND PAPERBOARD, COATED, IMPREGNATED OR COVERED WITH OIL</t>
  </si>
  <si>
    <t xml:space="preserve">4811.90.00</t>
  </si>
  <si>
    <t xml:space="preserve">PAPER, PAPERBOARD, COATED, IMPREGNATED, COVERED, SURFACE-DECORATED OR PRINTED, NES</t>
  </si>
  <si>
    <t xml:space="preserve">4812.00.00</t>
  </si>
  <si>
    <t xml:space="preserve">FILTER BLOCKS, SLABS AND PLATES, OF PAPER PULP.</t>
  </si>
  <si>
    <t xml:space="preserve">4812.00.10</t>
  </si>
  <si>
    <t xml:space="preserve">FILTER PLATES OF A THICKNESS EXC. 2,5 MM</t>
  </si>
  <si>
    <t xml:space="preserve">4812.00.90</t>
  </si>
  <si>
    <t xml:space="preserve">4813.00.00</t>
  </si>
  <si>
    <t xml:space="preserve">CIGARETTE PAPER, WHETHER OR NOT CUT TO SIZE OR IN THE FORM OF BOOKLETS OR TUBES.</t>
  </si>
  <si>
    <t xml:space="preserve">4813.10.00</t>
  </si>
  <si>
    <t xml:space="preserve">CIGARETTE PAPER IN THE FORM OF BOOKLETS OR TUBES</t>
  </si>
  <si>
    <t xml:space="preserve">4813.20.00</t>
  </si>
  <si>
    <t xml:space="preserve">CIGARETTE PAPER IN ROLLS OF A WIDTH NOT EXCEEDING 5CM</t>
  </si>
  <si>
    <t xml:space="preserve">4813.90.00</t>
  </si>
  <si>
    <t xml:space="preserve">CIGARETTE PAPER, NES</t>
  </si>
  <si>
    <t xml:space="preserve">4813.90.10</t>
  </si>
  <si>
    <t xml:space="preserve">IN SHEETS OF A SIZE SUITABLE FOR A SINGLE CIGARETTE</t>
  </si>
  <si>
    <t xml:space="preserve">4813.90.90</t>
  </si>
  <si>
    <t xml:space="preserve">4814.00.00</t>
  </si>
  <si>
    <t xml:space="preserve">WALLPAPER AND SIMILAR WALL COVERINGS, WINDOW TRANSPARENCIES OF PAPER.</t>
  </si>
  <si>
    <t xml:space="preserve">4814.10.00</t>
  </si>
  <si>
    <t xml:space="preserve">INGRAIN PAPER</t>
  </si>
  <si>
    <t xml:space="preserve">4814.10.10</t>
  </si>
  <si>
    <t xml:space="preserve">SURFACE-COLOURED, DESIGN-PRINTED, COATED OR EMBOSSED, OF A WIDTH NOT EXCEEDING 60 CM OR HAVING MARGINS AT ONE OR BOTH EDGES</t>
  </si>
  <si>
    <t xml:space="preserve">SURFACE-COLOURED, DESIGN-PRINTED, COATED OR EMBOSSED, OF A WIDTH NOT EXC. 60 CM OR HAVING MARGINS AT ONE OR BOTH EDGES</t>
  </si>
  <si>
    <t xml:space="preserve">4814.20.00</t>
  </si>
  <si>
    <t xml:space="preserve">WALLPAPER AND SIMILAR WALL COVERINGS, OF PAPER COATED WITH A LAYER OF PLASTICS</t>
  </si>
  <si>
    <t xml:space="preserve">4814.20.40</t>
  </si>
  <si>
    <t xml:space="preserve">OTHER, IN ROLLS OF A WIDTH NOT EXCEEDING 60 CM OR HAVING ONE OR TWO MARGINS</t>
  </si>
  <si>
    <t xml:space="preserve">4814.30.00</t>
  </si>
  <si>
    <t xml:space="preserve">WALLPAPER AND SIMILAR WALL COVERINGS, CONSISTING OF PAPER COVERED WITH PLAITING MATERIAL</t>
  </si>
  <si>
    <t xml:space="preserve">4814.30.20</t>
  </si>
  <si>
    <t xml:space="preserve">4814.90.00</t>
  </si>
  <si>
    <t xml:space="preserve">WALLPAPER AND OTHER WALL COVERINGS; WINDOW TRANSPARENCIES OF PAPER, NES</t>
  </si>
  <si>
    <t xml:space="preserve">4814.90.20</t>
  </si>
  <si>
    <t xml:space="preserve">4815.00.00</t>
  </si>
  <si>
    <t xml:space="preserve">FLOOR COVERINGS ON A BASE OF PAPER OR OF PAPERBOARD, WHETHER OR NOT CUT TO SIZE.</t>
  </si>
  <si>
    <t xml:space="preserve">4816.00.00</t>
  </si>
  <si>
    <t xml:space="preserve">CARBON PAPER, SELF-COPY PAPER AND OTHER COPYING OR TRANSFER PAPERS (EXCLUDING THOSE OF HEADING NO. 4809), DUPLICATOR STENCILS AND OFFSET PLATES, OF PAPER, WHETHER OR NOT PUT UP IN BOXES.</t>
  </si>
  <si>
    <t xml:space="preserve">4816.10.00</t>
  </si>
  <si>
    <t xml:space="preserve">CARBON OR SIMILAR COPYING PAPERS</t>
  </si>
  <si>
    <t xml:space="preserve">4816.10.10</t>
  </si>
  <si>
    <t xml:space="preserve">4816.20.10</t>
  </si>
  <si>
    <t xml:space="preserve">COATED ON ONE SIDE ONLY WITH CAPSULES CONTAINING COLOURING MATTER OR OTHER COLOUR FORMING MATERIALS (EXCL. THOSE COATED ON THE SAME SIDE WITH CHEMICAL REACTIVE SUBSTANCES)</t>
  </si>
  <si>
    <t xml:space="preserve">4816.20.20</t>
  </si>
  <si>
    <t xml:space="preserve">4816.20.30</t>
  </si>
  <si>
    <t xml:space="preserve">COATED WITH CHEMICAL REACTIVE SUBSTANCES ON ONE SIDE AND CAPSULES CONTAINING COLOURING MATTER OR OTHER COLOUR FORMING MATERIALS ON THE OTHER SIDE</t>
  </si>
  <si>
    <t xml:space="preserve">4816.20.90</t>
  </si>
  <si>
    <t xml:space="preserve">4816.30.00</t>
  </si>
  <si>
    <t xml:space="preserve">DUPLICATOR STENCILS OF PAPER</t>
  </si>
  <si>
    <t xml:space="preserve">4816.90.00</t>
  </si>
  <si>
    <t xml:space="preserve">COPYING OR TRANSFER PAPER, NES; OFFSET PLATES, OF PAPER</t>
  </si>
  <si>
    <t xml:space="preserve">4816.90.20</t>
  </si>
  <si>
    <t xml:space="preserve">4817.00.00</t>
  </si>
  <si>
    <t xml:space="preserve">ENVELOPES, LETTER CARDS, PLAIN POSTCARDS AND CORRESPONDENCE CARDS, OF PAPER OR PAPERBOARD, BOXES, POUCHES, WALLETS AND WRITING COMPENDIUMS, OF PAPER OR PAPERBOARD, CONTAINING AN ASSORTMENT OF PAPER STATIONERY.</t>
  </si>
  <si>
    <t xml:space="preserve">4817.10.00</t>
  </si>
  <si>
    <t xml:space="preserve">ENVELOPES OF PAPER OR PAPERBOARD</t>
  </si>
  <si>
    <t xml:space="preserve">4817.20.00</t>
  </si>
  <si>
    <t xml:space="preserve">LETTER CARDS, PLAIN POSTCARDS AND CORRESPONDANCE CARDS OF PAPER...</t>
  </si>
  <si>
    <t xml:space="preserve">4817.30.00</t>
  </si>
  <si>
    <t xml:space="preserve">BOXES, POUCHES, WALLETS, AND WRITING COMPENDUIMS, OF PAPER OR PAPERBOARD CONTAINING PAPER STATIONERY</t>
  </si>
  <si>
    <t xml:space="preserve">4818.00.00</t>
  </si>
  <si>
    <t xml:space="preserve">TOILET PAPER, HANDKERCHIEFS, CLEANSING TISSUES, TOWELS, TABLECLOTHS, SERVIETTES, NAPKINS FOR BABIES, TAMPONS, BED SHEETS AND SIMILAR HOUSEHOLD, SANITARY OR HOSPITAL ARTICLES, ARTICLES OF APPAREL AND CLOTHING ACCESSORIES, OF PAPER PULP, PAPER, CELLULOSE WA</t>
  </si>
  <si>
    <t xml:space="preserve">4818.10.10</t>
  </si>
  <si>
    <t xml:space="preserve">IN STRIPS OR ROLLS OF A WIDTH NOT EXC. 15 CM OR IN RECTANGULAR SHEETS OF WHICH NO SIDE EXCEEDS 36 CM</t>
  </si>
  <si>
    <t xml:space="preserve">4818.10.20</t>
  </si>
  <si>
    <t xml:space="preserve">IN STRIPS OR ROLLS OF A WIDTH EXCEEDING 15 CM OR IN RECTANGULAR SHEETS OF WHICH ANY SIDE EXCEEDS 36 CM (EXCLUDING IMPREGNATED, COATED, SURFACE- COLOURED, SURFACE-DECORATED OR PRINTED PAPER)</t>
  </si>
  <si>
    <t xml:space="preserve">4818.10.80</t>
  </si>
  <si>
    <t xml:space="preserve">4818.10.90</t>
  </si>
  <si>
    <t xml:space="preserve">4818.20.00</t>
  </si>
  <si>
    <t xml:space="preserve">HANDKERCHIEFS AND CLEANSING OR FACIAL TISSUES OF PAPER, CELLULOSE WADDING OR WEBS OF CELLULOSE FIBERS</t>
  </si>
  <si>
    <t xml:space="preserve">4818.30.10</t>
  </si>
  <si>
    <t xml:space="preserve">TABLECLOTHS</t>
  </si>
  <si>
    <t xml:space="preserve">4818.30.20</t>
  </si>
  <si>
    <t xml:space="preserve">SERVIETTES, NOT PRINTED OR EMBOSSED</t>
  </si>
  <si>
    <t xml:space="preserve">4818.30.30</t>
  </si>
  <si>
    <t xml:space="preserve">SERVIETTES, PRINTED OR EMBOSSED</t>
  </si>
  <si>
    <t xml:space="preserve">4818.40.10</t>
  </si>
  <si>
    <t xml:space="preserve">SANITARY TOWELS AND TAMPONS, OF CELLULOSE WADDING</t>
  </si>
  <si>
    <t xml:space="preserve">4818.40.90</t>
  </si>
  <si>
    <t xml:space="preserve">4818.50.00</t>
  </si>
  <si>
    <t xml:space="preserve">ARTICLES OF APPAREL AND CLOTHING OF PAPER, CELLULOSE WADDING OR WEBS OF CELLULOSES FIBERES</t>
  </si>
  <si>
    <t xml:space="preserve">4818.90.10</t>
  </si>
  <si>
    <t xml:space="preserve">DOILIES AND MATS (EXCL. THOSE OF LACE PAPER), NOT PRINTED OR EMBOSSED</t>
  </si>
  <si>
    <t xml:space="preserve">4818.90.20</t>
  </si>
  <si>
    <t xml:space="preserve">OTHER DOILIES AND MATS</t>
  </si>
  <si>
    <t xml:space="preserve">4818.90.30</t>
  </si>
  <si>
    <t xml:space="preserve">PLATES, NOT PRINTED OR EMBOSSED</t>
  </si>
  <si>
    <t xml:space="preserve">4818.90.40</t>
  </si>
  <si>
    <t xml:space="preserve">PLATES, PRINTED OR EMBOSSED</t>
  </si>
  <si>
    <t xml:space="preserve">4818.90.90</t>
  </si>
  <si>
    <t xml:space="preserve">4819.00.00</t>
  </si>
  <si>
    <t xml:space="preserve">CARTONS, BOXES, CASES, BAGS AND OTHER PACKING CONTAINERS, OF PAPER, PAPERBOARD, CELLULOSE WADDING OR WEBS OF CELLULOSE FIBRES, BOX FILES, LETTER TRAYS, AND SIMILAR ARTICLES, OF PAPER OR PAPERBOARD, OF A KIND USED IN OFFICES, SHOPS OR</t>
  </si>
  <si>
    <t xml:space="preserve">4819.10.00</t>
  </si>
  <si>
    <t xml:space="preserve">CARTONS, BOXES AND CASES, OF CORRUGATED PAPER OR PAPERBOARD</t>
  </si>
  <si>
    <t xml:space="preserve">4819.20.00</t>
  </si>
  <si>
    <t xml:space="preserve">FOLDING CARTONS, BOXES AND CASES, OF NON- CORRUGATED PAPER OR PAPERBOARD</t>
  </si>
  <si>
    <t xml:space="preserve">4819.30.10</t>
  </si>
  <si>
    <t xml:space="preserve">OF KRAFT OR SEMI-CHEMICAL PAPER, UNPRINTED</t>
  </si>
  <si>
    <t xml:space="preserve">4819.30.20</t>
  </si>
  <si>
    <t xml:space="preserve">OF KRAFT OR SEMI-CHEMICAL PAPER, PRINTED</t>
  </si>
  <si>
    <t xml:space="preserve">4819.30.30</t>
  </si>
  <si>
    <t xml:space="preserve">OTHER, OF PAPER OR PAPERBOARD, UNPRINTED</t>
  </si>
  <si>
    <t xml:space="preserve">4819.30.90</t>
  </si>
  <si>
    <t xml:space="preserve">4819.40.10</t>
  </si>
  <si>
    <t xml:space="preserve">4819.40.20</t>
  </si>
  <si>
    <t xml:space="preserve">OF KRAFT OR SEMI-CHEMICAL PAPER, PRINTED (EXCLUDING PICTORIAL SEED PACKETS)</t>
  </si>
  <si>
    <t xml:space="preserve">4819.40.30</t>
  </si>
  <si>
    <t xml:space="preserve">PICTORIAL SEED PACKETS</t>
  </si>
  <si>
    <t xml:space="preserve">4819.40.40</t>
  </si>
  <si>
    <t xml:space="preserve">4819.40.90</t>
  </si>
  <si>
    <t xml:space="preserve">4819.50.00</t>
  </si>
  <si>
    <t xml:space="preserve">PACKING CONTAINERS, INCLUDING RECORD SLEEVES, OF PAPER, PAPERBOARD, CELLULOSE WADDING OR WEBS OF CELLULOSE FIBERES, NES</t>
  </si>
  <si>
    <t xml:space="preserve">4819.60.00</t>
  </si>
  <si>
    <t xml:space="preserve">BOX FILES, LETTER TRAYS, STORAGE BOXES,AND SIMILAR ARTICLES OF PAPER</t>
  </si>
  <si>
    <t xml:space="preserve">4820.00.00</t>
  </si>
  <si>
    <t xml:space="preserve">REGISTERS, ACCOUNT BOOKS, NOTE BOOKS, ORDER BOOKS, RECEIPT BOOKS, LETTER PADS, MEMORANDUM PADS, DIARIES AND SIMILAR ARTICLES, EXERCISE BOOKS, BLOTTING PADS, BINDERS (LOOSE-LEAF OR OTHER), FOLDERS, FILE COVERS, MANIFOLD BUSINESS FORMS, BON SETS AND OTHER A</t>
  </si>
  <si>
    <t xml:space="preserve">4820.10.00</t>
  </si>
  <si>
    <t xml:space="preserve">REGISTERS, ACCOUNT BOOKS, NOTE BOOKS, ORDER AND RECEIPT BOOKS, LETTER PADS, MEMORANDUM PADS, DIARIES AND SIMILAR ARTICLES, OF PAPER, PAPERBOARD</t>
  </si>
  <si>
    <t xml:space="preserve">4820.20.00</t>
  </si>
  <si>
    <t xml:space="preserve">EXERCISE-BOOKS</t>
  </si>
  <si>
    <t xml:space="preserve">4820.30.00</t>
  </si>
  <si>
    <t xml:space="preserve">BINDERS, FOLDERS AND FILE COVERS OF PAPER OR PAPERBOARD</t>
  </si>
  <si>
    <t xml:space="preserve">4820.40.00</t>
  </si>
  <si>
    <t xml:space="preserve">MANIFOLD BUSINESS FORMS AND INTERLEAVED CARBON SETS</t>
  </si>
  <si>
    <t xml:space="preserve">4820.50.00</t>
  </si>
  <si>
    <t xml:space="preserve">ALBUMS FOR STAMPS OR FOR COLLECTIONS OF PAPER OR PAPERBOARD</t>
  </si>
  <si>
    <t xml:space="preserve">4820.90.00</t>
  </si>
  <si>
    <t xml:space="preserve">BLOTTING PADS, BOOK COVERS AND OTHER ARTICLES OF STATIONERY OF PAPER OR PAPERBOARD</t>
  </si>
  <si>
    <t xml:space="preserve">4821.00.00</t>
  </si>
  <si>
    <t xml:space="preserve">PAPER OR PAPERBOARD LABELS OF ALL KINDS, WHETHER OR NOT PRINTED.</t>
  </si>
  <si>
    <t xml:space="preserve">4821.10.00</t>
  </si>
  <si>
    <t xml:space="preserve">PRINTED PAPER OR PAPERBOARD LABELS OF ALL KINDS</t>
  </si>
  <si>
    <t xml:space="preserve">4821.90.00</t>
  </si>
  <si>
    <t xml:space="preserve">PAPER OR PAPERBOARD LABELS OF ALL KINDS (EXCLUDING PRINTED)</t>
  </si>
  <si>
    <t xml:space="preserve">4822.00.00</t>
  </si>
  <si>
    <t xml:space="preserve">BOBBINS, SPOOLS, COPS AND SIMILAR SUPPORTS OF PAPER PULP, PAPER OR PAPERBOARD (WHETHER OR NOT PERFORATED OR HARDENED).</t>
  </si>
  <si>
    <t xml:space="preserve">4822.10.10</t>
  </si>
  <si>
    <t xml:space="preserve">OF A KIND USED WITH TEXTILE MACHINERY, CONE-SHAPED</t>
  </si>
  <si>
    <t xml:space="preserve">4822.10.20</t>
  </si>
  <si>
    <t xml:space="preserve">OF A KIND USED WITH TEXTILE MACHINERY, NOT CONE- SHAPED</t>
  </si>
  <si>
    <t xml:space="preserve">4822.10.90</t>
  </si>
  <si>
    <t xml:space="preserve">4822.90.10</t>
  </si>
  <si>
    <t xml:space="preserve">OF A KIND USED WITH TEXTILE MACHINERY</t>
  </si>
  <si>
    <t xml:space="preserve">4822.90.90</t>
  </si>
  <si>
    <t xml:space="preserve">4823.00.00</t>
  </si>
  <si>
    <t xml:space="preserve">OTHER PAPER, PAPERBOARD, CELLULOSE WADDING AND WEBS OF CELLULOSE FIBRES, CUT TO SIZE OR SHAPE, OTHER ARTICLES OF PAPER PULP, PAPER, PAPERBOARD, CELLULOSE WADDING OR WEBS OF CELLULOSE FIBRES.</t>
  </si>
  <si>
    <t xml:space="preserve">4823.11.00</t>
  </si>
  <si>
    <t xml:space="preserve">SELF-ADHESIVE PAPER, IN STRIPS OR ROLLS</t>
  </si>
  <si>
    <t xml:space="preserve">4823.11.10</t>
  </si>
  <si>
    <t xml:space="preserve">WITH REMOVABLE BACKING</t>
  </si>
  <si>
    <t xml:space="preserve">4823.11.20</t>
  </si>
  <si>
    <t xml:space="preserve">WITHOUT REMOVABLE BACKING, CR_PED</t>
  </si>
  <si>
    <t xml:space="preserve">4823.11.90</t>
  </si>
  <si>
    <t xml:space="preserve">4823.19.00</t>
  </si>
  <si>
    <t xml:space="preserve">GUMMED OR ADHESIVE PAPER (EXCLUDING  SELF- ADHESIVE), IN STRIPS OR ROLLS</t>
  </si>
  <si>
    <t xml:space="preserve">4823.20.10</t>
  </si>
  <si>
    <t xml:space="preserve">OF A KIND USED IN INDUSTRIAL FILTERS</t>
  </si>
  <si>
    <t xml:space="preserve">4823.20.20</t>
  </si>
  <si>
    <t xml:space="preserve">TEA BAG PAPER</t>
  </si>
  <si>
    <t xml:space="preserve">4823.20.90</t>
  </si>
  <si>
    <t xml:space="preserve">4823.30.10</t>
  </si>
  <si>
    <t xml:space="preserve">FOR USE WITH JACQUARD &amp; SIMILAR TEXTILE MACHINES</t>
  </si>
  <si>
    <t xml:space="preserve">4823.30.90</t>
  </si>
  <si>
    <t xml:space="preserve">4823.40.00</t>
  </si>
  <si>
    <t xml:space="preserve">ROLLS, SHEETS AND DIALS, PRINTED FOR SELF- RECORDING APPARATUS</t>
  </si>
  <si>
    <t xml:space="preserve">4823.51.00</t>
  </si>
  <si>
    <t xml:space="preserve">PRINTED, EMBOSSED OR PERFORATED PAPER OR PAPERBOARD FOR WRITING AND  PRINTING</t>
  </si>
  <si>
    <t xml:space="preserve">4823.59.00</t>
  </si>
  <si>
    <t xml:space="preserve">PAPER AND PAPERBOARD WRITING, PRINTING, CUT TO SHAPE, NES</t>
  </si>
  <si>
    <t xml:space="preserve">4823.60.00</t>
  </si>
  <si>
    <t xml:space="preserve">TRAYS, DISHES, PLATES AND CUPS,  OF PAPER OR PAPERBOARD</t>
  </si>
  <si>
    <t xml:space="preserve">4823.70.00</t>
  </si>
  <si>
    <t xml:space="preserve">MOULDED OR PRESSED ARTICLES OF PAPER PULP</t>
  </si>
  <si>
    <t xml:space="preserve">4823.90.10</t>
  </si>
  <si>
    <t xml:space="preserve">4823.90.15</t>
  </si>
  <si>
    <t xml:space="preserve">WASHERS, MILK FILTER PADS</t>
  </si>
  <si>
    <t xml:space="preserve">4823.90.20</t>
  </si>
  <si>
    <t xml:space="preserve">PEG MATERIAL FOR BOOTS AND SHOES</t>
  </si>
  <si>
    <t xml:space="preserve">4823.90.25</t>
  </si>
  <si>
    <t xml:space="preserve">SAUSAGE CASINGS, UNPRINTED</t>
  </si>
  <si>
    <t xml:space="preserve">4823.90.30</t>
  </si>
  <si>
    <t xml:space="preserve">BELT BACKING</t>
  </si>
  <si>
    <t xml:space="preserve">4823.90.35</t>
  </si>
  <si>
    <t xml:space="preserve">ACCOUSTICAL CARDS OF CORRUGATED PAPERBOARD, FOR THE REPRODUCTION OF SOUND FROM GRAMOPHONE RECORDINGS</t>
  </si>
  <si>
    <t xml:space="preserve">4823.90.40</t>
  </si>
  <si>
    <t xml:space="preserve">GLAZED TRANSPARENT OR TRANSLUCENT PAPERS, IN ROLLS OF A WIDTH OF 110 MM OR MORE</t>
  </si>
  <si>
    <t xml:space="preserve">4823.90.90</t>
  </si>
  <si>
    <t xml:space="preserve">4900.00.00</t>
  </si>
  <si>
    <t xml:space="preserve">PRINTED BOOKS, NEWSPAPERS, PICTURES AND OTHER PRODUCTS OF THE PRINTING INDUSTRY; MANUSCRIPTS, TYPESCRIPTS AND PLANS</t>
  </si>
  <si>
    <t xml:space="preserve">4901.00.00</t>
  </si>
  <si>
    <t xml:space="preserve">PRINTED BOOKS, BROCHURES, LEAFLETS AND SIMILAR PRINTED MATTER, WHETHER OR NOT IN SINGLE SHEETS.</t>
  </si>
  <si>
    <t xml:space="preserve">4901.10.10</t>
  </si>
  <si>
    <t xml:space="preserve">TRACTS OF A RELIGIOUS NATURE</t>
  </si>
  <si>
    <t xml:space="preserve">4901.10.90</t>
  </si>
  <si>
    <t xml:space="preserve">4901.91.00</t>
  </si>
  <si>
    <t xml:space="preserve">DICTIONARIES AND ENCYCLOPAEDIAS, AND SERIAL INSTALMENTS THEREOF</t>
  </si>
  <si>
    <t xml:space="preserve">4901.99.00</t>
  </si>
  <si>
    <t xml:space="preserve">PRINTED BOOKS, BROCHURES, LEAFLETS AND SIMILAR PRINTED MATTER, NES</t>
  </si>
  <si>
    <t xml:space="preserve">4901.99.10</t>
  </si>
  <si>
    <t xml:space="preserve">BRAILLE BOOKS</t>
  </si>
  <si>
    <t xml:space="preserve">4901.99.20</t>
  </si>
  <si>
    <t xml:space="preserve">BOOKS FOR YOUNG CHILDREN, BOOKS CONSISTING OF PICTURE STORIES</t>
  </si>
  <si>
    <t xml:space="preserve">4901.99.30</t>
  </si>
  <si>
    <t xml:space="preserve">POETRY BOOKS AND BOOKS CONSISTING OF STAGE PLAYS</t>
  </si>
  <si>
    <t xml:space="preserve">4901.99.40</t>
  </si>
  <si>
    <t xml:space="preserve">DIRECTORIES, GUIDE BOOKS, YEAR BOOKS, CHRISTMAS ANNUALS AND HANDBOOKS, RELATING TO THE REPUBLIC</t>
  </si>
  <si>
    <t xml:space="preserve">4901.99.50</t>
  </si>
  <si>
    <t xml:space="preserve">BIBLES, THE KORAN, PRAYER BOOKS AND PSALM AND HYMN BOOKS AND SIMILAR BOOKS OF SONG</t>
  </si>
  <si>
    <t xml:space="preserve">4901.99.90</t>
  </si>
  <si>
    <t xml:space="preserve">4902.00.00</t>
  </si>
  <si>
    <t xml:space="preserve">NEWSPAPERS, JOURNALS AND PERIODICALS, WHETHER OR NOT ILLUSTRATED OR CONTAINING ADVERTISING MATERIAL.</t>
  </si>
  <si>
    <t xml:space="preserve">4902.10.10</t>
  </si>
  <si>
    <t xml:space="preserve">NEWSPAPERS OR SUPPLEMENT EDITIONS, OR PARTS THEREOF (EXCLUDING RELIGIOUS PUBLICATIONS OR PARTS THEREOF), INTENDED TO BE COMPLETED AND PUBLISHED IN THE REPUBLIC</t>
  </si>
  <si>
    <t xml:space="preserve">NEWSPAPERS OR SUPPLEMENT EDITIONS,OR PARTS THEREOF (EXCL. RELIGIOUS PUBLICATIONS OR PARTS THEREOF), IN= TENDED TO BE COMPLETED AND PUBLISHED IN THE REPUBLIC</t>
  </si>
  <si>
    <t xml:space="preserve">4902.10.20</t>
  </si>
  <si>
    <t xml:space="preserve">JOURNALS AND PERIODICALS RELATING TO FAIRS, EXHIBITIONS AND TOURISM IN FOREIGN COUNTRIES</t>
  </si>
  <si>
    <t xml:space="preserve">4902.10.30</t>
  </si>
  <si>
    <t xml:space="preserve">JOURNALS AND PERIODICALS OF FIRMS OR PERSONS HAVING NO ESTABLISHED PLACE OF BUSINESS IN THE REPUBLIC OR NO REPRESENTATIVE HOLDING STOCKS IN THE REPUBLIC</t>
  </si>
  <si>
    <t xml:space="preserve">4902.10.90</t>
  </si>
  <si>
    <t xml:space="preserve">4902.90.10</t>
  </si>
  <si>
    <t xml:space="preserve">HOLIDAY OR SPECIAL EDITIONS, OR PARTS THEREOF, IMPORTED FOR ISSUE WITH NEWSPAPERS, JOURNALS OR PERIODICALS PUBLISHED IN THE REPUBLIC</t>
  </si>
  <si>
    <t xml:space="preserve">HOLIDAY OR SPECIAL EDITIONS OR PARTS THEREOF IMPORTED FOR ISSUE WITH NEWSPAPERS JOURNALS OR PERIODICALS PUBLISHED IN THE REPUBLIC</t>
  </si>
  <si>
    <t xml:space="preserve">4902.90.20</t>
  </si>
  <si>
    <t xml:space="preserve">NEWSPAPERS OR SUPPLEMENT EDITIONS OR PARTS THEREOF (EXCLUDING RELIGIOUS PUBLICATIONS OR PARTS THEREOF), INTENDED TO BE COMPLETED AND PUBLISHED IN THE REPUBLIC</t>
  </si>
  <si>
    <t xml:space="preserve">4902.90.30</t>
  </si>
  <si>
    <t xml:space="preserve">4902.90.40</t>
  </si>
  <si>
    <t xml:space="preserve">4902.90.90</t>
  </si>
  <si>
    <t xml:space="preserve">4903.00.00</t>
  </si>
  <si>
    <t xml:space="preserve">CHILDREN'S PICTURE, DRAWING OR COLOURING BOOKS.</t>
  </si>
  <si>
    <t xml:space="preserve">4904.00.00</t>
  </si>
  <si>
    <t xml:space="preserve">MUSIC, PRINTED OR IN MANUSCRIPT, WHETHER OR NOT BOUND OR ILLUSTRATED.</t>
  </si>
  <si>
    <t xml:space="preserve">4905.00.00</t>
  </si>
  <si>
    <t xml:space="preserve">MAPS AND HYDROGRAPHIC OR SIMILAR CHARTS OF ALL KINDS, INCLUDING ATLASES, WALL MAPS, TOPOGRAPHICAL PLANS AND GLOBES, PRINTED.</t>
  </si>
  <si>
    <t xml:space="preserve">4905.10.00</t>
  </si>
  <si>
    <t xml:space="preserve">GLOBES</t>
  </si>
  <si>
    <t xml:space="preserve">4905.91.00</t>
  </si>
  <si>
    <t xml:space="preserve">MAPS AND HYDROGRAPHIC OR SIMILAR CHARTS, IN BOOK- FORM</t>
  </si>
  <si>
    <t xml:space="preserve">4905.99.00</t>
  </si>
  <si>
    <t xml:space="preserve">MAPS AND HYDROGRAPHIC OR SIMILAR CHARTS, PRINTED, NES</t>
  </si>
  <si>
    <t xml:space="preserve">4906.00.00</t>
  </si>
  <si>
    <t xml:space="preserve">PLANS AND DRAWINGS FOR ARCHITECTURAL, ENGINEERING, INDUSTRIAL, COMMERCIAL, TOPOGRAPHICAL OR SIMILAR PURPOSES, BEING ORIGINALS DRAWN BY HAND, HAND- WRITTEN TEXTS, PHOTOGRAPHIC REPRODUCTIONS ON SENSITISED PAPER AND CARBON COPIES OF THE FOREGO</t>
  </si>
  <si>
    <t xml:space="preserve">4907.00.00</t>
  </si>
  <si>
    <t xml:space="preserve">UNUSED POSTAGE, REVENUE OR SIMILAR STAMPS OF CURRENT OR NEW ISSUE IN THE COUNTRY TO WHICH THEY ARE DESTINED, STAMP-IMPRESSED PAPER, BANKNOTES, CHEQUE FORMS, STOCK, SHARE OR BOND CERTIFICATES AND SIMILAR DOCUMENTS OF TITLE.</t>
  </si>
  <si>
    <t xml:space="preserve">4907.00.10</t>
  </si>
  <si>
    <t xml:space="preserve">POSTAGE STAMPS, REVENUE STAMPS &amp; BANKNOTES</t>
  </si>
  <si>
    <t xml:space="preserve">4907.00.20</t>
  </si>
  <si>
    <t xml:space="preserve">STOCK, SHARE OR BOND CERTIFICATES AND SIMILAR DOCUMENTS OF TITLE, CHEQUE FORMS (EXCLUDING TRAVELLERS CHEQUES)</t>
  </si>
  <si>
    <t xml:space="preserve">4907.00.30</t>
  </si>
  <si>
    <t xml:space="preserve">TRAVELLERS' CHEQUES AND BILLS OF EXCHANGE, DENOMINATED IN A FOREIGN CURRENCY</t>
  </si>
  <si>
    <t xml:space="preserve">4907.00.40</t>
  </si>
  <si>
    <t xml:space="preserve">OTHER TRAVELLERS' CHEQUES</t>
  </si>
  <si>
    <t xml:space="preserve">4907.00.90</t>
  </si>
  <si>
    <t xml:space="preserve">4908.00.00</t>
  </si>
  <si>
    <t xml:space="preserve">TRANSFERS (DECALCOMANIAS).</t>
  </si>
  <si>
    <t xml:space="preserve">4908.10.10</t>
  </si>
  <si>
    <t xml:space="preserve">IN ROLLS, OF A WIDTH OF 150 CM OR MORE AND A WIDTH OF THE PRINTED AREA OF 130 CM OR MORE</t>
  </si>
  <si>
    <t xml:space="preserve">4908.10.90</t>
  </si>
  <si>
    <t xml:space="preserve">4908.90.10</t>
  </si>
  <si>
    <t xml:space="preserve">4908.90.90</t>
  </si>
  <si>
    <t xml:space="preserve">4909.00.00</t>
  </si>
  <si>
    <t xml:space="preserve">PRINTED OR ILLUSTRATED POSTCARDS, PRINTED CARDS BEARING PERSONAL GREETINGS, MESSAGES OR ANNOUNCEMENTS, WHETHER OR NOT ILLUSTRATED, WITH OR WITHOUT ENVELOPES OR TRIMMINGS.</t>
  </si>
  <si>
    <t xml:space="preserve">4910.00.00</t>
  </si>
  <si>
    <t xml:space="preserve">CALENDARS OF ANY KIND, PRINTED, INCLUDING CALENDAR BLOCKS.</t>
  </si>
  <si>
    <t xml:space="preserve">4910.00.20</t>
  </si>
  <si>
    <t xml:space="preserve">MOUNTED ON A BASE OF WOOD, WORKED MONUMENTAL OR BUILDING STONE, CERAMICS OR BASE METAL</t>
  </si>
  <si>
    <t xml:space="preserve">4910.00.30</t>
  </si>
  <si>
    <t xml:space="preserve">MOUNTED ON A BASE OF GLASS</t>
  </si>
  <si>
    <t xml:space="preserve">4910.00.80</t>
  </si>
  <si>
    <t xml:space="preserve">OTHER, OF PAPER OR PAPERBOARD</t>
  </si>
  <si>
    <t xml:space="preserve">4910.00.90</t>
  </si>
  <si>
    <t xml:space="preserve">4911.00.00</t>
  </si>
  <si>
    <t xml:space="preserve">OTHER PRINTED MATTER, INCLUDING PRINTED PICTURES AND PHOTOGRAPHS.</t>
  </si>
  <si>
    <t xml:space="preserve">4911.10.10</t>
  </si>
  <si>
    <t xml:space="preserve">CATALOGUES, PRICE LISTS &amp; TRADE PUBLICATIONS OF FIRMS OR PERSONS HAVING NO ESTABLISHED PLACE OF BUSINESS IN THE REPUBLIC OR NO REPRESENTATIVE HOLDING STOCKS IN THE REPUBLI</t>
  </si>
  <si>
    <t xml:space="preserve">4911.10.20</t>
  </si>
  <si>
    <t xml:space="preserve">PUBLICATIONS AND OTHER ADVERTISING MATTER, RELATING TO FAIRS, EXHIBITIONS AND TOURISM IN FOREIGN COUNTRIES</t>
  </si>
  <si>
    <t xml:space="preserve">4911.10.30</t>
  </si>
  <si>
    <t xml:space="preserve">CUT SAMPLES OF CLOTH, LEATHER, LINOLEUM, WALLPAPER, CARPETS OR PLASTIC, IN BOOK FORM</t>
  </si>
  <si>
    <t xml:space="preserve">4911.10.40</t>
  </si>
  <si>
    <t xml:space="preserve">COLOUR CARDS</t>
  </si>
  <si>
    <t xml:space="preserve">4911.10.90</t>
  </si>
  <si>
    <t xml:space="preserve">4911.91.00</t>
  </si>
  <si>
    <t xml:space="preserve">PICTURES, DESIGNS AND PHOTOGRAPHS</t>
  </si>
  <si>
    <t xml:space="preserve">4911.91.10</t>
  </si>
  <si>
    <t xml:space="preserve">PICTURES</t>
  </si>
  <si>
    <t xml:space="preserve">4911.91.90</t>
  </si>
  <si>
    <t xml:space="preserve">4911.99.00</t>
  </si>
  <si>
    <t xml:space="preserve">OTHER PRINTED MATTER, NES</t>
  </si>
  <si>
    <t xml:space="preserve">4911.99.10</t>
  </si>
  <si>
    <t xml:space="preserve">MOTTOES AND TEXTS, OF RELIGIOUS SUBJECTS</t>
  </si>
  <si>
    <t xml:space="preserve">4911.99.20</t>
  </si>
  <si>
    <t xml:space="preserve">CINEMA, THEATRE, CONCERT, RAILWAY AND OTHER TICKETS</t>
  </si>
  <si>
    <t xml:space="preserve">4911.99.90</t>
  </si>
  <si>
    <t xml:space="preserve">5000.00.00</t>
  </si>
  <si>
    <t xml:space="preserve">SILK.</t>
  </si>
  <si>
    <t xml:space="preserve">5004.00.00</t>
  </si>
  <si>
    <t xml:space="preserve">SILK YARN (OTHER THAN  YARN SPUN FROM SILK WASTE) NOT PUT UP FOR RETAIL SALE.</t>
  </si>
  <si>
    <t xml:space="preserve">5005.00.00</t>
  </si>
  <si>
    <t xml:space="preserve">YARN SPUN FROM SILK WASTE, NOT PUT UP FOR RETAIL SALE.</t>
  </si>
  <si>
    <t xml:space="preserve">5006.00.00</t>
  </si>
  <si>
    <t xml:space="preserve">SILK YARN AND YARN SPUN FROM SILK WASTE, PUT UP FOR RETAIL SALE; SILKWORM  GUT.</t>
  </si>
  <si>
    <t xml:space="preserve">5006.00.10</t>
  </si>
  <si>
    <t xml:space="preserve">SILK YARN AND YARN SPUN FROM SILK WASTE</t>
  </si>
  <si>
    <t xml:space="preserve">5006.00.20</t>
  </si>
  <si>
    <t xml:space="preserve">SILK-WORM GUT</t>
  </si>
  <si>
    <t xml:space="preserve">5007.00.00</t>
  </si>
  <si>
    <t xml:space="preserve">WOVEN FABRICS OF SILK OR OF SILK WASTE.</t>
  </si>
  <si>
    <t xml:space="preserve">5007.10.00</t>
  </si>
  <si>
    <t xml:space="preserve">WOVEN FABRICS OF NOIL SILK</t>
  </si>
  <si>
    <t xml:space="preserve">5007.10.30</t>
  </si>
  <si>
    <t xml:space="preserve">OTHER, CONTAINING MORE THAN 50 % BY MASS OF NOIL SILK</t>
  </si>
  <si>
    <t xml:space="preserve">5007.20.00</t>
  </si>
  <si>
    <t xml:space="preserve">WOVEN FABRICS OF SILK, CONTAINING 85% OR MORE BY WEIGHT OF SILK OR OF SILK WASTE</t>
  </si>
  <si>
    <t xml:space="preserve">5007.20.90</t>
  </si>
  <si>
    <t xml:space="preserve">5007.90.00</t>
  </si>
  <si>
    <t xml:space="preserve">PRINTED WOVEN FABRICS, CONTAINING  LESS THAN 85% BY WEIGHT OF SILK</t>
  </si>
  <si>
    <t xml:space="preserve">Schedule XVIII  -  SOUTH AFRICA </t>
  </si>
  <si>
    <t xml:space="preserve">5100.00.00</t>
  </si>
  <si>
    <t xml:space="preserve">WOOL, FINE OR COARSE ANIMAL HAIR; HORSEHAIR YARN AND WOVEN FABRIC.</t>
  </si>
  <si>
    <t xml:space="preserve">5104.00.00</t>
  </si>
  <si>
    <t xml:space="preserve">GARNETTED STOCK OF WOOL OR OF FINE OR COARSE ANIMAL HAIR.</t>
  </si>
  <si>
    <t xml:space="preserve">5105.00.00</t>
  </si>
  <si>
    <t xml:space="preserve">WOOL AND FINE OR COARSE ANIMAL HAIR, CARDED OR COMBED (INCLUDING COMBED WOOL IN FRAGMENTS).</t>
  </si>
  <si>
    <t xml:space="preserve">5105.10.10</t>
  </si>
  <si>
    <t xml:space="preserve">NOT BLEACHED OR DYED</t>
  </si>
  <si>
    <t xml:space="preserve">5105.10.90</t>
  </si>
  <si>
    <t xml:space="preserve">5105.21.00</t>
  </si>
  <si>
    <t xml:space="preserve">COMBED WOOL IN FRAGMENTS ,WOOL TOPS AND OTHER COMBED WOOL</t>
  </si>
  <si>
    <t xml:space="preserve">5105.21.10</t>
  </si>
  <si>
    <t xml:space="preserve">5105.21.90</t>
  </si>
  <si>
    <t xml:space="preserve">5105.29.00</t>
  </si>
  <si>
    <t xml:space="preserve">WOOL TOPS AND COMBED WOOL (EXCL. IN FRAGMENTS)</t>
  </si>
  <si>
    <t xml:space="preserve">5105.29.10</t>
  </si>
  <si>
    <t xml:space="preserve">WOOL TOPS, NOT BLEACHED OR DYED</t>
  </si>
  <si>
    <t xml:space="preserve">5105.29.20</t>
  </si>
  <si>
    <t xml:space="preserve">OTHER WOOL TOPS</t>
  </si>
  <si>
    <t xml:space="preserve">5105.29.30</t>
  </si>
  <si>
    <t xml:space="preserve">OTHER, NOT BLEACHED OR DYED</t>
  </si>
  <si>
    <t xml:space="preserve">5105.29.90</t>
  </si>
  <si>
    <t xml:space="preserve">5105.30.10</t>
  </si>
  <si>
    <t xml:space="preserve">5105.30.90</t>
  </si>
  <si>
    <t xml:space="preserve">5105.40.10</t>
  </si>
  <si>
    <t xml:space="preserve">5105.40.90</t>
  </si>
  <si>
    <t xml:space="preserve">5106.00.00</t>
  </si>
  <si>
    <t xml:space="preserve">YARN OF CARDED WOOL, NOT PUT UP FOR RETAIL SALE.</t>
  </si>
  <si>
    <t xml:space="preserve">5107.20.00</t>
  </si>
  <si>
    <t xml:space="preserve">YARN OF COMBED WOOL, NOT PUT UP FOR RETAIL SALE, CONTAINING LESS THAN 85% BY WEIGHT OF WOOL</t>
  </si>
  <si>
    <t xml:space="preserve">(4)</t>
  </si>
  <si>
    <t xml:space="preserve">5108.00.00</t>
  </si>
  <si>
    <t xml:space="preserve">YARN OF FINE ANIMAL HAIR (CARDED OR COMBED), NOT PUT UP FOR RETAIL SALE.</t>
  </si>
  <si>
    <t xml:space="preserve">5108.10.00</t>
  </si>
  <si>
    <t xml:space="preserve">CARDED YARN OF FINE ANIMAL HAIR, NOT PUT UP FOR RETAIL SALE</t>
  </si>
  <si>
    <t xml:space="preserve">5108.20.00</t>
  </si>
  <si>
    <t xml:space="preserve">COMBED YARN OF FINE ANIMAL HAIR, NOT PUT UP FOR RETAIL SALE</t>
  </si>
  <si>
    <t xml:space="preserve">5109.00.00</t>
  </si>
  <si>
    <t xml:space="preserve">YARN OF WOOL OR OF FINE ANIMAL HAIR, PUT UP FOR RETAIL SALE</t>
  </si>
  <si>
    <t xml:space="preserve">5109.10.10</t>
  </si>
  <si>
    <t xml:space="preserve">SINGLE YARN OF CARDED WOOL, MEASURING 2 000 DTEX OR MORE</t>
  </si>
  <si>
    <t xml:space="preserve">5109.10.20</t>
  </si>
  <si>
    <t xml:space="preserve">SINGLE YARN OF COMBED WOOL, MEASURING 2 000 DTEX OR MORE</t>
  </si>
  <si>
    <t xml:space="preserve">5109.10.30</t>
  </si>
  <si>
    <t xml:space="preserve">SINGLE YARN OF FINE ANIMAL HAIR, MEASURING 2 000 DTEX OR MORE</t>
  </si>
  <si>
    <t xml:space="preserve">5109.10.40</t>
  </si>
  <si>
    <t xml:space="preserve">OTHER YARN OF WOOL ONLY</t>
  </si>
  <si>
    <t xml:space="preserve">5109.10.50</t>
  </si>
  <si>
    <t xml:space="preserve">OTHER YARN OF WOOL</t>
  </si>
  <si>
    <t xml:space="preserve">5109.10.90</t>
  </si>
  <si>
    <t xml:space="preserve">5109.90.10</t>
  </si>
  <si>
    <t xml:space="preserve">5109.90.20</t>
  </si>
  <si>
    <t xml:space="preserve">5109.90.30</t>
  </si>
  <si>
    <t xml:space="preserve">5109.90.40</t>
  </si>
  <si>
    <t xml:space="preserve">5109.90.50</t>
  </si>
  <si>
    <t xml:space="preserve">5109.90.90</t>
  </si>
  <si>
    <t xml:space="preserve">5111.11.00</t>
  </si>
  <si>
    <t xml:space="preserve">WOVEN FABRICS, CONTAINING  85%  OR MORE BY WEIGHT OF CARDED WOOL OR FINE ANIMAL HAIR, NOT EXCEEDING 300G/M2</t>
  </si>
  <si>
    <t xml:space="preserve">5111.19.00</t>
  </si>
  <si>
    <t xml:space="preserve">WOVEN FABRICS, CONTAINING LESS THAN  85% BY WEIGHT OF  CARDED WOOL OR FINE ANIMAL HAIR, EXCEEDING 300G/M2</t>
  </si>
  <si>
    <t xml:space="preserve">5111.19.10</t>
  </si>
  <si>
    <t xml:space="preserve">FABRICS RAISED ON ONE OR ON BOTH SIDES, OF A MASS EXCEEDING 340 G/M2, COMMONLY KNOWN AS BLANKETING</t>
  </si>
  <si>
    <t xml:space="preserve">5111.19.90</t>
  </si>
  <si>
    <t xml:space="preserve">5111.20.10</t>
  </si>
  <si>
    <t xml:space="preserve">FABRICS RAISED ON ONE OR ON BOTH SIDES, OF A MASS EXC. 340 G/M2, COMMONLY KNOWN AS BLANKETING</t>
  </si>
  <si>
    <t xml:space="preserve">5111.20.90</t>
  </si>
  <si>
    <t xml:space="preserve">5111.30.10</t>
  </si>
  <si>
    <t xml:space="preserve">5111.30.90</t>
  </si>
  <si>
    <t xml:space="preserve">5111.90.10</t>
  </si>
  <si>
    <t xml:space="preserve">5111.90.20</t>
  </si>
  <si>
    <t xml:space="preserve">FABRICS CONTAINING 40 PER CENT OR MORE BY MASS OF COTTON, OF A MASS NOT EXCEEDING 144 G/M2 (EXCLUDING ELASTIC FABRICS)</t>
  </si>
  <si>
    <t xml:space="preserve">5111.90.90</t>
  </si>
  <si>
    <t xml:space="preserve">5112.00.00</t>
  </si>
  <si>
    <t xml:space="preserve">WOVEN FABRICS OF COMBED WOOL OR OF COMBED FINE ANIMAL HAIR.</t>
  </si>
  <si>
    <t xml:space="preserve">5112.11.00</t>
  </si>
  <si>
    <t xml:space="preserve">WOVEN FABRICS CONTAINING  85%  OR MORE BY WEIGHT OF COMBED WOOL OR FINE ANIMAL HAIR, NOT EXCEEDING 200G/M2</t>
  </si>
  <si>
    <t xml:space="preserve">5112.11.30</t>
  </si>
  <si>
    <t xml:space="preserve">OTHER, OF A VALUE FOR DUTY PURPOSES PER M2 NOT EXCEEDING 210C</t>
  </si>
  <si>
    <t xml:space="preserve">5112.11.40</t>
  </si>
  <si>
    <t xml:space="preserve">OTHER, WOVEN FROM COMBED YARNS, WITH WOVEN STRIPES, OF A KIND COMMONLY USED FOR BLAZERS</t>
  </si>
  <si>
    <t xml:space="preserve">5112.11.90</t>
  </si>
  <si>
    <t xml:space="preserve">5112.19.00</t>
  </si>
  <si>
    <t xml:space="preserve">WOVEN FABRICS CONTAINING LESS THAN  85% BY WEIGHT OF COMBED WOOL OR ANIMAL HAIR, EXCEEDING 200G/M2</t>
  </si>
  <si>
    <t xml:space="preserve">5112.19.10</t>
  </si>
  <si>
    <t xml:space="preserve">5112.19.40</t>
  </si>
  <si>
    <t xml:space="preserve">5112.19.50</t>
  </si>
  <si>
    <t xml:space="preserve">5112.19.90</t>
  </si>
  <si>
    <t xml:space="preserve">5112.20.10</t>
  </si>
  <si>
    <t xml:space="preserve">5112.20.40</t>
  </si>
  <si>
    <t xml:space="preserve">5112.20.50</t>
  </si>
  <si>
    <t xml:space="preserve">OTHER, WOVEN FROM COMBED YARNS, CONTAINING 50 PER CENT OR MORE BY MASS OF WOOL OR ANIMAL HAIR OR WOOL AND ANIMAL HAIR MIXED, WITH WOVEN STRIPES, OF A KIND COMMONLY USED FOR BLAZERS</t>
  </si>
  <si>
    <t xml:space="preserve">5112.20.90</t>
  </si>
  <si>
    <t xml:space="preserve">5112.30.10</t>
  </si>
  <si>
    <t xml:space="preserve">5112.30.40</t>
  </si>
  <si>
    <t xml:space="preserve">5112.30.50</t>
  </si>
  <si>
    <t xml:space="preserve">5112.30.90</t>
  </si>
  <si>
    <t xml:space="preserve">5112.90.10</t>
  </si>
  <si>
    <t xml:space="preserve">5112.90.40</t>
  </si>
  <si>
    <t xml:space="preserve">5112.90.50</t>
  </si>
  <si>
    <t xml:space="preserve">5112.90.90</t>
  </si>
  <si>
    <t xml:space="preserve">5113.00.00</t>
  </si>
  <si>
    <t xml:space="preserve">WOVEN FABRICS OF COARSE ANIMAL HAIR OR OF HORSEHAIR.</t>
  </si>
  <si>
    <t xml:space="preserve">5200.00.00</t>
  </si>
  <si>
    <t xml:space="preserve">COTTON.</t>
  </si>
  <si>
    <t xml:space="preserve">5202.91.00</t>
  </si>
  <si>
    <t xml:space="preserve">GARNETTED STOCK OF COTTON</t>
  </si>
  <si>
    <t xml:space="preserve">5202.99.00</t>
  </si>
  <si>
    <t xml:space="preserve">COTTON WASTE, NES</t>
  </si>
  <si>
    <t xml:space="preserve">5204.00.00</t>
  </si>
  <si>
    <t xml:space="preserve">COTTON SEWING THREAD, WHETHER OR NOT PUT UP FOR RETAIL SALE</t>
  </si>
  <si>
    <t xml:space="preserve">5204.11.00</t>
  </si>
  <si>
    <t xml:space="preserve">COTTON SEWING THREAD, CONTAINING 85% OR MORE BY WEIGHT OF  COTTON, NOT PUT UP FOR RETAIL SALE</t>
  </si>
  <si>
    <t xml:space="preserve">5204.11.10</t>
  </si>
  <si>
    <t xml:space="preserve">IN UNITS NOT EXCEEDING 280 M</t>
  </si>
  <si>
    <t xml:space="preserve">5204.11.20</t>
  </si>
  <si>
    <t xml:space="preserve">IN UNITS EXCEEDING 280 M</t>
  </si>
  <si>
    <t xml:space="preserve">5204.19.00</t>
  </si>
  <si>
    <t xml:space="preserve">COTTON SEWING THREAD,CONTAINING LESS THAN 85%  BY WEIGHT OF COTTON, NOT PUT UP FOR RETAIL SALE</t>
  </si>
  <si>
    <t xml:space="preserve">5204.19.10</t>
  </si>
  <si>
    <t xml:space="preserve">5204.19.20</t>
  </si>
  <si>
    <t xml:space="preserve">5204.20.10</t>
  </si>
  <si>
    <t xml:space="preserve">IN UNITS NOT EXC 280M</t>
  </si>
  <si>
    <t xml:space="preserve">5204.20.20</t>
  </si>
  <si>
    <t xml:space="preserve">5205.00.00</t>
  </si>
  <si>
    <t xml:space="preserve">COTTON YARN (OTHER THAN  SEWING THREAD), CONTAINING 85 PER CENT OR MORE BY WEIGHT  OF COTTON, NOT PUT UP FOR RETAIL SALE.</t>
  </si>
  <si>
    <t xml:space="preserve">5205.11.00</t>
  </si>
  <si>
    <t xml:space="preserve">UNCOMBED SINGLE COTTON YARN, CONTAINING  85% OR MORE BY WEIGHT OF  COTTON, NOT PUT UP FOR RETAIL SALE, NOT  EXCEEDING 14MN</t>
  </si>
  <si>
    <t xml:space="preserve">5205.12.00</t>
  </si>
  <si>
    <t xml:space="preserve">UNCOMBED SINGLE COTTON YARN, CONTAINING  85% OR MORE BY WEIGHT OF  COTTON, NOT PUT UP FOR RETAIL SALE, EXCEEDING 14MN BUT NOT EXCEEDING 43MN</t>
  </si>
  <si>
    <t xml:space="preserve">5205.12.10</t>
  </si>
  <si>
    <t xml:space="preserve">MEASURING 320 DTEX OR MORE</t>
  </si>
  <si>
    <t xml:space="preserve">5205.12.90</t>
  </si>
  <si>
    <t xml:space="preserve">5205.13.00</t>
  </si>
  <si>
    <t xml:space="preserve">UNCOMBED SINGLE COTTON YARN,CONTAINING 85% OR MORE BY WEIGHT OF  COTTON, NOT PUT UP FOR RETAIL SALE, EXCEEDING 43MN BUT NOT EXCEEDING 52MN</t>
  </si>
  <si>
    <t xml:space="preserve">5205.14.00</t>
  </si>
  <si>
    <t xml:space="preserve">UNCOMBED SINGLE COTTON YARN, CONTAINING  85% OR MORE BY WEIGHT OF  COTTON, NOT PUT UP FOR RETAIL SALE , EXCEEDING 52MN BUT NOT EXCEEDING 80MN</t>
  </si>
  <si>
    <t xml:space="preserve">5205.15.00</t>
  </si>
  <si>
    <t xml:space="preserve">UNCOMBED SINGLE COTTON YARN, CONTAINIG  85% OR MORE BY WEIGHT OF  COTTON, NOT PUT UP FOR RETAIL SALE , EXCEEDING 80MN</t>
  </si>
  <si>
    <t xml:space="preserve">5205.21.00</t>
  </si>
  <si>
    <t xml:space="preserve">COMBED SINGLE COTTON YARN,CONTAINING  85% OR MORE BY WEIGHT OF  COTTON, NOT PUT UP FOR RETAIL SALE, NOT EXCEEDING 14MN</t>
  </si>
  <si>
    <t xml:space="preserve">5205.22.00</t>
  </si>
  <si>
    <t xml:space="preserve">COMBED SINGLE COTTON YARN, CONTAINING  85% OR MORE BY WEIGHT OF  COTTON, NOT PUT UP FOR RETAIL  SALE, EXCEEDING  14MN BUT NOT EXCEEDING  43MN</t>
  </si>
  <si>
    <t xml:space="preserve">5205.22.10</t>
  </si>
  <si>
    <t xml:space="preserve">5205.22.90</t>
  </si>
  <si>
    <t xml:space="preserve">5205.23.00</t>
  </si>
  <si>
    <t xml:space="preserve">COMBED SINGLE COTTON YARN, CONTAINING  85% OR MORE BY WEIGHT OF  COTTON, NOT PUT UP FOR RETAIL SALE , EXCEEDING 43MN BUT NOT EXCEEDING 52MN</t>
  </si>
  <si>
    <t xml:space="preserve">5205.24.00</t>
  </si>
  <si>
    <t xml:space="preserve">COMBED SINGLE COTTON YARN, CONTAINING  85% OR MORE BY WEIGHT OF  COTTON, NOT PUT UP FOR RETAIL SALE , EXCEEDING  52MN BUT NOT EXCEEDING  80MN</t>
  </si>
  <si>
    <t xml:space="preserve">5205.25.00</t>
  </si>
  <si>
    <t xml:space="preserve">COMBED SINGLE COTTON YARN, CONTAINING 85% OR MORE BY WEIGHT OF  COTTON, NOT PUT UP FOR RETAIL SALE, EXCEEDING 80MN</t>
  </si>
  <si>
    <t xml:space="preserve">5205.31.00</t>
  </si>
  <si>
    <t xml:space="preserve">UNCOMBED CABLED COTTON YARN, CONTAINING  85% OR MORE BY WEIGHT OF COTTON, NOT PUT UP FOR RETAIL SALE, NOT EXCEEDING  14MN</t>
  </si>
  <si>
    <t xml:space="preserve">5205.32.00</t>
  </si>
  <si>
    <t xml:space="preserve">UNCOMBED CABLED COTTON YARN, CONTAINING 85% OR MORE BY WEIGHT OF COTTON, NOT PUT UP FOR RETAIL SALE, EXCEEDING 14MN BUT NOT EXCEEDING  43MN</t>
  </si>
  <si>
    <t xml:space="preserve">5205.32.10</t>
  </si>
  <si>
    <t xml:space="preserve">5205.32.90</t>
  </si>
  <si>
    <t xml:space="preserve">5205.33.00</t>
  </si>
  <si>
    <t xml:space="preserve">UNCOMBED CABLED COTTON YARN, CONTAINING 85% OR MORE  BY WEIGHT OF COTTON, NOT PUT UP FOR RETAIL SALE, EXCEEDING 43MN BUT NOT EXCEEDING 52MN</t>
  </si>
  <si>
    <t xml:space="preserve">5205.34.00</t>
  </si>
  <si>
    <t xml:space="preserve">UNCOMBED CABLED COTTON YARN, CONTAINING 85% OR MORE BY WEIGHT OF COTTON, NOT PUT UP FOR RETAIL SALE, EXCEEDING 52MN BUT NOT EXCEEDING 80MN</t>
  </si>
  <si>
    <t xml:space="preserve">5205.35.00</t>
  </si>
  <si>
    <t xml:space="preserve">UNCOMBED CABLED COTTON YARN, CONTAINING 85% OR MORE BY WEIGHT OF COTTON, NOT PUT UP FOR RETAIL SALE, EXCEEDING 80MN</t>
  </si>
  <si>
    <t xml:space="preserve">5205.41.00</t>
  </si>
  <si>
    <t xml:space="preserve">COMBED CABLED COTTON YARN, CONTAINING 85% OR MORE BY WEIGHT OF COTTON, NOT PUT UP FOR RETAIL SALE, NOT EXCEEDING 14MN</t>
  </si>
  <si>
    <t xml:space="preserve">5205.42.00</t>
  </si>
  <si>
    <t xml:space="preserve">COMBED CABLED COTTON YARN, CONTAINING 85% OR MORE BY WEIGHT OF COTTON, NOT PUT UP FOR RETAIL SALE, EXCEEDING 14MN BUT NOT EXCEEDING 43MN</t>
  </si>
  <si>
    <t xml:space="preserve">5205.42.10</t>
  </si>
  <si>
    <t xml:space="preserve">5205.42.90</t>
  </si>
  <si>
    <t xml:space="preserve">5205.43.00</t>
  </si>
  <si>
    <t xml:space="preserve">COMBED CABLED COTTON YARN, CONTAINING 85% OR MORE BY WEIGHT OF COTTON, NOT PUT UP FOR RETAIL SALE, EXCEEDING 43MN BUT NOT EXCEEDING 52MN</t>
  </si>
  <si>
    <t xml:space="preserve">5205.44.00</t>
  </si>
  <si>
    <t xml:space="preserve">COMBED CABLED COTTON YARN,CONTAINING 85% OR MORE BY WEIGHT OF  COTTON, NOT PUT UP FOR RETAIL SALE , EXCEEDING 52MN BUT NOT EXCEEDING 80MN</t>
  </si>
  <si>
    <t xml:space="preserve">5205.45.00</t>
  </si>
  <si>
    <t xml:space="preserve">COMBED CABLED COTTON YARN,CONTAINING 85% OR MORE BY WEIGHT OF COTTON, NOT PUT UP FOR RETAIL SALE , EXCEEDING 80MN</t>
  </si>
  <si>
    <t xml:space="preserve">5206.00.00</t>
  </si>
  <si>
    <t xml:space="preserve">COTTON YARN (EXCLUDING SEWING THREAD), CONTAINING LESS THAN 85 PER CENT BY MASS OF COTTON, NOT PUT UP FOR RETAIL SALE.</t>
  </si>
  <si>
    <t xml:space="preserve">5206.11.00</t>
  </si>
  <si>
    <t xml:space="preserve">UNCOMBED SINGLE COTTON YARN, CONTAINING LESS THAN 85% BY WEIGHT OF COTTON, NOT PUT UP FOR RETAIL SALE, NOT EXCEEDING 14MN</t>
  </si>
  <si>
    <t xml:space="preserve">5206.12.00</t>
  </si>
  <si>
    <t xml:space="preserve">UNCOMBED SINGLE COTTON YARN, CONTAINING LESS THAN 85% BY WEIGHT OF COTTON, NOT PUT UP FOR RETAIL SALE , EXCEEDING 14MN BUT NOT EXCEEDING 43MN</t>
  </si>
  <si>
    <t xml:space="preserve">5206.12.10</t>
  </si>
  <si>
    <t xml:space="preserve">5206.12.90</t>
  </si>
  <si>
    <t xml:space="preserve">5206.13.00</t>
  </si>
  <si>
    <t xml:space="preserve">UNCOMBED SINGLE COTTON YARN, CONTAINING LESS THAN 85% BY WEIGHT OF COTTON, NOT PUT UP FOR RETAIL SALE , EXCEEDING 43MN BUT NOT EXCEEDING 52MN</t>
  </si>
  <si>
    <t xml:space="preserve">5206.14.00</t>
  </si>
  <si>
    <t xml:space="preserve">UNCOMBED SINGLE COTTON YARN, CONTAINING  LESS THAN 85% BY WEIGHT OF COTTON, NOT PUT UP FOR RETAIL SALE , EXCEEDING 52MN BUT NOT EXCEEDING 80MN</t>
  </si>
  <si>
    <t xml:space="preserve">5206.15.00</t>
  </si>
  <si>
    <t xml:space="preserve">UNCOMBED SINGLE COTTON YARN,CONTAINING LESS THAN 85% BY WEIGHT OF COTTON, NOT PUT UP FOR RETAIL SALE, EXCEEDING  80MN</t>
  </si>
  <si>
    <t xml:space="preserve">5206.21.00</t>
  </si>
  <si>
    <t xml:space="preserve">COMBED SINGLE COTTON YARN,CONTAINING LESS THAN 85% BY WEIGHT OF  COTTON, NOT PUT UP FOR RETAIL SALE , NOT EXCEEDING 14MN</t>
  </si>
  <si>
    <t xml:space="preserve">5206.22.00</t>
  </si>
  <si>
    <t xml:space="preserve">COMBED SINGLE COTTON YARN,CONTAINING LESS THAN 85% BY WEIGHT OF COTTON, NOT PUT UP FOR RETAIL SALE , EXCEEDING 14MN BUT NOT EXCEEDING 43MN</t>
  </si>
  <si>
    <t xml:space="preserve">5206.22.10</t>
  </si>
  <si>
    <t xml:space="preserve">5206.22.90</t>
  </si>
  <si>
    <t xml:space="preserve">5206.23.00</t>
  </si>
  <si>
    <t xml:space="preserve">COMBED SINGLE COTTON YARN,CONTAINING LESS THAN 85% BY WEIGHT OF  COTTON, NOT PUT UP FOR RETAIL SALE , EXCEEDING 43MN BUT NOT EXCEEDING 52MN</t>
  </si>
  <si>
    <t xml:space="preserve">5206.24.00</t>
  </si>
  <si>
    <t xml:space="preserve">COMBED SINGLE COTTON YARN, CONTAINIG LESS THAN 85% BYWEIGHT OF 85% COTTON, NOT PUT UP FOR RETAIL SALE, EXCEEDING  52MN BUT NOT EXCEEDING 80MN</t>
  </si>
  <si>
    <t xml:space="preserve">5206.25.00</t>
  </si>
  <si>
    <t xml:space="preserve">COMBED SINGLE COTTON YARN, CONTAINING LESS THAN 85% BY WEIGHT OF COTTON, NOT PUT UP FOR RETAIL SALE ,EXCEEDING 80MN</t>
  </si>
  <si>
    <t xml:space="preserve">5206.31.00</t>
  </si>
  <si>
    <t xml:space="preserve">UNCOMBED CABLED COTTON YARN, CONTAINING LESS THAN 85% BY WEIGHT OF COTTON, NOT PUT UP FOR RETAIL SALE , NOT EXCEEDING 14MN</t>
  </si>
  <si>
    <t xml:space="preserve">5206.32.00</t>
  </si>
  <si>
    <t xml:space="preserve">UNCOMBED CABLED COTTON YARN, CONTAINING LESS THAN 85% BY WEIGHT OF  COTTON, NOT PUT UP FOR RETAIL SALE , EXCEEDING 14MN BUT NOT EXCEEDING 43MN</t>
  </si>
  <si>
    <t xml:space="preserve">5206.32.10</t>
  </si>
  <si>
    <t xml:space="preserve">5206.32.90</t>
  </si>
  <si>
    <t xml:space="preserve">5206.33.00</t>
  </si>
  <si>
    <t xml:space="preserve">UNCOMBED CABLED COTTON YARN, CONTAINING LESS THAN 85% BY WEIGHT OF COTTON, NOT PUT UP FOR RETAIL SALE , EXCEEDING 43MN BUT NOT EXCEEDING 52MN</t>
  </si>
  <si>
    <t xml:space="preserve">5206.34.00</t>
  </si>
  <si>
    <t xml:space="preserve">UNCOMBED CABLED COTTON YARN, CONTAINING LESS THAN 85%  BY WEIGHT OF 85% COTTON, NOT PUT UP FOR RETAIL SALE , EXCEEDING 52MN BUT NOT EXCEEDING 80MN</t>
  </si>
  <si>
    <t xml:space="preserve">5206.35.00</t>
  </si>
  <si>
    <t xml:space="preserve">UNCOMBED CABLED COTTON YARN, CONTAINING LESS THAN 85% BY WEIGHT OF COTTON, NOT PUT UP FOR RETAIL SALE , EXCEEDING 80MN</t>
  </si>
  <si>
    <t xml:space="preserve">5206.41.00</t>
  </si>
  <si>
    <t xml:space="preserve">COMBED CABLED COTTON YARN, CONTAINING LESS THAN 85% BY WEIGHT OF COTTON, NOT PUT UP FOR RETAIL SALE, NOT EXCEEDING 14MN</t>
  </si>
  <si>
    <t xml:space="preserve">5206.42.00</t>
  </si>
  <si>
    <t xml:space="preserve">COMBED CABLED COTTON YARN, CONTAINING LESS THAN 85% BY WEIGHT OF  COTTEN, NOT PUT UP FOR RETAIL SALE , EXCEEDING  14MN, BUT NOT EXCEEDING  43 MN</t>
  </si>
  <si>
    <t xml:space="preserve">5206.42.10</t>
  </si>
  <si>
    <t xml:space="preserve">5206.42.90</t>
  </si>
  <si>
    <t xml:space="preserve">5206.43.00</t>
  </si>
  <si>
    <t xml:space="preserve">COMBED CABLED COTTON YARN, CONTAINING LESS THAN 85% BY WEIGHT OF  COTTON, NOT PUT UP FOR RETAIL SALE , EXCEEDING 43MN BUT NOT EXCEEDING 52MN</t>
  </si>
  <si>
    <t xml:space="preserve">5206.44.00</t>
  </si>
  <si>
    <t xml:space="preserve">COMBED CABLED COTTON YARN,  CONTAINING LESS THAN 85%  BY  WEIGHT OF COTTON, NOT PUT UP FOR RETAIL SALE ,EXCEEDING 52MN BUT NOT EXCEEDING 80MN</t>
  </si>
  <si>
    <t xml:space="preserve">5206.45.00</t>
  </si>
  <si>
    <t xml:space="preserve">COMBED CABLED COTTON YARN, CONTAINING LESS THAN 85% BY WEIGHT OF  COTTON,  NOT PUT UP FOR RETAIL SALE , EXCEEDING 80MN</t>
  </si>
  <si>
    <t xml:space="preserve">5207.00.00</t>
  </si>
  <si>
    <t xml:space="preserve">COTTON YARN (OTHER THAN  SEWING THREAD) PUT UP FOR</t>
  </si>
  <si>
    <t xml:space="preserve">5207.10.00</t>
  </si>
  <si>
    <t xml:space="preserve">COTTON YARN (EXCL. SEWING), PUT UP FOR RETAIL SALE, CONTAINING  85% OR MORE BY WEIGHT OF COTTON</t>
  </si>
  <si>
    <t xml:space="preserve">5207.90.00</t>
  </si>
  <si>
    <t xml:space="preserve">COTTON YARN (EXCL. SEWING), PUT UP FOR RETAIL SALE, CONTAINING LESS THAN 85% BY WEIGHT OF COTTON</t>
  </si>
  <si>
    <t xml:space="preserve">5208.00.00</t>
  </si>
  <si>
    <t xml:space="preserve">WOVEN FABRICS OF COTTON, CONTAINING 85%  OR MORE BY WEIGHT  OF COTTON,  WEIGHING NOT MORE THAN  200 G/M2.</t>
  </si>
  <si>
    <t xml:space="preserve">5208.11.00</t>
  </si>
  <si>
    <t xml:space="preserve">UNBLEACHED PLAIN COTTON WEAVE, CONTAINING 85% OR MORE BY WEIGHT OF COTTON, WEIGHING  NOT MORE THAN 100G/M2</t>
  </si>
  <si>
    <t xml:space="preserve">5208.11.20</t>
  </si>
  <si>
    <t xml:space="preserve">CREPE AND SEERSUCKER FABRICS</t>
  </si>
  <si>
    <t xml:space="preserve">5208.11.30</t>
  </si>
  <si>
    <t xml:space="preserve">OTHER, OF A MASS NOT EXCEEDING 70 G/M2</t>
  </si>
  <si>
    <t xml:space="preserve">5208.11.40</t>
  </si>
  <si>
    <t xml:space="preserve">OTHER, OF A MASS EXCEEDING 70 G/M2 BUT NOT EXCEEDING 90 G/M2</t>
  </si>
  <si>
    <t xml:space="preserve">5208.11.90</t>
  </si>
  <si>
    <t xml:space="preserve">5208.12.00</t>
  </si>
  <si>
    <t xml:space="preserve">UNBLEACHED PLAIN COTTON WEAVE, CONTAINING 85% OR MORE BY WEIGHT OF  COTTON, WEIGHING MORE  THAN 100G/M2 BUT NOT MORE THAN 200G/M2</t>
  </si>
  <si>
    <t xml:space="preserve">5208.12.20</t>
  </si>
  <si>
    <t xml:space="preserve">5208.12.30</t>
  </si>
  <si>
    <t xml:space="preserve">OTHER, OF A MASS NOT EXCEEDING 130 G/M2</t>
  </si>
  <si>
    <t xml:space="preserve">5208.12.90</t>
  </si>
  <si>
    <t xml:space="preserve">5208.13.00</t>
  </si>
  <si>
    <t xml:space="preserve">UNBLEACHED 3 OR 4-THREAD TWILL,CONTAINING  85% OR MORE BY WEIGHT OF  COTTON, NOT WEIGHING MORE THAN 200G/M2</t>
  </si>
  <si>
    <t xml:space="preserve">5208.13.20</t>
  </si>
  <si>
    <t xml:space="preserve">OF A MASS NOT EXCEEDING 70 G/M2</t>
  </si>
  <si>
    <t xml:space="preserve">5208.13.30</t>
  </si>
  <si>
    <t xml:space="preserve">OF A MASS EXCEEDING 70 G/M2 BUT NOT EXCEEDING 90 G/M2</t>
  </si>
  <si>
    <t xml:space="preserve">5208.13.40</t>
  </si>
  <si>
    <t xml:space="preserve">OF A MASS EXCEEDING 90 G/M2 BUT NOT EXCEEDING 130 G/M2</t>
  </si>
  <si>
    <t xml:space="preserve">5208.13.90</t>
  </si>
  <si>
    <t xml:space="preserve">5208.19.00</t>
  </si>
  <si>
    <t xml:space="preserve">UNBLEACHED WOVEN COTTON FABRICS, NES CONTAINING 85% OR MORE BY WEIGHT OF COTTON</t>
  </si>
  <si>
    <t xml:space="preserve">5208.19.20</t>
  </si>
  <si>
    <t xml:space="preserve">5208.19.30</t>
  </si>
  <si>
    <t xml:space="preserve">5208.19.40</t>
  </si>
  <si>
    <t xml:space="preserve">5208.19.90</t>
  </si>
  <si>
    <t xml:space="preserve">5208.21.00</t>
  </si>
  <si>
    <t xml:space="preserve">BLEACHED PLAIN COTTON WEAVE, CONTAINING 85% OR MORE BY WEIGHT OF  COTTON, WEIGHING NOT MORE THAN 100G/M2</t>
  </si>
  <si>
    <t xml:space="preserve">5208.21.20</t>
  </si>
  <si>
    <t xml:space="preserve">5208.21.30</t>
  </si>
  <si>
    <t xml:space="preserve">5208.21.40</t>
  </si>
  <si>
    <t xml:space="preserve">5208.21.90</t>
  </si>
  <si>
    <t xml:space="preserve">5208.22.00</t>
  </si>
  <si>
    <t xml:space="preserve">BLEACHED PLAIN COTTON WEAVE, CONTAINING 85% OR MORE BY WEIGHT OF COTTON, WEIGHING MORE THAN 100G/M2</t>
  </si>
  <si>
    <t xml:space="preserve">5208.22.20</t>
  </si>
  <si>
    <t xml:space="preserve">5208.22.30</t>
  </si>
  <si>
    <t xml:space="preserve">5208.22.90</t>
  </si>
  <si>
    <t xml:space="preserve">5208.23.00</t>
  </si>
  <si>
    <t xml:space="preserve">BLEACHED 3 OR 4-THREAD TWILL (INCL. CROSS TWILL), CONTAINING 85% OR MORE BY WEIGHT OF  COTTON</t>
  </si>
  <si>
    <t xml:space="preserve">5208.23.20</t>
  </si>
  <si>
    <t xml:space="preserve">5208.23.30</t>
  </si>
  <si>
    <t xml:space="preserve">5208.23.40</t>
  </si>
  <si>
    <t xml:space="preserve">5208.23.90</t>
  </si>
  <si>
    <t xml:space="preserve">5208.29.00</t>
  </si>
  <si>
    <t xml:space="preserve">BLEACHED WOVEN COTTON FABRICS, NES, CONTAINING 85% OR MORE  BY WEIGHT  OF  COTTON</t>
  </si>
  <si>
    <t xml:space="preserve">5208.29.20</t>
  </si>
  <si>
    <t xml:space="preserve">5208.29.30</t>
  </si>
  <si>
    <t xml:space="preserve">5208.29.40</t>
  </si>
  <si>
    <t xml:space="preserve">5208.29.90</t>
  </si>
  <si>
    <t xml:space="preserve">5208.31.00</t>
  </si>
  <si>
    <t xml:space="preserve">DYED PLAIN COTTON WEAVE, CONTAINING 85% OR MORE BY WEIGHT OF COTTON, WEIGHING NOT MORE THAN 100G/M2</t>
  </si>
  <si>
    <t xml:space="preserve">5208.31.30</t>
  </si>
  <si>
    <t xml:space="preserve">CREPE FABRICS AND SEERSUCKER FABRICS</t>
  </si>
  <si>
    <t xml:space="preserve">5208.31.40</t>
  </si>
  <si>
    <t xml:space="preserve">GLAZED FABRICS COMMONLY USED AS WINDOW BLIND</t>
  </si>
  <si>
    <t xml:space="preserve">5208.31.50</t>
  </si>
  <si>
    <t xml:space="preserve">5208.31.60</t>
  </si>
  <si>
    <t xml:space="preserve">5208.31.90</t>
  </si>
  <si>
    <t xml:space="preserve">5208.32.00</t>
  </si>
  <si>
    <t xml:space="preserve">DYED PLAIN COTTON WEAVE,CONTAINING 85% OR MORE BY WEIGHT OF  COTTON,  WEIGHING  MORE THAN 100G/M2</t>
  </si>
  <si>
    <t xml:space="preserve">5208.32.30</t>
  </si>
  <si>
    <t xml:space="preserve">CRÊPE FABRICS AND SEERSUCKER FABRICS</t>
  </si>
  <si>
    <t xml:space="preserve">5208.32.40</t>
  </si>
  <si>
    <t xml:space="preserve">5208.32.50</t>
  </si>
  <si>
    <t xml:space="preserve">5208.32.90</t>
  </si>
  <si>
    <t xml:space="preserve">5208.33.00</t>
  </si>
  <si>
    <t xml:space="preserve">DYED 3 OR 4-THREAD TWILL (INCL. CROSS TWILL), CONTANING 85% OR MORE BY WEIGHT OF COTTEN</t>
  </si>
  <si>
    <t xml:space="preserve">5208.33.20</t>
  </si>
  <si>
    <t xml:space="preserve">FABRICS IN A TWILL WEAVE, DYED BLACK, OF A MASS NOT EXCEEDING 135 G/M2</t>
  </si>
  <si>
    <t xml:space="preserve">5208.33.30</t>
  </si>
  <si>
    <t xml:space="preserve">5208.33.40</t>
  </si>
  <si>
    <t xml:space="preserve">5208.33.50</t>
  </si>
  <si>
    <t xml:space="preserve">OTHER, OF A MASS EXCEEDING 90 G/M2 BUT NOT EXCEEDING 130 G/M2</t>
  </si>
  <si>
    <t xml:space="preserve">5208.33.90</t>
  </si>
  <si>
    <t xml:space="preserve">5208.39.00</t>
  </si>
  <si>
    <t xml:space="preserve">DYED WOVEN COTTON FABRICS, CONTAINING 85% OR MORE BY WEIGHT OF  COTTON, NES</t>
  </si>
  <si>
    <t xml:space="preserve">5208.39.20</t>
  </si>
  <si>
    <t xml:space="preserve">FABRICS IN A SATEEN WEAVE, DYED BLACK, OF A MASS NOT EXCEEDING 135 G/M2</t>
  </si>
  <si>
    <t xml:space="preserve">5208.39.40</t>
  </si>
  <si>
    <t xml:space="preserve">5208.39.50</t>
  </si>
  <si>
    <t xml:space="preserve">5208.39.60</t>
  </si>
  <si>
    <t xml:space="preserve">5208.39.90</t>
  </si>
  <si>
    <t xml:space="preserve">5208.41.00</t>
  </si>
  <si>
    <t xml:space="preserve">COLOURED PLAIN COTTON WEAVE, CONTAINING 85% OR MORE BY WEIGHT OF COTTON, WEIGHING  NOT MORE THAN 100G/M2</t>
  </si>
  <si>
    <t xml:space="preserve">5208.41.30</t>
  </si>
  <si>
    <t xml:space="preserve">5208.41.40</t>
  </si>
  <si>
    <t xml:space="preserve">5208.41.50</t>
  </si>
  <si>
    <t xml:space="preserve">5208.41.60</t>
  </si>
  <si>
    <t xml:space="preserve">5208.41.90</t>
  </si>
  <si>
    <t xml:space="preserve">5208.42.00</t>
  </si>
  <si>
    <t xml:space="preserve">COLOURED PLAIN COTTON WEAVE,CONTAINING 85% OR MORE BY WEIGHT OF  COTTON, WEIGHING  MORE THAN 100G/M2</t>
  </si>
  <si>
    <t xml:space="preserve">5208.42.30</t>
  </si>
  <si>
    <t xml:space="preserve">5208.42.40</t>
  </si>
  <si>
    <t xml:space="preserve">5208.42.50</t>
  </si>
  <si>
    <t xml:space="preserve">5208.42.90</t>
  </si>
  <si>
    <t xml:space="preserve">5208.43.00</t>
  </si>
  <si>
    <t xml:space="preserve">COLOURED 3 OR 4-THREAD TWILL (INCL. CROSS TWILL), CONTAINING 85% OR MORE BY WEIGHT OF COTTON</t>
  </si>
  <si>
    <t xml:space="preserve">5208.43.20</t>
  </si>
  <si>
    <t xml:space="preserve">5208.43.30</t>
  </si>
  <si>
    <t xml:space="preserve">5208.43.40</t>
  </si>
  <si>
    <t xml:space="preserve">5208.43.90</t>
  </si>
  <si>
    <t xml:space="preserve">5208.49.00</t>
  </si>
  <si>
    <t xml:space="preserve">COLOURED WOVEN COTTON FABRICS,  CONTAINING 85% OR MORE BY WEIGHT OF  COTTON, NES</t>
  </si>
  <si>
    <t xml:space="preserve">5208.49.20</t>
  </si>
  <si>
    <t xml:space="preserve">CRÊPE FABRICS</t>
  </si>
  <si>
    <t xml:space="preserve">5208.49.30</t>
  </si>
  <si>
    <t xml:space="preserve">5208.49.40</t>
  </si>
  <si>
    <t xml:space="preserve">5208.49.50</t>
  </si>
  <si>
    <t xml:space="preserve">5208.49.90</t>
  </si>
  <si>
    <t xml:space="preserve">5208.51.00</t>
  </si>
  <si>
    <t xml:space="preserve">PRINTED PLAIN COTTON WEAVE,CONTAINING 85% OR MORE BY WEIGHT OF  COTTON, WEIGHING NOT MORE THAN 100G/M2</t>
  </si>
  <si>
    <t xml:space="preserve">5208.51.20</t>
  </si>
  <si>
    <t xml:space="preserve">5208.51.30</t>
  </si>
  <si>
    <t xml:space="preserve">INDIGO BLUE DISCHARGE PRINT FABRICS</t>
  </si>
  <si>
    <t xml:space="preserve">5208.51.50</t>
  </si>
  <si>
    <t xml:space="preserve">5208.51.60</t>
  </si>
  <si>
    <t xml:space="preserve">5208.51.90</t>
  </si>
  <si>
    <t xml:space="preserve">5208.52.00</t>
  </si>
  <si>
    <t xml:space="preserve">PRINTED PLAIN COTTON WEAVE, CONTAINING 85% OR MORE BY WEIGHT OF  COTTON, WEIGHING MORE THAN 100G/M2</t>
  </si>
  <si>
    <t xml:space="preserve">5208.52.20</t>
  </si>
  <si>
    <t xml:space="preserve">5208.52.30</t>
  </si>
  <si>
    <t xml:space="preserve">5208.52.40</t>
  </si>
  <si>
    <t xml:space="preserve">OTHER DISCHARGE PRINT FABRICS</t>
  </si>
  <si>
    <t xml:space="preserve">5208.52.50</t>
  </si>
  <si>
    <t xml:space="preserve">5208.52.90</t>
  </si>
  <si>
    <t xml:space="preserve">5208.53.00</t>
  </si>
  <si>
    <t xml:space="preserve">PRINTED 3 OR 4-THREAD TWILL (INCL. CROSS TWILL), CONTAINING 85% OR MORE BY WEIGHT OF  COTTON</t>
  </si>
  <si>
    <t xml:space="preserve">5208.53.20</t>
  </si>
  <si>
    <t xml:space="preserve">5208.53.30</t>
  </si>
  <si>
    <t xml:space="preserve">5208.53.40</t>
  </si>
  <si>
    <t xml:space="preserve">5208.53.50</t>
  </si>
  <si>
    <t xml:space="preserve">5208.53.60</t>
  </si>
  <si>
    <t xml:space="preserve">5208.53.90</t>
  </si>
  <si>
    <t xml:space="preserve">5208.59.00</t>
  </si>
  <si>
    <t xml:space="preserve">PRINTED WOVEN COTTON FABRICS, CONTAINING 85% OR MORE BY WEIGHT OF  COTTON, NES</t>
  </si>
  <si>
    <t xml:space="preserve">5208.59.20</t>
  </si>
  <si>
    <t xml:space="preserve">5208.59.30</t>
  </si>
  <si>
    <t xml:space="preserve">5208.59.40</t>
  </si>
  <si>
    <t xml:space="preserve">5208.59.50</t>
  </si>
  <si>
    <t xml:space="preserve">5208.59.60</t>
  </si>
  <si>
    <t xml:space="preserve">5208.59.90</t>
  </si>
  <si>
    <t xml:space="preserve">5209.00.00</t>
  </si>
  <si>
    <t xml:space="preserve">WOVEN FABRICS OF COTTON, CONTAINING 85 PER CENT OR MORE BY MASS OF COTTON, OF A MASS EXCEEDING 200 G/M2.</t>
  </si>
  <si>
    <t xml:space="preserve">5209.11.00</t>
  </si>
  <si>
    <t xml:space="preserve">UNBLEACHED PLAIN COTTON WEAVE,  CONTAINING 85% OR MORE BY WEIGHT OF COTTON, WEIGHING MORE THAN 200G/M2</t>
  </si>
  <si>
    <t xml:space="preserve">5209.11.40</t>
  </si>
  <si>
    <t xml:space="preserve">OF A MASS NOT EXCEEDING 250 G/M2</t>
  </si>
  <si>
    <t xml:space="preserve">5209.11.50</t>
  </si>
  <si>
    <t xml:space="preserve">OF A MASS EXCEEDING 250 G/M2 BUT NOT EXCEEDING 300 G/M2</t>
  </si>
  <si>
    <t xml:space="preserve">5209.11.60</t>
  </si>
  <si>
    <t xml:space="preserve">OF A MASS EXCEEDING 300 G/M2 BUT NOT EXCEEDING 350 G/M2</t>
  </si>
  <si>
    <t xml:space="preserve">5209.11.70</t>
  </si>
  <si>
    <t xml:space="preserve">OF A MASS EXCEEDING 350 G/M2 BUT NOT EXCEEDING 400 G/M2</t>
  </si>
  <si>
    <t xml:space="preserve">5209.11.90</t>
  </si>
  <si>
    <t xml:space="preserve">5209.12.00</t>
  </si>
  <si>
    <t xml:space="preserve">UNBLEACHED 3 OR 4-THREAD TWILL (INCL. CROSS TWILL), CONTAINING 85% OR MORE BY WEIGHT OF COTTON</t>
  </si>
  <si>
    <t xml:space="preserve">5209.12.20</t>
  </si>
  <si>
    <t xml:space="preserve">5209.12.30</t>
  </si>
  <si>
    <t xml:space="preserve">5209.12.40</t>
  </si>
  <si>
    <t xml:space="preserve">5209.12.50</t>
  </si>
  <si>
    <t xml:space="preserve">OTHER, OF A MASS EXCEEDING 350 G/M2 BUT NOT EXCEEDING 400 G/M2</t>
  </si>
  <si>
    <t xml:space="preserve">5209.12.90</t>
  </si>
  <si>
    <t xml:space="preserve">5209.19.00</t>
  </si>
  <si>
    <t xml:space="preserve">UNBLEACHED COTTON FABRICS, CONTAINING 85% OR MORE BY WEIGHT OF COTTON,  WEIGHING MORE THAN 200G/M2,</t>
  </si>
  <si>
    <t xml:space="preserve">5209.19.30</t>
  </si>
  <si>
    <t xml:space="preserve">5209.19.40</t>
  </si>
  <si>
    <t xml:space="preserve">5209.19.50</t>
  </si>
  <si>
    <t xml:space="preserve">5209.19.60</t>
  </si>
  <si>
    <t xml:space="preserve">5209.19.90</t>
  </si>
  <si>
    <t xml:space="preserve">5209.21.00</t>
  </si>
  <si>
    <t xml:space="preserve">BLEACHED PLAIN COTTON WEAVE,  CONTAINING 85% OR MORE BY WEIGHT OF COTTON, WEIGHING MORE THAN 200G/M2</t>
  </si>
  <si>
    <t xml:space="preserve">5209.21.40</t>
  </si>
  <si>
    <t xml:space="preserve">5209.21.50</t>
  </si>
  <si>
    <t xml:space="preserve">5209.21.60</t>
  </si>
  <si>
    <t xml:space="preserve">5209.21.70</t>
  </si>
  <si>
    <t xml:space="preserve">5209.21.90</t>
  </si>
  <si>
    <t xml:space="preserve">5209.22.00</t>
  </si>
  <si>
    <t xml:space="preserve">BLEACHED 3 OR 4-THREAD TWILL, CONTAINING  85% OR MORE BY WEIGHT OF COTTON, WEIGHING MORE THAN 200G/M2</t>
  </si>
  <si>
    <t xml:space="preserve">5209.22.20</t>
  </si>
  <si>
    <t xml:space="preserve">5209.22.30</t>
  </si>
  <si>
    <t xml:space="preserve">5209.22.40</t>
  </si>
  <si>
    <t xml:space="preserve">5209.22.50</t>
  </si>
  <si>
    <t xml:space="preserve">5209.22.90</t>
  </si>
  <si>
    <t xml:space="preserve">5209.29.00</t>
  </si>
  <si>
    <t xml:space="preserve">200G/M2, NES</t>
  </si>
  <si>
    <t xml:space="preserve">5209.29.30</t>
  </si>
  <si>
    <t xml:space="preserve">5209.29.40</t>
  </si>
  <si>
    <t xml:space="preserve">5209.29.50</t>
  </si>
  <si>
    <t xml:space="preserve">5209.29.60</t>
  </si>
  <si>
    <t xml:space="preserve">5209.29.90</t>
  </si>
  <si>
    <t xml:space="preserve">5209.31.00</t>
  </si>
  <si>
    <t xml:space="preserve">DYED PLAIN COTTON WEAVE, CONTAINING 85% OR MORE BY WEIGHT OF  COTTON, WEIGHING MORE THAN 200G/M2</t>
  </si>
  <si>
    <t xml:space="preserve">5209.31.40</t>
  </si>
  <si>
    <t xml:space="preserve">5209.31.50</t>
  </si>
  <si>
    <t xml:space="preserve">5209.31.60</t>
  </si>
  <si>
    <t xml:space="preserve">OTHER, OF A MASS EXCEEDING 250 G/M2 BUT NOT EXCEEDING 300 G/M2</t>
  </si>
  <si>
    <t xml:space="preserve">5209.31.70</t>
  </si>
  <si>
    <t xml:space="preserve">OTHER, OF A MASS EXCEEDING 300 G/M2 BUT NOT EXCEEDING 350 G/M2</t>
  </si>
  <si>
    <t xml:space="preserve">5209.31.80</t>
  </si>
  <si>
    <t xml:space="preserve">5209.31.90</t>
  </si>
  <si>
    <t xml:space="preserve">5209.32.00</t>
  </si>
  <si>
    <t xml:space="preserve">DYED 3 OR 4-THREAD TWILL (INCL. CROSS TWILL), CONTAINING 85% OR MORE BY WEIGHT OF  COTTON, WEIGHING MORE THAN 200G/M2</t>
  </si>
  <si>
    <t xml:space="preserve">5209.32.20</t>
  </si>
  <si>
    <t xml:space="preserve">5209.32.30</t>
  </si>
  <si>
    <t xml:space="preserve">5209.32.40</t>
  </si>
  <si>
    <t xml:space="preserve">5209.32.50</t>
  </si>
  <si>
    <t xml:space="preserve">5209.32.90</t>
  </si>
  <si>
    <t xml:space="preserve">5209.39.00</t>
  </si>
  <si>
    <t xml:space="preserve">DYED WOVEN COTTON FABRICS, CONTAINING 85% OR MORE BY WEIGHT  OF  COTTON, WEIGHING MORE THAN 200G/M2,</t>
  </si>
  <si>
    <t xml:space="preserve">5209.39.30</t>
  </si>
  <si>
    <t xml:space="preserve">5209.39.40</t>
  </si>
  <si>
    <t xml:space="preserve">5209.39.50</t>
  </si>
  <si>
    <t xml:space="preserve">5209.39.60</t>
  </si>
  <si>
    <t xml:space="preserve">5209.39.90</t>
  </si>
  <si>
    <t xml:space="preserve">5209.41.00</t>
  </si>
  <si>
    <t xml:space="preserve">COLOURED PLAIN COTTON WEAVE, CONTAINING 85% OR MORE BY WEIGHT OF  COTTON, WEIGHING MORE THAN 200G/M2</t>
  </si>
  <si>
    <t xml:space="preserve">5209.41.40</t>
  </si>
  <si>
    <t xml:space="preserve">5209.41.50</t>
  </si>
  <si>
    <t xml:space="preserve">5209.41.60</t>
  </si>
  <si>
    <t xml:space="preserve">5209.41.70</t>
  </si>
  <si>
    <t xml:space="preserve">5209.41.80</t>
  </si>
  <si>
    <t xml:space="preserve">5209.41.90</t>
  </si>
  <si>
    <t xml:space="preserve">5209.42.00</t>
  </si>
  <si>
    <t xml:space="preserve">DENIM, CONTAINING 85% OR MORE  BY WEIGHT OF COTTON, WEIHGING MORE THAN 200G/M2</t>
  </si>
  <si>
    <t xml:space="preserve">5209.42.20</t>
  </si>
  <si>
    <t xml:space="preserve">5209.42.30</t>
  </si>
  <si>
    <t xml:space="preserve">5209.42.40</t>
  </si>
  <si>
    <t xml:space="preserve">5209.42.50</t>
  </si>
  <si>
    <t xml:space="preserve">5209.42.90</t>
  </si>
  <si>
    <t xml:space="preserve">5209.43.00</t>
  </si>
  <si>
    <t xml:space="preserve">COLOURED 3 OR 4-THREAD TWILL, CONTAINING 85% OR MORE BY WEIGHT OF  COTTON, WEIGHING MORE THAN 200G/M2</t>
  </si>
  <si>
    <t xml:space="preserve">5209.43.20</t>
  </si>
  <si>
    <t xml:space="preserve">5209.43.30</t>
  </si>
  <si>
    <t xml:space="preserve">5209.43.40</t>
  </si>
  <si>
    <t xml:space="preserve">5209.43.50</t>
  </si>
  <si>
    <t xml:space="preserve">5209.43.90</t>
  </si>
  <si>
    <t xml:space="preserve">5209.49.00</t>
  </si>
  <si>
    <t xml:space="preserve">COLOURED WOVEN COTTON FABRICS, CONTAINING 85% OR MORE BY WEIGHT OF  COTTON, WEIGHING  MORE THAN 200G/M2</t>
  </si>
  <si>
    <t xml:space="preserve">5209.49.30</t>
  </si>
  <si>
    <t xml:space="preserve">5209.49.40</t>
  </si>
  <si>
    <t xml:space="preserve">5209.49.50</t>
  </si>
  <si>
    <t xml:space="preserve">5209.49.60</t>
  </si>
  <si>
    <t xml:space="preserve">5209.49.90</t>
  </si>
  <si>
    <t xml:space="preserve">5209.51.00</t>
  </si>
  <si>
    <t xml:space="preserve">PRINTED PLAIN COTTON WEAVE, CONTAINING  85% OR MORE BY WEIGHT OF  COTTON, WEIGHING MORE THAN 200G/M2</t>
  </si>
  <si>
    <t xml:space="preserve">5209.51.15</t>
  </si>
  <si>
    <t xml:space="preserve">5209.51.20</t>
  </si>
  <si>
    <t xml:space="preserve">5209.51.25</t>
  </si>
  <si>
    <t xml:space="preserve">5209.51.30</t>
  </si>
  <si>
    <t xml:space="preserve">5209.51.35</t>
  </si>
  <si>
    <t xml:space="preserve">5209.51.40</t>
  </si>
  <si>
    <t xml:space="preserve">5209.51.45</t>
  </si>
  <si>
    <t xml:space="preserve">5209.51.90</t>
  </si>
  <si>
    <t xml:space="preserve">5209.52.00</t>
  </si>
  <si>
    <t xml:space="preserve">PRINTED 3 OR 4-THREAD TWILL, C ONTAINING  85% OR MORE BY WEIGHT OF  COTTON, WEIGHING MORE THAN 200G/M2</t>
  </si>
  <si>
    <t xml:space="preserve">5209.52.20</t>
  </si>
  <si>
    <t xml:space="preserve">5209.52.30</t>
  </si>
  <si>
    <t xml:space="preserve">5209.52.40</t>
  </si>
  <si>
    <t xml:space="preserve">5209.52.50</t>
  </si>
  <si>
    <t xml:space="preserve">5209.52.60</t>
  </si>
  <si>
    <t xml:space="preserve">5209.52.70</t>
  </si>
  <si>
    <t xml:space="preserve">5209.52.90</t>
  </si>
  <si>
    <t xml:space="preserve">5209.59.00</t>
  </si>
  <si>
    <t xml:space="preserve">PRINTED WOVEN COTTON FABRICS,  CONTAINING 85% OR MORE BY WEIGHT OF COTTON, WEIGHING MORE THAN 200G/M2</t>
  </si>
  <si>
    <t xml:space="preserve">5209.59.20</t>
  </si>
  <si>
    <t xml:space="preserve">5209.59.30</t>
  </si>
  <si>
    <t xml:space="preserve">5209.59.40</t>
  </si>
  <si>
    <t xml:space="preserve">5209.59.50</t>
  </si>
  <si>
    <t xml:space="preserve">5209.59.60</t>
  </si>
  <si>
    <t xml:space="preserve">5209.59.70</t>
  </si>
  <si>
    <t xml:space="preserve">5209.59.90</t>
  </si>
  <si>
    <t xml:space="preserve">5210.00.00</t>
  </si>
  <si>
    <t xml:space="preserve">WOVEN FABRICS OF COTTON, CONTAINING LESS THAN 85% BY WEIGHT  OF COTTON, MIXED MAINLY OR SOLELY WITH MAN-MADE FIBRES, WEIGHING MORE THAN  200 G/M2.</t>
  </si>
  <si>
    <t xml:space="preserve">5210.11.00</t>
  </si>
  <si>
    <t xml:space="preserve">UNBLEACHED PLAIN COTTON WEAVE, CONTAINING LESS THAN 85% BY WEIGHT OF  COTTON, WEIGHING LESS  THAN 200G/M2</t>
  </si>
  <si>
    <t xml:space="preserve">5210.11.20</t>
  </si>
  <si>
    <t xml:space="preserve">5210.11.30</t>
  </si>
  <si>
    <t xml:space="preserve">5210.11.40</t>
  </si>
  <si>
    <t xml:space="preserve">5210.11.50</t>
  </si>
  <si>
    <t xml:space="preserve">5210.11.90</t>
  </si>
  <si>
    <t xml:space="preserve">5210.12.00</t>
  </si>
  <si>
    <t xml:space="preserve">UNBLEACHED 3 OR 4-THREAD TWILL, CONTAINING LESS THAN 85%  COTTON,  WEIGHING LESS THAN 200G/M2</t>
  </si>
  <si>
    <t xml:space="preserve">5210.12.20</t>
  </si>
  <si>
    <t xml:space="preserve">5210.12.30</t>
  </si>
  <si>
    <t xml:space="preserve">5210.12.40</t>
  </si>
  <si>
    <t xml:space="preserve">5210.12.90</t>
  </si>
  <si>
    <t xml:space="preserve">5210.19.00</t>
  </si>
  <si>
    <t xml:space="preserve">UNBLEACHED WOVEN COTTON FABRICS, NES, CONTAINING LESS THAN 85% BY WEIGHT OF COTTON, WEIGHING  LESS THAN 200G/M2</t>
  </si>
  <si>
    <t xml:space="preserve">5210.19.20</t>
  </si>
  <si>
    <t xml:space="preserve">5210.19.30</t>
  </si>
  <si>
    <t xml:space="preserve">5210.19.40</t>
  </si>
  <si>
    <t xml:space="preserve">5210.19.50</t>
  </si>
  <si>
    <t xml:space="preserve">5210.19.90</t>
  </si>
  <si>
    <t xml:space="preserve">5210.21.00</t>
  </si>
  <si>
    <t xml:space="preserve">BLEACHED PLAIN COTTON WEAVE, CONTAINING LESS THAN 85% BY WEIGHT OF  COTTON,  WEIGHING  LESS  THAN 200G/M2</t>
  </si>
  <si>
    <t xml:space="preserve">5210.21.20</t>
  </si>
  <si>
    <t xml:space="preserve">5210.21.30</t>
  </si>
  <si>
    <t xml:space="preserve">5210.21.40</t>
  </si>
  <si>
    <t xml:space="preserve">5210.21.50</t>
  </si>
  <si>
    <t xml:space="preserve">5210.21.90</t>
  </si>
  <si>
    <t xml:space="preserve">5210.22.00</t>
  </si>
  <si>
    <t xml:space="preserve">BLEACHED 3 OR 4-THREAD TWILL, CONTAINING LESS THAN 85% BY WEIGHT OF COTTON, WEIGHING NOT MORE THAN 200G/M2</t>
  </si>
  <si>
    <t xml:space="preserve">5210.22.20</t>
  </si>
  <si>
    <t xml:space="preserve">5210.22.30</t>
  </si>
  <si>
    <t xml:space="preserve">5210.22.40</t>
  </si>
  <si>
    <t xml:space="preserve">5210.22.90</t>
  </si>
  <si>
    <t xml:space="preserve">5210.29.00</t>
  </si>
  <si>
    <t xml:space="preserve">BLEACHED WOVEN COTTON FABRICS, NES,CONTAINING LESS THAN 85% BY WEIGHT OF COTTON, WEIGHING  NOT MORE THAN 200G/M2</t>
  </si>
  <si>
    <t xml:space="preserve">5210.29.20</t>
  </si>
  <si>
    <t xml:space="preserve">5210.29.30</t>
  </si>
  <si>
    <t xml:space="preserve">5210.29.40</t>
  </si>
  <si>
    <t xml:space="preserve">5210.29.50</t>
  </si>
  <si>
    <t xml:space="preserve">5210.29.90</t>
  </si>
  <si>
    <t xml:space="preserve">5210.31.00</t>
  </si>
  <si>
    <t xml:space="preserve">DYED PLAIN COTTON WEAVE,  CONTAINING LESS THAN 85% BY WEIGHT OF  COTTON, WEIGHING NOT MORE THAN 200G/M2</t>
  </si>
  <si>
    <t xml:space="preserve">5210.31.30</t>
  </si>
  <si>
    <t xml:space="preserve">5210.31.40</t>
  </si>
  <si>
    <t xml:space="preserve">5210.31.50</t>
  </si>
  <si>
    <t xml:space="preserve">5210.31.60</t>
  </si>
  <si>
    <t xml:space="preserve">5210.31.70</t>
  </si>
  <si>
    <t xml:space="preserve">5210.31.90</t>
  </si>
  <si>
    <t xml:space="preserve">5210.32.00</t>
  </si>
  <si>
    <t xml:space="preserve">DYED 3 OR 4-THREAD TWILL, CONTAINING LESS THAN 85% BY WEIGHT OF  COTTON, WEIGHING NOT MORE THAN 200G/M2</t>
  </si>
  <si>
    <t xml:space="preserve">5210.32.20</t>
  </si>
  <si>
    <t xml:space="preserve">FABRICS IN A TWILL WEAVE, DYED BLACK, OF A MASS EXCEEDING 135 G/M2</t>
  </si>
  <si>
    <t xml:space="preserve">5210.32.30</t>
  </si>
  <si>
    <t xml:space="preserve">5210.32.40</t>
  </si>
  <si>
    <t xml:space="preserve">5210.32.50</t>
  </si>
  <si>
    <t xml:space="preserve">5210.32.90</t>
  </si>
  <si>
    <t xml:space="preserve">5210.39.00</t>
  </si>
  <si>
    <t xml:space="preserve">DYED WOVEN COTTON FABRICS, NES, CONTAINING LESS THAN 85% BY WEIGHT OF  COTTON, WEIGHING LESS THAN 200G/M2</t>
  </si>
  <si>
    <t xml:space="preserve">5210.39.20</t>
  </si>
  <si>
    <t xml:space="preserve">FABRICS IN A SATEEN WEAVE, DYED BLACK, OF MASS EXCEEDING 135 G/M2</t>
  </si>
  <si>
    <t xml:space="preserve">5210.39.40</t>
  </si>
  <si>
    <t xml:space="preserve">5210.39.50</t>
  </si>
  <si>
    <t xml:space="preserve">5210.39.60</t>
  </si>
  <si>
    <t xml:space="preserve">5210.39.70</t>
  </si>
  <si>
    <t xml:space="preserve">5210.39.90</t>
  </si>
  <si>
    <t xml:space="preserve">5210.41.00</t>
  </si>
  <si>
    <t xml:space="preserve">COLOURED PLAIN COTTON WEAVE,  CONTAINING LESS THAN 85% BY WEIGHT OF  COTTON, WEIGHING NOT MORE THAN 200G/M2</t>
  </si>
  <si>
    <t xml:space="preserve">5210.41.30</t>
  </si>
  <si>
    <t xml:space="preserve">5210.41.40</t>
  </si>
  <si>
    <t xml:space="preserve">5210.41.50</t>
  </si>
  <si>
    <t xml:space="preserve">5210.41.60</t>
  </si>
  <si>
    <t xml:space="preserve">5210.41.90</t>
  </si>
  <si>
    <t xml:space="preserve">5210.42.00</t>
  </si>
  <si>
    <t xml:space="preserve">COLOURED 3 OR 4-THREAD TWILL,  CONTAINING LESS THAN 85% BY WEIGHT OF  COTTON,  WEIGHING NOT MORE THAN 200G/M2</t>
  </si>
  <si>
    <t xml:space="preserve">5210.42.20</t>
  </si>
  <si>
    <t xml:space="preserve">5210.42.30</t>
  </si>
  <si>
    <t xml:space="preserve">OF A MASS EXCEEDING 70 G/M2 BUT NOT EXCEEDING 90 GM2</t>
  </si>
  <si>
    <t xml:space="preserve">5210.42.40</t>
  </si>
  <si>
    <t xml:space="preserve">5210.42.90</t>
  </si>
  <si>
    <t xml:space="preserve">5210.49.00</t>
  </si>
  <si>
    <t xml:space="preserve">COLOURED WOVEN COTTON FABRICS, NES,CONTAINING LESS THAN 85% BY WEIGHT OF COTTON, WEIGHING LESS THAN 200G/M2</t>
  </si>
  <si>
    <t xml:space="preserve">5210.49.20</t>
  </si>
  <si>
    <t xml:space="preserve">5210.49.30</t>
  </si>
  <si>
    <t xml:space="preserve">5210.49.40</t>
  </si>
  <si>
    <t xml:space="preserve">5210.49.50</t>
  </si>
  <si>
    <t xml:space="preserve">5210.49.90</t>
  </si>
  <si>
    <t xml:space="preserve">5210.51.00</t>
  </si>
  <si>
    <t xml:space="preserve">PRINTED PLAIN COTTON WEAVE, CONTAINING LESS THAN 85%  BY WEIGHT OF COTTON, WEIGHING NOT MORE THAN 200G/M2</t>
  </si>
  <si>
    <t xml:space="preserve">5210.51.20</t>
  </si>
  <si>
    <t xml:space="preserve">5210.51.30</t>
  </si>
  <si>
    <t xml:space="preserve">5210.51.40</t>
  </si>
  <si>
    <t xml:space="preserve">5210.51.50</t>
  </si>
  <si>
    <t xml:space="preserve">5210.51.60</t>
  </si>
  <si>
    <t xml:space="preserve">5210.51.70</t>
  </si>
  <si>
    <t xml:space="preserve">5210.51.90</t>
  </si>
  <si>
    <t xml:space="preserve">5210.52.00</t>
  </si>
  <si>
    <t xml:space="preserve">PRINTED 3 OR 4-THREAD TWILL, CONTAINING LESS THAN 85% BY WEIGHT OF COTTON, WEIGHING NOT MORE THAN 200G/M2</t>
  </si>
  <si>
    <t xml:space="preserve">5210.52.20</t>
  </si>
  <si>
    <t xml:space="preserve">5210.52.30</t>
  </si>
  <si>
    <t xml:space="preserve">5210.52.40</t>
  </si>
  <si>
    <t xml:space="preserve">5210.52.50</t>
  </si>
  <si>
    <t xml:space="preserve">5210.52.60</t>
  </si>
  <si>
    <t xml:space="preserve">5210.52.90</t>
  </si>
  <si>
    <t xml:space="preserve">5210.59.00</t>
  </si>
  <si>
    <t xml:space="preserve">PRINTED WOVEN COTTON FABRICS, NES, CONTAINING LESS THAN 85% BY WEIGHT OF COTTON, WEIGHING NOT MORE THAN 200G/M2</t>
  </si>
  <si>
    <t xml:space="preserve">5210.59.20</t>
  </si>
  <si>
    <t xml:space="preserve">5210.59.30</t>
  </si>
  <si>
    <t xml:space="preserve">5210.59.40</t>
  </si>
  <si>
    <t xml:space="preserve">5210.59.50</t>
  </si>
  <si>
    <t xml:space="preserve">5210.59.60</t>
  </si>
  <si>
    <t xml:space="preserve">5210.59.90</t>
  </si>
  <si>
    <t xml:space="preserve">5211.00.00</t>
  </si>
  <si>
    <t xml:space="preserve">5211.11.00</t>
  </si>
  <si>
    <t xml:space="preserve">UNBLEACHED PLAIN COTTON WEAVE, CONTAINING LESS THAN 85% BY WEIGHT OF COTTON, WEIGHING MORE THAN 200G/M2</t>
  </si>
  <si>
    <t xml:space="preserve">5211.11.40</t>
  </si>
  <si>
    <t xml:space="preserve">5211.11.50</t>
  </si>
  <si>
    <t xml:space="preserve">5211.11.60</t>
  </si>
  <si>
    <t xml:space="preserve">5211.11.70</t>
  </si>
  <si>
    <t xml:space="preserve">5211.11.90</t>
  </si>
  <si>
    <t xml:space="preserve">5211.12.00</t>
  </si>
  <si>
    <t xml:space="preserve">UNBLEACHED 3 OR 4-THREAD TWILL, CONTAINING LESS THAN 85% BY WEIGHT OF  COTTON, WEIGHING MORE THAN 200G/M2</t>
  </si>
  <si>
    <t xml:space="preserve">5211.12.20</t>
  </si>
  <si>
    <t xml:space="preserve">5211.12.30</t>
  </si>
  <si>
    <t xml:space="preserve">5211.12.40</t>
  </si>
  <si>
    <t xml:space="preserve">5211.12.50</t>
  </si>
  <si>
    <t xml:space="preserve">5211.12.90</t>
  </si>
  <si>
    <t xml:space="preserve">5211.19.00</t>
  </si>
  <si>
    <t xml:space="preserve">UNBLEACHED WOVEN COTTON FABRICS, NES, CONTAINING LESS THAN 85% BY WEIGHT OF COTTEN , WEIGHING NOT MORE THAN 200G/M2</t>
  </si>
  <si>
    <t xml:space="preserve">5211.19.30</t>
  </si>
  <si>
    <t xml:space="preserve">5211.19.40</t>
  </si>
  <si>
    <t xml:space="preserve">5211.19.50</t>
  </si>
  <si>
    <t xml:space="preserve">5211.19.60</t>
  </si>
  <si>
    <t xml:space="preserve">5211.19.90</t>
  </si>
  <si>
    <t xml:space="preserve">5211.21.00</t>
  </si>
  <si>
    <t xml:space="preserve">BLEACHED PLAIN COTTON WEAVE, CONTAINING LESS THAN 85% BY WEIGHT OF COTTON, WEIGHING MORE THAN 200G/M2</t>
  </si>
  <si>
    <t xml:space="preserve">5211.21.40</t>
  </si>
  <si>
    <t xml:space="preserve">5211.21.50</t>
  </si>
  <si>
    <t xml:space="preserve">5211.21.60</t>
  </si>
  <si>
    <t xml:space="preserve">5211.21.70</t>
  </si>
  <si>
    <t xml:space="preserve">5211.21.90</t>
  </si>
  <si>
    <t xml:space="preserve">5211.22.00</t>
  </si>
  <si>
    <t xml:space="preserve">BLEACHED 3 OR 4-THREAD TWILL,CONTAINING LESS THAN 85% BY WEIGHT OF COTTON, WEIGHING MORE THAN 200G/M2</t>
  </si>
  <si>
    <t xml:space="preserve">5211.22.20</t>
  </si>
  <si>
    <t xml:space="preserve">5211.22.30</t>
  </si>
  <si>
    <t xml:space="preserve">5211.22.40</t>
  </si>
  <si>
    <t xml:space="preserve">5211.22.50</t>
  </si>
  <si>
    <t xml:space="preserve">5211.22.90</t>
  </si>
  <si>
    <t xml:space="preserve">5211.29.00</t>
  </si>
  <si>
    <t xml:space="preserve">BLEACHED WOVEN COTTON FIBRES, NES,CONTAINING LESS THAN 85% BY WEIGHT OF COTTON, WEIGHING MORE THAN 200G/M2</t>
  </si>
  <si>
    <t xml:space="preserve">5211.29.30</t>
  </si>
  <si>
    <t xml:space="preserve">5211.29.40</t>
  </si>
  <si>
    <t xml:space="preserve">5211.29.50</t>
  </si>
  <si>
    <t xml:space="preserve">5211.29.60</t>
  </si>
  <si>
    <t xml:space="preserve">5211.29.90</t>
  </si>
  <si>
    <t xml:space="preserve">5211.31.00</t>
  </si>
  <si>
    <t xml:space="preserve">DYED PLAIN COTTON WEAVE, CONTAINING LESS THAN 85% BY WEIGHT OF  COTTON, WEIGHING MORE THAN 200G/M2</t>
  </si>
  <si>
    <t xml:space="preserve">5211.31.25</t>
  </si>
  <si>
    <t xml:space="preserve">5211.31.30</t>
  </si>
  <si>
    <t xml:space="preserve">5211.31.35</t>
  </si>
  <si>
    <t xml:space="preserve">5211.31.40</t>
  </si>
  <si>
    <t xml:space="preserve">5211.31.45</t>
  </si>
  <si>
    <t xml:space="preserve">5211.31.90</t>
  </si>
  <si>
    <t xml:space="preserve">5211.32.00</t>
  </si>
  <si>
    <t xml:space="preserve">DYED 3 OR 4-THREAD TWILL, CONTAINING LESS THAN 85% BY WEIGHT OF  COTTON, WEIGHING MORE THAN 200G/M2</t>
  </si>
  <si>
    <t xml:space="preserve">5211.32.20</t>
  </si>
  <si>
    <t xml:space="preserve">5211.32.30</t>
  </si>
  <si>
    <t xml:space="preserve">5211.32.40</t>
  </si>
  <si>
    <t xml:space="preserve">5211.32.50</t>
  </si>
  <si>
    <t xml:space="preserve">5211.32.90</t>
  </si>
  <si>
    <t xml:space="preserve">5211.39.00</t>
  </si>
  <si>
    <t xml:space="preserve">DYED WOVEN COTTON FABRICS, NES,CONTAINING LESS THAN 85% BY WEIGHT  OF % COTTON, WEIGHING MORE THAN 200G/M2</t>
  </si>
  <si>
    <t xml:space="preserve">5211.39.30</t>
  </si>
  <si>
    <t xml:space="preserve">5211.39.40</t>
  </si>
  <si>
    <t xml:space="preserve">5211.39.50</t>
  </si>
  <si>
    <t xml:space="preserve">5211.39.60</t>
  </si>
  <si>
    <t xml:space="preserve">5211.39.90</t>
  </si>
  <si>
    <t xml:space="preserve">5211.41.00</t>
  </si>
  <si>
    <t xml:space="preserve">COLOURED PLAIN COTTON WEAVE,  CONTAINING LESS THAN 85% BY WEIGHT OF  COTTON, WEIGHING MORE THAN 200G/M2</t>
  </si>
  <si>
    <t xml:space="preserve">5211.41.25</t>
  </si>
  <si>
    <t xml:space="preserve">5211.41.30</t>
  </si>
  <si>
    <t xml:space="preserve">5211.41.35</t>
  </si>
  <si>
    <t xml:space="preserve">5211.41.40</t>
  </si>
  <si>
    <t xml:space="preserve">5211.41.45</t>
  </si>
  <si>
    <t xml:space="preserve">5211.41.90</t>
  </si>
  <si>
    <t xml:space="preserve">5211.42.00</t>
  </si>
  <si>
    <t xml:space="preserve">COLOURED DENIM, CONTAINING LESS THAN 85% BY WEIGHT OF  COTTON, WEIGHING MORE THAN 200G/M2</t>
  </si>
  <si>
    <t xml:space="preserve">5211.42.20</t>
  </si>
  <si>
    <t xml:space="preserve">5211.42.30</t>
  </si>
  <si>
    <t xml:space="preserve">5211.42.40</t>
  </si>
  <si>
    <t xml:space="preserve">5211.42.50</t>
  </si>
  <si>
    <t xml:space="preserve">5211.42.90</t>
  </si>
  <si>
    <t xml:space="preserve">5211.43.00</t>
  </si>
  <si>
    <t xml:space="preserve">COLOURED FABRICS OF 3 OR 4-THREAD TWILL, CONTAINING  LESS THAN 85% BY  WEIGHT OF  COTTON, WEIGHING  MORE THAN 200G/M2</t>
  </si>
  <si>
    <t xml:space="preserve">5211.43.20</t>
  </si>
  <si>
    <t xml:space="preserve">5211.43.30</t>
  </si>
  <si>
    <t xml:space="preserve">5211.43.40</t>
  </si>
  <si>
    <t xml:space="preserve">5211.43.50</t>
  </si>
  <si>
    <t xml:space="preserve">5211.43.90</t>
  </si>
  <si>
    <t xml:space="preserve">5211.49.00</t>
  </si>
  <si>
    <t xml:space="preserve">COLOURED WOVEN COTTON FABRICS, NES, CONTAINING LESS THAN 85% BY WEIGHT OF COTTON, WEIGHING  MORE THAN 200G/M2</t>
  </si>
  <si>
    <t xml:space="preserve">5211.49.30</t>
  </si>
  <si>
    <t xml:space="preserve">5211.49.40</t>
  </si>
  <si>
    <t xml:space="preserve">5211.49.50</t>
  </si>
  <si>
    <t xml:space="preserve">5211.49.60</t>
  </si>
  <si>
    <t xml:space="preserve">5211.49.90</t>
  </si>
  <si>
    <t xml:space="preserve">5211.51.00</t>
  </si>
  <si>
    <t xml:space="preserve">PRINTED PLAIN COTTON WEAVE,CONTAINING  LESS THAN 85% BY WEIGHT OF  COTTON, WEIGHING  MORE THAN 200G/M2</t>
  </si>
  <si>
    <t xml:space="preserve">5211.51.15</t>
  </si>
  <si>
    <t xml:space="preserve">5211.51.20</t>
  </si>
  <si>
    <t xml:space="preserve">5211.51.25</t>
  </si>
  <si>
    <t xml:space="preserve">5211.51.30</t>
  </si>
  <si>
    <t xml:space="preserve">5211.51.35</t>
  </si>
  <si>
    <t xml:space="preserve">5211.51.40</t>
  </si>
  <si>
    <t xml:space="preserve">5211.51.45</t>
  </si>
  <si>
    <t xml:space="preserve">5211.51.90</t>
  </si>
  <si>
    <t xml:space="preserve">5211.52.00</t>
  </si>
  <si>
    <t xml:space="preserve">PRINTED 3 OR 4-THREAD TWILL,CONTAINING LESS THAN 85% BY WEIGHT OF  COTTON, WEIGHING MORE THAN 200G/M2</t>
  </si>
  <si>
    <t xml:space="preserve">5211.52.20</t>
  </si>
  <si>
    <t xml:space="preserve">5211.52.30</t>
  </si>
  <si>
    <t xml:space="preserve">5211.52.40</t>
  </si>
  <si>
    <t xml:space="preserve">5211.52.50</t>
  </si>
  <si>
    <t xml:space="preserve">5211.52.60</t>
  </si>
  <si>
    <t xml:space="preserve">5211.52.70</t>
  </si>
  <si>
    <t xml:space="preserve">5211.52.90</t>
  </si>
  <si>
    <t xml:space="preserve">5211.59.00</t>
  </si>
  <si>
    <t xml:space="preserve">PRINTED WOVEN COTTON FABRICS, NES, CONTAINING LESS THAN 85% BY WEGHT OF  COTTON, WEIGHING MORE  THAN 200G/M2</t>
  </si>
  <si>
    <t xml:space="preserve">5211.59.20</t>
  </si>
  <si>
    <t xml:space="preserve">5211.59.30</t>
  </si>
  <si>
    <t xml:space="preserve">5211.59.40</t>
  </si>
  <si>
    <t xml:space="preserve">5211.59.50</t>
  </si>
  <si>
    <t xml:space="preserve">5211.59.60</t>
  </si>
  <si>
    <t xml:space="preserve">5211.59.70</t>
  </si>
  <si>
    <t xml:space="preserve">5211.59.90</t>
  </si>
  <si>
    <t xml:space="preserve">5212.00.00</t>
  </si>
  <si>
    <t xml:space="preserve">OTHER WOVEN FABRICS OF COTTON.</t>
  </si>
  <si>
    <t xml:space="preserve">5212.11.00</t>
  </si>
  <si>
    <t xml:space="preserve">UNBLEACHED WOVEN FABRICS OF COTTON, WEIGHING NOT MORE THAN 200G/M2, NES</t>
  </si>
  <si>
    <t xml:space="preserve">5212.11.20</t>
  </si>
  <si>
    <t xml:space="preserve">5212.11.30</t>
  </si>
  <si>
    <t xml:space="preserve">5212.11.40</t>
  </si>
  <si>
    <t xml:space="preserve">5212.11.50</t>
  </si>
  <si>
    <t xml:space="preserve">5212.11.90</t>
  </si>
  <si>
    <t xml:space="preserve">5212.12.00</t>
  </si>
  <si>
    <t xml:space="preserve">BLEACHED WOVEN FABRICS OF COTTON, WEIGHING NOT MORE THAN 200G/M2, NES</t>
  </si>
  <si>
    <t xml:space="preserve">5212.12.20</t>
  </si>
  <si>
    <t xml:space="preserve">5212.12.30</t>
  </si>
  <si>
    <t xml:space="preserve">5212.12.40</t>
  </si>
  <si>
    <t xml:space="preserve">5212.12.50</t>
  </si>
  <si>
    <t xml:space="preserve">5212.12.90</t>
  </si>
  <si>
    <t xml:space="preserve">5212.13.00</t>
  </si>
  <si>
    <t xml:space="preserve">DYED WOVEN FABRICS OF COTTON, WEIGHING NOT MORE THAN 200G/M2, NES</t>
  </si>
  <si>
    <t xml:space="preserve">5212.13.20</t>
  </si>
  <si>
    <t xml:space="preserve">FABRICS IN A TWILL OR SATEEN WEAVE, DYED BLACK, OF A MASS NOT EXCEEDING 135 G/M2</t>
  </si>
  <si>
    <t xml:space="preserve">5212.13.40</t>
  </si>
  <si>
    <t xml:space="preserve">5212.13.50</t>
  </si>
  <si>
    <t xml:space="preserve">5212.13.60</t>
  </si>
  <si>
    <t xml:space="preserve">5212.13.70</t>
  </si>
  <si>
    <t xml:space="preserve">5212.13.80</t>
  </si>
  <si>
    <t xml:space="preserve">5212.13.90</t>
  </si>
  <si>
    <t xml:space="preserve">5212.14.00</t>
  </si>
  <si>
    <t xml:space="preserve">COLOURED WOVEN FABRICS OF COTTON, WEIGHING NOT MORE THAN 200G/M2, NES</t>
  </si>
  <si>
    <t xml:space="preserve">5212.14.30</t>
  </si>
  <si>
    <t xml:space="preserve">5212.14.40</t>
  </si>
  <si>
    <t xml:space="preserve">5212.14.50</t>
  </si>
  <si>
    <t xml:space="preserve">5212.14.60</t>
  </si>
  <si>
    <t xml:space="preserve">5212.14.70</t>
  </si>
  <si>
    <t xml:space="preserve">5212.14.90</t>
  </si>
  <si>
    <t xml:space="preserve">5212.15.00</t>
  </si>
  <si>
    <t xml:space="preserve">PRINTED WOVEN FABRICS OF COTTON, WEIGHING NOT MORE THAN 200G/M2, NES</t>
  </si>
  <si>
    <t xml:space="preserve">5212.15.20</t>
  </si>
  <si>
    <t xml:space="preserve">5212.15.30</t>
  </si>
  <si>
    <t xml:space="preserve">5212.15.40</t>
  </si>
  <si>
    <t xml:space="preserve">5212.15.50</t>
  </si>
  <si>
    <t xml:space="preserve">5212.15.60</t>
  </si>
  <si>
    <t xml:space="preserve">5212.15.70</t>
  </si>
  <si>
    <t xml:space="preserve">5212.15.90</t>
  </si>
  <si>
    <t xml:space="preserve">5212.21.00</t>
  </si>
  <si>
    <t xml:space="preserve">UNBLEACHED WOVEN FABRICS OF COTTON, WEIGHING MORE THAN 200G/M2, NES</t>
  </si>
  <si>
    <t xml:space="preserve">5212.21.40</t>
  </si>
  <si>
    <t xml:space="preserve">5212.21.50</t>
  </si>
  <si>
    <t xml:space="preserve">5212.21.60</t>
  </si>
  <si>
    <t xml:space="preserve">5212.21.70</t>
  </si>
  <si>
    <t xml:space="preserve">5212.21.90</t>
  </si>
  <si>
    <t xml:space="preserve">5212.22.00</t>
  </si>
  <si>
    <t xml:space="preserve">BLEACHED WOVEN FABRICS OF COTTON, WEIGHING MORE THAN 200G/M2, NES</t>
  </si>
  <si>
    <t xml:space="preserve">5212.22.40</t>
  </si>
  <si>
    <t xml:space="preserve">5212.22.50</t>
  </si>
  <si>
    <t xml:space="preserve">5212.22.60</t>
  </si>
  <si>
    <t xml:space="preserve">5212.22.70</t>
  </si>
  <si>
    <t xml:space="preserve">5212.22.90</t>
  </si>
  <si>
    <t xml:space="preserve">5212.23.00</t>
  </si>
  <si>
    <t xml:space="preserve">DYED WOVEN FABRICS OF COTTON, WEIGHING MORE THAN 200G/M2, NES</t>
  </si>
  <si>
    <t xml:space="preserve">5212.23.25</t>
  </si>
  <si>
    <t xml:space="preserve">5212.23.30</t>
  </si>
  <si>
    <t xml:space="preserve">5212.23.35</t>
  </si>
  <si>
    <t xml:space="preserve">5212.23.40</t>
  </si>
  <si>
    <t xml:space="preserve">5212.23.45</t>
  </si>
  <si>
    <t xml:space="preserve">5212.23.90</t>
  </si>
  <si>
    <t xml:space="preserve">5212.24.00</t>
  </si>
  <si>
    <t xml:space="preserve">COLOURED WOVEN FABRICS OF COTTON, WEINING MORE THAN 200G/M2, NES</t>
  </si>
  <si>
    <t xml:space="preserve">5212.24.25</t>
  </si>
  <si>
    <t xml:space="preserve">5212.24.30</t>
  </si>
  <si>
    <t xml:space="preserve">5212.24.35</t>
  </si>
  <si>
    <t xml:space="preserve">5212.24.40</t>
  </si>
  <si>
    <t xml:space="preserve">5212.24.45</t>
  </si>
  <si>
    <t xml:space="preserve">5212.24.90</t>
  </si>
  <si>
    <t xml:space="preserve">5212.25.00</t>
  </si>
  <si>
    <t xml:space="preserve">PRINTED WOVEN FABRICS OF COTTON, WEIGHING MORE THAN 200G/M2, NES</t>
  </si>
  <si>
    <t xml:space="preserve">5212.25.15</t>
  </si>
  <si>
    <t xml:space="preserve">5212.25.20</t>
  </si>
  <si>
    <t xml:space="preserve">5212.25.25</t>
  </si>
  <si>
    <t xml:space="preserve">5212.25.30</t>
  </si>
  <si>
    <t xml:space="preserve">5212.25.35</t>
  </si>
  <si>
    <t xml:space="preserve">5212.25.40</t>
  </si>
  <si>
    <t xml:space="preserve">5212.25.45</t>
  </si>
  <si>
    <t xml:space="preserve">5212.25.90</t>
  </si>
  <si>
    <t xml:space="preserve">5300.00.00</t>
  </si>
  <si>
    <t xml:space="preserve">OTHER VEGETABLE TEXTILE FIBRES; PAPER YARN AND WOVEN FABRICS OF PAPER YARN.</t>
  </si>
  <si>
    <t xml:space="preserve">FLAX, RAW OR PROCESSED BUT NOT SPUN,  FLAX TOW AND WASTE (INCLUDING YARN WASTE AND GARNETTED STOCK).</t>
  </si>
  <si>
    <t xml:space="preserve">TRUE HEMP (CANNABIS SATIVA L.), RAW OR PROCESSED BUT NOT SPUN, TOW AND WASTE OF TRUE HEMP (INCLUDING YARN WASTE AND GARNETTED STOCK).</t>
  </si>
  <si>
    <t xml:space="preserve">5303.00.00</t>
  </si>
  <si>
    <t xml:space="preserve">JUTE AND OTHER TEXTILE BAST FIBRES (EXCLUDING FLAX, TRUE HEMP AND RAMIE), RAW OR PROCESSED BUT NOT SPUN, TOW AND WASTE OF THESE FIBRES (INCLUDING YARN WASTE AND GARNETTED STOCK).</t>
  </si>
  <si>
    <t xml:space="preserve">5303.10.00</t>
  </si>
  <si>
    <t xml:space="preserve">JUTE AND OTHER TEXTILES BAST FIBRES (EXCL. FLAX, TRUE HEMP AND RAMIE), RAW OR RETTED</t>
  </si>
  <si>
    <t xml:space="preserve">5303.90.10</t>
  </si>
  <si>
    <t xml:space="preserve">WASTE</t>
  </si>
  <si>
    <t xml:space="preserve">5303.90.90</t>
  </si>
  <si>
    <t xml:space="preserve">5304.00.00</t>
  </si>
  <si>
    <t xml:space="preserve">SISAL AND OTHER TEXTILE FIBRES OF THE GENUS AGAVE, RAW OR PROCESSED BUT NOT SPUN, TOW AND WASTE OF THESE FIBRES (INCLUDING YARN WASTE AND GARNETTED STOCK).</t>
  </si>
  <si>
    <t xml:space="preserve">5304.10.00</t>
  </si>
  <si>
    <t xml:space="preserve">SISAL AND OTHER TEXTILE FIBRES OF THE GENUS AGAVE, RAW</t>
  </si>
  <si>
    <t xml:space="preserve">5304.90.00</t>
  </si>
  <si>
    <t xml:space="preserve">SISAL AND OTHER TEXTILES FIBRES OF THE GENUS AGAVE (EXCL. RAW), NOT SPUN; TOW AND WASTE OF THESE FIBRES</t>
  </si>
  <si>
    <t xml:space="preserve">5305.00.00</t>
  </si>
  <si>
    <t xml:space="preserve">COCONUT, ABACA (MANILA HEMP OR MUSA TEXTILIS NEE), RAMIE AND OTHER VEGETABLE TEXTILE  FIBRES, NOT ELSEWHERE SPECIFIED OR INCLUDED, RAW OR PROCESSED BUT NOT SPUN, TOW, NOILS AND WASTE OF THESE FIBRES (INCLUDING YARN WASTE AND GARNETTED STOC</t>
  </si>
  <si>
    <t xml:space="preserve">5305.11.00</t>
  </si>
  <si>
    <t xml:space="preserve">RAW COCONUT FIBRES</t>
  </si>
  <si>
    <t xml:space="preserve">5305.19.00</t>
  </si>
  <si>
    <t xml:space="preserve">PROCESSED COCONUT FIBRES; TOW, NOILS AND WASTE OF THESE FIBRES</t>
  </si>
  <si>
    <t xml:space="preserve">5305.21.00</t>
  </si>
  <si>
    <t xml:space="preserve">RAW ALBACA FIBRES</t>
  </si>
  <si>
    <t xml:space="preserve">5305.29.00</t>
  </si>
  <si>
    <t xml:space="preserve">PROCESSED ABACA FIBRES; TOW, NOILS AND WASTE OF THESE FIBRES</t>
  </si>
  <si>
    <t xml:space="preserve">5305.91.00</t>
  </si>
  <si>
    <t xml:space="preserve">RAW RAMIE AND OTHER VEGETABLE TEXTILE FIBRES, NES</t>
  </si>
  <si>
    <t xml:space="preserve">5305.99.00</t>
  </si>
  <si>
    <t xml:space="preserve">PROCESSED RAMIE AND OTHER VEGETABLES TEXTILE FIBRES, NES; TOW, NOILS AND WASTE OF THESE FIBRES</t>
  </si>
  <si>
    <t xml:space="preserve">5306.00.00</t>
  </si>
  <si>
    <t xml:space="preserve">FLAX YARN.</t>
  </si>
  <si>
    <t xml:space="preserve">5306.10.10</t>
  </si>
  <si>
    <t xml:space="preserve">SEWING YARN</t>
  </si>
  <si>
    <t xml:space="preserve">5306.10.90</t>
  </si>
  <si>
    <t xml:space="preserve">5306.20.10</t>
  </si>
  <si>
    <t xml:space="preserve">PREPARED SEWING YARN</t>
  </si>
  <si>
    <t xml:space="preserve">5306.20.80</t>
  </si>
  <si>
    <t xml:space="preserve">OTHER, NOT PUT UP FOR RETAIL SALE</t>
  </si>
  <si>
    <t xml:space="preserve">5306.20.90</t>
  </si>
  <si>
    <t xml:space="preserve">5307.00.00</t>
  </si>
  <si>
    <t xml:space="preserve">YARN OF JUTE OR OF OTHER TEXTILE BAST FIBRES OF HEADING NO. 5303.</t>
  </si>
  <si>
    <t xml:space="preserve">5307.10.00</t>
  </si>
  <si>
    <t xml:space="preserve">SINGLE YARN OF JUTE OR OF OTHER TEXTILE BAST FIBRES OF 5303</t>
  </si>
  <si>
    <t xml:space="preserve">5307.20.00</t>
  </si>
  <si>
    <t xml:space="preserve">MULTIPLE OR CABLED YARN OF JUTE OR OF OTHER TEXTILE BAST FIBRES OF 5303</t>
  </si>
  <si>
    <t xml:space="preserve">5308.00.00</t>
  </si>
  <si>
    <t xml:space="preserve">YARN OF OTHER VEGETABLE TEXTILE FIBRES, PAPER YARN</t>
  </si>
  <si>
    <t xml:space="preserve">5308.10.00</t>
  </si>
  <si>
    <t xml:space="preserve">COIR YARN</t>
  </si>
  <si>
    <t xml:space="preserve">5308.20.10</t>
  </si>
  <si>
    <t xml:space="preserve">SINGLE</t>
  </si>
  <si>
    <t xml:space="preserve">5308.20.20</t>
  </si>
  <si>
    <t xml:space="preserve">MULTIPLE (FOLDED) OR CABLED</t>
  </si>
  <si>
    <t xml:space="preserve">5308.30.00</t>
  </si>
  <si>
    <t xml:space="preserve">PAPER YARN</t>
  </si>
  <si>
    <t xml:space="preserve">5308.90.10</t>
  </si>
  <si>
    <t xml:space="preserve">SINGLE YARN</t>
  </si>
  <si>
    <t xml:space="preserve">5308.90.20</t>
  </si>
  <si>
    <t xml:space="preserve">RAMIE YARN, NOT PUT UP FOR RETAIL SALE</t>
  </si>
  <si>
    <t xml:space="preserve">5308.90.30</t>
  </si>
  <si>
    <t xml:space="preserve">RAMIE YARN, PUT UP FOR RETAIL SALE</t>
  </si>
  <si>
    <t xml:space="preserve">5308.90.90</t>
  </si>
  <si>
    <t xml:space="preserve">5309.00.00</t>
  </si>
  <si>
    <t xml:space="preserve">WOVEN FABRICS OF FLAX.</t>
  </si>
  <si>
    <t xml:space="preserve">5309.11.00</t>
  </si>
  <si>
    <t xml:space="preserve">BLEACHED OR UNBLEACHED, WOVEN FABRICS OF FLAX, CONTAINING 85% OR MORE BY WEIGHT OF  FLAX</t>
  </si>
  <si>
    <t xml:space="preserve">5309.11.10</t>
  </si>
  <si>
    <t xml:space="preserve">ELASTIC FABRICS</t>
  </si>
  <si>
    <t xml:space="preserve">5309.11.80</t>
  </si>
  <si>
    <t xml:space="preserve">OTHER, OF A MASS NOT EXCEEDING 339 G/M2</t>
  </si>
  <si>
    <t xml:space="preserve">5309.11.90</t>
  </si>
  <si>
    <t xml:space="preserve">5309.19.00</t>
  </si>
  <si>
    <t xml:space="preserve">WOVEN FABRICS OF FLAX, CONTAINING 85% OR MORE BY WEIGHT OF  FLAX, PRINTED, DYED OR COLOURED</t>
  </si>
  <si>
    <t xml:space="preserve">5309.19.10</t>
  </si>
  <si>
    <t xml:space="preserve">5309.19.80</t>
  </si>
  <si>
    <t xml:space="preserve">5309.19.90</t>
  </si>
  <si>
    <t xml:space="preserve">5309.21.00</t>
  </si>
  <si>
    <t xml:space="preserve">BLEACHED OR UNBLEACHED, WOVEN FABRICS OF FLAX, CONTAINING LESS THAN 85% BY WEIGHT OF  FLAX</t>
  </si>
  <si>
    <t xml:space="preserve">5309.21.10</t>
  </si>
  <si>
    <t xml:space="preserve">5309.21.80</t>
  </si>
  <si>
    <t xml:space="preserve">5309.21.90</t>
  </si>
  <si>
    <t xml:space="preserve">5309.29.00</t>
  </si>
  <si>
    <t xml:space="preserve">WOVEN FABRICS OF FLAX, CONTAINING LESS THAN 85% BY WEIGHT OF  FLAX, PRINTED, DYED OR COLOURED</t>
  </si>
  <si>
    <t xml:space="preserve">5309.29.10</t>
  </si>
  <si>
    <t xml:space="preserve">5309.29.80</t>
  </si>
  <si>
    <t xml:space="preserve">5309.29.90</t>
  </si>
  <si>
    <t xml:space="preserve">5310.00.00</t>
  </si>
  <si>
    <t xml:space="preserve">WOVEN FABRICS OF JUTE OR OF OTHER TEXTILE BAST FIBRES OF HEADING NO. 5303.</t>
  </si>
  <si>
    <t xml:space="preserve">5310.10.10</t>
  </si>
  <si>
    <t xml:space="preserve">5310.10.30</t>
  </si>
  <si>
    <t xml:space="preserve">OTHER OF A WIDTH OF 2.5M OR MORE.</t>
  </si>
  <si>
    <t xml:space="preserve">5310.10.90</t>
  </si>
  <si>
    <t xml:space="preserve">5310.90.10</t>
  </si>
  <si>
    <t xml:space="preserve">5310.90.30</t>
  </si>
  <si>
    <t xml:space="preserve">OTHER, OF A WIDTH OF 2,5 M OR MORE</t>
  </si>
  <si>
    <t xml:space="preserve">5310.90.90</t>
  </si>
  <si>
    <t xml:space="preserve">5311.00.00</t>
  </si>
  <si>
    <t xml:space="preserve">WOVEN FABRICS OF OTHER VEGETABLE TEXTILE FIBRES, WOVEN FABRICS OF PAPER YARN.</t>
  </si>
  <si>
    <t xml:space="preserve">5311.00.10</t>
  </si>
  <si>
    <t xml:space="preserve">5311.00.80</t>
  </si>
  <si>
    <t xml:space="preserve">OTHER, OF TRUE HEMP</t>
  </si>
  <si>
    <t xml:space="preserve">5311.00.90</t>
  </si>
  <si>
    <t xml:space="preserve">5400.00.00</t>
  </si>
  <si>
    <t xml:space="preserve">MAN-MADE FILAMENTS.</t>
  </si>
  <si>
    <t xml:space="preserve">5401.00.00</t>
  </si>
  <si>
    <t xml:space="preserve">SEWING THREAD OF MAN-MADE FILAMENTS, WHETHER OR</t>
  </si>
  <si>
    <t xml:space="preserve">5401.10.00</t>
  </si>
  <si>
    <t xml:space="preserve">SEWING THREAD OF SYNTHETIC FILAMENTS</t>
  </si>
  <si>
    <t xml:space="preserve">5401.20.10</t>
  </si>
  <si>
    <t xml:space="preserve">PUT UP FOR RETAIL SALE</t>
  </si>
  <si>
    <t xml:space="preserve">5401.20.90</t>
  </si>
  <si>
    <t xml:space="preserve">5402.00.00</t>
  </si>
  <si>
    <t xml:space="preserve">SYNTHETIC FILAMENT YARN (OTHER THAN  SEWING THREAD), NOT PUT UP FOR RETAIL SALE, INCLUDING SYNTHETIC MONOFILAMENT OF LESS THAN 67 DECITEX</t>
  </si>
  <si>
    <t xml:space="preserve">5402.10.10</t>
  </si>
  <si>
    <t xml:space="preserve">OF LESS THAN 100 DTEX</t>
  </si>
  <si>
    <t xml:space="preserve">5402.10.20</t>
  </si>
  <si>
    <t xml:space="preserve">OF 100 DTEX OR MORE BUT LESS THAN 400 DTEX</t>
  </si>
  <si>
    <t xml:space="preserve">5402.10.30</t>
  </si>
  <si>
    <t xml:space="preserve">OF 400 DTEX OR MORE BUT LESS THAN 900 DTEX</t>
  </si>
  <si>
    <t xml:space="preserve">5402.10.40</t>
  </si>
  <si>
    <t xml:space="preserve">OF 900 DTEX OR MORE BUT LESS THAN 1900 DTEX</t>
  </si>
  <si>
    <t xml:space="preserve">5402.10.50</t>
  </si>
  <si>
    <t xml:space="preserve">OF 1900 DTEX OR MORE</t>
  </si>
  <si>
    <t xml:space="preserve">5402.20.10</t>
  </si>
  <si>
    <t xml:space="preserve">OF LESS THAN 300 DTEX</t>
  </si>
  <si>
    <t xml:space="preserve">5402.20.20</t>
  </si>
  <si>
    <t xml:space="preserve">OF 300 DTEX OR MORE BUT LESS THAN 600 DTEX</t>
  </si>
  <si>
    <t xml:space="preserve">5402.20.30</t>
  </si>
  <si>
    <t xml:space="preserve">OF 600 DTEX OR MORE BUT LESS THAN 900 DTEX</t>
  </si>
  <si>
    <t xml:space="preserve">5402.20.40</t>
  </si>
  <si>
    <t xml:space="preserve">OF 900 DTEX OR MORE BUT LESS THAN 1200 DTEX</t>
  </si>
  <si>
    <t xml:space="preserve">5402.20.50</t>
  </si>
  <si>
    <t xml:space="preserve">OF 1200 DTEX OR MORE</t>
  </si>
  <si>
    <t xml:space="preserve">5402.31.00</t>
  </si>
  <si>
    <t xml:space="preserve">TEXTURED YARN, OF NYLON OR OTHER POLYAMIDES, MEASURING PER SINGAL YARN NOT MORE THAN 50 TEX, NOT PUT UP FOR RETAIL SALE</t>
  </si>
  <si>
    <t xml:space="preserve">5402.31.10</t>
  </si>
  <si>
    <t xml:space="preserve">OF LESS THAN 35 DTEX, NOT DYED</t>
  </si>
  <si>
    <t xml:space="preserve">5402.31.20</t>
  </si>
  <si>
    <t xml:space="preserve">OF LESS THAN 35 DTEX, DYED</t>
  </si>
  <si>
    <t xml:space="preserve">5402.31.30</t>
  </si>
  <si>
    <t xml:space="preserve">OF 35 DTEX OR MORE BUT LESS THAN 45 DTEX, NOT DYED</t>
  </si>
  <si>
    <t xml:space="preserve">5402.31.40</t>
  </si>
  <si>
    <t xml:space="preserve">OF 35 DTEX OR MORE BUT LESS THAN 45 DTEX, DYED</t>
  </si>
  <si>
    <t xml:space="preserve">5402.31.50</t>
  </si>
  <si>
    <t xml:space="preserve">OF 45 DTEX OR MORE BUT LESS THAN 120 DTEX, NOT DYED</t>
  </si>
  <si>
    <t xml:space="preserve">5402.31.60</t>
  </si>
  <si>
    <t xml:space="preserve">OF 45 DTEX OR MORE BUT LESS THAN 120 DTEX, DYED</t>
  </si>
  <si>
    <t xml:space="preserve">5402.31.70</t>
  </si>
  <si>
    <t xml:space="preserve">OF 120 DTEX OR MORE, NOT DYED</t>
  </si>
  <si>
    <t xml:space="preserve">5402.31.80</t>
  </si>
  <si>
    <t xml:space="preserve">OF 120 DTEX OR MORE, DYED</t>
  </si>
  <si>
    <t xml:space="preserve">5402.32.00</t>
  </si>
  <si>
    <t xml:space="preserve">TEXTURED YARN, OF NYLON OR OTHER POLYAMIDES, MEASURING PER SINGLE YARN MORE THAN 50TEX, NOT PUT UP FOR RETAIL SALE</t>
  </si>
  <si>
    <t xml:space="preserve">5402.32.10</t>
  </si>
  <si>
    <t xml:space="preserve">OF LESS THAN 1000 DTEX, NOT DYED 351.</t>
  </si>
  <si>
    <t xml:space="preserve">5402.32.20</t>
  </si>
  <si>
    <t xml:space="preserve">OF LESS THAN 1000 DTEX, DYED</t>
  </si>
  <si>
    <t xml:space="preserve">5402.32.30</t>
  </si>
  <si>
    <t xml:space="preserve">OF 1000 DTEX OR MORE, NOT DYED</t>
  </si>
  <si>
    <t xml:space="preserve">5402.32.40</t>
  </si>
  <si>
    <t xml:space="preserve">OF 1000 DTEX OR MORE, DYED</t>
  </si>
  <si>
    <t xml:space="preserve">5402.33.00</t>
  </si>
  <si>
    <t xml:space="preserve">TEXTURED YARN OF POLYESTERS, NOT PUT UP FOR RETAIL</t>
  </si>
  <si>
    <t xml:space="preserve">5402.33.05</t>
  </si>
  <si>
    <t xml:space="preserve">OF LESS THAN 60 DTEX, NOT DYED</t>
  </si>
  <si>
    <t xml:space="preserve">5402.33.10</t>
  </si>
  <si>
    <t xml:space="preserve">OF LESS THAN 60 DTEX, DYED</t>
  </si>
  <si>
    <t xml:space="preserve">5402.33.15</t>
  </si>
  <si>
    <t xml:space="preserve">OF 60 DTEX OR MORE BUT LESS THAN 100 DTEX, NOT DYED</t>
  </si>
  <si>
    <t xml:space="preserve">5402.33.20</t>
  </si>
  <si>
    <t xml:space="preserve">OF 60 DTEX OR MORE BUT LESS THAN 100 DTEX, DYED</t>
  </si>
  <si>
    <t xml:space="preserve">5402.33.25</t>
  </si>
  <si>
    <t xml:space="preserve">OF 100 DTEX OR MORE BUT LESS THAN 160 DTEX, NOT DYED</t>
  </si>
  <si>
    <t xml:space="preserve">5402.33.30</t>
  </si>
  <si>
    <t xml:space="preserve">OF 100 DTEX OR MORE BUT LESS THAN 160 DTEX, DYED</t>
  </si>
  <si>
    <t xml:space="preserve">5402.33.35</t>
  </si>
  <si>
    <t xml:space="preserve">OF 160 DTEX OR MORE BUT LESS THAN 200 DTEX, NOT DYED</t>
  </si>
  <si>
    <t xml:space="preserve">5402.33.40</t>
  </si>
  <si>
    <t xml:space="preserve">OF 160 DTEX OR MORE BUT LESS THAN 200 DTEX, DYED</t>
  </si>
  <si>
    <t xml:space="preserve">5402.33.45</t>
  </si>
  <si>
    <t xml:space="preserve">OF 200 DTEX OR MORE, NOT DYED</t>
  </si>
  <si>
    <t xml:space="preserve">5402.33.50</t>
  </si>
  <si>
    <t xml:space="preserve">OF 200 DTEX OR MORE, DYED</t>
  </si>
  <si>
    <t xml:space="preserve">5402.39.00</t>
  </si>
  <si>
    <t xml:space="preserve">TEXTURED YARN, NES, NOT PUT UP FOR RETAIL SALE</t>
  </si>
  <si>
    <t xml:space="preserve">5402.41.00</t>
  </si>
  <si>
    <t xml:space="preserve">SINGLE YARN OF NYLON OR OTHER POLYAMIDES, NOT EXCEEDING 50TURNS/M, NOT PUT UP FOR RETAIL SALE</t>
  </si>
  <si>
    <t xml:space="preserve">5402.41.05</t>
  </si>
  <si>
    <t xml:space="preserve">OF LESS THAN 20 DTEX, WITH A TENACITY OF LESS THAN 5,3 CN/DTEX</t>
  </si>
  <si>
    <t xml:space="preserve">5402.41.10</t>
  </si>
  <si>
    <t xml:space="preserve">OF 20 DTEX OR MORE BUT LESS THAN 40 DTEX, WITH A TENACITY OF LESS THAN 5,3 CN/DTEX</t>
  </si>
  <si>
    <t xml:space="preserve">5402.41.15</t>
  </si>
  <si>
    <t xml:space="preserve">OF 40 DTEX OR MORE BUT LESS THAN 55 DTEX, WITH A TENACITY OF LESS THAN 5,3 CN/DTEX</t>
  </si>
  <si>
    <t xml:space="preserve">5402.41.20</t>
  </si>
  <si>
    <t xml:space="preserve">OF 55 DTEX OR MORE BUT LESS THAN 70 DTEX, WITH A TENACITY OF LESS THAN 5,3 CN/DTEX</t>
  </si>
  <si>
    <t xml:space="preserve">5402.41.25</t>
  </si>
  <si>
    <t xml:space="preserve">OF 70 DTEX OR MORE, WITH A TENACITY OF LESS THAN 5,3 CN/DTEX</t>
  </si>
  <si>
    <t xml:space="preserve">5402.41.30</t>
  </si>
  <si>
    <t xml:space="preserve">OF LESS THAN 100 DTEX, WITH A TENACITY OF 5,3 CN/DTEX OR MORE</t>
  </si>
  <si>
    <t xml:space="preserve">5402.41.35</t>
  </si>
  <si>
    <t xml:space="preserve">OF 100 DTEX OR MORE BUT LESS THAN 400 DTEX, WITH A TENACITY OF 5,3 CN/DTEX OR MORE</t>
  </si>
  <si>
    <t xml:space="preserve">5402.41.40</t>
  </si>
  <si>
    <t xml:space="preserve">OF 400 DTEX OR MORE BUT LESS THAN 900 DTEX, WITH A TENACITY OF 5,3 CN/DTEX OR MORE</t>
  </si>
  <si>
    <t xml:space="preserve">5402.41.45</t>
  </si>
  <si>
    <t xml:space="preserve">OF 900 DTEX OR MORE BUT LESS THAN 1900 DTEX, WITH A TENACITY OF 5,3 CN/DTEX OR MORE</t>
  </si>
  <si>
    <t xml:space="preserve">5402.41.50</t>
  </si>
  <si>
    <t xml:space="preserve">OF 1900 DTEX OR MORE, WITH A TENACITY OF 5,3 CN/DTEX OR MORE</t>
  </si>
  <si>
    <t xml:space="preserve">5402.42.00</t>
  </si>
  <si>
    <t xml:space="preserve">SINGLE YARN OF PARTIALLY ORIENTED POLYESTERS,  NOT EXCEEDING 50TURNS/M, NOT PUT UP FOR RETAIL SALE</t>
  </si>
  <si>
    <t xml:space="preserve">5402.43.00</t>
  </si>
  <si>
    <t xml:space="preserve">SINGLE YARN OF POLYESTERS, NES, NOT EXCEEDING 50TURNS/M, NOT PUT UP FOR RETAIL SALE</t>
  </si>
  <si>
    <t xml:space="preserve">5402.43.05</t>
  </si>
  <si>
    <t xml:space="preserve">OF LESS THAN 60 DTEX, WITH A TENACITY OF LESS THAN 5,3 CN/DTEX</t>
  </si>
  <si>
    <t xml:space="preserve">5402.43.10</t>
  </si>
  <si>
    <t xml:space="preserve">OF 60 DTEX OR MORE BUT LESS THAN 100 DTEX, WITH A TENACITY OF LESS THAN 5,3 CN/DTEX</t>
  </si>
  <si>
    <t xml:space="preserve">5402.43.15</t>
  </si>
  <si>
    <t xml:space="preserve">OF 100 DTEX OR MORE BUT LESS THAN 160 DTEX, WITH A TENACITY OF LESS THAN 5,3 CN/DTEX</t>
  </si>
  <si>
    <t xml:space="preserve">5402.43.20</t>
  </si>
  <si>
    <t xml:space="preserve">OF 160 DTEX OR MORE, WITH A TENACITY OF LESS THAN 5,3 CN/DTEX</t>
  </si>
  <si>
    <t xml:space="preserve">5402.43.25</t>
  </si>
  <si>
    <t xml:space="preserve">OF LESS THAN 300 DTEX, WITH A TENACITY OF 5,3 CN/DTEX OR MORE</t>
  </si>
  <si>
    <t xml:space="preserve">5402.43.30</t>
  </si>
  <si>
    <t xml:space="preserve">OF 300 DTEX OR MORE BUT LESS THAN 600 DTEX, WITH A TENACITY OF 5,3 CN/DTEX OR MORE</t>
  </si>
  <si>
    <t xml:space="preserve">5402.43.40</t>
  </si>
  <si>
    <t xml:space="preserve">OF 600 DTEX OR MORE BUT LESS THAN 900 DTEX,WITH A TENACITY OF 5,3 CN/DTEX OR MORE</t>
  </si>
  <si>
    <t xml:space="preserve">5402.43.45</t>
  </si>
  <si>
    <t xml:space="preserve">OF 900 DTEX OR MORE BUT LESS THAN 1200 DTEX, WITH A TENACITY OF 5,3 CN/DTEX OR MORE</t>
  </si>
  <si>
    <t xml:space="preserve">5402.43.50</t>
  </si>
  <si>
    <t xml:space="preserve">OF 1200 DTEX OR MORE, WITH A TENACITY OF 5,3 CN/DTEX OR MORE</t>
  </si>
  <si>
    <t xml:space="preserve">5402.49.00</t>
  </si>
  <si>
    <t xml:space="preserve">SINGLE SYNTHETIC YARN, NES, NOT EXCEEDING 50TURNS/M, NOT PUT UP FOR RETAIL SALE</t>
  </si>
  <si>
    <t xml:space="preserve">5402.49.10</t>
  </si>
  <si>
    <t xml:space="preserve">OF POLYURETHANE ELASTOMERS</t>
  </si>
  <si>
    <t xml:space="preserve">5402.49.90</t>
  </si>
  <si>
    <t xml:space="preserve">5402.51.00</t>
  </si>
  <si>
    <t xml:space="preserve">SINGLE YARN OF NYLON OR OTHER POLYAMIDES, EXCEEDING 50TURNS/M, NOT PUT FOR RETAIL SALE</t>
  </si>
  <si>
    <t xml:space="preserve">5402.51.05</t>
  </si>
  <si>
    <t xml:space="preserve">5402.51.10</t>
  </si>
  <si>
    <t xml:space="preserve">5402.51.15</t>
  </si>
  <si>
    <t xml:space="preserve">5402.51.20</t>
  </si>
  <si>
    <t xml:space="preserve">5402.51.25</t>
  </si>
  <si>
    <t xml:space="preserve">5402.51.30</t>
  </si>
  <si>
    <t xml:space="preserve">5402.51.35</t>
  </si>
  <si>
    <t xml:space="preserve">5402.51.40</t>
  </si>
  <si>
    <t xml:space="preserve">5402.51.50</t>
  </si>
  <si>
    <t xml:space="preserve">5402.51.55</t>
  </si>
  <si>
    <t xml:space="preserve">5402.52.00</t>
  </si>
  <si>
    <t xml:space="preserve">SINGLE YARN OF POLYESTERS, EXCEEDING 50TURNS/M, NOT PUT UP FOR RETAIL  SALE</t>
  </si>
  <si>
    <t xml:space="preserve">5402.52.05</t>
  </si>
  <si>
    <t xml:space="preserve">5402.52.10</t>
  </si>
  <si>
    <t xml:space="preserve">5402.52.15</t>
  </si>
  <si>
    <t xml:space="preserve">5402.52.20</t>
  </si>
  <si>
    <t xml:space="preserve">5402.52.25</t>
  </si>
  <si>
    <t xml:space="preserve">5402.52.30</t>
  </si>
  <si>
    <t xml:space="preserve">5402.52.40</t>
  </si>
  <si>
    <t xml:space="preserve">OF 600 DTEX OR MORE BUT LESS THAN 900 DTEX, WITH A TENACITY OF 5,3 CN/DTEX OR MORE</t>
  </si>
  <si>
    <t xml:space="preserve">5402.52.45</t>
  </si>
  <si>
    <t xml:space="preserve">5402.52.50</t>
  </si>
  <si>
    <t xml:space="preserve">5402.59.00</t>
  </si>
  <si>
    <t xml:space="preserve">SINGLE SYNTHETIC YARN, NES,  EXCEEDING 50TURNS/M, NOT PUT UP FOR RETAIL SALE</t>
  </si>
  <si>
    <t xml:space="preserve">5402.61.00</t>
  </si>
  <si>
    <t xml:space="preserve">MULTIPLE OR CABLED YARN OF NYLON OR OTHER POLYAMIDES, NPRS</t>
  </si>
  <si>
    <t xml:space="preserve">5402.61.10</t>
  </si>
  <si>
    <t xml:space="preserve">OF LESS THAN 20 DTEX</t>
  </si>
  <si>
    <t xml:space="preserve">5402.61.20</t>
  </si>
  <si>
    <t xml:space="preserve">OF 20 DTEX OR MORE BUT LESS THAN 40 DTEX</t>
  </si>
  <si>
    <t xml:space="preserve">5402.61.30</t>
  </si>
  <si>
    <t xml:space="preserve">OF 40 DTEX OR MORE BUT LESS THAN 55 DTEX</t>
  </si>
  <si>
    <t xml:space="preserve">5402.61.40</t>
  </si>
  <si>
    <t xml:space="preserve">OF 55 DTEX OR MORE BUT LESS THAN 70 DTEX</t>
  </si>
  <si>
    <t xml:space="preserve">5402.61.50</t>
  </si>
  <si>
    <t xml:space="preserve">OF 70 DTEX OR MORE</t>
  </si>
  <si>
    <t xml:space="preserve">5402.62.00</t>
  </si>
  <si>
    <t xml:space="preserve">MULTIPLE OR CABLED YARN OF POLYESTERS, NPRS</t>
  </si>
  <si>
    <t xml:space="preserve">5402.62.10</t>
  </si>
  <si>
    <t xml:space="preserve">OF LESS THAN 60 DTEX</t>
  </si>
  <si>
    <t xml:space="preserve">5402.62.20</t>
  </si>
  <si>
    <t xml:space="preserve">OF 60 DTEX OR MORE BUT LESS THAN 100 DTEX</t>
  </si>
  <si>
    <t xml:space="preserve">5402.62.30</t>
  </si>
  <si>
    <t xml:space="preserve">OF 100 DTEX OR MORE BUT LESS THAN 160 DTEX</t>
  </si>
  <si>
    <t xml:space="preserve">5402.62.40</t>
  </si>
  <si>
    <t xml:space="preserve">OF 160 DTEX OR MORE</t>
  </si>
  <si>
    <t xml:space="preserve">5402.69.00</t>
  </si>
  <si>
    <t xml:space="preserve">MULTIPLE OR CABLED YARN, NES, NOT PUT UP FOR</t>
  </si>
  <si>
    <t xml:space="preserve">5403.00.00</t>
  </si>
  <si>
    <t xml:space="preserve">ARTIFICIAL FILAMENT YARN (OTHER THAN  SEWING THREAD), NOT PUT UP FOR RETAIL SALE, INCLUDING ARTIFICIAL MONOFILAMENT OF LESS THAN 67 DECITEX</t>
  </si>
  <si>
    <t xml:space="preserve">5403.10.00</t>
  </si>
  <si>
    <t xml:space="preserve">HIGH TENACITY YARN OF VISCOSE RAYON, NOT PUT UP FOR RETAL SALE</t>
  </si>
  <si>
    <t xml:space="preserve">5403.20.10</t>
  </si>
  <si>
    <t xml:space="preserve">OF CELLULOSIC FIBRES, NOT EXC. 150 DTEX</t>
  </si>
  <si>
    <t xml:space="preserve">5403.20.20</t>
  </si>
  <si>
    <t xml:space="preserve">OF CELLULOSIC FIBRES, EXCEEDING 150 DTEX BUT NOT EXCEEDING 700 DTEX</t>
  </si>
  <si>
    <t xml:space="preserve">5403.20.30</t>
  </si>
  <si>
    <t xml:space="preserve">OF CELLULOSIC FIBRES, EXCEEDING 700 DTEX</t>
  </si>
  <si>
    <t xml:space="preserve">5403.20.90</t>
  </si>
  <si>
    <t xml:space="preserve">5403.31.00</t>
  </si>
  <si>
    <t xml:space="preserve">SINGLE YARN OF VISCOSE RAYON, NOT EXCEEDING 120TURNS/M, NOT PUT UP FOR RETAIL SALE</t>
  </si>
  <si>
    <t xml:space="preserve">5403.32.00</t>
  </si>
  <si>
    <t xml:space="preserve">SINGLE YARN OF VISCOSE RAYON, EXCEEDING 120TURNS/M, NOT PUT UP FOR RETAIL SALE</t>
  </si>
  <si>
    <t xml:space="preserve">5403.33.00</t>
  </si>
  <si>
    <t xml:space="preserve">SINGLE YARN OF CELLULOSE ACETATE, NOT PUT UP FOR RETAIL SALE</t>
  </si>
  <si>
    <t xml:space="preserve">5403.39.00</t>
  </si>
  <si>
    <t xml:space="preserve">SINGLE ARTIFICIAL YARN, NES, NOT PUT UP FOR RETAIL SALE</t>
  </si>
  <si>
    <t xml:space="preserve">5403.39.10</t>
  </si>
  <si>
    <t xml:space="preserve">OF CELLULOSIC FIBRES</t>
  </si>
  <si>
    <t xml:space="preserve">5403.39.90</t>
  </si>
  <si>
    <t xml:space="preserve">5403.41.00</t>
  </si>
  <si>
    <t xml:space="preserve">MULTIPLE OR CABLED YARN OF VISCOSE RAYON, NOT PUT UP FOR RETAIL SALE</t>
  </si>
  <si>
    <t xml:space="preserve">5403.42.00</t>
  </si>
  <si>
    <t xml:space="preserve">MULTIPLE OR CABLED YARN OF CELLULOSE ACETATE, NOT PUT UP FOR RETAIL SALE</t>
  </si>
  <si>
    <t xml:space="preserve">5403.49.00</t>
  </si>
  <si>
    <t xml:space="preserve">MULTIPLE OR CABLED ARTIFICIAL YARN, NES, NOT PUT UP FOR RETAIL SALE</t>
  </si>
  <si>
    <t xml:space="preserve">5403.49.10</t>
  </si>
  <si>
    <t xml:space="preserve">OF CELLULOSE FIBRES</t>
  </si>
  <si>
    <t xml:space="preserve">5403.49.90</t>
  </si>
  <si>
    <t xml:space="preserve">5404.00.00</t>
  </si>
  <si>
    <t xml:space="preserve">SYNTHETIC MONOFILAMENT OF 67 DECITEX  OR MORE AND OF WHICH NO CROSS-SECTIONAL DIMENSION EXCEEDS 1 MM, STRIP AND THE LIKE (FOR EXAMPLE, ARTIFICIAL STRAW) OF SYNTHETIC TEXTILE MATERIALS OF AN APPARENT WIDTH NOT EXCEEDING 5 MM.</t>
  </si>
  <si>
    <t xml:space="preserve">5404.10.10</t>
  </si>
  <si>
    <t xml:space="preserve">OF NYLON OR OTHER POLYAMIDES, OF LESS THAN 834 DTEX AND WITH A TENACITY OF LESS THAN5,3 CN/DTEX</t>
  </si>
  <si>
    <t xml:space="preserve">5404.10.20</t>
  </si>
  <si>
    <t xml:space="preserve">OF NYLON OR OTHER POLYAMIDES, OF 834 DTEX OR MORE AND WITH A TENACITY OF LESS THAN 5,3 CN/DTEX</t>
  </si>
  <si>
    <t xml:space="preserve">5404.10.30</t>
  </si>
  <si>
    <t xml:space="preserve">OF NYLON OR OTHER POLYAMIDES, WITH A TENACITY OF 5,3 CN/DTEX OR MORE</t>
  </si>
  <si>
    <t xml:space="preserve">5404.10.40</t>
  </si>
  <si>
    <t xml:space="preserve">OF POLYETHYLENE OR POLYPROPYLENE</t>
  </si>
  <si>
    <t xml:space="preserve">5404.10.90</t>
  </si>
  <si>
    <t xml:space="preserve">5404.90.10</t>
  </si>
  <si>
    <t xml:space="preserve">5404.90.90</t>
  </si>
  <si>
    <t xml:space="preserve">5405.00.00</t>
  </si>
  <si>
    <t xml:space="preserve">ARTIFICIAL MONOFILAMENT OF 67 DECITEX  OR MORE AND OF WHICH NO CROSS-SECTIONAL DIMENSION EXCEEDS 1 MM, STRIP AND THE LIKE (FOR EXAMPLE, ARTIFICIAL STRAW) OF ARTIFICIAL TEXTILE MATERIALS OF AN APPARENT WIDTH NOT EXCEEDING 5 MM.</t>
  </si>
  <si>
    <t xml:space="preserve">5406.00.00</t>
  </si>
  <si>
    <t xml:space="preserve">MAN-MADE FILAMENT YARN (OTHER THAN  SEWING THREAD),  PUT UP FOR RETAIL SALE.</t>
  </si>
  <si>
    <t xml:space="preserve">5406.10.10</t>
  </si>
  <si>
    <t xml:space="preserve">TEXTURED YARN OF POLYAMIDE FIBRES</t>
  </si>
  <si>
    <t xml:space="preserve">5406.10.90</t>
  </si>
  <si>
    <t xml:space="preserve">5406.20.00</t>
  </si>
  <si>
    <t xml:space="preserve">ARTIFICIAL FILAMENT YARN (EXCL. SEWING THREAD), PUT UP FOR RETAIL SALE</t>
  </si>
  <si>
    <t xml:space="preserve">5407.00.00</t>
  </si>
  <si>
    <t xml:space="preserve">WOVEN FABRICS OF SYNTHETIC FILAMENT YARN, INCLUDING WOVEN FABRICS OBTAINED FROM MATERIALS OF HEADING NO 5404.</t>
  </si>
  <si>
    <t xml:space="preserve">5407.20.00</t>
  </si>
  <si>
    <t xml:space="preserve">WOVEN FABRICS OBTAINED FROM SYNTHETIC STRIP OR THE LIKE</t>
  </si>
  <si>
    <t xml:space="preserve">5407.30.00</t>
  </si>
  <si>
    <t xml:space="preserve">FABRICS OF SYNTHETIC FILAMENT YARN SPECIFIED IN NOTE 9 TO SECTION XI</t>
  </si>
  <si>
    <t xml:space="preserve">5407.41.00</t>
  </si>
  <si>
    <t xml:space="preserve">UNBLEACHED OR BLEACHED WOVEN FABRICS, CONTAINING 85% OR MORE BY WEIGHT OF NYLON...</t>
  </si>
  <si>
    <t xml:space="preserve">5407.41.25</t>
  </si>
  <si>
    <t xml:space="preserve">CRÊPE FABRICS AND SEERSUCKER FABRICS, NOT CONTAINING TEXTURED FILAMENTS</t>
  </si>
  <si>
    <t xml:space="preserve">5407.41.30</t>
  </si>
  <si>
    <t xml:space="preserve">OTHER FABRICS CONTAINING COMBED WOOL OR OTHER COMBED ANIMAL HAIR, OF A MASS OF 142 G/M2 OR MORE</t>
  </si>
  <si>
    <t xml:space="preserve">5407.41.35</t>
  </si>
  <si>
    <t xml:space="preserve">OTHER, OF A MASS NOT EXCEEDING 50 G/M2</t>
  </si>
  <si>
    <t xml:space="preserve">5407.41.40</t>
  </si>
  <si>
    <t xml:space="preserve">OTHER, OF A MASS EXCEEDING 50 G/M2 BUT NOT EXCEEDING 80 G/M2</t>
  </si>
  <si>
    <t xml:space="preserve">5407.41.45</t>
  </si>
  <si>
    <t xml:space="preserve">OTHER, OF A MASS EXCEEDING 80 G/M2 BUT NOT EXCEEDING 100 G/M2</t>
  </si>
  <si>
    <t xml:space="preserve">5407.41.50</t>
  </si>
  <si>
    <t xml:space="preserve">OTHER, OF A MASS EXCEEDING 100 G/M2 BUT NOT EXCEEDING 120 G/M2</t>
  </si>
  <si>
    <t xml:space="preserve">5407.41.55</t>
  </si>
  <si>
    <t xml:space="preserve">OTHER, OF A MASS EXCEEDING 120 G/M2 BUT NOT EXCEEDING 160 G/M2</t>
  </si>
  <si>
    <t xml:space="preserve">5407.41.60</t>
  </si>
  <si>
    <t xml:space="preserve">OTHER, OF A MASS EXCEEDING 160 G/M2 BUT NOT EXCEEDING 200 G/M2</t>
  </si>
  <si>
    <t xml:space="preserve">5407.41.65</t>
  </si>
  <si>
    <t xml:space="preserve">OTHER, OF A MASS EXCEEDING 200 G/M2 BUT NOT EXCEEDING 240 G/M2</t>
  </si>
  <si>
    <t xml:space="preserve">5407.41.90</t>
  </si>
  <si>
    <t xml:space="preserve">5407.42.00</t>
  </si>
  <si>
    <t xml:space="preserve">DYED WOVEN FABRICS OF SYNTHETIC FILAMENT YARN,CONTAINING 85% OR MORE  BY WEIGHT OF NYLON...</t>
  </si>
  <si>
    <t xml:space="preserve">5407.42.25</t>
  </si>
  <si>
    <t xml:space="preserve">5407.42.30</t>
  </si>
  <si>
    <t xml:space="preserve">5407.42.35</t>
  </si>
  <si>
    <t xml:space="preserve">5407.42.40</t>
  </si>
  <si>
    <t xml:space="preserve">5407.42.45</t>
  </si>
  <si>
    <t xml:space="preserve">5407.42.50</t>
  </si>
  <si>
    <t xml:space="preserve">5407.42.55</t>
  </si>
  <si>
    <t xml:space="preserve">5407.42.60</t>
  </si>
  <si>
    <t xml:space="preserve">5407.42.65</t>
  </si>
  <si>
    <t xml:space="preserve">5407.42.90</t>
  </si>
  <si>
    <t xml:space="preserve">5407.43.00</t>
  </si>
  <si>
    <t xml:space="preserve">COLOURED WOVEN FABRICS OF SYNTHETIC FILAMENT YARN,CONTAINING 85% OR MORE BY WEIGHT OF NYLON...</t>
  </si>
  <si>
    <t xml:space="preserve">5407.43.25</t>
  </si>
  <si>
    <t xml:space="preserve">5407.43.30</t>
  </si>
  <si>
    <t xml:space="preserve">5407.43.35</t>
  </si>
  <si>
    <t xml:space="preserve">5407.43.40</t>
  </si>
  <si>
    <t xml:space="preserve">5407.43.45</t>
  </si>
  <si>
    <t xml:space="preserve">5407.43.50</t>
  </si>
  <si>
    <t xml:space="preserve">5407.43.55</t>
  </si>
  <si>
    <t xml:space="preserve">5407.43.60</t>
  </si>
  <si>
    <t xml:space="preserve">5407.43.65</t>
  </si>
  <si>
    <t xml:space="preserve">5407.43.90</t>
  </si>
  <si>
    <t xml:space="preserve">5407.44.00</t>
  </si>
  <si>
    <t xml:space="preserve">PRINTED WOVEN FABRICS OF SYNTHETIC FILAMENT YARN,CONTAINING 85% OR MORE BY WEIGHT OF  NYLON...</t>
  </si>
  <si>
    <t xml:space="preserve">5407.44.25</t>
  </si>
  <si>
    <t xml:space="preserve">5407.44.30</t>
  </si>
  <si>
    <t xml:space="preserve">5407.44.35</t>
  </si>
  <si>
    <t xml:space="preserve">FABRICS PRINTED WITH SCARF DESIGNS</t>
  </si>
  <si>
    <t xml:space="preserve">5407.44.40</t>
  </si>
  <si>
    <t xml:space="preserve">5407.44.45</t>
  </si>
  <si>
    <t xml:space="preserve">5407.44.50</t>
  </si>
  <si>
    <t xml:space="preserve">5407.44.55</t>
  </si>
  <si>
    <t xml:space="preserve">5407.44.60</t>
  </si>
  <si>
    <t xml:space="preserve">5407.44.65</t>
  </si>
  <si>
    <t xml:space="preserve">5407.44.70</t>
  </si>
  <si>
    <t xml:space="preserve">5407.44.90</t>
  </si>
  <si>
    <t xml:space="preserve">5407.51.00</t>
  </si>
  <si>
    <t xml:space="preserve">UNBLEACHED OR BLEACHED WOVEN FABRICS,CONTAINING 85% OR MORE BY WEIGHT OF TEXTURED POLYESTER</t>
  </si>
  <si>
    <t xml:space="preserve">5407.51.20</t>
  </si>
  <si>
    <t xml:space="preserve">FABRICS CONTAINING COMBED WOOL OR OTHER COMBED ANIMAL HAIR, OF A MASS OF 142 G/M2 OR MORE</t>
  </si>
  <si>
    <t xml:space="preserve">5407.51.25</t>
  </si>
  <si>
    <t xml:space="preserve">5407.51.30</t>
  </si>
  <si>
    <t xml:space="preserve">5407.51.35</t>
  </si>
  <si>
    <t xml:space="preserve">5407.51.40</t>
  </si>
  <si>
    <t xml:space="preserve">5407.51.45</t>
  </si>
  <si>
    <t xml:space="preserve">5407.51.50</t>
  </si>
  <si>
    <t xml:space="preserve">5407.51.55</t>
  </si>
  <si>
    <t xml:space="preserve">5407.51.90</t>
  </si>
  <si>
    <t xml:space="preserve">5407.52.00</t>
  </si>
  <si>
    <t xml:space="preserve">DYED WOVEN FABRICS OF SYNTHETIC FILAMENT YARN,CONTAINING 85% OR MORE BY WEIGHT OF 85% TEXTURED POLYESTER</t>
  </si>
  <si>
    <t xml:space="preserve">5407.52.20</t>
  </si>
  <si>
    <t xml:space="preserve">5407.52.25</t>
  </si>
  <si>
    <t xml:space="preserve">5407.52.30</t>
  </si>
  <si>
    <t xml:space="preserve">5407.52.35</t>
  </si>
  <si>
    <t xml:space="preserve">5407.52.40</t>
  </si>
  <si>
    <t xml:space="preserve">5407.52.45</t>
  </si>
  <si>
    <t xml:space="preserve">5407.52.50</t>
  </si>
  <si>
    <t xml:space="preserve">5407.52.55</t>
  </si>
  <si>
    <t xml:space="preserve">5407.52.90</t>
  </si>
  <si>
    <t xml:space="preserve">5407.53.00</t>
  </si>
  <si>
    <t xml:space="preserve">COLOURED WOVEN FABRICS OF SYNTHETIC YARN,CONTAINING 85% OR MORE BY WEIGHT OF  TEXTURED POLYESTER</t>
  </si>
  <si>
    <t xml:space="preserve">5407.53.20</t>
  </si>
  <si>
    <t xml:space="preserve">5407.53.25</t>
  </si>
  <si>
    <t xml:space="preserve">5407.53.30</t>
  </si>
  <si>
    <t xml:space="preserve">5407.53.35</t>
  </si>
  <si>
    <t xml:space="preserve">5407.53.40</t>
  </si>
  <si>
    <t xml:space="preserve">5407.53.45</t>
  </si>
  <si>
    <t xml:space="preserve">5407.53.50</t>
  </si>
  <si>
    <t xml:space="preserve">5407.53.55</t>
  </si>
  <si>
    <t xml:space="preserve">5407.53.90</t>
  </si>
  <si>
    <t xml:space="preserve">5407.54.00</t>
  </si>
  <si>
    <t xml:space="preserve">PRINTED WOVEN FABRICS OF SYNTHETIC YARN,CONTAINING 85% OR MORE BY WEIGHT OF  TEXTURED POLYESTER</t>
  </si>
  <si>
    <t xml:space="preserve">5407.54.20</t>
  </si>
  <si>
    <t xml:space="preserve">5407.54.25</t>
  </si>
  <si>
    <t xml:space="preserve">5407.54.30</t>
  </si>
  <si>
    <t xml:space="preserve">5407.54.35</t>
  </si>
  <si>
    <t xml:space="preserve">5407.54.40</t>
  </si>
  <si>
    <t xml:space="preserve">5407.54.45</t>
  </si>
  <si>
    <t xml:space="preserve">5407.54.50</t>
  </si>
  <si>
    <t xml:space="preserve">5407.54.55</t>
  </si>
  <si>
    <t xml:space="preserve">5407.54.90</t>
  </si>
  <si>
    <t xml:space="preserve">5407.60.40</t>
  </si>
  <si>
    <t xml:space="preserve">5407.60.45</t>
  </si>
  <si>
    <t xml:space="preserve">5407.60.90</t>
  </si>
  <si>
    <t xml:space="preserve">5407.71.00</t>
  </si>
  <si>
    <t xml:space="preserve">UNBLEACHED OR BLEACHED WOVEN FABRICS,CONTAINING 85% OR MORE BY WEIGHT OF SYNTHETIC FILAMENTS, NES</t>
  </si>
  <si>
    <t xml:space="preserve">5407.71.25</t>
  </si>
  <si>
    <t xml:space="preserve">CRÊPE FABRICS AND SEERSUCKER FABRICS NOT CONTAINING TEXTURED FILAMENTS</t>
  </si>
  <si>
    <t xml:space="preserve">5407.71.30</t>
  </si>
  <si>
    <t xml:space="preserve">5407.71.35</t>
  </si>
  <si>
    <t xml:space="preserve">5407.71.40</t>
  </si>
  <si>
    <t xml:space="preserve">5407.71.45</t>
  </si>
  <si>
    <t xml:space="preserve">5407.71.50</t>
  </si>
  <si>
    <t xml:space="preserve">5407.71.55</t>
  </si>
  <si>
    <t xml:space="preserve">5407.71.60</t>
  </si>
  <si>
    <t xml:space="preserve">5407.71.65</t>
  </si>
  <si>
    <t xml:space="preserve">5407.71.90</t>
  </si>
  <si>
    <t xml:space="preserve">5407.72.00</t>
  </si>
  <si>
    <t xml:space="preserve">DYED WOVEN FABRICS,CONTAINING 85% ORMORE BY WEIGHT OF  SYNTHETIC FILAMENTS, NES</t>
  </si>
  <si>
    <t xml:space="preserve">5407.72.25</t>
  </si>
  <si>
    <t xml:space="preserve">5407.72.30</t>
  </si>
  <si>
    <t xml:space="preserve">5407.72.35</t>
  </si>
  <si>
    <t xml:space="preserve">5407.72.40</t>
  </si>
  <si>
    <t xml:space="preserve">5407.72.45</t>
  </si>
  <si>
    <t xml:space="preserve">5407.72.50</t>
  </si>
  <si>
    <t xml:space="preserve">5407.72.55</t>
  </si>
  <si>
    <t xml:space="preserve">5407.72.60</t>
  </si>
  <si>
    <t xml:space="preserve">5407.72.65</t>
  </si>
  <si>
    <t xml:space="preserve">5407.72.90</t>
  </si>
  <si>
    <t xml:space="preserve">5407.73.00</t>
  </si>
  <si>
    <t xml:space="preserve">COLOURED WOVEN FABRICS, CONTAINING 85% OR MORE BY WEIGHT OF  SYNTHETIC FILAMENTS, NES</t>
  </si>
  <si>
    <t xml:space="preserve">5407.73.25</t>
  </si>
  <si>
    <t xml:space="preserve">5407.73.30</t>
  </si>
  <si>
    <t xml:space="preserve">5407.73.35</t>
  </si>
  <si>
    <t xml:space="preserve">5407.73.40</t>
  </si>
  <si>
    <t xml:space="preserve">5407.73.45</t>
  </si>
  <si>
    <t xml:space="preserve">5407.73.50</t>
  </si>
  <si>
    <t xml:space="preserve">5407.73.55</t>
  </si>
  <si>
    <t xml:space="preserve">5407.73.60</t>
  </si>
  <si>
    <t xml:space="preserve">5407.73.65</t>
  </si>
  <si>
    <t xml:space="preserve">5407.73.90</t>
  </si>
  <si>
    <t xml:space="preserve">5407.74.00</t>
  </si>
  <si>
    <t xml:space="preserve">PRINTED WOVEN FABRICS, CONTAINING MORE THAN 85% OR MORE OF  SYNTHETIC FILAMENTS, NES</t>
  </si>
  <si>
    <t xml:space="preserve">5407.74.25</t>
  </si>
  <si>
    <t xml:space="preserve">5407.74.30</t>
  </si>
  <si>
    <t xml:space="preserve">5407.74.35</t>
  </si>
  <si>
    <t xml:space="preserve">5407.74.40</t>
  </si>
  <si>
    <t xml:space="preserve">5407.74.45</t>
  </si>
  <si>
    <t xml:space="preserve">5407.74.50</t>
  </si>
  <si>
    <t xml:space="preserve">5407.74.55</t>
  </si>
  <si>
    <t xml:space="preserve">5407.74.60</t>
  </si>
  <si>
    <t xml:space="preserve">5407.74.65</t>
  </si>
  <si>
    <t xml:space="preserve">5407.74.70</t>
  </si>
  <si>
    <t xml:space="preserve">5407.74.90</t>
  </si>
  <si>
    <t xml:space="preserve">5407.81.00</t>
  </si>
  <si>
    <t xml:space="preserve">UNBLEACHED OR BLEACHED WOVEN FABRICS, CONTAINING LESS THAN 85%  BY WEIGHT OF SYNTHETIC FILAMENTS, COTTON</t>
  </si>
  <si>
    <t xml:space="preserve">5407.81.30</t>
  </si>
  <si>
    <t xml:space="preserve">5407.81.35</t>
  </si>
  <si>
    <t xml:space="preserve">5407.81.40</t>
  </si>
  <si>
    <t xml:space="preserve">5407.81.45</t>
  </si>
  <si>
    <t xml:space="preserve">5407.81.50</t>
  </si>
  <si>
    <t xml:space="preserve">5407.81.55</t>
  </si>
  <si>
    <t xml:space="preserve">5407.81.60</t>
  </si>
  <si>
    <t xml:space="preserve">5407.81.65</t>
  </si>
  <si>
    <t xml:space="preserve">5407.81.70</t>
  </si>
  <si>
    <t xml:space="preserve">5407.81.90</t>
  </si>
  <si>
    <t xml:space="preserve">5407.82.00</t>
  </si>
  <si>
    <t xml:space="preserve">DYED WOVEN FABRICS, CONTAINING LESS THAN 85%  BY WEIGHT OF SYNTHETIC FILAMENTS, MIXED WITH COTTON</t>
  </si>
  <si>
    <t xml:space="preserve">5407.82.30</t>
  </si>
  <si>
    <t xml:space="preserve">5407.82.35</t>
  </si>
  <si>
    <t xml:space="preserve">5407.82.40</t>
  </si>
  <si>
    <t xml:space="preserve">5407.82.45</t>
  </si>
  <si>
    <t xml:space="preserve">5407.82.50</t>
  </si>
  <si>
    <t xml:space="preserve">5407.82.55</t>
  </si>
  <si>
    <t xml:space="preserve">5407.82.60</t>
  </si>
  <si>
    <t xml:space="preserve">5407.82.65</t>
  </si>
  <si>
    <t xml:space="preserve">5407.82.90</t>
  </si>
  <si>
    <t xml:space="preserve">5407.83.00</t>
  </si>
  <si>
    <t xml:space="preserve">COLOURED WOVEN FABRICS, CONTAINING LESS THAN 85% BY WEIGHT OF SYNTHETIC FILAMENTS, MIXED WITH COTTON</t>
  </si>
  <si>
    <t xml:space="preserve">5407.83.30</t>
  </si>
  <si>
    <t xml:space="preserve">5407.83.35</t>
  </si>
  <si>
    <t xml:space="preserve">5407.83.40</t>
  </si>
  <si>
    <t xml:space="preserve">5407.83.45</t>
  </si>
  <si>
    <t xml:space="preserve">5407.83.50</t>
  </si>
  <si>
    <t xml:space="preserve">5407.83.55</t>
  </si>
  <si>
    <t xml:space="preserve">5407.83.60</t>
  </si>
  <si>
    <t xml:space="preserve">5407.83.65</t>
  </si>
  <si>
    <t xml:space="preserve">5407.83.90</t>
  </si>
  <si>
    <t xml:space="preserve">5407.84.00</t>
  </si>
  <si>
    <t xml:space="preserve">PRINTED WOVEN FABRICS, CONTAINING LESS THAN 85% BY WEIGHT OF SYNTHETIC FILAMENTS, MIXED WITH COTTON</t>
  </si>
  <si>
    <t xml:space="preserve">5407.84.30</t>
  </si>
  <si>
    <t xml:space="preserve">5407.84.35</t>
  </si>
  <si>
    <t xml:space="preserve">5407.84.40</t>
  </si>
  <si>
    <t xml:space="preserve">5407.84.45</t>
  </si>
  <si>
    <t xml:space="preserve">5407.84.50</t>
  </si>
  <si>
    <t xml:space="preserve">5407.84.55</t>
  </si>
  <si>
    <t xml:space="preserve">5407.84.60</t>
  </si>
  <si>
    <t xml:space="preserve">5407.84.65</t>
  </si>
  <si>
    <t xml:space="preserve">5407.84.70</t>
  </si>
  <si>
    <t xml:space="preserve">5407.84.75</t>
  </si>
  <si>
    <t xml:space="preserve">5407.84.90</t>
  </si>
  <si>
    <t xml:space="preserve">5407.91.00</t>
  </si>
  <si>
    <t xml:space="preserve">UNBLEACHED OR BLEACHED WOVEN FABRICS OF SYNTHETIC FILAMENT YARN, NES</t>
  </si>
  <si>
    <t xml:space="preserve">5407.91.30</t>
  </si>
  <si>
    <t xml:space="preserve">5407.91.35</t>
  </si>
  <si>
    <t xml:space="preserve">5407.91.40</t>
  </si>
  <si>
    <t xml:space="preserve">5407.91.45</t>
  </si>
  <si>
    <t xml:space="preserve">5407.91.50</t>
  </si>
  <si>
    <t xml:space="preserve">5407.91.55</t>
  </si>
  <si>
    <t xml:space="preserve">5407.91.60</t>
  </si>
  <si>
    <t xml:space="preserve">5407.91.65</t>
  </si>
  <si>
    <t xml:space="preserve">5407.91.70</t>
  </si>
  <si>
    <t xml:space="preserve">5407.91.90</t>
  </si>
  <si>
    <t xml:space="preserve">5407.92.00</t>
  </si>
  <si>
    <t xml:space="preserve">DYED WOVEN FABRICS OF SYNTHETIC FILAMENT YARN, NES</t>
  </si>
  <si>
    <t xml:space="preserve">5407.92.30</t>
  </si>
  <si>
    <t xml:space="preserve">5407.92.35</t>
  </si>
  <si>
    <t xml:space="preserve">5407.92.40</t>
  </si>
  <si>
    <t xml:space="preserve">5407.92.45</t>
  </si>
  <si>
    <t xml:space="preserve">5407.92.50</t>
  </si>
  <si>
    <t xml:space="preserve">5407.92.55</t>
  </si>
  <si>
    <t xml:space="preserve">5407.92.60</t>
  </si>
  <si>
    <t xml:space="preserve">5407.92.65</t>
  </si>
  <si>
    <t xml:space="preserve">5407.92.70</t>
  </si>
  <si>
    <t xml:space="preserve">5407.92.90</t>
  </si>
  <si>
    <t xml:space="preserve">5407.93.00</t>
  </si>
  <si>
    <t xml:space="preserve">COLOURED WOVEN FABRICS OF SYNTHETIC FILAMENT YARN, NES</t>
  </si>
  <si>
    <t xml:space="preserve">5407.93.30</t>
  </si>
  <si>
    <t xml:space="preserve">5407.93.35</t>
  </si>
  <si>
    <t xml:space="preserve">5407.93.40</t>
  </si>
  <si>
    <t xml:space="preserve">5407.93.45</t>
  </si>
  <si>
    <t xml:space="preserve">5407.93.50</t>
  </si>
  <si>
    <t xml:space="preserve">5407.93.55</t>
  </si>
  <si>
    <t xml:space="preserve">5407.93.60</t>
  </si>
  <si>
    <t xml:space="preserve">5407.93.65</t>
  </si>
  <si>
    <t xml:space="preserve">5407.93.70</t>
  </si>
  <si>
    <t xml:space="preserve">5407.93.90</t>
  </si>
  <si>
    <t xml:space="preserve">5407.94.00</t>
  </si>
  <si>
    <t xml:space="preserve">PRINTED WOVEN FABRICS OF SYNTHETIC FILAMENT YARN, NES</t>
  </si>
  <si>
    <t xml:space="preserve">5407.94.30</t>
  </si>
  <si>
    <t xml:space="preserve">5407.94.35</t>
  </si>
  <si>
    <t xml:space="preserve">5407.94.40</t>
  </si>
  <si>
    <t xml:space="preserve">5407.94.45</t>
  </si>
  <si>
    <t xml:space="preserve">5407.94.50</t>
  </si>
  <si>
    <t xml:space="preserve">5407.94.55</t>
  </si>
  <si>
    <t xml:space="preserve">5407.94.60</t>
  </si>
  <si>
    <t xml:space="preserve">5407.94.65</t>
  </si>
  <si>
    <t xml:space="preserve">5407.94.70</t>
  </si>
  <si>
    <t xml:space="preserve">5407.94.75</t>
  </si>
  <si>
    <t xml:space="preserve">5407.94.90</t>
  </si>
  <si>
    <t xml:space="preserve">5408.00.00</t>
  </si>
  <si>
    <t xml:space="preserve">WOVEN FABRICS OF ARTIFICIAL FILAMENT YARN, INCLUDING WOVEN FABRICS OBTAINED FROM MATERIALS OF HEADING NO. 5405.</t>
  </si>
  <si>
    <t xml:space="preserve">5408.10.00</t>
  </si>
  <si>
    <t xml:space="preserve">WOVEN FABRICS OF HIGH TENACITY SYNTHETIC FILAMENT YARN, OF VISCOSE RAYON</t>
  </si>
  <si>
    <t xml:space="preserve">5408.21.00</t>
  </si>
  <si>
    <t xml:space="preserve">UNBLEACHED OR BLEACHED WOVEN FABRICS,CONTAINING 85% OR MORE BY WEIGHT OF  ARTIFICIAL FILAMENTS</t>
  </si>
  <si>
    <t xml:space="preserve">5408.21.30</t>
  </si>
  <si>
    <t xml:space="preserve">5408.21.35</t>
  </si>
  <si>
    <t xml:space="preserve">5408.21.40</t>
  </si>
  <si>
    <t xml:space="preserve">5408.21.45</t>
  </si>
  <si>
    <t xml:space="preserve">5408.21.50</t>
  </si>
  <si>
    <t xml:space="preserve">5408.21.55</t>
  </si>
  <si>
    <t xml:space="preserve">5408.21.60</t>
  </si>
  <si>
    <t xml:space="preserve">5408.21.65</t>
  </si>
  <si>
    <t xml:space="preserve">5408.21.70</t>
  </si>
  <si>
    <t xml:space="preserve">5408.21.90</t>
  </si>
  <si>
    <t xml:space="preserve">5408.22.00</t>
  </si>
  <si>
    <t xml:space="preserve">DYED WOVEN FABRICS, CONTAINING 85% OR MORE  BY WEIGHT OF  ARTIFICIAL FILAMENTS</t>
  </si>
  <si>
    <t xml:space="preserve">5408.22.30</t>
  </si>
  <si>
    <t xml:space="preserve">5408.22.35</t>
  </si>
  <si>
    <t xml:space="preserve">5408.22.40</t>
  </si>
  <si>
    <t xml:space="preserve">5408.22.45</t>
  </si>
  <si>
    <t xml:space="preserve">5408.22.50</t>
  </si>
  <si>
    <t xml:space="preserve">5408.22.55</t>
  </si>
  <si>
    <t xml:space="preserve">5408.22.60</t>
  </si>
  <si>
    <t xml:space="preserve">5408.22.65</t>
  </si>
  <si>
    <t xml:space="preserve">5408.22.70</t>
  </si>
  <si>
    <t xml:space="preserve">5408.22.90</t>
  </si>
  <si>
    <t xml:space="preserve">5408.23.00</t>
  </si>
  <si>
    <t xml:space="preserve">COLOURED WOVEN FABRICS,  CONTAINING 85% OR MORE BY WEIGHT OF  ARTIFICIAL FILAMENTS</t>
  </si>
  <si>
    <t xml:space="preserve">5408.23.30</t>
  </si>
  <si>
    <t xml:space="preserve">5408.23.35</t>
  </si>
  <si>
    <t xml:space="preserve">5408.23.40</t>
  </si>
  <si>
    <t xml:space="preserve">5408.23.45</t>
  </si>
  <si>
    <t xml:space="preserve">5408.23.50</t>
  </si>
  <si>
    <t xml:space="preserve">5408.23.55</t>
  </si>
  <si>
    <t xml:space="preserve">5408.23.60</t>
  </si>
  <si>
    <t xml:space="preserve">5408.23.65</t>
  </si>
  <si>
    <t xml:space="preserve">5408.23.70</t>
  </si>
  <si>
    <t xml:space="preserve">5408.23.90</t>
  </si>
  <si>
    <t xml:space="preserve">5408.24.00</t>
  </si>
  <si>
    <t xml:space="preserve">PRINTED WOVEN FABRICS, CONTAINING  85% OR MORE  BY WEIGHT OF  ARTIFICIAL FILAMENTS</t>
  </si>
  <si>
    <t xml:space="preserve">5408.24.30</t>
  </si>
  <si>
    <t xml:space="preserve">5408.24.35</t>
  </si>
  <si>
    <t xml:space="preserve">5408.24.40</t>
  </si>
  <si>
    <t xml:space="preserve">5408.24.45</t>
  </si>
  <si>
    <t xml:space="preserve">5408.24.50</t>
  </si>
  <si>
    <t xml:space="preserve">5408.24.55</t>
  </si>
  <si>
    <t xml:space="preserve">5408.24.60</t>
  </si>
  <si>
    <t xml:space="preserve">5408.24.65</t>
  </si>
  <si>
    <t xml:space="preserve">5408.24.70</t>
  </si>
  <si>
    <t xml:space="preserve">5408.24.75</t>
  </si>
  <si>
    <t xml:space="preserve">5408.24.90</t>
  </si>
  <si>
    <t xml:space="preserve">5408.31.00</t>
  </si>
  <si>
    <t xml:space="preserve">UNBLEACHED OR BLEACHED WOVEN FABRICS OF ARTIFICIAL FILAMENT YARN, NES</t>
  </si>
  <si>
    <t xml:space="preserve">5408.31.30</t>
  </si>
  <si>
    <t xml:space="preserve">5408.31.35</t>
  </si>
  <si>
    <t xml:space="preserve">5408.31.40</t>
  </si>
  <si>
    <t xml:space="preserve">5408.31.45</t>
  </si>
  <si>
    <t xml:space="preserve">5408.31.50</t>
  </si>
  <si>
    <t xml:space="preserve">5408.31.55</t>
  </si>
  <si>
    <t xml:space="preserve">5408.31.60</t>
  </si>
  <si>
    <t xml:space="preserve">5408.31.65</t>
  </si>
  <si>
    <t xml:space="preserve">5408.31.70</t>
  </si>
  <si>
    <t xml:space="preserve">5408.31.90</t>
  </si>
  <si>
    <t xml:space="preserve">5408.32.00</t>
  </si>
  <si>
    <t xml:space="preserve">DYED WOVEN FABRICS OF ARTIFICIAL FILAMENT YARN,</t>
  </si>
  <si>
    <t xml:space="preserve">5408.32.30</t>
  </si>
  <si>
    <t xml:space="preserve">5408.32.35</t>
  </si>
  <si>
    <t xml:space="preserve">5408.32.40</t>
  </si>
  <si>
    <t xml:space="preserve">5408.32.45</t>
  </si>
  <si>
    <t xml:space="preserve">5408.32.50</t>
  </si>
  <si>
    <t xml:space="preserve">5408.32.55</t>
  </si>
  <si>
    <t xml:space="preserve">5408.32.60</t>
  </si>
  <si>
    <t xml:space="preserve">5408.32.65</t>
  </si>
  <si>
    <t xml:space="preserve">5408.32.70</t>
  </si>
  <si>
    <t xml:space="preserve">5408.32.90</t>
  </si>
  <si>
    <t xml:space="preserve">5408.33.00</t>
  </si>
  <si>
    <t xml:space="preserve">COLOURED WOVEN FABRICS OF ARTIFICIAL FILAMENT YARN, NES</t>
  </si>
  <si>
    <t xml:space="preserve">5408.33.30</t>
  </si>
  <si>
    <t xml:space="preserve">5408.33.35</t>
  </si>
  <si>
    <t xml:space="preserve">5408.33.40</t>
  </si>
  <si>
    <t xml:space="preserve">5408.33.45</t>
  </si>
  <si>
    <t xml:space="preserve">5408.33.50</t>
  </si>
  <si>
    <t xml:space="preserve">5408.33.55</t>
  </si>
  <si>
    <t xml:space="preserve">5408.33.60</t>
  </si>
  <si>
    <t xml:space="preserve">5408.33.65</t>
  </si>
  <si>
    <t xml:space="preserve">5408.33.70</t>
  </si>
  <si>
    <t xml:space="preserve">5408.33.90</t>
  </si>
  <si>
    <t xml:space="preserve">5408.34.00</t>
  </si>
  <si>
    <t xml:space="preserve">PRINTED WOVEN FABRICS OF ARTIFICIAL FILAMENT YARN, NES</t>
  </si>
  <si>
    <t xml:space="preserve">5408.34.30</t>
  </si>
  <si>
    <t xml:space="preserve">5408.34.35</t>
  </si>
  <si>
    <t xml:space="preserve">5408.34.40</t>
  </si>
  <si>
    <t xml:space="preserve">5408.34.45</t>
  </si>
  <si>
    <t xml:space="preserve">5408.34.50</t>
  </si>
  <si>
    <t xml:space="preserve">5408.34.55</t>
  </si>
  <si>
    <t xml:space="preserve">5408.34.60</t>
  </si>
  <si>
    <t xml:space="preserve">5408.34.65</t>
  </si>
  <si>
    <t xml:space="preserve">5408.34.70</t>
  </si>
  <si>
    <t xml:space="preserve">5408.34.75</t>
  </si>
  <si>
    <t xml:space="preserve">5408.34.90</t>
  </si>
  <si>
    <t xml:space="preserve">5500.00.00</t>
  </si>
  <si>
    <t xml:space="preserve">MAN-MADE STAPLE FIBRES.</t>
  </si>
  <si>
    <t xml:space="preserve">5501.00.00</t>
  </si>
  <si>
    <t xml:space="preserve">SYNTHETIC FILAMENT TOW.</t>
  </si>
  <si>
    <t xml:space="preserve">5501.10.00</t>
  </si>
  <si>
    <t xml:space="preserve">SYNTHETIC FILAMENT TOW OF NYLON OR OTHER POLYAMIDES</t>
  </si>
  <si>
    <t xml:space="preserve">5501.20.00</t>
  </si>
  <si>
    <t xml:space="preserve">SYNTHETIC FILAMENT TOW OF POLYESTERS</t>
  </si>
  <si>
    <t xml:space="preserve">5501.30.00</t>
  </si>
  <si>
    <t xml:space="preserve">SYNTHETIC FILAMENT TOW, ACRYLIC OR MODACRYLIC</t>
  </si>
  <si>
    <t xml:space="preserve">5501.90.10</t>
  </si>
  <si>
    <t xml:space="preserve">OF POLYPROPYLENE</t>
  </si>
  <si>
    <t xml:space="preserve">5501.90.90</t>
  </si>
  <si>
    <t xml:space="preserve">5502.00.00</t>
  </si>
  <si>
    <t xml:space="preserve">ARTIFICIAL FILAMENT TOW.</t>
  </si>
  <si>
    <t xml:space="preserve">5502.00.10</t>
  </si>
  <si>
    <t xml:space="preserve">5502.00.90</t>
  </si>
  <si>
    <t xml:space="preserve">5503.00.00</t>
  </si>
  <si>
    <t xml:space="preserve">SYNTHETIC STAPLE FIBRES, NOT CARDED, COMBED OR OTHERWISE PROCESSED FOR SPINNING.</t>
  </si>
  <si>
    <t xml:space="preserve">5503.10.00</t>
  </si>
  <si>
    <t xml:space="preserve">SYNTHETIC STAPLE FIBRES, OF NYLON OR OTHER POLYAMIDES, NOT CARDED, COMBED OR OTHERWISE PROCESSED FOR SPINNING</t>
  </si>
  <si>
    <t xml:space="preserve">5503.20.00</t>
  </si>
  <si>
    <t xml:space="preserve">SYNTHETIC STAPLE FIBRES, OF POLYESTERS, NOT CARDED, COMBED OR OTHERWISE PROCESSED FOR SPINNING</t>
  </si>
  <si>
    <t xml:space="preserve">5503.30.00</t>
  </si>
  <si>
    <t xml:space="preserve">ACRYLIC OR MODACRYLIC SYNTHETIC STAPLE FIBRES, NOT CARDED, COMBED OR OTHERWISE PROCESSED FOR SPINNING</t>
  </si>
  <si>
    <t xml:space="preserve">5503.40.00</t>
  </si>
  <si>
    <t xml:space="preserve">SYNTHETIC STAPLE FIBRES, OF POLYPROPYLENE, NOT CARDED, COMBED OR OTHERWISE PROCESSED FOR SPINNING</t>
  </si>
  <si>
    <t xml:space="preserve">5503.90.00</t>
  </si>
  <si>
    <t xml:space="preserve">SYNTHETIC STAPLE FIBRES, NES, NOT CARDED, OCMBED OR OTHERWISE PROCESSED FOR SPINNING</t>
  </si>
  <si>
    <t xml:space="preserve">5504.00.00</t>
  </si>
  <si>
    <t xml:space="preserve">ARTIFICIAL STAPLE FIBRES, NOT CARDED, COMBED OR OTHERWISE PROCESSED FOR SPINNING.</t>
  </si>
  <si>
    <t xml:space="preserve">5504.10.00</t>
  </si>
  <si>
    <t xml:space="preserve">ARTIFICIAL STAPLE FIBRES, OF VISCOSE, NOT CARDED, COMBED  OR OTHERWISE PROCESSED FOR SPINNING</t>
  </si>
  <si>
    <t xml:space="preserve">5504.90.10</t>
  </si>
  <si>
    <t xml:space="preserve">CELLULOSIC</t>
  </si>
  <si>
    <t xml:space="preserve">5504.90.90</t>
  </si>
  <si>
    <t xml:space="preserve">5505.00.00</t>
  </si>
  <si>
    <t xml:space="preserve">WASTE (INCLUDING NOILS, YARN WASTE AND GARNETTED STOCK) OF MAN-MADE FIBRES.</t>
  </si>
  <si>
    <t xml:space="preserve">5505.10.10</t>
  </si>
  <si>
    <t xml:space="preserve">OF POLYESTER FIBRES</t>
  </si>
  <si>
    <t xml:space="preserve">5505.10.20</t>
  </si>
  <si>
    <t xml:space="preserve">OF POLYPROPYLENE FIBRES</t>
  </si>
  <si>
    <t xml:space="preserve">5505.10.90</t>
  </si>
  <si>
    <t xml:space="preserve">5505.20.10</t>
  </si>
  <si>
    <t xml:space="preserve">5505.20.90</t>
  </si>
  <si>
    <t xml:space="preserve">5506.00.00</t>
  </si>
  <si>
    <t xml:space="preserve">SYNTHETIC STAPLE FIBRES, CARDED, COMBED OR OTHERWISE PROCESSED FOR SPINNING.</t>
  </si>
  <si>
    <t xml:space="preserve">5506.10.00</t>
  </si>
  <si>
    <t xml:space="preserve">SYNTHETIC STAPLE FIBRES, OF NYLON OR OTHER POLYAMIDES, CARDED, COMBED OR OTHERWISE PROCESSED FOR SPINNING</t>
  </si>
  <si>
    <t xml:space="preserve">5506.20.00</t>
  </si>
  <si>
    <t xml:space="preserve">SYNTHETIC STAPLE FIBRES, OF POLYESTERS, CARDED, COMBED OR OTHERWISE PROCESSED FOR SPINNING</t>
  </si>
  <si>
    <t xml:space="preserve">5506.30.00</t>
  </si>
  <si>
    <t xml:space="preserve">ACRYLIC OR MODACRYLIC SYNTHETIC STAPLE FIBRES, CARDED, COMBED OR OTHERWISE PROCESSED FOR SPINNING</t>
  </si>
  <si>
    <t xml:space="preserve">5506.90.10</t>
  </si>
  <si>
    <t xml:space="preserve">5506.90.90</t>
  </si>
  <si>
    <t xml:space="preserve">5507.00.00</t>
  </si>
  <si>
    <t xml:space="preserve">ARTIFICIAL STAPLE FIBRES, CARDED, COMBED OR OTHERWISE PROCESSED FOR SPINNING.</t>
  </si>
  <si>
    <t xml:space="preserve">5507.00.10</t>
  </si>
  <si>
    <t xml:space="preserve">5507.00.90</t>
  </si>
  <si>
    <t xml:space="preserve">5508.00.00</t>
  </si>
  <si>
    <t xml:space="preserve">SEWING THREAD OF MAN-MADE STAPLE FIBRES, WHETHER OR NOT PUT UP FOR RETAIL SALE.</t>
  </si>
  <si>
    <t xml:space="preserve">5508.10.00</t>
  </si>
  <si>
    <t xml:space="preserve">SEWING THREAD OF SYNTHETIC STAPLE FIBRES</t>
  </si>
  <si>
    <t xml:space="preserve">5508.20.00</t>
  </si>
  <si>
    <t xml:space="preserve">SEWING THREAD OF ARTIFICIAL STAPLE FIBRES</t>
  </si>
  <si>
    <t xml:space="preserve">5509.00.00</t>
  </si>
  <si>
    <t xml:space="preserve">YARN (OTHER THAN  SEWING THREAD) OF SYNTHETIC STAPLE FIBRES, NOT PUT UP FOR RETAIL SALE.</t>
  </si>
  <si>
    <t xml:space="preserve">5509.11.00</t>
  </si>
  <si>
    <t xml:space="preserve">SINGLE YARN,CONTAINING 85% OR MORE  BY WEIGHT OF STAPLE FIBRES OF NYLON OR OTHER POLYAMIDES,NOT PUT UP FOR RETAIL SALE .</t>
  </si>
  <si>
    <t xml:space="preserve">5509.12.00</t>
  </si>
  <si>
    <t xml:space="preserve">MULTIPLE OR CABLED YARN, CONTAINING 85% OR MORE BY WEIGHT OF  STAPLE FIBRES OF NYLON, OR OTHER POLYAMIDES AND  NOT PUT UP FOR RETAIL SALE</t>
  </si>
  <si>
    <t xml:space="preserve">5509.21.00</t>
  </si>
  <si>
    <t xml:space="preserve">SINGLE YARN,  CONTAINING 85% OR MORE BY WEIGHT OF POLYESTER STAPLE FIBRES, NOT PUT UP FOR RETAIL</t>
  </si>
  <si>
    <t xml:space="preserve">5509.21.03</t>
  </si>
  <si>
    <t xml:space="preserve">MEASURING 714,29 DTEX OR MORE</t>
  </si>
  <si>
    <t xml:space="preserve">5509.21.05</t>
  </si>
  <si>
    <t xml:space="preserve">MEASURING LESS THAN 714,29 DTEX BUT NOT LESS THAN 320 DTEX</t>
  </si>
  <si>
    <t xml:space="preserve">5509.21.07</t>
  </si>
  <si>
    <t xml:space="preserve">MEASURING LESS THAN 320 DTEX BUT NOT LESS THAN 232,56 DTEX</t>
  </si>
  <si>
    <t xml:space="preserve">5509.21.09</t>
  </si>
  <si>
    <t xml:space="preserve">MEASURING LESS THAN 232,56 DTEX BUT NOT LESS THAN 192,31 DTEX</t>
  </si>
  <si>
    <t xml:space="preserve">5509.21.11</t>
  </si>
  <si>
    <t xml:space="preserve">MEASURING LESS THAN 192,31 DTEX BUT NOT LESS THAN 125 DTEX</t>
  </si>
  <si>
    <t xml:space="preserve">5509.21.13</t>
  </si>
  <si>
    <t xml:space="preserve">MEASURING LESS THAN 125 DTEX</t>
  </si>
  <si>
    <t xml:space="preserve">5509.22.00</t>
  </si>
  <si>
    <t xml:space="preserve">MULTIPLE OR CABLED YARN, CONTAINIG 85% OR MORE BY WEGHT OF  POLYESTER STAPLE FIBRES,  NOT PUT UP FOR RETAIL SALE</t>
  </si>
  <si>
    <t xml:space="preserve">5509.22.03</t>
  </si>
  <si>
    <t xml:space="preserve">MEASURING PER SINGLE YARN 714,29 DTEX OR MORE</t>
  </si>
  <si>
    <t xml:space="preserve">5509.22.05</t>
  </si>
  <si>
    <t xml:space="preserve">MEASURING PER SINGLE YARN LESS THAN 714,29 DTEX BUT NOT LESS THAN 320 DTEX</t>
  </si>
  <si>
    <t xml:space="preserve">5509.22.07</t>
  </si>
  <si>
    <t xml:space="preserve">MEASURING PER SINGLE YARN LESS THAN 320 DTEX BUT NOT LESS THAN 232,56 DTEX</t>
  </si>
  <si>
    <t xml:space="preserve">5509.22.09</t>
  </si>
  <si>
    <t xml:space="preserve">MEASURING PER SINGLE YARN LESS THAN 232,56 DTEX BUT NOT LESS THAN 192,31 DTEX</t>
  </si>
  <si>
    <t xml:space="preserve">5509.22.11</t>
  </si>
  <si>
    <t xml:space="preserve">MEASURING PER SINGLE YARN LESS THAN 192,31 DTEX BUT NOT LESS THAN 125 DTEX</t>
  </si>
  <si>
    <t xml:space="preserve">5509.22.13</t>
  </si>
  <si>
    <t xml:space="preserve">MEASURING PER SINGLE YARN LESS THAN 125 DTEX</t>
  </si>
  <si>
    <t xml:space="preserve">5509.31.00</t>
  </si>
  <si>
    <t xml:space="preserve">SINGLE YARN, CONTAINING 85% OR MORE BY WEIGHT OF 85% ACRYLIC OR MODACRYLIC STAPLE FIBRES, NOT PUT UP FOR RETAIL SALE</t>
  </si>
  <si>
    <t xml:space="preserve">5509.32.00</t>
  </si>
  <si>
    <t xml:space="preserve">MULTIPLE OR CABLED YARN, CONTAINING 85% OR MORE BY WEIGHT OF  ACRYLIC OR MODACRYLIC STAPLE FIBRES, NOT PUT UP FOR RETAIL SALE</t>
  </si>
  <si>
    <t xml:space="preserve">5509.41.00</t>
  </si>
  <si>
    <t xml:space="preserve">SINGLE YARN,  CONTAINING 85% OR BY WEIGHT OF SYNTHETIC STAPLE FIBRES, NES, NOT PUT UP FOR RETAIL SALE</t>
  </si>
  <si>
    <t xml:space="preserve">5509.42.00</t>
  </si>
  <si>
    <t xml:space="preserve">MULTIPLE OR CABLED YARN, CONTAINING 85% OR MORE BY WEIGHT OF SYNTHETIC STAPLE FIBRES, NES, NOT PUT UP FOR RETAIL SALE</t>
  </si>
  <si>
    <t xml:space="preserve">5509.51.00</t>
  </si>
  <si>
    <t xml:space="preserve">YARN, CONTAINING 85% OR MORE BY WEIGHT OF POLYESTER STAPLE FIBRES, WITH ARTIFICIAL STAPLE FIBRES, NOT PUT UP RETAIL SALE</t>
  </si>
  <si>
    <t xml:space="preserve">5509.51.03</t>
  </si>
  <si>
    <t xml:space="preserve">SINGLE YARN, MEASURING 714,29 DTEX OR MORE</t>
  </si>
  <si>
    <t xml:space="preserve">5509.51.05</t>
  </si>
  <si>
    <t xml:space="preserve">SINGLE YARN, MEASURING LESS THAN 714,29 DTEX BUT NOT LESS THAN 232,56 DTEX</t>
  </si>
  <si>
    <t xml:space="preserve">5509.51.07</t>
  </si>
  <si>
    <t xml:space="preserve">SINGLE YARN, MEASURING LESS THAN 232,56 DTEX BUT NOT LESS THAN 192,31 DTEX</t>
  </si>
  <si>
    <t xml:space="preserve">5509.51.09</t>
  </si>
  <si>
    <t xml:space="preserve">SINGLE YARN, MEASURING LESS THAN 192,31 DTEX BUT NOT LESS THAN 125 DTEX</t>
  </si>
  <si>
    <t xml:space="preserve">5509.51.11</t>
  </si>
  <si>
    <t xml:space="preserve">SINGLE YARN, MEASURING LESS THAN 125 DTEX</t>
  </si>
  <si>
    <t xml:space="preserve">5509.51.13</t>
  </si>
  <si>
    <t xml:space="preserve">MULTIPLE (FOLDED) OR CABLED YARN, MEASURING 714,29 DTEX OR MORE</t>
  </si>
  <si>
    <t xml:space="preserve">5509.51.15</t>
  </si>
  <si>
    <t xml:space="preserve">MULTIPLE (FOLDED) OR CABLED YARN, MEASURING LESS THAN 714,29 DTEX BUT NOT LESS THAN 232,56 DTEX</t>
  </si>
  <si>
    <t xml:space="preserve">5509.51.17</t>
  </si>
  <si>
    <t xml:space="preserve">MULTIPLE (FOLDED) OR CABLED YARN, MEASURING LESS THAN 232,56 DTEX BUT NOT LESS THAN 192,31 DTEX</t>
  </si>
  <si>
    <t xml:space="preserve">5509.51.19</t>
  </si>
  <si>
    <t xml:space="preserve">MULTIPLE (FOLDED) OR CABLED YARN, MEASURING LESS THAN 192,31 DTEX BUT NOT LESS THAN 125 DTEX</t>
  </si>
  <si>
    <t xml:space="preserve">5509.51.21</t>
  </si>
  <si>
    <t xml:space="preserve">MULTIPLE (FOLDED) OR CABLED YARN, MEASURING LESS THAN 125 DTEX</t>
  </si>
  <si>
    <t xml:space="preserve">5509.52.00</t>
  </si>
  <si>
    <t xml:space="preserve">YARN, CONTAINING 85% OR MORE BY WEIGHT OF POLYESTER STAPLE FIBRES, WITH WOOL OR FINE ANIMAL HAIR, NOT PUT UP FOR RETAIL SALE</t>
  </si>
  <si>
    <t xml:space="preserve">5509.52.10</t>
  </si>
  <si>
    <t xml:space="preserve">5509.52.20</t>
  </si>
  <si>
    <t xml:space="preserve">MULTIPLE (FOLDED) OR CABLED YARN</t>
  </si>
  <si>
    <t xml:space="preserve">5509.53.00</t>
  </si>
  <si>
    <t xml:space="preserve">YARN, CONTAINING 85%  OR  MORE BY WEIGHT OF POLYESTER STAPLE FIBRES, MIXED WITH COTTON, NOT PUT UP FOR RETAIL SALE</t>
  </si>
  <si>
    <t xml:space="preserve">5509.53.03</t>
  </si>
  <si>
    <t xml:space="preserve">5509.53.05</t>
  </si>
  <si>
    <t xml:space="preserve">SINGLE YARN, MEASURING LESS THAN 714,29 DTEX BUT NOT LESS THAN 320 DTEX</t>
  </si>
  <si>
    <t xml:space="preserve">5509.53.07</t>
  </si>
  <si>
    <t xml:space="preserve">SINGLE YARN, MEASURING LESS THAN 320 DTEX BUT NOT LESS THAN 232,56 DTEX</t>
  </si>
  <si>
    <t xml:space="preserve">5509.53.09</t>
  </si>
  <si>
    <t xml:space="preserve">5509.53.11</t>
  </si>
  <si>
    <t xml:space="preserve">5509.53.13</t>
  </si>
  <si>
    <t xml:space="preserve">5509.53.15</t>
  </si>
  <si>
    <t xml:space="preserve">MULTIPLE (FOLDED), OR CABLED YARN, MEASURING 714,29 DTEX OR MORE</t>
  </si>
  <si>
    <t xml:space="preserve">5509.53.17</t>
  </si>
  <si>
    <t xml:space="preserve">MULTIPLE (FOLDED), OR CABLED YARN, MEASURING LESS THAN 714,29 DTEX BUT NOT LESS THAN 320 DTEX</t>
  </si>
  <si>
    <t xml:space="preserve">5509.53.19</t>
  </si>
  <si>
    <t xml:space="preserve">MULTIPLE (FOLDED), OR CABLED YARN, MEASURING LESS THAN 320,56 DTEX BUT NOT LESS THAN 232,56 DTEX</t>
  </si>
  <si>
    <t xml:space="preserve">5509.53.21</t>
  </si>
  <si>
    <t xml:space="preserve">MULTIPLE (FOLDED), OR CABLED YARN, MEASURING LESS THAN 232,56 DTEX BUT NOT LESS THAN 192,31 DTEX</t>
  </si>
  <si>
    <t xml:space="preserve">5509.53.23</t>
  </si>
  <si>
    <t xml:space="preserve">MULTIPLE (FOLDED), OR CABLED YARN, MEASURING LESS THAN 192,31 DTEX BUT NOT LESS THAN 125 DTEX</t>
  </si>
  <si>
    <t xml:space="preserve">5509.53.25</t>
  </si>
  <si>
    <t xml:space="preserve">MULTIPLE (FOLDED), OR CABLED YARN, MEASURING LESS THAN 125 DTEX</t>
  </si>
  <si>
    <t xml:space="preserve">5509.59.00</t>
  </si>
  <si>
    <t xml:space="preserve">YARN, CONTAINING 85% OR MORE BY WEIGHT OF POLYESTER STAPLE FIBRES, NES, NOT PUT UP FOR RETAIL SALE</t>
  </si>
  <si>
    <t xml:space="preserve">5509.59.03</t>
  </si>
  <si>
    <t xml:space="preserve">5509.59.05</t>
  </si>
  <si>
    <t xml:space="preserve">5509.59.07</t>
  </si>
  <si>
    <t xml:space="preserve">5509.59.09</t>
  </si>
  <si>
    <t xml:space="preserve">5509.59.11</t>
  </si>
  <si>
    <t xml:space="preserve">5509.59.13</t>
  </si>
  <si>
    <t xml:space="preserve">5509.59.15</t>
  </si>
  <si>
    <t xml:space="preserve">5509.59.17</t>
  </si>
  <si>
    <t xml:space="preserve">5509.59.19</t>
  </si>
  <si>
    <t xml:space="preserve">MULTIPLE (FOLDED), OR CABLED YARN, MEASURING LESS THAN 320 DTEX BUT NOT LESS THAN 232,56 DTEX</t>
  </si>
  <si>
    <t xml:space="preserve">5509.59.21</t>
  </si>
  <si>
    <t xml:space="preserve">5509.59.23</t>
  </si>
  <si>
    <t xml:space="preserve">5509.59.25</t>
  </si>
  <si>
    <t xml:space="preserve">5509.61.00</t>
  </si>
  <si>
    <t xml:space="preserve">YARN, CONTAINING 85% OR MORE  BY WEIGHT OF ACRYLIC OR MODACRYLIC STAPLE FIBRES, WITH WOOL, NOT PUT UP FOR RETAIL SALE</t>
  </si>
  <si>
    <t xml:space="preserve">5509.61.10</t>
  </si>
  <si>
    <t xml:space="preserve">5509.61.20</t>
  </si>
  <si>
    <t xml:space="preserve">MULTIPLE (FOLDED), OR CABLED YARN</t>
  </si>
  <si>
    <t xml:space="preserve">5509.62.00</t>
  </si>
  <si>
    <t xml:space="preserve">YARN, CONTAINING 85% OR MORE BY WEIGHT OF  ACRYLIC OR MODACRYLIC STAPLE FIBRES, WITH COTTON, NOT PUT UP FOR RETAIL SALE</t>
  </si>
  <si>
    <t xml:space="preserve">5509.62.10</t>
  </si>
  <si>
    <t xml:space="preserve">5509.62.20</t>
  </si>
  <si>
    <t xml:space="preserve">5509.69.00</t>
  </si>
  <si>
    <t xml:space="preserve">YARN  CONTAINING 85% OR MORE BY WEIGHT OF  ACRYLIC OR MODACRYLIC STAPLE FIBRES, NES, NOT PUT UP</t>
  </si>
  <si>
    <t xml:space="preserve">5509.69.10</t>
  </si>
  <si>
    <t xml:space="preserve">5509.69.20</t>
  </si>
  <si>
    <t xml:space="preserve">5509.91.00</t>
  </si>
  <si>
    <t xml:space="preserve">YARN, CONTAINING 85% OR MORE BY WEIGHT OF SYNTHETIC STAPLE FIBRES, NES, MIXED WITH WOOL, NOT PUT UP FOR RETAIL SALE</t>
  </si>
  <si>
    <t xml:space="preserve">5509.91.10</t>
  </si>
  <si>
    <t xml:space="preserve">5509.91.20</t>
  </si>
  <si>
    <t xml:space="preserve">5509.92.00</t>
  </si>
  <si>
    <t xml:space="preserve">YARN, CONTAINING 85% OR MORE BY WEIGHT OF SYNTHETIC STAPLE FIBRES, NES, MIXED WITH COTTON, NOT PUT UP FOR RETAIL SALE</t>
  </si>
  <si>
    <t xml:space="preserve">5509.92.10</t>
  </si>
  <si>
    <t xml:space="preserve">5509.92.20</t>
  </si>
  <si>
    <t xml:space="preserve">5509.99.00</t>
  </si>
  <si>
    <t xml:space="preserve">YARN,  CONTAINING 85% OR MORE BY WEIGHT OF SYNTHETIC STAPLE FIBRES, NES, NOT PUT UP FOR</t>
  </si>
  <si>
    <t xml:space="preserve">5509.99.10</t>
  </si>
  <si>
    <t xml:space="preserve">5509.99.20</t>
  </si>
  <si>
    <t xml:space="preserve">5510.00.00</t>
  </si>
  <si>
    <t xml:space="preserve">YARN (OTHER THAN  SEWING THREAD) OF ARTIFICIAL STAPLE FIBRES, NOT PUT UP FOR RETAIL SALE.</t>
  </si>
  <si>
    <t xml:space="preserve">5510.11.00</t>
  </si>
  <si>
    <t xml:space="preserve">SINGLE YARN, CONTAINING 85%  OR MORE BY WEIGHT OF ARTIFICIAL STAPLE FIBRES, NOT PUT UP FOR RETAIL</t>
  </si>
  <si>
    <t xml:space="preserve">5510.12.00</t>
  </si>
  <si>
    <t xml:space="preserve">MULTIPLE OR CABLED YARN, CONTAINING 85% OR MORE BY WEIGHT OF  ARTIFICIAL STAPLE FIBRES, NOT PUT UP FOR RETAIL SALE</t>
  </si>
  <si>
    <t xml:space="preserve">5510.20.10</t>
  </si>
  <si>
    <t xml:space="preserve">5510.20.20</t>
  </si>
  <si>
    <t xml:space="preserve">5510.30.10</t>
  </si>
  <si>
    <t xml:space="preserve">5510.30.20</t>
  </si>
  <si>
    <t xml:space="preserve">5510.90.10</t>
  </si>
  <si>
    <t xml:space="preserve">5510.90.20</t>
  </si>
  <si>
    <t xml:space="preserve">5511.00.00</t>
  </si>
  <si>
    <t xml:space="preserve">YARN (OTHER THAN  SEWING THREAD) OF MAN-MADE STAPLE FIBRES, PUT UP FOR RETAIL SALE.</t>
  </si>
  <si>
    <t xml:space="preserve">5511.10.10</t>
  </si>
  <si>
    <t xml:space="preserve">YARN OF ACRYLIC FIBRES, OF 2 000 DTEX OR MORE, IN BALLS, HANKS OR SKEINS, OF A MASS EXCEEDING 125 G</t>
  </si>
  <si>
    <t xml:space="preserve">5511.10.20</t>
  </si>
  <si>
    <t xml:space="preserve">OTHER, OF 2 000 DTEX OR MORE, IN BALLS, HANKS OR SKEINS, OF A MASS EXCEEDING 125 G</t>
  </si>
  <si>
    <t xml:space="preserve">5511.10.30</t>
  </si>
  <si>
    <t xml:space="preserve">KNITTING YARN, IN BALLS, HANKS OR SKEINS, OF A MASS NOT EXCEEDING 125 G</t>
  </si>
  <si>
    <t xml:space="preserve">5511.10.40</t>
  </si>
  <si>
    <t xml:space="preserve">OTHER, OF POLYESTER FIBRES</t>
  </si>
  <si>
    <t xml:space="preserve">5511.10.90</t>
  </si>
  <si>
    <t xml:space="preserve">5511.20.10</t>
  </si>
  <si>
    <t xml:space="preserve">YARN OF ACRYLIC FIBRES OF 2000 DTEX OR MORE IN BALLS HANKS OR SKEINS OF A MASS EXC. 125 G</t>
  </si>
  <si>
    <t xml:space="preserve">5511.20.20</t>
  </si>
  <si>
    <t xml:space="preserve">5511.20.30</t>
  </si>
  <si>
    <t xml:space="preserve">5511.20.40</t>
  </si>
  <si>
    <t xml:space="preserve">5511.20.90</t>
  </si>
  <si>
    <t xml:space="preserve">5511.30.10</t>
  </si>
  <si>
    <t xml:space="preserve">OF 2 000DTEX OR MORE, IN BALLS, HANKS OR SKEINS, OF A MASS EXC. 125 G</t>
  </si>
  <si>
    <t xml:space="preserve">5511.30.20</t>
  </si>
  <si>
    <t xml:space="preserve">5511.30.90</t>
  </si>
  <si>
    <t xml:space="preserve">5512.00.00</t>
  </si>
  <si>
    <t xml:space="preserve">WOVEN FABRICS OF SYNTHETIC STAPLE FIBRES, CONTAINING 85%  OR MORE BY  WEIGHT  OF SYNTHETIC STAPLE FIBRES.</t>
  </si>
  <si>
    <t xml:space="preserve">5512.11.00</t>
  </si>
  <si>
    <t xml:space="preserve">UNBLEACHED OR BLEACHED WOVEN FABRICS, CONTAINING 85% OR MORE BY WEIGHT OF 85% POLYESTER STAPLE FIBRES</t>
  </si>
  <si>
    <t xml:space="preserve">5512.11.25</t>
  </si>
  <si>
    <t xml:space="preserve">5512.11.30</t>
  </si>
  <si>
    <t xml:space="preserve">5512.11.35</t>
  </si>
  <si>
    <t xml:space="preserve">FABRICS COMMONLY KNOWN AS HAIRCLOTH AND FABRICS STIFFENED WITH SIZE OR THE LIKE, COMMONLY USED AS INTERLININGS</t>
  </si>
  <si>
    <t xml:space="preserve">5512.11.90</t>
  </si>
  <si>
    <t xml:space="preserve">5512.19.00</t>
  </si>
  <si>
    <t xml:space="preserve">PRINTED, DYED OR COLOURED WOVEN FABRICS, CONTAINING 85% OR MORE BY WEIGT OF  POLYESTER STAPLE FIBRES</t>
  </si>
  <si>
    <t xml:space="preserve">5512.19.25</t>
  </si>
  <si>
    <t xml:space="preserve">5512.19.30</t>
  </si>
  <si>
    <t xml:space="preserve">5512.19.35</t>
  </si>
  <si>
    <t xml:space="preserve">5512.19.90</t>
  </si>
  <si>
    <t xml:space="preserve">5512.21.00</t>
  </si>
  <si>
    <t xml:space="preserve">UNBLEACHED OR BLEACHED WOVEN FABRICS, CONTAINING 85% OR MORE BY WEIGHT OF  ACRYLIC  STAPLE FIBRES</t>
  </si>
  <si>
    <t xml:space="preserve">5512.21.25</t>
  </si>
  <si>
    <t xml:space="preserve">5512.21.30</t>
  </si>
  <si>
    <t xml:space="preserve">5512.21.35</t>
  </si>
  <si>
    <t xml:space="preserve">5512.21.90</t>
  </si>
  <si>
    <t xml:space="preserve">5512.29.00</t>
  </si>
  <si>
    <t xml:space="preserve">PRINTED, DYED OR COLOURED WOVEN FABRICS, CONTAINING 85% OR MORE BY WEIGHT OF  ACRYLIC STAPLE FIBRES</t>
  </si>
  <si>
    <t xml:space="preserve">5512.29.25</t>
  </si>
  <si>
    <t xml:space="preserve">5512.29.30</t>
  </si>
  <si>
    <t xml:space="preserve">5512.29.35</t>
  </si>
  <si>
    <t xml:space="preserve">5512.29.90</t>
  </si>
  <si>
    <t xml:space="preserve">5512.91.00</t>
  </si>
  <si>
    <t xml:space="preserve">UNBLEACHED OR BLEACHED WOVEN FABRICS, CONTAINING 85% OR MORE BY WEIGHT OF  SYNTHETIC STAPLE FIBRES,</t>
  </si>
  <si>
    <t xml:space="preserve">5512.91.25</t>
  </si>
  <si>
    <t xml:space="preserve">5512.91.30</t>
  </si>
  <si>
    <t xml:space="preserve">5512.91.35</t>
  </si>
  <si>
    <t xml:space="preserve">FABRICS COMMONLY KNOWN AS HAIR- CLOTH AND FABRICS STIFFENED WITH SIZE OR THE LIKE, COMMONLY USED AS INTERLININGS</t>
  </si>
  <si>
    <t xml:space="preserve">5512.91.90</t>
  </si>
  <si>
    <t xml:space="preserve">5512.99.00</t>
  </si>
  <si>
    <t xml:space="preserve">PRINTED, DYED, COLOURED WOVEN FABRICS, CONTAINING 85% OR MORE BY WEIGHT OF  SYNTHETIC FIBRES, NES</t>
  </si>
  <si>
    <t xml:space="preserve">5512.99.25</t>
  </si>
  <si>
    <t xml:space="preserve">5512.99.30</t>
  </si>
  <si>
    <t xml:space="preserve">5512.99.35</t>
  </si>
  <si>
    <t xml:space="preserve">5512.99.90</t>
  </si>
  <si>
    <t xml:space="preserve">5513.00.00</t>
  </si>
  <si>
    <t xml:space="preserve">WOVEN FABRICS OF SYNTHETIC STAPLE FIBRES, CONTAINING LESS THAN 85%  BY  WEIGHT  OF SUCH FIBRES, MIXED MAINLY OR SOLELY WITH COTTON, OF A WEIGHT  NOT EXCEEDING 170 G/M2.</t>
  </si>
  <si>
    <t xml:space="preserve">5513.11.00</t>
  </si>
  <si>
    <t xml:space="preserve">PLAIN WEAVE FABRICS, CONTAINING LESS THAN 85% BY WEIGHT OF  POLYESTER FIBRES + COTTON, NOT EXCEEDING  170G/M2</t>
  </si>
  <si>
    <t xml:space="preserve">5513.11.25</t>
  </si>
  <si>
    <t xml:space="preserve">5513.11.30</t>
  </si>
  <si>
    <t xml:space="preserve">5513.11.35</t>
  </si>
  <si>
    <t xml:space="preserve">5513.11.40</t>
  </si>
  <si>
    <t xml:space="preserve">5513.11.45</t>
  </si>
  <si>
    <t xml:space="preserve">5513.11.90</t>
  </si>
  <si>
    <t xml:space="preserve">5513.12.00</t>
  </si>
  <si>
    <t xml:space="preserve">3 OR 4-THREAD TWILL, CONTAINING LESS THAN 85% BY WEIGHT OF  POLYESTER STAPLE FIBRES + COTTON, NOT EXCEEDING 170G/M2</t>
  </si>
  <si>
    <t xml:space="preserve">5513.12.25</t>
  </si>
  <si>
    <t xml:space="preserve">FABRICS CONTAINING, BY MASS, 15 PER CENT OR MORE ACRYLIC FIBRES</t>
  </si>
  <si>
    <t xml:space="preserve">5513.12.30</t>
  </si>
  <si>
    <t xml:space="preserve">5513.12.35</t>
  </si>
  <si>
    <t xml:space="preserve">5513.12.40</t>
  </si>
  <si>
    <t xml:space="preserve">5513.12.90</t>
  </si>
  <si>
    <t xml:space="preserve">5513.13.00</t>
  </si>
  <si>
    <t xml:space="preserve">WOVEN FABRICS, NES, CONTAINING LESS THAN 85% BY WEIGHT OF  POLYESTER STAPLE FIBRES + COTTON, NOT EXCEEDING 170G/M2</t>
  </si>
  <si>
    <t xml:space="preserve">5513.13.30</t>
  </si>
  <si>
    <t xml:space="preserve">5513.13.35</t>
  </si>
  <si>
    <t xml:space="preserve">5513.13.40</t>
  </si>
  <si>
    <t xml:space="preserve">5513.13.90</t>
  </si>
  <si>
    <t xml:space="preserve">5513.19.00</t>
  </si>
  <si>
    <t xml:space="preserve">WOVEN FABRICS, CONTAINING LESS THAN 85% BY WEIGHT OF SYNTHETIC STAPLE FIBRES + COTTON, NES, NOT EXCEEDING 170G/M2</t>
  </si>
  <si>
    <t xml:space="preserve">5513.19.30</t>
  </si>
  <si>
    <t xml:space="preserve">5513.19.35</t>
  </si>
  <si>
    <t xml:space="preserve">5513.19.40</t>
  </si>
  <si>
    <t xml:space="preserve">5513.19.45</t>
  </si>
  <si>
    <t xml:space="preserve">5513.19.50</t>
  </si>
  <si>
    <t xml:space="preserve">5513.19.90</t>
  </si>
  <si>
    <t xml:space="preserve">5513.21.00</t>
  </si>
  <si>
    <t xml:space="preserve">DYED PLAIN WEAVE FABRICS, CONTAINING  LESS THAN 85% BY WEIGHT OF  POLYESTER FIBRES AND  COTTON, OF A WEIGHT NOT EXCEEDING 170G/M2</t>
  </si>
  <si>
    <t xml:space="preserve">5513.21.25</t>
  </si>
  <si>
    <t xml:space="preserve">5513.21.30</t>
  </si>
  <si>
    <t xml:space="preserve">5513.21.35</t>
  </si>
  <si>
    <t xml:space="preserve">5513.21.40</t>
  </si>
  <si>
    <t xml:space="preserve">5513.21.45</t>
  </si>
  <si>
    <t xml:space="preserve">5513.21.90</t>
  </si>
  <si>
    <t xml:space="preserve">5513.22.00</t>
  </si>
  <si>
    <t xml:space="preserve">DYED 3 OR 4-THREAD TWILL, CONTAINING LESS THAN 85% BY WEIGHT OF  POLYESTER FIBRES AND  COTTON, OF A WEGHT NOT  EXCEEDING  170G/M2</t>
  </si>
  <si>
    <t xml:space="preserve">5513.22.30</t>
  </si>
  <si>
    <t xml:space="preserve">5513.22.35</t>
  </si>
  <si>
    <t xml:space="preserve">5513.22.40</t>
  </si>
  <si>
    <t xml:space="preserve">5513.22.90</t>
  </si>
  <si>
    <t xml:space="preserve">5513.23.00</t>
  </si>
  <si>
    <t xml:space="preserve">DYED WOVEN FABRICS, NES, CONTAINING LESS THAN 85% BY WEIGHT OF POLYESTER FIBRES AND  COTTON, OF AWEIGHT NOT EXCEEDING  170G/M2</t>
  </si>
  <si>
    <t xml:space="preserve">5513.23.30</t>
  </si>
  <si>
    <t xml:space="preserve">5513.23.35</t>
  </si>
  <si>
    <t xml:space="preserve">5513.23.40</t>
  </si>
  <si>
    <t xml:space="preserve">5513.23.90</t>
  </si>
  <si>
    <t xml:space="preserve">5513.29.00</t>
  </si>
  <si>
    <t xml:space="preserve">DYED WOVEN FABRICS, CONTAINING LESS THAN 85% BY WEIGHT OF  SYNTHETIC FIBRES AND  COTTON, NES, OF A WEIGHT NOT EXCEEDING  170G/M2</t>
  </si>
  <si>
    <t xml:space="preserve">5513.29.30</t>
  </si>
  <si>
    <t xml:space="preserve">5513.29.35</t>
  </si>
  <si>
    <t xml:space="preserve">5513.29.40</t>
  </si>
  <si>
    <t xml:space="preserve">5513.29.90</t>
  </si>
  <si>
    <t xml:space="preserve">5513.31.00</t>
  </si>
  <si>
    <t xml:space="preserve">COLOURED PLAIN WEAVE FABRICS, CONTAINING LESS THAN 85% POLYESTER FIBRES  AND  COTTON, OF A WEIGHT NOT EXCEEDING  170G/M2</t>
  </si>
  <si>
    <t xml:space="preserve">5513.31.30</t>
  </si>
  <si>
    <t xml:space="preserve">5513.31.35</t>
  </si>
  <si>
    <t xml:space="preserve">5513.31.40</t>
  </si>
  <si>
    <t xml:space="preserve">5513.31.45</t>
  </si>
  <si>
    <t xml:space="preserve">5513.31.90</t>
  </si>
  <si>
    <t xml:space="preserve">5513.32.00</t>
  </si>
  <si>
    <t xml:space="preserve">COLOURED 3 OR 4-THREAD TWILL, CONTAINING LESS THAN 85% POLYESTER FIBRES AND COTTON, OF A WEIGHT NOT EXCEEDING  170G/M2</t>
  </si>
  <si>
    <t xml:space="preserve">5513.32.30</t>
  </si>
  <si>
    <t xml:space="preserve">5513.32.35</t>
  </si>
  <si>
    <t xml:space="preserve">5513.32.40</t>
  </si>
  <si>
    <t xml:space="preserve">5513.32.90</t>
  </si>
  <si>
    <t xml:space="preserve">5513.33.00</t>
  </si>
  <si>
    <t xml:space="preserve">COLOURED WOVEN FABRICS, NES, CONTAINING LESS THAN 85% POLYESTER FIBRES AND  COTTON, OF A WEIGHT NOT EXCEEDING  170G/M2</t>
  </si>
  <si>
    <t xml:space="preserve">5513.33.30</t>
  </si>
  <si>
    <t xml:space="preserve">5513.33.35</t>
  </si>
  <si>
    <t xml:space="preserve">5513.33.40</t>
  </si>
  <si>
    <t xml:space="preserve">5513.33.90</t>
  </si>
  <si>
    <t xml:space="preserve">5513.39.00</t>
  </si>
  <si>
    <t xml:space="preserve">COLOURED WOVEN FABRICS, CONTAINING LESS THAN  85% SYNTHETIC FIBRES AND  COTTON, NES, OF A WEIGHT NOT EXCEEDING 170G/M2</t>
  </si>
  <si>
    <t xml:space="preserve">5513.39.30</t>
  </si>
  <si>
    <t xml:space="preserve">5513.39.35</t>
  </si>
  <si>
    <t xml:space="preserve">5513.39.40</t>
  </si>
  <si>
    <t xml:space="preserve">OTHER, OF A MASS EXCEEDING 90 GM2 BUT NOT EXCEEDING 130 G/M2</t>
  </si>
  <si>
    <t xml:space="preserve">5513.39.90</t>
  </si>
  <si>
    <t xml:space="preserve">5513.41.00</t>
  </si>
  <si>
    <t xml:space="preserve">PRINTED PLAIN WEAVE FABRICS, CONTAINING LESS THAN 85% BY WEIGHT OF POLYESTER FIBRES + COTTON, NOT EXCEEDING 170G/M2</t>
  </si>
  <si>
    <t xml:space="preserve">5513.41.30</t>
  </si>
  <si>
    <t xml:space="preserve">5513.41.35</t>
  </si>
  <si>
    <t xml:space="preserve">OTHER FABRICS PRINTED WITH SCARF DESIGNS</t>
  </si>
  <si>
    <t xml:space="preserve">5513.41.40</t>
  </si>
  <si>
    <t xml:space="preserve">5513.41.45</t>
  </si>
  <si>
    <t xml:space="preserve">5513.41.50</t>
  </si>
  <si>
    <t xml:space="preserve">5513.41.90</t>
  </si>
  <si>
    <t xml:space="preserve">5513.42.00</t>
  </si>
  <si>
    <t xml:space="preserve">PRINTED 3 OR 4-THREAD TWILL, CONTAINING LESS THQN 85% BY WEIGHT OF POLYESTER FIBRES + COTTON, NOT EXCEEDING 170G/M2</t>
  </si>
  <si>
    <t xml:space="preserve">5513.42.30</t>
  </si>
  <si>
    <t xml:space="preserve">5513.42.35</t>
  </si>
  <si>
    <t xml:space="preserve">5513.42.40</t>
  </si>
  <si>
    <t xml:space="preserve">5513.42.90</t>
  </si>
  <si>
    <t xml:space="preserve">5513.43.00</t>
  </si>
  <si>
    <t xml:space="preserve">PRINTED WOVEN FABRICS, NES, CONTAINING LESS THAN 85% BY WEIGHT OF POLYESTER FIBRES  AND COTTON, NOT EXCEEDING 170G/M2</t>
  </si>
  <si>
    <t xml:space="preserve">5513.43.30</t>
  </si>
  <si>
    <t xml:space="preserve">5513.43.35</t>
  </si>
  <si>
    <t xml:space="preserve">5513.43.40</t>
  </si>
  <si>
    <t xml:space="preserve">5513.43.90</t>
  </si>
  <si>
    <t xml:space="preserve">5513.49.00</t>
  </si>
  <si>
    <t xml:space="preserve">PRINTED WOVEN FABRICS, CONTAINING LESS THAN 85% BY WEIGHT OF SYNTHETIC FIBRES AND COTTON, NES, NOT EXCEEDING 170G/M2</t>
  </si>
  <si>
    <t xml:space="preserve">5513.49.30</t>
  </si>
  <si>
    <t xml:space="preserve">5513.49.35</t>
  </si>
  <si>
    <t xml:space="preserve">5513.49.40</t>
  </si>
  <si>
    <t xml:space="preserve">5513.49.90</t>
  </si>
  <si>
    <t xml:space="preserve">5514.00.00</t>
  </si>
  <si>
    <t xml:space="preserve">WOVEN FABRICS OF SYNTHETIC STAPLE FIBRES, CONTAINING LESS THAN 85%  BY WEIGHT  OF SUCH FIBRES, MIXED MAINLY OR SOLELY WITH COTTON, OF A WEIGHT  EXCEEDING 170 G/M2.</t>
  </si>
  <si>
    <t xml:space="preserve">5514.11.00</t>
  </si>
  <si>
    <t xml:space="preserve">PLAIN WEAVE FABRICS,  CONTAINING LESS THAN 85% BY WEIGHT OF POLYESTER STAPLE FIBRES AND COTTON, EXCEEDING 170G/M2</t>
  </si>
  <si>
    <t xml:space="preserve">5514.11.25</t>
  </si>
  <si>
    <t xml:space="preserve">5514.11.30</t>
  </si>
  <si>
    <t xml:space="preserve">5514.11.35</t>
  </si>
  <si>
    <t xml:space="preserve">OTHER, OF A MASS NOT EXCEEDING 200 G/M2</t>
  </si>
  <si>
    <t xml:space="preserve">5514.11.40</t>
  </si>
  <si>
    <t xml:space="preserve">OTHER, OF A MASS EXCEEDING 200 G/M2 BUT NOT EXCEEDING 250 G/M2</t>
  </si>
  <si>
    <t xml:space="preserve">5514.11.45</t>
  </si>
  <si>
    <t xml:space="preserve">5514.11.50</t>
  </si>
  <si>
    <t xml:space="preserve">OTHER, OF A MASS EXCEEDING 300 GM2 BUT NOT EXCEEDING 350 G/M2</t>
  </si>
  <si>
    <t xml:space="preserve">5514.11.90</t>
  </si>
  <si>
    <t xml:space="preserve">5514.12.00</t>
  </si>
  <si>
    <t xml:space="preserve">3 OR 4-THREAD TWILL, CONTAINING LESS THAN 85% BY WEIGHT OF 85% POLYESTER STAPLE FIBRES AND COTTON, EXCEEDING 170G/M2</t>
  </si>
  <si>
    <t xml:space="preserve">5514.12.20</t>
  </si>
  <si>
    <t xml:space="preserve">OF A MASS NOT EXCEEDING 200 G/M2</t>
  </si>
  <si>
    <t xml:space="preserve">5514.12.25</t>
  </si>
  <si>
    <t xml:space="preserve">5514.12.30</t>
  </si>
  <si>
    <t xml:space="preserve">5514.12.35</t>
  </si>
  <si>
    <t xml:space="preserve">5514.12.90</t>
  </si>
  <si>
    <t xml:space="preserve">5514.13.00</t>
  </si>
  <si>
    <t xml:space="preserve">WOVEN FABRICS, NES, CONTAINING LESS THAN 85% BY WEIGHT OF POLYESTER STAPLE FIBRES AND COTTON, EXCEEDING 170G/M2</t>
  </si>
  <si>
    <t xml:space="preserve">5514.13.20</t>
  </si>
  <si>
    <t xml:space="preserve">5514.13.25</t>
  </si>
  <si>
    <t xml:space="preserve">5514.13.30</t>
  </si>
  <si>
    <t xml:space="preserve">5514.13.35</t>
  </si>
  <si>
    <t xml:space="preserve">5514.13.40</t>
  </si>
  <si>
    <t xml:space="preserve">5514.13.90</t>
  </si>
  <si>
    <t xml:space="preserve">5514.19.00</t>
  </si>
  <si>
    <t xml:space="preserve">WOVEN FABRICS, CONTAINING LESS THAN 85% BY WEIGHT OF SYNTHETIC STAPLE FIBRES AND COTTON, NES, EXCEEDING 170G/M2</t>
  </si>
  <si>
    <t xml:space="preserve">5514.19.25</t>
  </si>
  <si>
    <t xml:space="preserve">5514.19.30</t>
  </si>
  <si>
    <t xml:space="preserve">5514.19.35</t>
  </si>
  <si>
    <t xml:space="preserve">5514.19.40</t>
  </si>
  <si>
    <t xml:space="preserve">5514.19.45</t>
  </si>
  <si>
    <t xml:space="preserve">5514.19.90</t>
  </si>
  <si>
    <t xml:space="preserve">5514.21.00</t>
  </si>
  <si>
    <t xml:space="preserve">DYED PLAIN WEAVE FABRICS, CONTAINING LESS THAN 85% BY WEIGHT OF POLYESTER FIBRES AND COTTON, EXCEEDING 170G/M2</t>
  </si>
  <si>
    <t xml:space="preserve">5514.21.25</t>
  </si>
  <si>
    <t xml:space="preserve">5514.21.30</t>
  </si>
  <si>
    <t xml:space="preserve">OTHER FABRICS COMMONLY KNOWN AS HAIRCLOTH AND FABRICS STIFFENED WITH SIZE OR THE LIKE, COMMONLY USED AS INTERLININGS</t>
  </si>
  <si>
    <t xml:space="preserve">5514.21.35</t>
  </si>
  <si>
    <t xml:space="preserve">5514.21.40</t>
  </si>
  <si>
    <t xml:space="preserve">5514.21.45</t>
  </si>
  <si>
    <t xml:space="preserve">5514.21.50</t>
  </si>
  <si>
    <t xml:space="preserve">5514.21.90</t>
  </si>
  <si>
    <t xml:space="preserve">5514.22.00</t>
  </si>
  <si>
    <t xml:space="preserve">DYED 3 OR 4-THREAD TWILL, CONTAINING LESS THAN 85% BY WEIGHT OF POLYESTER FIBRES AND COTTON, EXCEEDING 170G/M2</t>
  </si>
  <si>
    <t xml:space="preserve">5514.22.20</t>
  </si>
  <si>
    <t xml:space="preserve">5514.22.25</t>
  </si>
  <si>
    <t xml:space="preserve">5514.22.30</t>
  </si>
  <si>
    <t xml:space="preserve">5514.22.35</t>
  </si>
  <si>
    <t xml:space="preserve">5514.22.90</t>
  </si>
  <si>
    <t xml:space="preserve">5514.23.00</t>
  </si>
  <si>
    <t xml:space="preserve">DYED WOVEN FABRICS, NES, CONTAINING LESS THAN 85% BY WEIGHT OF POLYESTER FIBRES AND COTTON, EXCEEDING 170G/M2</t>
  </si>
  <si>
    <t xml:space="preserve">5514.23.20</t>
  </si>
  <si>
    <t xml:space="preserve">5514.23.25</t>
  </si>
  <si>
    <t xml:space="preserve">5514.23.30</t>
  </si>
  <si>
    <t xml:space="preserve">5514.23.35</t>
  </si>
  <si>
    <t xml:space="preserve">5514.23.40</t>
  </si>
  <si>
    <t xml:space="preserve">5514.23.90</t>
  </si>
  <si>
    <t xml:space="preserve">5514.29.00</t>
  </si>
  <si>
    <t xml:space="preserve">DYED WOVEN FABRICS, CONTAINING LESS THAN 85% BY WEIGHT OF SYNTHETIC FIBRES AND COTTON, NES, EXCEEDING 170G/M2</t>
  </si>
  <si>
    <t xml:space="preserve">5514.29.25</t>
  </si>
  <si>
    <t xml:space="preserve">5514.29.30</t>
  </si>
  <si>
    <t xml:space="preserve">5514.29.35</t>
  </si>
  <si>
    <t xml:space="preserve">5514.29.40</t>
  </si>
  <si>
    <t xml:space="preserve">5514.29.45</t>
  </si>
  <si>
    <t xml:space="preserve">5514.29.50</t>
  </si>
  <si>
    <t xml:space="preserve">5514.29.90</t>
  </si>
  <si>
    <t xml:space="preserve">5514.31.00</t>
  </si>
  <si>
    <t xml:space="preserve">COLOURED PLAIN WEAVE FABRICS, CONTAINING LESS THAN 85% BY WEIGHT OF  POLYESTER FIBRES AND COTTON, EXCEEDING 170G/M2</t>
  </si>
  <si>
    <t xml:space="preserve">5514.31.20</t>
  </si>
  <si>
    <t xml:space="preserve">OF A MASS EXCEEDING 340 G/M2, COMMONLY KNOWN AS CANVAS OR DUCK</t>
  </si>
  <si>
    <t xml:space="preserve">5514.31.25</t>
  </si>
  <si>
    <t xml:space="preserve">5514.31.30</t>
  </si>
  <si>
    <t xml:space="preserve">5514.31.35</t>
  </si>
  <si>
    <t xml:space="preserve">5514.31.90</t>
  </si>
  <si>
    <t xml:space="preserve">5514.32.00</t>
  </si>
  <si>
    <t xml:space="preserve">COLOURED 3 OR 4-THREAD TWILL, CONTAINING LESS THAN 85% BY  WEIGHT OF  POLYESTER FIBRES AND COTTON, EXCEEDING 170G/M2</t>
  </si>
  <si>
    <t xml:space="preserve">5514.32.20</t>
  </si>
  <si>
    <t xml:space="preserve">5514.32.25</t>
  </si>
  <si>
    <t xml:space="preserve">5514.32.90</t>
  </si>
  <si>
    <t xml:space="preserve">5514.33.00</t>
  </si>
  <si>
    <t xml:space="preserve">COLOURED WOVEN FABRICS, NES, CONTAINING LESS THAN 85% BY WEIGHT OF  POLYESTER FIBRES AND COTTON, EXCEEDING 170G/M2</t>
  </si>
  <si>
    <t xml:space="preserve">5514.33.20</t>
  </si>
  <si>
    <t xml:space="preserve">5514.33.25</t>
  </si>
  <si>
    <t xml:space="preserve">5514.33.30</t>
  </si>
  <si>
    <t xml:space="preserve">5514.33.90</t>
  </si>
  <si>
    <t xml:space="preserve">5514.39.00</t>
  </si>
  <si>
    <t xml:space="preserve">COLOURED WOVEN FABRICS, CONTAINING LESS THAN 85% BY WEIGHT OF SYNTHETIC FIBRES AND COTTON, NES, EXCEEDING 170G/M2</t>
  </si>
  <si>
    <t xml:space="preserve">5514.39.20</t>
  </si>
  <si>
    <t xml:space="preserve">5514.39.25</t>
  </si>
  <si>
    <t xml:space="preserve">5514.39.30</t>
  </si>
  <si>
    <t xml:space="preserve">5514.39.35</t>
  </si>
  <si>
    <t xml:space="preserve">5514.39.40</t>
  </si>
  <si>
    <t xml:space="preserve">5514.39.45</t>
  </si>
  <si>
    <t xml:space="preserve">5514.39.50</t>
  </si>
  <si>
    <t xml:space="preserve">5514.39.90</t>
  </si>
  <si>
    <t xml:space="preserve">5514.41.00</t>
  </si>
  <si>
    <t xml:space="preserve">PRINTED PLAIN WEAVE FABRICS, CONTAINING LESS THAN 85% BY WEIGHT OF  POLYESTER FIBRES AND  COTTON, EXCEEDING 170G/M2</t>
  </si>
  <si>
    <t xml:space="preserve">5514.41.25</t>
  </si>
  <si>
    <t xml:space="preserve">5514.41.30</t>
  </si>
  <si>
    <t xml:space="preserve">5514.41.35</t>
  </si>
  <si>
    <t xml:space="preserve">5514.41.40</t>
  </si>
  <si>
    <t xml:space="preserve">5514.41.90</t>
  </si>
  <si>
    <t xml:space="preserve">5514.42.00</t>
  </si>
  <si>
    <t xml:space="preserve">PRINTED 3 OR 4-THREAD TWILL, CONTAINING LESS THAN 85% BY WEIGHT OF POLYESTER FIBRES AND COTTON, EXCEEDING 170G/M2</t>
  </si>
  <si>
    <t xml:space="preserve">5514.42.20</t>
  </si>
  <si>
    <t xml:space="preserve">5514.42.25</t>
  </si>
  <si>
    <t xml:space="preserve">5514.42.30</t>
  </si>
  <si>
    <t xml:space="preserve">5514.42.90</t>
  </si>
  <si>
    <t xml:space="preserve">5514.43.00</t>
  </si>
  <si>
    <t xml:space="preserve">PRINTED WOVEN FABRICS, NES, CONTAINING LESS THAN 85% BY WEIGHT OF POLYESTER FIBRES  AND COTTON, EXCEEDING 170G/M2</t>
  </si>
  <si>
    <t xml:space="preserve">5514.43.20</t>
  </si>
  <si>
    <t xml:space="preserve">5514.43.25</t>
  </si>
  <si>
    <t xml:space="preserve">5514.43.30</t>
  </si>
  <si>
    <t xml:space="preserve">5514.43.35</t>
  </si>
  <si>
    <t xml:space="preserve">5514.43.90</t>
  </si>
  <si>
    <t xml:space="preserve">5514.49.00</t>
  </si>
  <si>
    <t xml:space="preserve">PRINTED WOVEN FABRICS, CONTAINING LESS THAN 85% SYNTHETIC FIBRES AND COTTON, NES, EXCEEDING 170G/M2</t>
  </si>
  <si>
    <t xml:space="preserve">5514.49.25</t>
  </si>
  <si>
    <t xml:space="preserve">5514.49.30</t>
  </si>
  <si>
    <t xml:space="preserve">5514.49.35</t>
  </si>
  <si>
    <t xml:space="preserve">5514.49.40</t>
  </si>
  <si>
    <t xml:space="preserve">5514.49.90</t>
  </si>
  <si>
    <t xml:space="preserve">5515.00.00</t>
  </si>
  <si>
    <t xml:space="preserve">OTHER WOVEN FABRICS OF SYNTHETIC STAPLE FIBRES.</t>
  </si>
  <si>
    <t xml:space="preserve">5515.11.00</t>
  </si>
  <si>
    <t xml:space="preserve">WOVEN FABRICS, CONTAINING LESS THAN 85% BY WEIGHT OF POLYESTER STAPLE FIBRES, WITH VISCOSE RAYON FIBRES</t>
  </si>
  <si>
    <t xml:space="preserve">5515.11.15</t>
  </si>
  <si>
    <t xml:space="preserve">5515.11.17</t>
  </si>
  <si>
    <t xml:space="preserve">5515.11.20</t>
  </si>
  <si>
    <t xml:space="preserve">5515.11.23</t>
  </si>
  <si>
    <t xml:space="preserve">5515.11.25</t>
  </si>
  <si>
    <t xml:space="preserve">OTHER, OF A MASS EXCEEDING 70 G/M2 BUT NOT EXCEEDING 90 G/M2, OF YARNS OF DIFFERENT COLOURS OR PRINTED</t>
  </si>
  <si>
    <t xml:space="preserve">5515.11.27</t>
  </si>
  <si>
    <t xml:space="preserve">5515.11.30</t>
  </si>
  <si>
    <t xml:space="preserve">OTHER, OF A MASS EXCEEDING 90 G/M2 BUT NOT EXCEEDING 130 G/M2, OF YARNS OF DIFFERENT COLOURS OR PRINTED</t>
  </si>
  <si>
    <t xml:space="preserve">5515.11.33</t>
  </si>
  <si>
    <t xml:space="preserve">5515.11.35</t>
  </si>
  <si>
    <t xml:space="preserve">OTHER, OF A MASS EXCEEDING 130 G/M2 BUT NOT EXCEEDING 200 G/M2, OF YARNS OF DIFFERENT COLOURS OR PRINTED</t>
  </si>
  <si>
    <t xml:space="preserve">5515.11.37</t>
  </si>
  <si>
    <t xml:space="preserve">OTHER, OF A MASS EXCEEDING 130 G/M2 BUT NOT EXCEEDING 200 G/M2</t>
  </si>
  <si>
    <t xml:space="preserve">5515.11.40</t>
  </si>
  <si>
    <t xml:space="preserve">OTHER, OF A MASS EXCEEDING 200 G/M2 BUT NOT EXCEEDING 250 G/M2, OF YARNS OF DIFFERENT COLOURS OR PRINTED</t>
  </si>
  <si>
    <t xml:space="preserve">5515.11.43</t>
  </si>
  <si>
    <t xml:space="preserve">5515.11.45</t>
  </si>
  <si>
    <t xml:space="preserve">OTHER, OF A MASS EXCEEDING 250 G/M2 BUT NOT EXCEEDING 300 G/M2, OF YARNS OF DIFFERENT COLOURS</t>
  </si>
  <si>
    <t xml:space="preserve">5515.11.47</t>
  </si>
  <si>
    <t xml:space="preserve">OTHER, OF A MASS EXCEEDING 250 G/M2, PRINTED</t>
  </si>
  <si>
    <t xml:space="preserve">5515.11.50</t>
  </si>
  <si>
    <t xml:space="preserve">5515.11.53</t>
  </si>
  <si>
    <t xml:space="preserve">OTHER, OF A MASS EXCEEDING 300 G/M2 BUT NOT EXCEEDING 350 G/M2, OF YARNS OF DIFFERENT COLOURS</t>
  </si>
  <si>
    <t xml:space="preserve">5515.11.55</t>
  </si>
  <si>
    <t xml:space="preserve">5515.11.57</t>
  </si>
  <si>
    <t xml:space="preserve">OTHER, OF A MASS EXCEEDING 350 G/M2, OF YARNS OF DIFFERENT COLOURS</t>
  </si>
  <si>
    <t xml:space="preserve">5515.11.90</t>
  </si>
  <si>
    <t xml:space="preserve">5515.12.00</t>
  </si>
  <si>
    <t xml:space="preserve">WOVEN FABRICS OF POLYESTER STAPLE FIBRES, MIXED WITH MAN-MADE FILAMENTS</t>
  </si>
  <si>
    <t xml:space="preserve">5515.12.15</t>
  </si>
  <si>
    <t xml:space="preserve">5515.12.17</t>
  </si>
  <si>
    <t xml:space="preserve">OTHER FABRICS, CONTAINING BY MASS 15 PER CENT OR MORE ACRYLIC FILAMENTS</t>
  </si>
  <si>
    <t xml:space="preserve">5515.12.20</t>
  </si>
  <si>
    <t xml:space="preserve">5515.12.23</t>
  </si>
  <si>
    <t xml:space="preserve">5515.12.25</t>
  </si>
  <si>
    <t xml:space="preserve">5515.12.27</t>
  </si>
  <si>
    <t xml:space="preserve">5515.12.30</t>
  </si>
  <si>
    <t xml:space="preserve">5515.12.33</t>
  </si>
  <si>
    <t xml:space="preserve">5515.12.35</t>
  </si>
  <si>
    <t xml:space="preserve">5515.12.37</t>
  </si>
  <si>
    <t xml:space="preserve">5515.12.40</t>
  </si>
  <si>
    <t xml:space="preserve">5515.12.43</t>
  </si>
  <si>
    <t xml:space="preserve">5515.12.45</t>
  </si>
  <si>
    <t xml:space="preserve">5515.12.47</t>
  </si>
  <si>
    <t xml:space="preserve">5515.12.50</t>
  </si>
  <si>
    <t xml:space="preserve">5515.12.53</t>
  </si>
  <si>
    <t xml:space="preserve">5515.12.55</t>
  </si>
  <si>
    <t xml:space="preserve">5515.12.57</t>
  </si>
  <si>
    <t xml:space="preserve">5515.12.60</t>
  </si>
  <si>
    <t xml:space="preserve">5515.12.90</t>
  </si>
  <si>
    <t xml:space="preserve">5515.13.00</t>
  </si>
  <si>
    <t xml:space="preserve">WOVEN FABRICS OF POLYESTER STAPLE FIBRES, MIXED WITH WOOL</t>
  </si>
  <si>
    <t xml:space="preserve">5515.13.15</t>
  </si>
  <si>
    <t xml:space="preserve">5515.13.17</t>
  </si>
  <si>
    <t xml:space="preserve">OTHER FABRICS CONTAINING COMBED ANIMAL HAIR, OF A MASS OF 142 G/M2 OR MORE</t>
  </si>
  <si>
    <t xml:space="preserve">5515.13.20</t>
  </si>
  <si>
    <t xml:space="preserve">OTHER FABRICS CONTAINING BY MASS 15 PER CENT OR MORE CARDED WOOL</t>
  </si>
  <si>
    <t xml:space="preserve">5515.13.23</t>
  </si>
  <si>
    <t xml:space="preserve">5515.13.25</t>
  </si>
  <si>
    <t xml:space="preserve">5515.13.27</t>
  </si>
  <si>
    <t xml:space="preserve">5515.13.30</t>
  </si>
  <si>
    <t xml:space="preserve">5515.13.33</t>
  </si>
  <si>
    <t xml:space="preserve">5515.13.35</t>
  </si>
  <si>
    <t xml:space="preserve">5515.13.37</t>
  </si>
  <si>
    <t xml:space="preserve">5515.13.40</t>
  </si>
  <si>
    <t xml:space="preserve">5515.13.43</t>
  </si>
  <si>
    <t xml:space="preserve">5515.13.45</t>
  </si>
  <si>
    <t xml:space="preserve">5515.13.47</t>
  </si>
  <si>
    <t xml:space="preserve">5515.13.50</t>
  </si>
  <si>
    <t xml:space="preserve">5515.13.53</t>
  </si>
  <si>
    <t xml:space="preserve">5515.13.55</t>
  </si>
  <si>
    <t xml:space="preserve">OTHER, OF A MASS EXCEEDING 250 G/M2</t>
  </si>
  <si>
    <t xml:space="preserve">5515.13.57</t>
  </si>
  <si>
    <t xml:space="preserve">5515.13.60</t>
  </si>
  <si>
    <t xml:space="preserve">5515.13.63</t>
  </si>
  <si>
    <t xml:space="preserve">5515.13.90</t>
  </si>
  <si>
    <t xml:space="preserve">5515.19.00</t>
  </si>
  <si>
    <t xml:space="preserve">WOVEN FABRICS OF POLYESTER STAPLE FIBRES, NES</t>
  </si>
  <si>
    <t xml:space="preserve">5515.19.15</t>
  </si>
  <si>
    <t xml:space="preserve">5515.19.17</t>
  </si>
  <si>
    <t xml:space="preserve">5515.19.20</t>
  </si>
  <si>
    <t xml:space="preserve">5515.19.23</t>
  </si>
  <si>
    <t xml:space="preserve">5515.19.25</t>
  </si>
  <si>
    <t xml:space="preserve">5515.19.27</t>
  </si>
  <si>
    <t xml:space="preserve">5515.19.30</t>
  </si>
  <si>
    <t xml:space="preserve">5515.19.33</t>
  </si>
  <si>
    <t xml:space="preserve">5515.19.35</t>
  </si>
  <si>
    <t xml:space="preserve">5515.19.37</t>
  </si>
  <si>
    <t xml:space="preserve">5515.19.40</t>
  </si>
  <si>
    <t xml:space="preserve">5515.19.43</t>
  </si>
  <si>
    <t xml:space="preserve">5515.19.45</t>
  </si>
  <si>
    <t xml:space="preserve">5515.19.47</t>
  </si>
  <si>
    <t xml:space="preserve">5515.19.50</t>
  </si>
  <si>
    <t xml:space="preserve">5515.19.53</t>
  </si>
  <si>
    <t xml:space="preserve">5515.19.55</t>
  </si>
  <si>
    <t xml:space="preserve">5515.19.57</t>
  </si>
  <si>
    <t xml:space="preserve">5515.19.60</t>
  </si>
  <si>
    <t xml:space="preserve">5515.19.90</t>
  </si>
  <si>
    <t xml:space="preserve">5515.21.00</t>
  </si>
  <si>
    <t xml:space="preserve">WOVEN FABRICS OF ACRYLIC OR MODACRYLIC FIBRES, WITH MAN-MADE FILAMENTS</t>
  </si>
  <si>
    <t xml:space="preserve">5515.21.30</t>
  </si>
  <si>
    <t xml:space="preserve">5515.21.90</t>
  </si>
  <si>
    <t xml:space="preserve">5515.22.00</t>
  </si>
  <si>
    <t xml:space="preserve">WOVEN FABRICS OF ACRYLIC OR MODACRYLIC FIBRES, MIXED WITH  WOOL</t>
  </si>
  <si>
    <t xml:space="preserve">5515.22.15</t>
  </si>
  <si>
    <t xml:space="preserve">5515.22.17</t>
  </si>
  <si>
    <t xml:space="preserve">5515.22.20</t>
  </si>
  <si>
    <t xml:space="preserve">5515.22.23</t>
  </si>
  <si>
    <t xml:space="preserve">5515.22.25</t>
  </si>
  <si>
    <t xml:space="preserve">5515.22.27</t>
  </si>
  <si>
    <t xml:space="preserve">5515.22.30</t>
  </si>
  <si>
    <t xml:space="preserve">5515.22.33</t>
  </si>
  <si>
    <t xml:space="preserve">5515.22.35</t>
  </si>
  <si>
    <t xml:space="preserve">5515.22.37</t>
  </si>
  <si>
    <t xml:space="preserve">5515.22.40</t>
  </si>
  <si>
    <t xml:space="preserve">5515.22.43</t>
  </si>
  <si>
    <t xml:space="preserve">5515.22.45</t>
  </si>
  <si>
    <t xml:space="preserve">5515.22.47</t>
  </si>
  <si>
    <t xml:space="preserve">5515.22.50</t>
  </si>
  <si>
    <t xml:space="preserve">5515.22.53</t>
  </si>
  <si>
    <t xml:space="preserve">5515.22.55</t>
  </si>
  <si>
    <t xml:space="preserve">5515.22.57</t>
  </si>
  <si>
    <t xml:space="preserve">5515.22.60</t>
  </si>
  <si>
    <t xml:space="preserve">5515.22.63</t>
  </si>
  <si>
    <t xml:space="preserve">5515.22.90</t>
  </si>
  <si>
    <t xml:space="preserve">5515.29.00</t>
  </si>
  <si>
    <t xml:space="preserve">WOVEN FABRICS OF ACRYLIC OR MODACRYLIC STAPLE FIBRES, NES</t>
  </si>
  <si>
    <t xml:space="preserve">5515.29.15</t>
  </si>
  <si>
    <t xml:space="preserve">5515.29.17</t>
  </si>
  <si>
    <t xml:space="preserve">5515.29.20</t>
  </si>
  <si>
    <t xml:space="preserve">5515.29.23</t>
  </si>
  <si>
    <t xml:space="preserve">5515.29.25</t>
  </si>
  <si>
    <t xml:space="preserve">5515.29.27</t>
  </si>
  <si>
    <t xml:space="preserve">5515.29.30</t>
  </si>
  <si>
    <t xml:space="preserve">5515.29.33</t>
  </si>
  <si>
    <t xml:space="preserve">5515.29.35</t>
  </si>
  <si>
    <t xml:space="preserve">5515.29.37</t>
  </si>
  <si>
    <t xml:space="preserve">5515.29.40</t>
  </si>
  <si>
    <t xml:space="preserve">5515.29.43</t>
  </si>
  <si>
    <t xml:space="preserve">5515.29.45</t>
  </si>
  <si>
    <t xml:space="preserve">5515.29.47</t>
  </si>
  <si>
    <t xml:space="preserve">5515.29.50</t>
  </si>
  <si>
    <t xml:space="preserve">5515.29.53</t>
  </si>
  <si>
    <t xml:space="preserve">5515.29.55</t>
  </si>
  <si>
    <t xml:space="preserve">5515.29.57</t>
  </si>
  <si>
    <t xml:space="preserve">5515.29.90</t>
  </si>
  <si>
    <t xml:space="preserve">5515.91.00</t>
  </si>
  <si>
    <t xml:space="preserve">WOVEN FABRICS OF SYNTHETIC STAPLE FIBRES, NES, WITH MAN-MADE FILAMENTS</t>
  </si>
  <si>
    <t xml:space="preserve">5515.91.15</t>
  </si>
  <si>
    <t xml:space="preserve">5515.91.17</t>
  </si>
  <si>
    <t xml:space="preserve">OTHER FABRICS CONTAINING BY MASS 15 PER CENT OR MORE ACRYLIC FIBRES</t>
  </si>
  <si>
    <t xml:space="preserve">5515.91.20</t>
  </si>
  <si>
    <t xml:space="preserve">5515.91.23</t>
  </si>
  <si>
    <t xml:space="preserve">5515.91.25</t>
  </si>
  <si>
    <t xml:space="preserve">5515.91.27</t>
  </si>
  <si>
    <t xml:space="preserve">5515.91.30</t>
  </si>
  <si>
    <t xml:space="preserve">5515.91.33</t>
  </si>
  <si>
    <t xml:space="preserve">5515.91.35</t>
  </si>
  <si>
    <t xml:space="preserve">5515.91.37</t>
  </si>
  <si>
    <t xml:space="preserve">5515.91.40</t>
  </si>
  <si>
    <t xml:space="preserve">5515.91.43</t>
  </si>
  <si>
    <t xml:space="preserve">5515.91.45</t>
  </si>
  <si>
    <t xml:space="preserve">5515.91.47</t>
  </si>
  <si>
    <t xml:space="preserve">5515.91.50</t>
  </si>
  <si>
    <t xml:space="preserve">5515.91.53</t>
  </si>
  <si>
    <t xml:space="preserve">5515.91.55</t>
  </si>
  <si>
    <t xml:space="preserve">5515.91.57</t>
  </si>
  <si>
    <t xml:space="preserve">5515.91.60</t>
  </si>
  <si>
    <t xml:space="preserve">5515.91.90</t>
  </si>
  <si>
    <t xml:space="preserve">5515.92.00</t>
  </si>
  <si>
    <t xml:space="preserve">WOVEN FABRICS OF SYNTHETIC STAPLE FIBRES, NES, WITH WOOL</t>
  </si>
  <si>
    <t xml:space="preserve">5515.92.15</t>
  </si>
  <si>
    <t xml:space="preserve">CREPE FABRICS AND SEERSUCKER FABRICS, UNPRINTED</t>
  </si>
  <si>
    <t xml:space="preserve">5515.92.17</t>
  </si>
  <si>
    <t xml:space="preserve">5515.92.20</t>
  </si>
  <si>
    <t xml:space="preserve">5515.92.23</t>
  </si>
  <si>
    <t xml:space="preserve">5515.92.25</t>
  </si>
  <si>
    <t xml:space="preserve">5515.92.27</t>
  </si>
  <si>
    <t xml:space="preserve">5515.92.30</t>
  </si>
  <si>
    <t xml:space="preserve">5515.92.33</t>
  </si>
  <si>
    <t xml:space="preserve">5515.92.35</t>
  </si>
  <si>
    <t xml:space="preserve">5515.92.37</t>
  </si>
  <si>
    <t xml:space="preserve">5515.92.40</t>
  </si>
  <si>
    <t xml:space="preserve">5515.92.43</t>
  </si>
  <si>
    <t xml:space="preserve">5515.92.45</t>
  </si>
  <si>
    <t xml:space="preserve">5515.92.47</t>
  </si>
  <si>
    <t xml:space="preserve">5515.92.50</t>
  </si>
  <si>
    <t xml:space="preserve">5515.92.53</t>
  </si>
  <si>
    <t xml:space="preserve">5515.92.55</t>
  </si>
  <si>
    <t xml:space="preserve">5515.92.57</t>
  </si>
  <si>
    <t xml:space="preserve">5515.92.60</t>
  </si>
  <si>
    <t xml:space="preserve">5515.92.63</t>
  </si>
  <si>
    <t xml:space="preserve">5515.92.90</t>
  </si>
  <si>
    <t xml:space="preserve">5515.99.00</t>
  </si>
  <si>
    <t xml:space="preserve">WOVEN FABRICS OF SYNTHETIC STAPLE FIBRES, NES</t>
  </si>
  <si>
    <t xml:space="preserve">5515.99.15</t>
  </si>
  <si>
    <t xml:space="preserve">CRÊPE FABRICS AND SEERSUCKER FABRICS, UNPRINTED</t>
  </si>
  <si>
    <t xml:space="preserve">5515.99.17</t>
  </si>
  <si>
    <t xml:space="preserve">5515.99.20</t>
  </si>
  <si>
    <t xml:space="preserve">5515.99.23</t>
  </si>
  <si>
    <t xml:space="preserve">5515.99.25</t>
  </si>
  <si>
    <t xml:space="preserve">5515.99.27</t>
  </si>
  <si>
    <t xml:space="preserve">5515.99.30</t>
  </si>
  <si>
    <t xml:space="preserve">5515.99.33</t>
  </si>
  <si>
    <t xml:space="preserve">5515.99.35</t>
  </si>
  <si>
    <t xml:space="preserve">5515.99.37</t>
  </si>
  <si>
    <t xml:space="preserve">5515.99.40</t>
  </si>
  <si>
    <t xml:space="preserve">5515.99.43</t>
  </si>
  <si>
    <t xml:space="preserve">5515.99.45</t>
  </si>
  <si>
    <t xml:space="preserve">5515.99.47</t>
  </si>
  <si>
    <t xml:space="preserve">5515.99.50</t>
  </si>
  <si>
    <t xml:space="preserve">5515.99.53</t>
  </si>
  <si>
    <t xml:space="preserve">5515.99.55</t>
  </si>
  <si>
    <t xml:space="preserve">5515.99.57</t>
  </si>
  <si>
    <t xml:space="preserve">5515.99.90</t>
  </si>
  <si>
    <t xml:space="preserve">5516.00.00</t>
  </si>
  <si>
    <t xml:space="preserve">WOVEN FABRICS OF ARTIFICIAL STAPLE FIBRES.</t>
  </si>
  <si>
    <t xml:space="preserve">5516.11.00</t>
  </si>
  <si>
    <t xml:space="preserve">UNBLEACHED OR BLEACHED WOVEN FABRICS, CONTAINING 85% OR MORE BY WEIGHT OF ARTIFICIAL STAPLE FIBRES</t>
  </si>
  <si>
    <t xml:space="preserve">5516.11.15</t>
  </si>
  <si>
    <t xml:space="preserve">CRÊPE FABRICS AND SEESUCKER FABRICS</t>
  </si>
  <si>
    <t xml:space="preserve">5516.11.17</t>
  </si>
  <si>
    <t xml:space="preserve">5516.11.20</t>
  </si>
  <si>
    <t xml:space="preserve">5516.11.23</t>
  </si>
  <si>
    <t xml:space="preserve">5516.11.25</t>
  </si>
  <si>
    <t xml:space="preserve">5516.11.27</t>
  </si>
  <si>
    <t xml:space="preserve">5516.11.30</t>
  </si>
  <si>
    <t xml:space="preserve">5516.11.33</t>
  </si>
  <si>
    <t xml:space="preserve">5516.11.35</t>
  </si>
  <si>
    <t xml:space="preserve">5516.11.37</t>
  </si>
  <si>
    <t xml:space="preserve">5516.11.90</t>
  </si>
  <si>
    <t xml:space="preserve">5516.12.00</t>
  </si>
  <si>
    <t xml:space="preserve">DYED WOVEN FABRICS, CONTAINING 85% OR MORE BY WEIGHT OF ARTIFICIAL STAPLE FIBRES</t>
  </si>
  <si>
    <t xml:space="preserve">5516.12.15</t>
  </si>
  <si>
    <t xml:space="preserve">5516.12.17</t>
  </si>
  <si>
    <t xml:space="preserve">5516.12.20</t>
  </si>
  <si>
    <t xml:space="preserve">5516.12.23</t>
  </si>
  <si>
    <t xml:space="preserve">5516.12.25</t>
  </si>
  <si>
    <t xml:space="preserve">5516.12.27</t>
  </si>
  <si>
    <t xml:space="preserve">5516.12.30</t>
  </si>
  <si>
    <t xml:space="preserve">5516.12.33</t>
  </si>
  <si>
    <t xml:space="preserve">5516.12.35</t>
  </si>
  <si>
    <t xml:space="preserve">5516.12.37</t>
  </si>
  <si>
    <t xml:space="preserve">5516.12.90</t>
  </si>
  <si>
    <t xml:space="preserve">5516.13.00</t>
  </si>
  <si>
    <t xml:space="preserve">COLOURED WOVEN FABRICS, CONTAINING 85% OR MORE BY WEIGHT OF ARTIFICIAL STAPLE FIBRES</t>
  </si>
  <si>
    <t xml:space="preserve">5516.13.15</t>
  </si>
  <si>
    <t xml:space="preserve">5516.13.17</t>
  </si>
  <si>
    <t xml:space="preserve">5516.13.20</t>
  </si>
  <si>
    <t xml:space="preserve">5516.13.23</t>
  </si>
  <si>
    <t xml:space="preserve">5516.13.25</t>
  </si>
  <si>
    <t xml:space="preserve">5516.13.27</t>
  </si>
  <si>
    <t xml:space="preserve">5516.13.30</t>
  </si>
  <si>
    <t xml:space="preserve">5516.13.33</t>
  </si>
  <si>
    <t xml:space="preserve">5516.13.35</t>
  </si>
  <si>
    <t xml:space="preserve">5516.13.37</t>
  </si>
  <si>
    <t xml:space="preserve">5516.13.90</t>
  </si>
  <si>
    <t xml:space="preserve">5516.14.00</t>
  </si>
  <si>
    <t xml:space="preserve">PRINTED WOVEN FABRICS, CONTAINIG 85% OR MORE BY WEIGHT OF ARTIFICIAL STAPLE FIBRES</t>
  </si>
  <si>
    <t xml:space="preserve">5516.14.15</t>
  </si>
  <si>
    <t xml:space="preserve">5516.14.17</t>
  </si>
  <si>
    <t xml:space="preserve">5516.14.20</t>
  </si>
  <si>
    <t xml:space="preserve">5516.14.23</t>
  </si>
  <si>
    <t xml:space="preserve">5516.14.25</t>
  </si>
  <si>
    <t xml:space="preserve">5516.14.27</t>
  </si>
  <si>
    <t xml:space="preserve">5516.14.30</t>
  </si>
  <si>
    <t xml:space="preserve">5516.14.33</t>
  </si>
  <si>
    <t xml:space="preserve">5516.14.90</t>
  </si>
  <si>
    <t xml:space="preserve">5516.21.00</t>
  </si>
  <si>
    <t xml:space="preserve">WOVEN FABRICS, CONTAINING LESS THAN 85% BY WEIGHT OF ARTIFICIAL FIBRES, WITH MAN-MADE FILAMENTS</t>
  </si>
  <si>
    <t xml:space="preserve">5516.21.15</t>
  </si>
  <si>
    <t xml:space="preserve">5516.21.17</t>
  </si>
  <si>
    <t xml:space="preserve">5516.21.20</t>
  </si>
  <si>
    <t xml:space="preserve">5516.21.23</t>
  </si>
  <si>
    <t xml:space="preserve">5516.21.25</t>
  </si>
  <si>
    <t xml:space="preserve">5516.21.27</t>
  </si>
  <si>
    <t xml:space="preserve">5516.21.30</t>
  </si>
  <si>
    <t xml:space="preserve">5516.21.33</t>
  </si>
  <si>
    <t xml:space="preserve">5516.21.35</t>
  </si>
  <si>
    <t xml:space="preserve">5516.21.90</t>
  </si>
  <si>
    <t xml:space="preserve">5516.22.00</t>
  </si>
  <si>
    <t xml:space="preserve">DYED WOVEN FABRICS, CONTAINING LESS THAN 85% BY WEIGHT OF ARTIFICIAL FIBRES, WITH MAN-MADE FILAMENTS</t>
  </si>
  <si>
    <t xml:space="preserve">5516.22.15</t>
  </si>
  <si>
    <t xml:space="preserve">5516.22.17</t>
  </si>
  <si>
    <t xml:space="preserve">OTHER FABRICS COMMONLY KNOWN AS AS HAIRCLOTH AND FABRICS STIFFENED WITH SIZE OR THE LIKE, COMMONLY USED AS INTERLININGS</t>
  </si>
  <si>
    <t xml:space="preserve">5516.22.20</t>
  </si>
  <si>
    <t xml:space="preserve">5516.22.23</t>
  </si>
  <si>
    <t xml:space="preserve">5516.22.25</t>
  </si>
  <si>
    <t xml:space="preserve">5516.22.27</t>
  </si>
  <si>
    <t xml:space="preserve">5516.22.30</t>
  </si>
  <si>
    <t xml:space="preserve">5516.22.33</t>
  </si>
  <si>
    <t xml:space="preserve">5516.22.35</t>
  </si>
  <si>
    <t xml:space="preserve">5516.22.90</t>
  </si>
  <si>
    <t xml:space="preserve">5516.23.00</t>
  </si>
  <si>
    <t xml:space="preserve">COLOURED WOVEN FABRICS, CONTAINING LESS THAN 85% BY WEIGHT OF ARTIFICIAL FIBRES, WITH MAN-MADE FILAMENTS</t>
  </si>
  <si>
    <t xml:space="preserve">5516.23.15</t>
  </si>
  <si>
    <t xml:space="preserve">5516.23.17</t>
  </si>
  <si>
    <t xml:space="preserve">5516.23.20</t>
  </si>
  <si>
    <t xml:space="preserve">5516.23.23</t>
  </si>
  <si>
    <t xml:space="preserve">5516.23.25</t>
  </si>
  <si>
    <t xml:space="preserve">5516.23.27</t>
  </si>
  <si>
    <t xml:space="preserve">5516.23.30</t>
  </si>
  <si>
    <t xml:space="preserve">5516.23.33</t>
  </si>
  <si>
    <t xml:space="preserve">5516.23.35</t>
  </si>
  <si>
    <t xml:space="preserve">5516.23.90</t>
  </si>
  <si>
    <t xml:space="preserve">5516.24.00</t>
  </si>
  <si>
    <t xml:space="preserve">PRINTED WOVEN FABRICS, CONTAINING LESS THAN 85% BY WEIGHT OF ARTIFICIAL FIBRES, WITH MAN-MADE FILAMENTS</t>
  </si>
  <si>
    <t xml:space="preserve">5516.24.15</t>
  </si>
  <si>
    <t xml:space="preserve">5516.24.17</t>
  </si>
  <si>
    <t xml:space="preserve">5516.24.20</t>
  </si>
  <si>
    <t xml:space="preserve">5516.24.23</t>
  </si>
  <si>
    <t xml:space="preserve">5516.24.25</t>
  </si>
  <si>
    <t xml:space="preserve">5516.24.27</t>
  </si>
  <si>
    <t xml:space="preserve">5516.24.30</t>
  </si>
  <si>
    <t xml:space="preserve">5516.24.90</t>
  </si>
  <si>
    <t xml:space="preserve">5516.31.00</t>
  </si>
  <si>
    <t xml:space="preserve">WOVEN FABRICS, CONTAINING LESS THAN 85% BY WEIGHT OF ARTIFICIAL FIBRES, WITH WOOL</t>
  </si>
  <si>
    <t xml:space="preserve">5516.31.15</t>
  </si>
  <si>
    <t xml:space="preserve">5516.31.17</t>
  </si>
  <si>
    <t xml:space="preserve">5516.31.20</t>
  </si>
  <si>
    <t xml:space="preserve">5516.31.23</t>
  </si>
  <si>
    <t xml:space="preserve">5516.31.25</t>
  </si>
  <si>
    <t xml:space="preserve">5516.31.27</t>
  </si>
  <si>
    <t xml:space="preserve">5516.31.30</t>
  </si>
  <si>
    <t xml:space="preserve">5516.31.33</t>
  </si>
  <si>
    <t xml:space="preserve">5516.31.35</t>
  </si>
  <si>
    <t xml:space="preserve">5516.31.37</t>
  </si>
  <si>
    <t xml:space="preserve">OTHER, OF A MASS EXCEEDING 300 G/M2 BUT NOT EXCEEDING 350 G/M</t>
  </si>
  <si>
    <t xml:space="preserve">5516.31.90</t>
  </si>
  <si>
    <t xml:space="preserve">5516.32.15</t>
  </si>
  <si>
    <t xml:space="preserve">5516.32.17</t>
  </si>
  <si>
    <t xml:space="preserve">5516.32.20</t>
  </si>
  <si>
    <t xml:space="preserve">5516.32.23</t>
  </si>
  <si>
    <t xml:space="preserve">5516.32.25</t>
  </si>
  <si>
    <t xml:space="preserve">5516.32.27</t>
  </si>
  <si>
    <t xml:space="preserve">5516.32.30</t>
  </si>
  <si>
    <t xml:space="preserve">5516.32.33</t>
  </si>
  <si>
    <t xml:space="preserve">5516.32.35</t>
  </si>
  <si>
    <t xml:space="preserve">5516.32.37</t>
  </si>
  <si>
    <t xml:space="preserve">5516.32.90</t>
  </si>
  <si>
    <t xml:space="preserve">5516.33.00</t>
  </si>
  <si>
    <t xml:space="preserve">COLOURED WOVEN FABRICS, CONTAINING LESS THAN 85% BY WEIGHT OF ARTIFICIAL STAPLE FIBRES, WITH WOOL</t>
  </si>
  <si>
    <t xml:space="preserve">5516.33.15</t>
  </si>
  <si>
    <t xml:space="preserve">5516.33.17</t>
  </si>
  <si>
    <t xml:space="preserve">5516.33.20</t>
  </si>
  <si>
    <t xml:space="preserve">5516.33.23</t>
  </si>
  <si>
    <t xml:space="preserve">5516.33.25</t>
  </si>
  <si>
    <t xml:space="preserve">5516.33.27</t>
  </si>
  <si>
    <t xml:space="preserve">5516.33.30</t>
  </si>
  <si>
    <t xml:space="preserve">5516.33.33</t>
  </si>
  <si>
    <t xml:space="preserve">5516.33.35</t>
  </si>
  <si>
    <t xml:space="preserve">5516.33.37</t>
  </si>
  <si>
    <t xml:space="preserve">5516.33.90</t>
  </si>
  <si>
    <t xml:space="preserve">5516.34.00</t>
  </si>
  <si>
    <t xml:space="preserve">PRINTED WOVEN FABRICS, CONTAINTING LESS THAN 85% BY WEIGHT OF ARTIFICIAL STAPLE FIBRES, WITH WOOL</t>
  </si>
  <si>
    <t xml:space="preserve">5516.34.15</t>
  </si>
  <si>
    <t xml:space="preserve">5516.34.17</t>
  </si>
  <si>
    <t xml:space="preserve">5516.34.20</t>
  </si>
  <si>
    <t xml:space="preserve">5516.34.23</t>
  </si>
  <si>
    <t xml:space="preserve">5516.34.25</t>
  </si>
  <si>
    <t xml:space="preserve">5516.34.27</t>
  </si>
  <si>
    <t xml:space="preserve">5516.34.30</t>
  </si>
  <si>
    <t xml:space="preserve">5516.34.33</t>
  </si>
  <si>
    <t xml:space="preserve">5516.34.90</t>
  </si>
  <si>
    <t xml:space="preserve">5516.41.15</t>
  </si>
  <si>
    <t xml:space="preserve">5516.41.17</t>
  </si>
  <si>
    <t xml:space="preserve">5516.41.20</t>
  </si>
  <si>
    <t xml:space="preserve">5516.41.23</t>
  </si>
  <si>
    <t xml:space="preserve">5516.41.25</t>
  </si>
  <si>
    <t xml:space="preserve">5516.41.27</t>
  </si>
  <si>
    <t xml:space="preserve">5516.41.30</t>
  </si>
  <si>
    <t xml:space="preserve">5516.41.33</t>
  </si>
  <si>
    <t xml:space="preserve">OTHER, PF A MASS EXCEEDING 250 G/M2 BUT NOT EXCEEDING 300 G/M2</t>
  </si>
  <si>
    <t xml:space="preserve">5516.41.35</t>
  </si>
  <si>
    <t xml:space="preserve">5516.41.90</t>
  </si>
  <si>
    <t xml:space="preserve">5516.42.00</t>
  </si>
  <si>
    <t xml:space="preserve">DYED WOVEN FABRICS, CONTAINING LESS THAN 85% BY WEIGHT OF ARTIFICIAL STAPLE FIBRES, MIXED WITH COTTON</t>
  </si>
  <si>
    <t xml:space="preserve">5516.42.15</t>
  </si>
  <si>
    <t xml:space="preserve">5516.42.17</t>
  </si>
  <si>
    <t xml:space="preserve">5516.42.20</t>
  </si>
  <si>
    <t xml:space="preserve">5516.42.23</t>
  </si>
  <si>
    <t xml:space="preserve">5516.42.25</t>
  </si>
  <si>
    <t xml:space="preserve">5516.42.27</t>
  </si>
  <si>
    <t xml:space="preserve">5516.42.30</t>
  </si>
  <si>
    <t xml:space="preserve">5516.42.33</t>
  </si>
  <si>
    <t xml:space="preserve">5516.42.35</t>
  </si>
  <si>
    <t xml:space="preserve">5516.42.90</t>
  </si>
  <si>
    <t xml:space="preserve">5516.43.00</t>
  </si>
  <si>
    <t xml:space="preserve">COLOURED WOVEN FABRICS, CONTAINING  LESS THAN 85% BY WEIGHT OF ARTIFICIAL STAPLE FIBRES, MIXED WITH COTTON</t>
  </si>
  <si>
    <t xml:space="preserve">5516.43.15</t>
  </si>
  <si>
    <t xml:space="preserve">5516.43.17</t>
  </si>
  <si>
    <t xml:space="preserve">5516.43.20</t>
  </si>
  <si>
    <t xml:space="preserve">5516.43.23</t>
  </si>
  <si>
    <t xml:space="preserve">5516.43.25</t>
  </si>
  <si>
    <t xml:space="preserve">5516.43.27</t>
  </si>
  <si>
    <t xml:space="preserve">5516.43.30</t>
  </si>
  <si>
    <t xml:space="preserve">5516.43.33</t>
  </si>
  <si>
    <t xml:space="preserve">5516.43.35</t>
  </si>
  <si>
    <t xml:space="preserve">5516.43.90</t>
  </si>
  <si>
    <t xml:space="preserve">5516.44.00</t>
  </si>
  <si>
    <t xml:space="preserve">PRINTED WOVEN FABRICS, CONTAINING LESS THAN 85% ARTIFICIAL STAPLE FIBRES, MIXED WITH COTTON</t>
  </si>
  <si>
    <t xml:space="preserve">5516.44.15</t>
  </si>
  <si>
    <t xml:space="preserve">5516.44.17</t>
  </si>
  <si>
    <t xml:space="preserve">5516.44.20</t>
  </si>
  <si>
    <t xml:space="preserve">5516.44.23</t>
  </si>
  <si>
    <t xml:space="preserve">5516.44.25</t>
  </si>
  <si>
    <t xml:space="preserve">5516.44.27</t>
  </si>
  <si>
    <t xml:space="preserve">5516.44.30</t>
  </si>
  <si>
    <t xml:space="preserve">5516.44.90</t>
  </si>
  <si>
    <t xml:space="preserve">5516.91.00</t>
  </si>
  <si>
    <t xml:space="preserve">WOVEN FABRICS, ARTIFICIAL STAPLE FIBRES, NES</t>
  </si>
  <si>
    <t xml:space="preserve">5516.91.15</t>
  </si>
  <si>
    <t xml:space="preserve">5516.91.17</t>
  </si>
  <si>
    <t xml:space="preserve">5516.91.20</t>
  </si>
  <si>
    <t xml:space="preserve">5516.91.23</t>
  </si>
  <si>
    <t xml:space="preserve">5516.91.25</t>
  </si>
  <si>
    <t xml:space="preserve">5516.91.27</t>
  </si>
  <si>
    <t xml:space="preserve">5516.91.30</t>
  </si>
  <si>
    <t xml:space="preserve">5516.91.33</t>
  </si>
  <si>
    <t xml:space="preserve">5516.91.35</t>
  </si>
  <si>
    <t xml:space="preserve">5516.91.90</t>
  </si>
  <si>
    <t xml:space="preserve">5516.92.00</t>
  </si>
  <si>
    <t xml:space="preserve">DYED WOVEN FABRICS, ARTIFICIAL STAPLE FIBRES, NES</t>
  </si>
  <si>
    <t xml:space="preserve">5516.92.15</t>
  </si>
  <si>
    <t xml:space="preserve">5516.92.17</t>
  </si>
  <si>
    <t xml:space="preserve">5516.92.20</t>
  </si>
  <si>
    <t xml:space="preserve">5516.92.23</t>
  </si>
  <si>
    <t xml:space="preserve">5516.92.25</t>
  </si>
  <si>
    <t xml:space="preserve">5516.92.27</t>
  </si>
  <si>
    <t xml:space="preserve">5516.92.30</t>
  </si>
  <si>
    <t xml:space="preserve">5516.92.33</t>
  </si>
  <si>
    <t xml:space="preserve">5516.92.35</t>
  </si>
  <si>
    <t xml:space="preserve">5516.92.90</t>
  </si>
  <si>
    <t xml:space="preserve">5516.93.00</t>
  </si>
  <si>
    <t xml:space="preserve">COLOURED WOVEN FABRICS, ARTIFICIAL STAPLE FIBRES,</t>
  </si>
  <si>
    <t xml:space="preserve">5516.93.15</t>
  </si>
  <si>
    <t xml:space="preserve">5516.93.17</t>
  </si>
  <si>
    <t xml:space="preserve">5516.93.20</t>
  </si>
  <si>
    <t xml:space="preserve">5516.93.23</t>
  </si>
  <si>
    <t xml:space="preserve">5516.93.25</t>
  </si>
  <si>
    <t xml:space="preserve">5516.93.27</t>
  </si>
  <si>
    <t xml:space="preserve">5516.93.30</t>
  </si>
  <si>
    <t xml:space="preserve">5516.93.33</t>
  </si>
  <si>
    <t xml:space="preserve">5516.93.35</t>
  </si>
  <si>
    <t xml:space="preserve">5516.93.90</t>
  </si>
  <si>
    <t xml:space="preserve">5516.94.00</t>
  </si>
  <si>
    <t xml:space="preserve">PRINTED WOVEN FABRICS, ARTIFICIAL STAPLE FIBRES,NES</t>
  </si>
  <si>
    <t xml:space="preserve">5516.94.15</t>
  </si>
  <si>
    <t xml:space="preserve">5516.94.17</t>
  </si>
  <si>
    <t xml:space="preserve">5516.94.20</t>
  </si>
  <si>
    <t xml:space="preserve">5516.94.23</t>
  </si>
  <si>
    <t xml:space="preserve">5516.94.25</t>
  </si>
  <si>
    <t xml:space="preserve">5516.94.27</t>
  </si>
  <si>
    <t xml:space="preserve">5516.94.30</t>
  </si>
  <si>
    <t xml:space="preserve">5516.94.90</t>
  </si>
  <si>
    <t xml:space="preserve">5600.00.00</t>
  </si>
  <si>
    <t xml:space="preserve">WADDING, FELT AND NONWOVENS; SPECIAL YARNS; TWINE, CORDAGE, ROPES AND CABLES AND ARTICLES THEREOF.</t>
  </si>
  <si>
    <t xml:space="preserve">5601.00.00</t>
  </si>
  <si>
    <t xml:space="preserve">WADDING OF TEXTILE MATERIALS AND ARTICLES THEREOF, TEXTILE FIBRES, NOT EXCEEDING 5 MM IN LENGTH (FLOCK), TEXTILE DUST AND MILL NEPS.</t>
  </si>
  <si>
    <t xml:space="preserve">5601.10.10</t>
  </si>
  <si>
    <t xml:space="preserve">SANITARY PADS</t>
  </si>
  <si>
    <t xml:space="preserve">5601.10.90</t>
  </si>
  <si>
    <t xml:space="preserve">5601.21.00</t>
  </si>
  <si>
    <t xml:space="preserve">COTTON WADDING AND ARTICLES THEREOF</t>
  </si>
  <si>
    <t xml:space="preserve">5601.21.10</t>
  </si>
  <si>
    <t xml:space="preserve">WADDING</t>
  </si>
  <si>
    <t xml:space="preserve">5601.21.20</t>
  </si>
  <si>
    <t xml:space="preserve">ARTICLES OF WADDING</t>
  </si>
  <si>
    <t xml:space="preserve">5601.22.00</t>
  </si>
  <si>
    <t xml:space="preserve">WADDING OF MAN-MADE FIBRES AND ARTICLES THEREOF</t>
  </si>
  <si>
    <t xml:space="preserve">5601.29.00</t>
  </si>
  <si>
    <t xml:space="preserve">WADDING AND ARTICLES OF WADDING, NES</t>
  </si>
  <si>
    <t xml:space="preserve">5601.30.10</t>
  </si>
  <si>
    <t xml:space="preserve">TEXTILE FLOCK CONTAINING BY MASS MORE THAN 50 % CELLULOSIC FIBRES</t>
  </si>
  <si>
    <t xml:space="preserve">5601.30.20</t>
  </si>
  <si>
    <t xml:space="preserve">OTHER TEXTILE FLOCK</t>
  </si>
  <si>
    <t xml:space="preserve">5601.30.30</t>
  </si>
  <si>
    <t xml:space="preserve">TEXTILE DUST AND MILL NEPS</t>
  </si>
  <si>
    <t xml:space="preserve">5602.00.00</t>
  </si>
  <si>
    <t xml:space="preserve">FELT, WHETHER OR NOT IMPREGNATED, COATED, COVERED OR LAMINATED.</t>
  </si>
  <si>
    <t xml:space="preserve">5602.10.10</t>
  </si>
  <si>
    <t xml:space="preserve">OF A WIDTH EXCEEDING 1,8 M</t>
  </si>
  <si>
    <t xml:space="preserve">5602.10.20</t>
  </si>
  <si>
    <t xml:space="preserve">OF A WIDTH NOT EXCEEDING 1,8 M</t>
  </si>
  <si>
    <t xml:space="preserve">5602.21.00</t>
  </si>
  <si>
    <t xml:space="preserve">FELT OF WOOL OR FINE ANIMAL HAIR (EXCLUDING IMPREGNATED, COATED, COVERED OR LAMINATED )</t>
  </si>
  <si>
    <t xml:space="preserve">5602.21.10</t>
  </si>
  <si>
    <t xml:space="preserve">OF WOOL</t>
  </si>
  <si>
    <t xml:space="preserve">5602.21.20</t>
  </si>
  <si>
    <t xml:space="preserve">OF FINE ANIMAL HAIR</t>
  </si>
  <si>
    <t xml:space="preserve">5602.29.00</t>
  </si>
  <si>
    <t xml:space="preserve">FELT OF TEXTILE MATERIALS (EXCLUDING  IMPREGNATED, COATED, COVERED OR LAMINATED )</t>
  </si>
  <si>
    <t xml:space="preserve">5602.29.10</t>
  </si>
  <si>
    <t xml:space="preserve">OF JUTE</t>
  </si>
  <si>
    <t xml:space="preserve">5602.29.20</t>
  </si>
  <si>
    <t xml:space="preserve">OF MAN-MADE FIBRES, OF A WIDTH EXCEEDING 1,8 M</t>
  </si>
  <si>
    <t xml:space="preserve">5602.29.30</t>
  </si>
  <si>
    <t xml:space="preserve">OF MAN-MADE FIBRES, OF A WIDTH NOT EXCEEDING 1,8 M</t>
  </si>
  <si>
    <t xml:space="preserve">5602.29.90</t>
  </si>
  <si>
    <t xml:space="preserve">5602.90.10</t>
  </si>
  <si>
    <t xml:space="preserve">ROOFING FELT</t>
  </si>
  <si>
    <t xml:space="preserve">5602.90.20</t>
  </si>
  <si>
    <t xml:space="preserve">OF JUTE OR WOOL (EXCLUDING ROOFING FELT)</t>
  </si>
  <si>
    <t xml:space="preserve">5602.90.90</t>
  </si>
  <si>
    <t xml:space="preserve">5603.00.00</t>
  </si>
  <si>
    <t xml:space="preserve">NONWOVENS, WHETHER OR NOT IMPREGNATED, COATED, COVERED OR LAMINATED.</t>
  </si>
  <si>
    <t xml:space="preserve">5603.00.27</t>
  </si>
  <si>
    <t xml:space="preserve">NONWOVENS, IMPREGNATED, COATED, COVERED OR LAMINATED WITH PLASTICS</t>
  </si>
  <si>
    <t xml:space="preserve">5603.00.90</t>
  </si>
  <si>
    <t xml:space="preserve">5604.00.00</t>
  </si>
  <si>
    <t xml:space="preserve">RUBBER THREAD AND CORD, TEXTILE COVERED, TEXTILE YARN, AND STRIP AND THE LIKE OF HEADING NO. 54.04 OR 54.05, IMPREGNATED, COATED, COVERED OR SHEATHED WITH RUBBER OR PLASTICS.</t>
  </si>
  <si>
    <t xml:space="preserve">5604.10.00</t>
  </si>
  <si>
    <t xml:space="preserve">RUBBER THREAD AND CORD, TEXTILE COVERED</t>
  </si>
  <si>
    <t xml:space="preserve">5604.20.10</t>
  </si>
  <si>
    <t xml:space="preserve">IMPREGNATED OR COATED WITH UNVUL= CANISED RUBBER</t>
  </si>
  <si>
    <t xml:space="preserve">5604.20.90</t>
  </si>
  <si>
    <t xml:space="preserve">5604.90.10</t>
  </si>
  <si>
    <t xml:space="preserve">5604.90.90</t>
  </si>
  <si>
    <t xml:space="preserve">5605.00.00</t>
  </si>
  <si>
    <t xml:space="preserve">METALLISED YARN, WHETHER OR NOT GIMPED, BEING TEXTILE YARN, OR STRIP OR THE LIKE OF HEADING NO. 5404 OR 5405, COMBINED WITH METAL IN THE FORM OF THREAD, STRIP OR POWDER OR COVERED WITH METAL.</t>
  </si>
  <si>
    <t xml:space="preserve">5605.00.10</t>
  </si>
  <si>
    <t xml:space="preserve">OTHER MONOFIL OF POLYAMIDE MATERIAL WITH A CORE OF METAL FOIL OR A CORE OF PLASTIC FILM COATED WITH METAL POWDER</t>
  </si>
  <si>
    <t xml:space="preserve">5605.00.20</t>
  </si>
  <si>
    <t xml:space="preserve">MONOFIL AND STRIP, OF POLYETHYLENE OR POLYPROPYLENE, WITH A CORE OF METAL FOIL OR A CORE OF PLASTIC FILM COATED WITH METAL POWDER</t>
  </si>
  <si>
    <t xml:space="preserve">5605.00.30</t>
  </si>
  <si>
    <t xml:space="preserve">MONOFIL AND STIP, OF ARTIFICIAL FIBRE MATERIAL, WITH A CORE OF METAL FOIL OR A CORE OF PLASTIC FILM COATED WITH METAL POWDER</t>
  </si>
  <si>
    <t xml:space="preserve">5605.00.40</t>
  </si>
  <si>
    <t xml:space="preserve">GIMPED YARN AND STRIP, WITH A CORE OF METAL FOIL OR A CORE OF PLASTIC FILM COATED WITH METAL POWDER</t>
  </si>
  <si>
    <t xml:space="preserve">5605.00.90</t>
  </si>
  <si>
    <t xml:space="preserve">5606.00.00</t>
  </si>
  <si>
    <t xml:space="preserve">GIMPED YARN, AND STRIP AND THE LIKE OF HEADING NO. 5404 OR 5405, GIMPED (OTHER THAN  THOSE OF HEADING NO. 56.05 AND GIMPED HORSEHAIR YARN), CHENILLE YARN (INCLUDING FLOCK CHENILLE YARN), LOOP WALE-YARN.</t>
  </si>
  <si>
    <t xml:space="preserve">5606.00.10</t>
  </si>
  <si>
    <t xml:space="preserve">LOOP WALE-YARN</t>
  </si>
  <si>
    <t xml:space="preserve">5606.00.90</t>
  </si>
  <si>
    <t xml:space="preserve">5607.00.00</t>
  </si>
  <si>
    <t xml:space="preserve">TWINE, CORDAGE, ROPES AND CABLES, WHETHER OR NOT PLAITED OR BRAIDED AND WHETHER OR NOT IMPREGNATED, COATED, COVERED OR SHEATHED WITH RUBBER OR</t>
  </si>
  <si>
    <t xml:space="preserve">5607.10.10</t>
  </si>
  <si>
    <t xml:space="preserve">TWINE COMMONLY USED FOR SEAMING HESSIAN BAGS; BINDER TWINE OR BALER TWINE</t>
  </si>
  <si>
    <t xml:space="preserve">5607.10.90</t>
  </si>
  <si>
    <t xml:space="preserve">5607.21.00</t>
  </si>
  <si>
    <t xml:space="preserve">BINDER OR BALER TWINE OF SISAL AND OTHER TEXTILE FIBRES, OF THE GENUS AGAVE</t>
  </si>
  <si>
    <t xml:space="preserve">5607.29.00</t>
  </si>
  <si>
    <t xml:space="preserve">TWINE, CORDAGE, ROPE AND CABLES, OF SISAL AND OTHER TEXTILE FIBRES, OF THE GENUS AGAVE, NES</t>
  </si>
  <si>
    <t xml:space="preserve">5607.30.00</t>
  </si>
  <si>
    <t xml:space="preserve">TWINE, CORDAGE, ROPE AND CABLES, OF ABACA OR OTHER HARD (LEAF) FIBRES</t>
  </si>
  <si>
    <t xml:space="preserve">5607.41.00</t>
  </si>
  <si>
    <t xml:space="preserve">BINDER OR BALER TWINE OF POLYETHYLENE OR POLYPROPYLENE</t>
  </si>
  <si>
    <t xml:space="preserve">5607.41.10</t>
  </si>
  <si>
    <t xml:space="preserve">OF POLYETHYLENE</t>
  </si>
  <si>
    <t xml:space="preserve">5607.41.20</t>
  </si>
  <si>
    <t xml:space="preserve">5607.49.00</t>
  </si>
  <si>
    <t xml:space="preserve">TWINE, CORDAGE, ROPE AND CABLES, OF POLYETHYLENE OR POLYPROPYLENE</t>
  </si>
  <si>
    <t xml:space="preserve">5607.49.10</t>
  </si>
  <si>
    <t xml:space="preserve">OF POLYETHYLENE (EXCLUDING BRAIDED IMITATION CATGUT)</t>
  </si>
  <si>
    <t xml:space="preserve">5607.49.20</t>
  </si>
  <si>
    <t xml:space="preserve">OF POLYPROPYLENE (EXCLUDING BRAIDED IMITATION CATGUT)</t>
  </si>
  <si>
    <t xml:space="preserve">5607.49.30</t>
  </si>
  <si>
    <t xml:space="preserve">BRAIDED IMITATION CATGUT</t>
  </si>
  <si>
    <t xml:space="preserve">5607.50.10</t>
  </si>
  <si>
    <t xml:space="preserve">OF NYLON OR OTHER POLYAMIDES (EXCL. BRAIDED IMITATION CATGUT)</t>
  </si>
  <si>
    <t xml:space="preserve">5607.50.20</t>
  </si>
  <si>
    <t xml:space="preserve">5607.50.90</t>
  </si>
  <si>
    <t xml:space="preserve">5607.90.10</t>
  </si>
  <si>
    <t xml:space="preserve">BRAIDED IMITATION CATGUT OF ARTIFICIAL FIBRES</t>
  </si>
  <si>
    <t xml:space="preserve">5607.90.20</t>
  </si>
  <si>
    <t xml:space="preserve">BRAIDED IMITATION CATGUT OF SILK</t>
  </si>
  <si>
    <t xml:space="preserve">5607.90.90</t>
  </si>
  <si>
    <t xml:space="preserve">5608.00.00</t>
  </si>
  <si>
    <t xml:space="preserve">KNOTTED NETTING OF TWINE, CORDAGE OR ROPE, MADE UP FISHING NETS AND OTHER MADE UP NETS, OF TEXTILE MATERIALS.</t>
  </si>
  <si>
    <t xml:space="preserve">5608.11.00</t>
  </si>
  <si>
    <t xml:space="preserve">MADE UP FISHING NETS OF MAN-MADE TEXTILE MATERIALS</t>
  </si>
  <si>
    <t xml:space="preserve">5608.19.00</t>
  </si>
  <si>
    <t xml:space="preserve">KNOTTED NETTING OF MAN-MADE TEXTILE MATERIALS (EXCLUDING  FISHING NETS)</t>
  </si>
  <si>
    <t xml:space="preserve">5608.90.00</t>
  </si>
  <si>
    <t xml:space="preserve">KNOTTED NETTING OF TWINE, CORDAGE OR ROPE OF TEXTILE MATERIALS, NES</t>
  </si>
  <si>
    <t xml:space="preserve">5609.00.00</t>
  </si>
  <si>
    <t xml:space="preserve">ARTICLES OF YARN, STRIP OR THE LIKE OF HEADING NO. 54.04 OR 54.05, TWINE, CORDAGE, ROPE OR CABLES, NOT ELSEWHERE SPECIFIED OR INCLUDED.</t>
  </si>
  <si>
    <t xml:space="preserve">5609.00.10</t>
  </si>
  <si>
    <t xml:space="preserve">BOOT AND SHOE LACES</t>
  </si>
  <si>
    <t xml:space="preserve">5609.00.90</t>
  </si>
  <si>
    <t xml:space="preserve">5700.00.00</t>
  </si>
  <si>
    <t xml:space="preserve">CARPETS AND OTHER TEXTILE FLOOR COVERINGS.</t>
  </si>
  <si>
    <t xml:space="preserve">5701.00.00</t>
  </si>
  <si>
    <t xml:space="preserve">CARPETS AND OTHER TEXTILE FLOOR COVERINGS, KNOTTED, WHETHER OR NOT MADE UP.</t>
  </si>
  <si>
    <t xml:space="preserve">5701.10.00</t>
  </si>
  <si>
    <t xml:space="preserve">CARPETS AND OTHER TEXTILE FLOOR COVERINGS, OF WOOL..., KNOTTED</t>
  </si>
  <si>
    <t xml:space="preserve">5702.00.00</t>
  </si>
  <si>
    <t xml:space="preserve">CARPETS AND OTHER TEXTILE FLOOR COVERINGS, WOVEN, NOT TUFTED OR FLOCKED, WHETHER OR NOT MADE UP, INCLUDING "KELEM", "SCHUMACKS", "KARAMANIE" AND SIMILAR HAND-WOVEN RUGS.</t>
  </si>
  <si>
    <t xml:space="preserve">5702.10.00</t>
  </si>
  <si>
    <t xml:space="preserve">KELEM, SCHUMACKS, KARAMANIE AND OTHER SIMILAR HAND -WOVEN RUGS</t>
  </si>
  <si>
    <t xml:space="preserve">5702.20.00</t>
  </si>
  <si>
    <t xml:space="preserve">FLOOR COVERINGS OF COCONUT FIBRES (COIR)</t>
  </si>
  <si>
    <t xml:space="preserve">5702.31.00</t>
  </si>
  <si>
    <t xml:space="preserve">PILE FLOOR COVERINGS OF WOOL OR OF FINE ANIMAL HAIR, WOVEN, NOT MADE UP</t>
  </si>
  <si>
    <t xml:space="preserve">5702.31.10</t>
  </si>
  <si>
    <t xml:space="preserve">BACKED WITH PLASTICS</t>
  </si>
  <si>
    <t xml:space="preserve">5702.31.90</t>
  </si>
  <si>
    <t xml:space="preserve">5702.32.00</t>
  </si>
  <si>
    <t xml:space="preserve">PILE FLOOR COVERINGS OF MAN-MADE TEXTILES, WOVEN, NOT MADE UP</t>
  </si>
  <si>
    <t xml:space="preserve">5702.32.10</t>
  </si>
  <si>
    <t xml:space="preserve">5702.32.90</t>
  </si>
  <si>
    <t xml:space="preserve">5702.39.00</t>
  </si>
  <si>
    <t xml:space="preserve">PILE FLOOR COVERINGS OF OTHER TEXTILES, WOVEN, NOT MADE UP, NES</t>
  </si>
  <si>
    <t xml:space="preserve">5702.39.10</t>
  </si>
  <si>
    <t xml:space="preserve">5702.39.90</t>
  </si>
  <si>
    <t xml:space="preserve">5702.41.00</t>
  </si>
  <si>
    <t xml:space="preserve">PILE FLOOR COVERINGS OF WOOL OR FINE ANIMAL HAIR , WOVEN, MADE UP</t>
  </si>
  <si>
    <t xml:space="preserve">5702.41.10</t>
  </si>
  <si>
    <t xml:space="preserve">TERRY TOWELLING AND SIMILAR BATH MATS</t>
  </si>
  <si>
    <t xml:space="preserve">5702.41.20</t>
  </si>
  <si>
    <t xml:space="preserve">OTHER, BACKED WITH PLASTICS</t>
  </si>
  <si>
    <t xml:space="preserve">5702.41.90</t>
  </si>
  <si>
    <t xml:space="preserve">5702.42.00</t>
  </si>
  <si>
    <t xml:space="preserve">PILE FLOOR COVERINGS OF MAN-MADE TEXTILES, WOVEN, MADE UP</t>
  </si>
  <si>
    <t xml:space="preserve">5702.42.10</t>
  </si>
  <si>
    <t xml:space="preserve">5702.42.20</t>
  </si>
  <si>
    <t xml:space="preserve">5702.42.90</t>
  </si>
  <si>
    <t xml:space="preserve">5702.49.00</t>
  </si>
  <si>
    <t xml:space="preserve">PILE FLOOR COVERINGS OF OTHER TEXTILES, WOVEN, MADE UP, NES</t>
  </si>
  <si>
    <t xml:space="preserve">5702.49.10</t>
  </si>
  <si>
    <t xml:space="preserve">5702.49.20</t>
  </si>
  <si>
    <t xml:space="preserve">5702.49.90</t>
  </si>
  <si>
    <t xml:space="preserve">5702.51.00</t>
  </si>
  <si>
    <t xml:space="preserve">NON-PILE FLOOR COVERINGS OF WOOL OR OF FINE ANIMAL HAIR WOVEN, NOT MADE UP</t>
  </si>
  <si>
    <t xml:space="preserve">5702.51.10</t>
  </si>
  <si>
    <t xml:space="preserve">5702.51.90</t>
  </si>
  <si>
    <t xml:space="preserve">5702.52.00</t>
  </si>
  <si>
    <t xml:space="preserve">NON-PILE FLOOR COVERINGS OF MAN-MADE TEXTILES, WOVEN, NOT MADE UP</t>
  </si>
  <si>
    <t xml:space="preserve">5702.52.10</t>
  </si>
  <si>
    <t xml:space="preserve">5702.52.90</t>
  </si>
  <si>
    <t xml:space="preserve">5702.59.00</t>
  </si>
  <si>
    <t xml:space="preserve">NON-PILE FLOOR COVERINGS OF OTHER TEXTILES, WOVEN, NOT MADE UP, NES</t>
  </si>
  <si>
    <t xml:space="preserve">5702.59.10</t>
  </si>
  <si>
    <t xml:space="preserve">5702.59.90</t>
  </si>
  <si>
    <t xml:space="preserve">5702.91.00</t>
  </si>
  <si>
    <t xml:space="preserve">NON-PILE FLOOR COVERINGS OF WOOL OR OF FINE ANIMAL HAIR , WOVEN, MADE UP</t>
  </si>
  <si>
    <t xml:space="preserve">5702.91.10</t>
  </si>
  <si>
    <t xml:space="preserve">5702.91.90</t>
  </si>
  <si>
    <t xml:space="preserve">5702.92.00</t>
  </si>
  <si>
    <t xml:space="preserve">NON-PILE FLOOR COVERINGS OF MAN-MADE TEXTILES, WOVEN, MADE UP</t>
  </si>
  <si>
    <t xml:space="preserve">5702.92.10</t>
  </si>
  <si>
    <t xml:space="preserve">5702.92.90</t>
  </si>
  <si>
    <t xml:space="preserve">5702.99.00</t>
  </si>
  <si>
    <t xml:space="preserve">NON-PILE FLOOR COVERINGS OF TEXTILE MATERIALS, WOVEN, MADE UP, NES</t>
  </si>
  <si>
    <t xml:space="preserve">5702.99.10</t>
  </si>
  <si>
    <t xml:space="preserve">DOOR MATS AND MATTING, OF COCONUT FIBRE, SISAL OR THE LIKE</t>
  </si>
  <si>
    <t xml:space="preserve">5702.99.20</t>
  </si>
  <si>
    <t xml:space="preserve">5702.99.90</t>
  </si>
  <si>
    <t xml:space="preserve">5703.00.00</t>
  </si>
  <si>
    <t xml:space="preserve">CARPETS AND OTHER TEXTILE FLOOR COVERINGS, TUFTED, WHETHER OR NOT MADE UP.</t>
  </si>
  <si>
    <t xml:space="preserve">5703.10.10</t>
  </si>
  <si>
    <t xml:space="preserve">OF FELT</t>
  </si>
  <si>
    <t xml:space="preserve">5703.10.20</t>
  </si>
  <si>
    <t xml:space="preserve">5703.10.90</t>
  </si>
  <si>
    <t xml:space="preserve">5703.20.10</t>
  </si>
  <si>
    <t xml:space="preserve">5703.20.20</t>
  </si>
  <si>
    <t xml:space="preserve">5703.20.90</t>
  </si>
  <si>
    <t xml:space="preserve">5703.30.10</t>
  </si>
  <si>
    <t xml:space="preserve">5703.30.20</t>
  </si>
  <si>
    <t xml:space="preserve">5703.30.90</t>
  </si>
  <si>
    <t xml:space="preserve">5703.90.10</t>
  </si>
  <si>
    <t xml:space="preserve">5703.90.20</t>
  </si>
  <si>
    <t xml:space="preserve">DOOR MATS AND MATTING, OF COCONUT FIBRE, SISAL AND THE LIKE</t>
  </si>
  <si>
    <t xml:space="preserve">5703.90.30</t>
  </si>
  <si>
    <t xml:space="preserve">OTHER, BACKED WITH PLASTIC</t>
  </si>
  <si>
    <t xml:space="preserve">5703.90.90</t>
  </si>
  <si>
    <t xml:space="preserve">5704.00.00</t>
  </si>
  <si>
    <t xml:space="preserve">CARPETS AND OTHER TEXTILE FLOOR COVERINGS, OF FELT, NOT TUFTED OR FLOCKED, WHETHER OR NOT MADE UP.</t>
  </si>
  <si>
    <t xml:space="preserve">5704.10.10</t>
  </si>
  <si>
    <t xml:space="preserve">OF NEEDLELOOM FELT</t>
  </si>
  <si>
    <t xml:space="preserve">5704.10.20</t>
  </si>
  <si>
    <t xml:space="preserve">OF OTHER WOOL FELT AND JUTE FELT</t>
  </si>
  <si>
    <t xml:space="preserve">5704.10.90</t>
  </si>
  <si>
    <t xml:space="preserve">5704.90.10</t>
  </si>
  <si>
    <t xml:space="preserve">OF NEEDLELOOM FELT (EXCLUDING JUTE UNDERFELT)</t>
  </si>
  <si>
    <t xml:space="preserve">5704.90.20</t>
  </si>
  <si>
    <t xml:space="preserve">5704.90.90</t>
  </si>
  <si>
    <t xml:space="preserve">5705.00.00</t>
  </si>
  <si>
    <t xml:space="preserve">OTHER CARPETS AND OTHER TEXTILE FLOOR COVERINGS, WHETHER OR NOT MADE UP.</t>
  </si>
  <si>
    <t xml:space="preserve">5705.00.10</t>
  </si>
  <si>
    <t xml:space="preserve">OF WOOL FELT OR JUTE FELT</t>
  </si>
  <si>
    <t xml:space="preserve">5705.00.20</t>
  </si>
  <si>
    <t xml:space="preserve">OF OTHER FELT</t>
  </si>
  <si>
    <t xml:space="preserve">5705.00.90</t>
  </si>
  <si>
    <t xml:space="preserve">5800.00.00</t>
  </si>
  <si>
    <t xml:space="preserve">SPECIAL WOVEN FABRICS; TUFTED TEXTILE FABRICS; LACE TAPESTRIES; TRIMMINGS; EMBROIDERY.</t>
  </si>
  <si>
    <t xml:space="preserve">5801.00.00</t>
  </si>
  <si>
    <t xml:space="preserve">WOVEN PILE FABRICS AND CHENILLE FABRICS (EXCLUDING FABRICS OF HEADING NO. 5802 OR 5806).</t>
  </si>
  <si>
    <t xml:space="preserve">5801.10.07</t>
  </si>
  <si>
    <t xml:space="preserve">VELVET, OF A MASS EXCEEDING 275 G/M2</t>
  </si>
  <si>
    <t xml:space="preserve">5801.10.90</t>
  </si>
  <si>
    <t xml:space="preserve">5801.21.00</t>
  </si>
  <si>
    <t xml:space="preserve">UNCUT WEFT PILE FABRICS OF COTTON</t>
  </si>
  <si>
    <t xml:space="preserve">5801.22.00</t>
  </si>
  <si>
    <t xml:space="preserve">CUT CORDUROY OF COTTON</t>
  </si>
  <si>
    <t xml:space="preserve">5801.23.00</t>
  </si>
  <si>
    <t xml:space="preserve">WEFT PILE FABRICS OF COTTON, NES</t>
  </si>
  <si>
    <t xml:space="preserve">5801.24.00</t>
  </si>
  <si>
    <t xml:space="preserve">WARP PILE FABRICS, EPINGLE (UNCUT), OF COTTON</t>
  </si>
  <si>
    <t xml:space="preserve">5801.24.07</t>
  </si>
  <si>
    <t xml:space="preserve">5801.24.90</t>
  </si>
  <si>
    <t xml:space="preserve">5801.25.00</t>
  </si>
  <si>
    <t xml:space="preserve">WARP PILE FABRICS, CUT, OF COTTON</t>
  </si>
  <si>
    <t xml:space="preserve">5801.25.07</t>
  </si>
  <si>
    <t xml:space="preserve">VELVET, OF A MASS EXEEDING 275 G/M2</t>
  </si>
  <si>
    <t xml:space="preserve">5801.25.90</t>
  </si>
  <si>
    <t xml:space="preserve">5801.26.00</t>
  </si>
  <si>
    <t xml:space="preserve">CHENILLE FABRICS, OF COTTON</t>
  </si>
  <si>
    <t xml:space="preserve">5801.31.00</t>
  </si>
  <si>
    <t xml:space="preserve">UNCUT WEFT PILE FABRICS OF MAN-MADE FIBRES, NES</t>
  </si>
  <si>
    <t xml:space="preserve">5801.32.00</t>
  </si>
  <si>
    <t xml:space="preserve">CUT CORDUROY OF MAN-MADE FIBRES, NES</t>
  </si>
  <si>
    <t xml:space="preserve">5801.33.00</t>
  </si>
  <si>
    <t xml:space="preserve">WEFT PILE FABRICS OF MAN-MADE FIBRES, NES</t>
  </si>
  <si>
    <t xml:space="preserve">5801.34.00</t>
  </si>
  <si>
    <t xml:space="preserve">WARP PILE FABRICS, EPINGLE (UNCUT), OF MAN-MADE FIBRES</t>
  </si>
  <si>
    <t xml:space="preserve">5801.34.07</t>
  </si>
  <si>
    <t xml:space="preserve">5801.34.35</t>
  </si>
  <si>
    <t xml:space="preserve">OTHER MOQUETTE,CONTAINING,BY MASS, MORE THAN 50% CELLOLOSIC FABRICS</t>
  </si>
  <si>
    <t xml:space="preserve">5801.34.90</t>
  </si>
  <si>
    <t xml:space="preserve">5801.35.00</t>
  </si>
  <si>
    <t xml:space="preserve">WARP PILE FABRICS, CUT, OF MAN-MADE FIBRES, NES</t>
  </si>
  <si>
    <t xml:space="preserve">5801.35.07</t>
  </si>
  <si>
    <t xml:space="preserve">5801.35.35</t>
  </si>
  <si>
    <t xml:space="preserve">OTHER VELVET, OF A MASS NOT EXC 275 G/SM</t>
  </si>
  <si>
    <t xml:space="preserve">5801.35.90</t>
  </si>
  <si>
    <t xml:space="preserve">5801.36.00</t>
  </si>
  <si>
    <t xml:space="preserve">CHENILLE FABRICS OF MAN-MADE FIBRES, NES</t>
  </si>
  <si>
    <t xml:space="preserve">5801.90.07</t>
  </si>
  <si>
    <t xml:space="preserve">5801.90.17</t>
  </si>
  <si>
    <t xml:space="preserve">UNCUT OR SEMI-CUT MOQUETTE</t>
  </si>
  <si>
    <t xml:space="preserve">5801.90.90</t>
  </si>
  <si>
    <t xml:space="preserve">5802.00.00</t>
  </si>
  <si>
    <t xml:space="preserve">TERRY TOWELLING AND SIMILAR WOVEN TERRY FABRICS (OTHER  THAN  NARROW FABRICS OF HEADING NO. 5806), TUFTED TEXTILE FABRICS, (OTHER  THAN PRODUCTS OF HEADING NO. 5703).</t>
  </si>
  <si>
    <t xml:space="preserve">5802.11.00</t>
  </si>
  <si>
    <t xml:space="preserve">UNBLEACHED TERRY TOWELLING AND SIMILAR WOVEN TERRY FABRICS, OF COTTON</t>
  </si>
  <si>
    <t xml:space="preserve">5802.19.00</t>
  </si>
  <si>
    <t xml:space="preserve">TERRY TOWELLING AND SIMILAR WOVEN TERRY FABRICS, OF COTTON, NES</t>
  </si>
  <si>
    <t xml:space="preserve">5802.20.00</t>
  </si>
  <si>
    <t xml:space="preserve">TERRY TOWELLING AND SIMILAR WOVEN TERRY FABRICS, OF OTHER TEXTILES</t>
  </si>
  <si>
    <t xml:space="preserve">5802.30.00</t>
  </si>
  <si>
    <t xml:space="preserve">TUFTED TEXTILE FABRICS</t>
  </si>
  <si>
    <t xml:space="preserve">5803.00.00</t>
  </si>
  <si>
    <t xml:space="preserve">GAUZE (OTHER THAN NARROW FABRICS OF HEADING NO. 5806)</t>
  </si>
  <si>
    <t xml:space="preserve">5803.10.00</t>
  </si>
  <si>
    <t xml:space="preserve">COTTON GAUZE (EXCLUDING  NARROW FABRICS)</t>
  </si>
  <si>
    <t xml:space="preserve">5803.90.00</t>
  </si>
  <si>
    <t xml:space="preserve">GAUZE OF OTHER TEXTILES (EXCLUDING  NARROW FABRICS)</t>
  </si>
  <si>
    <t xml:space="preserve">5804.00.00</t>
  </si>
  <si>
    <t xml:space="preserve">TULLE AND OTHER NET FABRICS, NOT INCLUDING  WOVEN, KNITTED OR CROCHETED FABRICS;  LACE IN THE PIECE, IN STRIPS OR IN MOTIFS.</t>
  </si>
  <si>
    <t xml:space="preserve">5804.10.40</t>
  </si>
  <si>
    <t xml:space="preserve">PLAIN</t>
  </si>
  <si>
    <t xml:space="preserve">5804.10.90</t>
  </si>
  <si>
    <t xml:space="preserve">5804.21.00</t>
  </si>
  <si>
    <t xml:space="preserve">LACE OF MAN-MADE FIBRES IN PIECE, IN STRIPS OR IN MOTIFS, MACHINE MADE</t>
  </si>
  <si>
    <t xml:space="preserve">5804.21.90</t>
  </si>
  <si>
    <t xml:space="preserve">5804.29.00</t>
  </si>
  <si>
    <t xml:space="preserve">LACE OF OTHER TEXTILES IN PIECE, IN STRIPS OR IN MOTIFS, MACHINE MADE</t>
  </si>
  <si>
    <t xml:space="preserve">5804.29.90</t>
  </si>
  <si>
    <t xml:space="preserve">IMPREGNATED, COATED, COVERED OR LAMINATED WITH VINYL CHLORIDE POLYMERS</t>
  </si>
  <si>
    <t xml:space="preserve">5804.30.00</t>
  </si>
  <si>
    <t xml:space="preserve">HAND-MADE LACE IN PIECES, IN STRIPS OR IN MOTIFS</t>
  </si>
  <si>
    <t xml:space="preserve">5804.30.90</t>
  </si>
  <si>
    <t xml:space="preserve">5805.00.00</t>
  </si>
  <si>
    <t xml:space="preserve">HAND-WOVEN TAPESTRIES OF THE TYPE GOBELINS, FLANDERS, AUBUSSON, BEAUVAIS AND THE LIKE, AND NEEDLE-WORKED TAPESTRIES (FOR EXAMPLE, PETIT POINT, CROSS STITCH), WHETHER OR NOT MADE UP.</t>
  </si>
  <si>
    <t xml:space="preserve">5806.00.00</t>
  </si>
  <si>
    <t xml:space="preserve">NARROW WOVEN FABRICS (EXCLUDING GOODS OF HEADING NO. 5807), NARROW FABRICS CONSISTING OF WARP WITHOUT WEFT ASSEMBLED BY MEANS OF AN ADHESIVE (BOLDUCS).</t>
  </si>
  <si>
    <t xml:space="preserve">5806.10.00</t>
  </si>
  <si>
    <t xml:space="preserve">NARROW WOVEN PILE FABRICS AND CHENILLE FABRICS</t>
  </si>
  <si>
    <t xml:space="preserve">5806.20.20</t>
  </si>
  <si>
    <t xml:space="preserve">BIAS BINDING</t>
  </si>
  <si>
    <t xml:space="preserve">5806.20.30</t>
  </si>
  <si>
    <t xml:space="preserve">ELECTRICAL TAPE OR WEBBING</t>
  </si>
  <si>
    <t xml:space="preserve">5806.20.90</t>
  </si>
  <si>
    <t xml:space="preserve">5806.31.00</t>
  </si>
  <si>
    <t xml:space="preserve">NARROW WOVEN FABRICS OF COTTON, NES</t>
  </si>
  <si>
    <t xml:space="preserve">5806.31.20</t>
  </si>
  <si>
    <t xml:space="preserve">5806.31.30</t>
  </si>
  <si>
    <t xml:space="preserve">5806.31.90</t>
  </si>
  <si>
    <t xml:space="preserve">5806.32.00</t>
  </si>
  <si>
    <t xml:space="preserve">NARROW WOVEN FABRICS OF MAN-MADE FIBRES, NES</t>
  </si>
  <si>
    <t xml:space="preserve">5806.32.05</t>
  </si>
  <si>
    <t xml:space="preserve">5806.32.10</t>
  </si>
  <si>
    <t xml:space="preserve">OTHER BIAS BINDING</t>
  </si>
  <si>
    <t xml:space="preserve">5806.32.15</t>
  </si>
  <si>
    <t xml:space="preserve">OTHER ELECTRICAL TAPE OR WEBBING</t>
  </si>
  <si>
    <t xml:space="preserve">5806.32.20</t>
  </si>
  <si>
    <t xml:space="preserve">OTHER RIBBON, IN A PLAIN OR SATEEN WEAVE, OF A WIDTH NOT EXCEEDING 80 MM, OF FILAMENT YARN</t>
  </si>
  <si>
    <t xml:space="preserve">5806.32.25</t>
  </si>
  <si>
    <t xml:space="preserve">OTHER RIBBON, OF A WIDTH NOT EXCEEDING 50 MM</t>
  </si>
  <si>
    <t xml:space="preserve">5806.32.30</t>
  </si>
  <si>
    <t xml:space="preserve">OTHER, OF A WIDTH NOT EXCEEDING 14 MM</t>
  </si>
  <si>
    <t xml:space="preserve">5806.32.35</t>
  </si>
  <si>
    <t xml:space="preserve">OTHER, OF A WIDTH EXCEEDING 14 MM BUT NOT EXCEEDING 29 MM</t>
  </si>
  <si>
    <t xml:space="preserve">5806.32.40</t>
  </si>
  <si>
    <t xml:space="preserve">OTHER, OF A WIDTH EXCEEDING 29 MM BUT NOT EXCEEDING 54 MM</t>
  </si>
  <si>
    <t xml:space="preserve">5806.32.45</t>
  </si>
  <si>
    <t xml:space="preserve">OTHER, OF A WIDTH EXCEEDING 54 MM BUT NOT EXCEEDING 78 MM</t>
  </si>
  <si>
    <t xml:space="preserve">5806.32.50</t>
  </si>
  <si>
    <t xml:space="preserve">OTHER, OF A WIDTH EXCEEDING 78 MM BUT NOT EXCEEDING 100 MM</t>
  </si>
  <si>
    <t xml:space="preserve">5806.32.55</t>
  </si>
  <si>
    <t xml:space="preserve">OTHER, OF A WIDTH EXCEEDING 100 MM BUT NOT EXCEEDING 200 MM</t>
  </si>
  <si>
    <t xml:space="preserve">5806.32.90</t>
  </si>
  <si>
    <t xml:space="preserve">5806.39.00</t>
  </si>
  <si>
    <t xml:space="preserve">NARROW WOVEN FABRICS OF OTHER TEXTILES, NES</t>
  </si>
  <si>
    <t xml:space="preserve">5806.39.05</t>
  </si>
  <si>
    <t xml:space="preserve">5806.39.10</t>
  </si>
  <si>
    <t xml:space="preserve">5806.39.15</t>
  </si>
  <si>
    <t xml:space="preserve">5806.39.20</t>
  </si>
  <si>
    <t xml:space="preserve">OTHER, CONTAINING FLAX, OF A WIDTH EXCEEDING 200</t>
  </si>
  <si>
    <t xml:space="preserve">5806.39.25</t>
  </si>
  <si>
    <t xml:space="preserve">5806.39.30</t>
  </si>
  <si>
    <t xml:space="preserve">5806.39.35</t>
  </si>
  <si>
    <t xml:space="preserve">5806.39.40</t>
  </si>
  <si>
    <t xml:space="preserve">5806.39.45</t>
  </si>
  <si>
    <t xml:space="preserve">5806.39.50</t>
  </si>
  <si>
    <t xml:space="preserve">5806.39.90</t>
  </si>
  <si>
    <t xml:space="preserve">5806.40.00</t>
  </si>
  <si>
    <t xml:space="preserve">FABRICS WITH WARP WITHOUT WEFT ASSEMBLED BY AN ADHESIVE (BOLDUCS)</t>
  </si>
  <si>
    <t xml:space="preserve">5807.00.00</t>
  </si>
  <si>
    <t xml:space="preserve">LABELS, BADGES AND SIMILAR ARTICLES OF TEXTILE MATERIALS, IN THE PIECE, IN STRIPS OR CUT TO SHAPE OR SIZE, NOT EMBROIDERED.</t>
  </si>
  <si>
    <t xml:space="preserve">5807.10.00</t>
  </si>
  <si>
    <t xml:space="preserve">LABELS, BADGES AND SIMILAR ARTICLES  OF TEXTILES, WOVEN, IN THE PIECE, IN STRIPS OR CUT TO SHAPE OR SIZE AND NOT EMBRIODERED</t>
  </si>
  <si>
    <t xml:space="preserve">5807.90.10</t>
  </si>
  <si>
    <t xml:space="preserve">OF WOOL FELT OR JUTE FELT, IN THE PIECE OR IN RECTANGLES</t>
  </si>
  <si>
    <t xml:space="preserve">5807.90.20</t>
  </si>
  <si>
    <t xml:space="preserve">OF OTHER FELT, IN THE PIECE OR IN RECTANGLES</t>
  </si>
  <si>
    <t xml:space="preserve">5807.90.30</t>
  </si>
  <si>
    <t xml:space="preserve">KNITTED OR CROCHETED, IN THE PIECE</t>
  </si>
  <si>
    <t xml:space="preserve">5807.90.90</t>
  </si>
  <si>
    <t xml:space="preserve">5808.00.00</t>
  </si>
  <si>
    <t xml:space="preserve">BRAIDS IN THE PIECE;  ORNAMENTAL TRIMMINGS IN THE PIECE, WITHOUT EMBROIDERY, OTHER THAN KNITTED OR CROCHETED;  TASSELS, POMPOMS AND SIMILAR ARTICLES.</t>
  </si>
  <si>
    <t xml:space="preserve">5808.10.10</t>
  </si>
  <si>
    <t xml:space="preserve">ELASTIC BRAIDS</t>
  </si>
  <si>
    <t xml:space="preserve">5808.10.90</t>
  </si>
  <si>
    <t xml:space="preserve">5808.90.10</t>
  </si>
  <si>
    <t xml:space="preserve">ELASTIC ARTICLES</t>
  </si>
  <si>
    <t xml:space="preserve">5808.90.90</t>
  </si>
  <si>
    <t xml:space="preserve">5809.00.00</t>
  </si>
  <si>
    <t xml:space="preserve">WOVEN FABRICS OF METAL THREAD AND WOVEN FABRICS OF METALLISED YARN OF HEADING NO. 56.05, OF A KIND USED IN APPAREL, AS FURNISHING FABRICS OR FOR SIMILAR PURPOSES, NOT ELSEWHERE SPECIFIED OR</t>
  </si>
  <si>
    <t xml:space="preserve">5810.00.00</t>
  </si>
  <si>
    <t xml:space="preserve">EMBROIDERY IN THE PIECE, IN STRIPS OR IN MOTIFS.</t>
  </si>
  <si>
    <t xml:space="preserve">5810.10.10</t>
  </si>
  <si>
    <t xml:space="preserve">LACE EMBROIDERY</t>
  </si>
  <si>
    <t xml:space="preserve">5810.10.20</t>
  </si>
  <si>
    <t xml:space="preserve">BADGES</t>
  </si>
  <si>
    <t xml:space="preserve">5810.10.90</t>
  </si>
  <si>
    <t xml:space="preserve">5810.91.00</t>
  </si>
  <si>
    <t xml:space="preserve">COTTON EMBROIDERY, IN THE PIECE, IN STRIPS OR IN MOTIFS</t>
  </si>
  <si>
    <t xml:space="preserve">5810.91.10</t>
  </si>
  <si>
    <t xml:space="preserve">5810.91.20</t>
  </si>
  <si>
    <t xml:space="preserve">5810.91.90</t>
  </si>
  <si>
    <t xml:space="preserve">5810.92.00</t>
  </si>
  <si>
    <t xml:space="preserve">EMBROIDERY OF MAN-MADE FIBRES, IN THE PIECE, IN STRIPS OR IN MOTIFS</t>
  </si>
  <si>
    <t xml:space="preserve">5810.92.10</t>
  </si>
  <si>
    <t xml:space="preserve">5810.92.20</t>
  </si>
  <si>
    <t xml:space="preserve">5810.92.90</t>
  </si>
  <si>
    <t xml:space="preserve">5810.99.00</t>
  </si>
  <si>
    <t xml:space="preserve">EMBROIDERY OF OTHER TEXTILES, IN THE PIECE, IN STRIPS OR IN MOTIFS</t>
  </si>
  <si>
    <t xml:space="preserve">5810.99.10</t>
  </si>
  <si>
    <t xml:space="preserve">5810.99.20</t>
  </si>
  <si>
    <t xml:space="preserve">5810.99.90</t>
  </si>
  <si>
    <t xml:space="preserve">5811.00.00</t>
  </si>
  <si>
    <t xml:space="preserve">QUILTED TEXTILE PRODUCTS IN THE PIECE, COMPOSED OF ONE OR MORE LAYERS OF TEXTILE MATERIALS ASSEMBLED WITH PADDING BY STITCHING OR OTHERWISE, OTHER THAN EMBROIDERY OF HEADING NO. 58.10</t>
  </si>
  <si>
    <t xml:space="preserve">5811.00.45</t>
  </si>
  <si>
    <t xml:space="preserve">OF TULLE AND OTHER NET FABRICS, NOT WOVEN, KNITTED OR CROCHETED, FIGURED, NOT IMPREGNATED, COATED, COVERED OR LAMINATED</t>
  </si>
  <si>
    <t xml:space="preserve">5811.00.90</t>
  </si>
  <si>
    <t xml:space="preserve">5900.00.00</t>
  </si>
  <si>
    <t xml:space="preserve">IMPREGNATED, COATED, COVERED OR LAMINATED TEXTILE FABRICS; TEXTILE ARTICLES OF A KIND SUITABLE FOR INDUSTRIAL USE.</t>
  </si>
  <si>
    <t xml:space="preserve">5901.00.00</t>
  </si>
  <si>
    <t xml:space="preserve">TEXTILE FABRICS COATED WITH GUM OR AMYLACEOUS SUBSTANCES, OF A KIND USED FOR THE OUTER COVERS OF BOOKS OR THE LIKE; TRACING CLOTH; PREPARED PAINTING  CANVAS; BUCKRAM AND SIMILAR STIFFENED TEXTILE FABRICS OF A KIND USED FOR HAT</t>
  </si>
  <si>
    <t xml:space="preserve">5901.10.00</t>
  </si>
  <si>
    <t xml:space="preserve">TEXTILE FABRICS COATED WITH GUM OR AMYLACEOUS SUBSTANCES FOR BOOKS, OR THE LIKE</t>
  </si>
  <si>
    <t xml:space="preserve">5901.90.10</t>
  </si>
  <si>
    <t xml:space="preserve">TRACING CLOTH</t>
  </si>
  <si>
    <t xml:space="preserve">5901.90.20</t>
  </si>
  <si>
    <t xml:space="preserve">PREPARED PAINTING CANVAS</t>
  </si>
  <si>
    <t xml:space="preserve">5901.90.30</t>
  </si>
  <si>
    <t xml:space="preserve">OTHER, WOVEN, CONTAINING MORE THAN 50 PER CENT CELLULOSIC FIBRES</t>
  </si>
  <si>
    <t xml:space="preserve">5901.90.90</t>
  </si>
  <si>
    <t xml:space="preserve">5902.00.00</t>
  </si>
  <si>
    <t xml:space="preserve">TYRE CORD FABRIC OF HIGH TENACITY YARN OF NYLON OR OTHER POLYAMIDES, POLYESTERS OR VISCOSE RAYON.</t>
  </si>
  <si>
    <t xml:space="preserve">5902.10.10</t>
  </si>
  <si>
    <t xml:space="preserve">NOT DIPPED OR IMPREGNATED</t>
  </si>
  <si>
    <t xml:space="preserve">5902.10.90</t>
  </si>
  <si>
    <t xml:space="preserve">5902.20.10</t>
  </si>
  <si>
    <t xml:space="preserve">5902.20.90</t>
  </si>
  <si>
    <t xml:space="preserve">5902.90.10</t>
  </si>
  <si>
    <t xml:space="preserve">5902.90.90</t>
  </si>
  <si>
    <t xml:space="preserve">5903.00.00</t>
  </si>
  <si>
    <t xml:space="preserve">TEXTILE FABRICS IMPREGNATED, COATED, COVERED OR LAMINATED WITH PLASTICS, OTHER THAN THOSE OF HEADING NO. 5902.</t>
  </si>
  <si>
    <t xml:space="preserve">5903.10.10</t>
  </si>
  <si>
    <t xml:space="preserve">IN A PLAIN WEAVE, OF A MASS OF THE BASIC TEXTILE FABRIC EXC. 340 G/M2, COMMONLY KNOWN AS CANVAS OR DUCK, SURFACE-COATED</t>
  </si>
  <si>
    <t xml:space="preserve">5903.10.20</t>
  </si>
  <si>
    <t xml:space="preserve">ELECTRICAL INSULATING TAPE</t>
  </si>
  <si>
    <t xml:space="preserve">5903.10.30</t>
  </si>
  <si>
    <t xml:space="preserve">OF A KIND COMMONLY USED FOR INTERLININGS</t>
  </si>
  <si>
    <t xml:space="preserve">5903.10.40</t>
  </si>
  <si>
    <t xml:space="preserve">OTHER, INCORPORATING GLASS MICROSPHERES</t>
  </si>
  <si>
    <t xml:space="preserve">5903.10.90</t>
  </si>
  <si>
    <t xml:space="preserve">5903.20.10</t>
  </si>
  <si>
    <t xml:space="preserve">5903.20.20</t>
  </si>
  <si>
    <t xml:space="preserve">5903.20.30</t>
  </si>
  <si>
    <t xml:space="preserve">5903.20.40</t>
  </si>
  <si>
    <t xml:space="preserve">5903.20.90</t>
  </si>
  <si>
    <t xml:space="preserve">5903.90.10</t>
  </si>
  <si>
    <t xml:space="preserve">5903.90.20</t>
  </si>
  <si>
    <t xml:space="preserve">5903.90.30</t>
  </si>
  <si>
    <t xml:space="preserve">5903.90.35</t>
  </si>
  <si>
    <t xml:space="preserve">5903.90.40</t>
  </si>
  <si>
    <t xml:space="preserve">OTHER, OF A MASS OF LESS THAN 200 G/M2 AND A WIDTH OR CIRCUMFERENCE EXCEEDING 200 MM</t>
  </si>
  <si>
    <t xml:space="preserve">5903.90.50</t>
  </si>
  <si>
    <t xml:space="preserve">OTHER, OF A MASS OF 200 G/M2 OR MORE AND A WIDTH OR CIRCUMFERENCE EXCEEDING 200 MM</t>
  </si>
  <si>
    <t xml:space="preserve">5903.90.90</t>
  </si>
  <si>
    <t xml:space="preserve">5904.00.00</t>
  </si>
  <si>
    <t xml:space="preserve">LINOLEUM, WHETHER OR NOT CUT TO SHAPE;  FLOOR COVERINGS CONSISTING OF A COATING OR COVERING APPLIED ON A TEXTILE BACKING, WHETHER OR NOT CUT TO SHAPE.</t>
  </si>
  <si>
    <t xml:space="preserve">5904.10.00</t>
  </si>
  <si>
    <t xml:space="preserve">LINOLEUM</t>
  </si>
  <si>
    <t xml:space="preserve">5904.91.00</t>
  </si>
  <si>
    <t xml:space="preserve">FLOOR COVERINGS WITH COATING OR COVERING APPLIED ON A FELT BACKING, BASE OF FELT</t>
  </si>
  <si>
    <t xml:space="preserve">5904.92.00</t>
  </si>
  <si>
    <t xml:space="preserve">FLOOR COVERINGS WITH COATING OR COVERING APPLIED ON A TEXTILE BACKING, NES</t>
  </si>
  <si>
    <t xml:space="preserve">5905.00.00</t>
  </si>
  <si>
    <t xml:space="preserve">TEXTILE WALL COVERINGS.</t>
  </si>
  <si>
    <t xml:space="preserve">5905.00.10</t>
  </si>
  <si>
    <t xml:space="preserve">OF WOVEN FABRICS OF SILK OR SILK WASTE NEITHER RUBBERISED OR ELASTIC NOR IMPREGNATED COATED COVERED OR LAMINATED WITH RUBBER OR PLASTICS</t>
  </si>
  <si>
    <t xml:space="preserve">5905.00.20</t>
  </si>
  <si>
    <t xml:space="preserve">OF TULLE OR OTHER NET FABRICS OR LACE</t>
  </si>
  <si>
    <t xml:space="preserve">5905.00.30</t>
  </si>
  <si>
    <t xml:space="preserve">OF PARALLEL TEXTILE YARNS WITH BACKING OF PAPER</t>
  </si>
  <si>
    <t xml:space="preserve">5905.00.90</t>
  </si>
  <si>
    <t xml:space="preserve">5906.00.00</t>
  </si>
  <si>
    <t xml:space="preserve">RUBBERISED TEXTILE FABRICS, OTHER THAN THOSE OF HEADING NO. 5902 :</t>
  </si>
  <si>
    <t xml:space="preserve">5906.10.10</t>
  </si>
  <si>
    <t xml:space="preserve">5906.10.20</t>
  </si>
  <si>
    <t xml:space="preserve">OTHER FABRICS COMBINED WITH CELLULAR RUBBER</t>
  </si>
  <si>
    <t xml:space="preserve">5906.10.90</t>
  </si>
  <si>
    <t xml:space="preserve">5906.91.00</t>
  </si>
  <si>
    <t xml:space="preserve">KNITTED OR CROCHETED RUBBERIZED TEXTILE FABRICS (EXCLUDING  ADHESIVE TAPE)</t>
  </si>
  <si>
    <t xml:space="preserve">5906.91.10</t>
  </si>
  <si>
    <t xml:space="preserve">IMPREGNATED, COATED OR COVERED WITH RUBBER</t>
  </si>
  <si>
    <t xml:space="preserve">5906.91.90</t>
  </si>
  <si>
    <t xml:space="preserve">5906.99.00</t>
  </si>
  <si>
    <t xml:space="preserve">RUBBERIZED TEXTILE FABRICS, NES</t>
  </si>
  <si>
    <t xml:space="preserve">5906.99.10</t>
  </si>
  <si>
    <t xml:space="preserve">COMBINED WITH CELLULAR RUBBER</t>
  </si>
  <si>
    <t xml:space="preserve">5906.99.90</t>
  </si>
  <si>
    <t xml:space="preserve">5907.00.00</t>
  </si>
  <si>
    <t xml:space="preserve">TEXTILE FABRICS OTHERWISE IMPREGNATED, COATED OR COVERED, PAINTED CANVAS BEING THEATRICAL SCENERY, STUDIO BACK-CLOTHS OR THE LIKE.</t>
  </si>
  <si>
    <t xml:space="preserve">5907.00.10</t>
  </si>
  <si>
    <t xml:space="preserve">FABRICS IN A PLAIN WEAVE, OF A MASS OF THE BASIC TEXTILE FABRIC EXCEEDING 340 G/M2, COMMONLY KNOWN AS CANVAS OR DUCK</t>
  </si>
  <si>
    <t xml:space="preserve">5907.00.20</t>
  </si>
  <si>
    <t xml:space="preserve">BANDAGES, PLASTERS AND THE LIKE, CONTAINING ZINC OXIDE, FRACTURE BANDAGES COATED WITH PLASTER</t>
  </si>
  <si>
    <t xml:space="preserve">5907.00.30</t>
  </si>
  <si>
    <t xml:space="preserve">OILCLOTH</t>
  </si>
  <si>
    <t xml:space="preserve">5907.00.40</t>
  </si>
  <si>
    <t xml:space="preserve">GRAFTING TAPE FOR TREES</t>
  </si>
  <si>
    <t xml:space="preserve">5907.00.50</t>
  </si>
  <si>
    <t xml:space="preserve">5907.00.60</t>
  </si>
  <si>
    <t xml:space="preserve">PAINTED CANVAS, BEING THEATRICAL SCENERY, STUDIO BACK-CLOTHS OR THE LIKE</t>
  </si>
  <si>
    <t xml:space="preserve">5907.00.70</t>
  </si>
  <si>
    <t xml:space="preserve">5907.00.80</t>
  </si>
  <si>
    <t xml:space="preserve">5907.00.90</t>
  </si>
  <si>
    <t xml:space="preserve">5908.00.00</t>
  </si>
  <si>
    <t xml:space="preserve">TEXTILE WICKS, WOVEN, PLAITED OR KNITTED, FOR LAMPS, STOVES, LIGHTERS, CANDLES OR THE LIKE, INCANDESCENT GAS MANTLES AND TUBULAR KNITTED GAS MANTLE FABRIC THEREFOR, WHETHER OR NOT IMPREGNATED.</t>
  </si>
  <si>
    <t xml:space="preserve">5908.00.10</t>
  </si>
  <si>
    <t xml:space="preserve">CANDLEWICK</t>
  </si>
  <si>
    <t xml:space="preserve">5908.00.20</t>
  </si>
  <si>
    <t xml:space="preserve">GAS MANTLES</t>
  </si>
  <si>
    <t xml:space="preserve">5908.00.90</t>
  </si>
  <si>
    <t xml:space="preserve">5909.00.00</t>
  </si>
  <si>
    <t xml:space="preserve">TEXTILE HOSEPIPING AND SIMILAR TEXTILE TUBING, WITH OR WITHOUT LINING, ARMOUR OR ACCESSORIES OR</t>
  </si>
  <si>
    <t xml:space="preserve">5910.00.00</t>
  </si>
  <si>
    <t xml:space="preserve">TRANSMISSION OR CONVEYOR BELTS OR BELTING, OF TEXTILE MATERIAL, WHETHER OR NOT REINFORCED WITH METAL OR OTHER MATERIAL.</t>
  </si>
  <si>
    <t xml:space="preserve">5910.00.10</t>
  </si>
  <si>
    <t xml:space="preserve">5910.00.20</t>
  </si>
  <si>
    <t xml:space="preserve">CONVEYOR BELTS OR BELTING FOR MINING PURPOSES</t>
  </si>
  <si>
    <t xml:space="preserve">5910.00.30</t>
  </si>
  <si>
    <t xml:space="preserve">CONVEYOR BELTS OR BELTING FOR OTHER INDUSTRIAL PURPOSES</t>
  </si>
  <si>
    <t xml:space="preserve">5910.00.40</t>
  </si>
  <si>
    <t xml:space="preserve">5911.00.00</t>
  </si>
  <si>
    <t xml:space="preserve">TEXTILE PRODUCTS AND ARTICLES, FOR TECHNICAL USES, SPECIFIED IN NOTE 7 TO THIS CHAPTER.</t>
  </si>
  <si>
    <t xml:space="preserve">5911.10.00</t>
  </si>
  <si>
    <t xml:space="preserve">TEXTILE FABRICS, PRODUCTS AND ARTICLES  COMBINED WITH RUBBER, LEATHER OR OTHER MATERIAL</t>
  </si>
  <si>
    <t xml:space="preserve">5911.20.00</t>
  </si>
  <si>
    <t xml:space="preserve">BOLTING CLOTH</t>
  </si>
  <si>
    <t xml:space="preserve">5911.31.00</t>
  </si>
  <si>
    <t xml:space="preserve">TEXTILE FABRICS AND FELTS, FOR PAPER-MAKING MACHINES, WEIGHING LESS THAN 650G/M2</t>
  </si>
  <si>
    <t xml:space="preserve">5911.31.10</t>
  </si>
  <si>
    <t xml:space="preserve">OF A MASS NOT EXCEEDING 450 G/M2</t>
  </si>
  <si>
    <t xml:space="preserve">5911.31.20</t>
  </si>
  <si>
    <t xml:space="preserve">OF A MASS EXCEEDING 450 G/M2</t>
  </si>
  <si>
    <t xml:space="preserve">5911.32.00</t>
  </si>
  <si>
    <t xml:space="preserve">TEXTILE FABRICS AND FELTS, FOR PAPER-MAKING MACHINES, WEIGING 650G/M2 OR MORE</t>
  </si>
  <si>
    <t xml:space="preserve">5911.40.00</t>
  </si>
  <si>
    <t xml:space="preserve">STRAINING CLOTH OF A KIND USED IN OIL PRESSES</t>
  </si>
  <si>
    <t xml:space="preserve">5911.90.10</t>
  </si>
  <si>
    <t xml:space="preserve">POLISHING AND GRINDING BUFFS</t>
  </si>
  <si>
    <t xml:space="preserve">5911.90.20</t>
  </si>
  <si>
    <t xml:space="preserve">FILTER ELEMENTS, SUITABLE FOR USE WITH MOTOR</t>
  </si>
  <si>
    <t xml:space="preserve">5911.90.30</t>
  </si>
  <si>
    <t xml:space="preserve">FILTER ELEMENTS, SUITABLE FOR USE WITH MOTOR CYCLES</t>
  </si>
  <si>
    <t xml:space="preserve">5911.90.40</t>
  </si>
  <si>
    <t xml:space="preserve">FILTER BAGS</t>
  </si>
  <si>
    <t xml:space="preserve">5911.90.50</t>
  </si>
  <si>
    <t xml:space="preserve">BAGS FOR VACUUM CLEANERS</t>
  </si>
  <si>
    <t xml:space="preserve">5911.90.60</t>
  </si>
  <si>
    <t xml:space="preserve">FILTER CLOTHS FOR INDUSTRIAL FILTERS, CUT TO SIZE OR SHAPE</t>
  </si>
  <si>
    <t xml:space="preserve">5911.90.70</t>
  </si>
  <si>
    <t xml:space="preserve">OTHER FILTER CLOTHS, CUT TO SIZE OR SHAPE</t>
  </si>
  <si>
    <t xml:space="preserve">5911.90.90</t>
  </si>
  <si>
    <t xml:space="preserve">6000.00.00</t>
  </si>
  <si>
    <t xml:space="preserve">KNITTED OR CROCHETED FABRICS.</t>
  </si>
  <si>
    <t xml:space="preserve">6001.00.00</t>
  </si>
  <si>
    <t xml:space="preserve">PILE FABRICS, INCLUDING "LONG PILE" FABRICS AND TERRY FABRICS, KNITTED OR CROCHETED:</t>
  </si>
  <si>
    <t xml:space="preserve">6001.10.20</t>
  </si>
  <si>
    <t xml:space="preserve">FABRICS IMPREGNATED, COATED OR COVERED WITH RUBBER</t>
  </si>
  <si>
    <t xml:space="preserve">6001.10.30</t>
  </si>
  <si>
    <t xml:space="preserve">OTHER, OF WOOL OR FINE ANIMAL HAIR</t>
  </si>
  <si>
    <t xml:space="preserve">6001.10.40</t>
  </si>
  <si>
    <t xml:space="preserve">OTHER, OF SYNTHETIC FIBRES</t>
  </si>
  <si>
    <t xml:space="preserve">6001.10.90</t>
  </si>
  <si>
    <t xml:space="preserve">6001.21.00</t>
  </si>
  <si>
    <t xml:space="preserve">LOOPED PILE FABRICS OF COTTON, KNITTED OR CROCHETED</t>
  </si>
  <si>
    <t xml:space="preserve">6001.21.10</t>
  </si>
  <si>
    <t xml:space="preserve">6001.21.20</t>
  </si>
  <si>
    <t xml:space="preserve">OTHER, OF A MASS NOT EXCEEDING 100 G/M2</t>
  </si>
  <si>
    <t xml:space="preserve">6001.21.30</t>
  </si>
  <si>
    <t xml:space="preserve">OTHER, OF A MASS EXCEEDING 100 G/M2 BUT NOT EXCEEDING 150 G/M2</t>
  </si>
  <si>
    <t xml:space="preserve">6001.21.40</t>
  </si>
  <si>
    <t xml:space="preserve">OTHER, OF A MASS EXCEEDING 150 G/M2 BUT NOT EXCEEDING 200 G/M2</t>
  </si>
  <si>
    <t xml:space="preserve">6001.21.50</t>
  </si>
  <si>
    <t xml:space="preserve">6001.21.60</t>
  </si>
  <si>
    <t xml:space="preserve">6001.22.00</t>
  </si>
  <si>
    <t xml:space="preserve">LOOPED PILE FABRICS OF MAN-MADE FIBRES, KNITTED OR CROCHETED</t>
  </si>
  <si>
    <t xml:space="preserve">6001.22.20</t>
  </si>
  <si>
    <t xml:space="preserve">6001.22.50</t>
  </si>
  <si>
    <t xml:space="preserve">OTHER, OF A MASS NOT EXCEEDING 100 G/M</t>
  </si>
  <si>
    <t xml:space="preserve">6001.22.60</t>
  </si>
  <si>
    <t xml:space="preserve">6001.22.70</t>
  </si>
  <si>
    <t xml:space="preserve">6001.22.75</t>
  </si>
  <si>
    <t xml:space="preserve">6001.22.80</t>
  </si>
  <si>
    <t xml:space="preserve">6001.29.00</t>
  </si>
  <si>
    <t xml:space="preserve">LOOPED PILE FABRICS OF TEXTILE MATERIALS, KNITTED OR CROCHETED</t>
  </si>
  <si>
    <t xml:space="preserve">6001.29.10</t>
  </si>
  <si>
    <t xml:space="preserve">6001.29.20</t>
  </si>
  <si>
    <t xml:space="preserve">6001.29.30</t>
  </si>
  <si>
    <t xml:space="preserve">6001.29.40</t>
  </si>
  <si>
    <t xml:space="preserve">6001.29.50</t>
  </si>
  <si>
    <t xml:space="preserve">OTHER, OF A MASS EXCEEDING 200 G/M2 BUT EXCEEDING 250 G/M2</t>
  </si>
  <si>
    <t xml:space="preserve">6001.29.60</t>
  </si>
  <si>
    <t xml:space="preserve">6001.91.00</t>
  </si>
  <si>
    <t xml:space="preserve">PILE FABRICS OF COTTON, NES, KNITTED OR CROCHETED</t>
  </si>
  <si>
    <t xml:space="preserve">6001.91.10</t>
  </si>
  <si>
    <t xml:space="preserve">6001.91.20</t>
  </si>
  <si>
    <t xml:space="preserve">6001.91.30</t>
  </si>
  <si>
    <t xml:space="preserve">6001.91.40</t>
  </si>
  <si>
    <t xml:space="preserve">6001.91.50</t>
  </si>
  <si>
    <t xml:space="preserve">6001.91.60</t>
  </si>
  <si>
    <t xml:space="preserve">6001.92.00</t>
  </si>
  <si>
    <t xml:space="preserve">PILE FABRICS OF MAN-MADE FIBRES, NES, KNITTED OR CROCHETED</t>
  </si>
  <si>
    <t xml:space="preserve">6001.92.20</t>
  </si>
  <si>
    <t xml:space="preserve">6001.92.25</t>
  </si>
  <si>
    <t xml:space="preserve">6001.92.35</t>
  </si>
  <si>
    <t xml:space="preserve">6001.92.40</t>
  </si>
  <si>
    <t xml:space="preserve">6001.92.50</t>
  </si>
  <si>
    <t xml:space="preserve">6001.92.60</t>
  </si>
  <si>
    <t xml:space="preserve">6001.99.00</t>
  </si>
  <si>
    <t xml:space="preserve">PILE FABRICS OF TEXTILE MATERIALS, NES, KNITTED OR CROCHETED</t>
  </si>
  <si>
    <t xml:space="preserve">6001.99.10</t>
  </si>
  <si>
    <t xml:space="preserve">6001.99.20</t>
  </si>
  <si>
    <t xml:space="preserve">6001.99.30</t>
  </si>
  <si>
    <t xml:space="preserve">6001.99.40</t>
  </si>
  <si>
    <t xml:space="preserve">6001.99.50</t>
  </si>
  <si>
    <t xml:space="preserve">6001.99.60</t>
  </si>
  <si>
    <t xml:space="preserve">6002.00.00</t>
  </si>
  <si>
    <t xml:space="preserve">OTHER KNITTED OR CROCHETED FABRICS:</t>
  </si>
  <si>
    <t xml:space="preserve">6002.10.00</t>
  </si>
  <si>
    <t xml:space="preserve">KNITTED OR CROCHETED FABRICS, OF A WIDTH NOT EXCEEDING 30CM, CONTAINING BY WEIGHT 5% OR MORE ELASTOMERIC YARN</t>
  </si>
  <si>
    <t xml:space="preserve">6002.20.10</t>
  </si>
  <si>
    <t xml:space="preserve">OPEN-WORK FABRICS SIMILAR TO LACE, OF A WIDTH NOT EXC. 18 CM</t>
  </si>
  <si>
    <t xml:space="preserve">6002.20.20</t>
  </si>
  <si>
    <t xml:space="preserve">OPEN-WORK FABRICS SIMILAR TO LACE, OF A WIDTH EXCEEDING 18 CM</t>
  </si>
  <si>
    <t xml:space="preserve">6002.20.30</t>
  </si>
  <si>
    <t xml:space="preserve">NET FABRICS</t>
  </si>
  <si>
    <t xml:space="preserve">6002.20.90</t>
  </si>
  <si>
    <t xml:space="preserve">6002.30.00</t>
  </si>
  <si>
    <t xml:space="preserve">KNITTED OR CROCHETED FABRICS,OF AWIDTH EXCEEDING 30CM ,CONTAINING BYWEIGHT 5%  OR MORE ELASTOMERIC YARN</t>
  </si>
  <si>
    <t xml:space="preserve">6002.41.00</t>
  </si>
  <si>
    <t xml:space="preserve">FABRICS, WARP KNIT, OF WOOL OR FINE ANIMAL HAIR</t>
  </si>
  <si>
    <t xml:space="preserve">6002.41.10</t>
  </si>
  <si>
    <t xml:space="preserve">OPEN-WORK FABRICS SIMILAR TO LACE</t>
  </si>
  <si>
    <t xml:space="preserve">6002.41.20</t>
  </si>
  <si>
    <t xml:space="preserve">6002.41.90</t>
  </si>
  <si>
    <t xml:space="preserve">6002.42.00</t>
  </si>
  <si>
    <t xml:space="preserve">FABRICS, WARP KNIT, OF COTTON</t>
  </si>
  <si>
    <t xml:space="preserve">6002.42.10</t>
  </si>
  <si>
    <t xml:space="preserve">6002.42.20</t>
  </si>
  <si>
    <t xml:space="preserve">6002.42.90</t>
  </si>
  <si>
    <t xml:space="preserve">6002.43.00</t>
  </si>
  <si>
    <t xml:space="preserve">FABRICS, WARP KNIT, OF MAN-MADE FIBRES</t>
  </si>
  <si>
    <t xml:space="preserve">6002.43.01</t>
  </si>
  <si>
    <t xml:space="preserve">TULLE</t>
  </si>
  <si>
    <t xml:space="preserve">6002.43.05</t>
  </si>
  <si>
    <t xml:space="preserve">6002.43.10</t>
  </si>
  <si>
    <t xml:space="preserve">OTHER NET FABRICS</t>
  </si>
  <si>
    <t xml:space="preserve">6002.43.35</t>
  </si>
  <si>
    <t xml:space="preserve">OTHER, OF CELLULOSIC FIBRES</t>
  </si>
  <si>
    <t xml:space="preserve">6002.43.40</t>
  </si>
  <si>
    <t xml:space="preserve">OTHER, OF POLYAMIDE OR POLYESTER FIBRES, OF A MASS NOT EXCEEDING 40 G/M2</t>
  </si>
  <si>
    <t xml:space="preserve">6002.43.45</t>
  </si>
  <si>
    <t xml:space="preserve">OTHER, OF POLYAMIDE OR POLYESTER FIBRES, OF A MASS EXCEEDING 40 G/M2 BUT NOT EXCEEDING 60 G/M2</t>
  </si>
  <si>
    <t xml:space="preserve">6002.43.50</t>
  </si>
  <si>
    <t xml:space="preserve">OTHER, OF POLYAMIDE OR POLYESTER FIBRES, OF A MASS EXCEEDING 60 G/M2 BUT NOT EXCEEDING 80 G/M2</t>
  </si>
  <si>
    <t xml:space="preserve">6002.43.55</t>
  </si>
  <si>
    <t xml:space="preserve">OTHER, OF POLYAMIDE OR POLYESTER FIBRES, OF A MASS EXCEEDING 80 G/M2 BUT NOT EXCEEDING 100 G/M2</t>
  </si>
  <si>
    <t xml:space="preserve">6002.43.60</t>
  </si>
  <si>
    <t xml:space="preserve">OTHER, OF POLYAMIDE OR POLYESTER FIBRES, OF A MASS EXCEEDING 100 G/M2 BUT NOT EXCEEDING 150 G/M2</t>
  </si>
  <si>
    <t xml:space="preserve">6002.43.65</t>
  </si>
  <si>
    <t xml:space="preserve">OTHER, OF POLYAMIDE OR POLYESTER FIBRES, OF A MASS EXCEEDING 150 G/M2 BUT NOT EXCEEDING 200 G/M2</t>
  </si>
  <si>
    <t xml:space="preserve">6002.43.70</t>
  </si>
  <si>
    <t xml:space="preserve">OTHER, OF POLYAMIDE OR POLYESTER FIBRES, OF A MASS EXCEEDING 200 G/M2</t>
  </si>
  <si>
    <t xml:space="preserve">6002.43.90</t>
  </si>
  <si>
    <t xml:space="preserve">6002.49.00</t>
  </si>
  <si>
    <t xml:space="preserve">FABRICS, WARP KNIT, NES</t>
  </si>
  <si>
    <t xml:space="preserve">6002.49.10</t>
  </si>
  <si>
    <t xml:space="preserve">6002.49.20</t>
  </si>
  <si>
    <t xml:space="preserve">6002.49.90</t>
  </si>
  <si>
    <t xml:space="preserve">6002.91.00</t>
  </si>
  <si>
    <t xml:space="preserve">WEFT KNITS AND CROCHETED FABRICS OF WOOL OR FINE ANIMAL HAIR</t>
  </si>
  <si>
    <t xml:space="preserve">6002.91.10</t>
  </si>
  <si>
    <t xml:space="preserve">6002.91.20</t>
  </si>
  <si>
    <t xml:space="preserve">6002.91.90</t>
  </si>
  <si>
    <t xml:space="preserve">6002.92.00</t>
  </si>
  <si>
    <t xml:space="preserve">WEFT KNITS OR CROCHETED FABRICS OF COTTON</t>
  </si>
  <si>
    <t xml:space="preserve">6002.92.10</t>
  </si>
  <si>
    <t xml:space="preserve">6002.92.20</t>
  </si>
  <si>
    <t xml:space="preserve">6002.92.40</t>
  </si>
  <si>
    <t xml:space="preserve">6002.92.50</t>
  </si>
  <si>
    <t xml:space="preserve">6002.92.60</t>
  </si>
  <si>
    <t xml:space="preserve">6002.92.70</t>
  </si>
  <si>
    <t xml:space="preserve">6002.92.80</t>
  </si>
  <si>
    <t xml:space="preserve">6002.93.00</t>
  </si>
  <si>
    <t xml:space="preserve">WEFT KNITS OR CROCHETED FABRICS OF MAN-MADE FIBRES</t>
  </si>
  <si>
    <t xml:space="preserve">6002.93.05</t>
  </si>
  <si>
    <t xml:space="preserve">6002.93.10</t>
  </si>
  <si>
    <t xml:space="preserve">6002.93.15</t>
  </si>
  <si>
    <t xml:space="preserve">ELASTIC FABRICS CONTAINING 50 PER CENT OR MORE BY MASS OF SYNTHETIC FIBRES</t>
  </si>
  <si>
    <t xml:space="preserve">6002.93.33</t>
  </si>
  <si>
    <t xml:space="preserve">OTHER, OF CELLULOSIC FIBRES, OF A MASS NOT EXCEEDING 100 G/M2</t>
  </si>
  <si>
    <t xml:space="preserve">6002.93.36</t>
  </si>
  <si>
    <t xml:space="preserve">OTHER, OF CELLULOSIC FIBRES, OF A MASS EXCEEDING 100 G/M2 BUT NOT EXCEEDING 150 G/M2</t>
  </si>
  <si>
    <t xml:space="preserve">6002.93.37</t>
  </si>
  <si>
    <t xml:space="preserve">OTHER, OF CELLULOSIC FIBRES, OF A MASS EXCEEDING 150 G/M2 BUT NOT EXCEEDING 200 G/M2</t>
  </si>
  <si>
    <t xml:space="preserve">6002.93.38</t>
  </si>
  <si>
    <t xml:space="preserve">OTHER, OF CELLULOSIC FIBRES, OF A MASS EXCEEDING 200 G/M2 BUT NOT EXCEEDING 250 G/M2</t>
  </si>
  <si>
    <t xml:space="preserve">6002.93.39</t>
  </si>
  <si>
    <t xml:space="preserve">OTHER, OF CELLULOSIC FIBRES, OF A MASS EXCEEDING 250 G/M2</t>
  </si>
  <si>
    <t xml:space="preserve">6002.93.40</t>
  </si>
  <si>
    <t xml:space="preserve">OTHER, OF POLYAMIDE OR POLYESTER FIBRES, OF A MASS NOT EXCEEDING 100 G/M2</t>
  </si>
  <si>
    <t xml:space="preserve">6002.93.45</t>
  </si>
  <si>
    <t xml:space="preserve">6002.93.50</t>
  </si>
  <si>
    <t xml:space="preserve">6002.93.55</t>
  </si>
  <si>
    <t xml:space="preserve">OTHER, OF POLYAMIDE OR POLYESTER FIBRES, OF A MASS EXCEEDING 200 G/M2 BUT NOT EXCEEDING 250 G/M2</t>
  </si>
  <si>
    <t xml:space="preserve">6002.93.60</t>
  </si>
  <si>
    <t xml:space="preserve">OTHER, OF POLYAMIDE OR POLYESTER FIBRES, OF A MASS EXCEEDING 250 G/M2</t>
  </si>
  <si>
    <t xml:space="preserve">6002.93.90</t>
  </si>
  <si>
    <t xml:space="preserve">6002.99.00</t>
  </si>
  <si>
    <t xml:space="preserve">WEFT KNITS OR CROCHETED FABRICS, NES</t>
  </si>
  <si>
    <t xml:space="preserve">6002.99.10</t>
  </si>
  <si>
    <t xml:space="preserve">6002.99.20</t>
  </si>
  <si>
    <t xml:space="preserve">6002.99.90</t>
  </si>
  <si>
    <t xml:space="preserve">6100.00.00</t>
  </si>
  <si>
    <t xml:space="preserve">ARTICLES OF APPAREL AND CLOTHING ACCESSORIES, KNITTED OR CROCHETED.</t>
  </si>
  <si>
    <t xml:space="preserve">6101.00.00</t>
  </si>
  <si>
    <t xml:space="preserve">MEN'S OR BOYS' OVERCOATS, CAR-COATS, CAPES, CLOAKS, ANORAKS (INCLUDING SKI-JACKETS), WIND- CHEATERS, WIND-JACKETS AND SIMILAR ARTICLES, KNITTED OR CROCHETED, OTHER THAN THOSE OF HEADING NO. 6103</t>
  </si>
  <si>
    <t xml:space="preserve">6101.10.10</t>
  </si>
  <si>
    <t xml:space="preserve">6101.10.20</t>
  </si>
  <si>
    <t xml:space="preserve">JACKETS</t>
  </si>
  <si>
    <t xml:space="preserve">6101.10.90</t>
  </si>
  <si>
    <t xml:space="preserve">6101.20.10</t>
  </si>
  <si>
    <t xml:space="preserve">OVERCOATS AND RAINCOATS</t>
  </si>
  <si>
    <t xml:space="preserve">6101.20.20</t>
  </si>
  <si>
    <t xml:space="preserve">6101.20.90</t>
  </si>
  <si>
    <t xml:space="preserve">6101.30.10</t>
  </si>
  <si>
    <t xml:space="preserve">6101.30.20</t>
  </si>
  <si>
    <t xml:space="preserve">6101.30.90</t>
  </si>
  <si>
    <t xml:space="preserve">6101.90.10</t>
  </si>
  <si>
    <t xml:space="preserve">6101.90.20</t>
  </si>
  <si>
    <t xml:space="preserve">6101.90.90</t>
  </si>
  <si>
    <t xml:space="preserve">6102.00.00</t>
  </si>
  <si>
    <t xml:space="preserve">WOMEN'S OR GIRLS' OVERCOATS, CAR-COATS, CAPES, CLOAKS, ANORAKS (INCLUDING SKI-JACKETS), WIND- CHEATERS, WIND-JACKETS AND SIMILAR ARTICLES, KNITTED OR CROCHETED, OTHER THAN THOSE OF HEADING NO. 6104</t>
  </si>
  <si>
    <t xml:space="preserve">6102.10.10</t>
  </si>
  <si>
    <t xml:space="preserve">6102.10.20</t>
  </si>
  <si>
    <t xml:space="preserve">6102.10.90</t>
  </si>
  <si>
    <t xml:space="preserve">6102.20.10</t>
  </si>
  <si>
    <t xml:space="preserve">6102.20.20</t>
  </si>
  <si>
    <t xml:space="preserve">6102.20.90</t>
  </si>
  <si>
    <t xml:space="preserve">6102.30.10</t>
  </si>
  <si>
    <t xml:space="preserve">6102.30.20</t>
  </si>
  <si>
    <t xml:space="preserve">6102.30.90</t>
  </si>
  <si>
    <t xml:space="preserve">6102.90.10</t>
  </si>
  <si>
    <t xml:space="preserve">6102.90.20</t>
  </si>
  <si>
    <t xml:space="preserve">6102.90.90</t>
  </si>
  <si>
    <t xml:space="preserve">6103.00.00</t>
  </si>
  <si>
    <t xml:space="preserve">MEN'S OR BOYS' SUITS, ENSEMBLES, JACKETS, BLAZERS, TROUSERS, BIB AND BRACE OVERALLS, BREECHES AND SHORTS  (OTHER THAN SWIMWEAR), KNITTED OR CROCHETED:</t>
  </si>
  <si>
    <t xml:space="preserve">6103.11.00</t>
  </si>
  <si>
    <t xml:space="preserve">MEN'S OR BOYS' SUITS OF WOOL OR FINE ANIMAL HAIR, KNITTED OR CROCHETED</t>
  </si>
  <si>
    <t xml:space="preserve">6103.12.00</t>
  </si>
  <si>
    <t xml:space="preserve">MEN'S OR BOYS' SUITS OF SYNTHETIC FIBRES, KNITTED OR CROCHETED</t>
  </si>
  <si>
    <t xml:space="preserve">6103.19.00</t>
  </si>
  <si>
    <t xml:space="preserve">MEN'S OR BOYS' SUITS OF OTHER TEXTILES, NES, KNITTED OR CROCHETED</t>
  </si>
  <si>
    <t xml:space="preserve">6103.21.00</t>
  </si>
  <si>
    <t xml:space="preserve">MEN'S OR BOYS' ENSEMBLES OF WOOL OR FINE HAIR, KNITTED OR CROCHETED</t>
  </si>
  <si>
    <t xml:space="preserve">6103.22.00</t>
  </si>
  <si>
    <t xml:space="preserve">MEN'S OR BOYS' ENSEMBLES OF COTTON, KNITTED OR CROCHETED</t>
  </si>
  <si>
    <t xml:space="preserve">6103.23.00</t>
  </si>
  <si>
    <t xml:space="preserve">MEN'S OR BOYS' ENSEMBLES OF SYNTHETIC FIBRES, KNITTED OR CROCHETED</t>
  </si>
  <si>
    <t xml:space="preserve">6103.29.00</t>
  </si>
  <si>
    <t xml:space="preserve">MEN'S OR BOYS' ENSEMBLES OF OTHER TEXTILES, NES, KNITTED OR CROCHETED</t>
  </si>
  <si>
    <t xml:space="preserve">6103.31.00</t>
  </si>
  <si>
    <t xml:space="preserve">MEN'S OR BOYS' JACKETS AND BLAZERS OF WOOL AND OTHER ANIMAL HAIR, KNITTED OR CROCHETED</t>
  </si>
  <si>
    <t xml:space="preserve">6103.32.00</t>
  </si>
  <si>
    <t xml:space="preserve">MEN'S OR BOYS' JACKETS AND BLAZERS OF COTTON, KNITTED OR CROCHETED</t>
  </si>
  <si>
    <t xml:space="preserve">6103.33.00</t>
  </si>
  <si>
    <t xml:space="preserve">MEN'S OR BOYS' JACKETS, BLAZERS, TROUSERS, BIB AND BRACE OVERALLS, BREECHES AND SHORTS (OTHER THAN SWIMWEAR) OF SYNTHETIC FIBRES, KNITTED OR CROCHETED</t>
  </si>
  <si>
    <t xml:space="preserve">6103.39.00</t>
  </si>
  <si>
    <t xml:space="preserve">MEN'S OR BOYS' JACKETS, BLAZERS, TROUSERS, BIB AND BRACE OVERALLS, BREECHES AND SHORTS (OTHER THAN SWIMWEAR) OF OTHER TEXTILES, NES, KNITTED ORCROCHETED</t>
  </si>
  <si>
    <t xml:space="preserve">6103.41.00</t>
  </si>
  <si>
    <t xml:space="preserve">MEN'S OR BOYS' TROUSERS, BIB AND BRACE OVERALLS, BREECHES AND SHORTS (OTHER THAN SWIMWEAR) OF WOOL AND OTHER ANIMAL HAIR., KNITTED OR CROCHETED</t>
  </si>
  <si>
    <t xml:space="preserve">6103.42.00</t>
  </si>
  <si>
    <t xml:space="preserve">MEN'S OR BOYS' TROUSERS, BIB AND BRACE OVERALLS, BREECHES AND SHORTS (OTHER THAN SWIMWESR), OF COTTON, KNITTED OR CROCHETED</t>
  </si>
  <si>
    <t xml:space="preserve">6103.43.00</t>
  </si>
  <si>
    <t xml:space="preserve">MEN'S OR BOYS' TROUSERS, BIB AND BRACE OVERALLS, BREECHES AND SHORTS (OTHER THAN SWIMWEAR), OF SYNTHETIC FIBRES, KNITTED OR CROCHETED</t>
  </si>
  <si>
    <t xml:space="preserve">6103.49.00</t>
  </si>
  <si>
    <t xml:space="preserve">MEN'S OR BOYS' TROUSERS, BIB AND BRACE OVERALLS, BREECHES AND SHORTS, (OTHER THAN SWIMWEAR), OF OTHER TEXTILES, KNITTED OR CROCHETED</t>
  </si>
  <si>
    <t xml:space="preserve">6104.00.00</t>
  </si>
  <si>
    <t xml:space="preserve">WOMEN'S OR GIRLS' SUITS, ENSEMBLES, JACKETS; DRESSES, BLAZERS,  SKIRTS, DIVIDED SKIRTS, TROUSERS, BIB AND BRACE OVERALLS, BREECHES AND SHORTS (OTHER THAN SWIMWEAR), KNITTED OR CROCHETE:.</t>
  </si>
  <si>
    <t xml:space="preserve">6104.11.00</t>
  </si>
  <si>
    <t xml:space="preserve">WOMEN'S OR GIRLS' SUITS OF WOOL OR FINE HAIR, KNITTED OR CROCHETED</t>
  </si>
  <si>
    <t xml:space="preserve">6104.12.00</t>
  </si>
  <si>
    <t xml:space="preserve">WOMEN'S OR GIRLS' SUITS OF COTTON, KNITTED OR CROCHETED</t>
  </si>
  <si>
    <t xml:space="preserve">6104.13.00</t>
  </si>
  <si>
    <t xml:space="preserve">WOMEN'S OR GIRLS' SUITS OF SYNTHETIC FIBRES, KNITTED OR CROCHETED</t>
  </si>
  <si>
    <t xml:space="preserve">6104.19.00</t>
  </si>
  <si>
    <t xml:space="preserve">WOMEN'S OR GIRLS' SUITS OF OTHER TEXTILES, NES, KNITTED OR CROCHETED</t>
  </si>
  <si>
    <t xml:space="preserve">6104.21.00</t>
  </si>
  <si>
    <t xml:space="preserve">WOMEN'S OR GIRLS' ENSEMBLES, OF WOOL AND OTHER ANIMAL HAIR, KNITTED OR CROCHETED</t>
  </si>
  <si>
    <t xml:space="preserve">6104.22.00</t>
  </si>
  <si>
    <t xml:space="preserve">WOMEN'S OR GIRLS' ENSEMBLES, OF COTTON, KNITTED OR CROCHETEDª</t>
  </si>
  <si>
    <t xml:space="preserve">6104.23.00</t>
  </si>
  <si>
    <t xml:space="preserve">WOMEN'S OR GIRLS' ENSEMBLES, OF SYNTHETIC FIBRES, KNITTED OR CROCHETED</t>
  </si>
  <si>
    <t xml:space="preserve">6104.29.00</t>
  </si>
  <si>
    <t xml:space="preserve">WOMEN'S OR GIRLS' ENSEMBLES, OF OTHER TEXTILES, KNITTED OR CROCHETED</t>
  </si>
  <si>
    <t xml:space="preserve">6104.31.00</t>
  </si>
  <si>
    <t xml:space="preserve">WOMEN'S OR GIRLS' JACKETS, OF WOOL AND OTHER ANIMAL HAIR, KNITTED OR CROCHETED</t>
  </si>
  <si>
    <t xml:space="preserve">6104.32.00</t>
  </si>
  <si>
    <t xml:space="preserve">WOMEN'S OR GIRLS' JACKETS, OF COTTON, KNITTED OR CROCHETED</t>
  </si>
  <si>
    <t xml:space="preserve">6104.33.00</t>
  </si>
  <si>
    <t xml:space="preserve">WOMEN'S OR GIRLS' JACKETS, OF SYNTHETIC FIBRES, KNITTED OR CROCHETED</t>
  </si>
  <si>
    <t xml:space="preserve">6104.39.00</t>
  </si>
  <si>
    <t xml:space="preserve">WOMAN'S OR GIRLS' JACKETS, OF OTHER TEXTILES, KNITTED OR CROCHETED</t>
  </si>
  <si>
    <t xml:space="preserve">6104.41.00</t>
  </si>
  <si>
    <t xml:space="preserve">DRESSES OF WOOL OR FINE ANIMAL HAIR, KNITTED OR CROCHETED</t>
  </si>
  <si>
    <t xml:space="preserve">6104.42.00</t>
  </si>
  <si>
    <t xml:space="preserve">DRESSES OF COTTON, KNITTED OR CROCHETED</t>
  </si>
  <si>
    <t xml:space="preserve">6104.43.00</t>
  </si>
  <si>
    <t xml:space="preserve">DRESSES OF SYNTHETIC FIBRES, KNITTED OR CROCHETED</t>
  </si>
  <si>
    <t xml:space="preserve">6104.44.00</t>
  </si>
  <si>
    <t xml:space="preserve">DRESSES OF ARTIFICIAL FIBRES, KNITTED OR CROCHETED</t>
  </si>
  <si>
    <t xml:space="preserve">6104.49.00</t>
  </si>
  <si>
    <t xml:space="preserve">DRESSES OF OTHER TEXTILE MATERIAL, NES, KNITTED OR CROCHETED</t>
  </si>
  <si>
    <t xml:space="preserve">6104.51.00</t>
  </si>
  <si>
    <t xml:space="preserve">SKIRTS AND DIVIDED SKIRTS OF WOOL OR FINE HAIR, KNITTED OR CROCHETED</t>
  </si>
  <si>
    <t xml:space="preserve">6104.52.00</t>
  </si>
  <si>
    <t xml:space="preserve">SKIRTS AND DIVIDED SKIRTS OF COTTON, KNITTED OR CROCHETED</t>
  </si>
  <si>
    <t xml:space="preserve">6104.53.00</t>
  </si>
  <si>
    <t xml:space="preserve">SKIRTS AND DIVIDED SKIRTS OF SYNTHETIC FIBRES, KNITTED OR CROCHETED</t>
  </si>
  <si>
    <t xml:space="preserve">6104.59.00</t>
  </si>
  <si>
    <t xml:space="preserve">SKIRTS AND DIVIDED SKIRTS OF OTHER TEXTILES, NES, KNITTED OR CROCHETED</t>
  </si>
  <si>
    <t xml:space="preserve">6104.61.00</t>
  </si>
  <si>
    <t xml:space="preserve">WOMEN'S OR GIRLS' TROUSERS, BIB AND BRACE OVERALLS, BREECHES AND SHORTS (OTHER THAN SWMWEAR) OF WOOL AND OTHER ANIMAL HAIR., KNITTED OR CROCHETED</t>
  </si>
  <si>
    <t xml:space="preserve">6104.62.00</t>
  </si>
  <si>
    <t xml:space="preserve">WOMEN'S OR GIRLS' TROUSERS, BIB AND BRACE OVERALLS, BREECHES AND SHORTS (OTHER THAN SWIMWEAR), OF COTTON, KNITTED OR CROCHETED</t>
  </si>
  <si>
    <t xml:space="preserve">6104.63.00</t>
  </si>
  <si>
    <t xml:space="preserve">WOMEN'S OR GIRLS' TROUSERS, BIB AND BRACE OVERALLS, BREECHES AND SHORTS (OTHER THAN SWIMWEAR), OF SYNTHETIC, KNITTED OR CROCHETED</t>
  </si>
  <si>
    <t xml:space="preserve">6104.69.00</t>
  </si>
  <si>
    <t xml:space="preserve">WOMEN'S OR GIRLS' TROUSERS, BIB AND BRACE OVERALLS, BREECHES AND SHORTS (OTHER THAN SWIMWEAR), OF OTHER TEXTILE, KNITTED OR CROCHETED</t>
  </si>
  <si>
    <t xml:space="preserve">6105.00.00</t>
  </si>
  <si>
    <t xml:space="preserve">MEN'S OR BOYS' SHIRTS, KNITTED OR CROCHETED.</t>
  </si>
  <si>
    <t xml:space="preserve">6105.10.00</t>
  </si>
  <si>
    <t xml:space="preserve">MEN'S OR BOYS' SHIRTS OF COTTON, KNITTED OR CROCHETED</t>
  </si>
  <si>
    <t xml:space="preserve">6105.20.00</t>
  </si>
  <si>
    <t xml:space="preserve">MEN'S OR BOYS' SHIRTS OF MAN-MADE FIBRES, KNITTED OR CROCHETED</t>
  </si>
  <si>
    <t xml:space="preserve">6105.90.00</t>
  </si>
  <si>
    <t xml:space="preserve">MEN'S OR BOYS' SHIRTS OF OTHER TEXTILES, NES, KNITTED OR CROCHETED</t>
  </si>
  <si>
    <t xml:space="preserve">6106.00.00</t>
  </si>
  <si>
    <t xml:space="preserve">WOMEN'S OR GIRLS' BLOUSES, SHIRTS AND SHIRT- BLOUSES, KNITTED OR CROCHETED.</t>
  </si>
  <si>
    <t xml:space="preserve">6106.10.00</t>
  </si>
  <si>
    <t xml:space="preserve">WOMEN'S OR GIRLS' BLOUSES, SHIRTS AND SHIRT- BLOUSES, OF COTTON, KNITTED OR CROCHETED</t>
  </si>
  <si>
    <t xml:space="preserve">6106.20.00</t>
  </si>
  <si>
    <t xml:space="preserve">WOMEN'S OR GIRLS' BLOUSES, SHIRTS AND SHIRT- BLOUSES, OF MAN-MADE FIBRES, KNITTED OR CROCHETED</t>
  </si>
  <si>
    <t xml:space="preserve">6106.90.00</t>
  </si>
  <si>
    <t xml:space="preserve">WOMEN'S OR GIRLS' BLOUSES, SHIRTS AND SHIRT- BLOUSES, OF OTHER TEXTILES, KNITTED OR CROCHETED</t>
  </si>
  <si>
    <t xml:space="preserve">6107.00.00</t>
  </si>
  <si>
    <t xml:space="preserve">MEN'S OR BOYS' UNDERPANTS, BRIEFS, NIGHTSHIRTS, PYJAMAS, BATHROBES, DRESSING GOWNS AND SIMILAR ARTICLES, KNITTED OR CROCHETED.</t>
  </si>
  <si>
    <t xml:space="preserve">6107.11.00</t>
  </si>
  <si>
    <t xml:space="preserve">MEN'S OR BOYS' UNDERPANTS AND BRIEFS OF COTTON, KNITTED OR CROCHETED</t>
  </si>
  <si>
    <t xml:space="preserve">6107.12.00</t>
  </si>
  <si>
    <t xml:space="preserve">MEN'S OR BOYS' UNDERPANTS, BRIEFS, NIGHTSHIRTS, PYJAMAS, BATHROBES, DRESSING GOWNS AND SIMILAR ARTICLES, OF MAN-MADE FIBRES, KNITTED OR CROCHETED</t>
  </si>
  <si>
    <t xml:space="preserve">6107.19.00</t>
  </si>
  <si>
    <t xml:space="preserve">MEN'S OR BOYS' UNDERPANTS, BRIEFS, NIGHTSHIRTS, PYJAMAS, BATHROBES, DRESSING GOWNS AND SIMILAR ARTICLES, OF OTHER TEXTILES, KNITTED OR CROCHETED</t>
  </si>
  <si>
    <t xml:space="preserve">6107.19.10</t>
  </si>
  <si>
    <t xml:space="preserve">6107.19.90</t>
  </si>
  <si>
    <t xml:space="preserve">6107.21.00</t>
  </si>
  <si>
    <t xml:space="preserve">MEN'S OR BOYS' PYJAMAS OF COTTON, KNITTED OR CROCHETED</t>
  </si>
  <si>
    <t xml:space="preserve">6107.22.00</t>
  </si>
  <si>
    <t xml:space="preserve">MEN'S OR BOYS' PYJAMAS OF MAN-MADE FIBRES, KNITTED OR CROCHETED</t>
  </si>
  <si>
    <t xml:space="preserve">6107.29.00</t>
  </si>
  <si>
    <t xml:space="preserve">MEN'S OR BOYS' PYJAMAS OF OTHER TEXTILES, NES, KNITTED OR CROCHETED</t>
  </si>
  <si>
    <t xml:space="preserve">6107.91.00</t>
  </si>
  <si>
    <t xml:space="preserve">MEN'S OR BOYS' DRESSING GOWNS, OF COTTON, KNITTED OR CROCHETED</t>
  </si>
  <si>
    <t xml:space="preserve">6107.91.10</t>
  </si>
  <si>
    <t xml:space="preserve">BATHROBES, DRESSING GOWNS AND SIMILAR ARTICLES</t>
  </si>
  <si>
    <t xml:space="preserve">6107.91.90</t>
  </si>
  <si>
    <t xml:space="preserve">6107.92.00</t>
  </si>
  <si>
    <t xml:space="preserve">MEN'S OR BOYS' DRESSING GOWNS, OF MAN-MADE FIBRES, KNITTED OR CROCHETED</t>
  </si>
  <si>
    <t xml:space="preserve">6107.92.10</t>
  </si>
  <si>
    <t xml:space="preserve">6107.92.90</t>
  </si>
  <si>
    <t xml:space="preserve">6107.99.00</t>
  </si>
  <si>
    <t xml:space="preserve">MEN'S OR BOYS' DRESSING GOWNS, OF OTHER TEXTILES, KNITTED OR CROCHETED</t>
  </si>
  <si>
    <t xml:space="preserve">6107.99.10</t>
  </si>
  <si>
    <t xml:space="preserve">6107.99.20</t>
  </si>
  <si>
    <t xml:space="preserve">OTHER, OF WOOL</t>
  </si>
  <si>
    <t xml:space="preserve">6107.99.90</t>
  </si>
  <si>
    <t xml:space="preserve">6108.00.00</t>
  </si>
  <si>
    <t xml:space="preserve">WOMEN'S OR GIRLS' SLIPS, PETTICOATS, BRIEFS, PANTIES, NIGHTDRESSES, PYJAMAS, NEGLIGES, BATHROBES, DRESSING GOWNS AND SIMILAR ARTICLES, KNITTED OR CROCHETED.</t>
  </si>
  <si>
    <t xml:space="preserve">6108.11.00</t>
  </si>
  <si>
    <t xml:space="preserve">WOMEN'S OR GIRLS' SLIPS, PETTICOATS, BRIEFS, PANTIES, NIGHTDRESSES, PYJAMAS, NEGLIGES, BATHROBES, DRESSING GOWNS AND SIMILAR ARTICLES, OF MAN-MADE FIBRES, KNITTED OR CROCHETED</t>
  </si>
  <si>
    <t xml:space="preserve">6108.19.00</t>
  </si>
  <si>
    <t xml:space="preserve">WOMEN'S OR GIRLS' SLIPS, PETTICOATS, BRIEFS, PANTIES, NIGHTDRESSES, PYJAMAS, NEGLEGES, BATHROBES, DRESSING GOWNS AND SIMILAR ARTICLES, OF OTHER TEXTILES, KNITTED OR CROCHETED</t>
  </si>
  <si>
    <t xml:space="preserve">6108.19.10</t>
  </si>
  <si>
    <t xml:space="preserve">6108.19.90</t>
  </si>
  <si>
    <t xml:space="preserve">6108.21.00</t>
  </si>
  <si>
    <t xml:space="preserve">WOMEN'S OR GIRLS' BRIEFS AND PANTIES OF COTTON, KNITTED OR CROCHETED</t>
  </si>
  <si>
    <t xml:space="preserve">6108.22.00</t>
  </si>
  <si>
    <t xml:space="preserve">WOMEN'S OR GIRLS' BRIEFS, PANTIES, NIGHTDRESSES, PYJAMAS, NEGLEGES, BATHROBES, DRESSING GOWNS AND SIMILAR ARTICLES, OF MAN-MADE FIBRES, KNITTED OR CROCHETED</t>
  </si>
  <si>
    <t xml:space="preserve">6108.29.00</t>
  </si>
  <si>
    <t xml:space="preserve">WOMEN'S OR GIRLS' BRIEFS, PANTIES, PYJAMAS, NIGHTDRESSES, NEGLEGES, BATHROBES, DRESSING GOWNS AND SIMILAR ARTICLES, OF OTHER TEXTILES, KNITTED OR CROCHETED</t>
  </si>
  <si>
    <t xml:space="preserve">6108.29.10</t>
  </si>
  <si>
    <t xml:space="preserve">6108.29.90</t>
  </si>
  <si>
    <t xml:space="preserve">6108.31.00</t>
  </si>
  <si>
    <t xml:space="preserve">WOMEN'S OR GIRLS' NIGHTIES, NEGLEGES, BATHROBES, DRESSING GOWNS AND SIMILAR ARTICLES, OF COTTON, KNITTED OR CROCHETED</t>
  </si>
  <si>
    <t xml:space="preserve">6108.32.00</t>
  </si>
  <si>
    <t xml:space="preserve">WOMEN'S OR GIRLS' PYJAMAS, AND SIMILAR ARTICLES OF MAN-MADE FIBRES, KNITTED OR CROCHETED</t>
  </si>
  <si>
    <t xml:space="preserve">6108.39.00</t>
  </si>
  <si>
    <t xml:space="preserve">WOMEN'S OR GIRLS' NIGHTIES, AND SIMILAR ATICLES OF OTHER TEXTILES, KNITTED OR CROCHETED</t>
  </si>
  <si>
    <t xml:space="preserve">6108.91.00</t>
  </si>
  <si>
    <t xml:space="preserve">WOMEN'S OR GIRLS' DRESSING GOWNS, OF COTTON, KNITTED OR CROCHETED</t>
  </si>
  <si>
    <t xml:space="preserve">6108.92.00</t>
  </si>
  <si>
    <t xml:space="preserve">WOMEN'S OR GIRLS' DRESSING GOWNS OF MAN-MADE FIBRE, KNITTED OR CROCHETED</t>
  </si>
  <si>
    <t xml:space="preserve">6108.99.00</t>
  </si>
  <si>
    <t xml:space="preserve">WOMEN'S OR GIRLS' DRESSING GOWNS OF OTHER TEXTILES, KNITTED OR CROCHETED</t>
  </si>
  <si>
    <t xml:space="preserve">6109.00.00</t>
  </si>
  <si>
    <t xml:space="preserve">T-SHIRTS, SINGLETS AND OTHER VESTS, KNITTED OR CROCHETED.</t>
  </si>
  <si>
    <t xml:space="preserve">6109.10.00</t>
  </si>
  <si>
    <t xml:space="preserve">T-SHIRTS, SINGLETS AND OTHER VESTS, OF COTTON, KNITTED OR CROCHETED</t>
  </si>
  <si>
    <t xml:space="preserve">6109.90.10</t>
  </si>
  <si>
    <t xml:space="preserve">6109.90.90</t>
  </si>
  <si>
    <t xml:space="preserve">6110.00.00</t>
  </si>
  <si>
    <t xml:space="preserve">JERSEYS, PULLOVERS, CARDIGANS, WAISTCOATS AND SIMILAR ARTICLES, KNITTED OR CROCHETED:</t>
  </si>
  <si>
    <t xml:space="preserve">6110.10.10</t>
  </si>
  <si>
    <t xml:space="preserve">WAISTCOATS</t>
  </si>
  <si>
    <t xml:space="preserve">6110.10.20</t>
  </si>
  <si>
    <t xml:space="preserve">JERSEYS, PULLOVERS, SLIP-OVERS, CARDIGANS, TWINSETS, BED JACKETS AND JUMPERS</t>
  </si>
  <si>
    <t xml:space="preserve">6110.10.90</t>
  </si>
  <si>
    <t xml:space="preserve">6110.20.10</t>
  </si>
  <si>
    <t xml:space="preserve">6110.20.20</t>
  </si>
  <si>
    <t xml:space="preserve">6110.20.90</t>
  </si>
  <si>
    <t xml:space="preserve">6110.30.10</t>
  </si>
  <si>
    <t xml:space="preserve">6110.30.20</t>
  </si>
  <si>
    <t xml:space="preserve">6110.30.90</t>
  </si>
  <si>
    <t xml:space="preserve">6110.90.10</t>
  </si>
  <si>
    <t xml:space="preserve">6110.90.20</t>
  </si>
  <si>
    <t xml:space="preserve">6110.90.90</t>
  </si>
  <si>
    <t xml:space="preserve">6111.00.00</t>
  </si>
  <si>
    <t xml:space="preserve">BABIES' GARMENTS AND CLOTHING ACCESSORIES, KNITTED OR CROCHETED.</t>
  </si>
  <si>
    <t xml:space="preserve">6111.10.30</t>
  </si>
  <si>
    <t xml:space="preserve">STOCKINGS</t>
  </si>
  <si>
    <t xml:space="preserve">6111.10.40</t>
  </si>
  <si>
    <t xml:space="preserve">SOCKS OF COMBED WOOL, THREE-QUARTER HOSE</t>
  </si>
  <si>
    <t xml:space="preserve">6111.10.50</t>
  </si>
  <si>
    <t xml:space="preserve">SOCKS (EXCLUDING THOSE OF COMBED WOOL)</t>
  </si>
  <si>
    <t xml:space="preserve">6111.10.90</t>
  </si>
  <si>
    <t xml:space="preserve">6111.20.30</t>
  </si>
  <si>
    <t xml:space="preserve">GLOVES, MITTENS AND MITTS, WHOLLY OF COTTON</t>
  </si>
  <si>
    <t xml:space="preserve">6111.20.40</t>
  </si>
  <si>
    <t xml:space="preserve">6111.20.50</t>
  </si>
  <si>
    <t xml:space="preserve">THREE-QUARTER HOSE</t>
  </si>
  <si>
    <t xml:space="preserve">6111.20.60</t>
  </si>
  <si>
    <t xml:space="preserve">SOCKS</t>
  </si>
  <si>
    <t xml:space="preserve">6111.20.90</t>
  </si>
  <si>
    <t xml:space="preserve">6111.30.30</t>
  </si>
  <si>
    <t xml:space="preserve">GLOVES, MITTENS AND MITTS, WHOLLY OF SYNTHETIC FIBRES</t>
  </si>
  <si>
    <t xml:space="preserve">6111.30.40</t>
  </si>
  <si>
    <t xml:space="preserve">STOCKINGS OF SYNTHETIC FILAMENTS</t>
  </si>
  <si>
    <t xml:space="preserve">6111.30.50</t>
  </si>
  <si>
    <t xml:space="preserve">OTHER STOCKINGS</t>
  </si>
  <si>
    <t xml:space="preserve">6111.30.60</t>
  </si>
  <si>
    <t xml:space="preserve">6111.30.70</t>
  </si>
  <si>
    <t xml:space="preserve">6111.30.90</t>
  </si>
  <si>
    <t xml:space="preserve">6111.90.30</t>
  </si>
  <si>
    <t xml:space="preserve">STOCKINGS, THREE-QUARTER HOSE OF CELLULOSIC FIBRES</t>
  </si>
  <si>
    <t xml:space="preserve">6111.90.40</t>
  </si>
  <si>
    <t xml:space="preserve">THREE-QUARTER HOSE (EXCLUDING THOSE OF CELLULOSIC FIBRES)</t>
  </si>
  <si>
    <t xml:space="preserve">6111.90.50</t>
  </si>
  <si>
    <t xml:space="preserve">6111.90.90</t>
  </si>
  <si>
    <t xml:space="preserve">6112.00.00</t>
  </si>
  <si>
    <t xml:space="preserve">TRACK SUITS, SKI SUITS AND SWIMWEAR, KNITTED OR CROCHETED:</t>
  </si>
  <si>
    <t xml:space="preserve">6112.11.00</t>
  </si>
  <si>
    <t xml:space="preserve">TRACK-SUITS OF COTTON, KNITTED OR CROCHETED</t>
  </si>
  <si>
    <t xml:space="preserve">6112.12.00</t>
  </si>
  <si>
    <t xml:space="preserve">TRACK-SUITS OF SYNTHETIC FIBRES, KNITTED OR CROCHETED</t>
  </si>
  <si>
    <t xml:space="preserve">6112.19.00</t>
  </si>
  <si>
    <t xml:space="preserve">TRACK-SUITS OF OTHER TEXTILES, KNITTED OR CROCHETED</t>
  </si>
  <si>
    <t xml:space="preserve">6112.20.00</t>
  </si>
  <si>
    <t xml:space="preserve">SKI-SUITS, KNITTED OR CROCHETED</t>
  </si>
  <si>
    <t xml:space="preserve">6112.31.10</t>
  </si>
  <si>
    <t xml:space="preserve">NOT ELASTIC</t>
  </si>
  <si>
    <t xml:space="preserve">6112.31.90</t>
  </si>
  <si>
    <t xml:space="preserve">6112.39.00</t>
  </si>
  <si>
    <t xml:space="preserve">MEN'S OR BOYS' SWIMWEAR OF OTHER TEXTILES, KNITTED OR CROCHETED</t>
  </si>
  <si>
    <t xml:space="preserve">6112.39.10</t>
  </si>
  <si>
    <t xml:space="preserve">6112.39.90</t>
  </si>
  <si>
    <t xml:space="preserve">6112.41.00</t>
  </si>
  <si>
    <t xml:space="preserve">WOMEN'S OR GIRLS' SWIMWEAR OF SYNTHETIC FIBRES, KNITTED OR CROCHETED</t>
  </si>
  <si>
    <t xml:space="preserve">6112.41.10</t>
  </si>
  <si>
    <t xml:space="preserve">6112.41.90</t>
  </si>
  <si>
    <t xml:space="preserve">6112.49.00</t>
  </si>
  <si>
    <t xml:space="preserve">WOMEN'S OR GIRLS' SWIMWEAR OF OTHER TEXTILES, KNITTED OR CROCHETED</t>
  </si>
  <si>
    <t xml:space="preserve">6112.49.10</t>
  </si>
  <si>
    <t xml:space="preserve">6112.49.90</t>
  </si>
  <si>
    <t xml:space="preserve">6113.00.00</t>
  </si>
  <si>
    <t xml:space="preserve">GARMENTS, MADE UP OF KNITTED OR CROCHETED FABRICS OF HEADING NO. 5903, 5906 OR 5907:</t>
  </si>
  <si>
    <t xml:space="preserve">6113.00.10</t>
  </si>
  <si>
    <t xml:space="preserve">ELASTIC OR RUBBERISED</t>
  </si>
  <si>
    <t xml:space="preserve">6113.00.20</t>
  </si>
  <si>
    <t xml:space="preserve">GARMENTS, MADE UP OF KNITTED OR CROCHETED FABRICS OF HEADING NO. 5903 OR 5907.44.4</t>
  </si>
  <si>
    <t xml:space="preserve">6114.00.00</t>
  </si>
  <si>
    <t xml:space="preserve">OTHER GARMENTS, KNITTED OR CROCHETED:</t>
  </si>
  <si>
    <t xml:space="preserve">6114.10.00</t>
  </si>
  <si>
    <t xml:space="preserve">GARMENTS OF WOOL OR FINE ANIMAL HAIR, KNITTED OR CROCHETED, NES</t>
  </si>
  <si>
    <t xml:space="preserve">6114.20.00</t>
  </si>
  <si>
    <t xml:space="preserve">GARMENTS OF COTTON, KNITTED OR CROCHETED, NES</t>
  </si>
  <si>
    <t xml:space="preserve">6114.30.00</t>
  </si>
  <si>
    <t xml:space="preserve">GARMENTS OF MAN-MADE FIBRES, KNITTED OR CROCHETED,</t>
  </si>
  <si>
    <t xml:space="preserve">6114.90.00</t>
  </si>
  <si>
    <t xml:space="preserve">GARMENTS OF OTHER TEXTILES, KNITTED OR CROCHETED,</t>
  </si>
  <si>
    <t xml:space="preserve">6115.00.00</t>
  </si>
  <si>
    <t xml:space="preserve">PANTY HOSE, TIGHTS, STOCKINGS, SOCKS AND OTHER HOSIERY, INCLUDING STOCKINGS FOR VARICOSE VEINS AND FOOTWEAR WITHOUT APPLIED SOLES, KNITTED OR CROCHETED.</t>
  </si>
  <si>
    <t xml:space="preserve">6115.11.00</t>
  </si>
  <si>
    <t xml:space="preserve">PANTY HOSE, TIGHTS, STOCKINGS, SOCKS AND OTHER HOSIERY, OF SYNTHETIC FIBRES, MEASURING PER SINGLE YARN LESS THAN 67DECITEX, KNITTED OR CROCHETED</t>
  </si>
  <si>
    <t xml:space="preserve">6115.11.20</t>
  </si>
  <si>
    <t xml:space="preserve">OF POLYURETHANE ELASTOMERIC YARN, DESIGNED TO GIVE RELIEF TO PERSONS SUFFERING FROM BLOOD CIRCULATORY PROBLEMS</t>
  </si>
  <si>
    <t xml:space="preserve">6115.11.90</t>
  </si>
  <si>
    <t xml:space="preserve">6115.12.00</t>
  </si>
  <si>
    <t xml:space="preserve">PANTY HOSE, TIGHTS, STOCKINGS, SOCKS OF SYNTHETIC FIBRES, MEASURING  PER SINGLE YARN 67DECITEX OR MORE , KNITTED OR CROCHETED</t>
  </si>
  <si>
    <t xml:space="preserve">6115.12.20</t>
  </si>
  <si>
    <t xml:space="preserve">6115.12.90</t>
  </si>
  <si>
    <t xml:space="preserve">6115.19.00</t>
  </si>
  <si>
    <t xml:space="preserve">PANTY HOSE AND TIGHTS OF OTHER TEXTILES, NES, KNITTED OR CROCHETED</t>
  </si>
  <si>
    <t xml:space="preserve">6115.20.30</t>
  </si>
  <si>
    <t xml:space="preserve">6115.20.90</t>
  </si>
  <si>
    <t xml:space="preserve">6115.91.00</t>
  </si>
  <si>
    <t xml:space="preserve">HOSIERY AND FOOTWEAR, OF WOOL,  KNITTED OR CROCHETED, NES</t>
  </si>
  <si>
    <t xml:space="preserve">6115.91.15</t>
  </si>
  <si>
    <t xml:space="preserve">SOCKS, WITH A FOOT LENGTH NOT EXCEEDING 160 MM OR 110 MM IN RESPECT OF "STRETCH" TYPE SOCKS</t>
  </si>
  <si>
    <t xml:space="preserve">6115.91.25</t>
  </si>
  <si>
    <t xml:space="preserve">OTHER SOCKS</t>
  </si>
  <si>
    <t xml:space="preserve">6115.91.90</t>
  </si>
  <si>
    <t xml:space="preserve">6115.92.00</t>
  </si>
  <si>
    <t xml:space="preserve">HOSIERY AND FOOTWEAR, OF COTTON, KNITTED OR CROCHETED, NES</t>
  </si>
  <si>
    <t xml:space="preserve">6115.92.15</t>
  </si>
  <si>
    <t xml:space="preserve">6115.92.25</t>
  </si>
  <si>
    <t xml:space="preserve">6115.92.90</t>
  </si>
  <si>
    <t xml:space="preserve">6115.93.00</t>
  </si>
  <si>
    <t xml:space="preserve">HOSIERY AND FOOTWEAR, OF SYNTHETIC FIBRES, KNITTED OR CROCHETED, NES</t>
  </si>
  <si>
    <t xml:space="preserve">6115.93.15</t>
  </si>
  <si>
    <t xml:space="preserve">6115.93.25</t>
  </si>
  <si>
    <t xml:space="preserve">6115.93.35</t>
  </si>
  <si>
    <t xml:space="preserve">6115.93.90</t>
  </si>
  <si>
    <t xml:space="preserve">6115.99.00</t>
  </si>
  <si>
    <t xml:space="preserve">HOSIERY AND FOOTWEAR, OF OTHER TEXTILES, KNITTED OR CROCHETED, NES</t>
  </si>
  <si>
    <t xml:space="preserve">6115.99.15</t>
  </si>
  <si>
    <t xml:space="preserve">6115.99.25</t>
  </si>
  <si>
    <t xml:space="preserve">6115.99.90</t>
  </si>
  <si>
    <t xml:space="preserve">6116.00.00</t>
  </si>
  <si>
    <t xml:space="preserve">GLOVES, MITTENS AND MITTS, KNITTED OR CROCHETED.</t>
  </si>
  <si>
    <t xml:space="preserve">6116.10.10</t>
  </si>
  <si>
    <t xml:space="preserve">SPECIALLY REINFORCED OR DESIGNEDFOR THE PROTECTION OF INDUSTRIAL WORKERS</t>
  </si>
  <si>
    <t xml:space="preserve">6116.10.20</t>
  </si>
  <si>
    <t xml:space="preserve">OTHER, NOT ELASTIC OR RUBBERISED, IMPREGNATED, COATED OR COVERED WITH PLASTICS</t>
  </si>
  <si>
    <t xml:space="preserve">6116.10.30</t>
  </si>
  <si>
    <t xml:space="preserve">OTHER, ELASTIC OR RUBBERISED (EXCLUDING THOSE DESIGNED FOR OUTDOOR SPORTS AND GAMES)</t>
  </si>
  <si>
    <t xml:space="preserve">6116.10.90</t>
  </si>
  <si>
    <t xml:space="preserve">6116.91.00</t>
  </si>
  <si>
    <t xml:space="preserve">GLOVES, MITTENS AND MITTS, OF WOOL,  KNITTED OR CROCHETED</t>
  </si>
  <si>
    <t xml:space="preserve">6116.91.10</t>
  </si>
  <si>
    <t xml:space="preserve">SPECIALLY REINFORCED OR DESIGNED FOR THE</t>
  </si>
  <si>
    <t xml:space="preserve">6116.91.90</t>
  </si>
  <si>
    <t xml:space="preserve">6116.92.00</t>
  </si>
  <si>
    <t xml:space="preserve">GLOVES, MITTENS AND MITTS, OF COTTON, KNITTED OR CROCHETED</t>
  </si>
  <si>
    <t xml:space="preserve">6116.92.10</t>
  </si>
  <si>
    <t xml:space="preserve">6116.92.20</t>
  </si>
  <si>
    <t xml:space="preserve">OTHER, WHOLLY OF COTTON</t>
  </si>
  <si>
    <t xml:space="preserve">6116.92.90</t>
  </si>
  <si>
    <t xml:space="preserve">6116.93.00</t>
  </si>
  <si>
    <t xml:space="preserve">GLOVES, MITTENS AND MITTS, OF SYNTHETIC FIBRES, KNITTED OR CROCHETED</t>
  </si>
  <si>
    <t xml:space="preserve">6116.93.10</t>
  </si>
  <si>
    <t xml:space="preserve">6116.93.20</t>
  </si>
  <si>
    <t xml:space="preserve">OTHER, WHOLLY OF SYNTHETIC FIBRES</t>
  </si>
  <si>
    <t xml:space="preserve">6116.93.90</t>
  </si>
  <si>
    <t xml:space="preserve">6116.99.00</t>
  </si>
  <si>
    <t xml:space="preserve">GLOVES, MITTENS AND MITTS, OF OTHER TEXTILES, KNITTED OR CROCHETED</t>
  </si>
  <si>
    <t xml:space="preserve">6116.99.10</t>
  </si>
  <si>
    <t xml:space="preserve">6116.99.90</t>
  </si>
  <si>
    <t xml:space="preserve">6117.00.00</t>
  </si>
  <si>
    <t xml:space="preserve">OTHER MADE UP CLOTHING ACCESSORIES, KNITTED OR CROCHETED, KNITTED OR CROCHETED PARTS OF GARMENTS OR OF CLOTHING ACCESSORIES:</t>
  </si>
  <si>
    <t xml:space="preserve">6117.10.10</t>
  </si>
  <si>
    <t xml:space="preserve">SCARVES, MUFFLERS AND STOLES</t>
  </si>
  <si>
    <t xml:space="preserve">6117.10.20</t>
  </si>
  <si>
    <t xml:space="preserve">INFANTS' CARRYING SHAWLS</t>
  </si>
  <si>
    <t xml:space="preserve">6117.10.30</t>
  </si>
  <si>
    <t xml:space="preserve">OTHER SHAWLS</t>
  </si>
  <si>
    <t xml:space="preserve">6117.10.90</t>
  </si>
  <si>
    <t xml:space="preserve">6117.20.00</t>
  </si>
  <si>
    <t xml:space="preserve">TIES, BOW TIES AND CRAVATS, KNITTED OR CROCHETED</t>
  </si>
  <si>
    <t xml:space="preserve">6117.80.10</t>
  </si>
  <si>
    <t xml:space="preserve">BELTS, ELASTIC OR RUBBERISED</t>
  </si>
  <si>
    <t xml:space="preserve">6117.80.90</t>
  </si>
  <si>
    <t xml:space="preserve">6117.90.10</t>
  </si>
  <si>
    <t xml:space="preserve">6117.90.90</t>
  </si>
  <si>
    <t xml:space="preserve">6200.00.00</t>
  </si>
  <si>
    <t xml:space="preserve">ARTICLES OF APPAREL AND CLOTHING ACCESSORIES, NOT KNITTED OR CROCHETED.</t>
  </si>
  <si>
    <t xml:space="preserve">6201.00.00</t>
  </si>
  <si>
    <t xml:space="preserve">MEN'S OR BOYS' OVERCOATS, CAR-COATS, CAPES, CLOAKS, ANORAKS (INCLUDING SKI-JACKETS), WIND- CHEATERS, WIND-JACKETS AND SIMILAR ARTICLES, OTHER THAN THOSE OF HEADING NO. 6203</t>
  </si>
  <si>
    <t xml:space="preserve">6201.11.00</t>
  </si>
  <si>
    <t xml:space="preserve">MEN'S OR BOYS' OVERCOATS, CAR-COATS, CAPES, CLOAKS, ANORAKS, WIND-JACKETS AND SIMILAR ARTICLES OF WOOL OR FINE ANIMAL HAIR</t>
  </si>
  <si>
    <t xml:space="preserve">6201.11.10</t>
  </si>
  <si>
    <t xml:space="preserve">BESPOKE OR MADE TO MEASURE, FOR AN INDIVIDUAL</t>
  </si>
  <si>
    <t xml:space="preserve">6201.11.20</t>
  </si>
  <si>
    <t xml:space="preserve">OTHER, OF WATERPROOFED FABRICS</t>
  </si>
  <si>
    <t xml:space="preserve">6201.11.30</t>
  </si>
  <si>
    <t xml:space="preserve">OTHER OVERCOATS, RAINCOATS AND DUFFELCOATS</t>
  </si>
  <si>
    <t xml:space="preserve">6201.11.90</t>
  </si>
  <si>
    <t xml:space="preserve">6201.12.00</t>
  </si>
  <si>
    <t xml:space="preserve">MEN'S OR BOYS' OVERCOATS, CAR-COATS, WIND-JACKETS AND OTHER SIMILAR ARTICLES OF COTTON</t>
  </si>
  <si>
    <t xml:space="preserve">6201.12.10</t>
  </si>
  <si>
    <t xml:space="preserve">6201.12.20</t>
  </si>
  <si>
    <t xml:space="preserve">6201.12.30</t>
  </si>
  <si>
    <t xml:space="preserve">6201.12.90</t>
  </si>
  <si>
    <t xml:space="preserve">6201.13.00</t>
  </si>
  <si>
    <t xml:space="preserve">MEN'S OR BOYS' OVERCOATS, CAR-COATS, WIND-JACKETS AND OTHER SIMILAR ARTICLES  OF MAN-MADE FIBRES</t>
  </si>
  <si>
    <t xml:space="preserve">6201.13.10</t>
  </si>
  <si>
    <t xml:space="preserve">6201.13.20</t>
  </si>
  <si>
    <t xml:space="preserve">6201.13.30</t>
  </si>
  <si>
    <t xml:space="preserve">6201.13.90</t>
  </si>
  <si>
    <t xml:space="preserve">6201.19.00</t>
  </si>
  <si>
    <t xml:space="preserve">MEN'S OR BOYS' OVERCOATS, CAR-COATS, ANORAKS, WIND -JACKETS AND OTHER SIMILAR ARTICLES  OF OTHER TEXTILES, NES</t>
  </si>
  <si>
    <t xml:space="preserve">6201.19.10</t>
  </si>
  <si>
    <t xml:space="preserve">6201.19.20</t>
  </si>
  <si>
    <t xml:space="preserve">6201.19.30</t>
  </si>
  <si>
    <t xml:space="preserve">6201.19.90</t>
  </si>
  <si>
    <t xml:space="preserve">6201.91.00</t>
  </si>
  <si>
    <t xml:space="preserve">MEN'S OR BOYS' ANORAKS, WIND-CHEATERS, AND OTHER SIMILAR ARTICLES  OF WOOL OR FINE ANIMAL HAIR</t>
  </si>
  <si>
    <t xml:space="preserve">6201.91.10</t>
  </si>
  <si>
    <t xml:space="preserve">6201.91.90</t>
  </si>
  <si>
    <t xml:space="preserve">6201.92.00</t>
  </si>
  <si>
    <t xml:space="preserve">MEN'S OR BOYS' ANORAKS, WIND-CHEATERS, WIND JACKETS AND OTHER SIMILAR ARTICLES OF COTTON</t>
  </si>
  <si>
    <t xml:space="preserve">6201.92.10</t>
  </si>
  <si>
    <t xml:space="preserve">6201.92.90</t>
  </si>
  <si>
    <t xml:space="preserve">6201.93.00</t>
  </si>
  <si>
    <t xml:space="preserve">MEN'S OR BOYS' ANORAKS, WIND-CHEATERS, AND OTHER SIMILAR ARTICLES OF MAN-MADE FIBRES</t>
  </si>
  <si>
    <t xml:space="preserve">6201.93.10</t>
  </si>
  <si>
    <t xml:space="preserve">6201.93.90</t>
  </si>
  <si>
    <t xml:space="preserve">6201.99.00</t>
  </si>
  <si>
    <t xml:space="preserve">MEN'S OR BOYS' ANORAKS, WIND-CHEATERS, AND OTHER SIMILAR ARTICLES OF OTHER TEXTILES, NES</t>
  </si>
  <si>
    <t xml:space="preserve">6201.99.10</t>
  </si>
  <si>
    <t xml:space="preserve">6201.99.90</t>
  </si>
  <si>
    <t xml:space="preserve">6202.00.00</t>
  </si>
  <si>
    <t xml:space="preserve">WOMEN'S OR GIRLS' OVERCOATS, CAR-COATS, CAPES, CLOAKS, ANORAKS (INCLUDING SKI-JACKETS), WIND- CHEATERS, WIND-JACKETS AND SIMILAR ARTICLES, OTHER THAN THOSE OF HEADING NO. 6204</t>
  </si>
  <si>
    <t xml:space="preserve">6202.11.00</t>
  </si>
  <si>
    <t xml:space="preserve">WOMAN'S OR GIRLS' OVERCOATS, AND OTHER SIMILAR ARTICLES OF WOOL OR FINE ANIMAL HAIR</t>
  </si>
  <si>
    <t xml:space="preserve">6202.11.10</t>
  </si>
  <si>
    <t xml:space="preserve">6202.11.20</t>
  </si>
  <si>
    <t xml:space="preserve">6202.11.30</t>
  </si>
  <si>
    <t xml:space="preserve">OTHER OVERCOATS AND RAINCOATS</t>
  </si>
  <si>
    <t xml:space="preserve">6202.11.90</t>
  </si>
  <si>
    <t xml:space="preserve">6202.12.00</t>
  </si>
  <si>
    <t xml:space="preserve">WOMAN'S OR GIRLS' OVERCOATS, WIND-JACKETS AND OTHER SIMILAR ARTICLES OF COTTON</t>
  </si>
  <si>
    <t xml:space="preserve">6202.12.10</t>
  </si>
  <si>
    <t xml:space="preserve">6202.12.20</t>
  </si>
  <si>
    <t xml:space="preserve">6202.12.30</t>
  </si>
  <si>
    <t xml:space="preserve">6202.12.90</t>
  </si>
  <si>
    <t xml:space="preserve">6202.13.00</t>
  </si>
  <si>
    <t xml:space="preserve">WOMAN'S OR GIRLS' OVERCOATS, WIND-JACKETS AND OTHER SIMILAR ARTICLES OF MAN-MADE FIBRES</t>
  </si>
  <si>
    <t xml:space="preserve">6202.13.10</t>
  </si>
  <si>
    <t xml:space="preserve">6202.13.20</t>
  </si>
  <si>
    <t xml:space="preserve">6202.13.30</t>
  </si>
  <si>
    <t xml:space="preserve">6202.13.90</t>
  </si>
  <si>
    <t xml:space="preserve">6202.19.00</t>
  </si>
  <si>
    <t xml:space="preserve">WOMAN'S OR GIRLS' OVERCOATS, WIND-JACKETS AND OTHER SIMILAR ARTICLES OF OTHER TEXTILES, NES</t>
  </si>
  <si>
    <t xml:space="preserve">6202.19.10</t>
  </si>
  <si>
    <t xml:space="preserve">6202.19.20</t>
  </si>
  <si>
    <t xml:space="preserve">6202.19.30</t>
  </si>
  <si>
    <t xml:space="preserve">6202.19.90</t>
  </si>
  <si>
    <t xml:space="preserve">6202.91.00</t>
  </si>
  <si>
    <t xml:space="preserve">WOMAN'S OR GIRLS' ANORAKS, WIND-CHEATERS, WIND- JACKETS AND OTHER SIMILAR ARTICLES OF WOOL...</t>
  </si>
  <si>
    <t xml:space="preserve">6202.91.10</t>
  </si>
  <si>
    <t xml:space="preserve">6202.91.90</t>
  </si>
  <si>
    <t xml:space="preserve">6202.92.00</t>
  </si>
  <si>
    <t xml:space="preserve">WOMAN'S OR GIRLS' ANORAKS, WIND-CHEATERS, WIND- JACKETS AND OTHER SIMILAR ARTICLES OF COTTON</t>
  </si>
  <si>
    <t xml:space="preserve">6202.92.10</t>
  </si>
  <si>
    <t xml:space="preserve">6202.92.90</t>
  </si>
  <si>
    <t xml:space="preserve">6202.93.00</t>
  </si>
  <si>
    <t xml:space="preserve">WOMAN'S OR GIRLS' ANORAKS, WIND-CHEATERS, WIND- JACKETS AND OTHER SIMILAR ARTICLES OF MAN-MADE FIBRES</t>
  </si>
  <si>
    <t xml:space="preserve">6202.93.10</t>
  </si>
  <si>
    <t xml:space="preserve">6202.93.90</t>
  </si>
  <si>
    <t xml:space="preserve">6202.99.00</t>
  </si>
  <si>
    <t xml:space="preserve">WOMAN'S OR GIRLS' ANORAKS, WIND-CHEATERS, WIND- JACKETS AND OTHER SIMILAR ARTICLES OF OTHER TEXTILES, NES</t>
  </si>
  <si>
    <t xml:space="preserve">6202.99.10</t>
  </si>
  <si>
    <t xml:space="preserve">6202.99.90</t>
  </si>
  <si>
    <t xml:space="preserve">6203.00.00</t>
  </si>
  <si>
    <t xml:space="preserve">MEN'S OR BOYS' SUITS, ENSEMBLES, JACKETS, BLAZERS, TROUSERS, BIB AND BRACE OVERALLS, BREECHES AND SHORTS (OTHER THAN SWIMWEAR):</t>
  </si>
  <si>
    <t xml:space="preserve">6203.11.00</t>
  </si>
  <si>
    <t xml:space="preserve">MEN'S OR BOYS' SUITS OF WOOL OR FINE ANIMAL HAIR</t>
  </si>
  <si>
    <t xml:space="preserve">6203.11.10</t>
  </si>
  <si>
    <t xml:space="preserve">6203.11.90</t>
  </si>
  <si>
    <t xml:space="preserve">6203.12.00</t>
  </si>
  <si>
    <t xml:space="preserve">MEN'S OR BOYS' SUITS OF SYNTHETIC FIBRES</t>
  </si>
  <si>
    <t xml:space="preserve">6203.12.10</t>
  </si>
  <si>
    <t xml:space="preserve">6203.12.90</t>
  </si>
  <si>
    <t xml:space="preserve">6203.19.00</t>
  </si>
  <si>
    <t xml:space="preserve">MEN'S OR BOYS' SUITS OF OTHER TEXTILES, NES</t>
  </si>
  <si>
    <t xml:space="preserve">6203.19.10</t>
  </si>
  <si>
    <t xml:space="preserve">6203.19.90</t>
  </si>
  <si>
    <t xml:space="preserve">6203.21.00</t>
  </si>
  <si>
    <t xml:space="preserve">MEN'S OR BOYS' ENSEMBLES OF WOOL OR FINE ANIMAL HAIR</t>
  </si>
  <si>
    <t xml:space="preserve">6203.21.10</t>
  </si>
  <si>
    <t xml:space="preserve">6203.21.90</t>
  </si>
  <si>
    <t xml:space="preserve">6203.22.00</t>
  </si>
  <si>
    <t xml:space="preserve">MEN'S OR BOYS' ENSEMBLES OF COTTON</t>
  </si>
  <si>
    <t xml:space="preserve">6203.22.10</t>
  </si>
  <si>
    <t xml:space="preserve">6203.22.90</t>
  </si>
  <si>
    <t xml:space="preserve">6203.23.00</t>
  </si>
  <si>
    <t xml:space="preserve">MEN'S OR BOYS' ENSEMBLES OF SYNTHETIC FIBRES</t>
  </si>
  <si>
    <t xml:space="preserve">6203.23.10</t>
  </si>
  <si>
    <t xml:space="preserve">6203.23.90</t>
  </si>
  <si>
    <t xml:space="preserve">6203.29.00</t>
  </si>
  <si>
    <t xml:space="preserve">MEN'S OR BOYS' ENSEMBLES OF OTHER TEXTILES, NES</t>
  </si>
  <si>
    <t xml:space="preserve">6203.29.10</t>
  </si>
  <si>
    <t xml:space="preserve">6203.29.90</t>
  </si>
  <si>
    <t xml:space="preserve">6203.31.00</t>
  </si>
  <si>
    <t xml:space="preserve">MEN'S OR BOYS' JACKETS AND BLAZERS OF WOOL OR FINE ANIMAL HAIR</t>
  </si>
  <si>
    <t xml:space="preserve">6203.31.10</t>
  </si>
  <si>
    <t xml:space="preserve">6203.31.90</t>
  </si>
  <si>
    <t xml:space="preserve">6203.32.00</t>
  </si>
  <si>
    <t xml:space="preserve">MEN'S OR BOYS' JACKETS AND BLAZERS OF COTTON</t>
  </si>
  <si>
    <t xml:space="preserve">6203.32.10</t>
  </si>
  <si>
    <t xml:space="preserve">6203.32.90</t>
  </si>
  <si>
    <t xml:space="preserve">6203.33.10</t>
  </si>
  <si>
    <t xml:space="preserve">6203.33.90</t>
  </si>
  <si>
    <t xml:space="preserve">6203.39.00</t>
  </si>
  <si>
    <t xml:space="preserve">MEN'S OR BOYS' JACKETS AND BLAZERS OF OTHER TEXTILES, NES</t>
  </si>
  <si>
    <t xml:space="preserve">6203.39.10</t>
  </si>
  <si>
    <t xml:space="preserve">6203.39.90</t>
  </si>
  <si>
    <t xml:space="preserve">6203.41.00</t>
  </si>
  <si>
    <t xml:space="preserve">MEN'S OR BOYS' TROUSERS, BREECHES, SHORTS AND OTHER SIMILAR ARTICLES OF WOOL OR FINE ANIMAL HAIR</t>
  </si>
  <si>
    <t xml:space="preserve">6203.41.10</t>
  </si>
  <si>
    <t xml:space="preserve">6203.41.20</t>
  </si>
  <si>
    <t xml:space="preserve">BIB AND BRACE OVERALLS</t>
  </si>
  <si>
    <t xml:space="preserve">6203.41.90</t>
  </si>
  <si>
    <t xml:space="preserve">6203.42.00</t>
  </si>
  <si>
    <t xml:space="preserve">MEN'S OR BOYS' TROUSERS, BREECHES, JACKETS, SHORTS AND OTHER SIMILAR ARTICLES OF COTTON</t>
  </si>
  <si>
    <t xml:space="preserve">6203.42.10</t>
  </si>
  <si>
    <t xml:space="preserve">6203.42.20</t>
  </si>
  <si>
    <t xml:space="preserve">6203.42.90</t>
  </si>
  <si>
    <t xml:space="preserve">6203.43.00</t>
  </si>
  <si>
    <t xml:space="preserve">MEN'S OR BOYS' TROUSERS, BREECHES OF SYNTHETIC FIBRES</t>
  </si>
  <si>
    <t xml:space="preserve">6203.43.10</t>
  </si>
  <si>
    <t xml:space="preserve">6203.43.20</t>
  </si>
  <si>
    <t xml:space="preserve">6203.43.90</t>
  </si>
  <si>
    <t xml:space="preserve">6203.49.00</t>
  </si>
  <si>
    <t xml:space="preserve">MEN'S OR BOYS' TROUSERS, BREECHES OF OTHER TEXTILES, NES</t>
  </si>
  <si>
    <t xml:space="preserve">6203.49.10</t>
  </si>
  <si>
    <t xml:space="preserve">6203.49.20</t>
  </si>
  <si>
    <t xml:space="preserve">6203.49.90</t>
  </si>
  <si>
    <t xml:space="preserve">6204.00.00</t>
  </si>
  <si>
    <t xml:space="preserve">WOMEN'S OR GIRLS' SUITS, ENSEMBLES, JACKETS, BLAZERS, DRESSES, SKIRTS, DIVIDED SKIRTS, TROUSERS, BIB AND BRACE OVERALLS, BREECHES AND SHORTS (EXCLUDING SWIMWEAR):</t>
  </si>
  <si>
    <t xml:space="preserve">6204.11.00</t>
  </si>
  <si>
    <t xml:space="preserve">WOMEN'S OR GIRLS' SUITS OF WOOL OR FINE ANIMAL HAIR</t>
  </si>
  <si>
    <t xml:space="preserve">6204.11.10</t>
  </si>
  <si>
    <t xml:space="preserve">6204.11.90</t>
  </si>
  <si>
    <t xml:space="preserve">6204.12.00</t>
  </si>
  <si>
    <t xml:space="preserve">WOMEN'S OR GIRLS' SUITS OF COTTON</t>
  </si>
  <si>
    <t xml:space="preserve">6204.12.10</t>
  </si>
  <si>
    <t xml:space="preserve">6204.12.90</t>
  </si>
  <si>
    <t xml:space="preserve">6204.13.00</t>
  </si>
  <si>
    <t xml:space="preserve">WOMEN'S OR GIRLS' SUITS OF SYNTHETIC FIBRES</t>
  </si>
  <si>
    <t xml:space="preserve">6204.13.10</t>
  </si>
  <si>
    <t xml:space="preserve">6204.13.90</t>
  </si>
  <si>
    <t xml:space="preserve">6204.19.00</t>
  </si>
  <si>
    <t xml:space="preserve">WOMEN'S OR GIRLS' SUITS OF OTHER TEXTILES, NES</t>
  </si>
  <si>
    <t xml:space="preserve">6204.19.10</t>
  </si>
  <si>
    <t xml:space="preserve">6204.19.90</t>
  </si>
  <si>
    <t xml:space="preserve">6204.21.00</t>
  </si>
  <si>
    <t xml:space="preserve">WOMEN'S OR GIRLS' ENSEMBLES OF WOOL OR FINE ANIMAL HAIR</t>
  </si>
  <si>
    <t xml:space="preserve">6204.21.10</t>
  </si>
  <si>
    <t xml:space="preserve">6204.21.90</t>
  </si>
  <si>
    <t xml:space="preserve">6204.22.00</t>
  </si>
  <si>
    <t xml:space="preserve">WOMEN'S OR GIRLS' ENSEMBLES OF COTTON</t>
  </si>
  <si>
    <t xml:space="preserve">6204.22.10</t>
  </si>
  <si>
    <t xml:space="preserve">6204.22.90</t>
  </si>
  <si>
    <t xml:space="preserve">6204.23.00</t>
  </si>
  <si>
    <t xml:space="preserve">WOMEN'S OR GIRLS' ENSEMBLES OF SYNTHETIC FIBRES</t>
  </si>
  <si>
    <t xml:space="preserve">6204.23.10</t>
  </si>
  <si>
    <t xml:space="preserve">6204.23.90</t>
  </si>
  <si>
    <t xml:space="preserve">6204.29.00</t>
  </si>
  <si>
    <t xml:space="preserve">WOMEN'S OR GIRLS' ENSEMBLES OF OTHER TEXTILES, NES</t>
  </si>
  <si>
    <t xml:space="preserve">6204.29.10</t>
  </si>
  <si>
    <t xml:space="preserve">6204.29.90</t>
  </si>
  <si>
    <t xml:space="preserve">6204.31.00</t>
  </si>
  <si>
    <t xml:space="preserve">WOMEN'S OR GIRLS' JACKETS OF WOOL OR FINE ANIMAL HAIR</t>
  </si>
  <si>
    <t xml:space="preserve">6204.31.10</t>
  </si>
  <si>
    <t xml:space="preserve">6204.31.90</t>
  </si>
  <si>
    <t xml:space="preserve">6204.32.00</t>
  </si>
  <si>
    <t xml:space="preserve">WOMEN'S OR GIRLS' JACKETS OF COTTON</t>
  </si>
  <si>
    <t xml:space="preserve">6204.32.10</t>
  </si>
  <si>
    <t xml:space="preserve">6204.32.90</t>
  </si>
  <si>
    <t xml:space="preserve">6204.33.00</t>
  </si>
  <si>
    <t xml:space="preserve">WOMEN'S OR GIRLS' JACKETS OF SYNTHETIC FIBRES</t>
  </si>
  <si>
    <t xml:space="preserve">6204.33.10</t>
  </si>
  <si>
    <t xml:space="preserve">6204.33.90</t>
  </si>
  <si>
    <t xml:space="preserve">6204.39.00</t>
  </si>
  <si>
    <t xml:space="preserve">WOMEN'S OR GIRLS' JACKETS OF OTHER TEXTILES, NES</t>
  </si>
  <si>
    <t xml:space="preserve">6204.39.10</t>
  </si>
  <si>
    <t xml:space="preserve">6204.39.90</t>
  </si>
  <si>
    <t xml:space="preserve">6204.41.00</t>
  </si>
  <si>
    <t xml:space="preserve">DRESSES OF WOOL OR FINE ANIMAL HAIR</t>
  </si>
  <si>
    <t xml:space="preserve">6204.41.10</t>
  </si>
  <si>
    <t xml:space="preserve">6204.41.90</t>
  </si>
  <si>
    <t xml:space="preserve">6204.42.00</t>
  </si>
  <si>
    <t xml:space="preserve">DRESSES OF COTTON</t>
  </si>
  <si>
    <t xml:space="preserve">6204.42.10</t>
  </si>
  <si>
    <t xml:space="preserve">6204.42.90</t>
  </si>
  <si>
    <t xml:space="preserve">6204.43.00</t>
  </si>
  <si>
    <t xml:space="preserve">DRESSES OF SYNTHETIC FIBRES</t>
  </si>
  <si>
    <t xml:space="preserve">6204.43.10</t>
  </si>
  <si>
    <t xml:space="preserve">6204.43.90</t>
  </si>
  <si>
    <t xml:space="preserve">6204.44.00</t>
  </si>
  <si>
    <t xml:space="preserve">DRESSES OF ARTIFICIAL FIBRES</t>
  </si>
  <si>
    <t xml:space="preserve">6204.44.10</t>
  </si>
  <si>
    <t xml:space="preserve">6204.44.90</t>
  </si>
  <si>
    <t xml:space="preserve">6204.49.00</t>
  </si>
  <si>
    <t xml:space="preserve">DRESSES OF OTHER TEXTILES, NES</t>
  </si>
  <si>
    <t xml:space="preserve">6204.49.10</t>
  </si>
  <si>
    <t xml:space="preserve">6204.49.90</t>
  </si>
  <si>
    <t xml:space="preserve">6204.51.00</t>
  </si>
  <si>
    <t xml:space="preserve">SKIRTS AND DIVIDED SKIRTS OF WOOL OR FINE ANIMAL HAIR</t>
  </si>
  <si>
    <t xml:space="preserve">6204.51.10</t>
  </si>
  <si>
    <t xml:space="preserve">6204.51.90</t>
  </si>
  <si>
    <t xml:space="preserve">6204.52.00</t>
  </si>
  <si>
    <t xml:space="preserve">SKIRTS AND DIVIDED SKIRTS OF COTTON</t>
  </si>
  <si>
    <t xml:space="preserve">6204.52.10</t>
  </si>
  <si>
    <t xml:space="preserve">6204.52.90</t>
  </si>
  <si>
    <t xml:space="preserve">6204.53.00</t>
  </si>
  <si>
    <t xml:space="preserve">SKIRTS AND DIVIDED SKIRTS OF SYNTHETIC FIBRES</t>
  </si>
  <si>
    <t xml:space="preserve">6204.53.10</t>
  </si>
  <si>
    <t xml:space="preserve">6204.53.90</t>
  </si>
  <si>
    <t xml:space="preserve">6204.59.00</t>
  </si>
  <si>
    <t xml:space="preserve">SKIRTS AND DIVIDED SKIRTS OF OTHER TEXTILES, NES</t>
  </si>
  <si>
    <t xml:space="preserve">6204.59.10</t>
  </si>
  <si>
    <t xml:space="preserve">6204.59.90</t>
  </si>
  <si>
    <t xml:space="preserve">6204.61.00</t>
  </si>
  <si>
    <t xml:space="preserve">WOMEN'S OR GIRLS' TROUSERS, BREECHES, SHORTS AND OTHER SIMILAR ARTICLES OF WOOL OR FINE ANIMAL HAIR</t>
  </si>
  <si>
    <t xml:space="preserve">6204.61.10</t>
  </si>
  <si>
    <t xml:space="preserve">6204.61.90</t>
  </si>
  <si>
    <t xml:space="preserve">6204.62.00</t>
  </si>
  <si>
    <t xml:space="preserve">WOMEN'S OR GIRLS' TROUSERS, BREECHES, JACKETS, SHORTS AND OTHER SIMILAR ARTICLES OF COTTON</t>
  </si>
  <si>
    <t xml:space="preserve">6204.62.10</t>
  </si>
  <si>
    <t xml:space="preserve">6204.62.90</t>
  </si>
  <si>
    <t xml:space="preserve">6204.63.00</t>
  </si>
  <si>
    <t xml:space="preserve">WOMEN'S OR GIRLS' TROUSERS, BREECHES, JACKETS, SHORTS AND OTHER SIMILAR ARTICLES OF SYNTHETIC FIBRES</t>
  </si>
  <si>
    <t xml:space="preserve">6204.63.10</t>
  </si>
  <si>
    <t xml:space="preserve">6204.63.90</t>
  </si>
  <si>
    <t xml:space="preserve">6204.69.00</t>
  </si>
  <si>
    <t xml:space="preserve">WOMEN'S OR GIRLS' TROUSERS, BREECHES, JACKETS SHORTS AND OTHER SIMILAR ARTICLES OF OTHER TEXTILES, NES</t>
  </si>
  <si>
    <t xml:space="preserve">6204.69.10</t>
  </si>
  <si>
    <t xml:space="preserve">6204.69.90</t>
  </si>
  <si>
    <t xml:space="preserve">6205.00.00</t>
  </si>
  <si>
    <t xml:space="preserve">MEN'S OR BOYS' SHIRTS:</t>
  </si>
  <si>
    <t xml:space="preserve">6205.10.00</t>
  </si>
  <si>
    <t xml:space="preserve">MEN'S OR BOYS' SHIRTS OF WOOL OR FINE ANIMAL HAIR</t>
  </si>
  <si>
    <t xml:space="preserve">6205.20.00</t>
  </si>
  <si>
    <t xml:space="preserve">MEN'S OR BOYS' SHIRTS OF COTTON</t>
  </si>
  <si>
    <t xml:space="preserve">6205.30.00</t>
  </si>
  <si>
    <t xml:space="preserve">MEN'S OR BOYS' SHIRTS OF MAN-MADE FIBRES</t>
  </si>
  <si>
    <t xml:space="preserve">6205.90.00</t>
  </si>
  <si>
    <t xml:space="preserve">MEN'S OR BOYS' SHIRTS OF OTHER TEXTILES, NES</t>
  </si>
  <si>
    <t xml:space="preserve">6206.00.00</t>
  </si>
  <si>
    <t xml:space="preserve">WOMEN'S OR GIRLS' BLOUSES, SHIRTS AND SHIRT-BLOUSES:</t>
  </si>
  <si>
    <t xml:space="preserve">6206.10.10</t>
  </si>
  <si>
    <t xml:space="preserve">6206.10.90</t>
  </si>
  <si>
    <t xml:space="preserve">6206.20.10</t>
  </si>
  <si>
    <t xml:space="preserve">6206.20.90</t>
  </si>
  <si>
    <t xml:space="preserve">6206.30.10</t>
  </si>
  <si>
    <t xml:space="preserve">6206.30.90</t>
  </si>
  <si>
    <t xml:space="preserve">6206.40.10</t>
  </si>
  <si>
    <t xml:space="preserve">6206.40.90</t>
  </si>
  <si>
    <t xml:space="preserve">6206.90.10</t>
  </si>
  <si>
    <t xml:space="preserve">6206.90.90</t>
  </si>
  <si>
    <t xml:space="preserve">6207.00.00</t>
  </si>
  <si>
    <t xml:space="preserve">MEN'S OR BOYS' SINGLETS AND OTHER VESTS, UNDERPANTS, BRIEFS, NIGHTSHIRTS, PYJAMAS, BATHROBES, DRESSING GOWNS AND SIMILAR ARTICLES:</t>
  </si>
  <si>
    <t xml:space="preserve">6207.11.00</t>
  </si>
  <si>
    <t xml:space="preserve">MEN'S OR BOYS' UNDERPANTS AND BRIEFS OF COTTON</t>
  </si>
  <si>
    <t xml:space="preserve">6207.19.00</t>
  </si>
  <si>
    <t xml:space="preserve">MEN'S OR BOYS' UNDERPANTS AND BRIEFS OF TEXTILE</t>
  </si>
  <si>
    <t xml:space="preserve">6207.21.00</t>
  </si>
  <si>
    <t xml:space="preserve">MEN'S OR BOYS' NIGHTSHIRTS AND PYJAMAS OF COTTON</t>
  </si>
  <si>
    <t xml:space="preserve">6207.22.00</t>
  </si>
  <si>
    <t xml:space="preserve">MEN'S OR BOYS' NIGHTSHIRTS AND PYJAMAS OF MAN-MADE FIBRES</t>
  </si>
  <si>
    <t xml:space="preserve">6207.29.00</t>
  </si>
  <si>
    <t xml:space="preserve">MEN'S OR BOYS' NIGHTSHIRTS AND PYJAMAS OF TEXTILE</t>
  </si>
  <si>
    <t xml:space="preserve">6207.91.00</t>
  </si>
  <si>
    <t xml:space="preserve">MEN'S OR BOYS' SINGLETS AND OTHER VESTS, UNDERPANTS, BATHROBES,  DRESSING GOWNS, AND OTHER SIMILAR ARTICLES OF COTTON</t>
  </si>
  <si>
    <t xml:space="preserve">6207.91.10</t>
  </si>
  <si>
    <t xml:space="preserve">SINGLETS AND OTHER VESTS</t>
  </si>
  <si>
    <t xml:space="preserve">6207.91.90</t>
  </si>
  <si>
    <t xml:space="preserve">6207.92.00</t>
  </si>
  <si>
    <t xml:space="preserve">MEN'S OR BOYS' SINGLETS, VESTS, UNDERPANTS, BATHROBES, DRESSING GOWNS, AND OTHER SIMILAR ARTICLES OF MAN-MADE FIBRES</t>
  </si>
  <si>
    <t xml:space="preserve">6207.92.10</t>
  </si>
  <si>
    <t xml:space="preserve">6207.92.90</t>
  </si>
  <si>
    <t xml:space="preserve">6207.99.00</t>
  </si>
  <si>
    <t xml:space="preserve">MEN'S OR BOYS' SINGLETS, VESTS, BATHROBES AND OTHER SIMILAR ARTICLES DRESSING GOWNS, ETC, OF OTHER TEXTILES, NES</t>
  </si>
  <si>
    <t xml:space="preserve">6207.99.10</t>
  </si>
  <si>
    <t xml:space="preserve">6207.99.90</t>
  </si>
  <si>
    <t xml:space="preserve">6208.00.00</t>
  </si>
  <si>
    <t xml:space="preserve">WOMEN'S OR GIRLS' SINGLETS AND OTHER VESTS, SLIPS, PETTICOATS, BRIEFS, PANTIES, NIGHTDRESSES, PYJAMAS, NEGLIGES, BATHROBES, DRESSING GOWNS AND SIMILAR ARTICLES.</t>
  </si>
  <si>
    <t xml:space="preserve">6208.11.00</t>
  </si>
  <si>
    <t xml:space="preserve">SLIPS AND PETTICOATS OF MAN-MADE FIBRES</t>
  </si>
  <si>
    <t xml:space="preserve">6208.19.00</t>
  </si>
  <si>
    <t xml:space="preserve">SLIPS AND PETTICOATS OF OTHER TEXTILES, NES</t>
  </si>
  <si>
    <t xml:space="preserve">6208.21.00</t>
  </si>
  <si>
    <t xml:space="preserve">WOMEN'S OR GIRLS' NIGHTDRESSES AND PYJAMAS OF COTTON</t>
  </si>
  <si>
    <t xml:space="preserve">6208.22.00</t>
  </si>
  <si>
    <t xml:space="preserve">WOMEN'S OR GIRLS' NIGHTDRESSES AND PYJAMAS OF MAN- MADE FIBRES</t>
  </si>
  <si>
    <t xml:space="preserve">6208.29.00</t>
  </si>
  <si>
    <t xml:space="preserve">WOMEN'S OR GIRLS' NIGHTDRESSES AND PYJAMAS OF TEXTILE MATERIALS, NES</t>
  </si>
  <si>
    <t xml:space="preserve">6208.91.00</t>
  </si>
  <si>
    <t xml:space="preserve">WOMEN'S OR GIRLS' DRESSING GOWNS, PANTIES, BATHROBES, BRIEFS AND OTHER SIMILAR ARTICLES OF COTTON</t>
  </si>
  <si>
    <t xml:space="preserve">6208.91.10</t>
  </si>
  <si>
    <t xml:space="preserve">6208.91.90</t>
  </si>
  <si>
    <t xml:space="preserve">6208.92.00</t>
  </si>
  <si>
    <t xml:space="preserve">WOMEN'S OR GIRLS' DRESSING GOWNS, PANTIES, BATHROBES, BRIEFS AND OTHER SIMILAR ARTICLES OF MAN-MADE FIBRES</t>
  </si>
  <si>
    <t xml:space="preserve">6208.92.10</t>
  </si>
  <si>
    <t xml:space="preserve">6208.92.90</t>
  </si>
  <si>
    <t xml:space="preserve">6208.99.00</t>
  </si>
  <si>
    <t xml:space="preserve">WOMEN'S OR GIRLS' DRESSING GOWNS, PANTIES, BATHROBES, BRIEFS AND OTHER SIMILAR ARTICLES OF OTHER TEXTILES, NES</t>
  </si>
  <si>
    <t xml:space="preserve">6208.99.10</t>
  </si>
  <si>
    <t xml:space="preserve">6208.99.90</t>
  </si>
  <si>
    <t xml:space="preserve">6209.00.00</t>
  </si>
  <si>
    <t xml:space="preserve">BABIES' GARMENTS AND CLOTHING ACCESSORIES:</t>
  </si>
  <si>
    <t xml:space="preserve">6209.10.00</t>
  </si>
  <si>
    <t xml:space="preserve">BABLES' GARMENTS AND CLOTHING ACCESSORIES OF WOOL OR FINE ANIMAL HAIR</t>
  </si>
  <si>
    <t xml:space="preserve">6209.20.90</t>
  </si>
  <si>
    <t xml:space="preserve">6209.30.00</t>
  </si>
  <si>
    <t xml:space="preserve">BABLES' GARMENTS AND CLOTHING ACCESSORIES OF SYNTHETIC FIBRES</t>
  </si>
  <si>
    <t xml:space="preserve">6209.90.00</t>
  </si>
  <si>
    <t xml:space="preserve">BABLES' GARMENTS AND CLOTHING ACCESSORIES OF OTHER TEXTILES, NES</t>
  </si>
  <si>
    <t xml:space="preserve">6210.00.00</t>
  </si>
  <si>
    <t xml:space="preserve">GARMENTS, MADE UP OF FABRICS OF HEADING NO. 5602, 5603, 5903, 5906 OR 5907:</t>
  </si>
  <si>
    <t xml:space="preserve">6210.10.10</t>
  </si>
  <si>
    <t xml:space="preserve">6210.10.20</t>
  </si>
  <si>
    <t xml:space="preserve">DISPOSABLE PANTIES OF FABRICS OF HEADING NO. 56.03</t>
  </si>
  <si>
    <t xml:space="preserve">6210.10.30</t>
  </si>
  <si>
    <t xml:space="preserve">6210.10.90</t>
  </si>
  <si>
    <t xml:space="preserve">6210.20.10</t>
  </si>
  <si>
    <t xml:space="preserve">6210.20.90</t>
  </si>
  <si>
    <t xml:space="preserve">6210.30.10</t>
  </si>
  <si>
    <t xml:space="preserve">6210.30.90</t>
  </si>
  <si>
    <t xml:space="preserve">6210.40.10</t>
  </si>
  <si>
    <t xml:space="preserve">6210.40.20</t>
  </si>
  <si>
    <t xml:space="preserve">ONE-PIECE PROTECTIVE SUITS INCORPORATING OUTLET VALVES ONLY, FOR USE WITH BREATHING APPARATUS ON THE INSIDE</t>
  </si>
  <si>
    <t xml:space="preserve">6210.40.90</t>
  </si>
  <si>
    <t xml:space="preserve">6210.50.10</t>
  </si>
  <si>
    <t xml:space="preserve">6210.50.90</t>
  </si>
  <si>
    <t xml:space="preserve">6211.00.00</t>
  </si>
  <si>
    <t xml:space="preserve">TRACKSUITS, SKI SUITS AND SWIMWEAR, OTHER GARMENTS:</t>
  </si>
  <si>
    <t xml:space="preserve">6211.11.00</t>
  </si>
  <si>
    <t xml:space="preserve">MEN'S OR BOYS' SWIMWEAR</t>
  </si>
  <si>
    <t xml:space="preserve">6211.12.00</t>
  </si>
  <si>
    <t xml:space="preserve">WOMEN'S OR GIRLS' SWIMWEAR</t>
  </si>
  <si>
    <t xml:space="preserve">6211.12.10</t>
  </si>
  <si>
    <t xml:space="preserve">ONE PIECE</t>
  </si>
  <si>
    <t xml:space="preserve">6211.12.90</t>
  </si>
  <si>
    <t xml:space="preserve">6211.20.00</t>
  </si>
  <si>
    <t xml:space="preserve">SKI SUITS</t>
  </si>
  <si>
    <t xml:space="preserve">6211.31.00</t>
  </si>
  <si>
    <t xml:space="preserve">MEN'S OR BOYS' GARMENTS OF WOOL OR FINE ANIMAL HAIRS, NES</t>
  </si>
  <si>
    <t xml:space="preserve">6211.31.10</t>
  </si>
  <si>
    <t xml:space="preserve">SUITS AND OVERALLS, CONDUCTIVE, DESIGNED FOR USE BY OVERHEAD TRANSMISSION LINESMEN, OF A VALUE FOR DUTY PURPOSES OF R275 OR MORE</t>
  </si>
  <si>
    <t xml:space="preserve">6211.31.90</t>
  </si>
  <si>
    <t xml:space="preserve">6211.32.00</t>
  </si>
  <si>
    <t xml:space="preserve">MEN'S OR BOYS' GARMENTS OF COTTON, NES</t>
  </si>
  <si>
    <t xml:space="preserve">6211.32.10</t>
  </si>
  <si>
    <t xml:space="preserve">6211.32.90</t>
  </si>
  <si>
    <t xml:space="preserve">6211.33.00</t>
  </si>
  <si>
    <t xml:space="preserve">MEN'S OR BOYS' GARMENTS OF MAN-MADE FIBRES, NES</t>
  </si>
  <si>
    <t xml:space="preserve">6211.33.10</t>
  </si>
  <si>
    <t xml:space="preserve">6211.33.90</t>
  </si>
  <si>
    <t xml:space="preserve">6211.39.00</t>
  </si>
  <si>
    <t xml:space="preserve">MEN'S OR BOYS' GARMENTS OF OTHER TEXTILES, NES</t>
  </si>
  <si>
    <t xml:space="preserve">6211.39.10</t>
  </si>
  <si>
    <t xml:space="preserve">6211.39.90</t>
  </si>
  <si>
    <t xml:space="preserve">6211.41.00</t>
  </si>
  <si>
    <t xml:space="preserve">WOMEN'S OR GIRLS' GARMENTS OF WOOL OR FINE ANIMAL HAIR</t>
  </si>
  <si>
    <t xml:space="preserve">6211.41.10</t>
  </si>
  <si>
    <t xml:space="preserve">SARIS</t>
  </si>
  <si>
    <t xml:space="preserve">6211.41.90</t>
  </si>
  <si>
    <t xml:space="preserve">6211.42.00</t>
  </si>
  <si>
    <t xml:space="preserve">WOMEN'S OR GIRLS' GARMENTS OF COTTON, NES</t>
  </si>
  <si>
    <t xml:space="preserve">6211.42.10</t>
  </si>
  <si>
    <t xml:space="preserve">6211.42.90</t>
  </si>
  <si>
    <t xml:space="preserve">6211.43.00</t>
  </si>
  <si>
    <t xml:space="preserve">WOMEN'S OR GIRLS' GARMENTS OF MAN-MADE FIBRES, NES</t>
  </si>
  <si>
    <t xml:space="preserve">6211.43.10</t>
  </si>
  <si>
    <t xml:space="preserve">6211.43.90</t>
  </si>
  <si>
    <t xml:space="preserve">6211.49.00</t>
  </si>
  <si>
    <t xml:space="preserve">WOMEN'S OR GIRLS' GARMENTS OF OTHER TEXTILES, NES</t>
  </si>
  <si>
    <t xml:space="preserve">6211.49.10</t>
  </si>
  <si>
    <t xml:space="preserve">6211.49.90</t>
  </si>
  <si>
    <t xml:space="preserve">6212.00.00</t>
  </si>
  <si>
    <t xml:space="preserve">BRASSIERES, GIRDLES, CORSETS, BRACES, SUSPENDERS, GARTERS AND SIMILAR ATICLES AND PARTS THEREOF, WHETHER OR NOT KNITTED OR CROCHETED:</t>
  </si>
  <si>
    <t xml:space="preserve">6212.10.00</t>
  </si>
  <si>
    <t xml:space="preserve">BRASSIERES</t>
  </si>
  <si>
    <t xml:space="preserve">6212.20.10</t>
  </si>
  <si>
    <t xml:space="preserve">ROLL-ON GIRDLES</t>
  </si>
  <si>
    <t xml:space="preserve">6212.20.90</t>
  </si>
  <si>
    <t xml:space="preserve">6212.30.00</t>
  </si>
  <si>
    <t xml:space="preserve">CORSELETTES</t>
  </si>
  <si>
    <t xml:space="preserve">6212.90.10</t>
  </si>
  <si>
    <t xml:space="preserve">SUSPENDER BELTS</t>
  </si>
  <si>
    <t xml:space="preserve">6212.90.20</t>
  </si>
  <si>
    <t xml:space="preserve">CORSETS, OF A VALUE FOR DUTY PURPOSES OF 4500C OR</t>
  </si>
  <si>
    <t xml:space="preserve">6212.90.30</t>
  </si>
  <si>
    <t xml:space="preserve">CORSETS, OF A VALUE FOR DUTY PURPOSES OF LESS THAN 4500C, AND CORSETBELTS</t>
  </si>
  <si>
    <t xml:space="preserve">6212.90.40</t>
  </si>
  <si>
    <t xml:space="preserve">BRACES OF A LENGTH OF LESS THAN 76 CM</t>
  </si>
  <si>
    <t xml:space="preserve">6212.90.50</t>
  </si>
  <si>
    <t xml:space="preserve">BRACES OF A LENGTH OF 76 CM OR MORE</t>
  </si>
  <si>
    <t xml:space="preserve">6212.90.60</t>
  </si>
  <si>
    <t xml:space="preserve">SUSPENDERS</t>
  </si>
  <si>
    <t xml:space="preserve">6212.90.90</t>
  </si>
  <si>
    <t xml:space="preserve">6213.00.00</t>
  </si>
  <si>
    <t xml:space="preserve">HANDKERCHIEFS:</t>
  </si>
  <si>
    <t xml:space="preserve">6213.10.00</t>
  </si>
  <si>
    <t xml:space="preserve">HANDKERCHIEFS OF SILK OR SILK WASTE</t>
  </si>
  <si>
    <t xml:space="preserve">6213.20.10</t>
  </si>
  <si>
    <t xml:space="preserve">CONTAINING LACE OR EMBROIDERED ON MULTIPLE NEEDLE MACHINES, OF A VALUE FOR DUTY PURPOSES EXCEEDING 6,25C</t>
  </si>
  <si>
    <t xml:space="preserve">6213.20.90</t>
  </si>
  <si>
    <t xml:space="preserve">6213.90.10</t>
  </si>
  <si>
    <t xml:space="preserve">OF FLAX, CONTAINING LACE OR EMBROIDERED ON MULTIPLE NEEDLE MACHINES, OF A VALUE FOR DUTY PURPOSES EXCEEDING 6,25C</t>
  </si>
  <si>
    <t xml:space="preserve">6213.90.90</t>
  </si>
  <si>
    <t xml:space="preserve">6214.00.00</t>
  </si>
  <si>
    <t xml:space="preserve">SHAWLS, SCARVES, MUFFLERS, MANTILLAS, VEILS AND THE LIKE:</t>
  </si>
  <si>
    <t xml:space="preserve">6214.10.10</t>
  </si>
  <si>
    <t xml:space="preserve">SHAWLS</t>
  </si>
  <si>
    <t xml:space="preserve">6214.10.20</t>
  </si>
  <si>
    <t xml:space="preserve">6214.10.90</t>
  </si>
  <si>
    <t xml:space="preserve">6214.20.10</t>
  </si>
  <si>
    <t xml:space="preserve">CASHMERE SHAWLS; LACE SHAWLS</t>
  </si>
  <si>
    <t xml:space="preserve">6214.20.20</t>
  </si>
  <si>
    <t xml:space="preserve">SHAWLS OF WOOL (EXCLUDING CASHMERE SHAWLS AND LACE SHAWLS), OF A MASS EXCEEDING 345 G</t>
  </si>
  <si>
    <t xml:space="preserve">6214.20.30</t>
  </si>
  <si>
    <t xml:space="preserve">SHAWLS OF WOOL (EXCLUDING CASHMERE SHAWLS AND LACE SHAWLS), OF A MASS NOT EXCEEDING 345 G</t>
  </si>
  <si>
    <t xml:space="preserve">6214.20.40</t>
  </si>
  <si>
    <t xml:space="preserve">SHAWLS OF FINE ANIMAL HAIR (EXCLUDING CASHMERE SHAWLS AND LACE SHAWLS), OF A MASS EXCEEDING 345 G</t>
  </si>
  <si>
    <t xml:space="preserve">6214.20.50</t>
  </si>
  <si>
    <t xml:space="preserve">SHAWLS OF FINE ANIMAL HAIR (EXCLUDING CASHMERE SHAWLS AND LACE SHAWLS), OF A MASS NOT EXCEEDING 345 G</t>
  </si>
  <si>
    <t xml:space="preserve">6214.20.60</t>
  </si>
  <si>
    <t xml:space="preserve">6214.20.90</t>
  </si>
  <si>
    <t xml:space="preserve">6214.30.10</t>
  </si>
  <si>
    <t xml:space="preserve">LACE SHAWLS</t>
  </si>
  <si>
    <t xml:space="preserve">6214.30.20</t>
  </si>
  <si>
    <t xml:space="preserve">SHAWLS (EXCLUDING LACE SHAWLS) OF A MASS EXCEEDING 345 G</t>
  </si>
  <si>
    <t xml:space="preserve">6214.30.30</t>
  </si>
  <si>
    <t xml:space="preserve">SHAWLS (EXCLUDING LACE SHAWLS) OF A MASS NOT EXCEEDING 345 G</t>
  </si>
  <si>
    <t xml:space="preserve">6214.30.40</t>
  </si>
  <si>
    <t xml:space="preserve">6214.30.90</t>
  </si>
  <si>
    <t xml:space="preserve">6214.40.10</t>
  </si>
  <si>
    <t xml:space="preserve">6214.40.20</t>
  </si>
  <si>
    <t xml:space="preserve">6214.40.30</t>
  </si>
  <si>
    <t xml:space="preserve">6214.40.40</t>
  </si>
  <si>
    <t xml:space="preserve">6214.40.90</t>
  </si>
  <si>
    <t xml:space="preserve">6214.90.10</t>
  </si>
  <si>
    <t xml:space="preserve">6214.90.20</t>
  </si>
  <si>
    <t xml:space="preserve">SHAWLS (EXCLUDING LACE SHAWLS) OF COTTON, OF A MASS EXCEEDING 345 G</t>
  </si>
  <si>
    <t xml:space="preserve">6214.90.30</t>
  </si>
  <si>
    <t xml:space="preserve">SHAWLS (EXCLUDING LACE SHAWLS) OF COTTON, OF A MASS NOT EXCEEDING 345 G</t>
  </si>
  <si>
    <t xml:space="preserve">6214.90.40</t>
  </si>
  <si>
    <t xml:space="preserve">OTHER SHAWLS, OF A MASS EXCEEDING 345 G</t>
  </si>
  <si>
    <t xml:space="preserve">6214.90.50</t>
  </si>
  <si>
    <t xml:space="preserve">6214.90.60</t>
  </si>
  <si>
    <t xml:space="preserve">6214.90.90</t>
  </si>
  <si>
    <t xml:space="preserve">6215.00.00</t>
  </si>
  <si>
    <t xml:space="preserve">TIES, BOW TIES AND CRAVATS:</t>
  </si>
  <si>
    <t xml:space="preserve">6215.10.00</t>
  </si>
  <si>
    <t xml:space="preserve">TIES, BOW TIES AND CRAVATS OF SILK OR SILK WASTE</t>
  </si>
  <si>
    <t xml:space="preserve">6215.20.00</t>
  </si>
  <si>
    <t xml:space="preserve">TIES, BOW TIES AND CRAVATS OF MAN-MADE FIBRES</t>
  </si>
  <si>
    <t xml:space="preserve">6215.90.00</t>
  </si>
  <si>
    <t xml:space="preserve">TIES, BOW TIES AND CRAVATS OF OTHER TEXTILES, NES</t>
  </si>
  <si>
    <t xml:space="preserve">6216.00.00</t>
  </si>
  <si>
    <t xml:space="preserve">GLOVES, MITTENS AND MITTS.</t>
  </si>
  <si>
    <t xml:space="preserve">6216.00.10</t>
  </si>
  <si>
    <t xml:space="preserve">6216.00.90</t>
  </si>
  <si>
    <t xml:space="preserve">6217.00.00</t>
  </si>
  <si>
    <t xml:space="preserve">OTHER MADE UP CLOTHING ACCESSORIES; PARTS OF GARMENTS OR OF CLOTHING ACCESSORIES (EXCLUDING THOSE OF HEADING NO. 6212):</t>
  </si>
  <si>
    <t xml:space="preserve">6217.10.10</t>
  </si>
  <si>
    <t xml:space="preserve">STOCKINGS, SOCKS AND SOCKETTES</t>
  </si>
  <si>
    <t xml:space="preserve">6217.10.20</t>
  </si>
  <si>
    <t xml:space="preserve">BELTS DECORATED WITH 24 OR LESS IMITATION PEARLS OR WITH PEARLS, PRECIOUS OR SEMI-PRECIOUS STONES (NATURAL, SYNTHETIC OR RECONSTRUCTED), BELTS FITTED WITH BUCKLES OR OTHER FITTINGS, OF PRECIOUS METAL</t>
  </si>
  <si>
    <t xml:space="preserve">6217.10.25</t>
  </si>
  <si>
    <t xml:space="preserve">6217.10.30</t>
  </si>
  <si>
    <t xml:space="preserve">PRINTED LABELS AND TABS</t>
  </si>
  <si>
    <t xml:space="preserve">6217.10.35</t>
  </si>
  <si>
    <t xml:space="preserve">OTHER LABELS, TABS AND BADGES</t>
  </si>
  <si>
    <t xml:space="preserve">6217.10.90</t>
  </si>
  <si>
    <t xml:space="preserve">6217.90.10</t>
  </si>
  <si>
    <t xml:space="preserve">MADE UP INTERLININGS</t>
  </si>
  <si>
    <t xml:space="preserve">6217.90.20</t>
  </si>
  <si>
    <t xml:space="preserve">MADE UP WAISTBANDING</t>
  </si>
  <si>
    <t xml:space="preserve">6217.90.90</t>
  </si>
  <si>
    <t xml:space="preserve">6300.00.00</t>
  </si>
  <si>
    <t xml:space="preserve">OTHER MADE UP TEXTILE ARTICLES; SETS; WORN CLOTHING AND WORN TEXTILE ARTICLES; RAGS.</t>
  </si>
  <si>
    <t xml:space="preserve">6301.00.00</t>
  </si>
  <si>
    <t xml:space="preserve">BLANKETS AND TRAVELLING RUGS:</t>
  </si>
  <si>
    <t xml:space="preserve">6301.10.10</t>
  </si>
  <si>
    <t xml:space="preserve">OF A MASS EXCEEDING 340 G</t>
  </si>
  <si>
    <t xml:space="preserve">6301.10.20</t>
  </si>
  <si>
    <t xml:space="preserve">OF A MASS NOT EXCEEDING 340 G</t>
  </si>
  <si>
    <t xml:space="preserve">6301.20.10</t>
  </si>
  <si>
    <t xml:space="preserve">KNITTED OR CROCHETED</t>
  </si>
  <si>
    <t xml:space="preserve">6301.20.30</t>
  </si>
  <si>
    <t xml:space="preserve">OF WOOL, NOT KNITTED OR CROCHETED, OF A MASS EXCEEDING 340 G</t>
  </si>
  <si>
    <t xml:space="preserve">6301.20.40</t>
  </si>
  <si>
    <t xml:space="preserve">OF WOOL, NOT KNITTED OR CROCHETED, OF A MASS NOT EXCEEDING 340 G</t>
  </si>
  <si>
    <t xml:space="preserve">6301.20.50</t>
  </si>
  <si>
    <t xml:space="preserve">OF FINE ANIMAL HAIR, NOT KNITTED OR CROCHETED, OF A MASS EXCEEDING 340 G</t>
  </si>
  <si>
    <t xml:space="preserve">6301.20.60</t>
  </si>
  <si>
    <t xml:space="preserve">OF FINE ANIMAL HAIR, NOT KNITTED OR CROCHETED, OF A MASS NOT EXCEEDING 340 G</t>
  </si>
  <si>
    <t xml:space="preserve">6301.30.10</t>
  </si>
  <si>
    <t xml:space="preserve">6301.30.30</t>
  </si>
  <si>
    <t xml:space="preserve">NOT KNITTED OR CROCHETED, WHOLLY OF COTTON OR OF 60 PER CENT OR MORE COTTON MIXED WITH WOOL ONLY, OF A MASS EXCEEDING 340 G</t>
  </si>
  <si>
    <t xml:space="preserve">6301.30.40</t>
  </si>
  <si>
    <t xml:space="preserve">NOT KNITTED OR CROCHETED, WHOLLY OF COTTON OR OF 60 PER CENT OR MORE COTTON MIXED WITH WOOL ONLY, OF A MASS NOT EXCEEDING 340 G</t>
  </si>
  <si>
    <t xml:space="preserve">6301.30.50</t>
  </si>
  <si>
    <t xml:space="preserve">OTHER, OF A MASS EXCEEDING 340 G</t>
  </si>
  <si>
    <t xml:space="preserve">6301.30.90</t>
  </si>
  <si>
    <t xml:space="preserve">6301.40.10</t>
  </si>
  <si>
    <t xml:space="preserve">6301.40.30</t>
  </si>
  <si>
    <t xml:space="preserve">NOT KNITTED, CROCHETED OR OF NON-WOVENS, OF A MASS EXCEEDING 340 G</t>
  </si>
  <si>
    <t xml:space="preserve">6301.40.40</t>
  </si>
  <si>
    <t xml:space="preserve">NOT KNITTED, CROCHETED OR OF NON-WOVENS, OF A MASS NOT EXCEEDING 340 G</t>
  </si>
  <si>
    <t xml:space="preserve">6301.40.50</t>
  </si>
  <si>
    <t xml:space="preserve">OF NON-WOVENS</t>
  </si>
  <si>
    <t xml:space="preserve">6301.90.10</t>
  </si>
  <si>
    <t xml:space="preserve">6301.90.30</t>
  </si>
  <si>
    <t xml:space="preserve">6301.90.40</t>
  </si>
  <si>
    <t xml:space="preserve">6301.90.50</t>
  </si>
  <si>
    <t xml:space="preserve">6302.00.00</t>
  </si>
  <si>
    <t xml:space="preserve">BED LINEN, TABLE LINEN, TOILET LINEN AND KITCHEN LINEN:</t>
  </si>
  <si>
    <t xml:space="preserve">6302.10.00</t>
  </si>
  <si>
    <t xml:space="preserve">BED LINEN, KNITTED OR CROCHETED</t>
  </si>
  <si>
    <t xml:space="preserve">6302.21.00</t>
  </si>
  <si>
    <t xml:space="preserve">PRINTED BED-LINEN OF COTTON (EXCLUDING  KNITTED OR CROCHETED)</t>
  </si>
  <si>
    <t xml:space="preserve">6302.22.00</t>
  </si>
  <si>
    <t xml:space="preserve">PRINTED BED-LINEN OF MAN-MADE FIBRES (EXCLUDING KNITTED OR CROCHETED)</t>
  </si>
  <si>
    <t xml:space="preserve">6302.22.10</t>
  </si>
  <si>
    <t xml:space="preserve">6302.22.90</t>
  </si>
  <si>
    <t xml:space="preserve">6302.29.00</t>
  </si>
  <si>
    <t xml:space="preserve">PRINTED BED-LINEN OF OTHER TEXTILES (EXCLUDING KNITTED OR CROCHETED)</t>
  </si>
  <si>
    <t xml:space="preserve">6302.31.00</t>
  </si>
  <si>
    <t xml:space="preserve">BED LINEN OF COTTON (EXCLUDING  PRINTED, KNITTED OR CROCHETED)</t>
  </si>
  <si>
    <t xml:space="preserve">6302.32.00</t>
  </si>
  <si>
    <t xml:space="preserve">BED LINEN OF MAN-MADE FIBRES (EXCLUDING  PRINTED, KNITTED OR CROCHETED)</t>
  </si>
  <si>
    <t xml:space="preserve">6302.32.10</t>
  </si>
  <si>
    <t xml:space="preserve">6302.32.90</t>
  </si>
  <si>
    <t xml:space="preserve">6302.39.00</t>
  </si>
  <si>
    <t xml:space="preserve">BAD LINEN OF OTHER TEXTILES (EXCLUDING  PRINTED, KNITTED OR CROCHETED)</t>
  </si>
  <si>
    <t xml:space="preserve">6302.40.00</t>
  </si>
  <si>
    <t xml:space="preserve">TABLE LINEN, KNITTED OR CROCHETED</t>
  </si>
  <si>
    <t xml:space="preserve">6302.51.00</t>
  </si>
  <si>
    <t xml:space="preserve">TABLE LINEN OF COTTON (EXCLUDING  KNITTED OR CROCHETED)</t>
  </si>
  <si>
    <t xml:space="preserve">6302.52.00</t>
  </si>
  <si>
    <t xml:space="preserve">TABLE LINEN OF FLAX (EXCLUDING  KNITTED OR CROCHETED)</t>
  </si>
  <si>
    <t xml:space="preserve">6302.53.00</t>
  </si>
  <si>
    <t xml:space="preserve">TABLE LINEN OF MAN-MADE FIBRES (EXCLUDING  KNITTED OR CROCHETED)</t>
  </si>
  <si>
    <t xml:space="preserve">6302.53.10</t>
  </si>
  <si>
    <t xml:space="preserve">6302.53.90</t>
  </si>
  <si>
    <t xml:space="preserve">6302.59.00</t>
  </si>
  <si>
    <t xml:space="preserve">TABLE LINEN OF OTHER TEXTILES, NES (EXCLUDING KNITTED OR CROCHETED)</t>
  </si>
  <si>
    <t xml:space="preserve">6302.60.10</t>
  </si>
  <si>
    <t xml:space="preserve">TOWELS &amp; FACE CLOTHS (EXCL. KITCHEN LINEN), OF AN AREA NOT EXC 0,1 M2</t>
  </si>
  <si>
    <t xml:space="preserve">6302.60.20</t>
  </si>
  <si>
    <t xml:space="preserve">TOWELS AND FACE CLOTHS (EXCLUDING KITCHEN LINEN), OF AN AREA EXCEEDING 0,1 M2 BUT NOT EXCEEDING 0,5</t>
  </si>
  <si>
    <t xml:space="preserve">6302.60.30</t>
  </si>
  <si>
    <t xml:space="preserve">TOWELS AND FACE CLOTHS (EXCLUDING KITCHEN LINEN), OF AN AREA EXCEEDING 0,5 M2</t>
  </si>
  <si>
    <t xml:space="preserve">6302.60.40</t>
  </si>
  <si>
    <t xml:space="preserve">OTHER TOILET LINEN</t>
  </si>
  <si>
    <t xml:space="preserve">6302.60.50</t>
  </si>
  <si>
    <t xml:space="preserve">KITCHEN LINEN</t>
  </si>
  <si>
    <t xml:space="preserve">6302.91.00</t>
  </si>
  <si>
    <t xml:space="preserve">TOILET LINEN AND KITCHEN LINEN OF COTTON, NES</t>
  </si>
  <si>
    <t xml:space="preserve">6302.91.10</t>
  </si>
  <si>
    <t xml:space="preserve">6302.91.20</t>
  </si>
  <si>
    <t xml:space="preserve">TOWELS (EXCLUDING KITCHEN LINEN), NOT KNITTED OR CROCHETED, OF A WIDTH EXCEEDING 20 CM BUT NOT EXCEEDING 30 CM AND OF A LENGTH EXCEEDING 5 M</t>
  </si>
  <si>
    <t xml:space="preserve">6302.91.30</t>
  </si>
  <si>
    <t xml:space="preserve">OTHER TOWELS AND FACE CLOTHS (EXCLUDING KITCHEN LINEN), OF AN AREA NOT EXCEEDING 0,1 M2</t>
  </si>
  <si>
    <t xml:space="preserve">6302.91.40</t>
  </si>
  <si>
    <t xml:space="preserve">OTHER TOWELS AND FACE CLOTHS (EXCLUDING KITCHEN LINEN), OF AN AREA EXCEEDING 0,1 M2 BUT NOT EXCEEDING 0,5 M2</t>
  </si>
  <si>
    <t xml:space="preserve">6302.91.50</t>
  </si>
  <si>
    <t xml:space="preserve">OTHER TOWELS AND FACE CLOTHS (EXCLUDING KITCHEN LINEN), OF AN AREA EXCEEDING 0,5 M2</t>
  </si>
  <si>
    <t xml:space="preserve">6302.91.60</t>
  </si>
  <si>
    <t xml:space="preserve">6302.91.70</t>
  </si>
  <si>
    <t xml:space="preserve">OTHER KITCHEN LINEN</t>
  </si>
  <si>
    <t xml:space="preserve">6302.92.00</t>
  </si>
  <si>
    <t xml:space="preserve">TOILET LINEN AND KITCHEN LINEN OF FLAX, NES</t>
  </si>
  <si>
    <t xml:space="preserve">6302.92.10</t>
  </si>
  <si>
    <t xml:space="preserve">6302.92.20</t>
  </si>
  <si>
    <t xml:space="preserve">6302.92.30</t>
  </si>
  <si>
    <t xml:space="preserve">6302.92.40</t>
  </si>
  <si>
    <t xml:space="preserve">6302.92.50</t>
  </si>
  <si>
    <t xml:space="preserve">6302.92.60</t>
  </si>
  <si>
    <t xml:space="preserve">6302.92.70</t>
  </si>
  <si>
    <t xml:space="preserve">6302.93.10</t>
  </si>
  <si>
    <t xml:space="preserve">6302.93.20</t>
  </si>
  <si>
    <t xml:space="preserve">6302.93.30</t>
  </si>
  <si>
    <t xml:space="preserve">TOWELS (EXCLUDING KITCHEN LINEN), NOT KNITTED, CROCHETED OR OF NON- WOVENS, CONTAINING COTTON OR FLAX AND OF A WIDTH EXCEEDING 20 CM BUT NOT EXCEEDING 30 CM AND OF A LENGTH EXCEEDING 5 M</t>
  </si>
  <si>
    <t xml:space="preserve">6302.93.40</t>
  </si>
  <si>
    <t xml:space="preserve">6302.93.50</t>
  </si>
  <si>
    <t xml:space="preserve">6302.93.60</t>
  </si>
  <si>
    <t xml:space="preserve">6302.93.70</t>
  </si>
  <si>
    <t xml:space="preserve">6302.93.80</t>
  </si>
  <si>
    <t xml:space="preserve">6302.99.00</t>
  </si>
  <si>
    <t xml:space="preserve">TOILET LINEN AND KITCHEN LINEN OF OTHER TEXTILES,</t>
  </si>
  <si>
    <t xml:space="preserve">6302.99.10</t>
  </si>
  <si>
    <t xml:space="preserve">6302.99.20</t>
  </si>
  <si>
    <t xml:space="preserve">6302.99.30</t>
  </si>
  <si>
    <t xml:space="preserve">6302.99.40</t>
  </si>
  <si>
    <t xml:space="preserve">6302.99.50</t>
  </si>
  <si>
    <t xml:space="preserve">6302.99.60</t>
  </si>
  <si>
    <t xml:space="preserve">6302.99.70</t>
  </si>
  <si>
    <t xml:space="preserve">6303.00.00</t>
  </si>
  <si>
    <t xml:space="preserve">CURTAINS (INCLUDING DRAPES) AND INTERIOR BLINDS, CURTAIN OR BED VALANCES:</t>
  </si>
  <si>
    <t xml:space="preserve">6303.11.00</t>
  </si>
  <si>
    <t xml:space="preserve">CURTAINS AND INTERIOR BLINDS; VALANCES OF COTTON, KNITTED OR CROCHETED</t>
  </si>
  <si>
    <t xml:space="preserve">6303.11.10</t>
  </si>
  <si>
    <t xml:space="preserve">CURTAINS OF STITCH-BONDED FABRICS</t>
  </si>
  <si>
    <t xml:space="preserve">6303.11.90</t>
  </si>
  <si>
    <t xml:space="preserve">6303.12.00</t>
  </si>
  <si>
    <t xml:space="preserve">CURTAINS AND INTERIOR BLINDS VALANCES OF SYNTHETIC FIBRES, KNITTED OR CROCHETED</t>
  </si>
  <si>
    <t xml:space="preserve">6303.12.10</t>
  </si>
  <si>
    <t xml:space="preserve">6303.12.90</t>
  </si>
  <si>
    <t xml:space="preserve">6303.19.00</t>
  </si>
  <si>
    <t xml:space="preserve">CURTAINS, AND INTERIOR BLINDS,  VALANCES OF TEXTILE MATERIALS, KNITTED OR CROCHETED</t>
  </si>
  <si>
    <t xml:space="preserve">6303.19.10</t>
  </si>
  <si>
    <t xml:space="preserve">6303.19.90</t>
  </si>
  <si>
    <t xml:space="preserve">6303.91.00</t>
  </si>
  <si>
    <t xml:space="preserve">CURTAINS AND INTERIOR BLINDS; CURTAIN OR BED VALANCES OF COTTON</t>
  </si>
  <si>
    <t xml:space="preserve">6303.92.00</t>
  </si>
  <si>
    <t xml:space="preserve">CURTAINS AND INTERIOR BLINDS; CURTAIN/BED VALANCES OF SYNTHETIC FIBRES</t>
  </si>
  <si>
    <t xml:space="preserve">6303.99.00</t>
  </si>
  <si>
    <t xml:space="preserve">CURTAINS AND INTERIOR BLINDS; CURTAIN/BED VALANCES OF OTHER TEXTILES</t>
  </si>
  <si>
    <t xml:space="preserve">6304.00.00</t>
  </si>
  <si>
    <t xml:space="preserve">OTHER FURNISHING ARTICLES (EXCLUDING THOSE OF HEADING NO. 9404):</t>
  </si>
  <si>
    <t xml:space="preserve">6304.11.00</t>
  </si>
  <si>
    <t xml:space="preserve">KNITTED OR CROCHETED BEDSPREADS</t>
  </si>
  <si>
    <t xml:space="preserve">6304.11.10</t>
  </si>
  <si>
    <t xml:space="preserve">OF STITCH-BONDED FABRICS</t>
  </si>
  <si>
    <t xml:space="preserve">6304.11.90</t>
  </si>
  <si>
    <t xml:space="preserve">6304.19.00</t>
  </si>
  <si>
    <t xml:space="preserve">BEDSPREADS (EXCLUDING KNITTED OR CROCHETED)</t>
  </si>
  <si>
    <t xml:space="preserve">6304.19.10</t>
  </si>
  <si>
    <t xml:space="preserve">6304.19.90</t>
  </si>
  <si>
    <t xml:space="preserve">6304.91.00</t>
  </si>
  <si>
    <t xml:space="preserve">KNITTED OR CROCHETED FURNISHING ARTICLES, NES</t>
  </si>
  <si>
    <t xml:space="preserve">6304.91.10</t>
  </si>
  <si>
    <t xml:space="preserve">6304.91.90</t>
  </si>
  <si>
    <t xml:space="preserve">6304.92.00</t>
  </si>
  <si>
    <t xml:space="preserve">NOT KNITTED OR CROCHETED, OF COTTON:</t>
  </si>
  <si>
    <t xml:space="preserve">6304.92.10</t>
  </si>
  <si>
    <t xml:space="preserve">6304.92.90</t>
  </si>
  <si>
    <t xml:space="preserve">6304.93.00</t>
  </si>
  <si>
    <t xml:space="preserve">NOT KNITTED OR CROCHETED, OF SYNTHETIC FIBRES:</t>
  </si>
  <si>
    <t xml:space="preserve">6304.93.10</t>
  </si>
  <si>
    <t xml:space="preserve">6304.93.90</t>
  </si>
  <si>
    <t xml:space="preserve">6304.99.00</t>
  </si>
  <si>
    <t xml:space="preserve">NOT KNITTED OR CROCHETED, OF OTHER TEXTILE FIBRES:</t>
  </si>
  <si>
    <t xml:space="preserve">6304.99.10</t>
  </si>
  <si>
    <t xml:space="preserve">6304.99.90</t>
  </si>
  <si>
    <t xml:space="preserve">6305.00.00</t>
  </si>
  <si>
    <t xml:space="preserve">SACKS AND BAGS, OF A KIND USED FOR THE PACKING OF GOODS:</t>
  </si>
  <si>
    <t xml:space="preserve">6305.10.10</t>
  </si>
  <si>
    <t xml:space="preserve">6305.10.90</t>
  </si>
  <si>
    <t xml:space="preserve">6305.20.10</t>
  </si>
  <si>
    <t xml:space="preserve">6305.20.20</t>
  </si>
  <si>
    <t xml:space="preserve">OTHER, OF FABRIC OF A MASS EXCEEDING 356 G/M2</t>
  </si>
  <si>
    <t xml:space="preserve">6305.20.90</t>
  </si>
  <si>
    <t xml:space="preserve">6305.31.00</t>
  </si>
  <si>
    <t xml:space="preserve">SACKS AND BAGS, USED FOR PACKING GOODS, OF POLYETHYLENE STRIP.</t>
  </si>
  <si>
    <t xml:space="preserve">6305.31.10</t>
  </si>
  <si>
    <t xml:space="preserve">6305.31.90</t>
  </si>
  <si>
    <t xml:space="preserve">6305.39.00</t>
  </si>
  <si>
    <t xml:space="preserve">SACKS AND BAGS, USED FOR PACKING GOODS, OF MAN- MADE TEXTILE FIBRES, NES</t>
  </si>
  <si>
    <t xml:space="preserve">6305.39.10</t>
  </si>
  <si>
    <t xml:space="preserve">6305.39.90</t>
  </si>
  <si>
    <t xml:space="preserve">6305.90.10</t>
  </si>
  <si>
    <t xml:space="preserve">6305.90.90</t>
  </si>
  <si>
    <t xml:space="preserve">6306.00.00</t>
  </si>
  <si>
    <t xml:space="preserve">TARPAULINS, AWNINGS AND SUNBLINDS, TENTS, SAILS FOR BOATS, SAILBOARDS OR LANDCRAFT; CAMPING GOODS:</t>
  </si>
  <si>
    <t xml:space="preserve">6306.11.00</t>
  </si>
  <si>
    <t xml:space="preserve">TARPAULINS, AWNINGS AND SUNBLINDS, OF COTTON</t>
  </si>
  <si>
    <t xml:space="preserve">6306.12.00</t>
  </si>
  <si>
    <t xml:space="preserve">TARPAULINS, AWNINGS AND SUNBLINDS, OF SYNTHETIC FIBRES</t>
  </si>
  <si>
    <t xml:space="preserve">6306.19.00</t>
  </si>
  <si>
    <t xml:space="preserve">TARPAULINS, AWNINGS AND SUNBLINDS, OF OTHER TEXTILES, NES</t>
  </si>
  <si>
    <t xml:space="preserve">6306.21.00</t>
  </si>
  <si>
    <t xml:space="preserve">TENTS OF COTTON</t>
  </si>
  <si>
    <t xml:space="preserve">6306.22.00</t>
  </si>
  <si>
    <t xml:space="preserve">TENTS OF SYNTHETIC FIBRES</t>
  </si>
  <si>
    <t xml:space="preserve">6306.29.00</t>
  </si>
  <si>
    <t xml:space="preserve">TENTS OF OTHER TEXTILES, NES</t>
  </si>
  <si>
    <t xml:space="preserve">6306.31.00</t>
  </si>
  <si>
    <t xml:space="preserve">SAILS OF SYNTHETIC FIBRES</t>
  </si>
  <si>
    <t xml:space="preserve">6306.39.00</t>
  </si>
  <si>
    <t xml:space="preserve">SAILS OF OTHER TEXTILES (EXCLUDING  SYNTHETIC FIBRES)</t>
  </si>
  <si>
    <t xml:space="preserve">6306.41.00</t>
  </si>
  <si>
    <t xml:space="preserve">PNEUMATIC MATTRESSES, OF COTTON</t>
  </si>
  <si>
    <t xml:space="preserve">6306.49.00</t>
  </si>
  <si>
    <t xml:space="preserve">PNEUMATIC MATTRESSES, OF OTHER TEXTILES (EXCLUDING COTTON)</t>
  </si>
  <si>
    <t xml:space="preserve">6306.49.10</t>
  </si>
  <si>
    <t xml:space="preserve">6306.49.90</t>
  </si>
  <si>
    <t xml:space="preserve">6306.91.00</t>
  </si>
  <si>
    <t xml:space="preserve">CAMPING GOODS, OF COTTON (EXCLUDING  TENTS)</t>
  </si>
  <si>
    <t xml:space="preserve">6306.99.00</t>
  </si>
  <si>
    <t xml:space="preserve">CAMPING GOODS OF OTHER TEXTILES (EXCLUDING  COTTON AND TENTS)</t>
  </si>
  <si>
    <t xml:space="preserve">6306.99.10</t>
  </si>
  <si>
    <t xml:space="preserve">6306.99.90</t>
  </si>
  <si>
    <t xml:space="preserve">6307.00.00</t>
  </si>
  <si>
    <t xml:space="preserve">OTHER MADE UP ARTICLES, INCLUDING DRESS PATTERNS:</t>
  </si>
  <si>
    <t xml:space="preserve">6307.10.10</t>
  </si>
  <si>
    <t xml:space="preserve">DUSTERS, NOT KNITTED, CROCHETED OR OF NON-WOVENS</t>
  </si>
  <si>
    <t xml:space="preserve">6307.10.20</t>
  </si>
  <si>
    <t xml:space="preserve">OTHER, OF NON-WOVENS</t>
  </si>
  <si>
    <t xml:space="preserve">6307.10.90</t>
  </si>
  <si>
    <t xml:space="preserve">6307.20.10</t>
  </si>
  <si>
    <t xml:space="preserve">KNITTED OR CROCHETED, NOT ELASTIC OR RUBBERISED</t>
  </si>
  <si>
    <t xml:space="preserve">6307.20.90</t>
  </si>
  <si>
    <t xml:space="preserve">6307.90.10</t>
  </si>
  <si>
    <t xml:space="preserve">6307.90.20</t>
  </si>
  <si>
    <t xml:space="preserve">SANITARY TOWELS, NOT KNITTED OR CROCHETED</t>
  </si>
  <si>
    <t xml:space="preserve">6307.90.30</t>
  </si>
  <si>
    <t xml:space="preserve">BOOT AND SHOE LACES, NOT KNITTED OR CROCHETED</t>
  </si>
  <si>
    <t xml:space="preserve">6307.90.40</t>
  </si>
  <si>
    <t xml:space="preserve">CHEESE CLOTHS OR BANDAGES, NOT KNITTED OR CROCHETED</t>
  </si>
  <si>
    <t xml:space="preserve">6307.90.50</t>
  </si>
  <si>
    <t xml:space="preserve">6307.90.90</t>
  </si>
  <si>
    <t xml:space="preserve">6308.00.00</t>
  </si>
  <si>
    <t xml:space="preserve">SETS CONSISTING OF WOVEN FABRIC AND YARN, WHETHER OR NOT WITH ACCESSORIES, FOR MAKING UP INTO RUGS, TAPESTRIES, EMBROIDERED TABLE CLOTHS OR SERVIETTES, OR SIMILAR TEXTILE ARTICLES, PUT UP IN PACKINGS FOR RETAIL SALE.</t>
  </si>
  <si>
    <t xml:space="preserve">6309.00.00</t>
  </si>
  <si>
    <t xml:space="preserve">WORN CLOTHING AND OTHER WORN ARTICLES.</t>
  </si>
  <si>
    <t xml:space="preserve">6310.00.00</t>
  </si>
  <si>
    <t xml:space="preserve">USED OR NEW RAGS, SCRAP TWINE, CORDAGE, ROPE AND CABLES AND WORN OUT ARTICLES OF TWINE, CORDAGE, ROPE OR CABLES, OF TEXTILE MATERIALS:</t>
  </si>
  <si>
    <t xml:space="preserve">6310.10.10</t>
  </si>
  <si>
    <t xml:space="preserve">SORTED</t>
  </si>
  <si>
    <t xml:space="preserve">6310.10.90</t>
  </si>
  <si>
    <t xml:space="preserve">6310.90.10</t>
  </si>
  <si>
    <t xml:space="preserve">6310.90.90</t>
  </si>
  <si>
    <t xml:space="preserve">6400.00.00</t>
  </si>
  <si>
    <t xml:space="preserve">FOOTWEAR, GAITERS AND THE LIKE; PARTS OF SUCH ARTICLES.</t>
  </si>
  <si>
    <t xml:space="preserve">6401.00.00</t>
  </si>
  <si>
    <t xml:space="preserve">WATERPROOF FOOTWEAR WITH OUTER SOLES AND UPPERS OF RUBBER OR OF PLASTICS, THE UPPERS OF WHICH ARE NEITHER FIXED TO THE SOLE NOR ASSEMBLED BY STITCHING, RIVETING, NAILING, SCREWING, PLUGGING OR SIMILAR PROCESSES:</t>
  </si>
  <si>
    <t xml:space="preserve">6401.10.15</t>
  </si>
  <si>
    <t xml:space="preserve">WITH UPPERS OF PLASTICS</t>
  </si>
  <si>
    <t xml:space="preserve">6401.10.40</t>
  </si>
  <si>
    <t xml:space="preserve">OF PLASTICS, SIZES EXC. 145 BUT NOT EXC. 205</t>
  </si>
  <si>
    <t xml:space="preserve">6401.10.50</t>
  </si>
  <si>
    <t xml:space="preserve">OF PLASTICS, SIZES EXC. 205</t>
  </si>
  <si>
    <t xml:space="preserve">6401.91.00</t>
  </si>
  <si>
    <t xml:space="preserve">WATERPROOF FOOTWEAR COVERING THE KNEE:</t>
  </si>
  <si>
    <t xml:space="preserve">6401.91.10</t>
  </si>
  <si>
    <t xml:space="preserve">WITH UPPERS OF RUBBER</t>
  </si>
  <si>
    <t xml:space="preserve">6401.91.15</t>
  </si>
  <si>
    <t xml:space="preserve">6401.91.40</t>
  </si>
  <si>
    <t xml:space="preserve">OF PLASTICS, SIZES EXC 145 BUT NOT EXC 205</t>
  </si>
  <si>
    <t xml:space="preserve">6401.91.50</t>
  </si>
  <si>
    <t xml:space="preserve">OF PLASTICS, SIZES EXC 205</t>
  </si>
  <si>
    <t xml:space="preserve">6401.92.00</t>
  </si>
  <si>
    <t xml:space="preserve">WATERPROOF FOOTWEAR COVERING THE ANKLE BUT NOT THE KNEE</t>
  </si>
  <si>
    <t xml:space="preserve">6401.92.10</t>
  </si>
  <si>
    <t xml:space="preserve">6401.92.15</t>
  </si>
  <si>
    <t xml:space="preserve">6401.92.40</t>
  </si>
  <si>
    <t xml:space="preserve">6401.92.50</t>
  </si>
  <si>
    <t xml:space="preserve">6401.99.00</t>
  </si>
  <si>
    <t xml:space="preserve">WATERPROOF FOOTWEAR (NOT COVERING THE ANKLE)</t>
  </si>
  <si>
    <t xml:space="preserve">6401.99.10</t>
  </si>
  <si>
    <t xml:space="preserve">6401.99.15</t>
  </si>
  <si>
    <t xml:space="preserve">6401.99.40</t>
  </si>
  <si>
    <t xml:space="preserve">6401.99.50</t>
  </si>
  <si>
    <t xml:space="preserve">6402.00.00</t>
  </si>
  <si>
    <t xml:space="preserve">OTHER FOOTWEAR WITH OUTER SOLES AND UPPERS OF RUBBER OF PLASTICS:</t>
  </si>
  <si>
    <t xml:space="preserve">6402.11.00</t>
  </si>
  <si>
    <t xml:space="preserve">SKI-BOOTS AND CROSS-COUNTRY SKI FOOTWEAR OF RUBBER OF PLASTICS</t>
  </si>
  <si>
    <t xml:space="preserve">6402.11.10</t>
  </si>
  <si>
    <t xml:space="preserve">6402.11.15</t>
  </si>
  <si>
    <t xml:space="preserve">6402.11.40</t>
  </si>
  <si>
    <t xml:space="preserve">6402.11.50</t>
  </si>
  <si>
    <t xml:space="preserve">6402.19.00</t>
  </si>
  <si>
    <t xml:space="preserve">SPORT FOOTWEAR, NES, OF RUBBER OR PLASTICS</t>
  </si>
  <si>
    <t xml:space="preserve">6402.19.10</t>
  </si>
  <si>
    <t xml:space="preserve">6402.19.15</t>
  </si>
  <si>
    <t xml:space="preserve">6402.19.40</t>
  </si>
  <si>
    <t xml:space="preserve">6402.19.50</t>
  </si>
  <si>
    <t xml:space="preserve">6402.20.00</t>
  </si>
  <si>
    <t xml:space="preserve">FOOTWEAR WITH THONGS PLUGGED INTO SOLES, OF RUBBER OF PLASTICS</t>
  </si>
  <si>
    <t xml:space="preserve">6402.20.40</t>
  </si>
  <si>
    <t xml:space="preserve">OF PLASTICS SIZES NOT EXCEEDING 205</t>
  </si>
  <si>
    <t xml:space="preserve">6402.20.50</t>
  </si>
  <si>
    <t xml:space="preserve">OF PLASTICS SIZES EXCEEDING 205</t>
  </si>
  <si>
    <t xml:space="preserve">6402.30.00</t>
  </si>
  <si>
    <t xml:space="preserve">FOOTWEAR, WITH METAL TOE-CAP, OF RUBBER OR PLASTICS</t>
  </si>
  <si>
    <t xml:space="preserve">6402.30.40</t>
  </si>
  <si>
    <t xml:space="preserve">6402.30.50</t>
  </si>
  <si>
    <t xml:space="preserve">6402.91.00</t>
  </si>
  <si>
    <t xml:space="preserve">FOOTWEAR, NES, COVERING THE ANKLE OF RUBBER OR PLASTICS</t>
  </si>
  <si>
    <t xml:space="preserve">6402.91.10</t>
  </si>
  <si>
    <t xml:space="preserve">SIZES NOT EXCEEDING 205</t>
  </si>
  <si>
    <t xml:space="preserve">6402.91.40</t>
  </si>
  <si>
    <t xml:space="preserve">SIZES EXCEEDING 205, FOR WOMEN AND GIRLS</t>
  </si>
  <si>
    <t xml:space="preserve">6402.91.50</t>
  </si>
  <si>
    <t xml:space="preserve">SIZES EXCEEDING 205, FOR MEN AND BOYS</t>
  </si>
  <si>
    <t xml:space="preserve">6402.99.00</t>
  </si>
  <si>
    <t xml:space="preserve">FOOTWEAR, NES, NOT COVERING THE ANKLE, OF RUBBER OR PLASTICS</t>
  </si>
  <si>
    <t xml:space="preserve">6402.99.05</t>
  </si>
  <si>
    <t xml:space="preserve">6402.99.40</t>
  </si>
  <si>
    <t xml:space="preserve">6402.99.50</t>
  </si>
  <si>
    <t xml:space="preserve">6403.00.00</t>
  </si>
  <si>
    <t xml:space="preserve">FOOTWEAR, WITH OUTER SOLES OF RUBBER, PLASTICS, LEATHER OR COMPOSITION LEATHER AND UPPERS OF LEATHER:</t>
  </si>
  <si>
    <t xml:space="preserve">6403.11.00</t>
  </si>
  <si>
    <t xml:space="preserve">SKI-BOOTS, ETC, WITH RUBBER, PLASTICS, LEATHER OR COMPOSITION LEATHER  SOLES,  LEATHER UPPERS</t>
  </si>
  <si>
    <t xml:space="preserve">6403.11.50</t>
  </si>
  <si>
    <t xml:space="preserve">WITH OUTER SOLES OF LEATHER OR COMPOSITION LEATHER, WOMENS AND MAIDS, SIZES EXCEEDING 205</t>
  </si>
  <si>
    <t xml:space="preserve">6403.19.00</t>
  </si>
  <si>
    <t xml:space="preserve">SPORTS FOOTWEAR, WITH RUBBER, PLASTICS, LEATHER OR COMPOSITION LEATHER  SOLES, LEATHER UPPERS</t>
  </si>
  <si>
    <t xml:space="preserve">6403.19.70</t>
  </si>
  <si>
    <t xml:space="preserve">OTHER, SIZES EXCEEDING 205, WOMENS AND MAIDS</t>
  </si>
  <si>
    <t xml:space="preserve">6403.20.00</t>
  </si>
  <si>
    <t xml:space="preserve">SANDLES, WITH LEATHER SOLES AND STRAPS (OVER INSTEP, AROUND BIG TOE)</t>
  </si>
  <si>
    <t xml:space="preserve">6403.20.20</t>
  </si>
  <si>
    <t xml:space="preserve">WOMEN'S AND MAID'S, SIZES EXC. 205</t>
  </si>
  <si>
    <t xml:space="preserve">6403.30.00</t>
  </si>
  <si>
    <t xml:space="preserve">FOOTWEAR WITH A WOOD BASE, NO INNER SOLES OR CAPS, LEATHER UPPERS</t>
  </si>
  <si>
    <t xml:space="preserve">6403.30.40</t>
  </si>
  <si>
    <t xml:space="preserve">WITH OUTER SOLES OF LEATHER OR COMPOSITION LEATHER, WOMEN'S &amp; MAID'S, SIZES EXC. 205</t>
  </si>
  <si>
    <t xml:space="preserve">6403.40.00</t>
  </si>
  <si>
    <t xml:space="preserve">FOOTWEAR, WITH A METAL TOE-CAP, LEATHER UPPERS</t>
  </si>
  <si>
    <t xml:space="preserve">6403.51.00</t>
  </si>
  <si>
    <t xml:space="preserve">FOOTWEAR WITH LEATHER SOLES AND UPPERS, COVERING THE ANKLE</t>
  </si>
  <si>
    <t xml:space="preserve">6403.51.10</t>
  </si>
  <si>
    <t xml:space="preserve">BEDROOM SLIPPERS</t>
  </si>
  <si>
    <t xml:space="preserve">6403.51.20</t>
  </si>
  <si>
    <t xml:space="preserve">OTHER, SIZES NOT EXCEEDING 205</t>
  </si>
  <si>
    <t xml:space="preserve">6403.51.30</t>
  </si>
  <si>
    <t xml:space="preserve">OTHER, SIZES EXCEEDING 205, FOR WOMEN AND GIRLS</t>
  </si>
  <si>
    <t xml:space="preserve">6403.51.90</t>
  </si>
  <si>
    <t xml:space="preserve">6403.59.00</t>
  </si>
  <si>
    <t xml:space="preserve">FOOTWEAR WITH LEATHER SOLES AND UPPERS, NOT COVERING THE ANKLE</t>
  </si>
  <si>
    <t xml:space="preserve">6403.59.10</t>
  </si>
  <si>
    <t xml:space="preserve">6403.59.30</t>
  </si>
  <si>
    <t xml:space="preserve">6403.59.90</t>
  </si>
  <si>
    <t xml:space="preserve">6403.91.00</t>
  </si>
  <si>
    <t xml:space="preserve">FOOTWEAR WITH RUBBER PLASTICS , LEATHER  OR COMPOSITIONS OF LEATHER  SOLES AND LEATHER UPPERS, COVERING THE ANKLE</t>
  </si>
  <si>
    <t xml:space="preserve">6403.91.10</t>
  </si>
  <si>
    <t xml:space="preserve">6403.91.30</t>
  </si>
  <si>
    <t xml:space="preserve">6403.91.40</t>
  </si>
  <si>
    <t xml:space="preserve">6403.91.90</t>
  </si>
  <si>
    <t xml:space="preserve">6403.99.00</t>
  </si>
  <si>
    <t xml:space="preserve">FOOTWEAR WITH RUBBER PLASTICS , LEATHER OR COMPOSITIONS OF LEATHER  SOLES, LEATHER UPPERS, NOT COVERING THE ANKLE</t>
  </si>
  <si>
    <t xml:space="preserve">6403.99.10</t>
  </si>
  <si>
    <t xml:space="preserve">6403.99.30</t>
  </si>
  <si>
    <t xml:space="preserve">6403.99.40</t>
  </si>
  <si>
    <t xml:space="preserve">6403.99.90</t>
  </si>
  <si>
    <t xml:space="preserve">6404.00.00</t>
  </si>
  <si>
    <t xml:space="preserve">FOOTWEAR WITH OUTER SOLES OF RUBBER, PLASTICS, LEATHER OR COMPOSITION LEATHER AND UPPERS OF TEXTILE MATERIALS:</t>
  </si>
  <si>
    <t xml:space="preserve">6404.11.00</t>
  </si>
  <si>
    <t xml:space="preserve">SPORTS FOOTWEAR,WITH RUBBER OR PLASTIC SOLES AND TEXTILE UPPERS</t>
  </si>
  <si>
    <t xml:space="preserve">6404.11.05</t>
  </si>
  <si>
    <t xml:space="preserve">SKI BOOTS AND CROSS-COUNTRY SKI BOOTS</t>
  </si>
  <si>
    <t xml:space="preserve">6404.11.10</t>
  </si>
  <si>
    <t xml:space="preserve">SPIKED ATHLETIC SHOES</t>
  </si>
  <si>
    <t xml:space="preserve">6404.11.20</t>
  </si>
  <si>
    <t xml:space="preserve">SPORTS FOOTWEAR (EXCLUDING SPIKED ATHLETIC SHOES, SKI BOOTS AND CROSS-COUNTRY SKI FOOTWEAR), SIZES NOT EXCEEDING 205</t>
  </si>
  <si>
    <t xml:space="preserve">6404.11.30</t>
  </si>
  <si>
    <t xml:space="preserve">SPORTS FOOTWEAR (EXCLUDING SPIKED ATHLETIC SHOES, SKI BOOTS AND CROSS-COUNTRY SKI FOOTWEAR), SIZES EXCEEDING 205</t>
  </si>
  <si>
    <t xml:space="preserve">6404.11.40</t>
  </si>
  <si>
    <t xml:space="preserve">OTHER, NOT TRIMMED OR REINFORCED WITH OTHER MATERIALS, SIZES NOT EXC 205</t>
  </si>
  <si>
    <t xml:space="preserve">6404.11.45</t>
  </si>
  <si>
    <t xml:space="preserve">OTHER NOT TRIMMED OR REINFORCED WITH OTHER MATERIALS, SIZES EXC 205 BUT NOT EXC 245</t>
  </si>
  <si>
    <t xml:space="preserve">6404.11.50</t>
  </si>
  <si>
    <t xml:space="preserve">OTHER NOT TRIMMED OR REINFORCED WITH OTHER MATERIALS SIZES EXC 245</t>
  </si>
  <si>
    <t xml:space="preserve">6404.11.55</t>
  </si>
  <si>
    <t xml:space="preserve">6404.11.60</t>
  </si>
  <si>
    <t xml:space="preserve">OTHER TRIMMED OR REINFORCED WITH OTHER MATERIALS SIZES EXC 205</t>
  </si>
  <si>
    <t xml:space="preserve">6404.11.90</t>
  </si>
  <si>
    <t xml:space="preserve">6404.19.00</t>
  </si>
  <si>
    <t xml:space="preserve">OTHER FOOTWEAR,WITH RUBBER OR PLASTIC SOLES AND TEXTILE UPPERS</t>
  </si>
  <si>
    <t xml:space="preserve">6404.19.10</t>
  </si>
  <si>
    <t xml:space="preserve">6404.19.12</t>
  </si>
  <si>
    <t xml:space="preserve">BALLET SHOES, WITH BLOCKED TOES</t>
  </si>
  <si>
    <t xml:space="preserve">6404.19.15</t>
  </si>
  <si>
    <t xml:space="preserve">OTHER BALLET SHOES</t>
  </si>
  <si>
    <t xml:space="preserve">6404.19.20</t>
  </si>
  <si>
    <t xml:space="preserve">OTHER DESIGNED TO BE FASTENED WITH LACES NOT TRIMMED OR REINFORCED WITH OTHER MATERIALS SIZES NOT EXC 205</t>
  </si>
  <si>
    <t xml:space="preserve">6404.19.30</t>
  </si>
  <si>
    <t xml:space="preserve">OTHER DESIGNED TO BE FASTENED WITH LACES NOT TRIMMED OR REINFORCED WITH OTHER MATERIALS SIZES EXC 205 BUT NOT EXC 245</t>
  </si>
  <si>
    <t xml:space="preserve">6404.19.40</t>
  </si>
  <si>
    <t xml:space="preserve">OTHER DESIGNED TO BE FASTENED WITH LACES NOT TRIMMED OR REINFORCED WITH OTHER MATERIALS SIZES EXC 245</t>
  </si>
  <si>
    <t xml:space="preserve">6404.19.50</t>
  </si>
  <si>
    <t xml:space="preserve">6404.19.60</t>
  </si>
  <si>
    <t xml:space="preserve">OTHER DESIGNED TO BE FASTENED WITH LACES TRIMMED OR REINFORCED WITH OTHER MATERIALS SIZES EXC. 205</t>
  </si>
  <si>
    <t xml:space="preserve">6404.19.70</t>
  </si>
  <si>
    <t xml:space="preserve">OTHER SIZES NOT EXC. 205</t>
  </si>
  <si>
    <t xml:space="preserve">6404.19.90</t>
  </si>
  <si>
    <t xml:space="preserve">6404.20.10</t>
  </si>
  <si>
    <t xml:space="preserve">6404.20.20</t>
  </si>
  <si>
    <t xml:space="preserve">6404.20.30</t>
  </si>
  <si>
    <t xml:space="preserve">6404.20.40</t>
  </si>
  <si>
    <t xml:space="preserve">6404.20.50</t>
  </si>
  <si>
    <t xml:space="preserve">6404.20.90</t>
  </si>
  <si>
    <t xml:space="preserve">6405.00.00</t>
  </si>
  <si>
    <t xml:space="preserve">OTHER FOOTWEAR:</t>
  </si>
  <si>
    <t xml:space="preserve">6405.10.10</t>
  </si>
  <si>
    <t xml:space="preserve">WITH OUTER SOLES OF WOOD</t>
  </si>
  <si>
    <t xml:space="preserve">6405.10.17</t>
  </si>
  <si>
    <t xml:space="preserve">WITH OUTER SOLES OF CORK</t>
  </si>
  <si>
    <t xml:space="preserve">6405.10.30</t>
  </si>
  <si>
    <t xml:space="preserve">BEDROOM SLIPPERS (EXCLUDING THOSE WITH OUTER SOLES OF CORK)</t>
  </si>
  <si>
    <t xml:space="preserve">6405.10.35</t>
  </si>
  <si>
    <t xml:space="preserve">6405.10.37</t>
  </si>
  <si>
    <t xml:space="preserve">6405.10.47</t>
  </si>
  <si>
    <t xml:space="preserve">6405.10.57</t>
  </si>
  <si>
    <t xml:space="preserve">6405.10.90</t>
  </si>
  <si>
    <t xml:space="preserve">6405.20.10</t>
  </si>
  <si>
    <t xml:space="preserve">6405.20.15</t>
  </si>
  <si>
    <t xml:space="preserve">6405.20.17</t>
  </si>
  <si>
    <t xml:space="preserve">6405.20.27</t>
  </si>
  <si>
    <t xml:space="preserve">WITH OUTER SOLES OF ROPE, SIZES NOT EXCEEDING 205</t>
  </si>
  <si>
    <t xml:space="preserve">6405.20.29</t>
  </si>
  <si>
    <t xml:space="preserve">WITH OUTER SOLES OF ROPE, SIZES EXCEEDING 205, FOR WOMEN AND GIRLS</t>
  </si>
  <si>
    <t xml:space="preserve">6405.20.31</t>
  </si>
  <si>
    <t xml:space="preserve">WITH OUTER SOLES OF ROPE, SIZES EXCEEDING 205, FOR MEN AND BOYS</t>
  </si>
  <si>
    <t xml:space="preserve">6405.20.40</t>
  </si>
  <si>
    <t xml:space="preserve">WITH OUTER SOLES OF ROPE, SIZES EXCEEDING 230</t>
  </si>
  <si>
    <t xml:space="preserve">6405.20.55</t>
  </si>
  <si>
    <t xml:space="preserve">OTHER, SIZES EXC. 145 BUT NOT EXC. 205</t>
  </si>
  <si>
    <t xml:space="preserve">6405.20.60</t>
  </si>
  <si>
    <t xml:space="preserve">6405.20.70</t>
  </si>
  <si>
    <t xml:space="preserve">6405.20.90</t>
  </si>
  <si>
    <t xml:space="preserve">6405.90.10</t>
  </si>
  <si>
    <t xml:space="preserve">6405.90.15</t>
  </si>
  <si>
    <t xml:space="preserve">6405.90.17</t>
  </si>
  <si>
    <t xml:space="preserve">6405.90.20</t>
  </si>
  <si>
    <t xml:space="preserve">SPIKED ATHLETIC SHOES, WITH OUTER SOLES OF RUBBER OR PLASTICS</t>
  </si>
  <si>
    <t xml:space="preserve">6405.90.27</t>
  </si>
  <si>
    <t xml:space="preserve">OTHER, WITH OUTER SOLES OF RUBBER OR PLASTICS, SIZES EXCEEDING 145 BUT NOT EXC. 205</t>
  </si>
  <si>
    <t xml:space="preserve">6405.90.30</t>
  </si>
  <si>
    <t xml:space="preserve">OTHER, WITH OUTER SOLES OF RUBBER OR PLASTICS</t>
  </si>
  <si>
    <t xml:space="preserve">6405.90.33</t>
  </si>
  <si>
    <t xml:space="preserve">OTHER, WITH OUTER SOLES OF LEATHER OR COMPOSITION LEATHER, SIZES NOT EXCEEDING 205</t>
  </si>
  <si>
    <t xml:space="preserve">6405.90.35</t>
  </si>
  <si>
    <t xml:space="preserve">OTHER, WITH OUTER SOLES OF LEATHER OR COMPOSITION LEATHER, SIZES EXCEEDING 205, FOR WOMEN AND GIRLS</t>
  </si>
  <si>
    <t xml:space="preserve">6405.90.37</t>
  </si>
  <si>
    <t xml:space="preserve">OTHER, WITH OUTER SOLES OF LEATHER OR COMPOSITION LEATHER, SIZES EXCEEDING 205, FOR MEN AND BOYS</t>
  </si>
  <si>
    <t xml:space="preserve">6405.90.45</t>
  </si>
  <si>
    <t xml:space="preserve">OTHER, WITH OUTER SOLES OF WOOD</t>
  </si>
  <si>
    <t xml:space="preserve">6405.90.51</t>
  </si>
  <si>
    <t xml:space="preserve">OTHER, WITH OUTER SOLES OF CORK, SIZES NOT EXCEEDING 205</t>
  </si>
  <si>
    <t xml:space="preserve">6405.90.54</t>
  </si>
  <si>
    <t xml:space="preserve">OTHER, WITH OUTER SOLES OF CORK SIZES EXCEEDING 205</t>
  </si>
  <si>
    <t xml:space="preserve">6405.90.70</t>
  </si>
  <si>
    <t xml:space="preserve">6405.90.75</t>
  </si>
  <si>
    <t xml:space="preserve">6405.90.80</t>
  </si>
  <si>
    <t xml:space="preserve">OTHER, SIZES EXCEEDING 205</t>
  </si>
  <si>
    <t xml:space="preserve">6405.90.90</t>
  </si>
  <si>
    <t xml:space="preserve">6406.00.00</t>
  </si>
  <si>
    <t xml:space="preserve">PARTS OF FOOTWEAR, (INCLUDING UPPERS WHETHER OR NOT ATTACHED TO SOLES (EXCLUDING OUTER SOLES), REMOVABLE IN-SOLES, HEEL CUSHIONS AND SIMILAR ARTICLES; GAITERS, LEGGINGS AND SIMILAR ARTICLES, AND PARTS THEREOF:</t>
  </si>
  <si>
    <t xml:space="preserve">6406.10.10</t>
  </si>
  <si>
    <t xml:space="preserve">HALF-PAIRS, MOUNTED ON DUMMY LASTS OF WOOD OR UNMOUNTED, SUITABLE FOR USE AS MANUFACTURING MODELS</t>
  </si>
  <si>
    <t xml:space="preserve">6406.10.20</t>
  </si>
  <si>
    <t xml:space="preserve">PARTS, OF IRON OR STEEL</t>
  </si>
  <si>
    <t xml:space="preserve">6406.10.30</t>
  </si>
  <si>
    <t xml:space="preserve">OTHER, OF LEATHER</t>
  </si>
  <si>
    <t xml:space="preserve">6406.10.40</t>
  </si>
  <si>
    <t xml:space="preserve">OTHER, OF TEXTILE MATERIALS</t>
  </si>
  <si>
    <t xml:space="preserve">6406.10.50</t>
  </si>
  <si>
    <t xml:space="preserve">OTHER, OF RUBBER OR PLASTICS</t>
  </si>
  <si>
    <t xml:space="preserve">6406.10.90</t>
  </si>
  <si>
    <t xml:space="preserve">6406.20.10</t>
  </si>
  <si>
    <t xml:space="preserve">CLOG SOLES AND HEEL AND SOLE UNITS, WHOLLY OR PRINCIPALLY OF POLYURETHAN</t>
  </si>
  <si>
    <t xml:space="preserve">6406.20.20</t>
  </si>
  <si>
    <t xml:space="preserve">CLOG SOLES AND HEEL AND SOLE UNITS, WHOLLY OR PRINCIPALLY OF RUBBER</t>
  </si>
  <si>
    <t xml:space="preserve">6406.20.90</t>
  </si>
  <si>
    <t xml:space="preserve">6406.91.00</t>
  </si>
  <si>
    <t xml:space="preserve">WOODEN PARTS OF FOOTWEAR (EXCLUDING  UPPERS, OUTER SOLES AND HEELS)</t>
  </si>
  <si>
    <t xml:space="preserve">6406.91.10</t>
  </si>
  <si>
    <t xml:space="preserve">CLOG SOLES AND HEEL AND SOLE UNITS</t>
  </si>
  <si>
    <t xml:space="preserve">6406.91.20</t>
  </si>
  <si>
    <t xml:space="preserve">OTHER SOLES, TIPS AND HEELS</t>
  </si>
  <si>
    <t xml:space="preserve">6406.91.30</t>
  </si>
  <si>
    <t xml:space="preserve">STIFFENERS, ARCH SUPPORTS AND HEEL SOCKS</t>
  </si>
  <si>
    <t xml:space="preserve">6406.91.40</t>
  </si>
  <si>
    <t xml:space="preserve">REMOVABLE FITTINGS</t>
  </si>
  <si>
    <t xml:space="preserve">6406.91.90</t>
  </si>
  <si>
    <t xml:space="preserve">6406.99.00</t>
  </si>
  <si>
    <t xml:space="preserve">NON-WOOD PARTS OF FOOTWEAR (EXCLUDING  UPPERS, OUTER SOLES AND HEELS)</t>
  </si>
  <si>
    <t xml:space="preserve">6406.99.10</t>
  </si>
  <si>
    <t xml:space="preserve">GAITERS, LEGGINGS AND SIMILAR ARTICLES, AND PARTS THEREOF, WHOLLY OR PRINCIPALLY OF LEATHER OR COMPOSITION LEATHER</t>
  </si>
  <si>
    <t xml:space="preserve">6406.99.15</t>
  </si>
  <si>
    <t xml:space="preserve">GAITERS, LEGGINGS AND SIMILAR ARTICLES, AND PARTS THEREOF (EXCLUDING THOSE WHOLLY OR PRINCIPALLY OF LEATHER OR COMPOSITION LEATHER)</t>
  </si>
  <si>
    <t xml:space="preserve">6406.99.20</t>
  </si>
  <si>
    <t xml:space="preserve">CLOG SOLES AND HEEL AND SOLE UNITS, OF CORK</t>
  </si>
  <si>
    <t xml:space="preserve">6406.99.30</t>
  </si>
  <si>
    <t xml:space="preserve">OTHER SOLES, TIPS AND HEELS, OF CORK</t>
  </si>
  <si>
    <t xml:space="preserve">6406.99.40</t>
  </si>
  <si>
    <t xml:space="preserve">PARTS OF IRON, STEEL, COPPER OR ALUMINIUM, FOR FOOTWEAR</t>
  </si>
  <si>
    <t xml:space="preserve">6406.99.50</t>
  </si>
  <si>
    <t xml:space="preserve">OTHER STIFFENERS, ARCH SUPPORTS AND HEEL SOCKS, FOR FOOTWEAR</t>
  </si>
  <si>
    <t xml:space="preserve">6406.99.60</t>
  </si>
  <si>
    <t xml:space="preserve">OTHER REMOVABLE FITTINGS, FOR FOOTWEAR</t>
  </si>
  <si>
    <t xml:space="preserve">6406.99.90</t>
  </si>
  <si>
    <t xml:space="preserve">6500.00.00</t>
  </si>
  <si>
    <t xml:space="preserve">HEADGEAR AND PARTS THEREOF.</t>
  </si>
  <si>
    <t xml:space="preserve">6501.00.00</t>
  </si>
  <si>
    <t xml:space="preserve">HAT-FORMS, HAT BODIES AND HOODS OF FELT, NEITHER BLOCKED TO SHAPE NOR WITH MADE BRIMS; PLATEAUX AND MANCHONS (INCLUDING SLIT MANCHONS), OF FELT.</t>
  </si>
  <si>
    <t xml:space="preserve">6501.00.10</t>
  </si>
  <si>
    <t xml:space="preserve">HAT-FORMS, HAT BODIES AND HOODS, OF FURFELT (EXCL. THOSE SUITABLE FOR MEN'S HATS)</t>
  </si>
  <si>
    <t xml:space="preserve">6501.00.20</t>
  </si>
  <si>
    <t xml:space="preserve">HAT-FORMS, HAT BODIES AND HOODS, OF FURFELT, SUITABLE FOR MEN'S HATS</t>
  </si>
  <si>
    <t xml:space="preserve">6501.00.30</t>
  </si>
  <si>
    <t xml:space="preserve">HAT-FORMS, HAT BODIES AND HOODS, OF OTHER FELT</t>
  </si>
  <si>
    <t xml:space="preserve">6501.00.40</t>
  </si>
  <si>
    <t xml:space="preserve">PLATEAUX AND MANCHONS (INCLUDING SLIT MANCHONS), OF FELT</t>
  </si>
  <si>
    <t xml:space="preserve">6502.00.00</t>
  </si>
  <si>
    <t xml:space="preserve">HAT-SHAPES, PLAITED OR MADE BY ASSEMBLING STRIPS OF ANY MATERIAL, NEITHER BLOCKED TO SHAPE, NOR WITH MADE BRIMS, NOR LINED, NOR TRIMMED.</t>
  </si>
  <si>
    <t xml:space="preserve">6503.00.00</t>
  </si>
  <si>
    <t xml:space="preserve">FELT HATS AND OTHER FELT HEADGEAR, MADE FROM THE HAT BODIES, HOODS OF PLATEAUX OF HEADING NO. 6501, WHETHER OR NOT LINED OR TRIMMED:</t>
  </si>
  <si>
    <t xml:space="preserve">6503.00.10</t>
  </si>
  <si>
    <t xml:space="preserve">FOR WOMEN OR GIRLS</t>
  </si>
  <si>
    <t xml:space="preserve">6503.00.20</t>
  </si>
  <si>
    <t xml:space="preserve">FURFELT HATS FOR MEN</t>
  </si>
  <si>
    <t xml:space="preserve">6503.00.90</t>
  </si>
  <si>
    <t xml:space="preserve">6504.00.00</t>
  </si>
  <si>
    <t xml:space="preserve">HATS AND OTHER HEADGEAR, PLAITED OR MADE BY ASSEMBLING STRIPS OF ANY MATERIAL, WHETHER OR NOT LINED OR TRIMMED:</t>
  </si>
  <si>
    <t xml:space="preserve">6504.00.10</t>
  </si>
  <si>
    <t xml:space="preserve">6504.00.90</t>
  </si>
  <si>
    <t xml:space="preserve">6505.00.00</t>
  </si>
  <si>
    <t xml:space="preserve">HATS AND OTHER HEADGEAR, KNITTED OR CROCHETED, OR MADE UP FROM LACE, FELT OR OTHER TEXTILE FABRIC, IN THE PIECE (BUT NOT IN STRIPS), WHETHER OR NOT LINE OR TRIMMED, HAIR-NETS OR ANY MATERIAL, WHETHER OR NOT LINED OR TRIMMED:</t>
  </si>
  <si>
    <t xml:space="preserve">6505.10.00</t>
  </si>
  <si>
    <t xml:space="preserve">HAIR-NETS OF ANY MATERIAL</t>
  </si>
  <si>
    <t xml:space="preserve">6505.90.10</t>
  </si>
  <si>
    <t xml:space="preserve">CAPS OF THE KIND WORN BY NURSES</t>
  </si>
  <si>
    <t xml:space="preserve">6505.90.20</t>
  </si>
  <si>
    <t xml:space="preserve">BERETS</t>
  </si>
  <si>
    <t xml:space="preserve">6505.90.30</t>
  </si>
  <si>
    <t xml:space="preserve">CLOTH HATS IDENTIFIABLE AS WOMEN'S WEAR, TRIMMED</t>
  </si>
  <si>
    <t xml:space="preserve">6505.90.40</t>
  </si>
  <si>
    <t xml:space="preserve">OTHER CLOTH HATS</t>
  </si>
  <si>
    <t xml:space="preserve">6505.90.80</t>
  </si>
  <si>
    <t xml:space="preserve">OTHER, FOR WOMEN</t>
  </si>
  <si>
    <t xml:space="preserve">6505.90.90</t>
  </si>
  <si>
    <t xml:space="preserve">6506.00.00</t>
  </si>
  <si>
    <t xml:space="preserve">OTHER HEADGEAR, WHETHER OR NOT LINED OR TRIMMED:</t>
  </si>
  <si>
    <t xml:space="preserve">6506.10.10</t>
  </si>
  <si>
    <t xml:space="preserve">FIREMENS HELMETS, HEADGEAR IDENTIFIABLE FOR USE BY MINERS &amp; OTHER INDUSTRIAL WORKERS</t>
  </si>
  <si>
    <t xml:space="preserve">6506.10.80</t>
  </si>
  <si>
    <t xml:space="preserve">OTHER, FULL-FACE</t>
  </si>
  <si>
    <t xml:space="preserve">6506.10.90</t>
  </si>
  <si>
    <t xml:space="preserve">6506.91.00</t>
  </si>
  <si>
    <t xml:space="preserve">HATS AND OTHER HEADGEAR, OF RUBBER OR PLASTICS</t>
  </si>
  <si>
    <t xml:space="preserve">6506.91.10</t>
  </si>
  <si>
    <t xml:space="preserve">RUBBER BATHING CAPS</t>
  </si>
  <si>
    <t xml:space="preserve">6506.91.90</t>
  </si>
  <si>
    <t xml:space="preserve">6506.92.00</t>
  </si>
  <si>
    <t xml:space="preserve">HATS AND OTHER HEADGEAR, OF FURSKIN</t>
  </si>
  <si>
    <t xml:space="preserve">6506.99.00</t>
  </si>
  <si>
    <t xml:space="preserve">HATS AND OTHER HEADGEAR, NES</t>
  </si>
  <si>
    <t xml:space="preserve">6507.00.00</t>
  </si>
  <si>
    <t xml:space="preserve">HEAD-BANDS, LININGS, COVERS, HAT FOUNDATIONS, HAT FRAMES, PEAKS AND CHINSTRAPS, FOR HEADGEAR.</t>
  </si>
  <si>
    <t xml:space="preserve">6600.00.00</t>
  </si>
  <si>
    <t xml:space="preserve">UMBRELLAS, SUN UMBRELLAS, WALKING-STICKS, SEAT STICKS, WHIPS, RIDING-CROPS AND PARTS THEREOF.</t>
  </si>
  <si>
    <t xml:space="preserve">6601.00.00</t>
  </si>
  <si>
    <t xml:space="preserve">UMBRELLAS AND SUN UMBRELLAS (INCLUDING WALKING- STICK UMBRELLAS, GARDEN UMBRELLAS AND SIMILAR UMBRELLAS).</t>
  </si>
  <si>
    <t xml:space="preserve">6601.10.00</t>
  </si>
  <si>
    <t xml:space="preserve">GARDEN OR SIMILAR UMBRELLAS</t>
  </si>
  <si>
    <t xml:space="preserve">6601.91.00</t>
  </si>
  <si>
    <t xml:space="preserve">UMBRELLAS AND SUN UMBRELLAS, HAVING A TELESCOPIC SHAFT</t>
  </si>
  <si>
    <t xml:space="preserve">6601.99.00</t>
  </si>
  <si>
    <t xml:space="preserve">UMBRELLAS AND SUN UMBRELLAS, NES</t>
  </si>
  <si>
    <t xml:space="preserve">6602.00.00</t>
  </si>
  <si>
    <t xml:space="preserve">WALKING-STICKS, SEAT-STICKS, WHIPS, RIDING-CROPS AND THE LIKE</t>
  </si>
  <si>
    <t xml:space="preserve">6602.00.10</t>
  </si>
  <si>
    <t xml:space="preserve">OF LEATHER OR COMPOSITION LEATHER</t>
  </si>
  <si>
    <t xml:space="preserve">6602.00.90</t>
  </si>
  <si>
    <t xml:space="preserve">6603.00.00</t>
  </si>
  <si>
    <t xml:space="preserve">PARTS, TRIMMINGS AND ACCESSORIES OF ARTICLES OF HEADING NO. 6601 OR 6602.</t>
  </si>
  <si>
    <t xml:space="preserve">6603.10.10</t>
  </si>
  <si>
    <t xml:space="preserve">OF UMBRELLAS</t>
  </si>
  <si>
    <t xml:space="preserve">6603.10.90</t>
  </si>
  <si>
    <t xml:space="preserve">6603.20.00</t>
  </si>
  <si>
    <t xml:space="preserve">UMBRELLA FRAMES, INCLUDING FRAMES MOUNTED ON SHAFTS (STICKS)</t>
  </si>
  <si>
    <t xml:space="preserve">6603.90.10</t>
  </si>
  <si>
    <t xml:space="preserve">6603.90.90</t>
  </si>
  <si>
    <t xml:space="preserve">6700.00.00</t>
  </si>
  <si>
    <t xml:space="preserve">PREPARED FEATHERS AND DOWN AND ARTICLES MADE OF FEATHERS OR OF DOWN; ARTIFICIAL FLOWERS; ARTICLES OF HUMAN HAIR.</t>
  </si>
  <si>
    <t xml:space="preserve">6701.00.00</t>
  </si>
  <si>
    <t xml:space="preserve">SKINS AND OTHER PARTS OF BIRDS WITH THEIR FEATHERS OR DOWN, FEATHERS, PARTS OF FEATHERS, DOWN AND ARTICLES THEREOF (EXCLUDING GOODS OF HEADING NO. 0505 AND WORKED QUILLS AND SCAPES):</t>
  </si>
  <si>
    <t xml:space="preserve">6701.00.10</t>
  </si>
  <si>
    <t xml:space="preserve">TRIMMINGS OF FEATHERS OR DOWN</t>
  </si>
  <si>
    <t xml:space="preserve">6701.00.90</t>
  </si>
  <si>
    <t xml:space="preserve">6702.00.00</t>
  </si>
  <si>
    <t xml:space="preserve">ARTIFICIAL FLOWERS, FOLIAGE AND FRUIT AND PARTS THEREOF; ARTICLES MADE OF ARTIFICIAL FLOWERS, FOLIAGE OR FRUIT:</t>
  </si>
  <si>
    <t xml:space="preserve">6702.10.10</t>
  </si>
  <si>
    <t xml:space="preserve">PARTS OF ARTIFICIAL FLOWERS, FOLIAGE OR FRUIT</t>
  </si>
  <si>
    <t xml:space="preserve">6702.10.20</t>
  </si>
  <si>
    <t xml:space="preserve">ARTIFICIAL FLOWERS, FOLIAGE AND FRUIT</t>
  </si>
  <si>
    <t xml:space="preserve">6702.10.30</t>
  </si>
  <si>
    <t xml:space="preserve">ARTICLES OF ARTIFICIAL FLOWERS, FOLIAGE OR FRUIT</t>
  </si>
  <si>
    <t xml:space="preserve">6702.90.10</t>
  </si>
  <si>
    <t xml:space="preserve">6702.90.20</t>
  </si>
  <si>
    <t xml:space="preserve">6702.90.30</t>
  </si>
  <si>
    <t xml:space="preserve">6703.00.00</t>
  </si>
  <si>
    <t xml:space="preserve">HUMAN HAIR, DRESSED, THINNED, BLEACHED OR OTHERWISE WORKED; WOOL OR OTHER ANIMAL HAIR OR OTHER TEXTILE MATERIALS, PREPARED FOR USE IN MAKING WIGS OR THE LIKE.</t>
  </si>
  <si>
    <t xml:space="preserve">6703.00.10</t>
  </si>
  <si>
    <t xml:space="preserve">ARTIFICIAL HAIR IN FRINGE FORM, WHETHER OR NOT CURLED</t>
  </si>
  <si>
    <t xml:space="preserve">6703.00.90</t>
  </si>
  <si>
    <t xml:space="preserve">6704.00.00</t>
  </si>
  <si>
    <t xml:space="preserve">WIGS, FALSE BEARDS, EYEBROWS AND EYELASHES, SWITCHES AND THE LIKE, OF HUMAN OR ANIMAL HAIR OR OF TEXTILE MATERIALS; ARTICLES OF HUMAN HAIR NOT ELSEWHERE SPECIFIED OR INCLUDED:</t>
  </si>
  <si>
    <t xml:space="preserve">6704.11.00</t>
  </si>
  <si>
    <t xml:space="preserve">COMPLETE WIGS OF SYNTHETIC TEXTILE MATERIALS</t>
  </si>
  <si>
    <t xml:space="preserve">6704.19.00</t>
  </si>
  <si>
    <t xml:space="preserve">FALSE BEARDS, EYEBROWS AND EYELASHES, AND OTHER SIMILAR ARTICLES OF SYNTHETIC FIBRES</t>
  </si>
  <si>
    <t xml:space="preserve">6704.19.10</t>
  </si>
  <si>
    <t xml:space="preserve">SWITCHES AND HAIRPIECES</t>
  </si>
  <si>
    <t xml:space="preserve">6704.19.90</t>
  </si>
  <si>
    <t xml:space="preserve">6704.20.10</t>
  </si>
  <si>
    <t xml:space="preserve">WIGS, SWITCHES AND HAIRPIECES</t>
  </si>
  <si>
    <t xml:space="preserve">6704.20.90</t>
  </si>
  <si>
    <t xml:space="preserve">6704.90.10</t>
  </si>
  <si>
    <t xml:space="preserve">6704.90.90</t>
  </si>
  <si>
    <t xml:space="preserve">6800.00.00</t>
  </si>
  <si>
    <t xml:space="preserve">ARTICLES OF STONE, PLASTER, CEMENT, ASBESTOS, MICA OR SIMILAR MATERIALS.</t>
  </si>
  <si>
    <t xml:space="preserve">6801.00.00</t>
  </si>
  <si>
    <t xml:space="preserve">SETTS, CURBSTONES AND FLAGSTONES, OF NATURAL STONE (EXCLUDING SLATE).</t>
  </si>
  <si>
    <t xml:space="preserve">6802.00.00</t>
  </si>
  <si>
    <t xml:space="preserve">WORKED MONUMENTAL OR BUILDING STONE (EXCLUDING SLATE) AND ARTICLES THEREOF (EXCLUDING GOODS OF HEADING NO. 6801), MOSAIC CUBES AND THE LIKE, OF NATURAL STONE (INCLUDING SLATE), WHETHER OR NOT ON A BACKING; ARTIFICIALLY COLOURED GRANULES, CHIPPING AND POWD</t>
  </si>
  <si>
    <t xml:space="preserve">6802.10.10</t>
  </si>
  <si>
    <t xml:space="preserve">TILES, CUBES AND SIMILAR ARTICLES, OF MARBLE</t>
  </si>
  <si>
    <t xml:space="preserve">6802.10.20</t>
  </si>
  <si>
    <t xml:space="preserve">CHIPPINGS OF MARBLE</t>
  </si>
  <si>
    <t xml:space="preserve">6802.10.90</t>
  </si>
  <si>
    <t xml:space="preserve">6802.21.00</t>
  </si>
  <si>
    <t xml:space="preserve">MONUMENTAL OR BUILDING STONE, CUT, 0R SAWN WHITH A FLAT OR EVEN SURFACE; MARBLE, TRAVERTINE AND ALABASTER</t>
  </si>
  <si>
    <t xml:space="preserve">6802.22.00</t>
  </si>
  <si>
    <t xml:space="preserve">MONUMENTAL OR  BUILDING STONE, CUT OR SAWN WHITH A FLAT OR EVEN SURFACE, OTHER CALCAREOUS STONE</t>
  </si>
  <si>
    <t xml:space="preserve">6802.23.00</t>
  </si>
  <si>
    <t xml:space="preserve">MONUMENTAL OR  BUILDING STONE, CUT OR SAWN WHITH A FLAT OR EVEN SURFACE, GRANITE.</t>
  </si>
  <si>
    <t xml:space="preserve">6802.29.00</t>
  </si>
  <si>
    <t xml:space="preserve">MONUMENTAL OR  BUILDING STONE, CUT OR SAWN WHITH A FLAT OR EVEN SURFACE  NES</t>
  </si>
  <si>
    <t xml:space="preserve">6802.91.00</t>
  </si>
  <si>
    <t xml:space="preserve">WORKED MONUMENTAL OR  BUILDING STONE NES, MARBLE, TRAVERTINE AND ALABASTER</t>
  </si>
  <si>
    <t xml:space="preserve">6802.91.10</t>
  </si>
  <si>
    <t xml:space="preserve">MARBLE, GROUND, POLISHED OR OTHERWISE WORKED, MARBLE TOMBSTONES</t>
  </si>
  <si>
    <t xml:space="preserve">6802.91.90</t>
  </si>
  <si>
    <t xml:space="preserve">6802.92.00</t>
  </si>
  <si>
    <t xml:space="preserve">WORKED MONUMENTAL OR  BUILDING STONE NES OR CALCAREOUS STONE NES</t>
  </si>
  <si>
    <t xml:space="preserve">6802.93.00</t>
  </si>
  <si>
    <t xml:space="preserve">WORKED MONUMENTAL OR  BUILDING STONE NES, GRANITE</t>
  </si>
  <si>
    <t xml:space="preserve">6802.99.00</t>
  </si>
  <si>
    <t xml:space="preserve">WORKED MONUMENTAL OR  BUILDING STONE NES</t>
  </si>
  <si>
    <t xml:space="preserve">6803.00.00</t>
  </si>
  <si>
    <t xml:space="preserve">WORKED SLATE AND ARTICLES OF SLATE OR OF AGGLOMERATED SLATE:</t>
  </si>
  <si>
    <t xml:space="preserve">6803.00.10</t>
  </si>
  <si>
    <t xml:space="preserve">ROOFING SLATES</t>
  </si>
  <si>
    <t xml:space="preserve">6803.00.90</t>
  </si>
  <si>
    <t xml:space="preserve">6804.00.00</t>
  </si>
  <si>
    <t xml:space="preserve">MILLSTONES, GRINDSTONES, GRINDING WHEELS AND THE LIKE, WITHOUT FRAMEWORKS, FOR GRINDING, SHARPENING, POLISHING, TRUEING OR CUTTING, HAND SHARPENING OR POLISHING STONES, AND PARTS THEREOF, OF NATURAL STONE, OF AGGLOMERATED NATURAL OR ARTIFICIAL ABRASIVES, </t>
  </si>
  <si>
    <t xml:space="preserve">6804.10.10</t>
  </si>
  <si>
    <t xml:space="preserve">MILLSTONES, OF A DIAMETER EXCEEDING 150 CM</t>
  </si>
  <si>
    <t xml:space="preserve">6804.10.90</t>
  </si>
  <si>
    <t xml:space="preserve">6804.21.00</t>
  </si>
  <si>
    <t xml:space="preserve">MILLSTONES,GRINDSTONES, GRINDING WHEELS AND THE LIKE OF AGGLOMERATED SYNTHETIC OR NATURAL DIAMOND</t>
  </si>
  <si>
    <t xml:space="preserve">6804.21.10</t>
  </si>
  <si>
    <t xml:space="preserve">6804.21.90</t>
  </si>
  <si>
    <t xml:space="preserve">6804.22.00</t>
  </si>
  <si>
    <t xml:space="preserve">MILLSTONES, GRINDSTONES, GRINDING WHEELS AND THE LIKE  OF OTHER  AGGLOMERATED ABRASIVES OR OF CERAMICS</t>
  </si>
  <si>
    <t xml:space="preserve">6804.22.10</t>
  </si>
  <si>
    <t xml:space="preserve">MILLSTONES, OF A DIAMETER EXCEEDING 150 CM (EXCLUDING THOSE OF EMERY OR CORUNDUM)</t>
  </si>
  <si>
    <t xml:space="preserve">6804.22.80</t>
  </si>
  <si>
    <t xml:space="preserve">OTHER, OF EMERY OR CORUNDUM</t>
  </si>
  <si>
    <t xml:space="preserve">6804.22.90</t>
  </si>
  <si>
    <t xml:space="preserve">6804.23.00</t>
  </si>
  <si>
    <t xml:space="preserve">MILLSTONES, GRINDSTONES, GRINDING WHEELS AND THE LIKE OF NATURAL STONE</t>
  </si>
  <si>
    <t xml:space="preserve">6804.30.10</t>
  </si>
  <si>
    <t xml:space="preserve">OF NATURAL STONE</t>
  </si>
  <si>
    <t xml:space="preserve">6804.30.90</t>
  </si>
  <si>
    <t xml:space="preserve">6805.00.00</t>
  </si>
  <si>
    <t xml:space="preserve">NATURAL OR ARTIFICIAL ABRASIVE POWDER OR GRAIN, ON A BASE OF TEXTILE MATERIAL, OF PAPER, OF PAPERBOARD OR OF OTHER MATERIALS, WHETHER OR NOT CUT TO SHAPE OR SEWN OR OTHERWISE MADE UP:</t>
  </si>
  <si>
    <t xml:space="preserve">6805.10.10</t>
  </si>
  <si>
    <t xml:space="preserve">OF EMERY OR CORUNDUM</t>
  </si>
  <si>
    <t xml:space="preserve">6805.10.20</t>
  </si>
  <si>
    <t xml:space="preserve">OF SILICON CARBIDE</t>
  </si>
  <si>
    <t xml:space="preserve">6805.10.90</t>
  </si>
  <si>
    <t xml:space="preserve">6805.20.10</t>
  </si>
  <si>
    <t xml:space="preserve">6805.20.20</t>
  </si>
  <si>
    <t xml:space="preserve">6805.20.90</t>
  </si>
  <si>
    <t xml:space="preserve">6805.30.10</t>
  </si>
  <si>
    <t xml:space="preserve">6805.30.20</t>
  </si>
  <si>
    <t xml:space="preserve">6805.30.90</t>
  </si>
  <si>
    <t xml:space="preserve">6806.00.00</t>
  </si>
  <si>
    <t xml:space="preserve">SLAG WOOL, ROCK WOOL AND SIMILAR MINERAL WOOLS EXFOLIATED VERMICULITE, EXPANDED CLAYS, FOAMED SLAG AND SIMILAR EXPANDED MINERAL MATERIALS; MIXTURES AND ARTICLES OF HEAT-INSULATING, SOUND- INSULATING OR SOUND-ABSORBING MINERAL MATERIALS EXCLUDING THOSE OF </t>
  </si>
  <si>
    <t xml:space="preserve">6806.10.10</t>
  </si>
  <si>
    <t xml:space="preserve">IN SHEETS, OF A THICKNESS NOT EXC. 26 MM</t>
  </si>
  <si>
    <t xml:space="preserve">6806.10.80</t>
  </si>
  <si>
    <t xml:space="preserve">OTHER, OF A VALUE FOR DUTY PURPOSES PER KG NOT EXCEEDING 500C</t>
  </si>
  <si>
    <t xml:space="preserve">6806.10.90</t>
  </si>
  <si>
    <t xml:space="preserve">6806.20.10</t>
  </si>
  <si>
    <t xml:space="preserve">EXPANDED VOLCANIC ASH</t>
  </si>
  <si>
    <t xml:space="preserve">6806.20.90</t>
  </si>
  <si>
    <t xml:space="preserve">6806.90.10</t>
  </si>
  <si>
    <t xml:space="preserve">FLAT PRODUCTS OF SLAG WOOL ROCK WOOL OR SIMILAR MINERAL WOOLS OF A THICKNESS NOT EXC. 26 MM</t>
  </si>
  <si>
    <t xml:space="preserve">6806.90.20</t>
  </si>
  <si>
    <t xml:space="preserve">OTHER ARTICLES OF SLAG WOOL, ROCK WOOL OR SIMILAR WOOLS</t>
  </si>
  <si>
    <t xml:space="preserve">6806.90.90</t>
  </si>
  <si>
    <t xml:space="preserve">6807.00.00</t>
  </si>
  <si>
    <t xml:space="preserve">ARTICLES OF ASPHALT OR OF SIMILAR MATERIAL (FOR EXAMPLE, PETROLEUM BITUMEN OR COAL TAR PITCH):</t>
  </si>
  <si>
    <t xml:space="preserve">6807.10.00</t>
  </si>
  <si>
    <t xml:space="preserve">ASPHALT OR SIMILAR MATERIAL ARTICLES, IN ROLLS</t>
  </si>
  <si>
    <t xml:space="preserve">6807.90.00</t>
  </si>
  <si>
    <t xml:space="preserve">ASPHALT OR SIMILAR MATERIAL ARTICLES NES</t>
  </si>
  <si>
    <t xml:space="preserve">6808.00.00</t>
  </si>
  <si>
    <t xml:space="preserve">PANELS, BOARDS, TILES, BLOCKS AND SIMILAR ARTICLES OF VEGETABLE FIBRE, OF STRAW OR OF SHAVINGS, CHIPS, PARTICLES, SAWDUST OR OTHER WASTE, OF WOOD, AGGLOMERATED WITH CEMENT, PLASTER OR OTHER MINERAL BINDERS.</t>
  </si>
  <si>
    <t xml:space="preserve">6808.00.10</t>
  </si>
  <si>
    <t xml:space="preserve">OF WOOD WOOL AGGLOMERATED WITH MAGNESIT</t>
  </si>
  <si>
    <t xml:space="preserve">6808.00.90</t>
  </si>
  <si>
    <t xml:space="preserve">6809.00.00</t>
  </si>
  <si>
    <t xml:space="preserve">ARTICLES OF PLASTER OR OF COMPOSITIONS BASED ON PLASTER:</t>
  </si>
  <si>
    <t xml:space="preserve">6809.11.00</t>
  </si>
  <si>
    <t xml:space="preserve">ARTICLES OF PLASTER OR OF COMPOSITION BASED ON PLASTER, BOARDS, SHEETS, PANELS, TILES AND SIMILAR ARTICLES, NOT ORNAMENTED; FACED OR REINFORCHED WITH PAPER OR PAPERBORD ONLY.</t>
  </si>
  <si>
    <t xml:space="preserve">6809.19.00</t>
  </si>
  <si>
    <t xml:space="preserve">ARTICLES OF PLASTER BOARDS, SHEETS, PANELS TILES AND SIMILAR ARTICLES NOT ORNAMENTAL FACED OR REINFORCED NES</t>
  </si>
  <si>
    <t xml:space="preserve">6809.90.00</t>
  </si>
  <si>
    <t xml:space="preserve">ARTICLES OF PLASTER OR COMPOSITIONS BASED ON PLASTER NES</t>
  </si>
  <si>
    <t xml:space="preserve">6810.00.00</t>
  </si>
  <si>
    <t xml:space="preserve">ARTICLES OF CEMENT, OF CONCRETE OR OF ARTIFICIAL STONE, WHETHER OR NOT REINFORCED.</t>
  </si>
  <si>
    <t xml:space="preserve">6810.11.00</t>
  </si>
  <si>
    <t xml:space="preserve">BUILDING BLOCKS AND BRICKS OF CEMENT, CONCRETE OR ARTIFICIAL STONE</t>
  </si>
  <si>
    <t xml:space="preserve">6810.19.00</t>
  </si>
  <si>
    <t xml:space="preserve">TILES, FLAGSTONES, BRICKS AND SIMILAR ARTICLES OF CEMENT OR CONCRETE OR ARTIFICIAL STONE NES</t>
  </si>
  <si>
    <t xml:space="preserve">6810.20.00</t>
  </si>
  <si>
    <t xml:space="preserve">PIPES OF CEMENT OR CONCRETE</t>
  </si>
  <si>
    <t xml:space="preserve">6810.91.00</t>
  </si>
  <si>
    <t xml:space="preserve">PREFABRICATED STRUCTURAL COMPONENTS FOR  BUILDINGS OR CIVIL ENGINEERING OF CEMENT, CONCRETE OR ARTIFICIAL STONE</t>
  </si>
  <si>
    <t xml:space="preserve">6810.99.00</t>
  </si>
  <si>
    <t xml:space="preserve">ARTICLES OF CEMENT, OF CONCRETE OR OF ARTIFICIAL STONE NES</t>
  </si>
  <si>
    <t xml:space="preserve">6811.00.00</t>
  </si>
  <si>
    <t xml:space="preserve">ARTICLES OF ASBESTOS-CEMENT, OF CELLULOSE FIBRE- CEMENT OR THE LIKE:</t>
  </si>
  <si>
    <t xml:space="preserve">6811.10.10</t>
  </si>
  <si>
    <t xml:space="preserve">OF ASBESTOS-CEMENT</t>
  </si>
  <si>
    <t xml:space="preserve">6811.10.90</t>
  </si>
  <si>
    <t xml:space="preserve">6811.20.10</t>
  </si>
  <si>
    <t xml:space="preserve">6811.20.90</t>
  </si>
  <si>
    <t xml:space="preserve">6811.30.10</t>
  </si>
  <si>
    <t xml:space="preserve">TUBES AND PIPES, OF ASBESTOS-CEMENT</t>
  </si>
  <si>
    <t xml:space="preserve">6811.30.20</t>
  </si>
  <si>
    <t xml:space="preserve">TUBE OR PIPE FITTINGS, OF ASBESTOS- CEMENT</t>
  </si>
  <si>
    <t xml:space="preserve">6811.30.90</t>
  </si>
  <si>
    <t xml:space="preserve">6811.90.10</t>
  </si>
  <si>
    <t xml:space="preserve">RIDGING AND GUTTERING, OF ASBESTOS- CEMENT</t>
  </si>
  <si>
    <t xml:space="preserve">6811.90.80</t>
  </si>
  <si>
    <t xml:space="preserve">OTHER, OF ASBESTOS-CEMENT</t>
  </si>
  <si>
    <t xml:space="preserve">6811.90.90</t>
  </si>
  <si>
    <t xml:space="preserve">6812.00.00</t>
  </si>
  <si>
    <t xml:space="preserve">FABRICATED ASBESTOS FIBRES; MIXTURES WITH A BASIS OF ASBESTOS OR WITH A BASIS OF ASBESTOS AND MAGNESIUM CARBONATE, ARTICLES OF SUCH MIXTURES OR OF ASBESTOS (FOR EXAMPLE, THREAD, WOVEN FABRIC, CLOTHING, HEADGEAR, FOOTWEAR, GASKETS), WHETHER OR NOT REINFORC</t>
  </si>
  <si>
    <t xml:space="preserve">6812.10.00</t>
  </si>
  <si>
    <t xml:space="preserve">FABRICATED ASBESTOS FIBRES; MIXTURES WHITH A BASIS OF ASBESTOS OR ASBESTOS AND MAGNESIUM CARBONATE</t>
  </si>
  <si>
    <t xml:space="preserve">6812.20.10</t>
  </si>
  <si>
    <t xml:space="preserve">OF LESS THAN 400 TEX</t>
  </si>
  <si>
    <t xml:space="preserve">6812.20.20</t>
  </si>
  <si>
    <t xml:space="preserve">OF 400 TEX OR MORE</t>
  </si>
  <si>
    <t xml:space="preserve">6812.30.10</t>
  </si>
  <si>
    <t xml:space="preserve">ASBESTOS FIBRE FILLED ROPE</t>
  </si>
  <si>
    <t xml:space="preserve">6812.30.80</t>
  </si>
  <si>
    <t xml:space="preserve">OTHER, BRAIDED OR PLAITED, WHETHER OR NOT IMPREGNATED WITH LUBRICANTS</t>
  </si>
  <si>
    <t xml:space="preserve">6812.30.90</t>
  </si>
  <si>
    <t xml:space="preserve">6812.40.10</t>
  </si>
  <si>
    <t xml:space="preserve">KNITTED FABRICS</t>
  </si>
  <si>
    <t xml:space="preserve">6812.40.20</t>
  </si>
  <si>
    <t xml:space="preserve">WOVEN FABRICS, IMPREGNATED, COATED COVERED OR LAMINATED WITH RUBBER</t>
  </si>
  <si>
    <t xml:space="preserve">6812.40.30</t>
  </si>
  <si>
    <t xml:space="preserve">WOVEN FABRICS, COVERED OR LAMINATED WITH ALUMINIUM</t>
  </si>
  <si>
    <t xml:space="preserve">6812.40.90</t>
  </si>
  <si>
    <t xml:space="preserve">6812.50.10</t>
  </si>
  <si>
    <t xml:space="preserve">CLOTHING AND HEADGEAR</t>
  </si>
  <si>
    <t xml:space="preserve">6812.50.20</t>
  </si>
  <si>
    <t xml:space="preserve">CLOTHING ACCESSORIES AND FOOTWEAR</t>
  </si>
  <si>
    <t xml:space="preserve">6812.60.10</t>
  </si>
  <si>
    <t xml:space="preserve">MILLBOARD, OF A THICKNESS OF 1 MM OR MORE, NOT REINFORCED AND NOT CONTAINING ADDED</t>
  </si>
  <si>
    <t xml:space="preserve">6812.60.20</t>
  </si>
  <si>
    <t xml:space="preserve">FILTER PLATES, OF A THICKNESS EXCEEDING 2,5 MM</t>
  </si>
  <si>
    <t xml:space="preserve">6812.60.90</t>
  </si>
  <si>
    <t xml:space="preserve">6812.70.10</t>
  </si>
  <si>
    <t xml:space="preserve">COMBINED WITH METAL SHEETING</t>
  </si>
  <si>
    <t xml:space="preserve">6812.70.90</t>
  </si>
  <si>
    <t xml:space="preserve">6812.90.00</t>
  </si>
  <si>
    <t xml:space="preserve">ASBESTOS FABRICATED PRODUCTS NES</t>
  </si>
  <si>
    <t xml:space="preserve">6813.00.00</t>
  </si>
  <si>
    <t xml:space="preserve">FRICTION MATERIAL AND ARTICLES THEREOF (FOR EXAMPLE, SHEETS, ROLLS, STRIPS, SEGMENTS, DISCS, WASHERS, PADS), NOT MOUNTED, FOR BRAKES, FOR CLUTCHES OR THE LIKE, WITH A BASIS OF ASBESTOS, OF OTHER MINERAL SUBSTANCES OR OF CELLULOSE, WHETHER OR NOT COMBINED </t>
  </si>
  <si>
    <t xml:space="preserve">6813.10.10</t>
  </si>
  <si>
    <t xml:space="preserve">BRAKE LININGS OF WOVEN OR PLAITED MATERIAL</t>
  </si>
  <si>
    <t xml:space="preserve">6813.10.20</t>
  </si>
  <si>
    <t xml:space="preserve">BRAKE LININGS OF PRESSURE OR SIMILAR MOULDED MATERIAL</t>
  </si>
  <si>
    <t xml:space="preserve">6813.10.90</t>
  </si>
  <si>
    <t xml:space="preserve">6813.90.10</t>
  </si>
  <si>
    <t xml:space="preserve">CLUTCH FACINGS OF AN OUTSIDE DIAMETER NOT EXEEDING 250 MM</t>
  </si>
  <si>
    <t xml:space="preserve">6813.90.20</t>
  </si>
  <si>
    <t xml:space="preserve">CLUTCH FACINGS OF AN OUTSIDE DIAMETER EXCEEDING 250 MM</t>
  </si>
  <si>
    <t xml:space="preserve">6813.90.90</t>
  </si>
  <si>
    <t xml:space="preserve">6814.00.00</t>
  </si>
  <si>
    <t xml:space="preserve">WORKED MICA AND ARTICLES OF MICA, INCLUDING AGGLOMERATED OR RECONSTITUTED MICA, WHETHER OR NOT ON A SUPPORT OF PAPER, PAPERBOARD OR OTHER MATERIALS.</t>
  </si>
  <si>
    <t xml:space="preserve">6814.10.00</t>
  </si>
  <si>
    <t xml:space="preserve">MICA PLATES,SHEETS AND STRIPS,AGGLOMERATED, OR RECONSTITUTED, WHETHER OR NOT ON A SUPPORT</t>
  </si>
  <si>
    <t xml:space="preserve">6814.90.10</t>
  </si>
  <si>
    <t xml:space="preserve">PLATES OR SHEETS</t>
  </si>
  <si>
    <t xml:space="preserve">6814.90.90</t>
  </si>
  <si>
    <t xml:space="preserve">6815.00.00</t>
  </si>
  <si>
    <t xml:space="preserve">ARTICLES OF STONE OR OF OTHER MINERAL SUBSTANCES (INCLUDING ARTICLES OF PEAT), NOT ELSEWHERE SPECIFIED OR INCLUDED:</t>
  </si>
  <si>
    <t xml:space="preserve">6815.10.00</t>
  </si>
  <si>
    <t xml:space="preserve">NON-ELECTRICAL ARTICLES OF GRAPHITE OR OTHER CARBON</t>
  </si>
  <si>
    <t xml:space="preserve">6815.20.00</t>
  </si>
  <si>
    <t xml:space="preserve">ARTICLES OF PEAT</t>
  </si>
  <si>
    <t xml:space="preserve">6815.91.00</t>
  </si>
  <si>
    <t xml:space="preserve">ARTICLES CONTAINING MAGNESITE, DOLOMITE OR CHROMITE</t>
  </si>
  <si>
    <t xml:space="preserve">6815.91.10</t>
  </si>
  <si>
    <t xml:space="preserve">MAGNESITE FURNACE BRICKS, CHEMICALLY BONDED BUT NOT FIRED</t>
  </si>
  <si>
    <t xml:space="preserve">6815.91.90</t>
  </si>
  <si>
    <t xml:space="preserve">6815.99.00</t>
  </si>
  <si>
    <t xml:space="preserve">ARTICLES OF STONE OR OF OTHER MINERAL SUBSTANCES NES</t>
  </si>
  <si>
    <t xml:space="preserve">6900.00.00</t>
  </si>
  <si>
    <t xml:space="preserve">CERAMIC PRODUCTS.</t>
  </si>
  <si>
    <t xml:space="preserve">6901.00.00</t>
  </si>
  <si>
    <t xml:space="preserve">BRICKS, BLOCKS, TILES AND OTHER CERAMIC GOODS OF SILICEOUS FOSSIL MEALS (FOR EXAMPLE, KIESELGUHR, TRIPOLITE OR DIATOMITE) OR OF SIMILAR SILICEOUS EARTHS:</t>
  </si>
  <si>
    <t xml:space="preserve">6901.00.10</t>
  </si>
  <si>
    <t xml:space="preserve">BRICKS</t>
  </si>
  <si>
    <t xml:space="preserve">6901.00.90</t>
  </si>
  <si>
    <t xml:space="preserve">6902.00.00</t>
  </si>
  <si>
    <t xml:space="preserve">REFRACTORY BRICKS, BLOCKS, TILES AND SIMILAR REFRACTORY CERAMIC CONSTRUCTIONAL GOODS (EXCLUDING THOSE OF SILICEOUS FOSSIL MEALS OR SIMILAR SILICEOUS EARTHS):</t>
  </si>
  <si>
    <t xml:space="preserve">6902.10.10</t>
  </si>
  <si>
    <t xml:space="preserve">6902.10.90</t>
  </si>
  <si>
    <t xml:space="preserve">6902.20.10</t>
  </si>
  <si>
    <t xml:space="preserve">6902.20.90</t>
  </si>
  <si>
    <t xml:space="preserve">6902.90.10</t>
  </si>
  <si>
    <t xml:space="preserve">6902.90.90</t>
  </si>
  <si>
    <t xml:space="preserve">6903.00.00</t>
  </si>
  <si>
    <t xml:space="preserve">OTHER REFRACTORY CERAMIC GOODS (FOR EXAMPLE, RETORTS, CRUCIBLES, MUFFLES, NOZZLES, PLUGS, SUPPORTS, CUPELS, TUBES, PIPES, SHEATHS AND RODS),(EXCLUDING THOSE OF SILICEOUS FOSSIL MEALS OR OF SIMILAR SILICEOUS EARTHS):</t>
  </si>
  <si>
    <t xml:space="preserve">6903.10.10</t>
  </si>
  <si>
    <t xml:space="preserve">RETORTS, CRUCIBLES, CUPELS AND INGOT MOULDS</t>
  </si>
  <si>
    <t xml:space="preserve">6903.10.20</t>
  </si>
  <si>
    <t xml:space="preserve">SAGGARS, STANDS AND OTHER KILN FURNITURE TO SUPPORT OR SEPARATE POTTERY DURING FIRING</t>
  </si>
  <si>
    <t xml:space="preserve">6903.10.30</t>
  </si>
  <si>
    <t xml:space="preserve">MUFFLES, NOZZLES, PLUGS, BURNER JETS AND SIMILAR PARTS OF INDUSTRIAL FURNACES</t>
  </si>
  <si>
    <t xml:space="preserve">6903.10.90</t>
  </si>
  <si>
    <t xml:space="preserve">6903.20.10</t>
  </si>
  <si>
    <t xml:space="preserve">6903.20.20</t>
  </si>
  <si>
    <t xml:space="preserve">6903.20.30</t>
  </si>
  <si>
    <t xml:space="preserve">6903.20.90</t>
  </si>
  <si>
    <t xml:space="preserve">6903.90.10</t>
  </si>
  <si>
    <t xml:space="preserve">6903.90.20</t>
  </si>
  <si>
    <t xml:space="preserve">6903.90.30</t>
  </si>
  <si>
    <t xml:space="preserve">6903.90.90</t>
  </si>
  <si>
    <t xml:space="preserve">6904.00.00</t>
  </si>
  <si>
    <t xml:space="preserve">CERAMIC BUILDING BRICKS, FLOORING BLOCKS, SUPPORT OR FILTER TILES AND THE LIKE:</t>
  </si>
  <si>
    <t xml:space="preserve">6904.10.00</t>
  </si>
  <si>
    <t xml:space="preserve">CERAMIC BUILDING BRICKS</t>
  </si>
  <si>
    <t xml:space="preserve">6904.90.00</t>
  </si>
  <si>
    <t xml:space="preserve">CERAMIC FLOORING BLOCKS, SUPPORT OR FILLER TILES AND THE LIKE</t>
  </si>
  <si>
    <t xml:space="preserve">6905.00.00</t>
  </si>
  <si>
    <t xml:space="preserve">ROOFING TILES, CHIMNEY-POTS, COWLS, CHIMNEY LINERS, ARCHITECTURAL ORNAMENTS AND OTHER CERAMIC CONSTRUCTIONAL GOODS:</t>
  </si>
  <si>
    <t xml:space="preserve">6905.10.00</t>
  </si>
  <si>
    <t xml:space="preserve">ROOFING TILES, CERAMIC</t>
  </si>
  <si>
    <t xml:space="preserve">6905.90.00</t>
  </si>
  <si>
    <t xml:space="preserve">CHIMNEY-POTS, COWLS, CHIMNEY LINERS AND OTHER CERAMIC CONSTRUCTIONAL GOODS</t>
  </si>
  <si>
    <t xml:space="preserve">6906.00.00</t>
  </si>
  <si>
    <t xml:space="preserve">CERAMIC PIPES, CONDUITS, GUTTERING AND PIPE FITTINGS:</t>
  </si>
  <si>
    <t xml:space="preserve">6907.00.00</t>
  </si>
  <si>
    <t xml:space="preserve">UNGLAZED CERAMIC FLAGS AND PAVING, HEARTH OR WALL TILES; UNGLAZED CERAMIC MOSAIC CUBES AND THE LIKE, WHETHER OR NOT ON A BACKING:</t>
  </si>
  <si>
    <t xml:space="preserve">6907.10.00</t>
  </si>
  <si>
    <t xml:space="preserve">TILES, CUBES AND SIMILAR ARTICLES  OF UNGLAZED CERAMICS, WHETHER OR NOT RECTANGULAR, WITH THE LARGEST SURFACE AREA CAPABLE OF FITTING INTO A SQUARE SMALLER THAN 7 CM</t>
  </si>
  <si>
    <t xml:space="preserve">6907.90.00</t>
  </si>
  <si>
    <t xml:space="preserve">TILES, CUBES AND SIMILAR ARTICLES OF UNGLAZED CERAMICS NES</t>
  </si>
  <si>
    <t xml:space="preserve">6908.00.00</t>
  </si>
  <si>
    <t xml:space="preserve">GLAZED CERAMIC FLAGS AND PAVING, HEARTH OR WALL TILES, GLAZED CERAMIC MOSAIC CUBES AND THE LIKE, WHETHER OR NOT ON A BACKING:</t>
  </si>
  <si>
    <t xml:space="preserve">6908.10.00</t>
  </si>
  <si>
    <t xml:space="preserve">TILES, CUBES AND SIMILAR ARTICLES OF GLAZED CERAMICS, WHETHER OR NOT RECTANGULAR, THE LARGEST SURFACE AREA OF WHICH IS CAPABLE OF FITTING INTO A SQUARE SMALLER THAN 7 CM</t>
  </si>
  <si>
    <t xml:space="preserve">6908.90.10</t>
  </si>
  <si>
    <t xml:space="preserve">WHITE</t>
  </si>
  <si>
    <t xml:space="preserve">6908.90.90</t>
  </si>
  <si>
    <t xml:space="preserve">6909.00.00</t>
  </si>
  <si>
    <t xml:space="preserve">CERAMIC WARES FOR LABORATORY, CHEMICAL OR OTHER TECHNICAL USES: CERAMIC TROUGHS, TUBS AND SIMILAR RECEPTACLES OF A KIND USED IN AGRICULTURE; CERAMIC POTS, JARS AND SIMILAR ARTICLES OF A KIND USED FOR THE CONVEYANCE OR PACKING OF GOODS:</t>
  </si>
  <si>
    <t xml:space="preserve">6909.11.00</t>
  </si>
  <si>
    <t xml:space="preserve">CERAMIC WARES FOR LABORATORY, CHEMICAL OR OTHER TECHNICAL USES OF PORCELAIN OR CHINA</t>
  </si>
  <si>
    <t xml:space="preserve">6909.11.10</t>
  </si>
  <si>
    <t xml:space="preserve">FOR LABORATORY USE</t>
  </si>
  <si>
    <t xml:space="preserve">6909.11.90</t>
  </si>
  <si>
    <t xml:space="preserve">6909.19.00</t>
  </si>
  <si>
    <t xml:space="preserve">CERAMIC WARES FOR LABORATORY, CHEMICAL OR OTHER TECHNICAL USES NES</t>
  </si>
  <si>
    <t xml:space="preserve">6909.19.10</t>
  </si>
  <si>
    <t xml:space="preserve">6909.19.20</t>
  </si>
  <si>
    <t xml:space="preserve">TILES AND BLOCKS (EXCLUDING THOSE FOR LABORATORY USE )</t>
  </si>
  <si>
    <t xml:space="preserve">6909.19.90</t>
  </si>
  <si>
    <t xml:space="preserve">6909.90.10</t>
  </si>
  <si>
    <t xml:space="preserve">TROUGHS, TUBS AND SIMILAR RECEPTACLE OF A KIND USED IN AGRICULTURE</t>
  </si>
  <si>
    <t xml:space="preserve">6909.90.20</t>
  </si>
  <si>
    <t xml:space="preserve">POTS, JARS AND SIMILAR ARTICLES OF A KIND USED FOR THE CONVEYANCE OR PACKING OF GOODS</t>
  </si>
  <si>
    <t xml:space="preserve">6910.00.00</t>
  </si>
  <si>
    <t xml:space="preserve">CERAMIC SINKS, WASH BASINS, WASH BASIN PEDESTALS, BATHS, BIDETS, WATER CLOSET PANS, FLUSHING CISTERNS, URINALS AND SIMILAR SANITARY FIXTURES:</t>
  </si>
  <si>
    <t xml:space="preserve">6910.10.10</t>
  </si>
  <si>
    <t xml:space="preserve">SINKS</t>
  </si>
  <si>
    <t xml:space="preserve">6910.10.20</t>
  </si>
  <si>
    <t xml:space="preserve">WASH BASINS</t>
  </si>
  <si>
    <t xml:space="preserve">6910.10.30</t>
  </si>
  <si>
    <t xml:space="preserve">WASH BASIN PEDESTALS</t>
  </si>
  <si>
    <t xml:space="preserve">6910.10.40</t>
  </si>
  <si>
    <t xml:space="preserve">BATHS</t>
  </si>
  <si>
    <t xml:space="preserve">6910.10.50</t>
  </si>
  <si>
    <t xml:space="preserve">BIDETS</t>
  </si>
  <si>
    <t xml:space="preserve">6910.10.60</t>
  </si>
  <si>
    <t xml:space="preserve">WATER CLOSET PANS</t>
  </si>
  <si>
    <t xml:space="preserve">6910.10.70</t>
  </si>
  <si>
    <t xml:space="preserve">FLUSHING CISTERNS</t>
  </si>
  <si>
    <t xml:space="preserve">6910.10.80</t>
  </si>
  <si>
    <t xml:space="preserve">URINALS</t>
  </si>
  <si>
    <t xml:space="preserve">6910.10.85</t>
  </si>
  <si>
    <t xml:space="preserve">SETS OF ARTICLES OF TWO OR MORE OF THE PROCEEDING SUBHEADINGS</t>
  </si>
  <si>
    <t xml:space="preserve">6910.10.90</t>
  </si>
  <si>
    <t xml:space="preserve">6910.90.10</t>
  </si>
  <si>
    <t xml:space="preserve">WASH BASINS AND WATER CLOSET PANS, OF EARTHENWARE</t>
  </si>
  <si>
    <t xml:space="preserve">6910.90.80</t>
  </si>
  <si>
    <t xml:space="preserve">OTHER, OF EARTHENWARE</t>
  </si>
  <si>
    <t xml:space="preserve">6910.90.90</t>
  </si>
  <si>
    <t xml:space="preserve">6911.00.00</t>
  </si>
  <si>
    <t xml:space="preserve">TABLEWARE, KITCHENWARE, OTHER HOUSEHOLD ARTICLES AND TOILET ARTICLES, OF PORCELAIN OR CHINA:</t>
  </si>
  <si>
    <t xml:space="preserve">6911.10.10</t>
  </si>
  <si>
    <t xml:space="preserve">TABLEWARE IN SETS, CONTAINING CUPS &amp; SAUCERS OR MUGS IN ADDITION TO OTHER TABLEWARE</t>
  </si>
  <si>
    <t xml:space="preserve">6911.10.20</t>
  </si>
  <si>
    <t xml:space="preserve">MUGS</t>
  </si>
  <si>
    <t xml:space="preserve">6911.10.30</t>
  </si>
  <si>
    <t xml:space="preserve">CUPS AND SAUCERS</t>
  </si>
  <si>
    <t xml:space="preserve">6911.10.40</t>
  </si>
  <si>
    <t xml:space="preserve">PLATES</t>
  </si>
  <si>
    <t xml:space="preserve">6911.10.50</t>
  </si>
  <si>
    <t xml:space="preserve">SWEET DISHES</t>
  </si>
  <si>
    <t xml:space="preserve">6911.10.60</t>
  </si>
  <si>
    <t xml:space="preserve">OTHER TABLEWARE</t>
  </si>
  <si>
    <t xml:space="preserve">6911.10.70</t>
  </si>
  <si>
    <t xml:space="preserve">KITCHENWARE</t>
  </si>
  <si>
    <t xml:space="preserve">6911.90.10</t>
  </si>
  <si>
    <t xml:space="preserve">TOILET ARTICLES</t>
  </si>
  <si>
    <t xml:space="preserve">6911.90.20</t>
  </si>
  <si>
    <t xml:space="preserve">ASH TRAYS</t>
  </si>
  <si>
    <t xml:space="preserve">6911.90.90</t>
  </si>
  <si>
    <t xml:space="preserve">6912.00.00</t>
  </si>
  <si>
    <t xml:space="preserve">CERAMIC TABLEWARE, KITCHENWARE, OTHER HOUSEHOLD ARTICLES AND TOILET ARTICLES (EXCLUDING THOSE OF PORCELAIN OR CHINA):</t>
  </si>
  <si>
    <t xml:space="preserve">6912.00.10</t>
  </si>
  <si>
    <t xml:space="preserve">6912.00.15</t>
  </si>
  <si>
    <t xml:space="preserve">6912.00.20</t>
  </si>
  <si>
    <t xml:space="preserve">6912.00.25</t>
  </si>
  <si>
    <t xml:space="preserve">6912.00.30</t>
  </si>
  <si>
    <t xml:space="preserve">6912.00.35</t>
  </si>
  <si>
    <t xml:space="preserve">6912.00.40</t>
  </si>
  <si>
    <t xml:space="preserve">6912.00.50</t>
  </si>
  <si>
    <t xml:space="preserve">6912.00.60</t>
  </si>
  <si>
    <t xml:space="preserve">6912.00.80</t>
  </si>
  <si>
    <t xml:space="preserve">OTHER, OF A VALUE FOR DUTY PURPOSES NOT EXCEEDING 30C EACH</t>
  </si>
  <si>
    <t xml:space="preserve">6912.00.90</t>
  </si>
  <si>
    <t xml:space="preserve">6913.00.00</t>
  </si>
  <si>
    <t xml:space="preserve">STATUETTES AND OTHER ORNAMENTAL CERAMIC ARTICLES:</t>
  </si>
  <si>
    <t xml:space="preserve">6913.10.00</t>
  </si>
  <si>
    <t xml:space="preserve">STATUETTES AND OTHER ORNAMENTAL ARTICLES OF PORCELAIN OR CHINA</t>
  </si>
  <si>
    <t xml:space="preserve">6913.90.00</t>
  </si>
  <si>
    <t xml:space="preserve">STATUETTES AND OTHER ORNAMENTAL ARTICLES OF CERAMICS NES</t>
  </si>
  <si>
    <t xml:space="preserve">6914.00.00</t>
  </si>
  <si>
    <t xml:space="preserve">OTHER CERAMIC ARTICLES.</t>
  </si>
  <si>
    <t xml:space="preserve">6914.10.00</t>
  </si>
  <si>
    <t xml:space="preserve">ARTICLES OF PORCELAIN OR CHINA NES</t>
  </si>
  <si>
    <t xml:space="preserve">6914.90.00</t>
  </si>
  <si>
    <t xml:space="preserve">ARTICLES OF CERAMICS NES</t>
  </si>
  <si>
    <t xml:space="preserve">7000.00.00</t>
  </si>
  <si>
    <t xml:space="preserve">GLASS AND GLASSWARE.</t>
  </si>
  <si>
    <t xml:space="preserve">7001.00.10</t>
  </si>
  <si>
    <t xml:space="preserve">OPTICAL GLASS</t>
  </si>
  <si>
    <t xml:space="preserve">7002.00.00</t>
  </si>
  <si>
    <t xml:space="preserve">GLASS IN BALLS (EXCLUDING MICROSPHERES OF HEADING NO. 7018), RODS AND TUBES, UNWORKED:</t>
  </si>
  <si>
    <t xml:space="preserve">7002.10.10</t>
  </si>
  <si>
    <t xml:space="preserve">7002.10.90</t>
  </si>
  <si>
    <t xml:space="preserve">7002.20.10</t>
  </si>
  <si>
    <t xml:space="preserve">7002.20.90</t>
  </si>
  <si>
    <t xml:space="preserve">7002.31.00</t>
  </si>
  <si>
    <t xml:space="preserve">TUBES OF FUSED QUARTZ OR OTHER FUSED SILICA</t>
  </si>
  <si>
    <t xml:space="preserve">7002.31.10</t>
  </si>
  <si>
    <t xml:space="preserve">7002.31.90</t>
  </si>
  <si>
    <t xml:space="preserve">7002.32.00</t>
  </si>
  <si>
    <t xml:space="preserve">TUBES OF GLASS LINEAR COEFFICIENT OF EXPANSION NOT EXCEEDING 5 X 10E-6 PER KELVIN WITHIN A TEMPERATURE RANGE OF  0C TO 300C</t>
  </si>
  <si>
    <t xml:space="preserve">7002.32.10</t>
  </si>
  <si>
    <t xml:space="preserve">7002.32.90</t>
  </si>
  <si>
    <t xml:space="preserve">7002.39.00</t>
  </si>
  <si>
    <t xml:space="preserve">TUBES OF GLASS NES</t>
  </si>
  <si>
    <t xml:space="preserve">7002.39.10</t>
  </si>
  <si>
    <t xml:space="preserve">7002.39.90</t>
  </si>
  <si>
    <t xml:space="preserve">7003.00.00</t>
  </si>
  <si>
    <t xml:space="preserve">CAST GLASS AND ROLLED GLASS, IN SHEETS OR PROFILES, WHETHER OR NOT HAVING AN ABSORBENT OR REFLECTING LAYER, BUT NOT OTHERWISE WORKED:</t>
  </si>
  <si>
    <t xml:space="preserve">7003.11.00</t>
  </si>
  <si>
    <t xml:space="preserve">CAST GLASS SHEETS NON-WIRED COLOURED ETC HAVING AN ABSORBING OR REFLECTING LAYER</t>
  </si>
  <si>
    <t xml:space="preserve">7003.11.10</t>
  </si>
  <si>
    <t xml:space="preserve">7003.11.20</t>
  </si>
  <si>
    <t xml:space="preserve">OF A THICKNESS NOT EXCEEDING 4 MM (EXCLUDING OPTICAL GLASS)</t>
  </si>
  <si>
    <t xml:space="preserve">7003.11.30</t>
  </si>
  <si>
    <t xml:space="preserve">OF A THICKNESS EXCEEDING 4 MM BUT NOT EXCEEDING 5 MM (EXCLUDING OPTICAL GLASS)</t>
  </si>
  <si>
    <t xml:space="preserve">7003.11.40</t>
  </si>
  <si>
    <t xml:space="preserve">OF A THICKNESS EXCEEDING 5 MM BUT NOT EXCEEDING 6 MM (EXCLUDING OPTICAL GLASS)</t>
  </si>
  <si>
    <t xml:space="preserve">7003.11.50</t>
  </si>
  <si>
    <t xml:space="preserve">OF A THICKNESS EXCEEDING 6 MM BUT NOT EXCEEDING 10 MM (EXCLUDING OPTICAL GLASS)</t>
  </si>
  <si>
    <t xml:space="preserve">7003.11.60</t>
  </si>
  <si>
    <t xml:space="preserve">OF A THICKNESS EXCEEDING 10 MM (EXCLUDING OPTICAL GLASS)</t>
  </si>
  <si>
    <t xml:space="preserve">7003.19.00</t>
  </si>
  <si>
    <t xml:space="preserve">CAST GLASS SHEETS NON-WIRED NES</t>
  </si>
  <si>
    <t xml:space="preserve">7003.19.10</t>
  </si>
  <si>
    <t xml:space="preserve">7003.19.20</t>
  </si>
  <si>
    <t xml:space="preserve">7003.19.30</t>
  </si>
  <si>
    <t xml:space="preserve">7003.19.40</t>
  </si>
  <si>
    <t xml:space="preserve">7003.19.50</t>
  </si>
  <si>
    <t xml:space="preserve">7003.19.60</t>
  </si>
  <si>
    <t xml:space="preserve">7003.20.00</t>
  </si>
  <si>
    <t xml:space="preserve">CAST GLASS SHEETS WIRED</t>
  </si>
  <si>
    <t xml:space="preserve">7003.30.00</t>
  </si>
  <si>
    <t xml:space="preserve">CAST GLASS PROFILES</t>
  </si>
  <si>
    <t xml:space="preserve">7004.00.00</t>
  </si>
  <si>
    <t xml:space="preserve">DRAWN GLASS AND BLOWN GLASS, IN SHEETS, WHETHER OR NOT HAVING AN ABSORBENT OR REFLECTING LAYER, BUT NOT OTHERWISE WORKED:</t>
  </si>
  <si>
    <t xml:space="preserve">7004.10.10</t>
  </si>
  <si>
    <t xml:space="preserve">7004.10.15</t>
  </si>
  <si>
    <t xml:space="preserve">7004.10.25</t>
  </si>
  <si>
    <t xml:space="preserve">7004.10.35</t>
  </si>
  <si>
    <t xml:space="preserve">7004.10.45</t>
  </si>
  <si>
    <t xml:space="preserve">7004.10.55</t>
  </si>
  <si>
    <t xml:space="preserve">7004.90.10</t>
  </si>
  <si>
    <t xml:space="preserve">7004.90.15</t>
  </si>
  <si>
    <t xml:space="preserve">7004.90.25</t>
  </si>
  <si>
    <t xml:space="preserve">7004.90.35</t>
  </si>
  <si>
    <t xml:space="preserve">7004.90.45</t>
  </si>
  <si>
    <t xml:space="preserve">7004.90.55</t>
  </si>
  <si>
    <t xml:space="preserve">7005.00.00</t>
  </si>
  <si>
    <t xml:space="preserve">FLOAT GLASS AND SURFACE GROUND OR POLISHED GLASS, IN SHEETS, WHETHER OR NOT HAVING AN ABSORBENT OR REFLECTING LAYER, BUT NOT OTHERWISE WORKED:</t>
  </si>
  <si>
    <t xml:space="preserve">7005.10.10</t>
  </si>
  <si>
    <t xml:space="preserve">7005.10.13</t>
  </si>
  <si>
    <t xml:space="preserve">OF A THICKNESS NOT EXCEEDING 2 MM (EXCLUDING OPTICAL GLASS)</t>
  </si>
  <si>
    <t xml:space="preserve">7005.10.15</t>
  </si>
  <si>
    <t xml:space="preserve">OF A THICKNESS EXCEEDING 2 MM BUT NOT EXCEEDING 2,5 MM (EXCLUDING OPTICAL GLASS)</t>
  </si>
  <si>
    <t xml:space="preserve">7005.10.17</t>
  </si>
  <si>
    <t xml:space="preserve">OF A THICKNESS EXCEEDING 2,5 MM BUT NOT EXCEEDING 3 MM (EXCLUDING OPTICAL GLASS)</t>
  </si>
  <si>
    <t xml:space="preserve">7005.10.23</t>
  </si>
  <si>
    <t xml:space="preserve">OF A THICKNESS EXCEEDING 3 MM BUT NOT EXCEEDING 4 MM (EXCLUDING OPTICAL GLASS)</t>
  </si>
  <si>
    <t xml:space="preserve">7005.10.25</t>
  </si>
  <si>
    <t xml:space="preserve">7005.10.35</t>
  </si>
  <si>
    <t xml:space="preserve">7005.10.45</t>
  </si>
  <si>
    <t xml:space="preserve">7005.10.55</t>
  </si>
  <si>
    <t xml:space="preserve">OF A THICKNESS EXCEEDING 10 MM BUT NOT EXCEEDING 12 MM (EXCLUDING OPTICAL GLASS)</t>
  </si>
  <si>
    <t xml:space="preserve">7005.10.65</t>
  </si>
  <si>
    <t xml:space="preserve">OF A THICKNESS EXCEEDING 12 MM BUT NOT EXCEEDING 15 MM (EXCLUDING OPTICAL GLASS)</t>
  </si>
  <si>
    <t xml:space="preserve">7005.10.75</t>
  </si>
  <si>
    <t xml:space="preserve">OF A THICKNESS EXCEEDING 15 MM BUT NOT EXCEEDING 19 MM (EXCLUDING OPTICAL GLASS)</t>
  </si>
  <si>
    <t xml:space="preserve">7005.10.85</t>
  </si>
  <si>
    <t xml:space="preserve">OF A THICKNESS EXCEEDING 19 MM (EXCLUDING OPTICAL GLASS)</t>
  </si>
  <si>
    <t xml:space="preserve">7005.21.00</t>
  </si>
  <si>
    <t xml:space="preserve">FLOAT GLASS AND SURFACE GROUND OR POLISHED GLASS IN SHEETS, NON-WIRED, COLOURED THROUGHOUT THE MASS (BODY TINTED), OPACIFIED, FLASHED OR MERELY SURFACE GROUND</t>
  </si>
  <si>
    <t xml:space="preserve">7005.21.10</t>
  </si>
  <si>
    <t xml:space="preserve">7005.21.13</t>
  </si>
  <si>
    <t xml:space="preserve">7005.21.15</t>
  </si>
  <si>
    <t xml:space="preserve">7005.21.17</t>
  </si>
  <si>
    <t xml:space="preserve">7005.21.23</t>
  </si>
  <si>
    <t xml:space="preserve">7005.21.25</t>
  </si>
  <si>
    <t xml:space="preserve">7005.21.35</t>
  </si>
  <si>
    <t xml:space="preserve">7005.21.45</t>
  </si>
  <si>
    <t xml:space="preserve">7005.21.55</t>
  </si>
  <si>
    <t xml:space="preserve">7005.21.65</t>
  </si>
  <si>
    <t xml:space="preserve">7005.21.75</t>
  </si>
  <si>
    <t xml:space="preserve">7005.21.85</t>
  </si>
  <si>
    <t xml:space="preserve">7005.29.00</t>
  </si>
  <si>
    <t xml:space="preserve">FLOAT GLASS AND SURFACE GROUND OR POLISHED GLASS IN SHEETS, NON-WIRED NES</t>
  </si>
  <si>
    <t xml:space="preserve">7005.29.10</t>
  </si>
  <si>
    <t xml:space="preserve">7005.29.13</t>
  </si>
  <si>
    <t xml:space="preserve">7005.29.15</t>
  </si>
  <si>
    <t xml:space="preserve">7005.29.17</t>
  </si>
  <si>
    <t xml:space="preserve">7005.29.23</t>
  </si>
  <si>
    <t xml:space="preserve">7005.29.25</t>
  </si>
  <si>
    <t xml:space="preserve">7005.29.35</t>
  </si>
  <si>
    <t xml:space="preserve">7005.29.45</t>
  </si>
  <si>
    <t xml:space="preserve">7005.29.55</t>
  </si>
  <si>
    <t xml:space="preserve">7005.29.65</t>
  </si>
  <si>
    <t xml:space="preserve">7005.29.75</t>
  </si>
  <si>
    <t xml:space="preserve">7005.29.85</t>
  </si>
  <si>
    <t xml:space="preserve">7005.30.00</t>
  </si>
  <si>
    <t xml:space="preserve">FLOAT GLASS AND SURFACE OR POLISHED GLASS, IN SHEETS, WIRED</t>
  </si>
  <si>
    <t xml:space="preserve">7006.00.00</t>
  </si>
  <si>
    <t xml:space="preserve">GLASS OF HEADING NO. 7003, 7004 OR 7005, BENT, EDGE-WORKED, ENGRAVED, DRILLED, ENAMELLED OR OTHERWISE WORKED, BUT NOT FRAMED OR FITTED WITH OTHER MATERIALS:</t>
  </si>
  <si>
    <t xml:space="preserve">7006.00.10</t>
  </si>
  <si>
    <t xml:space="preserve">7006.00.20</t>
  </si>
  <si>
    <t xml:space="preserve">STAINED GLASS WINDOWS</t>
  </si>
  <si>
    <t xml:space="preserve">7006.00.90</t>
  </si>
  <si>
    <t xml:space="preserve">7007.00.00</t>
  </si>
  <si>
    <t xml:space="preserve">SAFETY GLASS, CONSISTING OR TOUGHENED (TEMPERED) OR LAMINATED GLASS:</t>
  </si>
  <si>
    <t xml:space="preserve">7007.11.00</t>
  </si>
  <si>
    <t xml:space="preserve">SAFETY GLASS, TOUGHENED (TEMPERED) FOR VEHICLES, AIRCRAFT, SPACECRAFT AND VESSELS</t>
  </si>
  <si>
    <t xml:space="preserve">7007.19.00</t>
  </si>
  <si>
    <t xml:space="preserve">SAFETY GLASS TOUGHENED (TEMPERED) NES</t>
  </si>
  <si>
    <t xml:space="preserve">7007.21.00</t>
  </si>
  <si>
    <t xml:space="preserve">SAFETY GLASS LAMINATED FOR VEHICLES, AIRCRAFT, SPACECRAFT OR VESSELS</t>
  </si>
  <si>
    <t xml:space="preserve">7007.29.00</t>
  </si>
  <si>
    <t xml:space="preserve">SAFETY GLASS LAMINATED NES</t>
  </si>
  <si>
    <t xml:space="preserve">7008.00.00</t>
  </si>
  <si>
    <t xml:space="preserve">MULTIPLE-WALLED INSULATING UNITS OF GLASS:</t>
  </si>
  <si>
    <t xml:space="preserve">7009.00.00</t>
  </si>
  <si>
    <t xml:space="preserve">GLASS MIRRORS, WHETHER OR NOT FRAMED, INCLUDING REAR-VIEW MIRRORS:</t>
  </si>
  <si>
    <t xml:space="preserve">7009.10.10</t>
  </si>
  <si>
    <t xml:space="preserve">WITH METAL FRAMES PLATED WITH PRECIOUS METAL</t>
  </si>
  <si>
    <t xml:space="preserve">7009.10.90</t>
  </si>
  <si>
    <t xml:space="preserve">7009.91.00</t>
  </si>
  <si>
    <t xml:space="preserve">GLASS MIRRORS, UNFRAMED</t>
  </si>
  <si>
    <t xml:space="preserve">7009.92.00</t>
  </si>
  <si>
    <t xml:space="preserve">GLASS MIRRORS, FRAMED</t>
  </si>
  <si>
    <t xml:space="preserve">7009.92.10</t>
  </si>
  <si>
    <t xml:space="preserve">7009.92.90</t>
  </si>
  <si>
    <t xml:space="preserve">7010.00.00</t>
  </si>
  <si>
    <t xml:space="preserve">CARBOYS, BOTTLES, FLASKS, JARS, POTS, PHIALS, AMPOULES AND OTHER CONTAINERS, OF GLASS, OF A KIND USED FOR THE CONVEYANCE OR PACKING OF GOODS, PRESERVING JARS OF GLASS, STOPPERS, LIDS AND OTHER CLOSURES, OF GLASS.</t>
  </si>
  <si>
    <t xml:space="preserve">7010.10.10</t>
  </si>
  <si>
    <t xml:space="preserve">TUBULAR, OF A CAPACITY NOT EXC. 35 ML</t>
  </si>
  <si>
    <t xml:space="preserve">7010.10.90</t>
  </si>
  <si>
    <t xml:space="preserve">7010.90.10</t>
  </si>
  <si>
    <t xml:space="preserve">SYPHON VASES</t>
  </si>
  <si>
    <t xml:space="preserve">7010.90.20</t>
  </si>
  <si>
    <t xml:space="preserve">BEER AND MINERAL WATER TYPE BOTTLES, OF A CAPACITY NOT EXCEEDING 215 ML</t>
  </si>
  <si>
    <t xml:space="preserve">7010.90.30</t>
  </si>
  <si>
    <t xml:space="preserve">BEER AND MINERAL WATER TYPE BOTTLES, OF A CAPACITY EXCEEDING 215 ML BUT NOT EXCEEDING 400 ML</t>
  </si>
  <si>
    <t xml:space="preserve">7010.90.40</t>
  </si>
  <si>
    <t xml:space="preserve">BEER AND MINERAL WATER TYPE BOTTLES, OF A CAPACITY EXCEEDING 400 ML BUT NOT EXCEEDING 800 ML</t>
  </si>
  <si>
    <t xml:space="preserve">7010.90.50</t>
  </si>
  <si>
    <t xml:space="preserve">BEER AND MINERAL WATER TYPE BOTTLES, OF A CAPACITY EXCEEDING 800 ML</t>
  </si>
  <si>
    <t xml:space="preserve">7010.90.60</t>
  </si>
  <si>
    <t xml:space="preserve">PRESERVING JARS</t>
  </si>
  <si>
    <t xml:space="preserve">7010.90.70</t>
  </si>
  <si>
    <t xml:space="preserve">STOPPERS, LIDS AND OTHER CLOSURES</t>
  </si>
  <si>
    <t xml:space="preserve">7010.90.80</t>
  </si>
  <si>
    <t xml:space="preserve">OTHER, TUBULAR, OF A CAPACITY NOT EXCEEDING 35 ML</t>
  </si>
  <si>
    <t xml:space="preserve">7010.90.90</t>
  </si>
  <si>
    <t xml:space="preserve">7011.00.00</t>
  </si>
  <si>
    <t xml:space="preserve">GLASS ENVELOPES (INCLUDING BULBS AND TUBES), OPEN, AND GLASS PARTS THEREOF, WITHOUT FITTINGS, FOR ELECTRIC LAMPS, CATHODE-RAY TUBES OR THE LIKE.</t>
  </si>
  <si>
    <t xml:space="preserve">7011.10.00</t>
  </si>
  <si>
    <t xml:space="preserve">GLASS ENVELOPES (INCLUDING BULBS AND TUBES) FOR ELECTRIC LIGHTING</t>
  </si>
  <si>
    <t xml:space="preserve">7011.20.00</t>
  </si>
  <si>
    <t xml:space="preserve">GLASS ENVELOPES (INCLUDING BULBS AND TUBES) FOR CATHODE-RAY TUBES</t>
  </si>
  <si>
    <t xml:space="preserve">7011.90.00</t>
  </si>
  <si>
    <t xml:space="preserve">GLASS ENVELOPES (INCLUDING BULBS AND TUBES) NES</t>
  </si>
  <si>
    <t xml:space="preserve">7012.00.00</t>
  </si>
  <si>
    <t xml:space="preserve">GLASS INNERS FOR VACUUM FLASKS OR FOR OTHER VACUUM VESSELS:</t>
  </si>
  <si>
    <t xml:space="preserve">7013.00.00</t>
  </si>
  <si>
    <t xml:space="preserve">GLASSWARE OF A KIND USED FOR TABLE, KITCHEN, TOILET, OFFICE, INDOOR DECORATION OR SIMILAR PURPOSES (EXCLUDING THAT OF HEADING NO. 7010 OR 7018).</t>
  </si>
  <si>
    <t xml:space="preserve">7013.10.10</t>
  </si>
  <si>
    <t xml:space="preserve">DRINKING VESSELS, STEMMED</t>
  </si>
  <si>
    <t xml:space="preserve">7013.10.15</t>
  </si>
  <si>
    <t xml:space="preserve">DRINKING VESSELS (EXCLUDING CUPS) NOT STEMMED, OF A VALUE FOR DUTY PURPOSES OF LESS THAN 200C EACH, MACHINE-MADE</t>
  </si>
  <si>
    <t xml:space="preserve">7013.10.20</t>
  </si>
  <si>
    <t xml:space="preserve">DRINKING VESSELS (EXCLUDING CUPS) NOT STEMMED, OF A VALUE FOR DUTY PURPOSES OF 200C OR MORE EACH, MACHINE-MADE</t>
  </si>
  <si>
    <t xml:space="preserve">7013.10.25</t>
  </si>
  <si>
    <t xml:space="preserve">CUPS AND SAUCERS, MACHINE-MADE</t>
  </si>
  <si>
    <t xml:space="preserve">7013.10.30</t>
  </si>
  <si>
    <t xml:space="preserve">PLATES, MACHINE-MADE</t>
  </si>
  <si>
    <t xml:space="preserve">7013.10.35</t>
  </si>
  <si>
    <t xml:space="preserve">DISHES, WHETHER OR NOT OF THE SERVING TYPE, STEWPANS, CASSEROLES AND OTHER HEAT-RESISTING ARTICLES, MACHINE-MADE</t>
  </si>
  <si>
    <t xml:space="preserve">7013.10.40</t>
  </si>
  <si>
    <t xml:space="preserve">TOILET ARTICLES, MACHINE-MADE</t>
  </si>
  <si>
    <t xml:space="preserve">7013.10.45</t>
  </si>
  <si>
    <t xml:space="preserve">OTHER ORNAMENTAL GLASSWARE, MACHINE- MADE</t>
  </si>
  <si>
    <t xml:space="preserve">7013.10.50</t>
  </si>
  <si>
    <t xml:space="preserve">OTHER, MACHINE-MADE</t>
  </si>
  <si>
    <t xml:space="preserve">7013.10.90</t>
  </si>
  <si>
    <t xml:space="preserve">7013.21.00</t>
  </si>
  <si>
    <t xml:space="preserve">DRINKING GLASSES OTHER THAN GLASS-CERAMICS, OF LEAD CRYSTAL</t>
  </si>
  <si>
    <t xml:space="preserve">7013.21.10</t>
  </si>
  <si>
    <t xml:space="preserve">STEMMED</t>
  </si>
  <si>
    <t xml:space="preserve">7013.21.20</t>
  </si>
  <si>
    <t xml:space="preserve">OTHER, MACHINE-MADE, OF A VALUE FOR DUTY PURPOSES OF LESS THAN 200C EACH</t>
  </si>
  <si>
    <t xml:space="preserve">7013.21.30</t>
  </si>
  <si>
    <t xml:space="preserve">7013.21.90</t>
  </si>
  <si>
    <t xml:space="preserve">7013.29.00</t>
  </si>
  <si>
    <t xml:space="preserve">DRINKING GLASSES OTHER THAN GLASS-CERAMICS NES</t>
  </si>
  <si>
    <t xml:space="preserve">7013.29.10</t>
  </si>
  <si>
    <t xml:space="preserve">7013.29.20</t>
  </si>
  <si>
    <t xml:space="preserve">7013.29.30</t>
  </si>
  <si>
    <t xml:space="preserve">7013.29.90</t>
  </si>
  <si>
    <t xml:space="preserve">7013.31.00</t>
  </si>
  <si>
    <t xml:space="preserve">TABLE AND KITCHENWARE (EXCLUDING DRINKING GLASSES) OTHER THAN OF GLASS-CERAMICS OF LEAD CRYSTAL</t>
  </si>
  <si>
    <t xml:space="preserve">7013.31.10</t>
  </si>
  <si>
    <t xml:space="preserve">7013.31.20</t>
  </si>
  <si>
    <t xml:space="preserve">7013.31.30</t>
  </si>
  <si>
    <t xml:space="preserve">7013.31.40</t>
  </si>
  <si>
    <t xml:space="preserve">DRINKING VESSELS, MACHINE-MADE, NOT STEMMED (EXCLUDING CUPS), OF A VALUE FOR DUTY PURPOSES OF LESS THAN 200C EACH</t>
  </si>
  <si>
    <t xml:space="preserve">7013.31.50</t>
  </si>
  <si>
    <t xml:space="preserve">DRINKING VESSELS, MACHINE-MADE, NOT STEMMED (EXCLUDING CUPS), OF A VALUE FOR DUTY PURPOSES OF 200C OR MORE EACH</t>
  </si>
  <si>
    <t xml:space="preserve">7013.31.60</t>
  </si>
  <si>
    <t xml:space="preserve">7013.31.90</t>
  </si>
  <si>
    <t xml:space="preserve">7013.32.00</t>
  </si>
  <si>
    <t xml:space="preserve">TABLE AND KITCHENWARE (EXCLUDING DRINKING GLASSES) OTHER THAN OF GLASS CERAMICS HAVIG A LINEAR COEFFICIENT OF EXPANSION NOT EXCEEDING 5 X 10E-6 PER KELVIN WITHIN A TEMPERATURE RANGE OF 0C TO 300C</t>
  </si>
  <si>
    <t xml:space="preserve">7013.32.10</t>
  </si>
  <si>
    <t xml:space="preserve">7013.32.20</t>
  </si>
  <si>
    <t xml:space="preserve">7013.32.30</t>
  </si>
  <si>
    <t xml:space="preserve">7013.32.40</t>
  </si>
  <si>
    <t xml:space="preserve">7013.32.50</t>
  </si>
  <si>
    <t xml:space="preserve">7013.32.60</t>
  </si>
  <si>
    <t xml:space="preserve">7013.32.90</t>
  </si>
  <si>
    <t xml:space="preserve">7013.39.00</t>
  </si>
  <si>
    <t xml:space="preserve">TABLE AND KITCHENWARE (EXCLUDING DRINKING GLASSES) OTHER THAN OF GLASS-CERAMICS NES</t>
  </si>
  <si>
    <t xml:space="preserve">7013.39.10</t>
  </si>
  <si>
    <t xml:space="preserve">7013.39.20</t>
  </si>
  <si>
    <t xml:space="preserve">7013.39.30</t>
  </si>
  <si>
    <t xml:space="preserve">7013.39.40</t>
  </si>
  <si>
    <t xml:space="preserve">7013.39.50</t>
  </si>
  <si>
    <t xml:space="preserve">7013.39.60</t>
  </si>
  <si>
    <t xml:space="preserve">7013.39.90</t>
  </si>
  <si>
    <t xml:space="preserve">7013.91.00</t>
  </si>
  <si>
    <t xml:space="preserve">GLASSWARE NES OF LEAD CRYSTAL (OTHER THAN THAT OF HEADING NO. 7010 OR 7018)</t>
  </si>
  <si>
    <t xml:space="preserve">7013.91.10</t>
  </si>
  <si>
    <t xml:space="preserve">7013.91.20</t>
  </si>
  <si>
    <t xml:space="preserve">7013.91.30</t>
  </si>
  <si>
    <t xml:space="preserve">ORNAMENTAL GLASSWARE, MACHINE-MADE</t>
  </si>
  <si>
    <t xml:space="preserve">7013.91.40</t>
  </si>
  <si>
    <t xml:space="preserve">7013.91.90</t>
  </si>
  <si>
    <t xml:space="preserve">7013.99.00</t>
  </si>
  <si>
    <t xml:space="preserve">GLASSWARE NES (OTHER THAN THAT OF HEADING NO. 7010 OR 7018)</t>
  </si>
  <si>
    <t xml:space="preserve">7013.99.10</t>
  </si>
  <si>
    <t xml:space="preserve">7013.99.20</t>
  </si>
  <si>
    <t xml:space="preserve">7013.99.30</t>
  </si>
  <si>
    <t xml:space="preserve">7013.99.40</t>
  </si>
  <si>
    <t xml:space="preserve">7013.99.90</t>
  </si>
  <si>
    <t xml:space="preserve">7014.00.00</t>
  </si>
  <si>
    <t xml:space="preserve">SIGNALLING GLASSWARE AND OPTICAL ELEMENTS OF GLASS (EXCLUDING THOSE OF HEADING NO. 7015), NOT OPTICALLY WORKED.</t>
  </si>
  <si>
    <t xml:space="preserve">7014.00.10</t>
  </si>
  <si>
    <t xml:space="preserve">OF OPTICAL GLASS</t>
  </si>
  <si>
    <t xml:space="preserve">7014.00.20</t>
  </si>
  <si>
    <t xml:space="preserve">REFLEX GLASS STUDS (EXCLUDING THOSE OF OPTICAL GLASS) SUITABLE FOR TRAFFIC SIGNS</t>
  </si>
  <si>
    <t xml:space="preserve">7014.00.90</t>
  </si>
  <si>
    <t xml:space="preserve">7015.00.00</t>
  </si>
  <si>
    <t xml:space="preserve">CLOCK OR WATCH GLASSES AND SIMILAR GLASSES, GLASSES FOR NON-CORRECTIVE OR CORRECTIVE SPECTACLES, CURVED, BENT, HOLLOWED OR THE LIKE, NOT OPTICALLY WORKED, HOLLOW GLASS SPHERES AND THEIR SEGMENTS, FOR THE MANUFACTURE OF SUCH GLASSES:</t>
  </si>
  <si>
    <t xml:space="preserve">7015.10.00</t>
  </si>
  <si>
    <t xml:space="preserve">GLASSES FOR CORRECTIVE SPECTACLES, NOT OPTICALLY WORKED GLASS</t>
  </si>
  <si>
    <t xml:space="preserve">7015.90.00</t>
  </si>
  <si>
    <t xml:space="preserve">CLOCK OR WATCH GLASSES AND SIMILAR GLASSES, GLASSES FOR SPECTACLES, CURVED OR BENT NOT OPTICALLY WORKED; HOLLOW GLASS SPHERES AND THEIR SEGMENTS, FOR THE MANUFACTURE OF SUCH GLASSES; GLASSES NES:</t>
  </si>
  <si>
    <t xml:space="preserve">7016.00.00</t>
  </si>
  <si>
    <t xml:space="preserve">PAVING BLOCKS, SLABS, BRICKS, SQUARES, TILES AND OTHER ARTICLES OF PRESSED OR MOULDED GLASS, WHETHER OR NOT WIRED, OF A KIND USED FOR BUILDING OR CONSTRUCTION PURPOSES; GLASS CUBES AND OTHER GLASS SMALLWARES, WHETHER OR NOT ON A BACKING, FOR MOSAICS OR SI</t>
  </si>
  <si>
    <t xml:space="preserve">7016.10.00</t>
  </si>
  <si>
    <t xml:space="preserve">GLASS CUBES AND OTHER GLASS SMALLWARES, WHETHER OR NOT ON A BACKING FOR MOSAICS OR SIMILAR DECORATIVE PURPOSES.</t>
  </si>
  <si>
    <t xml:space="preserve">7016.90.10</t>
  </si>
  <si>
    <t xml:space="preserve">MULTICELLULAR OR FOAM GLASS IN BLOCKS, PANELS, PLATES, SHELLS OR SIMILAR FORMS</t>
  </si>
  <si>
    <t xml:space="preserve">7016.90.20</t>
  </si>
  <si>
    <t xml:space="preserve">BRICKS (EXCLUDING THOSE OF MULTICELLULAR OR FOAM GLASS)</t>
  </si>
  <si>
    <t xml:space="preserve">7016.90.90</t>
  </si>
  <si>
    <t xml:space="preserve">7017.00.00</t>
  </si>
  <si>
    <t xml:space="preserve">LABORATORY, HYGIENIC OR PHARMACEUTICAL GLASSWARE, WHETHER OR NOT GRADUATED OR CALIBRATED.</t>
  </si>
  <si>
    <t xml:space="preserve">7017.10.10</t>
  </si>
  <si>
    <t xml:space="preserve">BLOOD SAMPLE COLLECTION TUBES</t>
  </si>
  <si>
    <t xml:space="preserve">7017.10.20</t>
  </si>
  <si>
    <t xml:space="preserve">PIPETTES, BURETTES, VOLUMETRIC FLASKS AND MEASURING GLASSES, CALIBRATED AND GRADUATED TO CONTAIN OR TO DELIVER AT 20_C OR 27_C</t>
  </si>
  <si>
    <t xml:space="preserve">7017.10.50</t>
  </si>
  <si>
    <t xml:space="preserve">OTHER LABORATORY GLASSWARE</t>
  </si>
  <si>
    <t xml:space="preserve">7017.10.60</t>
  </si>
  <si>
    <t xml:space="preserve">CHAMBER POTS, SPITTOONS, URINALS, BEDPANS AND MEDICINE DROPPERS</t>
  </si>
  <si>
    <t xml:space="preserve">7017.10.90</t>
  </si>
  <si>
    <t xml:space="preserve">7017.20.10</t>
  </si>
  <si>
    <t xml:space="preserve">7017.20.20</t>
  </si>
  <si>
    <t xml:space="preserve">7017.20.50</t>
  </si>
  <si>
    <t xml:space="preserve">7017.20.60</t>
  </si>
  <si>
    <t xml:space="preserve">7017.20.90</t>
  </si>
  <si>
    <t xml:space="preserve">7017.90.10</t>
  </si>
  <si>
    <t xml:space="preserve">7017.90.20</t>
  </si>
  <si>
    <t xml:space="preserve">7017.90.50</t>
  </si>
  <si>
    <t xml:space="preserve">7017.90.60</t>
  </si>
  <si>
    <t xml:space="preserve">7017.90.90</t>
  </si>
  <si>
    <t xml:space="preserve">7018.00.00</t>
  </si>
  <si>
    <t xml:space="preserve">GLASS BEADS, IMITATION PEARLS, IMITATION PRECIOUS OR SEMI-PRECIOUS STONES AND SIMILAR GLASS SMALLWARES, AND ARTICLES THEREOF (EXCLUDING IMITATION JEWELLERY), GLASS EYES (EXCLUDING PROSTHETIC  ARTICLES); STATUETTES AND OTHER ORNAMENTS OF LAMP-WORKED GLASS </t>
  </si>
  <si>
    <t xml:space="preserve">7018.10.10</t>
  </si>
  <si>
    <t xml:space="preserve">GLASS BEADS</t>
  </si>
  <si>
    <t xml:space="preserve">7018.10.20</t>
  </si>
  <si>
    <t xml:space="preserve">IMITATION PEARLS</t>
  </si>
  <si>
    <t xml:space="preserve">7018.10.90</t>
  </si>
  <si>
    <t xml:space="preserve">7018.20.00</t>
  </si>
  <si>
    <t xml:space="preserve">GLASS MICROSPHERES NOT EXCEEDING 1 MM IN DIAMETER</t>
  </si>
  <si>
    <t xml:space="preserve">7018.90.00</t>
  </si>
  <si>
    <t xml:space="preserve">ARTICLES OF GLASS EXCLUDING  IMITATION JEWELLERY; GLASS EYES OTHER THAN PROSTHETICS ARTICLES; STATUETTES AND OTHER ORNAMENTS OF LAMP-WORKED GLASS; NES</t>
  </si>
  <si>
    <t xml:space="preserve">7019.00.00</t>
  </si>
  <si>
    <t xml:space="preserve">GLASS FIBRES (INCLUDING GLASS WOOL) AND ARTICLES THEREOF (FOR EXAMPLE, YARN, WOVEN FABRICS):</t>
  </si>
  <si>
    <t xml:space="preserve">7019.10.10</t>
  </si>
  <si>
    <t xml:space="preserve">SLIVERS</t>
  </si>
  <si>
    <t xml:space="preserve">7019.10.15</t>
  </si>
  <si>
    <t xml:space="preserve">ROVINGS, COLOURED THROUGHOUT THE MASS</t>
  </si>
  <si>
    <t xml:space="preserve">7019.10.35</t>
  </si>
  <si>
    <t xml:space="preserve">OTHER ROVINGS</t>
  </si>
  <si>
    <t xml:space="preserve">7019.10.40</t>
  </si>
  <si>
    <t xml:space="preserve">7019.10.50</t>
  </si>
  <si>
    <t xml:space="preserve">CHOPPED STRANDS</t>
  </si>
  <si>
    <t xml:space="preserve">7019.20.10</t>
  </si>
  <si>
    <t xml:space="preserve">FABRICS WOVEN FROM MULTIFILAMENT ROVINGS</t>
  </si>
  <si>
    <t xml:space="preserve">7019.20.20</t>
  </si>
  <si>
    <t xml:space="preserve">OTHER, COATED WITH PLASTICS</t>
  </si>
  <si>
    <t xml:space="preserve">7019.20.90</t>
  </si>
  <si>
    <t xml:space="preserve">7019.31.00</t>
  </si>
  <si>
    <t xml:space="preserve">MATS</t>
  </si>
  <si>
    <t xml:space="preserve">7019.31.10</t>
  </si>
  <si>
    <t xml:space="preserve">CHOPPED STRAND MAT</t>
  </si>
  <si>
    <t xml:space="preserve">7019.31.90</t>
  </si>
  <si>
    <t xml:space="preserve">7019.32.00</t>
  </si>
  <si>
    <t xml:space="preserve">THIN SHEETS (VOILES) OF GLASS FIBRES</t>
  </si>
  <si>
    <t xml:space="preserve">7019.39.00</t>
  </si>
  <si>
    <t xml:space="preserve">WEBS, MATTRESSES, BOARDS AND SIMILAR NONWOVEN PRODUCTS OF GLASS FIBRES</t>
  </si>
  <si>
    <t xml:space="preserve">7019.90.10</t>
  </si>
  <si>
    <t xml:space="preserve">7019.90.20</t>
  </si>
  <si>
    <t xml:space="preserve">PREPARED ELECTRICAL INSULATING TAPE, COATED OR IMPREGNATED</t>
  </si>
  <si>
    <t xml:space="preserve">7019.90.90</t>
  </si>
  <si>
    <t xml:space="preserve">7020.00.00</t>
  </si>
  <si>
    <t xml:space="preserve">OTHER ARTICLES OF GLASS:</t>
  </si>
  <si>
    <t xml:space="preserve">7100.00.00</t>
  </si>
  <si>
    <t xml:space="preserve">NATURAL OR CULTURED PEARLS, PRECIOUS OR SEMI- PRECIOUS STONES, PRECIOUS METALS, METALS CLAD WITH PRECIOUS METAL, AND ARTICLES THEREOF; IMITATION JEWELLERY; COIN.</t>
  </si>
  <si>
    <t xml:space="preserve">7101.00.00</t>
  </si>
  <si>
    <t xml:space="preserve">PEARLS, NATURAL OR CULTURED, WHETHER OR NOT WORKED OR GRADED BUT NOT STRUNG, MOUNTED OR SET; UNGRADED PEARLS, NATURAL OR CULTURED, TEMPORARILY STRUNG FOR CONVENIENCE OF TRANSPORT:</t>
  </si>
  <si>
    <t xml:space="preserve">7101.10.00</t>
  </si>
  <si>
    <t xml:space="preserve">PEARLS NATURAL WHETHER OR NOT WORKED OR GRADED</t>
  </si>
  <si>
    <t xml:space="preserve">7101.21.00</t>
  </si>
  <si>
    <t xml:space="preserve">PEARLS, CULTURED, UNWORKED</t>
  </si>
  <si>
    <t xml:space="preserve">7101.22.00</t>
  </si>
  <si>
    <t xml:space="preserve">PEARLS, CULTURED, WORKED</t>
  </si>
  <si>
    <t xml:space="preserve">7102.00.00</t>
  </si>
  <si>
    <t xml:space="preserve">DIAMONDS, WHETHER OR NOT WORKED, BUT NOT MOUNTED OR SET</t>
  </si>
  <si>
    <t xml:space="preserve">7102.10.00</t>
  </si>
  <si>
    <t xml:space="preserve">DIAMONDS, UNSORTED, WHETHER OR NOT WORKED</t>
  </si>
  <si>
    <t xml:space="preserve">7102.21.00</t>
  </si>
  <si>
    <t xml:space="preserve">DIAMONDS, INDUSTRIAL, UNWORKED OR SIMPLY SAWN, CLEAVED OR BRUTED</t>
  </si>
  <si>
    <t xml:space="preserve">7102.29.00</t>
  </si>
  <si>
    <t xml:space="preserve">DIAMONDS, INDUSTRIAL, NES,  EXCLUDING MOUNTED OR SET DIAMONDS</t>
  </si>
  <si>
    <t xml:space="preserve">7102.31.00</t>
  </si>
  <si>
    <t xml:space="preserve">DIAMONDS, NON-INDUSTRIAL, UNWORKED OR SIMPLY SAWN, CLEAVED OR BRUTED</t>
  </si>
  <si>
    <t xml:space="preserve">7102.31.10</t>
  </si>
  <si>
    <t xml:space="preserve">UNWORKED.</t>
  </si>
  <si>
    <t xml:space="preserve">7102.31.20</t>
  </si>
  <si>
    <t xml:space="preserve">UNWORKED OR SIMPLY SAWN OR ROUGHLY SHAPED</t>
  </si>
  <si>
    <t xml:space="preserve">7102.39.00</t>
  </si>
  <si>
    <t xml:space="preserve">DIAMONDS, NON-INDUSTRIAL, NES EXCLUDING MOUNTED OR SET DIAMONDS</t>
  </si>
  <si>
    <t xml:space="preserve">7103.00.00</t>
  </si>
  <si>
    <t xml:space="preserve">PRECIOUS STONES (EXCLUDING DIAMONDS) AND SEMI- PRECIOUS STONES, WHETHER OR NOT WORKED OR GRADED BUT NOT STRUNG, MOUNTED OR SET, UNGRADED PRECIOUS STONES (EXCLUDING DIAMONDS) AND SEMI-PRECIOUS STONES, TEMPORARILY STRUNG FOR CONVENIENCE OF TR</t>
  </si>
  <si>
    <t xml:space="preserve">7103.10.10</t>
  </si>
  <si>
    <t xml:space="preserve">UNWORKED</t>
  </si>
  <si>
    <t xml:space="preserve">7103.10.20</t>
  </si>
  <si>
    <t xml:space="preserve">SIMPLY SAWN OR ROUGHLY SHAPED</t>
  </si>
  <si>
    <t xml:space="preserve">7103.91.00</t>
  </si>
  <si>
    <t xml:space="preserve">RUBIES, SAPPHIRES AND EMERALDS, FURTHER WORKED THAN SAWN OR ROUGH SHAPED</t>
  </si>
  <si>
    <t xml:space="preserve">7103.99.00</t>
  </si>
  <si>
    <t xml:space="preserve">PRECIOUS OR SEMI-PRECIOUS STONES NES, FURTHER WORKED THAN SAWN OR ROUGHLY SHAPED</t>
  </si>
  <si>
    <t xml:space="preserve">7104.00.00</t>
  </si>
  <si>
    <t xml:space="preserve">SYNTHETIC OR RECONSTRUCTED PRECIOUS OR SEMI- PRECIOUS STONES, WHETHER OR NOT WORKED OR GRADED BUT NOT STRUNG, MOUNTED OR SET; UNGRADED SYNTHETIC OR RECONSTRUCTED PRECIOUS OR SEMI-PRECIOUS STONES, TEMPORARILY STRUNG FOR CONVENIENCE OF TRANSP</t>
  </si>
  <si>
    <t xml:space="preserve">7104.10.10</t>
  </si>
  <si>
    <t xml:space="preserve">7104.10.20</t>
  </si>
  <si>
    <t xml:space="preserve">WORKED</t>
  </si>
  <si>
    <t xml:space="preserve">7104.20.10</t>
  </si>
  <si>
    <t xml:space="preserve">7104.20.20</t>
  </si>
  <si>
    <t xml:space="preserve">7104.90.00</t>
  </si>
  <si>
    <t xml:space="preserve">SYNTHETIC OR RECONSTRUCTED PRECIOUS OR SEMI- PRECIOUS STONES, FURTHER WORKED THAN SAWN OR ROUGHLY SHAPED</t>
  </si>
  <si>
    <t xml:space="preserve">7105.00.00</t>
  </si>
  <si>
    <t xml:space="preserve">DUST AND POWDER OF NATURAL OR SYNTHETIC PRECIOUS OR SEMI-PRECIOUS STONES:</t>
  </si>
  <si>
    <t xml:space="preserve">7105.10.00</t>
  </si>
  <si>
    <t xml:space="preserve">DIAMOND DUST OR POWDER</t>
  </si>
  <si>
    <t xml:space="preserve">7105.90.00</t>
  </si>
  <si>
    <t xml:space="preserve">NATURAL OR SYNTHETIC PRECIOUS OR SEMI-PRECIOUS STONE DUST AND POWDER NES</t>
  </si>
  <si>
    <t xml:space="preserve">7106.00.00</t>
  </si>
  <si>
    <t xml:space="preserve">SILVER (INCLUDING SILVER PLATED WITH GOLD OR PLATINUM), UNWROUGHT OR IN SEMI-MANUFACTURED FORMS, OR IN POWDER FORM:</t>
  </si>
  <si>
    <t xml:space="preserve">7106.10.00</t>
  </si>
  <si>
    <t xml:space="preserve">SILVER POWDER</t>
  </si>
  <si>
    <t xml:space="preserve">7106.91.00</t>
  </si>
  <si>
    <t xml:space="preserve">SILVER IN UNWROUGHT FORMS</t>
  </si>
  <si>
    <t xml:space="preserve">7106.92.00</t>
  </si>
  <si>
    <t xml:space="preserve">SILVER IN OTHER SEMI-MANUFACTURED FORMS (SILVER PLATED WITH GOLD OR PLATINUM )</t>
  </si>
  <si>
    <t xml:space="preserve">7106.92.10</t>
  </si>
  <si>
    <t xml:space="preserve">SOLDERING AND BRAZING ALLOYS</t>
  </si>
  <si>
    <t xml:space="preserve">7106.92.20</t>
  </si>
  <si>
    <t xml:space="preserve">FOIL</t>
  </si>
  <si>
    <t xml:space="preserve">7106.92.30</t>
  </si>
  <si>
    <t xml:space="preserve">OTHER BARS, RODS, PLATES, SHEETS AND STRIP</t>
  </si>
  <si>
    <t xml:space="preserve">7106.92.90</t>
  </si>
  <si>
    <t xml:space="preserve">7107.00.00</t>
  </si>
  <si>
    <t xml:space="preserve">BASE METALS CLAD WITH SILVER, NOT FURTHER WORKED THAN SEMI-MANUFACTURED.</t>
  </si>
  <si>
    <t xml:space="preserve">7108.00.00</t>
  </si>
  <si>
    <t xml:space="preserve">GOLD (INCLUDING GOLD PLATED WITH PLATINUM) UNWROUGHT OR IN SEMI-MANUFACTURED FORMS, OR IN POWDER FORM.</t>
  </si>
  <si>
    <t xml:space="preserve">7108.11.00</t>
  </si>
  <si>
    <t xml:space="preserve">GOLD POWDER, NON-MONETARY</t>
  </si>
  <si>
    <t xml:space="preserve">7108.12.00</t>
  </si>
  <si>
    <t xml:space="preserve">GOLD IN UNWROUGHT FORMS, NON-MONETARY</t>
  </si>
  <si>
    <t xml:space="preserve">7108.13.00</t>
  </si>
  <si>
    <t xml:space="preserve">GOLD IN OTHER SEMI-MANUFACTURED FORMS, NON-MONETARY</t>
  </si>
  <si>
    <t xml:space="preserve">7108.13.10</t>
  </si>
  <si>
    <t xml:space="preserve">BARS, RODS, PLATES, SHEETS AND STRIP</t>
  </si>
  <si>
    <t xml:space="preserve">7108.13.20</t>
  </si>
  <si>
    <t xml:space="preserve">7108.13.90</t>
  </si>
  <si>
    <t xml:space="preserve">7108.20.00</t>
  </si>
  <si>
    <t xml:space="preserve">MONETARY GOLD</t>
  </si>
  <si>
    <t xml:space="preserve">7109.00.00</t>
  </si>
  <si>
    <t xml:space="preserve">BASE METALS OR SILVER, CLAD WITH GOLD, NOT FURTHER WORKED THAN SEMI-MANUFACTURED.</t>
  </si>
  <si>
    <t xml:space="preserve">7110.00.00</t>
  </si>
  <si>
    <t xml:space="preserve">PLATINUM, UNWROUGHT OR IN SEMI-MANUFACTURED FORMS, OR IN POWDER FORM.</t>
  </si>
  <si>
    <t xml:space="preserve">7110.11.00</t>
  </si>
  <si>
    <t xml:space="preserve">PLATINUM UNWROUGHT OR IN POWDER FORM</t>
  </si>
  <si>
    <t xml:space="preserve">7110.11.10</t>
  </si>
  <si>
    <t xml:space="preserve">IN POWDER FORM</t>
  </si>
  <si>
    <t xml:space="preserve">7110.11.90</t>
  </si>
  <si>
    <t xml:space="preserve">7110.19.00</t>
  </si>
  <si>
    <t xml:space="preserve">PLATINUM IN OTHER SEMI-MANUFACTURED FORMS</t>
  </si>
  <si>
    <t xml:space="preserve">7110.19.10</t>
  </si>
  <si>
    <t xml:space="preserve">BARS, SHEETS AND STRIP</t>
  </si>
  <si>
    <t xml:space="preserve">7110.19.90</t>
  </si>
  <si>
    <t xml:space="preserve">7110.21.00</t>
  </si>
  <si>
    <t xml:space="preserve">PALLADIUM UNWROUGHT OR IN POWDER FORM</t>
  </si>
  <si>
    <t xml:space="preserve">7110.29.00</t>
  </si>
  <si>
    <t xml:space="preserve">PALLADIUM IN OTHER SEMI-MANUFACTURED FORMS</t>
  </si>
  <si>
    <t xml:space="preserve">7110.31.00</t>
  </si>
  <si>
    <t xml:space="preserve">RHODIUM UNWROUGHT OR IN POWDER FORM</t>
  </si>
  <si>
    <t xml:space="preserve">7110.39.00</t>
  </si>
  <si>
    <t xml:space="preserve">RHODIUM IN OTHER SEMI-MANUFACTURED FORMS</t>
  </si>
  <si>
    <t xml:space="preserve">7110.41.00</t>
  </si>
  <si>
    <t xml:space="preserve">IRIDIUM, OSMIUM AND RUTHENIUM UNWROUGHT OR IN POWDER FORM</t>
  </si>
  <si>
    <t xml:space="preserve">7110.49.00</t>
  </si>
  <si>
    <t xml:space="preserve">IRIDIUM, OSMIUM AND RUTHENIUM IN OTHER SEMI- MANUFACTURED FORMS</t>
  </si>
  <si>
    <t xml:space="preserve">7111.00.00</t>
  </si>
  <si>
    <t xml:space="preserve">BASE METALS, SILVER OR GOLD, CLAD WITH PLATINUM, NOT FURTHER WORKED THAN SEMI- MANUFACTURED.</t>
  </si>
  <si>
    <t xml:space="preserve">7112.00.00</t>
  </si>
  <si>
    <t xml:space="preserve">WASTE AND SCRAP OF PRECIOUS METAL OR OF METAL CLAD WITH PRECIOUS METAL.</t>
  </si>
  <si>
    <t xml:space="preserve">7112.10.00</t>
  </si>
  <si>
    <t xml:space="preserve">WASTE AND SCRAP OF GOLD, INCLUDING METAL CLAD WITH GOLD, BUT EXCLUDING SWEEPINGS CONTAINING OTHER PRECIOUS METALS</t>
  </si>
  <si>
    <t xml:space="preserve">7112.20.00</t>
  </si>
  <si>
    <t xml:space="preserve">WASTE AND SCRAP OF PLATINUM, INCLUDING METAL CLAD WITH PLATINUM, BUT EXCLUDING SWEEPINGS CONTAINING OTHER PRECIOUS METALS</t>
  </si>
  <si>
    <t xml:space="preserve">7112.90.00</t>
  </si>
  <si>
    <t xml:space="preserve">WASTE AND SCRAP OF PRECIOUS METAL OR OF METAL CLAD WITH PRECIOUS METAL NES</t>
  </si>
  <si>
    <t xml:space="preserve">7113.00.00</t>
  </si>
  <si>
    <t xml:space="preserve">ARTICLES OF JEWELLERY AND PARTS THEREOF, OF PRECIOUS METAL OR OF METAL CLAD WITH PRECIOUS METAL.</t>
  </si>
  <si>
    <t xml:space="preserve">7113.11.00</t>
  </si>
  <si>
    <t xml:space="preserve">ARTICLES OF JEWELLERY AND PARTS THEREOF OF SILVER WHETHER OR NOT PLATED OR CLAD WITH OTHER PRECIOUS METAL.</t>
  </si>
  <si>
    <t xml:space="preserve">7113.11.10</t>
  </si>
  <si>
    <t xml:space="preserve">ARTICLES OF PERSONAL USE OF A KIND NORMALLY CARRIED IN THE POCKET, IN THE HANDBAG OR ON THE PERSON</t>
  </si>
  <si>
    <t xml:space="preserve">7113.11.50</t>
  </si>
  <si>
    <t xml:space="preserve">OTHER ARTICLES</t>
  </si>
  <si>
    <t xml:space="preserve">7113.11.80</t>
  </si>
  <si>
    <t xml:space="preserve">SPRING RINGS, NOT PLATED OR CLAD</t>
  </si>
  <si>
    <t xml:space="preserve">7113.11.85</t>
  </si>
  <si>
    <t xml:space="preserve">OTHER PARTS FOR ARTICLES OF PERSONAL USE OF A KIND NORMALLY CARRIED IN THE POCKET, IN THE HANDBAG OR ON THE PERSON</t>
  </si>
  <si>
    <t xml:space="preserve">7113.11.90</t>
  </si>
  <si>
    <t xml:space="preserve">OTHER PARTS</t>
  </si>
  <si>
    <t xml:space="preserve">7113.19.00</t>
  </si>
  <si>
    <t xml:space="preserve">ARTICLES OF JEWELLERY AND PARTS THEREOF, OF OTHER PRECIOUS METAL, WHETHER OR NOT PLATED OR CLAD WITH PRECIOUS METAL.</t>
  </si>
  <si>
    <t xml:space="preserve">7113.19.10</t>
  </si>
  <si>
    <t xml:space="preserve">7113.19.50</t>
  </si>
  <si>
    <t xml:space="preserve">7113.19.80</t>
  </si>
  <si>
    <t xml:space="preserve">PARTS FOR ARTICLES OF PERSONAL USE OF A KIND NORMALLY CARRIED IN THE POCKET, IN THE HANDBAG OR ON THE PERSON</t>
  </si>
  <si>
    <t xml:space="preserve">7113.19.90</t>
  </si>
  <si>
    <t xml:space="preserve">7113.20.10</t>
  </si>
  <si>
    <t xml:space="preserve">7113.20.50</t>
  </si>
  <si>
    <t xml:space="preserve">7113.20.80</t>
  </si>
  <si>
    <t xml:space="preserve">SPRING RINGS, CLAD WITH SILVER</t>
  </si>
  <si>
    <t xml:space="preserve">7113.20.85</t>
  </si>
  <si>
    <t xml:space="preserve">7113.20.90</t>
  </si>
  <si>
    <t xml:space="preserve">7114.00.00</t>
  </si>
  <si>
    <t xml:space="preserve">ARTICLES OF GOLDSMITHS' OR SILVERSMITHS' WARES AND PARTS THEREOF, OF PRECIOUS METAL OR OF METAL CLAD WITH PRECIOUS METAL.</t>
  </si>
  <si>
    <t xml:space="preserve">7114.11.00</t>
  </si>
  <si>
    <t xml:space="preserve">ARTICLES. OF GOLDSMITHS' OR SILVERSMITHS' AND PARTS OF SILWER, WHETHER OR NOT  PLATED OR CLAD WITH OTHER PRECIOUS METAL.</t>
  </si>
  <si>
    <t xml:space="preserve">7114.11.10</t>
  </si>
  <si>
    <t xml:space="preserve">COMMEMORATIVE MEDALLIONS</t>
  </si>
  <si>
    <t xml:space="preserve">7114.11.90</t>
  </si>
  <si>
    <t xml:space="preserve">7114.19.00</t>
  </si>
  <si>
    <t xml:space="preserve">ARTICLES OF GOLDSMITHS' OR SILVERSMITHS' AND PARTS OF PRECIOUS METAL WHETHER OR NOT PLATED OR CLAD WITH PRECIOUS METAL.</t>
  </si>
  <si>
    <t xml:space="preserve">7114.19.10</t>
  </si>
  <si>
    <t xml:space="preserve">7114.19.90</t>
  </si>
  <si>
    <t xml:space="preserve">7114.20.10</t>
  </si>
  <si>
    <t xml:space="preserve">7114.20.90</t>
  </si>
  <si>
    <t xml:space="preserve">7115.00.00</t>
  </si>
  <si>
    <t xml:space="preserve">OTHER ARTICLES OF PRECIOUS METAL OR OF METAL CLAD WITH PRECIOUS METAL:</t>
  </si>
  <si>
    <t xml:space="preserve">7115.10.10</t>
  </si>
  <si>
    <t xml:space="preserve">OF WIRE CLOTH</t>
  </si>
  <si>
    <t xml:space="preserve">7115.10.20</t>
  </si>
  <si>
    <t xml:space="preserve">OF GRILL</t>
  </si>
  <si>
    <t xml:space="preserve">7115.90.10</t>
  </si>
  <si>
    <t xml:space="preserve">CRUCIBLES OF PLATINUM; WIRE CLOTH OF PLATINUM</t>
  </si>
  <si>
    <t xml:space="preserve">7115.90.20</t>
  </si>
  <si>
    <t xml:space="preserve">LABORATORY EQUIPMENT (EXCLUDING CRUCIBLES), OF PLATINUM</t>
  </si>
  <si>
    <t xml:space="preserve">7115.90.90</t>
  </si>
  <si>
    <t xml:space="preserve">7116.00.00</t>
  </si>
  <si>
    <t xml:space="preserve">ARTICLES OF NATURAL OR CULTURED PEARLS, PRECIOUS OR SEMI-PRECIOUS STONES (NATURAL, SYNTHETIC OR RECONSTRUCTED):</t>
  </si>
  <si>
    <t xml:space="preserve">7116.10.10</t>
  </si>
  <si>
    <t xml:space="preserve">ARTICLES OF PERSONAL ADORNMENT</t>
  </si>
  <si>
    <t xml:space="preserve">7116.10.90</t>
  </si>
  <si>
    <t xml:space="preserve">7116.20.10</t>
  </si>
  <si>
    <t xml:space="preserve">7116.20.90</t>
  </si>
  <si>
    <t xml:space="preserve">7117.00.00</t>
  </si>
  <si>
    <t xml:space="preserve">IMITATION JEWELLERY.</t>
  </si>
  <si>
    <t xml:space="preserve">7117.11.00</t>
  </si>
  <si>
    <t xml:space="preserve">IMITATION JEWELLERY, CUFF-LINKS AND STUDS OF BASE METAL, WHETHER OR NOT PLATED WITH PRECIOUS METAL</t>
  </si>
  <si>
    <t xml:space="preserve">7117.19.00</t>
  </si>
  <si>
    <t xml:space="preserve">IMITATION JEWELLERY NES, OF BASE METAL, WHETHER OR NOT PLATED WITH PRECIOUS METAL</t>
  </si>
  <si>
    <t xml:space="preserve">7117.90.10</t>
  </si>
  <si>
    <t xml:space="preserve">OF TWO OR MORE MATERIALS NO ACCOUNT BEING TAKEN OF COATINGS OR OF MATERIALS USED ONLY IN THE ASSEMBLY THEREOF (EXCL CUFF-LINKS AND STUDS)</t>
  </si>
  <si>
    <t xml:space="preserve">7117.90.20</t>
  </si>
  <si>
    <t xml:space="preserve">OF PLASTICS (EXCLUDING ARTICLES OF BEADS AND CUFF- LINKS AND STUDS)</t>
  </si>
  <si>
    <t xml:space="preserve">7117.90.30</t>
  </si>
  <si>
    <t xml:space="preserve">OF MARBLE (EXCLUDING CUFF-LINKS AND STUDS)</t>
  </si>
  <si>
    <t xml:space="preserve">7117.90.40</t>
  </si>
  <si>
    <t xml:space="preserve">OF OTHER MONUMENTAL STONE, BUILDING STONE OR PLASTERING MATERIALS (EXCLUDING CUFF-LINKS AND STUDS)</t>
  </si>
  <si>
    <t xml:space="preserve">7117.90.50</t>
  </si>
  <si>
    <t xml:space="preserve">CUFF-LINKS AND STUDS</t>
  </si>
  <si>
    <t xml:space="preserve">7117.90.90</t>
  </si>
  <si>
    <t xml:space="preserve">7118.00.00</t>
  </si>
  <si>
    <t xml:space="preserve">COIN:</t>
  </si>
  <si>
    <t xml:space="preserve">7118.10.00</t>
  </si>
  <si>
    <t xml:space="preserve">COIN (OTHER THAN GOLD COIN) NOT BEING LEGAL TENDER</t>
  </si>
  <si>
    <t xml:space="preserve">7118.90.10</t>
  </si>
  <si>
    <t xml:space="preserve">GOLD COIN</t>
  </si>
  <si>
    <t xml:space="preserve">7118.90.90</t>
  </si>
  <si>
    <t xml:space="preserve">7200.00.00</t>
  </si>
  <si>
    <t xml:space="preserve">IRON AND STEEL.</t>
  </si>
  <si>
    <t xml:space="preserve">7201.00.00</t>
  </si>
  <si>
    <t xml:space="preserve">PIG IRON AND SPIEGELEISEN IN PIGS, BLOCKS OR OTHER PRIMARY FORMS:</t>
  </si>
  <si>
    <t xml:space="preserve">7201.10.00</t>
  </si>
  <si>
    <t xml:space="preserve">PIG IRON, NON-ALLOY, CONTAINING BY WEIGHT 0.5% OR LESS OF PHOSPHORUS IN PRIMARY FORMS</t>
  </si>
  <si>
    <t xml:space="preserve">7201.20.00</t>
  </si>
  <si>
    <t xml:space="preserve">PIG IRON,NON-ALLOY,CONTAINING BY WEIGHT MORE THAN 0.5% OF PHOSPHORUS IN PRIMARY FORMS</t>
  </si>
  <si>
    <t xml:space="preserve">7201.30.00</t>
  </si>
  <si>
    <t xml:space="preserve">PIG IRON, ALLOY IN PRIMARY FORMS</t>
  </si>
  <si>
    <t xml:space="preserve">7201.40.00</t>
  </si>
  <si>
    <t xml:space="preserve">SPIEGELEISEN IN PRIMARY FORMS</t>
  </si>
  <si>
    <t xml:space="preserve">7202.00.00</t>
  </si>
  <si>
    <t xml:space="preserve">FERRO-ALLOYS.</t>
  </si>
  <si>
    <t xml:space="preserve">7202.11.00</t>
  </si>
  <si>
    <t xml:space="preserve">FERRO-MANGANESE, CONTAINING BY WEIGHT MORE THAN 2% OF CARBON</t>
  </si>
  <si>
    <t xml:space="preserve">7202.19.00</t>
  </si>
  <si>
    <t xml:space="preserve">FERRO-MANGANESE, NES</t>
  </si>
  <si>
    <t xml:space="preserve">7202.21.00</t>
  </si>
  <si>
    <t xml:space="preserve">FERRO-SILICON, CONTAINING BY WEIGHT MORE THAN 55% OF SILICON</t>
  </si>
  <si>
    <t xml:space="preserve">7202.29.00</t>
  </si>
  <si>
    <t xml:space="preserve">FERRO-SILICON, NES</t>
  </si>
  <si>
    <t xml:space="preserve">7202.30.00</t>
  </si>
  <si>
    <t xml:space="preserve">FERRO-SILICO-MANGANESE</t>
  </si>
  <si>
    <t xml:space="preserve">7202.41.00</t>
  </si>
  <si>
    <t xml:space="preserve">FERRO-CHROMIUM CONTAINING BY WEIGHT MORE THAN 4% OF CARBON</t>
  </si>
  <si>
    <t xml:space="preserve">7202.49.00</t>
  </si>
  <si>
    <t xml:space="preserve">FERRO-CHROMIUM, NES</t>
  </si>
  <si>
    <t xml:space="preserve">7202.50.00</t>
  </si>
  <si>
    <t xml:space="preserve">FERRO-SILICO-CHROMIUM</t>
  </si>
  <si>
    <t xml:space="preserve">7202.60.00</t>
  </si>
  <si>
    <t xml:space="preserve">FERRO-NICKEL</t>
  </si>
  <si>
    <t xml:space="preserve">7202.70.00</t>
  </si>
  <si>
    <t xml:space="preserve">FERRO-MOLYBDENUM</t>
  </si>
  <si>
    <t xml:space="preserve">7202.80.00</t>
  </si>
  <si>
    <t xml:space="preserve">FERRO-TUNGSTEN AND FERRO-SILICO-TUNGSTEN</t>
  </si>
  <si>
    <t xml:space="preserve">7202.91.00</t>
  </si>
  <si>
    <t xml:space="preserve">FERRO-TITANIUM AND FERRO-SILICO-TITANIUM</t>
  </si>
  <si>
    <t xml:space="preserve">7202.92.00</t>
  </si>
  <si>
    <t xml:space="preserve">FERRO-VANADIUM</t>
  </si>
  <si>
    <t xml:space="preserve">7202.93.00</t>
  </si>
  <si>
    <t xml:space="preserve">FERRO-NIOBIUM</t>
  </si>
  <si>
    <t xml:space="preserve">7202.99.00</t>
  </si>
  <si>
    <t xml:space="preserve">FERRO-ALLOYS, NES</t>
  </si>
  <si>
    <t xml:space="preserve">7202.99.10</t>
  </si>
  <si>
    <t xml:space="preserve">FERRO-SILICO-MAGNESIUM</t>
  </si>
  <si>
    <t xml:space="preserve">7202.99.20</t>
  </si>
  <si>
    <t xml:space="preserve">FERRO-PHOSPHOROUS CONTAINING BY MASS 15 PER CENT OR MORE OF PHOSPHOROUS</t>
  </si>
  <si>
    <t xml:space="preserve">7202.99.90</t>
  </si>
  <si>
    <t xml:space="preserve">7203.00.00</t>
  </si>
  <si>
    <t xml:space="preserve">FERROUS PRODUCTS OBTAINED BY DIRECT REDUCTION OF IRON ORE AND OTHER SPONGY FERROUS PRODUCTS, IN LUMPS, PELLETS OR SIMILAR FORMS, IRON HAVING A MINIMUM PURITY BY WEIGHT OF 99,94 PER CENT, IN LUMPS, PELLETS OR SIMILAR FORMS:</t>
  </si>
  <si>
    <t xml:space="preserve">7203.10.00</t>
  </si>
  <si>
    <t xml:space="preserve">FERROUS PRODUCTS OBTAINED BY DIRECT REDUCTION OF IRON ORE</t>
  </si>
  <si>
    <t xml:space="preserve">7203.90.00</t>
  </si>
  <si>
    <t xml:space="preserve">SPONGY FERROUS PRODUCTS, OR IRON HAVING A MINIMUM PURITY BY WEIGHT OF 99.94%</t>
  </si>
  <si>
    <t xml:space="preserve">7204.00.00</t>
  </si>
  <si>
    <t xml:space="preserve">FERROUS WASTE AND SCRAP, REMELTING SCRAP INGOTS OF IRON OR STEEL:</t>
  </si>
  <si>
    <t xml:space="preserve">7204.10.00</t>
  </si>
  <si>
    <t xml:space="preserve">WASTE AND SCRAP, CAST IRON</t>
  </si>
  <si>
    <t xml:space="preserve">7204.21.00</t>
  </si>
  <si>
    <t xml:space="preserve">WASTE AND SCRAP, STAINLESS STEEL</t>
  </si>
  <si>
    <t xml:space="preserve">7204.29.00</t>
  </si>
  <si>
    <t xml:space="preserve">WASTE AND SCRAP, OF ALLOY STEEL, OTHER THAN STAINLESS</t>
  </si>
  <si>
    <t xml:space="preserve">7204.30.00</t>
  </si>
  <si>
    <t xml:space="preserve">WASTE AND SCRAP, OF TINNED IRON OR STEEL</t>
  </si>
  <si>
    <t xml:space="preserve">7204.41.00</t>
  </si>
  <si>
    <t xml:space="preserve">FERROUS WASTE AND SCRAP,IRON OR STEEL, FROM THE MECHANICAL WORKING OF METAL,NES</t>
  </si>
  <si>
    <t xml:space="preserve">7204.49.00</t>
  </si>
  <si>
    <t xml:space="preserve">FERROUS WASTE AND SCRAP, IRON OR STEEL, NES</t>
  </si>
  <si>
    <t xml:space="preserve">7204.50.00</t>
  </si>
  <si>
    <t xml:space="preserve">REMELTING SCRAP INGOTS, OF IRON OR STEEL</t>
  </si>
  <si>
    <t xml:space="preserve">7205.00.00</t>
  </si>
  <si>
    <t xml:space="preserve">GRANULES AND POWDERS, OF PIG IRON, SPIEGELEISEN, IRON OR STEEL.</t>
  </si>
  <si>
    <t xml:space="preserve">7205.10.10</t>
  </si>
  <si>
    <t xml:space="preserve">SHOT AND GRIT</t>
  </si>
  <si>
    <t xml:space="preserve">7205.10.90</t>
  </si>
  <si>
    <t xml:space="preserve">7205.21.00</t>
  </si>
  <si>
    <t xml:space="preserve">POWDERS, ALLOY STEEL</t>
  </si>
  <si>
    <t xml:space="preserve">7205.29.00</t>
  </si>
  <si>
    <t xml:space="preserve">POWDERS, IRON OR STEEL, OTHER THAN ALLOY</t>
  </si>
  <si>
    <t xml:space="preserve">7206.00.00</t>
  </si>
  <si>
    <t xml:space="preserve">IRON AND NON-ALLOY STEEL IN INGOTS OR OTHER PRIMARY FORMS (EXCLUDING IRON OF HEADING NO. 7203).</t>
  </si>
  <si>
    <t xml:space="preserve">7206.10.00</t>
  </si>
  <si>
    <t xml:space="preserve">INGOTS, IRON OR NON-ALLOY STEEL, OF A PURITY OF LESS THAN 99.94% IRON</t>
  </si>
  <si>
    <t xml:space="preserve">7206.90.00</t>
  </si>
  <si>
    <t xml:space="preserve">PRIMARY FORMS, IRON OR NON-ALLOY STEEL, NES, OF PURITY LESS THAN 99.94% IRON</t>
  </si>
  <si>
    <t xml:space="preserve">7207.00.00</t>
  </si>
  <si>
    <t xml:space="preserve">SEMI-FINISHED PRODUCTS OR IRON OR NON-ALLOY STEEL.</t>
  </si>
  <si>
    <t xml:space="preserve">7207.11.00</t>
  </si>
  <si>
    <t xml:space="preserve">COTAINING BY WEIGHTS LESS THAN 0.25% OF CARBON OF RECTANGULAR CROSS-SECTION, WIDTH MEASURING LESS THAN TWICE THE THICKNESS</t>
  </si>
  <si>
    <t xml:space="preserve">7207.12.00</t>
  </si>
  <si>
    <t xml:space="preserve">SEMI-FINISHED PRODUCTS OF IRON OR NON-ALLOY STEEL, OF  RECTANGULAR (OTHER THAN  SQUARE)¼  CROSS- SECTION ,CONTAINING BY WEIGHT LESS THAN 0.25% CARBON</t>
  </si>
  <si>
    <t xml:space="preserve">7207.19.00</t>
  </si>
  <si>
    <t xml:space="preserve">SEMI-FINISHED PRODUCTS, IRON OR NON-ALLOY STEEL, CONTAINING BY WEIGHT LESS THAN 0.25% OF CARBON, NES</t>
  </si>
  <si>
    <t xml:space="preserve">7207.20.00</t>
  </si>
  <si>
    <t xml:space="preserve">SEMI-FINISHED PRODUTS, IRON OR NON-ALLOY STEEL, CONTAINING A WEIGHT OF  0.25%  OR MORE OF CARBON CONTENT</t>
  </si>
  <si>
    <t xml:space="preserve">7208.00.00</t>
  </si>
  <si>
    <t xml:space="preserve">FLAT-ROLLED PRODUCTS OF IRON OR NON-ALLOY STEEL, OF A WIDTH OF 600 MM  OR MORE, HOT-ROLLED, NOT CLAD, PLATED OR COATED.</t>
  </si>
  <si>
    <t xml:space="preserve">7208.11.00</t>
  </si>
  <si>
    <t xml:space="preserve">FLAT- ROLLED PRODUCTS OF IRON OR NON-ALLOY STEEL, OF A WIDTH OF 600MM OR MORE, THICKNESS EXCEEDING 10MM AND A MINIMUM YIELD POINT OF 355 MPA</t>
  </si>
  <si>
    <t xml:space="preserve">7208.11.10</t>
  </si>
  <si>
    <t xml:space="preserve">CONTAINING BY MASS 0,6 PER CENT OR MORE OF CARBON</t>
  </si>
  <si>
    <t xml:space="preserve">7208.11.90</t>
  </si>
  <si>
    <t xml:space="preserve">7208.12.00</t>
  </si>
  <si>
    <t xml:space="preserve">FLAT ROLLED PRODUCTS OF IRON OR NON ALLOY STEEL, IN COILS, NOT FURTHER WORKED THAN HOT-ROLLED, OF A WIDTH OF 600MM OR MORE, OF A THICKNESS OF  4.75MM OR MORE BUT NOT EXCEEDING 10MM AND HAVING A MINIMUM YIELD POINT OF  355 MPA</t>
  </si>
  <si>
    <t xml:space="preserve">7208.12.10</t>
  </si>
  <si>
    <t xml:space="preserve">CONTAINING BY MASS 0,6 PER CENT OR MORE OR CARBON</t>
  </si>
  <si>
    <t xml:space="preserve">7208.12.90</t>
  </si>
  <si>
    <t xml:space="preserve">7208.13.00</t>
  </si>
  <si>
    <t xml:space="preserve">FLAT-ROLLED PRODUCTS OF IRON OR NON ALLOY STEEL, IN COILS, NOT FURTHER WORKED THAN HOT-ROLLED, OF A WIDTH OF 600MM, OF A THICKNESS OF  3MM OR MORE BUT LESS THAN 4.75MM AND HAVING A MINIMUM YIELD POINT OF  355MPA</t>
  </si>
  <si>
    <t xml:space="preserve">7208.13.10</t>
  </si>
  <si>
    <t xml:space="preserve">7208.13.90</t>
  </si>
  <si>
    <t xml:space="preserve">7208.14.00</t>
  </si>
  <si>
    <t xml:space="preserve">FLAT-ROLLED PRODUCTS OF  IRON OR NON-ALLOY STEEL, IN COILS, OF WIDTH OF 600MM OR MORE, OF A THICKNESS OF LESS THAN 3MM AND HAVING A MINIMUM YIELD POINT OF  275MPA</t>
  </si>
  <si>
    <t xml:space="preserve">7208.14.10</t>
  </si>
  <si>
    <t xml:space="preserve">7208.14.90</t>
  </si>
  <si>
    <t xml:space="preserve">7208.21.00</t>
  </si>
  <si>
    <t xml:space="preserve">FLAT-ROLLED PRODUCTS OF IRON OR NON-ALLOY STEEL, IN COILS, NOT FURTHER WORKED THAN HOT-ROLLED, OF A WIDTH OF 600MM OR MORE AND OF A THICKNESS EXCEEDING 10MM, NES</t>
  </si>
  <si>
    <t xml:space="preserve">7208.21.10</t>
  </si>
  <si>
    <t xml:space="preserve">7208.21.90</t>
  </si>
  <si>
    <t xml:space="preserve">7208.22.00</t>
  </si>
  <si>
    <t xml:space="preserve">FLAT-ROLLED PRODUCTS OF IRON OR NON-ALLOY STEEL, IN COILS, NOT FURTHER WORKED THAN HOT-ROLLED, OF A WIDTH OF 600MM OR MORE AND A THICKNESS OF 4.75MM OR MORE BUT NOT EXCEEDING 10MM, NES</t>
  </si>
  <si>
    <t xml:space="preserve">7208.22.10</t>
  </si>
  <si>
    <t xml:space="preserve">7208.22.90</t>
  </si>
  <si>
    <t xml:space="preserve">7208.23.00</t>
  </si>
  <si>
    <t xml:space="preserve">FLAT-ROLLED PRODUCTS OF  IRON OR NON-ALLOY STEEL, IN COILS, NOT FURTHER WORKED THAN HOT-ROLLED, OF A WIDTH OF 600MM OR MORE AND OF A THICKNESS OF 3MM OR MORE BUT LESS THAN 4.75MM, NES</t>
  </si>
  <si>
    <t xml:space="preserve">7208.23.10</t>
  </si>
  <si>
    <t xml:space="preserve">7208.23.90</t>
  </si>
  <si>
    <t xml:space="preserve">7208.24.00</t>
  </si>
  <si>
    <t xml:space="preserve">FLAT-ROLLED PRODUCTS OF IRON OR NON-ALLOY STEEL, IN COILS, NOT FURTHER WORKED THAN HOT-ROLLED, OF A WIDTH OF  600MM OR MORE AND A THICKNESS OF 3MM, NES</t>
  </si>
  <si>
    <t xml:space="preserve">7208.24.10</t>
  </si>
  <si>
    <t xml:space="preserve">7208.24.90</t>
  </si>
  <si>
    <t xml:space="preserve">7208.31.00</t>
  </si>
  <si>
    <t xml:space="preserve">FLAT-ROLLED PRODUCTS OF IRON OR NON-ALLOY STEEL, NOT IN COILS, NOT FURTHER WORKED THAN HOT-ROLLED, OF A WIDTH OF 600MM OR MORE BUT NOT EXCEEDING 1250MM, OF A THICKNESS NOT LESS THAN 4MM  AND A MINIMUM YIELD POINT OF  355MPA</t>
  </si>
  <si>
    <t xml:space="preserve">7208.31.10</t>
  </si>
  <si>
    <t xml:space="preserve">OF A THICKNESS EXCEEDING 5 MM AND CONTAINING BY MASS 0,6 PER CENT OR MORE OF CARBON</t>
  </si>
  <si>
    <t xml:space="preserve">7208.31.20</t>
  </si>
  <si>
    <t xml:space="preserve">OTHER, CONTAINING BY MASS 0,6 PER CENT OR MORE OF CARBON</t>
  </si>
  <si>
    <t xml:space="preserve">7208.31.90</t>
  </si>
  <si>
    <t xml:space="preserve">7208.32.00</t>
  </si>
  <si>
    <t xml:space="preserve">FLAT-ROLLED PRODUCTS OF  IRON OR NON-ALLOY STEEL, NOT IN COILS, NOT FURTHER WORKED THAN HOT-ROLLED, OF A WIDTH OF 600MM OR MORE, OF A THICKNESS EXCEEDING 10MM AND A MINIMUM YIELD POINT OF 355MPA</t>
  </si>
  <si>
    <t xml:space="preserve">7208.32.10</t>
  </si>
  <si>
    <t xml:space="preserve">ROLLED IN A CLOSED BOX PASS OR A UNIVERSAL MILL, CONTAINING BY MASS 0,6 PER CENT OR MORE OF CARBON</t>
  </si>
  <si>
    <t xml:space="preserve">7208.32.20</t>
  </si>
  <si>
    <t xml:space="preserve">OTHER, CONTAINING BY MASS OF 0,6 PER CENT OR MORE OF CARBON</t>
  </si>
  <si>
    <t xml:space="preserve">7208.32.90</t>
  </si>
  <si>
    <t xml:space="preserve">7208.33.00</t>
  </si>
  <si>
    <t xml:space="preserve">FLAT-ROLLED PRODUCTS OF  IRON OR NON-ALLOY STEEL, NOT IN COILS, NOT FURTHER WORKED THAN HOT-ROLLED, OF A WIDTH OF 600MM, OF A THICKNESS OF  4.75MM OR MORE BUT NOT EXCEEDING 10MM AND MINIMUM YIELD POINT OF 355MPA</t>
  </si>
  <si>
    <t xml:space="preserve">7208.33.10</t>
  </si>
  <si>
    <t xml:space="preserve">ROLLED IN A CLOSED BOX PASS OR A UNIVERSAL MILL, OF A THICKNESS EXCEEDING 5 MM AND CONTAINING BY MASS 0,6 PER CENT OR MORE OF CARBON</t>
  </si>
  <si>
    <t xml:space="preserve">7208.33.20</t>
  </si>
  <si>
    <t xml:space="preserve">7208.33.90</t>
  </si>
  <si>
    <t xml:space="preserve">7208.34.00</t>
  </si>
  <si>
    <t xml:space="preserve">FLAT-ROLLED PRODUCTS OF  IRON OR NON-ALLOY STEEL, NOT IN COILS, NOT FURTHER WORKED THAN HOT-ROLLED, OF A WIDTH OF 600MM, OF A THICKNESS OF 3MM OR MORE BUT LESS THAN 4.75MM AND A MINIMUM YIELD POINT OF 355MPA</t>
  </si>
  <si>
    <t xml:space="preserve">7208.34.10</t>
  </si>
  <si>
    <t xml:space="preserve">7208.34.90</t>
  </si>
  <si>
    <t xml:space="preserve">7208.35.00</t>
  </si>
  <si>
    <t xml:space="preserve">FLAT-ROLLED PRODUCTS OF IRON OR NON-ALLOY STEEL, NOT IN COILS, NOT FURTHER WORKED THAN HOT-ROLLED, OF A WIDTH OF  600MM, OF A THICKNESS OF LESS THAN 3MM AND A MINIMUM YIELD POINT OF 355MPA</t>
  </si>
  <si>
    <t xml:space="preserve">7208.35.10</t>
  </si>
  <si>
    <t xml:space="preserve">7208.35.90</t>
  </si>
  <si>
    <t xml:space="preserve">7208.41.00</t>
  </si>
  <si>
    <t xml:space="preserve">FLAT-ROLLED PRODUCTS OF  IRON OR NON-ALLOY STEEL, NOT IN COILS, NOT FURTHER WORKED THAN HOT-ROLLED, OF A WIDTH OF  600MM OR MORE BUT NOT EXCEEDING 1250MM OF THICKNESS OF NOT LESS THAN 4MM, NES</t>
  </si>
  <si>
    <t xml:space="preserve">7208.41.10</t>
  </si>
  <si>
    <t xml:space="preserve">7208.41.20</t>
  </si>
  <si>
    <t xml:space="preserve">OF A THICKNESS EXCEEDING 5 MM AND CONTAINING BY MASS LESS THAN 0,6 PER CENT OF CARBON</t>
  </si>
  <si>
    <t xml:space="preserve">7208.41.30</t>
  </si>
  <si>
    <t xml:space="preserve">OTHER, CONTAINING BY MASS 0,6 PER CENT OR MORE OFCARBON</t>
  </si>
  <si>
    <t xml:space="preserve">7208.41.90</t>
  </si>
  <si>
    <t xml:space="preserve">7208.42.00</t>
  </si>
  <si>
    <t xml:space="preserve">FLAT-ROLLED PRODUCTS OF  IRON OR NON-ALLOY STEEL, NOT IN COIL, NOT FURTHER WORKED THAN HOT-ROLLED, OF A WIDTH OF  600MM, OF A THICKNESS EXCEEDING 10MM, NES</t>
  </si>
  <si>
    <t xml:space="preserve">7208.42.10</t>
  </si>
  <si>
    <t xml:space="preserve">ROLLED IN A CLOSED BOX PASS OR A UNIVERSAL MILL AND CONTAINING BY MASS 0,6 PER CENT OR MORE OF CARBON</t>
  </si>
  <si>
    <t xml:space="preserve">7208.42.20</t>
  </si>
  <si>
    <t xml:space="preserve">7208.42.90</t>
  </si>
  <si>
    <t xml:space="preserve">7208.43.00</t>
  </si>
  <si>
    <t xml:space="preserve">FLAT-ROLLED PRODUCTS OF  IRON OR NON-ALLOY STEEL, NOT IN COIL, NOT FURTHER WORKED THAN HOT-ROLLED, OF A WIDTH OF 600MM, OF A THICKNESS OF  4.75MM OR MORE BUT NOT EXCEEDING 10MM, NES</t>
  </si>
  <si>
    <t xml:space="preserve">7208.43.10</t>
  </si>
  <si>
    <t xml:space="preserve">7208.43.20</t>
  </si>
  <si>
    <t xml:space="preserve">OTHER, CONTAINING BY MASS 0,6 PER CENT OR MORE OR CARBON</t>
  </si>
  <si>
    <t xml:space="preserve">7208.43.90</t>
  </si>
  <si>
    <t xml:space="preserve">7208.44.00</t>
  </si>
  <si>
    <t xml:space="preserve">FLAT-ROLLED PRODUCTS OF  IRON OR NON-ALLOY STEEL, NOT IN COIL, NOT FURTHER WORKED THAN HOT-ROLLED, OF A WIDTH OF  600MM  AND A THICKNESS OF 3MM OR MORE  BUT LESS THAN 4.75MM, NES</t>
  </si>
  <si>
    <t xml:space="preserve">7208.44.10</t>
  </si>
  <si>
    <t xml:space="preserve">7208.44.90</t>
  </si>
  <si>
    <t xml:space="preserve">7208.45.00</t>
  </si>
  <si>
    <t xml:space="preserve">FLAT-ROLLED PRODUCTS OF IRON OR NON-ALLOY STEEL, NOT IN COIL, NOT FURTHER WORKED THAN  HOT-ROLLED, OF A WIDTH OF  600MM AND OF A THICKNESS LESS THAN 3MM, NES</t>
  </si>
  <si>
    <t xml:space="preserve">7208.45.10</t>
  </si>
  <si>
    <t xml:space="preserve">7208.45.90</t>
  </si>
  <si>
    <t xml:space="preserve">7208.90.10</t>
  </si>
  <si>
    <t xml:space="preserve">ROLLED IN A CLOSED BOX PASS OR AUNIVERSAL MILL, OF A THICKNESS EXC. 5 MM AND CONTAINING BY MASS 0,6 % OR MORE OF CARBON</t>
  </si>
  <si>
    <t xml:space="preserve">7208.90.20</t>
  </si>
  <si>
    <t xml:space="preserve">OTHER, CONTAINING BY MASS 0,6 PER CENT OR MORE OF CARBON, NOT CORRUGATED</t>
  </si>
  <si>
    <t xml:space="preserve">7208.90.30</t>
  </si>
  <si>
    <t xml:space="preserve">OTHER, CONTAINING BY MASS 0,6 PER CENT OR MORE OF CARBON, CORRUGATED</t>
  </si>
  <si>
    <t xml:space="preserve">7208.90.40</t>
  </si>
  <si>
    <t xml:space="preserve">OTHER, NOT CORRUGATED</t>
  </si>
  <si>
    <t xml:space="preserve">7208.90.90</t>
  </si>
  <si>
    <t xml:space="preserve">7209.00.00</t>
  </si>
  <si>
    <t xml:space="preserve">FLAT-ROLLED PRODUCTS OF IRON OR NON-ALLOY STEEL, OF A WIDTH OF 600 MM  OR MORE, COLD-ROLLED (COLD- REDUCED), NOT CLAD, PLATED OR COATED:</t>
  </si>
  <si>
    <t xml:space="preserve">7209.11.00</t>
  </si>
  <si>
    <t xml:space="preserve">FLAT-ROLLED PRODUCTS OF IRON OR NON-ALLOY STEEL, IN COIL, NOT FURTHER WORKED THAN COLD-ROLLED, OF A WIDTH OF  600MM  OR MORE, OF A THICKNESS OF 3MM OR MORE AND A MINIMUM YIELD POINT OF  355MPA</t>
  </si>
  <si>
    <t xml:space="preserve">7209.11.10</t>
  </si>
  <si>
    <t xml:space="preserve">7209.11.90</t>
  </si>
  <si>
    <t xml:space="preserve">7209.12.00</t>
  </si>
  <si>
    <t xml:space="preserve">FLAT-ROLLED PRODUCTS OF  IRON OR NON-ALLOY STEEL, IN COIL,  NOT FURTHER WORKED THAN COLD-ROLLED (COLD-REDUCED), OF A WIDTH OF  600MM OR MORE, OF A THICKNESS EXCEEDING 1MM  BUT LESS THAN 3MM AND A MINIMUM YIELD POINT OF  275MPA</t>
  </si>
  <si>
    <t xml:space="preserve">7209.12.10</t>
  </si>
  <si>
    <t xml:space="preserve">7209.12.90</t>
  </si>
  <si>
    <t xml:space="preserve">7209.13.00</t>
  </si>
  <si>
    <t xml:space="preserve">FLAT-ROLLED PRODUCTS OF IRON OR NON-ALLOY STEEL, IN COILS, NOT FURTHER WORKED THAN COLD-ROLLED, OF WIDTH OF 600MM OR MORE, OF THICKNESS OF  0.5MM OR MORE BUT NOT EXCEEDING 1MM AND  A MINIMUM YIELD POINT OF  275MPA</t>
  </si>
  <si>
    <t xml:space="preserve">7209.13.10</t>
  </si>
  <si>
    <t xml:space="preserve">7209.13.90</t>
  </si>
  <si>
    <t xml:space="preserve">7209.14.00</t>
  </si>
  <si>
    <t xml:space="preserve">FLAT-ROLLED PRODUCTS OF IRON OR NON-ALLOY STEEL, IN COISL, NOT FURTHER WORKED THAN COLD-ROLLED, OF A WIDTH OF  600MM  OR MORE, OF A THICKNESS LESS THAN  0.5MM  AND A MINIMUM YIELD POINT OF  275MPA</t>
  </si>
  <si>
    <t xml:space="preserve">7209.14.10</t>
  </si>
  <si>
    <t xml:space="preserve">7209.14.90</t>
  </si>
  <si>
    <t xml:space="preserve">7209.21.00</t>
  </si>
  <si>
    <t xml:space="preserve">FLAT-ROLLED PRODUCTS OF  IRON OR NON-ALLOY STEEL, IN COILS, NOT FURTHER WORKED  THAN COLD-ROLLED, OF A WIDTH OF  600MM  OR MORE AND A THICKNESS OF  3MM OR MORE, NES</t>
  </si>
  <si>
    <t xml:space="preserve">7209.21.10</t>
  </si>
  <si>
    <t xml:space="preserve">7209.21.90</t>
  </si>
  <si>
    <t xml:space="preserve">7209.22.00</t>
  </si>
  <si>
    <t xml:space="preserve">FLAT-ROLLED PRODUCTS OF  IRON OR NON-ALLOY STEEL , IN COILS, NOT FURTHER WORKED THAN COLD-ROLLED, OF A WIDTH OF  600MM OR MORE AND OF A THICKNESS EXCEEDING  1MM BUT LESS THAN 3MM, NES</t>
  </si>
  <si>
    <t xml:space="preserve">7209.22.10</t>
  </si>
  <si>
    <t xml:space="preserve">7209.22.90</t>
  </si>
  <si>
    <t xml:space="preserve">7209.23.00</t>
  </si>
  <si>
    <t xml:space="preserve">FLAT-ROLLED PRODUCTS OF  IRON OR NON-ALLOY STEEL, IN COILS, NOT FURTHER WORKED THAN COLD-ROLLED, OF A WIDTH OF  600MM OR MORE  AND A THICKNESS OF 0.5MM OR MORE BUT NOT EXCEEDING  1MM, NES</t>
  </si>
  <si>
    <t xml:space="preserve">7209.23.10</t>
  </si>
  <si>
    <t xml:space="preserve">7209.23.90</t>
  </si>
  <si>
    <t xml:space="preserve">7209.24.00</t>
  </si>
  <si>
    <t xml:space="preserve">FLAT-ROLLED PRODUCTSOR IRON OR NON-ALLOY STEEL, IN COILS, NOT FURTHER WORKED THAN COLD-ROLLED, OF A WIDTH OF  600MM OR MORE AND A THICKNESS OF  LESS THAN 0.5MM, NES</t>
  </si>
  <si>
    <t xml:space="preserve">7209.24.10</t>
  </si>
  <si>
    <t xml:space="preserve">7209.24.90</t>
  </si>
  <si>
    <t xml:space="preserve">7209.31.00</t>
  </si>
  <si>
    <t xml:space="preserve">FLAT-ROLLED PRODUCTS OF IRON OR NON-ALLOY STEEL, NOT IN COILS, NOT FURTHER  WORKED THAN COLD- ROLLED, OF A WIDTH OF 600MM OR MORE, OF  A THICKNESS OF 3MM OR MORE AND A MINIMUM YIELD POINT OF  355 MPA</t>
  </si>
  <si>
    <t xml:space="preserve">7209.31.10</t>
  </si>
  <si>
    <t xml:space="preserve">7209.31.90</t>
  </si>
  <si>
    <t xml:space="preserve">7209.32.00</t>
  </si>
  <si>
    <t xml:space="preserve">FLAT-ROLLED PRODUCTS OF  IRON OR NON-ALLOY STEEL, NOT IN COILS, NOT FURTHER WORKED THAN COLD-ROLLED, OF A WIDTH  OF  600MM OR MORE, OF A THICKNESS EXCEEDING 1MM BUT LESS THAN 3MM AND A MINIMUM YIELD POINT OF  355MPA</t>
  </si>
  <si>
    <t xml:space="preserve">7209.32.10</t>
  </si>
  <si>
    <t xml:space="preserve">7209.32.90</t>
  </si>
  <si>
    <t xml:space="preserve">7209.33.00</t>
  </si>
  <si>
    <t xml:space="preserve">FLAT-ROLLED PRODUCTS OF IRON OR NON-ALLOY STEEL, NOT IN COILS, NOT FURTHER WORKED THAN COLD-ROLLED, OF A WIDTH OF 600MM, OF A THICKNESS OF  0.5MM OR MORE BUT NOT EXCEEDING 1MM AND A MINIMUM YIELD POINT OF 355MPA</t>
  </si>
  <si>
    <t xml:space="preserve">7209.33.10</t>
  </si>
  <si>
    <t xml:space="preserve">7209.33.90</t>
  </si>
  <si>
    <t xml:space="preserve">7209.34.00</t>
  </si>
  <si>
    <t xml:space="preserve">FLAT-ROLLED PRODUCTS OF IRON OR NON-ALLOY STEEL, NOT IN COILS, NOT FURTHER WORKED THAN COLD-ROLLED, OF A WIDTH OF  600MM, OF A THICKNESS OF  0.5MM AND A MINIMUM YIELD POINT OF  355MPA</t>
  </si>
  <si>
    <t xml:space="preserve">7209.34.10</t>
  </si>
  <si>
    <t xml:space="preserve">7209.34.90</t>
  </si>
  <si>
    <t xml:space="preserve">7209.41.00</t>
  </si>
  <si>
    <t xml:space="preserve">FLAT-ROLLED PRODUCTS OF IRON OR NON-ALLOY STEEL, NOT IN COILS, NOT FURTHER WORKED THAN COLD-ROLLED, OF A WIDTH OF 600MM OR MORE AND A THICKNESS OF 3MM OR MORE, NES</t>
  </si>
  <si>
    <t xml:space="preserve">7209.41.10</t>
  </si>
  <si>
    <t xml:space="preserve">7209.41.90</t>
  </si>
  <si>
    <t xml:space="preserve">7209.42.00</t>
  </si>
  <si>
    <t xml:space="preserve">FLAT-ROLLED PRODUCTS OF IRON OR NON-ALLOY STEEL, NOT IN COILS, NOT FURTHER WORKED THAN COLED- ROLLED, OF A WIDTH OF 600MM OR MORE AND A THICKNESS EXCEEDING  1MM BUT LESS THAN 3MM, NES</t>
  </si>
  <si>
    <t xml:space="preserve">7209.42.10</t>
  </si>
  <si>
    <t xml:space="preserve">7209.42.90</t>
  </si>
  <si>
    <t xml:space="preserve">7209.43.00</t>
  </si>
  <si>
    <t xml:space="preserve">FLAT-ROLLED PRODUCTS OF IRON OR NON-ALLOY STEEL, NOT IN COILS, NOT FURTHER WORKED THAN COLD-ROLLED, OF A WIDTH OF 600MM OR MORE AND A THICKNESS OF 0.5MM OR MORE BUT NOT EXCEEDING 1MM, NES</t>
  </si>
  <si>
    <t xml:space="preserve">7209.43.10</t>
  </si>
  <si>
    <t xml:space="preserve">7209.43.90</t>
  </si>
  <si>
    <t xml:space="preserve">7209.44.00</t>
  </si>
  <si>
    <t xml:space="preserve">FLAT-ROLLED PRODUCTS OF IRON OR NON-ALLOY STEEL, NOT IN COILS, NOT FURTHER WORKED THAN COLD-ROLLED, OF A WIDTH OF 600MM OR MORE AND A THICKNESS OF LESS THAN 0.5MM, NES</t>
  </si>
  <si>
    <t xml:space="preserve">7209.44.10</t>
  </si>
  <si>
    <t xml:space="preserve">7209.44.90</t>
  </si>
  <si>
    <t xml:space="preserve">7209.90.10</t>
  </si>
  <si>
    <t xml:space="preserve">CONTAINING BY MASS 0,6 % OR MORE OF CARBON, NOT CORRUGATED</t>
  </si>
  <si>
    <t xml:space="preserve">7209.90.20</t>
  </si>
  <si>
    <t xml:space="preserve">CONTAINING BY MASS 0,6 PER CENT OR MORE OF CARBON, CORRUGATED</t>
  </si>
  <si>
    <t xml:space="preserve">7209.90.30</t>
  </si>
  <si>
    <t xml:space="preserve">7209.90.90</t>
  </si>
  <si>
    <t xml:space="preserve">7210.00.00</t>
  </si>
  <si>
    <t xml:space="preserve">FLAT-ROLLED PRODUCTS OF IRON OR NON-ALLOY STEEL, OF A WIDTH OF 600 MM OR MORE, CLAD, PLATED OR COATED:</t>
  </si>
  <si>
    <t xml:space="preserve">7210.11.00</t>
  </si>
  <si>
    <t xml:space="preserve">FLAT ROLLED PRODUCTS OF IRON OR NON-ALLOY STEEL, PLATED OR COATED WITH TIN, OF A WIDTH OF 600MM OR MORE AND OF A THICKNESS OF 0.5MM OR MORE</t>
  </si>
  <si>
    <t xml:space="preserve">7210.11.10</t>
  </si>
  <si>
    <t xml:space="preserve">HOT-ROLLED IN A CLOSED BOX PASS OR A UNIVERSAL MILL, OF A THICKNESS EXCEEDING 5 MM AND CONTAINING BY MASS 0,6 PER CENT OR MORE OF CARBON</t>
  </si>
  <si>
    <t xml:space="preserve">7210.11.20</t>
  </si>
  <si>
    <t xml:space="preserve">7210.11.30</t>
  </si>
  <si>
    <t xml:space="preserve">7210.11.40</t>
  </si>
  <si>
    <t xml:space="preserve">7210.11.90</t>
  </si>
  <si>
    <t xml:space="preserve">7210.12.00</t>
  </si>
  <si>
    <t xml:space="preserve">FLAT-ROLLED PRODUCTS OF IRON OR NON-ALLOY STEEL, PLATED OR COATED WITH TIN, OF A WIDTH OF 600MM OR MORE AND A THICKNESS OF LESS THAN 0.5MM</t>
  </si>
  <si>
    <t xml:space="preserve">7210.12.10</t>
  </si>
  <si>
    <t xml:space="preserve">CONTAINING BY MASS 0,6 PER CENT OR MORE OF CARBON, NOT CORRUGATED</t>
  </si>
  <si>
    <t xml:space="preserve">7210.12.20</t>
  </si>
  <si>
    <t xml:space="preserve">7210.12.30</t>
  </si>
  <si>
    <t xml:space="preserve">7210.12.90</t>
  </si>
  <si>
    <t xml:space="preserve">7210.20.10</t>
  </si>
  <si>
    <t xml:space="preserve">HOT-ROLLED IN A CLOSED BOX PASS OR A UNIVERSAL MILL, OF A THICKNESS EXC. 5 MM &amp; CONTAINING BY MASS 0,6 % OR MORE OF CARBON</t>
  </si>
  <si>
    <t xml:space="preserve">7210.20.20</t>
  </si>
  <si>
    <t xml:space="preserve">7210.20.30</t>
  </si>
  <si>
    <t xml:space="preserve">7210.20.40</t>
  </si>
  <si>
    <t xml:space="preserve">7210.20.90</t>
  </si>
  <si>
    <t xml:space="preserve">7210.31.00</t>
  </si>
  <si>
    <t xml:space="preserve">FLAT-ROLLED PRODUCTS, ELECTROLYTICALLY PLATED OR COATED WITH ZINC, OF  STEEL OF A THICKNESS OF LESS THAN 3MM AND  HAVING A MINIMUM YIELD POINT OF 275MPA OR OF A THICKNESS OF 3MM OR MORE AND HAVING A MINIMUM YIELD POINT OF 355MPA</t>
  </si>
  <si>
    <t xml:space="preserve">7210.31.10</t>
  </si>
  <si>
    <t xml:space="preserve">7210.31.20</t>
  </si>
  <si>
    <t xml:space="preserve">7210.31.30</t>
  </si>
  <si>
    <t xml:space="preserve">7210.31.40</t>
  </si>
  <si>
    <t xml:space="preserve">7210.31.90</t>
  </si>
  <si>
    <t xml:space="preserve">7210.39.00</t>
  </si>
  <si>
    <t xml:space="preserve">FLAT-ROLLED PRODUCT OF IRON  OR NON-ALLOY STEEL, ELECTROLYTICALLY PLATED OR COATED WITH ZINC, OF A WIDTH OF 600MM OR MORE, NES</t>
  </si>
  <si>
    <t xml:space="preserve">7210.39.10</t>
  </si>
  <si>
    <t xml:space="preserve">7210.39.20</t>
  </si>
  <si>
    <t xml:space="preserve">7210.39.30</t>
  </si>
  <si>
    <t xml:space="preserve">7210.39.40</t>
  </si>
  <si>
    <t xml:space="preserve">7210.39.90</t>
  </si>
  <si>
    <t xml:space="preserve">7210.41.10</t>
  </si>
  <si>
    <t xml:space="preserve">CONTAINING, BY MASS, 0,6 PER CENT OR MORE OF CARBON</t>
  </si>
  <si>
    <t xml:space="preserve">7210.41.90</t>
  </si>
  <si>
    <t xml:space="preserve">7210.49.00</t>
  </si>
  <si>
    <t xml:space="preserve">FLAT-ROLLED PRODUCTS OF  IRON OR NON-ALLOY STEEL, PLATED OR COATED WITH ZINC, OF A WIDTH OF 600MM OR MORE, NES</t>
  </si>
  <si>
    <t xml:space="preserve">7210.49.10</t>
  </si>
  <si>
    <t xml:space="preserve">7210.49.20</t>
  </si>
  <si>
    <t xml:space="preserve">7210.49.90</t>
  </si>
  <si>
    <t xml:space="preserve">7210.50.10</t>
  </si>
  <si>
    <t xml:space="preserve">CONTAINING BY MASS 0,6 % OR MORE OF CARBON, NOT COORUGATED</t>
  </si>
  <si>
    <t xml:space="preserve">7210.50.20</t>
  </si>
  <si>
    <t xml:space="preserve">7210.50.30</t>
  </si>
  <si>
    <t xml:space="preserve">OTHER, PLATED OR COATED WITH CHROMIUM OXIDES</t>
  </si>
  <si>
    <t xml:space="preserve">7210.50.90</t>
  </si>
  <si>
    <t xml:space="preserve">7210.60.10</t>
  </si>
  <si>
    <t xml:space="preserve">HOT-ROLLED IN A CLOSED BOX PASS OR A UNIVERSAL MILL, OF A THICKNESS EXC. 5 MM AND CONTAINING BY MASS 0,6 % OR MORE OF</t>
  </si>
  <si>
    <t xml:space="preserve">7210.60.20</t>
  </si>
  <si>
    <t xml:space="preserve">7210.60.90</t>
  </si>
  <si>
    <t xml:space="preserve">7210.70.10</t>
  </si>
  <si>
    <t xml:space="preserve">HOT-ROLLED IN A CLOSED BOX PASS OR A UNIVERSAL MILL, OF A THICKNESS EXC. 5 MM AND CONTAINING BY MASS 0,6 % OR MORE OF CARBON</t>
  </si>
  <si>
    <t xml:space="preserve">7210.70.20</t>
  </si>
  <si>
    <t xml:space="preserve">7210.70.30</t>
  </si>
  <si>
    <t xml:space="preserve">OTHER, PAINTED OR VARNISHED</t>
  </si>
  <si>
    <t xml:space="preserve">7210.70.90</t>
  </si>
  <si>
    <t xml:space="preserve">7210.90.10</t>
  </si>
  <si>
    <t xml:space="preserve">7210.90.20</t>
  </si>
  <si>
    <t xml:space="preserve">OTHER, CONTAINING BY MASS 0,6 PER CENT OR MORE OF CARBON, PLATED OR COATED WITH NICKEL OR COPPER, NOT CORRUGATED</t>
  </si>
  <si>
    <t xml:space="preserve">7210.90.30</t>
  </si>
  <si>
    <t xml:space="preserve">7210.90.40</t>
  </si>
  <si>
    <t xml:space="preserve">OTHER, PLATED OR COATED WITH NICKEL OR COPPER</t>
  </si>
  <si>
    <t xml:space="preserve">7210.90.50</t>
  </si>
  <si>
    <t xml:space="preserve">OTHER, PRINTED, LITHOGRAPHED OR EMBOSSED</t>
  </si>
  <si>
    <t xml:space="preserve">7210.90.90</t>
  </si>
  <si>
    <t xml:space="preserve">7211.00.00</t>
  </si>
  <si>
    <t xml:space="preserve">FLAT-ROLLED PRODUCTS OF IRON OR NON-ALLOY STEEL, OF A WIDTH OF LESS THAN 600 MM, NOT CLAD, PLATED OR COATED:</t>
  </si>
  <si>
    <t xml:space="preserve">7211.11.00</t>
  </si>
  <si>
    <t xml:space="preserve">FLAT-ROLLED PRODUCTS OF IRON OR NON-ALLOY STEEL, NOT FURTHER WORKED THAN HOT-ROLLED, ROLLED ON 4 FACES,OF A WIDTH  EXCEEDING  150MM BUT LESS THAN 600MM, OF A THICKNESS NOT LESS THAN 4MM AND A MINIMUM YIELD POINT OF  355MPA</t>
  </si>
  <si>
    <t xml:space="preserve">7211.11.10</t>
  </si>
  <si>
    <t xml:space="preserve">7211.11.20</t>
  </si>
  <si>
    <t xml:space="preserve">7211.11.30</t>
  </si>
  <si>
    <t xml:space="preserve">OTHER, ROLLED IN A CLOSED BOX PASS OR A UNIVERSAL MILL AND OF A THICKNESS EXCEEDING 5 MM</t>
  </si>
  <si>
    <t xml:space="preserve">7211.11.40</t>
  </si>
  <si>
    <t xml:space="preserve">OTHER FLATTENED BARS AND RODS</t>
  </si>
  <si>
    <t xml:space="preserve">7211.11.90</t>
  </si>
  <si>
    <t xml:space="preserve">7211.12.00</t>
  </si>
  <si>
    <t xml:space="preserve">FLAT-ROLLED PRODUCTS OF IRON OR NON-ALLOY STEELS, NOT FURTHER WORKED THAN HOT-ROLLED, OF A WIDTH OF LESS THAN 600MM, OF A THICKNESS OF 4.75MM OR MORE AND A MINIMUM YIELD POINT OF 355 MPA</t>
  </si>
  <si>
    <t xml:space="preserve">7211.12.10</t>
  </si>
  <si>
    <t xml:space="preserve">7211.12.20</t>
  </si>
  <si>
    <t xml:space="preserve">7211.12.30</t>
  </si>
  <si>
    <t xml:space="preserve">7211.12.40</t>
  </si>
  <si>
    <t xml:space="preserve">7211.12.90</t>
  </si>
  <si>
    <t xml:space="preserve">7211.19.00</t>
  </si>
  <si>
    <t xml:space="preserve">FLAT-ROLLED PRODUCTS OF  IRON OR NON-ALLOY STEEL, OF A WIDTH OF 600MM, A THICKNESS NOT EXCEEDING 3MM AND HAVING A MINIMUM YIELD POINT OF  275MPA OR OF A THICKNESS OF 3MM OR MORE AND HAVING MINIMUM YIELD POINT OF  355MPA, NES</t>
  </si>
  <si>
    <t xml:space="preserve">7211.19.10</t>
  </si>
  <si>
    <t xml:space="preserve">7211.19.20</t>
  </si>
  <si>
    <t xml:space="preserve">7211.19.90</t>
  </si>
  <si>
    <t xml:space="preserve">7211.21.00</t>
  </si>
  <si>
    <t xml:space="preserve">FLAT-ROLLED PRODUCTS OF IRON OR NON-ALLOY STEEL, NOT FURTHER WORKED THAN HOT-ROLLED, ROLLED ON 4 FACES, OF A WIDTH EXCEEDING 150MM BUT NOT MORE THAN 600MM AND OF A THICKNESS NOT LESS THAN  4MM, NES</t>
  </si>
  <si>
    <t xml:space="preserve">7211.21.10</t>
  </si>
  <si>
    <t xml:space="preserve">7211.21.20</t>
  </si>
  <si>
    <t xml:space="preserve">7211.21.30</t>
  </si>
  <si>
    <t xml:space="preserve">OTHER, ROLLED IN A CLOSED BOX PASS OR A UNIVERSAL MILL, OF A THICKNESS EXCEEDING 5 MM</t>
  </si>
  <si>
    <t xml:space="preserve">7211.21.40</t>
  </si>
  <si>
    <t xml:space="preserve">7211.21.90</t>
  </si>
  <si>
    <t xml:space="preserve">7211.22.00</t>
  </si>
  <si>
    <t xml:space="preserve">FLAT-ROLLED PRODUCTS OF  IRON OR NON-ALLOY STEEL, NOT FURTHER WORKED THAN HOT-ROLLED,  OF A WIDTH OF 600MM AND OF A THICKNESS OF  4.75MM OR MORE, NES</t>
  </si>
  <si>
    <t xml:space="preserve">7211.22.10</t>
  </si>
  <si>
    <t xml:space="preserve">7211.22.20</t>
  </si>
  <si>
    <t xml:space="preserve">7211.22.30</t>
  </si>
  <si>
    <t xml:space="preserve">7211.22.40</t>
  </si>
  <si>
    <t xml:space="preserve">7211.22.90</t>
  </si>
  <si>
    <t xml:space="preserve">7211.29.00</t>
  </si>
  <si>
    <t xml:space="preserve">FLAT-ROLLED PRODUCTS OF  IRON OR NON-ALLOY STEEL, NOT FURTHER WORKED THAN HOT-ROLLED AND OF A WIDTH LESS THAN 600MM, NES</t>
  </si>
  <si>
    <t xml:space="preserve">7211.29.10</t>
  </si>
  <si>
    <t xml:space="preserve">7211.29.20</t>
  </si>
  <si>
    <t xml:space="preserve">7211.29.90</t>
  </si>
  <si>
    <t xml:space="preserve">7211.30.10</t>
  </si>
  <si>
    <t xml:space="preserve">CONTAINING BY MASS 0,6 % OR MORE OF CARBON</t>
  </si>
  <si>
    <t xml:space="preserve">7211.30.90</t>
  </si>
  <si>
    <t xml:space="preserve">7211.41.00</t>
  </si>
  <si>
    <t xml:space="preserve">FLAT-ROLLED PRODUCTS OF IRON OR NON-ALLOY STEEL, NOT FURTHER WORKED THAN COLD-ROLLED, OF A WIDTH LESS THAN 600MM AND CONTAINING BY WEIGHT LESS THAN 0.25% CARBON</t>
  </si>
  <si>
    <t xml:space="preserve">7211.49.00</t>
  </si>
  <si>
    <t xml:space="preserve">FLAT-ROLLED PRODUCTS OF  IRON OR NON-ALLOY STEEL, COLD ROLLED OR COLD REDUCEDAND OF A WIDTH LESS 600MM</t>
  </si>
  <si>
    <t xml:space="preserve">7211.49.10</t>
  </si>
  <si>
    <t xml:space="preserve">7211.49.90</t>
  </si>
  <si>
    <t xml:space="preserve">7211.90.10</t>
  </si>
  <si>
    <t xml:space="preserve">CONTAINING BY MASS 0,6 % OR MORE OF CARBON, OF A LENGTH NOT EXC. 3 M, A WIDTH NOT EXC. 250 MM AND A THICKNESS OF 3 MM OR MORE BUT NOT EXC. 30 MM, SEPARATED FROM EACH OTHER BY PACKING</t>
  </si>
  <si>
    <t xml:space="preserve">7211.90.20</t>
  </si>
  <si>
    <t xml:space="preserve">OTHER, CONTAINING BY MASS 0,6 PER CENT OR MORE OF CARBON, WITH A CORRUGATED OR OTHER PROFILE CONFIGURATION</t>
  </si>
  <si>
    <t xml:space="preserve">7211.90.30</t>
  </si>
  <si>
    <t xml:space="preserve">7211.90.40</t>
  </si>
  <si>
    <t xml:space="preserve">7211.90.50</t>
  </si>
  <si>
    <t xml:space="preserve">OTHER, WITH A CORRUGATED OR OTHER PROFILE CONFIGURATION</t>
  </si>
  <si>
    <t xml:space="preserve">7211.90.90</t>
  </si>
  <si>
    <t xml:space="preserve">7212.00.00</t>
  </si>
  <si>
    <t xml:space="preserve">FLAT-ROLLED PRODUCTS OF IRON OR NON-ALLOY STEEL, OF A WIDTH OF LESS THAN 600 MM, CLAD, PLATED OR COATED.</t>
  </si>
  <si>
    <t xml:space="preserve">7212.10.10</t>
  </si>
  <si>
    <t xml:space="preserve">7212.10.20</t>
  </si>
  <si>
    <t xml:space="preserve">OTHER, OF A WIDTH EXCEEDING 500 MM AND CONTAINING BY MASS 0,6 PER CENT OR MORE OF CARBON, NOT CORRUGATED OR WITH OTHER PROFILE CONFIGURATION</t>
  </si>
  <si>
    <t xml:space="preserve">7212.10.30</t>
  </si>
  <si>
    <t xml:space="preserve">7212.10.90</t>
  </si>
  <si>
    <t xml:space="preserve">7212.21.00</t>
  </si>
  <si>
    <t xml:space="preserve">FLAT-ROLLED PRODUCTS OF IRON OR NON-ALLOY STEEL, OF A WIDTH LESS THAN 600MM AND OF A THICKNESS OF LESS THAN 3MM AND HAVING A MINIMUM YIELD POINT OF 275MPA OR OF A THICKNESS OF 3MM OR MORE AND HAVING A MINIMUM YIELD POINT OF 355MPA</t>
  </si>
  <si>
    <t xml:space="preserve">7212.21.10</t>
  </si>
  <si>
    <t xml:space="preserve">7212.21.20</t>
  </si>
  <si>
    <t xml:space="preserve">7212.21.90</t>
  </si>
  <si>
    <t xml:space="preserve">7212.29.00</t>
  </si>
  <si>
    <t xml:space="preserve">FLAT-ROLLED PRODUCTS OF  IRON OR NON-ALLOY STEEL, OF A WIDTH LESS THAN 600MM AND CLAD, PLATED OR COATED, NES</t>
  </si>
  <si>
    <t xml:space="preserve">7212.29.10</t>
  </si>
  <si>
    <t xml:space="preserve">7212.29.20</t>
  </si>
  <si>
    <t xml:space="preserve">7212.29.90</t>
  </si>
  <si>
    <t xml:space="preserve">7212.30.10</t>
  </si>
  <si>
    <t xml:space="preserve">7212.30.20</t>
  </si>
  <si>
    <t xml:space="preserve">7212.30.90</t>
  </si>
  <si>
    <t xml:space="preserve">7212.40.10</t>
  </si>
  <si>
    <t xml:space="preserve">7212.40.20</t>
  </si>
  <si>
    <t xml:space="preserve">7212.40.30</t>
  </si>
  <si>
    <t xml:space="preserve">OTHER, OF A WIDTH EXCEEDING 500 MM, PAINTED OR VARNISHED</t>
  </si>
  <si>
    <t xml:space="preserve">7212.40.90</t>
  </si>
  <si>
    <t xml:space="preserve">7212.50.10</t>
  </si>
  <si>
    <t xml:space="preserve">HOT-ROLLED IN A CLOSED BOX PASS OR A UNIVERSAL MILL, OF A THICKNESS EXC. 5 MM AND CONTAINING BYMASS 0,6 % OR MORE OF CARBON</t>
  </si>
  <si>
    <t xml:space="preserve">7212.50.20</t>
  </si>
  <si>
    <t xml:space="preserve">OTHER, CONTAINING 0,6 PER CENT OR MORE BY MASS OF CARBON, PLATED OR COATED WITH LEAD</t>
  </si>
  <si>
    <t xml:space="preserve">7212.50.30</t>
  </si>
  <si>
    <t xml:space="preserve">OTHER, CONTAINING BY MASS 0,6 PER CENT OR MORE OF CARBON, PLATED OR COATED WITH CHROMIUM, NICKEL OR COPPER</t>
  </si>
  <si>
    <t xml:space="preserve">7212.50.40</t>
  </si>
  <si>
    <t xml:space="preserve">7212.50.50</t>
  </si>
  <si>
    <t xml:space="preserve">OTHER, PLATED OR COATED WITH LEAD, NOT WITH A CORRUGATED OR OTHER PROFILE CONFIGURATION</t>
  </si>
  <si>
    <t xml:space="preserve">7212.50.60</t>
  </si>
  <si>
    <t xml:space="preserve">OTHER, PLATED OR COATED WITH LEAD</t>
  </si>
  <si>
    <t xml:space="preserve">7212.50.70</t>
  </si>
  <si>
    <t xml:space="preserve">OTHER, PLATED OR COATED WITH CHROMIUM, NICKEL OR COPPER</t>
  </si>
  <si>
    <t xml:space="preserve">7212.50.80</t>
  </si>
  <si>
    <t xml:space="preserve">OTHER, OF A WIDTH EXCEEDING 500 MM, PLATED OR COATED WITH ALUMINIUM</t>
  </si>
  <si>
    <t xml:space="preserve">7212.50.85</t>
  </si>
  <si>
    <t xml:space="preserve">OTHER, OF A WIDTH EXCEEDING 500 MM, PRINTED, LITHOGRAPHED OR EMBOSSED</t>
  </si>
  <si>
    <t xml:space="preserve">7212.50.90</t>
  </si>
  <si>
    <t xml:space="preserve">7212.60.10</t>
  </si>
  <si>
    <t xml:space="preserve">OTHER, CONTAINING BY MASS 0,6 % OR MORE OF CARBON, CLAD WITH CHROMIUM, NICKEL OR COPPER, NOT WITH A CORRUGATED OR OTHER PROFILE CONFIGURATION</t>
  </si>
  <si>
    <t xml:space="preserve">OTHER, CONTAINING BY MASS 0,6 PER CENT OR MORE OF CARBON, CLAD WITH CHROMIUM, NICKEL OR COPPER, NOT WITH A CORRUGATED OR OTHER PROFILE CONFIGURATION</t>
  </si>
  <si>
    <t xml:space="preserve">7212.60.15</t>
  </si>
  <si>
    <t xml:space="preserve">OTHER, CONTAINING BY MASS 0,6 PER CENT OR MORE OF CARBON, CLAD WITH LEAD OR ZINC</t>
  </si>
  <si>
    <t xml:space="preserve">7212.60.20</t>
  </si>
  <si>
    <t xml:space="preserve">OTHER, CONTAINING BY MASS 0,6 PER CENT OR MORE OF CARBON AND OF A WIDTH NOT EXCEEDING 500 MM, CLAD WITH TIN</t>
  </si>
  <si>
    <t xml:space="preserve">7212.60.25</t>
  </si>
  <si>
    <t xml:space="preserve">OTHER, CONTAINING BY MASS 0,6 PER CENT OR MORE OF CARBON, CLAD WITH TIN, NOT WITH A CORRUGATED OR OTHER PROFILE CONFIGURATION</t>
  </si>
  <si>
    <t xml:space="preserve">7212.60.30</t>
  </si>
  <si>
    <t xml:space="preserve">7212.60.35</t>
  </si>
  <si>
    <t xml:space="preserve">OTHER, CLAD WITH ZINC</t>
  </si>
  <si>
    <t xml:space="preserve">7212.60.40</t>
  </si>
  <si>
    <t xml:space="preserve">OTHER, CLAD WITH LEAD, NOT WITH A CORRUGATED OR OTHER PROFILE CONFIGURATION</t>
  </si>
  <si>
    <t xml:space="preserve">7212.60.45</t>
  </si>
  <si>
    <t xml:space="preserve">OTHER, CLAD WITH CHROMIUM, NICKEL OR COPPER</t>
  </si>
  <si>
    <t xml:space="preserve">7212.60.50</t>
  </si>
  <si>
    <t xml:space="preserve">OTHER, OF A WIDTH EXCEEDING 500 MM, CLAD WITH ALUMINIUM</t>
  </si>
  <si>
    <t xml:space="preserve">7212.60.90</t>
  </si>
  <si>
    <t xml:space="preserve">7213.00.00</t>
  </si>
  <si>
    <t xml:space="preserve">BARS AND RODS, HOT-ROLLED, IN IRREGULARLY WOUND COILS, OF IRON OR NON-ALLOY STEEL:</t>
  </si>
  <si>
    <t xml:space="preserve">7213.10.10</t>
  </si>
  <si>
    <t xml:space="preserve">CONTAINING BY MASS 0,6 PERCENT OR MORE OF CARBON</t>
  </si>
  <si>
    <t xml:space="preserve">7213.10.90</t>
  </si>
  <si>
    <t xml:space="preserve">7213.20.10</t>
  </si>
  <si>
    <t xml:space="preserve">7213.20.90</t>
  </si>
  <si>
    <t xml:space="preserve">7213.31.00</t>
  </si>
  <si>
    <t xml:space="preserve">BARS AND RODS OF IRON OR NON-ALLOY STEEL, HOT- ROLLED, IN IRREGULARLY WOUND COILS OF CIRCULAR CROSS-SECTION MEASURING LESS THAN 14MM IN DIAMETER AND CONTAINING LESS THAN 0.25% OF CARBON</t>
  </si>
  <si>
    <t xml:space="preserve">7213.39.00</t>
  </si>
  <si>
    <t xml:space="preserve">BARS AND RODS OF  IRON OR NON-ALLOY STEEL, HOT- ROLLED AND CONTAINING BY WEIGHT LESS THAN 0.25% CARBON, NES</t>
  </si>
  <si>
    <t xml:space="preserve">7213.41.00</t>
  </si>
  <si>
    <t xml:space="preserve">BARS AND RODS OF IRON OR NON-ALLOY STEEL, HOT- ROLLED, OF CIRCULAR CROSS-SECTION MEASURING LESS THAN 14MM IN DIAMETER, CONTAINING BY WEIGHT 0.25% OR MORE BUT LESS THAN 0.6% OF CARBON</t>
  </si>
  <si>
    <t xml:space="preserve">7213.49.00</t>
  </si>
  <si>
    <t xml:space="preserve">BARS AND RODS OF  IRON OR NON-ALLOY STEEL, HOT- ROLLED, CONTAINING BY WEIGHT 0.25%  OR MORE BUT LESS THAN 0.6% OF  CARBON, NES</t>
  </si>
  <si>
    <t xml:space="preserve">7213.50.00</t>
  </si>
  <si>
    <t xml:space="preserve">BARS AND RODS OF IRON OR NON-ALLOY STEEL, HOT ROLLED AND CONTAINING BY WEIGHT 0.6% OR MORE OF CARBON, NES</t>
  </si>
  <si>
    <t xml:space="preserve">7214.00.00</t>
  </si>
  <si>
    <t xml:space="preserve">OTHER BARS AND RODS OF IRON OR NON-ALLOY STEEL, NOT FURTHER WORKED THAN FORGED, HOT-ROLLED, HOT- DRAWN OR HOT-EXTRUDED, BUT INCLUDING THOSE TWISTED AFTER ROLLING:</t>
  </si>
  <si>
    <t xml:space="preserve">7214.10.10</t>
  </si>
  <si>
    <t xml:space="preserve">7214.10.90</t>
  </si>
  <si>
    <t xml:space="preserve">7214.20.10</t>
  </si>
  <si>
    <t xml:space="preserve">7214.20.20</t>
  </si>
  <si>
    <t xml:space="preserve">CONTAINING BY MASS LESS THAN 0,6 PER CENT OF CARBON, HOT-ROLLED</t>
  </si>
  <si>
    <t xml:space="preserve">7214.20.90</t>
  </si>
  <si>
    <t xml:space="preserve">7214.30.10</t>
  </si>
  <si>
    <t xml:space="preserve">CONTAINING BY MASS 0,6 % ORMORE OF CARBON</t>
  </si>
  <si>
    <t xml:space="preserve">7214.30.20</t>
  </si>
  <si>
    <t xml:space="preserve">7214.30.90</t>
  </si>
  <si>
    <t xml:space="preserve">7214.40.10</t>
  </si>
  <si>
    <t xml:space="preserve">HOT ROLLED</t>
  </si>
  <si>
    <t xml:space="preserve">7214.40.90</t>
  </si>
  <si>
    <t xml:space="preserve">7214.50.10</t>
  </si>
  <si>
    <t xml:space="preserve">7214.50.90</t>
  </si>
  <si>
    <t xml:space="preserve">7214.60.00</t>
  </si>
  <si>
    <t xml:space="preserve">BARS AND RODS OF  IRON OR NON-ALLOY STEEL, HOT- ROLLED, HOT-DRAWN OR HOT-EXTRUDED AND   CONTAINING BY WEIGHT 0.6% OR MORE OF CARBON, NES</t>
  </si>
  <si>
    <t xml:space="preserve">7215.00.00</t>
  </si>
  <si>
    <t xml:space="preserve">OTHER BARS AND RODS OF IRON OR NON-ALLOY STEEL:</t>
  </si>
  <si>
    <t xml:space="preserve">7215.10.10</t>
  </si>
  <si>
    <t xml:space="preserve">7215.10.90</t>
  </si>
  <si>
    <t xml:space="preserve">7215.20.00</t>
  </si>
  <si>
    <t xml:space="preserve">BARS AND  RODS OF  IRON OR NON-ALLOY STEEL, NOT FURTHER WORKED THAN COLD-FORMED OR COLD-FINISHED AND  CONTAINING BY A WEIGHT LESS THAN 0.25% OF CARBON</t>
  </si>
  <si>
    <t xml:space="preserve">7215.30.00</t>
  </si>
  <si>
    <t xml:space="preserve">BARS AND RODS OF  IRON OR NON-ALLOY STEEL, NOT FURTHER WORKED THAN COLD-FORMED OR COLD-FINISHED AND  CONTAINING BY WEIGHT 0.25% OR MORE BUT LESS THAN 0.6% OF CARBON</t>
  </si>
  <si>
    <t xml:space="preserve">7215.40.00</t>
  </si>
  <si>
    <t xml:space="preserve">BARS AND RODS OF  IRON OR NON-ALLOY STEEL, NOT FURTHER WORKED THAN COLD-FORMED OR COLD-FINISHED AND CONTAINING BY A WEIGHT 0.6% OR MORE OF CARBON</t>
  </si>
  <si>
    <t xml:space="preserve">7215.90.10</t>
  </si>
  <si>
    <t xml:space="preserve">7215.90.20</t>
  </si>
  <si>
    <t xml:space="preserve">CONTAINING BY MASS LESS THAN 0,6 PER CENT OF CARBON HOT-ROLLED</t>
  </si>
  <si>
    <t xml:space="preserve">7215.90.90</t>
  </si>
  <si>
    <t xml:space="preserve">7216.00.00</t>
  </si>
  <si>
    <t xml:space="preserve">ANGLES, SHAPES AND SECTIONS OF IRON OR NON-ALLOY STEEL:</t>
  </si>
  <si>
    <t xml:space="preserve">7216.10.10</t>
  </si>
  <si>
    <t xml:space="preserve">7216.10.90</t>
  </si>
  <si>
    <t xml:space="preserve">7216.21.00</t>
  </si>
  <si>
    <t xml:space="preserve">L SECTIONS OF IRON OR NON-ALLOY STEEL, NOT FURTHER WORKED THAN HOT-ROLLED, HOT-DRAWN OR EXTRUDED AND OF A HEIGHT LESS THAN 80MM</t>
  </si>
  <si>
    <t xml:space="preserve">7216.21.10</t>
  </si>
  <si>
    <t xml:space="preserve">7216.21.90</t>
  </si>
  <si>
    <t xml:space="preserve">7216.22.00</t>
  </si>
  <si>
    <t xml:space="preserve">T SECTIONS OF IRON OR NON-ALLOY STEEL, NOT FURTHER WORKED THAN HOT-ROLLED, HOT-DRAWN OR EXTRUDED AND OF A HEIGHT LESS THAN 80MM</t>
  </si>
  <si>
    <t xml:space="preserve">7216.22.10</t>
  </si>
  <si>
    <t xml:space="preserve">7216.22.90</t>
  </si>
  <si>
    <t xml:space="preserve">7216.31.00</t>
  </si>
  <si>
    <t xml:space="preserve">U SECTIONS OF IRON OR NON-ALLOY STEEL, NOT FURTHER WORKED THAN HOT-ROLLED, HOT-DRAWN OR EXTRUDED AND A HEIGHT OF 80MM OR MORE</t>
  </si>
  <si>
    <t xml:space="preserve">7216.31.10</t>
  </si>
  <si>
    <t xml:space="preserve">7216.31.90</t>
  </si>
  <si>
    <t xml:space="preserve">7216.32.00</t>
  </si>
  <si>
    <t xml:space="preserve">I SECTIONS OF IRON OR NON-ALLOY STEEL, NOT FURTHER WORKED THAN HOT-ROLLED, HOT-DRAWN OR EXTRUDED AND A HEIGHT OF 80MM OR MORE</t>
  </si>
  <si>
    <t xml:space="preserve">7216.32.10</t>
  </si>
  <si>
    <t xml:space="preserve">7216.32.90</t>
  </si>
  <si>
    <t xml:space="preserve">7216.33.00</t>
  </si>
  <si>
    <t xml:space="preserve">H SECTIONS OF IRON OR NON-ALLOY STEEL, NOT FURTHER WORKED THAN HOT-ROLLED, HOT-DRAWN   OR EXTRUDED AND OF A HEIGHT OF  80MM OR MORE</t>
  </si>
  <si>
    <t xml:space="preserve">7216.33.10</t>
  </si>
  <si>
    <t xml:space="preserve">7216.33.90</t>
  </si>
  <si>
    <t xml:space="preserve">7216.40.10</t>
  </si>
  <si>
    <t xml:space="preserve">7216.40.90</t>
  </si>
  <si>
    <t xml:space="preserve">7216.50.10</t>
  </si>
  <si>
    <t xml:space="preserve">7216.50.90</t>
  </si>
  <si>
    <t xml:space="preserve">7216.60.10</t>
  </si>
  <si>
    <t xml:space="preserve">7216.60.90</t>
  </si>
  <si>
    <t xml:space="preserve">7216.90.10</t>
  </si>
  <si>
    <t xml:space="preserve">7216.90.20</t>
  </si>
  <si>
    <t xml:space="preserve">OTHER, COLD-FORMED OR COLD-FINISHED</t>
  </si>
  <si>
    <t xml:space="preserve">7216.90.90</t>
  </si>
  <si>
    <t xml:space="preserve">7217.00.00</t>
  </si>
  <si>
    <t xml:space="preserve">WIRE OF IRON OR NON-ALLOY STEEL.</t>
  </si>
  <si>
    <t xml:space="preserve">7217.11.00</t>
  </si>
  <si>
    <t xml:space="preserve">WIRE OF IRON OR NON-ALLOY STEEL, POLISHED OR NOT, BUT NOT PLATED OR COATED CONTAINING BY WEIGHT LESS THAN 0.25% OF CARBON</t>
  </si>
  <si>
    <t xml:space="preserve">7217.11.10</t>
  </si>
  <si>
    <t xml:space="preserve">MILLINERY WIRE, FENCING WIRE, BEING ROUND OR OVAL WIRE WITH A CROSS-SECTIONAL DIMENSION OF 1,63 MM OR MORE BUT NOT EXCEEDING 4,88 MM, IN ROLLS, BALING OR BINDING WIRE, WELDING WIRE, WITH A CROSS -SECTIONAL DIMENSION OF 0,6 MM OR MORE BUT NOT EXCEEDING 2 M</t>
  </si>
  <si>
    <t xml:space="preserve">7217.11.20</t>
  </si>
  <si>
    <t xml:space="preserve">OTHER, WITH A CROSS-SECTIONAL DIMENSION OF 2 MM OR MORE BUT NOT EXCEEDING 4 MM</t>
  </si>
  <si>
    <t xml:space="preserve">7217.11.90</t>
  </si>
  <si>
    <t xml:space="preserve">7217.12.00</t>
  </si>
  <si>
    <t xml:space="preserve">WIRE OF IRON OR NON-ALLOY STEEL, PLATED OR COATED WITH ZINC AND CONTAINING BY WEIHGT LESS THAN 0.25% OF CARBON</t>
  </si>
  <si>
    <t xml:space="preserve">7217.13.00</t>
  </si>
  <si>
    <t xml:space="preserve">WIRE OF IRON OR NON-ALLOY STEEL, PLATED OR COATED WITH OTHER BASE METALS NES, CONTAINING BY WEIGHT LESS THAN 0.25%  OF CARBON</t>
  </si>
  <si>
    <t xml:space="preserve">7217.13.10</t>
  </si>
  <si>
    <t xml:space="preserve">MILLINERY WIRE, FENCING WIRE, BEING ROUND OR OVAL WIRE WITH A CROSS-SECTIONAL DIMENSION OF 1,63 MM OR MORE BUT NOT EXCEEDING 4,88 MM, IN ROLLS, BALING OR BINDING WIRE, WELDING WIRE WITH A CROSS- SECTIONAL DIMENSION OF 0,6 MM OR MORE BUT NOT EXCEEDING 2 MM</t>
  </si>
  <si>
    <t xml:space="preserve">7217.13.20</t>
  </si>
  <si>
    <t xml:space="preserve">PLATED OR COATED WITH COPPER</t>
  </si>
  <si>
    <t xml:space="preserve">7217.13.30</t>
  </si>
  <si>
    <t xml:space="preserve">OTHER, PLATED OR COATED WITH TIN</t>
  </si>
  <si>
    <t xml:space="preserve">7217.13.90</t>
  </si>
  <si>
    <t xml:space="preserve">7217.19.00</t>
  </si>
  <si>
    <t xml:space="preserve">WIRE OF IRON OR NON-ALLOY STEEL, CONTAINING BY WEIGHT LESS THAN 0.25% OF CARBON, NES</t>
  </si>
  <si>
    <t xml:space="preserve">7217.19.10</t>
  </si>
  <si>
    <t xml:space="preserve">7217.19.90</t>
  </si>
  <si>
    <t xml:space="preserve">7217.21.00</t>
  </si>
  <si>
    <t xml:space="preserve">WIRE OF IRON OR NON-ALLOY STEEL, POLISHED OR NOT, BUT NOT PLATED OR COATED AND CONTAINING BY WEIGHT 0.25% OR MORE BUT LESS THAN 0.6% OF CARBON</t>
  </si>
  <si>
    <t xml:space="preserve">7217.21.10</t>
  </si>
  <si>
    <t xml:space="preserve">7217.21.20</t>
  </si>
  <si>
    <t xml:space="preserve">7217.21.90</t>
  </si>
  <si>
    <t xml:space="preserve">7217.22.00</t>
  </si>
  <si>
    <t xml:space="preserve">WIRE OF IRON OR NON-ALLOY STEEL, PLATED OR COATED WITH ZINC AND CONTAINING BY WEIGHT  0.25% OR MORE BUT LESS THAN 0.6% OF CARBON</t>
  </si>
  <si>
    <t xml:space="preserve">7217.23.00</t>
  </si>
  <si>
    <t xml:space="preserve">WIRE OF IRON OR NON-ALLOY STEEL, PLATED OR COATED WITH OTHER BASE METALS NES. AND  CONTAINING BY WEIGHT 0.25% OR MORE BUT LESS THAAN 0.6% OF CARBON</t>
  </si>
  <si>
    <t xml:space="preserve">7217.23.10</t>
  </si>
  <si>
    <t xml:space="preserve">MILLINERY WIRE, FENCING WIRE, BEING ROUND OR OVAL WIRE WITH A CROSS-SECTIONAL DIMENSION OF 1,63 MM OR MORE BUT NOT EXCEEDING 4,88 MM, IN ROLLS, BALING OR BINDING WIRE, WELDING WIRE, WITH A CROSS -SECTIONAL DIMENSION OF 0,6 MM OR MORE BUT NOT EXCEEDINGG 2 </t>
  </si>
  <si>
    <t xml:space="preserve">7217.23.20</t>
  </si>
  <si>
    <t xml:space="preserve">7217.23.30</t>
  </si>
  <si>
    <t xml:space="preserve">7217.23.90</t>
  </si>
  <si>
    <t xml:space="preserve">7217.29.00</t>
  </si>
  <si>
    <t xml:space="preserve">WIRE OF  IRON OR NON-ALLOY STEEL, NES. CONTAINING BY WEIGHT 0.25% OR MORE BUT LESS THAN 0.6% OF CARBON</t>
  </si>
  <si>
    <t xml:space="preserve">7217.29.10</t>
  </si>
  <si>
    <t xml:space="preserve">7217.29.90</t>
  </si>
  <si>
    <t xml:space="preserve">OTHER 540.</t>
  </si>
  <si>
    <t xml:space="preserve">7217.31.00</t>
  </si>
  <si>
    <t xml:space="preserve">WIRE OF IRON OR NON-ALLOY STEEL, POLISHED OR NOT, BUT NOT PLATED OR COATED AND  CONTAINING BY WEIGHT 0.6% OR MORE OF CARBON</t>
  </si>
  <si>
    <t xml:space="preserve">7217.32.00</t>
  </si>
  <si>
    <t xml:space="preserve">WIRE OF IRON OR NON-ALLOY STEEL, PLATED OR COATED WITH ZINC CONTAINING BY WEIGHT 0.6% OR MORE OF CARBON</t>
  </si>
  <si>
    <t xml:space="preserve">7217.33.00</t>
  </si>
  <si>
    <t xml:space="preserve">WIRE OF IRON OR NON-ALLOY STEELS, PLATED OR COATED WITH OTHER BASE METALS NES. AND  CONTAINING BY WEIGHT 0.6% OR MORE OF CARBON</t>
  </si>
  <si>
    <t xml:space="preserve">7217.39.00</t>
  </si>
  <si>
    <t xml:space="preserve">WIRE OF  IRON OR NON-ALLOY STEEL, NES. AND CONTAINING BY WEIGHT 0.6% OR MORE OF    CARBON</t>
  </si>
  <si>
    <t xml:space="preserve">7218.00.00</t>
  </si>
  <si>
    <t xml:space="preserve">STAINLESS STEEL IN INGOTS OR OTHER PRIMARY FORMS: SEMI-FINISHED PRODUCTS OF STAINLESS STEEL:</t>
  </si>
  <si>
    <t xml:space="preserve">7218.10.10</t>
  </si>
  <si>
    <t xml:space="preserve">CONTAINING BY MASS 12 PER CENT OR MORE OF CHROMIUM</t>
  </si>
  <si>
    <t xml:space="preserve">7218.10.90</t>
  </si>
  <si>
    <t xml:space="preserve">7218.90.10</t>
  </si>
  <si>
    <t xml:space="preserve">PIECES ROUGHLY SHAPED BY FORGING, CONTAINING BY MASS 12 % OR MORE OF CHROMIUM</t>
  </si>
  <si>
    <t xml:space="preserve">7218.90.20</t>
  </si>
  <si>
    <t xml:space="preserve">OTHER PIECES ROUGHLY SHAPED BY FORGING</t>
  </si>
  <si>
    <t xml:space="preserve">7218.90.30</t>
  </si>
  <si>
    <t xml:space="preserve">SLABS AND SHEET BARS, CONTAINING BY MASS 12 PER CENT OR MORE OF CHROMIUM</t>
  </si>
  <si>
    <t xml:space="preserve">7218.90.40</t>
  </si>
  <si>
    <t xml:space="preserve">OTHER, CONTAINING BY MASS 12 PER CENT OR MORE OF CHROMINUM</t>
  </si>
  <si>
    <t xml:space="preserve">7218.90.90</t>
  </si>
  <si>
    <t xml:space="preserve">7219.00.00</t>
  </si>
  <si>
    <t xml:space="preserve">FLAT-ROLLED PRODUCTS OF STAINLESS STEEL, OF A WIDTH OF 600 MM OR MORE.</t>
  </si>
  <si>
    <t xml:space="preserve">7219.11.00</t>
  </si>
  <si>
    <t xml:space="preserve">FLAT-ROLLED PRODUCTS OF STAINLESS STEEL, HOT- ROLLED, IN COILS, OF A WIDTH OF 600MM OR MORE AND OF A THICKNESS EXCEEDING 10MM</t>
  </si>
  <si>
    <t xml:space="preserve">7219.11.10</t>
  </si>
  <si>
    <t xml:space="preserve">7219.11.90</t>
  </si>
  <si>
    <t xml:space="preserve">7219.12.00</t>
  </si>
  <si>
    <t xml:space="preserve">FLAT-ROLLED PRODUCTS OF STAINLESS STEEL, HOT- ROLLED, IN COILS, OF A WIDTH OF 600MM OR MORE AND A THICKNESS OF  4.75MM OR MORE BUT NOT EXCEEDING 10MM</t>
  </si>
  <si>
    <t xml:space="preserve">7219.12.10</t>
  </si>
  <si>
    <t xml:space="preserve">7219.12.90</t>
  </si>
  <si>
    <t xml:space="preserve">7219.13.00</t>
  </si>
  <si>
    <t xml:space="preserve">FLAT-ROLLED PRODUCTS OF STAINLESS STEEL, HOT- ROLLED, IN COILS, OF A WIDTH OF 600MM OR MORE AND A THICKNESS OF 3MM OR MORE BUT LESS THAN 4.75MM</t>
  </si>
  <si>
    <t xml:space="preserve">7219.13.10</t>
  </si>
  <si>
    <t xml:space="preserve">7219.13.90</t>
  </si>
  <si>
    <t xml:space="preserve">7219.14.00</t>
  </si>
  <si>
    <t xml:space="preserve">FLAT-ROLLED PRODUCTS OF STAINLESS STEEL, HOT- ROLLED,  IN COILS, OF A WIDTH OF 600MM OR MORE AND A THICKNESS  LESS THAN 3MM</t>
  </si>
  <si>
    <t xml:space="preserve">7219.14.10</t>
  </si>
  <si>
    <t xml:space="preserve">7219.14.90</t>
  </si>
  <si>
    <t xml:space="preserve">7219.21.00</t>
  </si>
  <si>
    <t xml:space="preserve">FLAT-ROLLED PRODUCTS OF STAINLESS STEEL, HOT- ROLLED, NOT IN COILS, OF A WIDTH OF 600MM, AND A THICKNESS NOT EXCEEDING 10MM</t>
  </si>
  <si>
    <t xml:space="preserve">7219.21.05</t>
  </si>
  <si>
    <t xml:space="preserve">CONTAINING BY MASS LESS THAN 12 PER CENT OF CHROMIUM AND OF A THICKNESS NOT EXCEEDING 100 MM, ROLLED IN A CLOSED BOX PASS OR A UNIVERSAL MILL</t>
  </si>
  <si>
    <t xml:space="preserve">7219.21.10</t>
  </si>
  <si>
    <t xml:space="preserve">CONTAINING BY MASS LESS THAN 12 PER CENT OF CHROMIUM AND OF A THICKNESS NOT EXCEEDING 50 MM (EXCLUDING THAT ROLLED IN A CLOSED BOX PASS OR A UNIVERSAL MILL)</t>
  </si>
  <si>
    <t xml:space="preserve">7219.21.15</t>
  </si>
  <si>
    <t xml:space="preserve">OTHER, CONTAINING BY MASS LESS THAN 12 PER CENT OF CHROMIUM</t>
  </si>
  <si>
    <t xml:space="preserve">7219.21.20</t>
  </si>
  <si>
    <t xml:space="preserve">CONTAINING BY MASS 12 PER CENT OR MORE OF CHROMIUM, NOT CONTAINING NICKEL OR MOLYBDENUM, OF A THICKNESS EXCEEDING 50 MM BUT NOT EXCEEDING 100 MM, ROLLED IN A CLOSED BOX PASS OR A UNIVERSAL MILL</t>
  </si>
  <si>
    <t xml:space="preserve">7219.21.25</t>
  </si>
  <si>
    <t xml:space="preserve">CONTAINING BY MASS 12 PER CENT OR MORE OF CHROMIUM, NOT CONTAINING MOLYBDENUM BUT CONTAINING NICKEL, OF A THICKNESS EXCEEDING 50 MM BUT NOT EXCEEDING 100 MM, ROLLED IN A CLOSED BOX PASS OR A UNIVERSAL MILL</t>
  </si>
  <si>
    <t xml:space="preserve">7219.21.30</t>
  </si>
  <si>
    <t xml:space="preserve">CONTAINING BY MASS 12 PER CENT OR MORE OF CHROMIUM, CONTAINING NICKEL AND MOLYBDENUM, OF A THICKNESS EXCEEDING 50 MM BUT NOT EXCEEDING 100 MM, ROLLED IN A CLOSED BOX PASS OR A UNIVERSAL MILL</t>
  </si>
  <si>
    <t xml:space="preserve">7219.21.35</t>
  </si>
  <si>
    <t xml:space="preserve">CONTAINING BY MASS 12 PER CENT OR MORE OF CHROMIUM, NOT CONTAINING NICKEL BUT CONTAINING MOLYBDENUM, OF A THICKNESS EXCEEDING 50 MM BUT NOT EXCEEDING 100 MM, ROLLED IN A CLOSED BOX PASS OR A UNIVERSAL MILL</t>
  </si>
  <si>
    <t xml:space="preserve">7219.21.40</t>
  </si>
  <si>
    <t xml:space="preserve">CONTAINING BY MASS 12 PER CENT OR MORE OF CHROMIUM, OF A THICKNESS EXCEEDING 50 MM (EXCLUDING THAT ROLLED IN A CLOSED BOX PASS OR A UNIVERSAL MILL)</t>
  </si>
  <si>
    <t xml:space="preserve">7219.21.45</t>
  </si>
  <si>
    <t xml:space="preserve">CONTAINING BY MASS 12 PER CENT OR MORE OF CHROMIUM, NOT CONTAINING NICKEL OR MOLYBDENUM, OF A THICKNESS NOT EXCEEDING 50 MM</t>
  </si>
  <si>
    <t xml:space="preserve">7219.21.50</t>
  </si>
  <si>
    <t xml:space="preserve">CONTAINING BY MASS 12 PER CENT OR MORE OF CHROMIUM, NOT CONTAINING MOLYBDENUM BUT CONTAINING NICKEL, OF A THICKNESS NOT EXCEEDING 50 MM</t>
  </si>
  <si>
    <t xml:space="preserve">7219.21.55</t>
  </si>
  <si>
    <t xml:space="preserve">CONTAINING BY MASS 12 PER CENT OR MORE OF CHROMIUM, CONTAINING NICKEL AND MOLYBDENUM, OF A THICKNESS NOT EXCEEDING 50 MM</t>
  </si>
  <si>
    <t xml:space="preserve">7219.21.60</t>
  </si>
  <si>
    <t xml:space="preserve">CONTAINING BY MASS 12 PER CENT OR MORE OF CHROMIUM, NOT CONTAINING NICKEL BUT CONTAINING MOLYBDENUM, OF A THICKNESS NOT EXCEEDING 50 MM</t>
  </si>
  <si>
    <t xml:space="preserve">7219.22.00</t>
  </si>
  <si>
    <t xml:space="preserve">FLAT-ROLLED PRODUCTS OF STAINLESS STEEL, HOT- ROLLED, NOT IN COILS, OF A WIDTH OF 600MM AND A THICKNESS OF 4.75MM OR MORE BUT NOT EXCEEDING 10MM</t>
  </si>
  <si>
    <t xml:space="preserve">7219.22.10</t>
  </si>
  <si>
    <t xml:space="preserve">CONTAINING BY MASS LESS THAN 12 PER CENT OF CHROMIUM</t>
  </si>
  <si>
    <t xml:space="preserve">7219.22.20</t>
  </si>
  <si>
    <t xml:space="preserve">CONTAINING BY MASS 12 PER CENT OR MORE OF CHROMIUM, NOT CONTAINING NICKEL OR MOLYBDENUM, OF A THICKNESS EXCEEDING 4,75 MM</t>
  </si>
  <si>
    <t xml:space="preserve">7219.22.30</t>
  </si>
  <si>
    <t xml:space="preserve">CONTAINING BY MASS 12 PER CENT OR MORE OF CHROMIUM, NOT CONTAINING NICKEL OR MOLYBDENUM, OF A THICKNESS OF 4,75 MM</t>
  </si>
  <si>
    <t xml:space="preserve">7219.22.40</t>
  </si>
  <si>
    <t xml:space="preserve">CONTAINING BY MASS 12 PER CENT OR MORE OF CHROMIUM, NOT CONTAINING MOLYBDENUM BUT CONTAINING NICKEL, OF A THICKNESS EXCEEDING 4,75 MM</t>
  </si>
  <si>
    <t xml:space="preserve">7219.22.50</t>
  </si>
  <si>
    <t xml:space="preserve">CONTAINING BY MASS 12 PER CENT OR MORE OF CHROMIUM, NOT CONTAINING MOLYBDENUM BUT CONTAINING NICKEL, OF A THICKNESS OF 4,75 MM</t>
  </si>
  <si>
    <t xml:space="preserve">7219.22.60</t>
  </si>
  <si>
    <t xml:space="preserve">CONTAINING BY MASS 12 PER CENT OR MORE OF CHROMIUM, CONTAINING NICKEL AND MOLYBDENUM, OF A THICKNESS EXCEEDING 4,75 MM</t>
  </si>
  <si>
    <t xml:space="preserve">7219.22.70</t>
  </si>
  <si>
    <t xml:space="preserve">CONTAINING BY MASS 12 PER CENT OR MORE OF CHROMIUM, CONTAINING NICKEL AND MOLYBDENUM, OF A THICKNESS OF 4,75 MM</t>
  </si>
  <si>
    <t xml:space="preserve">7219.22.80</t>
  </si>
  <si>
    <t xml:space="preserve">CONTAINING BY MASS 12 PER CENT OR MORE OF CHROMIUM, NOT CONTAINING NICKEL BUT CONTAINING MOLYBDENUM</t>
  </si>
  <si>
    <t xml:space="preserve">7219.23.00</t>
  </si>
  <si>
    <t xml:space="preserve">FLAT-ROLLED PRODUCTS OF STAINLESS STEEL, HOT- ROLLED, NOT IN COILS, OF A WIDTH OF 600MM OR MORE AND A THICKNESS OF 3MM OR MORE BUT LESS THAN 4.75MM</t>
  </si>
  <si>
    <t xml:space="preserve">7219.23.10</t>
  </si>
  <si>
    <t xml:space="preserve">7219.23.20</t>
  </si>
  <si>
    <t xml:space="preserve">CONTAINING BY MASS 12 PER CENT OR MORE OF CHROMIUM, NOT CONTAINING NICKEL OR MOLYBDENUM</t>
  </si>
  <si>
    <t xml:space="preserve">7219.23.30</t>
  </si>
  <si>
    <t xml:space="preserve">CONTAINING BY MASS 12 PER CENT OR MORE OF CHROMIUM, NOT CONTAINING MOLYBDENUM BUT CONTAINING NICKEL</t>
  </si>
  <si>
    <t xml:space="preserve">7219.23.40</t>
  </si>
  <si>
    <t xml:space="preserve">CONTAINING BY MASS 12 PER CENT OR MORE OF CHROMIUM, CONTAINING NICKEL AND MOLYBDENUM</t>
  </si>
  <si>
    <t xml:space="preserve">7219.23.50</t>
  </si>
  <si>
    <t xml:space="preserve">7219.24.10</t>
  </si>
  <si>
    <t xml:space="preserve">CONTAINING BY MASS LESS THAN 12 PER CENT OF CHROMIUM, OF A THICKNESS OF LESS THAN 0,5 MM</t>
  </si>
  <si>
    <t xml:space="preserve">7219.24.15</t>
  </si>
  <si>
    <t xml:space="preserve">CONTAINING BY MASS 12 PER CENT OR MORE OF CHROMIUM, NOT CONTAINING NICKEL OR MOLYBDENUM, OF A THICKNESS OF 1,257 MM OR MORE</t>
  </si>
  <si>
    <t xml:space="preserve">7219.24.20</t>
  </si>
  <si>
    <t xml:space="preserve">CONTAINING BY MASS 12 PER CENT OR MORE OF CHROMIUM, NOT CONTAINING MOLYBDENUM BUT CONTAINING NICKEL, OF A THICKNESS OF 1,257 MM OR MORE</t>
  </si>
  <si>
    <t xml:space="preserve">7219.24.25</t>
  </si>
  <si>
    <t xml:space="preserve">CONTAINING BY MASS 12 PER CENT OR MORE OF CHROMIUM, CONTAINING NICKEL AND MOLYBDENUM, OF A THICKNESS OF 1,257 MM OR MORE</t>
  </si>
  <si>
    <t xml:space="preserve">7219.24.30</t>
  </si>
  <si>
    <t xml:space="preserve">CONTAINING BY MASS 12 PER CENT OR MORE OF CHROMIUM, NOT CONTAINING NICKEL BUT CONTAINING MOLYBDENUM, OF A THICKNESS OF 1,257 MM OR MORE</t>
  </si>
  <si>
    <t xml:space="preserve">7219.24.35</t>
  </si>
  <si>
    <t xml:space="preserve">CONTAINING BY MASS 12 PER CENT OR MORE OF CHROMIUM, NOT CONTAINING NICKEL OR MOLYBDENUM, OF A THICKNESS OF 0,5 MM OR MORE BUT LESS THAN 1,257 MM</t>
  </si>
  <si>
    <t xml:space="preserve">7219.24.40</t>
  </si>
  <si>
    <t xml:space="preserve">CONTAINING BY MASS 12 PER CENT OR MORE OF CHROMIUM, NOT CONTAINING MOLYBDENUM BUT CONTAINING NICKEL, OF A THICKNESS OF 0,5 MM OR MORE BUT LESS THAN 1,257 MM</t>
  </si>
  <si>
    <t xml:space="preserve">7219.24.45</t>
  </si>
  <si>
    <t xml:space="preserve">CONTAINING BY MASS 12 PER CENT OR MORE OF CHROMIUM, CONTAINING NICKEL AND MOLYBDENUM, OF A THICKNESS OF 0,5 MM OR MORE BUT LESS THAN 1,257 MM</t>
  </si>
  <si>
    <t xml:space="preserve">7219.24.50</t>
  </si>
  <si>
    <t xml:space="preserve">CONTAINING BY MASS 12 PER CENT OR MORE OF CHROMIUM, NOT CONTAINING NICKEL BUT CONTAINING MOLYBDENUM, OF A THICKNESS OF 0,5 MM OR MORE BUT LESS THAN 1,257 MM</t>
  </si>
  <si>
    <t xml:space="preserve">7219.24.55</t>
  </si>
  <si>
    <t xml:space="preserve">CONTAINING BY MASS 12 PER CENT OR MORE OF CHROMIUM, OF A THICKNESS EXCEEDING 0,386 MM BUT LESS THAN 0,5 MM</t>
  </si>
  <si>
    <t xml:space="preserve">7219.24.60</t>
  </si>
  <si>
    <t xml:space="preserve">CONTAINING BY MASS 12 PER CENT OR MORE OF CHROMIUM, OF A THICKNESS NOT EXCEEDING 0,386 MM</t>
  </si>
  <si>
    <t xml:space="preserve">7219.31.00</t>
  </si>
  <si>
    <t xml:space="preserve">FLAT-ROLLED PRODUCTS OF STAINLESS STEEL, NOT FURTHER WORKED THAN COLD-ROLLED, OF A WIDTH OF 600MM OR MORE AND A THICKNESS OF 4.75MM OR MORE</t>
  </si>
  <si>
    <t xml:space="preserve">7219.31.05</t>
  </si>
  <si>
    <t xml:space="preserve">CONTAINING BY MASS LESS THAN 12 PER CENT OF CHROMIUM, OF A THICKNESS EXCEEDING 50 MM</t>
  </si>
  <si>
    <t xml:space="preserve">7219.31.10</t>
  </si>
  <si>
    <t xml:space="preserve">CONTAINING BY MASS LESS THAN 12 PER CENT OF CHROMIUM, OF A THICKNESS NOT EXCEEDING 50 MM</t>
  </si>
  <si>
    <t xml:space="preserve">7219.31.15</t>
  </si>
  <si>
    <t xml:space="preserve">CONTAINING BY MASS 12 PER CENT OR MORE OF CHROMIUM, OF A THICKNESS EXCEEDING 50 MM</t>
  </si>
  <si>
    <t xml:space="preserve">7219.31.20</t>
  </si>
  <si>
    <t xml:space="preserve">CONTAINING BY MASS 12 PER CENT OR MORE OF CHROMIUM, NOT CONTAINING NICKEL OR MOLYBDENUM, OF A THICKNESS EXCEEDING 4,75 MM BUT NOT EXCEEDING 50 MM</t>
  </si>
  <si>
    <t xml:space="preserve">7219.31.25</t>
  </si>
  <si>
    <t xml:space="preserve">7219.31.30</t>
  </si>
  <si>
    <t xml:space="preserve">CONTAINING BY MASS 12 PER CENT OR MORE OF CHROMIUM, NOT CONTAINING MOLYBDENUM BUT CONTAINING NICKEL, OF A THICKNESS EXCEEDING 4,75 MM BUT NOT EXCEEDING 50 MM</t>
  </si>
  <si>
    <t xml:space="preserve">7219.31.35</t>
  </si>
  <si>
    <t xml:space="preserve">7219.31.40</t>
  </si>
  <si>
    <t xml:space="preserve">CONTAINING BY MASS 12 PER CENT OR MORE OF CHROMIUM, OF A THICKNESS EXCEEDING 4,75 MM BUT NOT EXCEEDING 50 MM</t>
  </si>
  <si>
    <t xml:space="preserve">7219.31.45</t>
  </si>
  <si>
    <t xml:space="preserve">7219.31.50</t>
  </si>
  <si>
    <t xml:space="preserve">7219.32.00</t>
  </si>
  <si>
    <t xml:space="preserve">FLAT-ROLLED PRODUCTS OF STAINLESS STEEL, NOT FURTHER WORKED THAN COLD-ROLLED, OF A WIDTH OF 600MM OR MORE AND A THICKNESS OF 3MM OR MORE BUT LESS THAN 4.75MM</t>
  </si>
  <si>
    <t xml:space="preserve">7219.32.10</t>
  </si>
  <si>
    <t xml:space="preserve">7219.32.20</t>
  </si>
  <si>
    <t xml:space="preserve">7219.32.30</t>
  </si>
  <si>
    <t xml:space="preserve">7219.32.40</t>
  </si>
  <si>
    <t xml:space="preserve">7219.32.50</t>
  </si>
  <si>
    <t xml:space="preserve">7219.33.00</t>
  </si>
  <si>
    <t xml:space="preserve">FLAT-ROLLED PRODUCTS OF STAINLESS STEEL, NOT FURTHER WORKED THAN COLD-ROLLED, OF A WIDTH OF 600MM OR MORE AND A THICKNESS EXCEEDING 1MM BUT LESS THAN 3MM</t>
  </si>
  <si>
    <t xml:space="preserve">7219.33.10</t>
  </si>
  <si>
    <t xml:space="preserve">7219.33.20</t>
  </si>
  <si>
    <t xml:space="preserve">7219.33.30</t>
  </si>
  <si>
    <t xml:space="preserve">CONTAINING BY MASS 12 PER CENT OR MORE OF CHROMIUM, NOT CONTAINING NICKEL OR MOLYBDENUM, OF A THICKNESS OF LESS THAN 1,257 MM</t>
  </si>
  <si>
    <t xml:space="preserve">7219.33.40</t>
  </si>
  <si>
    <t xml:space="preserve">7219.33.50</t>
  </si>
  <si>
    <t xml:space="preserve">CONTAINING BY MASS 12 PER CENT OR MORE OF CHROMIUM, NOT CONTAINING MOLYBDENUM BUT CONTAINING NICKEL, OF A THICKNESS OF LESS THAN 1,257 MM</t>
  </si>
  <si>
    <t xml:space="preserve">7219.33.60</t>
  </si>
  <si>
    <t xml:space="preserve">7219.33.70</t>
  </si>
  <si>
    <t xml:space="preserve">CONTAINING BY MASS 12 PER CENT OR MORE OF CHROMIUM, CONTAINING NICKEL AND MOLYBDENUM, OF A THICKNESS OF LESS THAN 1,257 MM</t>
  </si>
  <si>
    <t xml:space="preserve">7219.33.80</t>
  </si>
  <si>
    <t xml:space="preserve">7219.34.00</t>
  </si>
  <si>
    <t xml:space="preserve">FLAT-ROLLED PRODUCTS OF  STAINLESS STEEL, NOT FURTHER WORKED THAN COLD-ROLLED, OF A WIDTH OF 600MM OR MORE AND A THICKNESS OF  0.5MM  OR MORE BUT NOT EXCEEDING 1MM</t>
  </si>
  <si>
    <t xml:space="preserve">7219.34.10</t>
  </si>
  <si>
    <t xml:space="preserve">7219.34.20</t>
  </si>
  <si>
    <t xml:space="preserve">7219.34.30</t>
  </si>
  <si>
    <t xml:space="preserve">7219.34.40</t>
  </si>
  <si>
    <t xml:space="preserve">7219.34.50</t>
  </si>
  <si>
    <t xml:space="preserve">7219.35.00</t>
  </si>
  <si>
    <t xml:space="preserve">FLAT-ROLLED PRODUCTS OF STAINLESS STEEL, NOT FURTHER WORKED THAN COLD-ROLLED, OF A WIDTH OF 600MM OR MORE AND A THICKNESS OF LESS THAN 0.5MM</t>
  </si>
  <si>
    <t xml:space="preserve">7219.35.10</t>
  </si>
  <si>
    <t xml:space="preserve">7219.35.20</t>
  </si>
  <si>
    <t xml:space="preserve">CONTAINING BY MASS 12 PER CENT OR MORE OF CHROMIUM, OF A THICKNESS EXCEEDING 0,386 MM</t>
  </si>
  <si>
    <t xml:space="preserve">7219.35.30</t>
  </si>
  <si>
    <t xml:space="preserve">7219.90.05</t>
  </si>
  <si>
    <t xml:space="preserve">CONTAINING BY MASS LESS THAN 12 PER CENT OF CHROMIUM, OF A THICKNESS EXCEEDING 5 MM BUT NOT EXCEEDING 100 MM, ROLLED IN A CLOSED BOX PASS OR A UNIVERSAL MILL, PLATED, COATED OR CLAD</t>
  </si>
  <si>
    <t xml:space="preserve">7219.90.07</t>
  </si>
  <si>
    <t xml:space="preserve">CONTAINING BY MASS LESS THAN 12 PER CENT OF CHROMIUM, OF A THICKNESS EXCEEDING 50 MM (EXCLUDING THAT OF A THICKNESS NOT EXCEEDING 100 MM, ROLLED IN A CLOSED BOX PASS OR A UNIVERSAL MILL) NOT PLATED, COATED OR CLAD, NOT WITH A CORRUGATED OR OTHER PROFILE C</t>
  </si>
  <si>
    <t xml:space="preserve">7219.90.09</t>
  </si>
  <si>
    <t xml:space="preserve">CONTAINING BY MASS LESS THAN 12 PER CENT OF CHROMIUM, OF A THICKNESS OF 3 MM OR MORE BUT NOT EXCEEDING 50 MM (EXCLUDING THAT ROLLED IN A CLOSED BOX PASS OR A UNIVERSAL MILL) NOT PLATED, COATED OR CLAD, NOT WITH A CORRUGATED OR OTHER PROFILE CONFIGURATION</t>
  </si>
  <si>
    <t xml:space="preserve">7219.90.13</t>
  </si>
  <si>
    <t xml:space="preserve">CONTAINING BY MASS LESS THAN 12 PER CENT OF CHROMIUM, OF A THICKNESS OF 0,5 MM OR MORE BUT LESS THAN 3 MM, NOT PLATED, COATED OR CLAD, NOT WITH A CORRUGATED OR OTHER PROFILE CONFIGURATION</t>
  </si>
  <si>
    <t xml:space="preserve">7219.90.15</t>
  </si>
  <si>
    <t xml:space="preserve">CONTAINING BY MASS LESS THAN 12 PER CENT OF CHROMIUM, OF A THICKNESS OF LESS THAN 0,5 MM, NOT PLATED, COATED OR CLAD, NOT WITH A CORRUGATED OR OTHER PROFILE CONFIGURATION</t>
  </si>
  <si>
    <t xml:space="preserve">7219.90.17</t>
  </si>
  <si>
    <t xml:space="preserve">CONTAINING BY MASS LESS THAN 12 PER CENT OF CHROMIUM, PLATED, COATED OR CLAD WITH LEAD OR ZINC</t>
  </si>
  <si>
    <t xml:space="preserve">7219.90.19</t>
  </si>
  <si>
    <t xml:space="preserve">CONTAINING BY MASS LESS THAN 12 PER CENT OF CHROMIUM, PLATED, COATED OR CLAD WITH CHROMIUM, NICKEL OR COPPER, NOT WITH A CORRUGATED OR OTHER PROFILE CONFIGURATION</t>
  </si>
  <si>
    <t xml:space="preserve">7219.90.23</t>
  </si>
  <si>
    <t xml:space="preserve">CONTAINING BY MASS LESS THAN 12 PER CENT OF CHROMIUM, PLATED, COATED OR CLAD WITH TIN</t>
  </si>
  <si>
    <t xml:space="preserve">7219.90.25</t>
  </si>
  <si>
    <t xml:space="preserve">7219.90.27</t>
  </si>
  <si>
    <t xml:space="preserve">CONTAINING BY MASS 12 PER CENT OR MORE OF CHROMIUM, NOT CONTAINING NICKEL OR MOLYBDENUM, OF A THICKNESS EXCEEDING 5 MM BUT NOT EXCEEDING 100 MM, ROLLED IN A CLOSED BOX PASS OR A UNIVERSAL MILL</t>
  </si>
  <si>
    <t xml:space="preserve">7219.90.29</t>
  </si>
  <si>
    <t xml:space="preserve">CONTAINING BY MASS 12 PER CENT OR MORE OF CHROMIUM, NOT CONTAINING MOLYBDENUM BUT CONTAINING NICKEL, OF A THICKNESS EXCEEDING 5 MM BUT NOT EXCEEDING 100 MM, ROLLED IN A CLOSED BOX PASS OR A UNIVERSAL MILL</t>
  </si>
  <si>
    <t xml:space="preserve">7219.90.33</t>
  </si>
  <si>
    <t xml:space="preserve">CONTAINING BY MASS 12 PER CENT OR MORE OF CHROMIUM, CONTAINING NICKEL AND MOLYBDENUM, OF A THICKNESS EXCEEDING 5 MM BUT NOT EXCEEDING 100 MM, ROLLED IN A CLOSED BOX PASS OR A UNIVERSAL MILL</t>
  </si>
  <si>
    <t xml:space="preserve">7219.90.35</t>
  </si>
  <si>
    <t xml:space="preserve">CONTAINING BY MASS 12 PER CENT OR MORE OF CHROMIUM, NOT CONTAINING NICKEL BUT CONTAINING MOLYBDENUM, OF A THICKNESS EXCEEDING 5 MM BUT NOT EXCEEDING 100 MM, ROLLED IN A CLOSED BOX PASS OR A UNIVERSAL MILL</t>
  </si>
  <si>
    <t xml:space="preserve">7219.90.37</t>
  </si>
  <si>
    <t xml:space="preserve">CONTAINING BY MASS 12 PER CENT OR MORE OF CHROMIUM, OF A THICKNESS EXCEEDING 50 MM (EXCLUDING THAT OF A THICKNESS NOT EXCEEDING 100 MM, ROLLED IN A CLOSED BOX PASS OR A UNIVERSAL MILL)</t>
  </si>
  <si>
    <t xml:space="preserve">7219.90.39</t>
  </si>
  <si>
    <t xml:space="preserve">CONTAINING BY MASS 12 PER CENT OR MORE OF CHROMIUM, NOT CONTAINING NICKEL OR MOLYBDENUM, OF A THICKNESS EXCEEDING 4,75 MM BUT NOT EXCEEDING 50 MM (EXCLUDING THAT OF A THICKNESS EXCEEDING 5 MM, ROLLED IN A CLOSED BOX PASS OR A UNIVERSAL MIL</t>
  </si>
  <si>
    <t xml:space="preserve">7219.90.43</t>
  </si>
  <si>
    <t xml:space="preserve">CONTAINING BY MASS 12 PER CENT OR MORE OF CHROMIUM, NOT CONTAINING MOLYBDENUM BUT CONTAINING NICKEL, OF A THICKNESS EXCEEDING 4,75 MM BUT NOT EXCEEDING 50 MM (EXCLUDING THAT OF A THICKNESS EXCEEDING 5 MM, ROLLED IN A CLOSED BOX PASS OR A UNIVERSAL MILL)</t>
  </si>
  <si>
    <t xml:space="preserve">7219.90.45</t>
  </si>
  <si>
    <t xml:space="preserve">CONTAINING BY MASS 12 PER CENT OR MORE OF CHROMIUM, CONTAINING NICKEL AND MOLYBDENUM, OF A THICKNESS EXCEEDING 4,75 MM BUT NOT EXCEEDING 50 MM (EXCLUDING THAT OF A THICKNESS EXCEEDING 5 MM, ROLLED IN A CLOSED BOX PASS OR A UNIVERSAL MILL)</t>
  </si>
  <si>
    <t xml:space="preserve">7219.90.47</t>
  </si>
  <si>
    <t xml:space="preserve">CONTAINING BY MASS 12 PER CENT OR MORE OF CHROMIUM, NOT CONTAINING NICKEL BUT CONTAINING MOLYBDENUM, OF A THICKNESS EXCEEDING 4,75 MM BUT NOT EXCEEDING 50 MM (EXCLUDING THAT OF A THICKNESS EXCEEDING 5 MM, ROLLED IN A CLOSED BOX PASS OR A  UNIVERSAL MILL)</t>
  </si>
  <si>
    <t xml:space="preserve">7219.90.49</t>
  </si>
  <si>
    <t xml:space="preserve">CONTAINING BY MASS 12 PER CENT OR MORE OF CHROMIUM, NOT CONTAINING NICKEL OR MOLYBDENUM, OF A THICKNESS OF 3 MM OR MORE BUT NOT EXCEEDING 4,75 MM</t>
  </si>
  <si>
    <t xml:space="preserve">7219.90.53</t>
  </si>
  <si>
    <t xml:space="preserve">CONTAINING BY MASS 12 PER CENT OR MORE OF CHROMIUM, NOT CONTAINING MOLYBDENUM BUT CONTAINING NICKEL, OF A THICKNESS OF 3 MM OR MORE BUT NOT EXCEEDING 4,75 MM</t>
  </si>
  <si>
    <t xml:space="preserve">7219.90.55</t>
  </si>
  <si>
    <t xml:space="preserve">CONTAINING BY MASS 12 PER CENT OR MORE OF CHROMIUM, CONTAINING NICKEL AND MOLYBDENUM, OF A THICKNESS OF 3 MM OR MORE BUT NOT EXCEEDING 4,75 MM</t>
  </si>
  <si>
    <t xml:space="preserve">7219.90.57</t>
  </si>
  <si>
    <t xml:space="preserve">CONTAINING BY MASS 12 PER CENT OR MORE OF CHROMIUM, NOT CONTAINING NICKEL BUT CONTAINING MOLYBDENUM, OF A THICKNESS OF 3 MM OR MORE BUT NOT EXCEEDING 4,75 MM</t>
  </si>
  <si>
    <t xml:space="preserve">7219.90.59</t>
  </si>
  <si>
    <t xml:space="preserve">CONTAINING BY MASS 12 PER CENT OR MORE OF CHROMIUM, NOT CONTAINING NICKEL OR MOLYBDENUM, OF A THICKNESS OF 1,257 MM OR MORE BUT LESS THAN 3 MM</t>
  </si>
  <si>
    <t xml:space="preserve">7219.90.63</t>
  </si>
  <si>
    <t xml:space="preserve">CONTAINING BY MASS 12 PER CENT OR MORE OF CHROMIUM, NOT CONTAINING MOLYBDENUM BUT CONTAINING NICKEL, OF A THICKNESS OF 1,257 MM OR MORE BUT LESS THAN 3 MM</t>
  </si>
  <si>
    <t xml:space="preserve">7219.90.65</t>
  </si>
  <si>
    <t xml:space="preserve">CONTAINING BY MASS 12 PER CENT OR MORE OF CHROMIUM, CONTAINING NICKEL AND MOLYBDENUM, OF A THICKNESS OF 1,257 MM OR MORE BUT LESS THAN 3 MM</t>
  </si>
  <si>
    <t xml:space="preserve">7219.90.67</t>
  </si>
  <si>
    <t xml:space="preserve">CONTAINING BY MASS 12 PER CENT OR MORE OF CHROMIUM, NOT CONTAINING NICKEL BUT CONTAINING MOLYBDENUM, OF A THICKNESS OF 1,257 MM OR MORE BUT LESS THAN 3 MM</t>
  </si>
  <si>
    <t xml:space="preserve">7219.90.69</t>
  </si>
  <si>
    <t xml:space="preserve">7219.90.73</t>
  </si>
  <si>
    <t xml:space="preserve">7219.90.75</t>
  </si>
  <si>
    <t xml:space="preserve">7219.90.77</t>
  </si>
  <si>
    <t xml:space="preserve">7219.90.79</t>
  </si>
  <si>
    <t xml:space="preserve">7219.90.83</t>
  </si>
  <si>
    <t xml:space="preserve">7220.00.00</t>
  </si>
  <si>
    <t xml:space="preserve">FLAT-ROLLED PRODUCTS OF STAINLESS STEEL, OF A WIDTH OF LESS THAN 600 MM:</t>
  </si>
  <si>
    <t xml:space="preserve">7220.11.00</t>
  </si>
  <si>
    <t xml:space="preserve">FLAT-ROLLED PRODUCTS OF STAINLESS STEEL, NOT FURTHER WORKED THAN HOT-ROLLED, OF A WIDTH LESS THAN 600MM AND A THICKNESS OF 4.75MM OR MORE</t>
  </si>
  <si>
    <t xml:space="preserve">7220.11.05</t>
  </si>
  <si>
    <t xml:space="preserve">COILS FOR RE-ROLLING, CONTAINING BY MASS LESS THAN 12 PER CENT OF CHROMIUM</t>
  </si>
  <si>
    <t xml:space="preserve">7220.11.10</t>
  </si>
  <si>
    <t xml:space="preserve">CONTAINING BY MASS LESS THAN 12 PER CENT OF CHROMIUM, OF A WIDTH EXCEEDING 500 MM AND A THICKNESS EXCEEDING 50 MM (EXCLUDING THAT OF A THICKNESS NOT EXCEEDING 100 MM, ROLLED IN A CLOSED BOX PASS OR A UNIVERSAL MILL, AND COILS FOR RE-ROLLING</t>
  </si>
  <si>
    <t xml:space="preserve">7220.11.15</t>
  </si>
  <si>
    <t xml:space="preserve">7220.11.20</t>
  </si>
  <si>
    <t xml:space="preserve">COILS FOR RE-ROLLING, CONTAINING BY MASS 12 PER CENT OR MORE OF CHROMIUM</t>
  </si>
  <si>
    <t xml:space="preserve">7220.11.25</t>
  </si>
  <si>
    <t xml:space="preserve">CONTAINING BY MASS 12 PER CENT OR MORE OF CHROMIUM, OF A WIDTH EXCEEDING 500 MM AND A THICKNESS EXCEEDING 50 MM (EXCLUDING THOSE OF A THICKNESS NOT EXCEEDING 100 MM, ROLLED IN A CLOSED BOX PASS OR A UNIVERSAL MILL, AND COILS FOR RE-ROLLING</t>
  </si>
  <si>
    <t xml:space="preserve">7220.11.30</t>
  </si>
  <si>
    <t xml:space="preserve">CONTAINING BY MASS 12 PER CENT OR MORE OF CHROMIUM, NOT CONTAINING NICKEL OR MOLYBDENUM, OF A WIDTH EXCEEDING 500 MM AND A THICKNESS EXCEEDING 4,75 MM BUT NOT EXCEEDING 50 MM (EXCLUDING THAT ROLLED IN A CLOSED BOX PASS OR A UNIVERSAL MILL AND COILS FOR RE</t>
  </si>
  <si>
    <t xml:space="preserve">7220.11.35</t>
  </si>
  <si>
    <t xml:space="preserve">CONTAINING BY MASS 12 PER CENT OR MORE OF CHROMIUM, NOT CONTAINING NICKEL OR MOLYBDENUM, OF A WIDTH EXCEEDING 500 MM AND A THICKNESS OF 4,75 MM (EXCLUDING COILS FOR RE-ROLLING)</t>
  </si>
  <si>
    <t xml:space="preserve">7220.11.40</t>
  </si>
  <si>
    <t xml:space="preserve">CONTAINING BY MASS 12 PER CENT OR MORE OF CHROMIUM, NOT CONTAINING MOLYBDENUM BUT CONTAINING NICKEL, OF A WIDTH EXCEEDING 500 MM AND A THICKNESS EXCEEDING 4,75 MM BUT NOT EXCEEDING 50 MM (EXCLUDING THAT ROLLED IN A CLOSED BOX PASS OR A UNIVERSAL MILL AND </t>
  </si>
  <si>
    <t xml:space="preserve">7220.11.45</t>
  </si>
  <si>
    <t xml:space="preserve">CONTAINING BY MASS 12 PER CENT OR MORE OF CHROMIUM, NOT CONTAINING MOLYBDENUM BUT CONTAINING NICKEL, OF A WIDTH EXCEEDING 500 MM AND A THICKNESS OF 4,75 MM (EXCLUDING COILS FOR RE- ROLLING)</t>
  </si>
  <si>
    <t xml:space="preserve">7220.11.50</t>
  </si>
  <si>
    <t xml:space="preserve">CONTAINING BY MASS 12 PER CENT OR MORE OF CHROMIUM, CONTAINING NICKEL AND MOLYBDENUM, OF A WIDTH EXCEEDING 500 MM AND A THICKNESS EXCEEDING 4,75 MM BUT NOT EXCEEDING 50 MM (EXCLUDING THAT ROLLED IN A CLOSED BOX PASS OR A UNIVERSAL MILL AND COILS FOR RE-RO</t>
  </si>
  <si>
    <t xml:space="preserve">7220.11.55</t>
  </si>
  <si>
    <t xml:space="preserve">CONTAINING BY MASS 12 PER CENT OR MORE OF CHROMIUM, CONTAINING NICKEL AND MOLYBDENUM, OF A WIDTH EXCEEDING 500 MM AND A THICKNESS OF 4,75 MM (EXCLUDING COILS FOR RE-ROLLING)</t>
  </si>
  <si>
    <t xml:space="preserve">7220.11.60</t>
  </si>
  <si>
    <t xml:space="preserve">CONTAINING BY MASS 12 PER CENT OR MORE OF CHROMIUM, NOT CONTAINING NICKEL OR MOLYBDENUM, OF A WIDTH NOT EXCEEDING 500 MM</t>
  </si>
  <si>
    <t xml:space="preserve">7220.11.65</t>
  </si>
  <si>
    <t xml:space="preserve">CONTAINING BY MASS 12 PER CENT OR MORE OF CHROMIUM, NOT CONTAINING MOLYBDENUM BUT CONTAINING NICKEL, OF A WIDTH NOT EXCEEDING 500 MM</t>
  </si>
  <si>
    <t xml:space="preserve">7220.11.70</t>
  </si>
  <si>
    <t xml:space="preserve">CONTAINING BY MASS 12 PER CENT OR MORE OF CHROMIUM, CONTAINING NICKEL AND MOLYBDENUM, OF A WIDTH NOT EXCEEDING 500 MM</t>
  </si>
  <si>
    <t xml:space="preserve">7220.11.75</t>
  </si>
  <si>
    <t xml:space="preserve">CONTAINING BY MASS 12 PER CENT OR MORE OF CHROMIUM, NOT CONTAINING NICKEL BUT CONTAINING MOLYBDENUM (EXCLUDING COILS FOR RE-ROLLING)</t>
  </si>
  <si>
    <t xml:space="preserve">7220.12.00</t>
  </si>
  <si>
    <t xml:space="preserve">FLAT-ROLLED PRODUCTS OF STAINLESS STEEL, NOT FURTHER WORKED THAN HOT-ROLLED, OF A WIDTH LESS THAN 600MM AND A THICKNESS OF  LESS THAN 4.75MM</t>
  </si>
  <si>
    <t xml:space="preserve">7220.12.01</t>
  </si>
  <si>
    <t xml:space="preserve">7220.12.03</t>
  </si>
  <si>
    <t xml:space="preserve">CONTAINING BY MASS LESS THAN 12 PER CENT OF CHROMIUM, OF A WIDTH EXCEEDING 500 MM AND A THICKNESS OF 0,5 MM OR MORE BUT LESS THAN 3 MM (EXCLUDING COILS FOR RE- ROLLING)</t>
  </si>
  <si>
    <t xml:space="preserve">7220.12.05</t>
  </si>
  <si>
    <t xml:space="preserve">CONTAINING BY MASS LESS THAN 12 PER CENT OF CHROMIUM, OF A WIDTH EXCEEDING 500 MM AND A THICKNESS OF LESS THAN 0,5 MM OR 3 MM OR MORE (EXCLUDING COILS FOR RE- ROLLING)</t>
  </si>
  <si>
    <t xml:space="preserve">7220.12.07</t>
  </si>
  <si>
    <t xml:space="preserve">CONTAINING BY MASS LESS THAN 12 PER CENT OF CHROMIUM, OF A WIDTH NOT EXCEEDING 500 MM AND A THICKNESS EXCEEDING 0,386 MM BUT LESS THAN 1,257 MM</t>
  </si>
  <si>
    <t xml:space="preserve">7220.12.09</t>
  </si>
  <si>
    <t xml:space="preserve">7220.12.11</t>
  </si>
  <si>
    <t xml:space="preserve">7220.12.13</t>
  </si>
  <si>
    <t xml:space="preserve">CONTAINING BY MASS 12 PER CENT OR MORE OF CHROMIUM, NOT CONTAINING NICKEL OR MOLYBDENUM, OF A THICKNESS OF 3 MM OR MORE (EXCLUDING COILS FOR RE-ROLLING)</t>
  </si>
  <si>
    <t xml:space="preserve">7220.12.15</t>
  </si>
  <si>
    <t xml:space="preserve">CONTAINING BY MASS 12 PER CENT OR MORE OF CHROMIUM, NOT CONTAINING MOLYBDENUM BUT CONTAINING NICKEL, OF A THICKNESS OF 3 MM OR MORE (EXCLUDING COILS FOR RE-ROLLING)</t>
  </si>
  <si>
    <t xml:space="preserve">7220.12.17</t>
  </si>
  <si>
    <t xml:space="preserve">CONTAINING BY MASS 12 PER CENT OR MORE OF CHROMIUM, CONTAINING NICKEL AND MOLYBDENUM, OF A THICKNESS OF 3 MM OR MORE (EXCLUDING COILS FOR RE- ROLLING)</t>
  </si>
  <si>
    <t xml:space="preserve">7220.12.19</t>
  </si>
  <si>
    <t xml:space="preserve">CONTAINING BY MASS 12 PER CENT OR MORE OF CHROMIUM, NOT CONTAINING NICKEL BUT CONTAINING MOLYBDENUM, OF A THICKNESS OF 3 MM OR MORE (EXCLUDING COILS FOR RE-ROLLING)</t>
  </si>
  <si>
    <t xml:space="preserve">7220.12.21</t>
  </si>
  <si>
    <t xml:space="preserve">CONTAINING BY MASS 12 PER CENT OR MORE OF CHROMIUM, NOT CONTAINING NICKEL OR MOLYBDENUM, OF A WIDTH EXCEEDING 500 MM AND OF A THICKNESS OF 1,257 MM OR MORE BUT LESS THAN 3 MM (EXCLUDING COILS FOR RE-ROLLING)</t>
  </si>
  <si>
    <t xml:space="preserve">7220.12.23</t>
  </si>
  <si>
    <t xml:space="preserve">CONTAINING BY MASS 12 PER CENT OR MORE OF CHROMIUM, NOT CONTAINING MOLYBDENUM BUT CONTAINING NICKEL, OF A WIDTH EXCEEDING 500 MM AND OF A THICKNESS OF 1,257 MM OR MORE BUT LESS THAN 3 MM (EXCLUDING COILS FOR RE- ROLLING)</t>
  </si>
  <si>
    <t xml:space="preserve">7220.12.25</t>
  </si>
  <si>
    <t xml:space="preserve">CONTAINING BY MASS 12 PER CENT OR MORE OF CHROMIUM, CONTAINING NICKEL AND MOLYBDENUM, OF A WIDTH EXCEEDING 500 MM AND OF A THICKNESS OF 1,257 MM OR MORE BUT LESS THAN 3 MM (EXCLUDING COILS FOR RE-ROLLING)</t>
  </si>
  <si>
    <t xml:space="preserve">7220.12.27</t>
  </si>
  <si>
    <t xml:space="preserve">CONTAINING BY MASS 12 PER CENT OR MORE OF CHROMIUM, NOT CONTAINING NICKEL BUT CONTAINING MOLYBDENUM, OF A WIDTH EXCEEDING 500 MM AND OF A THICKNESS OF 1,257 MM OR MORE BUT LESS THAN 3 MM (EXCLUDING COILS FOR RE- ROLLING)</t>
  </si>
  <si>
    <t xml:space="preserve">7220.12.29</t>
  </si>
  <si>
    <t xml:space="preserve">CONTAINING BY MASS 12 PER CENT OR MORE OF CHROMIUM, NOT CONTAINING NICKEL OR MOLYBDENUM, OF A THICKNESS OF 0,5 MM OR MORE BUT LESS THAN 1,257 MM (EXCLUDING COILS FOR RE-ROLLING)</t>
  </si>
  <si>
    <t xml:space="preserve">7220.12.31</t>
  </si>
  <si>
    <t xml:space="preserve">CONTAINING BY MASS 12 PER CENT OR MORE OF CHROMIUM, NOT CONTAINING MOLYBDENUM BUT CONTAINING NICKEL, OF A THICKNESS OF 0,5 MM OR MORE BUT LESS THAN 1,257 MM (EXCLUDING COILS FOR RE-ROLLING)</t>
  </si>
  <si>
    <t xml:space="preserve">7220.12.33</t>
  </si>
  <si>
    <t xml:space="preserve">CONTAINING BY MASS 12 PER CENT OR MORE OF CHROMIUM, CONTAINING NICKEL AND MOLYBDENUM, OF A THICKNESS OF 0,5 MM OR MORE BUT LESS THAN 1,257 MM (EXCLUDING COILS FOR RE-ROLLING)</t>
  </si>
  <si>
    <t xml:space="preserve">7220.12.35</t>
  </si>
  <si>
    <t xml:space="preserve">CONTAINING BY MASS 12 PER CENT OR MORE OF CHROMIUM, NOT CONTAINING NICKEL BUT CONTAINING MOLYBDENUM, OF A THICKNESS OF 0,5 MM OR MORE BUT LESS THAN 1,257 MM (EXCLUDING COILS FOR RE- ROLLING)</t>
  </si>
  <si>
    <t xml:space="preserve">7220.12.37</t>
  </si>
  <si>
    <t xml:space="preserve">CONTAINING BY MASS 12 PER CENT OR MORE OF CHROMIUM, OF A THICKNESS EXCEEDING 0,386 MM BUT LESS THAN 0,5 MM (EXCLUDING COILS FOR RE-ROLLING)</t>
  </si>
  <si>
    <t xml:space="preserve">7220.12.39</t>
  </si>
  <si>
    <t xml:space="preserve">CONTAINING BY MASS 12 PER CENT OR MORE OF CHROMIUM, OF A WIDTH EXCEEDING 500 MM AND OF A THICKNESS NOT EXCEEDING 0,386 MM (EXCLUDING COILS FOR RE-ROLLING)</t>
  </si>
  <si>
    <t xml:space="preserve">7220.12.41</t>
  </si>
  <si>
    <t xml:space="preserve">CONTAINING BY MASS 12 PER CENT OR MORE OF CHROMIUM, NOT CONTAINING NICKEL OR MOLYBDENUM, OF A WIDTH NOT EXCEEDING 500 MM AND OF A THICKNESS OF 1,257 MM OR MORE OR 0,386 MM OR LESS</t>
  </si>
  <si>
    <t xml:space="preserve">7220.12.43</t>
  </si>
  <si>
    <t xml:space="preserve">CONTAINING BY MASS 12 PER CENT OR MORE OF CHROMIUM, NOT CONTAINING MOLYBDENUM BUT CONTAINING NICKEL, OF A WIDTH NOT EXCEEDING 500 MM AND OF A THICKNESS OF 1,257 MM OR MORE OR 0,386 MM OR LESS</t>
  </si>
  <si>
    <t xml:space="preserve">7220.12.45</t>
  </si>
  <si>
    <t xml:space="preserve">CONTAINING BY MASS 12 PER CENT OR MORE OF CHROMIUM, CONTAINING NICKEL AND MOLYBDENUM, OF A WIDTH NOT EXCEEDING 500 MM AND OF A THICKNESS OF 1,257 MM OR MORE OR 0,386 MM OR LESS</t>
  </si>
  <si>
    <t xml:space="preserve">7220.12.47</t>
  </si>
  <si>
    <t xml:space="preserve">CONTAINING BY MASS 12 PER CENT OR MORE OF CHROMIUM, NOT CONTAINING NICKEL BUT CONTAINING MOLYBDENUM, OF A WIDTH NOT EXCEEDING 500 MM AND OF A THICKNESS OF 1,257 MM OR MORE OR 0,386 MM OR LESS</t>
  </si>
  <si>
    <t xml:space="preserve">7220.20.03</t>
  </si>
  <si>
    <t xml:space="preserve">CONTAINING BY MASS LESS THAN 12 PER CENT OF CHROMIUM, OF A THICKNESS OF 3 MM OR MORE (EXCLUDING THAT OF A WIDTH EXCEEDING 500 MM AND OF A THICKNESS EXCEEDING 50 MM)</t>
  </si>
  <si>
    <t xml:space="preserve">7220.20.05</t>
  </si>
  <si>
    <t xml:space="preserve">CONTAINING BY MASS LESS THAN 12 PER CENT OF CHROMIUM, OF A WIDTH EXCEEDING 500 MM AND OF A THICKNESS OF 0,5 MM OR MORE BUT LESS THAN 3 MM</t>
  </si>
  <si>
    <t xml:space="preserve">7220.20.07</t>
  </si>
  <si>
    <t xml:space="preserve">CONTAINING BY MASS LESS THAN 12 PER CENT OF CHROMIUM, OF A WIDTH EXCEEDING 500 MM AND OF A THICKNESS OF LESS THAN 0,5 MM</t>
  </si>
  <si>
    <t xml:space="preserve">7220.20.09</t>
  </si>
  <si>
    <t xml:space="preserve">CONTAINING BY MASS LESS THAN 12 PER CENT OF CHROMIUM, OF A WIDTH NOT EXCEEDING 500 MM AND OF A THICKNESS EXCEEDING 0,386 MM BUT LESS THAN 1,257 MM</t>
  </si>
  <si>
    <t xml:space="preserve">7220.20.11</t>
  </si>
  <si>
    <t xml:space="preserve">CONTAINING BY MASS LESS THAN 12 PER CENT OF CHROMIUM, OF A WIDTH NOT EXCEEDING 500 MM AND OF A THICKNESS OF 1,257 MM OR MORE OR 0,386 MM OR LESS</t>
  </si>
  <si>
    <t xml:space="preserve">7220.20.13</t>
  </si>
  <si>
    <t xml:space="preserve">CONTAINING BY MASS 12 PER CENT OR MORE OF CHROMIUM, OF A WIDTH EXCEEDING 500 MM AND OF A THICKNESS EXCEEDING 50 MM</t>
  </si>
  <si>
    <t xml:space="preserve">7220.20.15</t>
  </si>
  <si>
    <t xml:space="preserve">CONTAINING BY MASS 12 PER CENT OR MORE OF CHROMIUM, NOT CONTAINING NICKEL OR MOLYBDENUM, OF A WIDTH EXCEEDING 500 MM AND OF A THICKNESS EXCEEDING 4,75 MM BUT NOT EXCEEDING 50 MM</t>
  </si>
  <si>
    <t xml:space="preserve">7220.20.17</t>
  </si>
  <si>
    <t xml:space="preserve">CONTAINING BY MASS 12 PER CENT OR MORE OF CHROMIUM, NOT CONTAINING MOLYBDENUM BUT CONTAINING NICKEL, OF A WIDTH EXCEEDING 500 MM AND OF A THICKNESS EXCEEDING 4,75 MM BUT NOT EXCEEDING 50 MM</t>
  </si>
  <si>
    <t xml:space="preserve">7220.20.19</t>
  </si>
  <si>
    <t xml:space="preserve">CONTAINING BY MASS 12 PER CENT OR MORE OF CHROMIUM, CONTAINING NICKEL AND MOLYBDENUM, OF A WIDTH EXCEEDING 500 MM AND OF A THICKNESS EXCEEDING 4,75 MM BUT NOT EXCEEDING 50 MM</t>
  </si>
  <si>
    <t xml:space="preserve">7220.20.21</t>
  </si>
  <si>
    <t xml:space="preserve">CONTAINING BY MASS 12 PER CENT OR MORE OF CHROMIUM, NOT CONTAINING NICKEL BUT CONTAINING MOLYBDENUM, OF A WIDTH EXCEEDING 500 MM AND OF A THICKNESS EXCEEDING 4,75 MM BUT NOT EXCEEDING 50 MM</t>
  </si>
  <si>
    <t xml:space="preserve">7220.20.23</t>
  </si>
  <si>
    <t xml:space="preserve">7220.20.25</t>
  </si>
  <si>
    <t xml:space="preserve">7220.20.27</t>
  </si>
  <si>
    <t xml:space="preserve">7220.20.29</t>
  </si>
  <si>
    <t xml:space="preserve">7220.20.31</t>
  </si>
  <si>
    <t xml:space="preserve">CONTAINING BY MASS 12 PER CENT OR MORE OF CHROMIUM, NOT CONTAINING NICKEL OR MOLYBDENUM, OF A WIDTH EXCEEDING 500 MM AND OF A THICKNESS OF 1,257 MM OR MORE BUT LESS THAN 3 MM</t>
  </si>
  <si>
    <t xml:space="preserve">7220.20.33</t>
  </si>
  <si>
    <t xml:space="preserve">CONTAINING BY MASS 12 PER CENT OR MORE OF CHROMIUM, NOT CONTAINING MOLYBDENUM BUT CONTAINING NICKEL, OF A WIDTH EXCEEDING 500 MM AND OF A THICKNESS OF 1,257 MM OR MORE BUT LESS THAN 3 MM</t>
  </si>
  <si>
    <t xml:space="preserve">7220.20.35</t>
  </si>
  <si>
    <t xml:space="preserve">CONTAINING BY MASS 12 PER CENT OR MORE OF CHROMIUM, CONTAINING NICKEL AND MOLYBDENUM, OF A WIDTH EXCEEDING 500 MM AND OF A THICKNESS OF 1,257 MM OR MORE BUT LESS THAN 3 MM</t>
  </si>
  <si>
    <t xml:space="preserve">7220.20.37</t>
  </si>
  <si>
    <t xml:space="preserve">CONTAINING BY MASS 12 PER CENT OR MORE OF CHROMIUM, NOT CONTAINING NICKEL BUT CONTAINING MOLYBDENUM, OF A WIDTH EXCEEDING 500 MM AND OF A THICKNESS OF 1,257 MM OR MORE BUT LESS THAN 3 MM</t>
  </si>
  <si>
    <t xml:space="preserve">7220.20.39</t>
  </si>
  <si>
    <t xml:space="preserve">7220.20.41</t>
  </si>
  <si>
    <t xml:space="preserve">7220.20.43</t>
  </si>
  <si>
    <t xml:space="preserve">7220.20.45</t>
  </si>
  <si>
    <t xml:space="preserve">7220.20.47</t>
  </si>
  <si>
    <t xml:space="preserve">OTHER, CONTAINING BY MASS 12 PER CENT OR MORE OF CHROMIUM, OF A WIDTH NOT EXCEEDING 500 MM AND OF A THICKNESS NOT EXCEEDING 0,386 MM</t>
  </si>
  <si>
    <t xml:space="preserve">7220.20.90</t>
  </si>
  <si>
    <t xml:space="preserve">7220.90.03</t>
  </si>
  <si>
    <t xml:space="preserve">CONTAINING BY MASS LESS THAN 12 PER CENT OF CHROMIUM, OF A WIDTH EXCEEDING 500 MM AND OF A THICKNESS OF 3 MM OR MORE BUT NOT EXCEEDING 50 MM, NOT PLATED, COATED OR CLAD, NOT WITH A CORRUGATED OR OTHER PROFILE CONFIGURATION</t>
  </si>
  <si>
    <t xml:space="preserve">7220.90.05</t>
  </si>
  <si>
    <t xml:space="preserve">CONTAINING BY MASS LESS THAN 12 PER CENT OF CHROMIUM, OF A WIDTH EXCEEDING 500 MM AND OF A THICKNESS OF 0,5 MM OR MORE BUT LESS THAN 3 MM, NOT PLATED, COATED OR CLAD, NOT WITH A CORRUGATED OR OTHER PROFILE CONFIGURATION</t>
  </si>
  <si>
    <t xml:space="preserve">7220.90.07</t>
  </si>
  <si>
    <t xml:space="preserve">CONTAINING BY MASS LESS THAN 12 PER CENT OF CHROMIUM, OF A WIDTH EXCEEDING 500 MM AND OF A THICKNESS OF LESS THAN 0,5 MM, NOT PLATED, COATED OR CLAD, NOT WITH A CORRUGATED OR OTHER PROFILE CONFIGURATION</t>
  </si>
  <si>
    <t xml:space="preserve">7220.90.09</t>
  </si>
  <si>
    <t xml:space="preserve">CONTAINING BY MASS LESS THAN 12 PER CENT OF CHROMIUM, OF A WIDTH NOT EXCEEDING 500 MM AND OF A THICKNESS EXCEEDING 0,386 MM BUT LESS THAN 1,257 MM, NOT PLATED, COATED OR CLAD</t>
  </si>
  <si>
    <t xml:space="preserve">7220.90.11</t>
  </si>
  <si>
    <t xml:space="preserve">OTHER, CONTAINING BY MASS LESS THAN 12 PER CENT OF CHROMIUM, OF A WIDTH NOT EXCEEDING 500 MM (EXCLUDING THOSE OF A WIDTH NOT EXCEEDING 250 MM, A LENGTH NOT EXCEEDING 2 M AND A THICKNESS OF 1,257 MM OR MORE, SEPARATED FROM EACH OTHER BY PAC PLATED, COATED </t>
  </si>
  <si>
    <t xml:space="preserve">7220.90.13</t>
  </si>
  <si>
    <t xml:space="preserve">7220.90.15</t>
  </si>
  <si>
    <t xml:space="preserve">7220.90.17</t>
  </si>
  <si>
    <t xml:space="preserve">7220.90.19</t>
  </si>
  <si>
    <t xml:space="preserve">7220.90.21</t>
  </si>
  <si>
    <t xml:space="preserve">CONTAINING BY MASS 12 PER CENT OR MORE OF CHROMIUM, NOT CONTAINING NICKEL OR MOLYBDENUM, OF A WIDTH EXCEEDING 500 MM AND OF A THICKNESS OF 3 MM OR MORE BUT NOT EXCEEDING 4,75 MM</t>
  </si>
  <si>
    <t xml:space="preserve">7220.90.23</t>
  </si>
  <si>
    <t xml:space="preserve">CONTAINING BY MASS 12 PER CENT OR MORE OF CHROMIUM, NOT CONTAINING MOLYBDENUM BUT CONTAINING NICKEL, OF A WIDTH EXCEEDING 500 MM AND OF A THICKNESS OF 3 MM OR MORE BUT NOT EXCEEDING 4,75 MM</t>
  </si>
  <si>
    <t xml:space="preserve">7220.90.25</t>
  </si>
  <si>
    <t xml:space="preserve">CONTAINING BY MASS 12 PER CENT OR MORE OF CHROMIUM, CONTAINING NICKEL AND MOLYBDENUM, OF A WIDTH EXCEEDING 500 MM AND OF A THICKNESS OF 3 MM OR MORE BUT NOT EXCEEDING 4,75 MM</t>
  </si>
  <si>
    <t xml:space="preserve">7220.90.27</t>
  </si>
  <si>
    <t xml:space="preserve">7220.90.29</t>
  </si>
  <si>
    <t xml:space="preserve">7220.90.31</t>
  </si>
  <si>
    <t xml:space="preserve">7220.90.33</t>
  </si>
  <si>
    <t xml:space="preserve">CONTAINING BY MASS 12 PER CENT OR MORE OF CHROMIUM, NOT CONTAINING NICKEL OR MOLYBDENUM, OF A WIDTH EXCEEDING 500 MM AND OF A THICKNESS OF 0,5 MM OR MORE BUT LESS THAN 1,257 MM</t>
  </si>
  <si>
    <t xml:space="preserve">7220.90.35</t>
  </si>
  <si>
    <t xml:space="preserve">CONTAINING BY MASS 12 PER CENT OR MORE OF CHROMIUM, NOT CONTAINING MOLYBDENUM BUT CONTAINING NICKEL, OF A WIDTH EXCEEDING 500 MM AND OF A THICKNESS OF 0,5 MM OR MORE BUT LESS THAN 1,257 MM</t>
  </si>
  <si>
    <t xml:space="preserve">7220.90.37</t>
  </si>
  <si>
    <t xml:space="preserve">CONTAINING BY MASS 12 PER CENT OR MORE OF CHROMIUM, CONTAINING NICKEL AND MOLYBDENUM, OF A WIDTH EXCEEDING 500 MM AND OF A THICKNESS OF 0,5 MM OR MORE BUT LESS THAN 1,257 MM</t>
  </si>
  <si>
    <t xml:space="preserve">7220.90.39</t>
  </si>
  <si>
    <t xml:space="preserve">CONTAINING BY MASS 12 PER CENT OR MORE OF CHROMIUM, NOT CONTAINING NICKEL BUT CONTAINING MOLYBDENUM, OF A WIDTH EXCEEDING 500 MM AND OF A THICKNESS OF 0,5 MM OR MORE BUT NOT EXCEEDING 50 MM</t>
  </si>
  <si>
    <t xml:space="preserve">7220.90.41</t>
  </si>
  <si>
    <t xml:space="preserve">CONTAINING BY MASS 12 PER CENT OR MORE OF CHROMIUM, OF A WIDTH EXCEEDING 500 MM AND OF A THICKNESS OF LESS THAN 0,5 MM</t>
  </si>
  <si>
    <t xml:space="preserve">7220.90.43</t>
  </si>
  <si>
    <t xml:space="preserve">CONTAINING BY MASS 12 PER CENT OR MORE OF CHROMIUM, NOT CONTAINING NICKEL OR MOLYBDENUM, OF A WIDTH NOT EXCEEDING 500 MM AND OF A THICKNESS OF 0,5 MM OR MORE BUT LESS THAN 1,257 MM, NOT PLATED, COATED OR CLAD</t>
  </si>
  <si>
    <t xml:space="preserve">7220.90.45</t>
  </si>
  <si>
    <t xml:space="preserve">CONTAINING BY MASS 12 PER CENT OR MORE OF CHROMIUM, NOT CONTAINING MOLYBDENUM BUT CONTAINING NICKEL, OF A WIDTH NOT EXCEEDING 500 MM AND OF A THICKNESS OF 0,5 MM OR MORE BUT LESS THAN 1,257 MM, NOT PLATED, COATED OR CLAD</t>
  </si>
  <si>
    <t xml:space="preserve">7220.90.47</t>
  </si>
  <si>
    <t xml:space="preserve">CONTAINING BY MASS 12 PER CENT OR MORE OF CHROMIUM, CONTAINING NICKEL AND MOLYBDENUM, OF A WIDTH NOT EXCEEDING 500 MM AND OF A THICKNESS OF 0,5 MM OR MORE BUT LESS THAN 1,257 MM, NOT PLATED, COATED OR CLAD</t>
  </si>
  <si>
    <t xml:space="preserve">7220.90.49</t>
  </si>
  <si>
    <t xml:space="preserve">CONTAINING BY MASS 12 PER CENT OR MORE OF CHROMIUM, NOT CONTAINING NICKEL BUT CONTAINING MOLYBDENUM, OF A WIDTH NOT EXCEEDING 500 MM AND OF A THICKNESS OF 0,5 MM OR MORE BUT LESS THAN 1,257 MM, NOT PLATED, COATED OR CLAD</t>
  </si>
  <si>
    <t xml:space="preserve">7220.90.51</t>
  </si>
  <si>
    <t xml:space="preserve">CONTAINING BY MASS 12 PER CENT OR MORE OF CHROMIUM, OF A WIDTH NOT EXCEEDING 500 MM AND OF A THICKNESS EXCEEDING 0,386 MM BUT LESS THAN 0,5 MM, NOT PLATED, COATED OR CLAD</t>
  </si>
  <si>
    <t xml:space="preserve">7220.90.53</t>
  </si>
  <si>
    <t xml:space="preserve">OF A WIDTH NOT EXCEEDING 250 MM, A LENGTH NOT EXCEEDING 2 M AND A THICKNESS OF 1,257 MM OR MORE, SEPARATED FROM EACH OTHER BY PACKING, NOT PLATED, COATED OR CLAD</t>
  </si>
  <si>
    <t xml:space="preserve">7220.90.55</t>
  </si>
  <si>
    <t xml:space="preserve">CONTAINING BY MASS 12 PER CENT OR MORE OF CHROMIUM, NOT CONTAINING NICKEL OR MOLYBDENUM, OF A WIDTH NOT EXCEEDING 500 MM AND OF A THICKNESS OF 1,257 MM OR MORE OR 0,386 MM OR LESS, NOT PLATED, COATED OR CLAD</t>
  </si>
  <si>
    <t xml:space="preserve">7220.90.57</t>
  </si>
  <si>
    <t xml:space="preserve">CONTAINING BY MASS 12 PER CENT OR MORE OF CHROMIUM, NOT CONTAINING MOLYBDENUM BUT CONTAINING NICKEL, OF A WIDTH NOT EXCEEDING 500 MM AND OF A THICKNESS OF 1,257 MM OR MORE OR 0,386 MM OR LESS, NOT PLATED, COATED OR CLAD</t>
  </si>
  <si>
    <t xml:space="preserve">7220.90.59</t>
  </si>
  <si>
    <t xml:space="preserve">CONTAINING BY MASS 12 PER CENT OR MORE OF CHROMIUM, CONTAINING NICKEL AND MOLYBDENUM, OF A WIDTH NOT EXCEEDING 500 MM AND OF A THICKNESS OF 1,257 MM OR MORE OR 0,386 MM OR LESS, NOT PLATED, COATED OR CLAD</t>
  </si>
  <si>
    <t xml:space="preserve">7220.90.61</t>
  </si>
  <si>
    <t xml:space="preserve">CONTAINING BY MASS 12 PER CENT OR MORE OF CHROMIUM, NOT CONTAINING NICKEL BUT CONTAINING MOLYBDENUM, OF A WIDTH NOT EXCEEDING 500 MM AND OF A THICKNESS OF 1,257 MM OR MORE OR 0,386 MM OR LESS, NOT PLATED, COATED OR CLAD</t>
  </si>
  <si>
    <t xml:space="preserve">7220.90.63</t>
  </si>
  <si>
    <t xml:space="preserve">OF A WIDTH NOT EXCEEDING 500 MM, PLATED, COATED OR CLAD WITH TIN</t>
  </si>
  <si>
    <t xml:space="preserve">7220.90.65</t>
  </si>
  <si>
    <t xml:space="preserve">PLATED, COATED OR CLAD WITH LEAD OR ZINC</t>
  </si>
  <si>
    <t xml:space="preserve">7220.90.67</t>
  </si>
  <si>
    <t xml:space="preserve">OF A WIDTH NOT EXCEEDING 500 MM, NOT WITH A CORRUGATED OR OTHER PROFILE CONFIGURATION, PLATED, COATED OR CLAD WITH CHROMIUM, NICKEL OR COPPER</t>
  </si>
  <si>
    <t xml:space="preserve">7220.90.69</t>
  </si>
  <si>
    <t xml:space="preserve">OF A WIDTH EXCEEDING 500 MM, WITH A CORRUGATED OR OTHER PROFILE CONFIGURATION, NOT PLATED, COATED OR CLAD</t>
  </si>
  <si>
    <t xml:space="preserve">7220.90.71</t>
  </si>
  <si>
    <t xml:space="preserve">OTHER, OF A WIDTH NOT EXCEEDING 500 MM AND A THICKNESS NOT EXCEEDING 0,386 MM</t>
  </si>
  <si>
    <t xml:space="preserve">7220.90.90</t>
  </si>
  <si>
    <t xml:space="preserve">7221.00.00</t>
  </si>
  <si>
    <t xml:space="preserve">BARS AND RODS, HOT-ROLLED, IN IRREGULARLY WOUND COILS, OF STAINLESS STEEL:</t>
  </si>
  <si>
    <t xml:space="preserve">7221.00.10</t>
  </si>
  <si>
    <t xml:space="preserve">WIRE ROD, CONTAINING BY MASS 12 % OR MORE OF CHROMIUM</t>
  </si>
  <si>
    <t xml:space="preserve">7221.00.20</t>
  </si>
  <si>
    <t xml:space="preserve">OTHER WIRE ROD</t>
  </si>
  <si>
    <t xml:space="preserve">7221.00.30</t>
  </si>
  <si>
    <t xml:space="preserve">OTHER, CONTAINING BY MASS 12 PERCENT OR MORE OF CHROMIUM</t>
  </si>
  <si>
    <t xml:space="preserve">7221.00.90</t>
  </si>
  <si>
    <t xml:space="preserve">7222.00.00</t>
  </si>
  <si>
    <t xml:space="preserve">OTHER BARS AND RODS OF STAINLESS STEEL; ANGLES, SHAPES AND SECTIONS OF STAINLESS STEEL:</t>
  </si>
  <si>
    <t xml:space="preserve">7222.10.10</t>
  </si>
  <si>
    <t xml:space="preserve">7222.10.90</t>
  </si>
  <si>
    <t xml:space="preserve">7222.20.10</t>
  </si>
  <si>
    <t xml:space="preserve">CONTAINING BY MASS 12 PER CENT OR MORE OF CHROMIUM, OF A CROSS- SECTIONAL DIMENSION EXCEEDING 13 MM</t>
  </si>
  <si>
    <t xml:space="preserve">CONTAINING BY MASS 12 % OR MORE OF CHROMIUM OF A CROSS- SECTIONAL DIMENSION EXC. 13 MM</t>
  </si>
  <si>
    <t xml:space="preserve">7222.20.20</t>
  </si>
  <si>
    <t xml:space="preserve">CONTAINING BY MASS LESS THAN 12 PER CENT OF CHROMIUM, OF A CROSS- SECTIONAL DIMENSION NOT EXCEEDING 13 MM</t>
  </si>
  <si>
    <t xml:space="preserve">7222.20.90</t>
  </si>
  <si>
    <t xml:space="preserve">7222.30.10</t>
  </si>
  <si>
    <t xml:space="preserve">OF A LENGTH NOT EXC. 2 M, A WIDTH NOT EXC. 250 MM AND A THICKNESS NOT EXC. 30 MM, SEPARATED FROM EACH OTHER BY PACKING</t>
  </si>
  <si>
    <t xml:space="preserve">7222.30.20</t>
  </si>
  <si>
    <t xml:space="preserve">OTHER, CONTAINING BY MASS 12 PER CENT OR MORE OF CHROMIUM, HOT-ROLLED, HOT-DRAWN OR EXTRUDED</t>
  </si>
  <si>
    <t xml:space="preserve">7222.30.30</t>
  </si>
  <si>
    <t xml:space="preserve">OTHER, CONTAINING BY MASS 12 PER CENT OR MORE OF CHROMIUM</t>
  </si>
  <si>
    <t xml:space="preserve">7222.30.40</t>
  </si>
  <si>
    <t xml:space="preserve">OTHER, FORGED</t>
  </si>
  <si>
    <t xml:space="preserve">7222.30.90</t>
  </si>
  <si>
    <t xml:space="preserve">7222.40.10</t>
  </si>
  <si>
    <t xml:space="preserve">CONTAINING BY MASS 12 % OR MORE OF CHROMIUM, HOT-ROLLED</t>
  </si>
  <si>
    <t xml:space="preserve">7222.40.20</t>
  </si>
  <si>
    <t xml:space="preserve">7222.40.30</t>
  </si>
  <si>
    <t xml:space="preserve">OTHER, HOT-ROLLED</t>
  </si>
  <si>
    <t xml:space="preserve">7222.40.40</t>
  </si>
  <si>
    <t xml:space="preserve">7222.40.90</t>
  </si>
  <si>
    <t xml:space="preserve">7223.00.00</t>
  </si>
  <si>
    <t xml:space="preserve">WIRE OF STAINLESS STEEL:</t>
  </si>
  <si>
    <t xml:space="preserve">7223.00.10</t>
  </si>
  <si>
    <t xml:space="preserve">CONTAINING BY MASS LESS THAN 12 % OF CHROMIUM, NOT PLATED, COATED OR CLAD</t>
  </si>
  <si>
    <t xml:space="preserve">7223.00.20</t>
  </si>
  <si>
    <t xml:space="preserve">CONTAINING BY MASS LESS THAN 12 PER CENT OF CHROMIUM, PLATED, COATED OR CLAD WITH COPPER</t>
  </si>
  <si>
    <t xml:space="preserve">7223.00.30</t>
  </si>
  <si>
    <t xml:space="preserve">CONTAINING BY MASS LESS THAN 12 PER CENT OF CHROMIUM, PLATED, COATED OR CLAD WITH ZINC</t>
  </si>
  <si>
    <t xml:space="preserve">7223.00.40</t>
  </si>
  <si>
    <t xml:space="preserve">7223.00.90</t>
  </si>
  <si>
    <t xml:space="preserve">7224.00.00</t>
  </si>
  <si>
    <t xml:space="preserve">OTHER ALLOY STEEL IN INGOTS OR OTHER PRIMARY FORMS; SEMI-FINISHED PRODUCTS OF OTHER ALLOY STEEL:</t>
  </si>
  <si>
    <t xml:space="preserve">7224.10.00</t>
  </si>
  <si>
    <t xml:space="preserve">INGOTS AND OTHER PRIMARY FORMS OF ALLOY STEEL AND OTHER STAINLESS</t>
  </si>
  <si>
    <t xml:space="preserve">7224.90.10</t>
  </si>
  <si>
    <t xml:space="preserve">BLOOMS, BILLETS, SLABS AND SHEET BARS</t>
  </si>
  <si>
    <t xml:space="preserve">7224.90.90</t>
  </si>
  <si>
    <t xml:space="preserve">7225.00.00</t>
  </si>
  <si>
    <t xml:space="preserve">FLAT-ROLLED PRODUCTS OF OTHER ALLOY STEEL, OF A WIDTH OF 600 MM OR MORE</t>
  </si>
  <si>
    <t xml:space="preserve">7225.10.10</t>
  </si>
  <si>
    <t xml:space="preserve">COILS FOR RE-ROLLING</t>
  </si>
  <si>
    <t xml:space="preserve">7225.10.20</t>
  </si>
  <si>
    <t xml:space="preserve">OTHER, OF A THICKNESS OF LESS THAN 3 MM</t>
  </si>
  <si>
    <t xml:space="preserve">7225.10.90</t>
  </si>
  <si>
    <t xml:space="preserve">7225.20.00</t>
  </si>
  <si>
    <t xml:space="preserve">FLAT-ROLLED PRODUCTS OF HIGH SPEED STEEL AND OF A WIDTH 600MM OR MORE</t>
  </si>
  <si>
    <t xml:space="preserve">7225.30.00</t>
  </si>
  <si>
    <t xml:space="preserve">FLAT-ROLLED PRODUCTS OF ALLOY STEEL AND OTHER STAINLESS, IN COILS, NOT FURTHER WORKED THAN HOT- ROLLED AND A WIDTH OF 600MM OR MORE, NES</t>
  </si>
  <si>
    <t xml:space="preserve">7225.40.10</t>
  </si>
  <si>
    <t xml:space="preserve">OF A THICKNESS OF LESS THAN 3 MM</t>
  </si>
  <si>
    <t xml:space="preserve">7225.40.90</t>
  </si>
  <si>
    <t xml:space="preserve">7225.50.10</t>
  </si>
  <si>
    <t xml:space="preserve">7225.50.90</t>
  </si>
  <si>
    <t xml:space="preserve">7225.90.10</t>
  </si>
  <si>
    <t xml:space="preserve">OF A THICKNESS OF 3 MM OR MORE, NOT PLATED, COATED OR CLAD, NOT WITH A CORRUGATED OR OTHER PROFILE CONFIGURATION</t>
  </si>
  <si>
    <t xml:space="preserve">7225.90.15</t>
  </si>
  <si>
    <t xml:space="preserve">PLATED, COATED OR CLAD WITH TIN, NOT WITH A CORRUGATED OR OTHER PROFILE CONFIGURATION</t>
  </si>
  <si>
    <t xml:space="preserve">7225.90.20</t>
  </si>
  <si>
    <t xml:space="preserve">PLATED, COATED OR CLAD WITH LEAD OR ZINC, NOT WITH A CORRUGATED OR OTHER PROFILE CONFIGURATION</t>
  </si>
  <si>
    <t xml:space="preserve">7225.90.25</t>
  </si>
  <si>
    <t xml:space="preserve">PLATED, COATED OR CLAD WITH CHROMIUM, NICKEL OR COPPER, NOT WITH A CORRUGATED OR OTHER PROFILE CONFIGURATION</t>
  </si>
  <si>
    <t xml:space="preserve">7225.90.30</t>
  </si>
  <si>
    <t xml:space="preserve">OTHER, NOT PLATED, COATED OR CLAD</t>
  </si>
  <si>
    <t xml:space="preserve">7225.90.35</t>
  </si>
  <si>
    <t xml:space="preserve">OTHER, PLATED, COATED OR CLAD WITH LEAD, TIN OR ZINC</t>
  </si>
  <si>
    <t xml:space="preserve">7225.90.90</t>
  </si>
  <si>
    <t xml:space="preserve">7226.00.00</t>
  </si>
  <si>
    <t xml:space="preserve">FLAT-ROLLED PRODUCTS OF OTHER ALLOY STEEL, OF A WIDTH OF LESS THAN 600 MM:</t>
  </si>
  <si>
    <t xml:space="preserve">7226.10.10</t>
  </si>
  <si>
    <t xml:space="preserve">7226.10.20</t>
  </si>
  <si>
    <t xml:space="preserve">OTHER, OF A WIDTH NOT EXCEEDING 500 MM AND OF A THICKNESS EXCEEDING 0,386 MM BUT LESS THAN 1,257 MM</t>
  </si>
  <si>
    <t xml:space="preserve">7226.10.25</t>
  </si>
  <si>
    <t xml:space="preserve">OF A WIDTH NOT EXCEEDING 500 MM AND OF A THICKNESS NOT EXCEEDING 0,386 MM, PLATED, COATED OR CLAD (EXCLUDING THOSE PLATED, COATED OR CLAD WITH LEAD, TIN, ZINC, CHROMIUM, NICKEL OR COPPER)</t>
  </si>
  <si>
    <t xml:space="preserve">7226.10.30</t>
  </si>
  <si>
    <t xml:space="preserve">OTHER, OF A WIDTH EXCEEDING 500 MM AND OF A THICKNESS OF LESS THAN 3 MM</t>
  </si>
  <si>
    <t xml:space="preserve">7226.10.90</t>
  </si>
  <si>
    <t xml:space="preserve">7226.20.10</t>
  </si>
  <si>
    <t xml:space="preserve">7226.20.20</t>
  </si>
  <si>
    <t xml:space="preserve">7226.20.25</t>
  </si>
  <si>
    <t xml:space="preserve">7226.20.30</t>
  </si>
  <si>
    <t xml:space="preserve">7226.20.90</t>
  </si>
  <si>
    <t xml:space="preserve">7226.91.00</t>
  </si>
  <si>
    <t xml:space="preserve">FLAT-ROLLED PRODUCTS OF ALLOY STEEL AND OTHER STAINLESS, NOT FURTHER WORKED THAN HOT-ROLLED AND A WIDTH LESS THAN 600MM, NES</t>
  </si>
  <si>
    <t xml:space="preserve">7226.91.10</t>
  </si>
  <si>
    <t xml:space="preserve">7226.91.20</t>
  </si>
  <si>
    <t xml:space="preserve">7226.91.30</t>
  </si>
  <si>
    <t xml:space="preserve">7226.91.90</t>
  </si>
  <si>
    <t xml:space="preserve">7226.92.00</t>
  </si>
  <si>
    <t xml:space="preserve">FLAT-ROLLED PRODUCTS OF ALLOY STEEL AND OTHER STAINLESS, NOT FURTHER WORKED THAN COLD-ROLLED AND A WIDTH LESS THAN  600MM</t>
  </si>
  <si>
    <t xml:space="preserve">7226.92.10</t>
  </si>
  <si>
    <t xml:space="preserve">7226.92.20</t>
  </si>
  <si>
    <t xml:space="preserve">7226.92.30</t>
  </si>
  <si>
    <t xml:space="preserve">7226.92.90</t>
  </si>
  <si>
    <t xml:space="preserve">7226.99.00</t>
  </si>
  <si>
    <t xml:space="preserve">FLAT-ROLLED PRODUCTS OF ALLOY STEEL AND OTHER STAINLESS AND A WIDTH OF 600MM, NES</t>
  </si>
  <si>
    <t xml:space="preserve">7226.99.05</t>
  </si>
  <si>
    <t xml:space="preserve">OF A WIDTH EXCEEDING 500 MM AND OF A THICKNESS OF LESS THAN 3 MM, NOT PLATED, COATED OR CLAD, NOT WITH A CORRUGATED OR OTHER PROFILE CONFIGURATION</t>
  </si>
  <si>
    <t xml:space="preserve">7226.99.10</t>
  </si>
  <si>
    <t xml:space="preserve">OF A WIDTH EXCEEDING 500 MM AND OF A THICKNESS OF 3 MM OR MORE, NOT PLATED, COATED OR CLAD, NOT WITH A CORRUGATED OR OTHER PROFILE CONFIGURATION</t>
  </si>
  <si>
    <t xml:space="preserve">7226.99.15</t>
  </si>
  <si>
    <t xml:space="preserve">OF A WIDTH EXCEEDING 500 MM, PLATED, COATED OR CLAD WITH TIN, NOT WITH A CORRUGATED OR OTHER PROFILE CONFIGURATION</t>
  </si>
  <si>
    <t xml:space="preserve">7226.99.20</t>
  </si>
  <si>
    <t xml:space="preserve">OF A WIDTH EXCEEDING 500 MM, PLATED, COATED OR CLAD WITH LEAD OR ZINC, NOT WITH A CORRUGATED OR OTHER PROFILE CONFIGURATION</t>
  </si>
  <si>
    <t xml:space="preserve">7226.99.25</t>
  </si>
  <si>
    <t xml:space="preserve">OF A WIDTH EXCEEDING 500 MM, PLATED, COATED OR CLAD WITH CHROMIUM, NICKEL OR COPPER, NOT WITH A CORRUGATED OR OTHER PROFILE CONFIGURATION</t>
  </si>
  <si>
    <t xml:space="preserve">7226.99.30</t>
  </si>
  <si>
    <t xml:space="preserve">OF A WIDTH EXCEEDING 500 MM, NOT PLATED, COATED OR CLAD, CORRUGATED OR WITH OTHER PROFILE CONFIGURATION</t>
  </si>
  <si>
    <t xml:space="preserve">7226.99.35</t>
  </si>
  <si>
    <t xml:space="preserve">OF A WIDTH EXCEEDING 500 MM, PLATED, COATED OR CLAD WITH LEAD, TIN OR ZINC, CORRUGATED OR WITH OTHER PROFILE CONFIGURATION</t>
  </si>
  <si>
    <t xml:space="preserve">7226.99.40</t>
  </si>
  <si>
    <t xml:space="preserve">7226.99.45</t>
  </si>
  <si>
    <t xml:space="preserve">OF A WIDTH NOT EXCEEDING 500 MM AND OF A THICKNESS EXCEEDING 0,386 MM BUT LESS THAN 1,257 MM, NOT PLATED, COATED OR CLAD</t>
  </si>
  <si>
    <t xml:space="preserve">7226.99.50</t>
  </si>
  <si>
    <t xml:space="preserve">OTHER, OF A WIDTH NOT EXCEEDING 500 MM, NOT PLATED, COATED OR CLAD</t>
  </si>
  <si>
    <t xml:space="preserve">7226.99.55</t>
  </si>
  <si>
    <t xml:space="preserve">OF A WIDTH NOT EXCEEDING 500 MM, PLATED, COATED OR CLAD WITH LEAD, TIN OR ZINC</t>
  </si>
  <si>
    <t xml:space="preserve">7226.99.60</t>
  </si>
  <si>
    <t xml:space="preserve">OF A WIDTH NOT EXCEEDING 500 MM, PLATED, COATED OR CLAD WITH CHROMIUM, NICKEL OR COPPER</t>
  </si>
  <si>
    <t xml:space="preserve">7226.99.65</t>
  </si>
  <si>
    <t xml:space="preserve">OTHER, OF A WIDTH NOT EXCEEDING 500 MM AND OF A THICKNESS NOT EXCEEDING 0,386 MM, PLATED, COATED OR CLAD WITH OTHER SUBSTANCES</t>
  </si>
  <si>
    <t xml:space="preserve">7226.99.90</t>
  </si>
  <si>
    <t xml:space="preserve">7227.00.00</t>
  </si>
  <si>
    <t xml:space="preserve">BARS AND RODS, HOT-ROLLED, IN IRREGULARLY WOUND COILS, OF OTHER ALLOY STEEL:</t>
  </si>
  <si>
    <t xml:space="preserve">7227.10.10</t>
  </si>
  <si>
    <t xml:space="preserve">WIRE ROD</t>
  </si>
  <si>
    <t xml:space="preserve">7227.10.90</t>
  </si>
  <si>
    <t xml:space="preserve">7227.20.10</t>
  </si>
  <si>
    <t xml:space="preserve">7227.20.90</t>
  </si>
  <si>
    <t xml:space="preserve">7227.90.10</t>
  </si>
  <si>
    <t xml:space="preserve">7227.90.90</t>
  </si>
  <si>
    <t xml:space="preserve">7228.00.00</t>
  </si>
  <si>
    <t xml:space="preserve">OTHER BARS AND RODS OF OTHER ALLOY STEEL; ANGLES, SHAPES AND SECTIONS, OF OTHER ALLOY STEEL; HOLLOW DRILL BARS AND RODS, OF ALLOY OR NON-ALLOY STEEL:</t>
  </si>
  <si>
    <t xml:space="preserve">7228.10.10</t>
  </si>
  <si>
    <t xml:space="preserve">7228.10.20</t>
  </si>
  <si>
    <t xml:space="preserve">OTHER, OF A LENGTH NOT EXCEEDING 2 M, A WIDTH NOT EXCEEDING 250 MM AND A THICKNESS NOT EXCEEDING 30 MM, SEPARATED FROM EACH OTHER BY PACKING</t>
  </si>
  <si>
    <t xml:space="preserve">7228.10.30</t>
  </si>
  <si>
    <t xml:space="preserve">7228.10.90</t>
  </si>
  <si>
    <t xml:space="preserve">7228.20.10</t>
  </si>
  <si>
    <t xml:space="preserve">7228.20.20</t>
  </si>
  <si>
    <t xml:space="preserve">7228.20.30</t>
  </si>
  <si>
    <t xml:space="preserve">7228.20.90</t>
  </si>
  <si>
    <t xml:space="preserve">7228.30.10</t>
  </si>
  <si>
    <t xml:space="preserve">7228.30.20</t>
  </si>
  <si>
    <t xml:space="preserve">OTHER, OF LEAD-BEARING FREE CUTTING STEEL, NOT IN COILS</t>
  </si>
  <si>
    <t xml:space="preserve">7228.30.90</t>
  </si>
  <si>
    <t xml:space="preserve">7228.40.00</t>
  </si>
  <si>
    <t xml:space="preserve">BARS AND  RODS OF ALLOY STEEL AND OTHER STAINLESS, NOT FURTHER WORKED THAN FORGED</t>
  </si>
  <si>
    <t xml:space="preserve">7228.50.00</t>
  </si>
  <si>
    <t xml:space="preserve">BARS AND RODS OF ALLOY STEEL AND OTHER STAINLESS, NOT FURTHER WORKED THAN COLD-FORMED  OR COLD- FINISHED</t>
  </si>
  <si>
    <t xml:space="preserve">7228.60.10</t>
  </si>
  <si>
    <t xml:space="preserve">7228.60.20</t>
  </si>
  <si>
    <t xml:space="preserve">7228.60.30</t>
  </si>
  <si>
    <t xml:space="preserve">7228.60.90</t>
  </si>
  <si>
    <t xml:space="preserve">7228.70.10</t>
  </si>
  <si>
    <t xml:space="preserve">FORGED</t>
  </si>
  <si>
    <t xml:space="preserve">7228.70.20</t>
  </si>
  <si>
    <t xml:space="preserve">HOT-ROLLED</t>
  </si>
  <si>
    <t xml:space="preserve">7228.70.90</t>
  </si>
  <si>
    <t xml:space="preserve">7228.80.10</t>
  </si>
  <si>
    <t xml:space="preserve">OF STEEL CONTAINING BY MASS 12 PERCENT OR MORE OF CHROMIUM</t>
  </si>
  <si>
    <t xml:space="preserve">7228.80.20</t>
  </si>
  <si>
    <t xml:space="preserve">OF OTHER ALLOY STEEL</t>
  </si>
  <si>
    <t xml:space="preserve">7228.80.90</t>
  </si>
  <si>
    <t xml:space="preserve">7229.00.00</t>
  </si>
  <si>
    <t xml:space="preserve">WIRE OF OTHER ALLOY STEEL:</t>
  </si>
  <si>
    <t xml:space="preserve">7229.10.00</t>
  </si>
  <si>
    <t xml:space="preserve">WIRE OF HIGH SPEED STEEL</t>
  </si>
  <si>
    <t xml:space="preserve">7229.20.10</t>
  </si>
  <si>
    <t xml:space="preserve">NOT PLATED, COATED OR CLAD</t>
  </si>
  <si>
    <t xml:space="preserve">7229.20.20</t>
  </si>
  <si>
    <t xml:space="preserve">PLATED, COATED OR CLAD WITH COPPER OR ZINC</t>
  </si>
  <si>
    <t xml:space="preserve">7229.20.90</t>
  </si>
  <si>
    <t xml:space="preserve">7229.90.10</t>
  </si>
  <si>
    <t xml:space="preserve">7229.90.20</t>
  </si>
  <si>
    <t xml:space="preserve">PLATED, COATED OR CLAD WITH COPPER</t>
  </si>
  <si>
    <t xml:space="preserve">7229.90.30</t>
  </si>
  <si>
    <t xml:space="preserve">PLATED, COATED OR CLAD WITH ZINC</t>
  </si>
  <si>
    <t xml:space="preserve">7229.90.90</t>
  </si>
  <si>
    <t xml:space="preserve">       Bound rate of duty</t>
  </si>
  <si>
    <t xml:space="preserve">7300.00.00</t>
  </si>
  <si>
    <t xml:space="preserve">ARTICLES OF IRON OR STEEL.</t>
  </si>
  <si>
    <t xml:space="preserve">7301.00.00</t>
  </si>
  <si>
    <t xml:space="preserve">SHEET PILING OF IRON OR STEEL, WHETHER OR NOT DRILLED, PUNCHED OR MADE FROM ASSEMBLED ELEMENTS; WELDED ANGLES, SHAPES AND SECTIONS, OF IRON OR STEEL:</t>
  </si>
  <si>
    <t xml:space="preserve">7301.10.10</t>
  </si>
  <si>
    <t xml:space="preserve">OF A MASS NOT EXC. 68 KG PER LINEAR METRE</t>
  </si>
  <si>
    <t xml:space="preserve">7301.10.90</t>
  </si>
  <si>
    <t xml:space="preserve">7301.20.00</t>
  </si>
  <si>
    <t xml:space="preserve">ANGLES, SHAPES AND SECTIONS, WELDED, IRON OR STEEL</t>
  </si>
  <si>
    <t xml:space="preserve">7302.00.00</t>
  </si>
  <si>
    <t xml:space="preserve">RAILWAY OR TRAMWAY TRACK CONSTRUCTION MATERIAL OF IRON OR STEEL, THE FOLLOWING: RAILS, CHECK-RAILS AND RACK RAILS, SWITCH BLADES, CROSSING FROGS, POINT RODS AND OTHER CROSSING PIECES, SLEEPERS (CROSS-TIES), FISH-PLATES, CHAIRS, CHAIR WEDGE, SOLE PLATES (B</t>
  </si>
  <si>
    <t xml:space="preserve">7302.10.00</t>
  </si>
  <si>
    <t xml:space="preserve">RAILS OF IRON OR STEEL</t>
  </si>
  <si>
    <t xml:space="preserve">7302.20.00</t>
  </si>
  <si>
    <t xml:space="preserve">SLEEPERS (CROSS-TIES), OF IRON OR STEEL</t>
  </si>
  <si>
    <t xml:space="preserve">7302.30.00</t>
  </si>
  <si>
    <t xml:space="preserve">SWITCH BLADES, CROSSING FROGS, POINT RODS AND OTHER CROSSING PIECES, OF IRON OR STEEL</t>
  </si>
  <si>
    <t xml:space="preserve">7302.40.00</t>
  </si>
  <si>
    <t xml:space="preserve">FISH-PLATES AND SOLE PLATES, OF IRON OR STEEL</t>
  </si>
  <si>
    <t xml:space="preserve">7302.90.10</t>
  </si>
  <si>
    <t xml:space="preserve">CHECK-RAILS AND RACK RAILS</t>
  </si>
  <si>
    <t xml:space="preserve">7302.90.90</t>
  </si>
  <si>
    <t xml:space="preserve">7303.00.00</t>
  </si>
  <si>
    <t xml:space="preserve">TUBES, PIPES AND HOLLOW PROFILES, OF CAST IRON:</t>
  </si>
  <si>
    <t xml:space="preserve">7303.00.10</t>
  </si>
  <si>
    <t xml:space="preserve">DOWN PIPES AND GUTTER PIPES</t>
  </si>
  <si>
    <t xml:space="preserve">7303.00.90</t>
  </si>
  <si>
    <t xml:space="preserve">7304.00.00</t>
  </si>
  <si>
    <t xml:space="preserve">TUBES, PIPES AND HOLLOW PROFILES, SEAMLESS, OF IRON (EXCLUDING CAST IRON) OR STEEL:</t>
  </si>
  <si>
    <t xml:space="preserve">7304.10.20</t>
  </si>
  <si>
    <t xml:space="preserve">OF STAINLESS STEEL</t>
  </si>
  <si>
    <t xml:space="preserve">7304.10.30</t>
  </si>
  <si>
    <t xml:space="preserve">OF A WALL THICKNESS EXCEEDING 25 MM OR AN OUTSIDE CROSS-SECTIONAL DIMENSION EXCEEDING 170 MM (EXCLUDING THOSE OF STAINLESS STEEL</t>
  </si>
  <si>
    <t xml:space="preserve">7304.10.80</t>
  </si>
  <si>
    <t xml:space="preserve">OTHER, OF AN OUTSIDE CROSS-SECTIONAL DIMENSION NOT EXCEEDING 50 MM</t>
  </si>
  <si>
    <t xml:space="preserve">7304.10.90</t>
  </si>
  <si>
    <t xml:space="preserve">7304.20.20</t>
  </si>
  <si>
    <t xml:space="preserve">7304.20.35</t>
  </si>
  <si>
    <t xml:space="preserve">OF A WALL THICKNESS EXCEEDING 25 MM OR AN OUTSIDE CROSS-SECTIONAL DIMENSION EXCEEDING 170 MM (EXCLUDING THOSE OF STAINLESS STEEL)</t>
  </si>
  <si>
    <t xml:space="preserve">7304.20.80</t>
  </si>
  <si>
    <t xml:space="preserve">7304.20.90</t>
  </si>
  <si>
    <t xml:space="preserve">7304.31.00</t>
  </si>
  <si>
    <t xml:space="preserve">TUBES, PIPES AND HOLLOW PROFILES, OF IRON OR NON- ALLOY STEEL, SEAMLESS, COLD-DRAWN OR COLD-ROLLED AND OF CIRCULAR CROSS-SECTION, NES</t>
  </si>
  <si>
    <t xml:space="preserve">7304.31.20</t>
  </si>
  <si>
    <t xml:space="preserve">LOW-MASS QUICK COUPLING PIPES OF A KIND USED WITH PORTABLE SPRAY IRRIGATION SYSTEMS</t>
  </si>
  <si>
    <t xml:space="preserve">7304.31.25</t>
  </si>
  <si>
    <t xml:space="preserve">OTHER, WITH INTERNALLY UPSET ENDS</t>
  </si>
  <si>
    <t xml:space="preserve">7304.31.45</t>
  </si>
  <si>
    <t xml:space="preserve">OF A WALL THICKNESS EXCEEDING 25 MM OR A CROSS- SECTIONAL DIMENSION EXCEEDING 170 MM (EXCLUDING THOSE WITH INTERNALLY UPSET ENDS)</t>
  </si>
  <si>
    <t xml:space="preserve">7304.31.80</t>
  </si>
  <si>
    <t xml:space="preserve">OTHER, OF AN OUTSIDE CROSS- SECTIONAL DIMENSION NOT EXCEEDING 50 MM</t>
  </si>
  <si>
    <t xml:space="preserve">7304.31.90</t>
  </si>
  <si>
    <t xml:space="preserve">7304.39.00</t>
  </si>
  <si>
    <t xml:space="preserve">TUBES, PIPES AND HOLLOW PROFILES, OF IRON OR NON- ALLOY STEEL, SEAMLESS AND OF CIRCULAR  CROSS- SECTION, NES</t>
  </si>
  <si>
    <t xml:space="preserve">7304.39.20</t>
  </si>
  <si>
    <t xml:space="preserve">LOW-MASS QUICK-COUPLING PIPES OF A KIND USED WITH PORTABLE SPRAY IRRIGATION SYSTEMS</t>
  </si>
  <si>
    <t xml:space="preserve">7304.39.35</t>
  </si>
  <si>
    <t xml:space="preserve">OF A WALL THICKNESS EXCEEDING 25 MM OR AN OUTSIDE CROSS-SECTIONAL DIMENSION EXCEEDING 170 MM</t>
  </si>
  <si>
    <t xml:space="preserve">7304.39.80</t>
  </si>
  <si>
    <t xml:space="preserve">7304.39.90</t>
  </si>
  <si>
    <t xml:space="preserve">7304.41.00</t>
  </si>
  <si>
    <t xml:space="preserve">TUBES, PIPES AND HOLLOW PROFILES, OF STAINLESS STEEL, SEAMLESS, COLD-DRAWN OR COLD-ROLLED AND OF CIRCULAR CROSS-SECTION, NES</t>
  </si>
  <si>
    <t xml:space="preserve">7304.41.90</t>
  </si>
  <si>
    <t xml:space="preserve">7304.49.00</t>
  </si>
  <si>
    <t xml:space="preserve">TUBES, PIPES AND HOLLOW PROFILES, OF STAINLESS STEEL, SEAMLESS AND OF CIRCULAR CROSS-SECTION, NES</t>
  </si>
  <si>
    <t xml:space="preserve">7304.49.90</t>
  </si>
  <si>
    <t xml:space="preserve">7304.51.00</t>
  </si>
  <si>
    <t xml:space="preserve">TUBES, PIPES AND HOLLOW PROFILES, OF ALLOY-STEEL NES, SEAMLESS, COLD-DRAWN OR COLD-ROLLED AND OF CIRCULAR CROSS-SECTION</t>
  </si>
  <si>
    <t xml:space="preserve">7304.51.20</t>
  </si>
  <si>
    <t xml:space="preserve">7304.51.30</t>
  </si>
  <si>
    <t xml:space="preserve">7304.51.80</t>
  </si>
  <si>
    <t xml:space="preserve">7304.51.90</t>
  </si>
  <si>
    <t xml:space="preserve">7304.59.00</t>
  </si>
  <si>
    <t xml:space="preserve">TUBES, PIPES AND HOLLOW PROFILES, OF ALLOY STEEL, SEAMLESS AND OF CIRCULAR CROSS-SECTION, NES</t>
  </si>
  <si>
    <t xml:space="preserve">7304.59.20</t>
  </si>
  <si>
    <t xml:space="preserve">7304.59.45</t>
  </si>
  <si>
    <t xml:space="preserve">OF A WALL THICKNESS EXCEEDING 25 MM OR A CROSS- SECTIONAL DIMENSION EXCEEDING 170 MM</t>
  </si>
  <si>
    <t xml:space="preserve">7304.59.80</t>
  </si>
  <si>
    <t xml:space="preserve">7304.59.90</t>
  </si>
  <si>
    <t xml:space="preserve">7304.90.20</t>
  </si>
  <si>
    <t xml:space="preserve">7304.90.45</t>
  </si>
  <si>
    <t xml:space="preserve">7304.90.80</t>
  </si>
  <si>
    <t xml:space="preserve">7304.90.90</t>
  </si>
  <si>
    <t xml:space="preserve">7305.00.00</t>
  </si>
  <si>
    <t xml:space="preserve">OTHER TUBES AND PIPES (FOR EXAMPLE, WELDED, RIVETED OR SIMILARLY CLOSED), HAVING INTERNAL AND EXTERNAL CIRCULAR CROSS-SECTIONS, THE EXTERNAL DIAMETER OF WHICH EXCEEDS 406,4 MM, OF IRON OR STEEL:</t>
  </si>
  <si>
    <t xml:space="preserve">7305.11.00</t>
  </si>
  <si>
    <t xml:space="preserve">PIPE LINE OF IRON OR STEEL, LONGITUDINALLY SUBMERGED ARC WELDED, HAVING INTERNAL AND EXTERNAL CIRCULAR CROSS-SECTIONS AND HAVING AN EXTERNAL DIAMETER OF WHICH EXCEEDS  406.4MM</t>
  </si>
  <si>
    <t xml:space="preserve">7305.11.10</t>
  </si>
  <si>
    <t xml:space="preserve">7305.11.90</t>
  </si>
  <si>
    <t xml:space="preserve">7305.12.00</t>
  </si>
  <si>
    <t xml:space="preserve">PIPE LINE OF IRON OR STEEL, LONGITUDINALLY WELDED, HAVING AN INTERNAL AND EXTERNAL  CIRCULAR CROSS- SECTION AND AN EXTERNAL DIAMETER OF WHICH EXCEEDS 406.4MM</t>
  </si>
  <si>
    <t xml:space="preserve">7305.12.10</t>
  </si>
  <si>
    <t xml:space="preserve">7305.12.90</t>
  </si>
  <si>
    <t xml:space="preserve">7305.19.00</t>
  </si>
  <si>
    <t xml:space="preserve">PIPE LINE OF IRON OR STEEL, HAVING INTERNAL AND EXTERNAL CROSS-SECTIONS, WELDED  AND HAVING AN EXTERNAL DIAMETER OF WHICH EXCEEDS 406.4MM, NES</t>
  </si>
  <si>
    <t xml:space="preserve">7305.19.10</t>
  </si>
  <si>
    <t xml:space="preserve">7305.19.90</t>
  </si>
  <si>
    <t xml:space="preserve">7305.20.10</t>
  </si>
  <si>
    <t xml:space="preserve">7305.20.90</t>
  </si>
  <si>
    <t xml:space="preserve">7305.31.00</t>
  </si>
  <si>
    <t xml:space="preserve">TUBES AND PIPES OF IRON OR STEEL, LONGITUDINALLY WELDED AND AN EXTERNAL DIAMETER OF WHICH EXCEEDS 406.4MM, NES</t>
  </si>
  <si>
    <t xml:space="preserve">7305.31.10</t>
  </si>
  <si>
    <t xml:space="preserve">HIGH-PRESSURE HYDRO-ELECTRIC CONDUITS, OF STEEL, WITH AN INTERNAL CROSS-SECTIONAL DIMENSION EXCEEDING 400 MM AND A WALL THICKNESS EXCEEDING 10,5 MM</t>
  </si>
  <si>
    <t xml:space="preserve">7305.31.20</t>
  </si>
  <si>
    <t xml:space="preserve">OTHER, OF STAINLESS STEEL</t>
  </si>
  <si>
    <t xml:space="preserve">7305.31.90</t>
  </si>
  <si>
    <t xml:space="preserve">7305.39.00</t>
  </si>
  <si>
    <t xml:space="preserve">TUBES AND PIPES OF IRON OR STEEL, WELDED, RIVETED OR SIMILARLY CLOSED AND AN EXTERNAL DIAMETER OF WHICH EXCEEDS 406.4MM, NES</t>
  </si>
  <si>
    <t xml:space="preserve">7305.39.10</t>
  </si>
  <si>
    <t xml:space="preserve">7305.39.20</t>
  </si>
  <si>
    <t xml:space="preserve">7305.39.90</t>
  </si>
  <si>
    <t xml:space="preserve">7305.90.10</t>
  </si>
  <si>
    <t xml:space="preserve">HIGH-PRESSURE HYDRO-ELECTRIC CONDUITS, OF STEEL, WITH AN INTERNAL CROSS-SECTIONAL DIMENSION EXCEEDING 400 MM AND A WALL THICKNESS EXC. 10,5 MM</t>
  </si>
  <si>
    <t xml:space="preserve">7305.90.20</t>
  </si>
  <si>
    <t xml:space="preserve">7305.90.90</t>
  </si>
  <si>
    <t xml:space="preserve">7306.00.00</t>
  </si>
  <si>
    <t xml:space="preserve">OTHER TUBES, PIPES AND HOLLOW PROFILES (FOR EXAMPLE, OPEN SEAM OR WELDED, RIVETED OR SIMILARLY CLOSED), OF IRON OR STEEL.</t>
  </si>
  <si>
    <t xml:space="preserve">7306.10.10</t>
  </si>
  <si>
    <t xml:space="preserve">7306.10.20</t>
  </si>
  <si>
    <t xml:space="preserve">OTHER, WITH AN OUTSIDE CROSS- SECTIONAL DIMENSION NOT EXCCEDING 219 MM</t>
  </si>
  <si>
    <t xml:space="preserve">7306.10.90</t>
  </si>
  <si>
    <t xml:space="preserve">7306.20.10</t>
  </si>
  <si>
    <t xml:space="preserve">7306.20.20</t>
  </si>
  <si>
    <t xml:space="preserve">OTHER, WITH AN OUTSIDE CROSS- SECTIONAL DIMENSION NOT EXCEEDING 219 MM</t>
  </si>
  <si>
    <t xml:space="preserve">7306.20.90</t>
  </si>
  <si>
    <t xml:space="preserve">7306.30.10</t>
  </si>
  <si>
    <t xml:space="preserve">7306.30.20</t>
  </si>
  <si>
    <t xml:space="preserve">7306.30.30</t>
  </si>
  <si>
    <t xml:space="preserve">OTHER, WITH AN OUTSIDE CROSS-SECTIONAL DIMENSION NOT EXCEEDING 219 M M</t>
  </si>
  <si>
    <t xml:space="preserve">7306.30.90</t>
  </si>
  <si>
    <t xml:space="preserve">7306.40.10</t>
  </si>
  <si>
    <t xml:space="preserve">7306.40.90</t>
  </si>
  <si>
    <t xml:space="preserve">7306.50.10</t>
  </si>
  <si>
    <t xml:space="preserve">7306.50.20</t>
  </si>
  <si>
    <t xml:space="preserve">7306.50.30</t>
  </si>
  <si>
    <t xml:space="preserve">7306.50.90</t>
  </si>
  <si>
    <t xml:space="preserve">7306.60.10</t>
  </si>
  <si>
    <t xml:space="preserve">7306.60.20</t>
  </si>
  <si>
    <t xml:space="preserve">7306.60.30</t>
  </si>
  <si>
    <t xml:space="preserve">7306.60.90</t>
  </si>
  <si>
    <t xml:space="preserve">7306.90.10</t>
  </si>
  <si>
    <t xml:space="preserve">7306.90.20</t>
  </si>
  <si>
    <t xml:space="preserve">DOWN PIPES AND GUTTER PIPES, RIVETED TUBES AND PIPES</t>
  </si>
  <si>
    <t xml:space="preserve">7306.90.30</t>
  </si>
  <si>
    <t xml:space="preserve">7306.90.90</t>
  </si>
  <si>
    <t xml:space="preserve">7307.00.00</t>
  </si>
  <si>
    <t xml:space="preserve">TUBE OR PIPE FITTINGS (FOR EXAMPLE, COUPLINGS, ELBOWS, SLEEVES), OF IRON OR STEEL:</t>
  </si>
  <si>
    <t xml:space="preserve">7307.11.00</t>
  </si>
  <si>
    <t xml:space="preserve">TUBE OR PIPE FITTINGS OF NON-MALLEABLE CAST IRON</t>
  </si>
  <si>
    <t xml:space="preserve">7307.11.10</t>
  </si>
  <si>
    <t xml:space="preserve">FOR USE WITH DOWN PIPES AND GUTTER PIPES</t>
  </si>
  <si>
    <t xml:space="preserve">7307.11.90</t>
  </si>
  <si>
    <t xml:space="preserve">7307.19.00</t>
  </si>
  <si>
    <t xml:space="preserve">PIPE OR TUBE FITTINGS OF CAST IRON OR STEEL, NES</t>
  </si>
  <si>
    <t xml:space="preserve">7307.19.10</t>
  </si>
  <si>
    <t xml:space="preserve">7307.19.20</t>
  </si>
  <si>
    <t xml:space="preserve">OF BLACK CAST IRON, FOR USE WITH PIPES OF AN OUTSIDE DIAMETER OF 20 MM OR MORE BUT NOT EXCEEDING 170 MM (EXCLUDING THOSE FOR USE WITH DOWN PIPES AND GUTTER PIPES)</t>
  </si>
  <si>
    <t xml:space="preserve">7307.19.30</t>
  </si>
  <si>
    <t xml:space="preserve">OF GALVANISED CAST IRON, FOR USE WITH PIPES OF AN OUTSIDE DIAMETER OF 20 MM OR MORE BUT NOT EXCEEDING 170 MM (EXCLUDING THOSE FOR USE WITH DOWN PIPES AND GUTTER PIPES)</t>
  </si>
  <si>
    <t xml:space="preserve">7307.19.80</t>
  </si>
  <si>
    <t xml:space="preserve">OTHER, OF CAST IRON</t>
  </si>
  <si>
    <t xml:space="preserve">7307.19.90</t>
  </si>
  <si>
    <t xml:space="preserve">7307.21.00</t>
  </si>
  <si>
    <t xml:space="preserve">FLANGES, STAINLESS STEEL</t>
  </si>
  <si>
    <t xml:space="preserve">7307.21.10</t>
  </si>
  <si>
    <t xml:space="preserve">7307.21.90</t>
  </si>
  <si>
    <t xml:space="preserve">7307.22.00</t>
  </si>
  <si>
    <t xml:space="preserve">THREADED ELBOWS, BENDS AND SLEEVES, OF STAINLESS STEEL</t>
  </si>
  <si>
    <t xml:space="preserve">7307.22.10</t>
  </si>
  <si>
    <t xml:space="preserve">7307.22.90</t>
  </si>
  <si>
    <t xml:space="preserve">7307.23.00</t>
  </si>
  <si>
    <t xml:space="preserve">BUTT WELDING FITTINGS, STAINLESS STEEL</t>
  </si>
  <si>
    <t xml:space="preserve">7307.23.10</t>
  </si>
  <si>
    <t xml:space="preserve">7307.23.90</t>
  </si>
  <si>
    <t xml:space="preserve">7307.29.00</t>
  </si>
  <si>
    <t xml:space="preserve">7307.29.10</t>
  </si>
  <si>
    <t xml:space="preserve">7307.29.90</t>
  </si>
  <si>
    <t xml:space="preserve">7307.91.00</t>
  </si>
  <si>
    <t xml:space="preserve">FLANGES, NES</t>
  </si>
  <si>
    <t xml:space="preserve">7307.91.10</t>
  </si>
  <si>
    <t xml:space="preserve">7307.91.20</t>
  </si>
  <si>
    <t xml:space="preserve">FOR USE WITH ELECTRICAL WIRING CONDUIT</t>
  </si>
  <si>
    <t xml:space="preserve">7307.91.30</t>
  </si>
  <si>
    <t xml:space="preserve">SLIP-ON TYPE, OF AN INSIDE CROSS-SECTIONAL DIMENSION OF 400 MM OR MORE BUT NOT EXCEEDING 1 200 MM (EXCLUDING BLANKS AND THOSE FOR USE WITH ELECTRICAL WIRING CONDUIT, DOWN PIPES AND GUTTER PIPES)</t>
  </si>
  <si>
    <t xml:space="preserve">7307.91.40</t>
  </si>
  <si>
    <t xml:space="preserve">OTHER, OF AN INSIDE CROSS-SECTIONAL DIMENSION OF 400 MM OR MORE BUT NOT EXCEEDING 610 MM (EXCLUDING BLANKS)</t>
  </si>
  <si>
    <t xml:space="preserve">7307.91.50</t>
  </si>
  <si>
    <t xml:space="preserve">OTHER BLANKS, OF AN INSIDE CROSS- SECTIONAL DIMENSION OF 400 MM OR MORE BUT NOT EXCEEDING 610 MM</t>
  </si>
  <si>
    <t xml:space="preserve">7307.91.90</t>
  </si>
  <si>
    <t xml:space="preserve">7307.92.00</t>
  </si>
  <si>
    <t xml:space="preserve">THREADED ELBOWS, BEND AND SLEEVES OF IRON OR STEEL, NES</t>
  </si>
  <si>
    <t xml:space="preserve">7307.92.10</t>
  </si>
  <si>
    <t xml:space="preserve">7307.92.20</t>
  </si>
  <si>
    <t xml:space="preserve">7307.92.30</t>
  </si>
  <si>
    <t xml:space="preserve">BRANCH PIPE PIECES AND Y-PIECES, FOR USE WITH PIPES OF AN INSIDE DIAMETER NOT EXCEEDING 30 MM (EXCLUDING THOSE FOR USE WITH ELECTRICAL WIRING CONDUIT, DOWN PIPES AND GUTTER PIPES)</t>
  </si>
  <si>
    <t xml:space="preserve">7307.92.80</t>
  </si>
  <si>
    <t xml:space="preserve">OTHER, OF WROUGHT IRON</t>
  </si>
  <si>
    <t xml:space="preserve">7307.92.90</t>
  </si>
  <si>
    <t xml:space="preserve">7307.93.00</t>
  </si>
  <si>
    <t xml:space="preserve">BUTT WELDING FITTING OF IRON OR STEEL, NES</t>
  </si>
  <si>
    <t xml:space="preserve">7307.93.10</t>
  </si>
  <si>
    <t xml:space="preserve">7307.93.20</t>
  </si>
  <si>
    <t xml:space="preserve">7307.93.30</t>
  </si>
  <si>
    <t xml:space="preserve">7307.93.80</t>
  </si>
  <si>
    <t xml:space="preserve">7307.93.90</t>
  </si>
  <si>
    <t xml:space="preserve">7307.99.00</t>
  </si>
  <si>
    <t xml:space="preserve">PIPE OR TUBE FITTINGS OF IRON OR STEEL, NES</t>
  </si>
  <si>
    <t xml:space="preserve">7307.99.10</t>
  </si>
  <si>
    <t xml:space="preserve">7307.99.20</t>
  </si>
  <si>
    <t xml:space="preserve">7307.99.30</t>
  </si>
  <si>
    <t xml:space="preserve">7307.99.80</t>
  </si>
  <si>
    <t xml:space="preserve">7307.99.90</t>
  </si>
  <si>
    <t xml:space="preserve">7308.00.00</t>
  </si>
  <si>
    <t xml:space="preserve">STRUCTURES (EXCLUDING PREFABRICATED BUILDINGS OF HEADING NO. 9406) AND PARTS OF STRUCTURES (FOR EXAMPLE, BRIDGES AND BRIDGE-SECTIONS, LOCK-GATES, TOWERS, LATICE MASTS, ROOFS, ROOFING FRAMEWORKS, DOORS AND WINDOWS AND THEIR FRAMES AND THRESHOLDS FOR DOORS,</t>
  </si>
  <si>
    <t xml:space="preserve">7308.10.00</t>
  </si>
  <si>
    <t xml:space="preserve">BRIDGES AND BRIDGE SECTIONS OF IRON OR STEEL</t>
  </si>
  <si>
    <t xml:space="preserve">7308.20.10</t>
  </si>
  <si>
    <t xml:space="preserve">LATTICE MASTS FOR TELEGRAPH LINES OR ELECTRIC POWER LINES</t>
  </si>
  <si>
    <t xml:space="preserve">7308.20.90</t>
  </si>
  <si>
    <t xml:space="preserve">7308.30.10</t>
  </si>
  <si>
    <t xml:space="preserve">DOORS OR GATES FOR LIFTS</t>
  </si>
  <si>
    <t xml:space="preserve">7308.30.90</t>
  </si>
  <si>
    <t xml:space="preserve">7308.40.10</t>
  </si>
  <si>
    <t xml:space="preserve">MINING APPLIANCES</t>
  </si>
  <si>
    <t xml:space="preserve">7308.40.90</t>
  </si>
  <si>
    <t xml:space="preserve">7308.90.10</t>
  </si>
  <si>
    <t xml:space="preserve">SPIRAL CHUTES</t>
  </si>
  <si>
    <t xml:space="preserve">7308.90.20</t>
  </si>
  <si>
    <t xml:space="preserve">SMOKE STACKS</t>
  </si>
  <si>
    <t xml:space="preserve">7308.90.90</t>
  </si>
  <si>
    <t xml:space="preserve">7309.00.00</t>
  </si>
  <si>
    <t xml:space="preserve">RESERVOIRS, TANKS, VATS AND SIMILAR CONTAINERS FOR ANY MATERIAL (EXCLUDING COMPRESSED OR LIQUEFIED GAS), OF IRON OR STEEL, OF A CAPACITY EXCEEDING 300 LI, WHETHER OR NOT LINED OR HEAT-INSULATED, BUT NOT FITTED WITH MECHANICAL OR THERMAL EQUIPMENT</t>
  </si>
  <si>
    <t xml:space="preserve">7309.00.10</t>
  </si>
  <si>
    <t xml:space="preserve">ILLUMINATING GAS RESERVOIRS (GASOMETERS)</t>
  </si>
  <si>
    <t xml:space="preserve">7309.00.20</t>
  </si>
  <si>
    <t xml:space="preserve">BEER BREWING VATS, TANKS FOR MINING</t>
  </si>
  <si>
    <t xml:space="preserve">7309.00.30</t>
  </si>
  <si>
    <t xml:space="preserve">CONTAINERS USED FOR THE PACKING OR CONVEYANCE OF GOODS</t>
  </si>
  <si>
    <t xml:space="preserve">7309.00.40</t>
  </si>
  <si>
    <t xml:space="preserve">OTHER TANKS</t>
  </si>
  <si>
    <t xml:space="preserve">7309.00.90</t>
  </si>
  <si>
    <t xml:space="preserve">7310.00.00</t>
  </si>
  <si>
    <t xml:space="preserve">TANKS, CASKS, DRUMS, CANS, BOXES AND SIMILAR CONTAINERS, FOR ANY MATERIAL (EXCLUDING COMPRESSED OR LIQUEFIED GAS), OF IRON OR STEEL, OF A CAPACITY NOT EXCEEDING 300 LI, WHETHER OR NOT LINED OR HEAT -INSULATED, BUT NOT FITTED WITH MECHANICAL OR TERMAL EQUI</t>
  </si>
  <si>
    <t xml:space="preserve">7310.10.30</t>
  </si>
  <si>
    <t xml:space="preserve">CANS OF A KIND COMMONLY USED FOR THE CONVEYANCE OR PACKING OF GOODS</t>
  </si>
  <si>
    <t xml:space="preserve">7310.10.40</t>
  </si>
  <si>
    <t xml:space="preserve">OTHER CONTAINERS OF A KIND COMMONLY USED FOR THE CONVEYANCE OR PACKING OF GOODS</t>
  </si>
  <si>
    <t xml:space="preserve">7310.10.60</t>
  </si>
  <si>
    <t xml:space="preserve">BUNG FLANGES, THREADED, OF A KIND SUITABLE FOR USE WITH METAL DRUMS FOR THE CONVEYANCE OR PACKING OF GOODS</t>
  </si>
  <si>
    <t xml:space="preserve">7310.10.90</t>
  </si>
  <si>
    <t xml:space="preserve">7310.21.00</t>
  </si>
  <si>
    <t xml:space="preserve">CANS, IRON OR STEEL, OF A CAPACITY LESS THAN 50 LITRES AND IS TO BE CLOSED BY CRIMPING OR SOLDERING, NES</t>
  </si>
  <si>
    <t xml:space="preserve">7310.21.10</t>
  </si>
  <si>
    <t xml:space="preserve">CANS MADE BY CASTING</t>
  </si>
  <si>
    <t xml:space="preserve">7310.21.20</t>
  </si>
  <si>
    <t xml:space="preserve">OTHER CANS OF A DESCRIPTION COMMONLY USED FOR THE CONVEYANCE OR PACKING OF GOODS</t>
  </si>
  <si>
    <t xml:space="preserve">7310.21.80</t>
  </si>
  <si>
    <t xml:space="preserve">PARTS</t>
  </si>
  <si>
    <t xml:space="preserve">7310.21.90</t>
  </si>
  <si>
    <t xml:space="preserve">7310.29.00</t>
  </si>
  <si>
    <t xml:space="preserve">CANS OF IRON OR STEEL AND WITH A CAPACITY OF LESS THAN 50 LITRES, NES</t>
  </si>
  <si>
    <t xml:space="preserve">7310.29.10</t>
  </si>
  <si>
    <t xml:space="preserve">CONTAINERS MADE BY CASTING</t>
  </si>
  <si>
    <t xml:space="preserve">7310.29.20</t>
  </si>
  <si>
    <t xml:space="preserve">OTHER MILK OR CREAM CANS</t>
  </si>
  <si>
    <t xml:space="preserve">7310.29.30</t>
  </si>
  <si>
    <t xml:space="preserve">7310.29.40</t>
  </si>
  <si>
    <t xml:space="preserve">OTHER CONTAINERS OF A DESCRIPTION COMMONLY USED FOR THE CONVEYANCE OR PACKING OF GOODS</t>
  </si>
  <si>
    <t xml:space="preserve">7310.29.80</t>
  </si>
  <si>
    <t xml:space="preserve">7310.29.90</t>
  </si>
  <si>
    <t xml:space="preserve">7311.00.00</t>
  </si>
  <si>
    <t xml:space="preserve">CONTAINERS FOR COMPRESSED OR LIQUEFIED GAS, OF IRON OR STEEL.</t>
  </si>
  <si>
    <t xml:space="preserve">7311.00.10</t>
  </si>
  <si>
    <t xml:space="preserve">OF WELDED CONSTRUCTION, OF A CAPACITY NOT EXCEEDING 12 LI</t>
  </si>
  <si>
    <t xml:space="preserve">7311.00.20</t>
  </si>
  <si>
    <t xml:space="preserve">OF WELDED CONSTRUCTION, OF A CAPACITY EXCEEDING 12 LI BUT NOT EXCEEDING 150 LI (EXCLUDING THOSE CONTAINING INERT POROUS SUBSTANCES, OF A CAPACITY NOT EXCEEDING 50 LI)</t>
  </si>
  <si>
    <t xml:space="preserve">7311.00.30</t>
  </si>
  <si>
    <t xml:space="preserve">OF WELDED CONSTRUCTION, CONTAINING INERT POROUS SUBSTANCES, OF A CAPACITY EXCEEDING 12 LI BUT NOT EXCEEDING 50 LI</t>
  </si>
  <si>
    <t xml:space="preserve">7311.00.40</t>
  </si>
  <si>
    <t xml:space="preserve">OF WELDED CONSTRUCTION, OF A CAPACITY EXCEEDING 150 LI BUT NOT EXCEEDING 300 LI</t>
  </si>
  <si>
    <t xml:space="preserve">7311.00.50</t>
  </si>
  <si>
    <t xml:space="preserve">OF WELDED CONSTRUCTION, OF A CAPACITY EXCEEDING 300 LI</t>
  </si>
  <si>
    <t xml:space="preserve">7311.00.60</t>
  </si>
  <si>
    <t xml:space="preserve">OTHER, OF A CAPACITY NOT EXCEEDING 300 LI</t>
  </si>
  <si>
    <t xml:space="preserve">7311.00.90</t>
  </si>
  <si>
    <t xml:space="preserve">7312.00.00</t>
  </si>
  <si>
    <t xml:space="preserve">STRANDED WIRE, ROPES, CABLES, PLAITED BANDS, SLINGS AND THE LIKE, OF IRON OR STEEL, NOT ELECTRICALLY INSULATED:</t>
  </si>
  <si>
    <t xml:space="preserve">7312.10.10</t>
  </si>
  <si>
    <t xml:space="preserve">STRANDED WIRE, OF WIRE WHICH IS PLATED, COATED OR CLAD WITH ZINC</t>
  </si>
  <si>
    <t xml:space="preserve">7312.10.15</t>
  </si>
  <si>
    <t xml:space="preserve">STRANDED WIRE, OF WIRE WHICH IS PLATED, COATED OR CLAD WITH TIN</t>
  </si>
  <si>
    <t xml:space="preserve">7312.10.20</t>
  </si>
  <si>
    <t xml:space="preserve">OTHER STRANDED WIRE</t>
  </si>
  <si>
    <t xml:space="preserve">7312.10.25</t>
  </si>
  <si>
    <t xml:space="preserve">ROPES AND CABLES, WITH A CROSS- SECTIONAL DIMENSION NOT EXCEEDING 38 MM AND OF A CONSTRUCTION OF MORE THAN 7 STRANDED WIRES, OF WIRE WHICH IS NOT PLATED, COATED OR CLAD</t>
  </si>
  <si>
    <t xml:space="preserve">7312.10.30</t>
  </si>
  <si>
    <t xml:space="preserve">ROPES AND CABLES, WITH A CROSS- SECTIONAL DIMENSION NOT EXCEEDING 38 MM AND OF A CONSTRUCTION NOT EXCEEDING 7 STRANDED WIRES, OF WIRE WHICH IS NOT PLATED, COATED OR CLAD</t>
  </si>
  <si>
    <t xml:space="preserve">7312.10.35</t>
  </si>
  <si>
    <t xml:space="preserve">ROPES AND CABLES, WITH A CROSS- SECTIONAL DIMENSION EXCEEDING 38 MM, OF WIRE WHICH IS NOT PLATED, COATED OR CLAD</t>
  </si>
  <si>
    <t xml:space="preserve">7312.10.40</t>
  </si>
  <si>
    <t xml:space="preserve">ROPES AND CABLES, OF WIRE WHICH IS PLATED, COATED OR CLAD WITH ZINC</t>
  </si>
  <si>
    <t xml:space="preserve">7312.10.45</t>
  </si>
  <si>
    <t xml:space="preserve">ROPES AND CABLES, OF WIRE WHICH IS PLATED, COATED OR CLAD WITH TIN</t>
  </si>
  <si>
    <t xml:space="preserve">7312.10.90</t>
  </si>
  <si>
    <t xml:space="preserve">7312.90.10</t>
  </si>
  <si>
    <t xml:space="preserve">OF WIRE WHICH IS NOT PLATED, COATED OR CLAD</t>
  </si>
  <si>
    <t xml:space="preserve">7312.90.20</t>
  </si>
  <si>
    <t xml:space="preserve">OF WIRE WHICH IS PLATED, COATED OR CLAD WITH ZINC</t>
  </si>
  <si>
    <t xml:space="preserve">7312.90.30</t>
  </si>
  <si>
    <t xml:space="preserve">OF WIRE WHICH IS PLATED, COATED OR CLAD WITH TIN</t>
  </si>
  <si>
    <t xml:space="preserve">7312.90.90</t>
  </si>
  <si>
    <t xml:space="preserve">7313.00.00</t>
  </si>
  <si>
    <t xml:space="preserve">BARBED WIRE OF IRON OR STEEL, TWISTED HOOP OR SINGLE FLAT WIRE, BARBED OR NOT, AND LOOSELY TWISTED DOUBLE WIRE, OF A KIND USED FOR FENCING, OF IRON OR STEEL.</t>
  </si>
  <si>
    <t xml:space="preserve">7313.00.10</t>
  </si>
  <si>
    <t xml:space="preserve">BARBED WIRE OF SINGLE OR DOUBLE ROUND OR FLAT WIRE, BARBED WITH WIRE OR FLAT METAL STRIPS</t>
  </si>
  <si>
    <t xml:space="preserve">7313.00.90</t>
  </si>
  <si>
    <t xml:space="preserve">7314.00.00</t>
  </si>
  <si>
    <t xml:space="preserve">CLOTH (INCLUDING ENDLESS BANDS), GRILL, NETTING AND FENCING, OF IRON OR STEEL WIRE; EXPANDED METAL OF IRON OR STEEL:</t>
  </si>
  <si>
    <t xml:space="preserve">7314.11.00</t>
  </si>
  <si>
    <t xml:space="preserve">WOVEN PRODUCTS OF STAINLESS STEEL</t>
  </si>
  <si>
    <t xml:space="preserve">7314.11.10</t>
  </si>
  <si>
    <t xml:space="preserve">WITH 4 OR MORE BUT NOT EXCEEDING 6 APERTURES PER CM IN THE WARP AS WELL AS IN THE WEFT, WOVEN FROM IRON OR STEEL WIRE OF A CROSS- SECTIONAL DIMENSION OF 0,2 MM OR MORE BUT NOT EXCEEDING 0,25 MM, OF A WIDTH NOT EXCEEDING 10 CM, ENAMELLED</t>
  </si>
  <si>
    <t xml:space="preserve">7314.11.20</t>
  </si>
  <si>
    <t xml:space="preserve">INSECT SCREENING, BEING WOVEN WIRE MATERIALS WITH 5 OR MORE BUT NOT EXCEEDING 7 APERTURES PER CM IN THE WARP AS WELL AS IN THE WEFT, WOVEN FROM WIRE OF A CROSS- SECTIONAL DIMENSION NOT EXCEEDING 0,32 MM</t>
  </si>
  <si>
    <t xml:space="preserve">7314.11.30</t>
  </si>
  <si>
    <t xml:space="preserve">WITH 4 OR MORE BUT NOT EXCEEDING 10 APERTURES PER CM IN THE WARP AS WELL AS IN THE WEFT (EXCLUDING INSECT SCREENING)</t>
  </si>
  <si>
    <t xml:space="preserve">7314.11.40</t>
  </si>
  <si>
    <t xml:space="preserve">WITH MORE THAN 10 BUT NOT EXCEEDING 80 APERTURES PER CM IN THE WARP AS WELL AS IN THE WEFT</t>
  </si>
  <si>
    <t xml:space="preserve">7314.11.50</t>
  </si>
  <si>
    <t xml:space="preserve">FOURDRINIER WIRE MATERIAL, OF WHICH THE WARP OR THE WEFT OR BOTH CONSISTS OF STRANDED WIRE</t>
  </si>
  <si>
    <t xml:space="preserve">7314.11.90</t>
  </si>
  <si>
    <t xml:space="preserve">7314.19.00</t>
  </si>
  <si>
    <t xml:space="preserve">WOVEN PRODUCTS OF IRON OR STEEL, OTHER THAN STAINLESS STEEL</t>
  </si>
  <si>
    <t xml:space="preserve">7314.19.10</t>
  </si>
  <si>
    <t xml:space="preserve">7314.19.20</t>
  </si>
  <si>
    <t xml:space="preserve">7314.19.30</t>
  </si>
  <si>
    <t xml:space="preserve">7314.19.40</t>
  </si>
  <si>
    <t xml:space="preserve">WITH MORE THAN 10 BUT NOT EXCEEDING 80 APERTURES PER CM IN THE WARP AS WELL AS IN THE WEFTº</t>
  </si>
  <si>
    <t xml:space="preserve">7314.19.50</t>
  </si>
  <si>
    <t xml:space="preserve">7314.19.90</t>
  </si>
  <si>
    <t xml:space="preserve">7314.20.00</t>
  </si>
  <si>
    <t xml:space="preserve">GRILL, NETTING, FENCING, OF IRON OR STEEL, WELDED AT THE INTERSECTION, CROSS-SECTIONAL DIMENSION OF 3MM OR MORE AND A MESH OF 100 SCM OR MORE</t>
  </si>
  <si>
    <t xml:space="preserve">7314.30.00</t>
  </si>
  <si>
    <t xml:space="preserve">GRILL, NETTING, FENCING OF IRON OR STEEL, WELDED AT THE INTERSECTION, NES</t>
  </si>
  <si>
    <t xml:space="preserve">7314.41.00</t>
  </si>
  <si>
    <t xml:space="preserve">GRILL, NETTING, FENCING OF  IRON OR STEEL, PLATED OR COATED WITH ZINC</t>
  </si>
  <si>
    <t xml:space="preserve">7314.42.00</t>
  </si>
  <si>
    <t xml:space="preserve">GRILL, NETTING, FENCING OF IRON OR STEEL AND PLASTIC COATED</t>
  </si>
  <si>
    <t xml:space="preserve">7314.49.00</t>
  </si>
  <si>
    <t xml:space="preserve">GRILL, NETTING, FENCING OF IRON OR STEEL, NES</t>
  </si>
  <si>
    <t xml:space="preserve">7314.50.00</t>
  </si>
  <si>
    <t xml:space="preserve">EXPANDED METAL OF IRON OR STEEL</t>
  </si>
  <si>
    <t xml:space="preserve">7315.00.00</t>
  </si>
  <si>
    <t xml:space="preserve">CHAIN AND PARTS THEREOF, OF IRON OR STEEL.</t>
  </si>
  <si>
    <t xml:space="preserve">7315.11.00</t>
  </si>
  <si>
    <t xml:space="preserve">CHAIN, ROLLER OF IRON OR STEEL</t>
  </si>
  <si>
    <t xml:space="preserve">7315.11.10</t>
  </si>
  <si>
    <t xml:space="preserve">BUSH ROLLER CONVEYOR CHAIN OF A MASS OF 20 KG/M OR MORE BUT NOT EXCEEDING 50 KG/M</t>
  </si>
  <si>
    <t xml:space="preserve">7315.11.15</t>
  </si>
  <si>
    <t xml:space="preserve">BUSH ROLLER CONVEYOR CHAIN OF A MASS OF 20 KG/M OR MORE BUT NOT EXC 50 KG/M</t>
  </si>
  <si>
    <t xml:space="preserve">7315.11.25</t>
  </si>
  <si>
    <t xml:space="preserve">OTHER TRANSMISSION, CONVEYOR OR ELEVATOR CHAIN</t>
  </si>
  <si>
    <t xml:space="preserve">7315.11.30</t>
  </si>
  <si>
    <t xml:space="preserve">7315.11.90</t>
  </si>
  <si>
    <t xml:space="preserve">7315.12.00</t>
  </si>
  <si>
    <t xml:space="preserve">OTHER CHAIN</t>
  </si>
  <si>
    <t xml:space="preserve">7315.12.30</t>
  </si>
  <si>
    <t xml:space="preserve">OTHER MADE UP MOTOR VEHICLE TRANSMISSION CHAIN</t>
  </si>
  <si>
    <t xml:space="preserve">7315.12.35</t>
  </si>
  <si>
    <t xml:space="preserve">ARTICULATED CONVEYOR CHAIN, OF A MASS OF 0,8 KG/M OR MORE BUT NOT EXCEEDING 1,4 KG/M AND A WIDTH OF 50 MM OR MORE BUT NOT EXCEEDING 80 MM</t>
  </si>
  <si>
    <t xml:space="preserve">7315.12.90</t>
  </si>
  <si>
    <t xml:space="preserve">7315.19.00</t>
  </si>
  <si>
    <t xml:space="preserve">CHAIN PARTS, ARTICULATED LINK OF IRON OR STEEL</t>
  </si>
  <si>
    <t xml:space="preserve">7315.19.10</t>
  </si>
  <si>
    <t xml:space="preserve">OF BUSH ROLLER CONVEYOR CHAIN, THE FOLLOWING, BY MASS PER PIECE: PINS - EXCEEDING 300 G, BUSHES - EXCEEDING 190 G, ROLLERS - EXCEEDING 800 G AND SIDE PLATES - EXCEEDING 950 G</t>
  </si>
  <si>
    <t xml:space="preserve">7315.19.90</t>
  </si>
  <si>
    <t xml:space="preserve">7315.20.00</t>
  </si>
  <si>
    <t xml:space="preserve">SKID CHAIN OF IRON OR STEEL</t>
  </si>
  <si>
    <t xml:space="preserve">7315.81.00</t>
  </si>
  <si>
    <t xml:space="preserve">CHAIN, STUD-LINK OF IRON OR STEEL</t>
  </si>
  <si>
    <t xml:space="preserve">7315.82.00</t>
  </si>
  <si>
    <t xml:space="preserve">CHAIN, WELDED LINK OF IRON OR STEEL, NES</t>
  </si>
  <si>
    <t xml:space="preserve">7315.89.00</t>
  </si>
  <si>
    <t xml:space="preserve">CHAIN OF IRON OR STEEL, NES</t>
  </si>
  <si>
    <t xml:space="preserve">7315.89.10</t>
  </si>
  <si>
    <t xml:space="preserve">TRANSMISSION, CONVEYOR OR ELEVATOR CHAIN</t>
  </si>
  <si>
    <t xml:space="preserve">7315.89.90</t>
  </si>
  <si>
    <t xml:space="preserve">7315.90.10</t>
  </si>
  <si>
    <t xml:space="preserve">FOR TRANSMISSION, CONVEYOR OR ELEVATOR CHAIN OR WELDED LINK CHAIN</t>
  </si>
  <si>
    <t xml:space="preserve">7315.90.90</t>
  </si>
  <si>
    <t xml:space="preserve">7316.00.00</t>
  </si>
  <si>
    <t xml:space="preserve">ANCHORS, GRAPNELS AND PARTS THEREOF, OF IRON OR STEEL.</t>
  </si>
  <si>
    <t xml:space="preserve">7316.00.10</t>
  </si>
  <si>
    <t xml:space="preserve">ANCHORS AND PARTS THEREOF</t>
  </si>
  <si>
    <t xml:space="preserve">7316.00.20</t>
  </si>
  <si>
    <t xml:space="preserve">GRAPNELS AND PARTS THEREOF</t>
  </si>
  <si>
    <t xml:space="preserve">7317.00.00</t>
  </si>
  <si>
    <t xml:space="preserve">NAILS, TACKS, DRAWING PINS, CORRUGATED NAILS, STAPLES (EXCLUDING THOSE OF HEADING NO. 8305) AND SIMILAR ARTICLES, OF IRON OR STEEL, WHETHER OR NOT WITH HEADS OF OTHER MATERIAL, BUT EXCLUDING SUCH ARTICLES WITH HEADS OF COPPER:</t>
  </si>
  <si>
    <t xml:space="preserve">7317.00.10</t>
  </si>
  <si>
    <t xml:space="preserve">WIRE NAILS</t>
  </si>
  <si>
    <t xml:space="preserve">7317.00.20</t>
  </si>
  <si>
    <t xml:space="preserve">DRAWING PINS</t>
  </si>
  <si>
    <t xml:space="preserve">7317.00.30</t>
  </si>
  <si>
    <t xml:space="preserve">CORRUGATED NAILS</t>
  </si>
  <si>
    <t xml:space="preserve">7317.00.40</t>
  </si>
  <si>
    <t xml:space="preserve">STAPLES</t>
  </si>
  <si>
    <t xml:space="preserve">7317.00.50</t>
  </si>
  <si>
    <t xml:space="preserve">DOG SPIKES</t>
  </si>
  <si>
    <t xml:space="preserve">7317.00.90</t>
  </si>
  <si>
    <t xml:space="preserve">7318.00.00</t>
  </si>
  <si>
    <t xml:space="preserve">SCREWS, BOLTS, NUTS, COACH SCREWS, SCREW HOOKS, RIVETS, COTTERS, COTTER-PINS, WASHERS (INCLUDING SPRING WASHERS) AND SIMILAR ARTICLES, OF IRON OR STEEL.</t>
  </si>
  <si>
    <t xml:space="preserve">7318.11.00</t>
  </si>
  <si>
    <t xml:space="preserve">COACH SCREWS OF IRON OR STEEL</t>
  </si>
  <si>
    <t xml:space="preserve">7318.12.00</t>
  </si>
  <si>
    <t xml:space="preserve">WOOD SCREWS, NES</t>
  </si>
  <si>
    <t xml:space="preserve">7318.13.00</t>
  </si>
  <si>
    <t xml:space="preserve">SCREW HOOKS AND SCREW RINGS OF IRON OR STEEL</t>
  </si>
  <si>
    <t xml:space="preserve">7318.14.00</t>
  </si>
  <si>
    <t xml:space="preserve">SELF-TAPPING SCREWS OF IRON OR STEEL</t>
  </si>
  <si>
    <t xml:space="preserve">7318.15.00</t>
  </si>
  <si>
    <t xml:space="preserve">OTHER BOLTS AND SCREWS WITH OR WITHOUT THEIR NUTS OR WASHERS, OF IRON OR STEEL</t>
  </si>
  <si>
    <t xml:space="preserve">7318.15.03</t>
  </si>
  <si>
    <t xml:space="preserve">SCREWS, FULLY THREADED WITH HEADS ADAPTED FOR TIGHTENING WITH A SPANNER, WITH A THREAD DIAMETER NOT EXCEEDING 6,5 MM</t>
  </si>
  <si>
    <t xml:space="preserve">7318.15.06</t>
  </si>
  <si>
    <t xml:space="preserve">SCREWS, FULLY THREADED WITH HEADS ADAPTED FOR TIGHTENING WITH A SPANNER, WITH A THREAD DIAMETER EXCEEDING 6,5 MM BUT NOT EXCEEDING 8,5 MM</t>
  </si>
  <si>
    <t xml:space="preserve">7318.15.09</t>
  </si>
  <si>
    <t xml:space="preserve">SCREWS, FULLY THREADED WITH HEADS ADAPTED FOR TIGHTENING WITH A SPANNER, WITH A THREAD DIAMETER EXCEEDING 8,5 MM BUT NOT EXCEEDING 10,5 MM</t>
  </si>
  <si>
    <t xml:space="preserve">7318.15.13</t>
  </si>
  <si>
    <t xml:space="preserve">SCREWS, FULLY THREADED WITH HEADS ADAPTED FOR TIGHTENING WITH A SPANNER, WITH A THREAD DIAMETER EXCEEDING 10,5 MM BUT NOT EXCEEDING 13,5 MM</t>
  </si>
  <si>
    <t xml:space="preserve">7318.15.16</t>
  </si>
  <si>
    <t xml:space="preserve">SCREWS, FULLY THREADED WITH HEADS ADAPTED FOR TIGHTENING WITH A SPANNER, WITH A THREAD DIAMETER EXCEEDING 13,5 MM BUT NOT EXCEEDING 16,5 MM</t>
  </si>
  <si>
    <t xml:space="preserve">7318.15.19</t>
  </si>
  <si>
    <t xml:space="preserve">SCREWS, FULLY THREADED WITH HEADS ADAPTED FOR TIGHTENING WITH A SPANNER, WITH A THREAD DIAMETER EXCEEDING 16,5 MM BUT NOT EXCEEDING 26 MM</t>
  </si>
  <si>
    <t xml:space="preserve">7318.15.23</t>
  </si>
  <si>
    <t xml:space="preserve">SCREWS, FULLY THREADED WITH HEADS ADAPTED FOR TIGHTENING WITH A SPANNER, WITH A THREAD DIAMETER EXCEEDING 26 MM</t>
  </si>
  <si>
    <t xml:space="preserve">7318.15.26</t>
  </si>
  <si>
    <t xml:space="preserve">SOCKET SCREWS</t>
  </si>
  <si>
    <t xml:space="preserve">7318.15.29</t>
  </si>
  <si>
    <t xml:space="preserve">OTHER SCREWS</t>
  </si>
  <si>
    <t xml:space="preserve">7318.15.33</t>
  </si>
  <si>
    <t xml:space="preserve">BOLTS (INCLUDING BOLT ENDS, SCREW STUDS AND SCREW STUDDING) IDENTIFIABLE FOR USE ON AIRCRAFT</t>
  </si>
  <si>
    <t xml:space="preserve">7318.15.36</t>
  </si>
  <si>
    <t xml:space="preserve">OTHER BOLTS (INCLUDING BOLT ENDS, SCREW STUDS AND SCREW STUDDING) OF STAINLESS STEEL</t>
  </si>
  <si>
    <t xml:space="preserve">7318.15.39</t>
  </si>
  <si>
    <t xml:space="preserve">OTHER BOLTS (INCLUDING BOLT ENDS, SCREW STUDS AND SCREW STUDDING) OF A VALUE FOR DUTY PURPOSES NOT EXCEEDING 33C/KG</t>
  </si>
  <si>
    <t xml:space="preserve">7318.15.43</t>
  </si>
  <si>
    <t xml:space="preserve">OTHER BOLTS (EXCLUDING BOLT ENDS, SCREW STUDS AND SCREW STUDDING) WITH A THREAD DIAMETER NOT EXCEEDING 6,5 MM</t>
  </si>
  <si>
    <t xml:space="preserve">7318.15.46</t>
  </si>
  <si>
    <t xml:space="preserve">OTHER BOLTS (EXCLUDING BOLT ENDS, SCREW STUDS AND SCREW STUDDING) WITH A THREAD DIAMETER EXCEEDING 6,5 MM BUT NOT EXCEEDING 8,5 MM</t>
  </si>
  <si>
    <t xml:space="preserve">7318.15.49</t>
  </si>
  <si>
    <t xml:space="preserve">OTHER BOLTS (EXCLUDING BOLT ENDS, SCREW STUDS AND SCREW STUDDING) WITH A THREAD DIAMETER EXCEEDING 8,5 MM BUT NOT EXCEEDING 10,5 MM</t>
  </si>
  <si>
    <t xml:space="preserve">7318.15.53</t>
  </si>
  <si>
    <t xml:space="preserve">OTHER BOLTS (EXCLUDING BOLT ENDS, SCREW STUDS AND SCREW STUDDING) WITH A THREAD DIAMETER EXCEEDING 10,5 MM BUT NOT EXCEEDING 13,5 MM</t>
  </si>
  <si>
    <t xml:space="preserve">7318.15.56</t>
  </si>
  <si>
    <t xml:space="preserve">OTHER BOLTS (EXCLUDING BOLT ENDS, SCREW STUDS AND SCREW STUDDING) WITH A THREAD DIAMETER EXCEEDING 13,5 MM BUT NOT EXCEEDING 16,5 MM</t>
  </si>
  <si>
    <t xml:space="preserve">7318.15.59</t>
  </si>
  <si>
    <t xml:space="preserve">OTHER BOLTS (EXCLUDING BOLT ENDS, SCREW STUDS AND SCREW STUDDING) WITH A THREAD DIAMETER EXCEEDING 16,5 MM BUT NOT EXCEEDING 26 MM</t>
  </si>
  <si>
    <t xml:space="preserve">7318.15.90</t>
  </si>
  <si>
    <t xml:space="preserve">7318.16.00</t>
  </si>
  <si>
    <t xml:space="preserve">NUTS:</t>
  </si>
  <si>
    <t xml:space="preserve">7318.16.05</t>
  </si>
  <si>
    <t xml:space="preserve">IDENTIFIALBE FOR USE ON AIRCRAFT</t>
  </si>
  <si>
    <t xml:space="preserve">7318.16.10</t>
  </si>
  <si>
    <t xml:space="preserve">7318.16.15</t>
  </si>
  <si>
    <t xml:space="preserve">OTHER, OF A VALUE FOR DUTY PURPOSES NOT EXCEEDING 33C/KG</t>
  </si>
  <si>
    <t xml:space="preserve">7318.16.20</t>
  </si>
  <si>
    <t xml:space="preserve">OTHER, WITH A THREAD DIAMETER NOT EXCEEDING 6,5 MM</t>
  </si>
  <si>
    <t xml:space="preserve">7318.16.25</t>
  </si>
  <si>
    <t xml:space="preserve">OTHER, WITH A THREAD DIAMETER EXCEEDING 6,5 MM BUT NOT EXCEEDING 8,5 MM</t>
  </si>
  <si>
    <t xml:space="preserve">7318.16.30</t>
  </si>
  <si>
    <t xml:space="preserve">OTHER, WITH A THREAD DIAMETER EXCEEDING 8,5 MM BUT NOT EXCEEDING 10,5 MM</t>
  </si>
  <si>
    <t xml:space="preserve">7318.16.35</t>
  </si>
  <si>
    <t xml:space="preserve">OTHER, WITH A THREAD DIAMETER EXCEEDING 10,5 MM BUT NOT EXCEEDING 13,5 MM</t>
  </si>
  <si>
    <t xml:space="preserve">7318.16.40</t>
  </si>
  <si>
    <t xml:space="preserve">OTHER, WITH A THREAD DIAMETER EXCEEDING 13,5 MM BUT NOT EXCEEDING 16,5 MM</t>
  </si>
  <si>
    <t xml:space="preserve">7318.16.45</t>
  </si>
  <si>
    <t xml:space="preserve">OTHER, WITH A THREAD DIAMETER EXCEEDING 16,5 MM BUT NOT EXCEEDING 26 MM</t>
  </si>
  <si>
    <t xml:space="preserve">7318.16.90</t>
  </si>
  <si>
    <t xml:space="preserve">7318.19.00</t>
  </si>
  <si>
    <t xml:space="preserve">7318.19.10</t>
  </si>
  <si>
    <t xml:space="preserve">COTTER-PINS</t>
  </si>
  <si>
    <t xml:space="preserve">7318.19.90</t>
  </si>
  <si>
    <t xml:space="preserve">7318.21.00</t>
  </si>
  <si>
    <t xml:space="preserve">SPRING WASHERS AND OTHER LOCK WASHERS, OF IRON OR STEEL</t>
  </si>
  <si>
    <t xml:space="preserve">7318.21.10</t>
  </si>
  <si>
    <t xml:space="preserve">SPRING WASHERS, SPLIT OR DOUBLE- COILED</t>
  </si>
  <si>
    <t xml:space="preserve">7318.21.90</t>
  </si>
  <si>
    <t xml:space="preserve">7318.22.00</t>
  </si>
  <si>
    <t xml:space="preserve">WASHERS OF IRON OR STEEL, NES</t>
  </si>
  <si>
    <t xml:space="preserve">7318.23.00</t>
  </si>
  <si>
    <t xml:space="preserve">RIVETS OF IRON OR STEEL</t>
  </si>
  <si>
    <t xml:space="preserve">7318.24.00</t>
  </si>
  <si>
    <t xml:space="preserve">COTTERS AND COTTER-PINS OF IRON OR STEEL</t>
  </si>
  <si>
    <t xml:space="preserve">7318.29.00</t>
  </si>
  <si>
    <t xml:space="preserve">NON-THREADED ARTICLES OF IRON OR STEEL, NES</t>
  </si>
  <si>
    <t xml:space="preserve">7319.00.00</t>
  </si>
  <si>
    <t xml:space="preserve">SEWING NEEDLES, KNITTING NEEDLES, BODKINS, CROCHET HOOKS, EMBROIDERY STILETTOS AND SIMILAR ARTICLES, FOR USE IN THE HAND, OF IRON OR STEEL, SAFETY PINS AND OTHER PINS OF IRON OR STEEL, NOT ELSEWHERE SPECIFIED OR INCLUDED:</t>
  </si>
  <si>
    <t xml:space="preserve">7319.10.00</t>
  </si>
  <si>
    <t xml:space="preserve">NEEDLES FOR SEWING, DARNING OR EMBROIDERY OF IRON OR STEEL</t>
  </si>
  <si>
    <t xml:space="preserve">7319.20.00</t>
  </si>
  <si>
    <t xml:space="preserve">SAFETY PINS OF IRON OR STEEL</t>
  </si>
  <si>
    <t xml:space="preserve">7319.30.00</t>
  </si>
  <si>
    <t xml:space="preserve">PINS OF IRON OR STEEL, NES</t>
  </si>
  <si>
    <t xml:space="preserve">7319.90.10</t>
  </si>
  <si>
    <t xml:space="preserve">KNITTING NEEDLES; CROCHET HOOKS</t>
  </si>
  <si>
    <t xml:space="preserve">7319.90.20</t>
  </si>
  <si>
    <t xml:space="preserve">PACKING NEEDLES, UPHOLSTERY NEEDLES, BOOK-BINDING NEEDLES, COBBLERS' NEEDLES AND SIMILAR NEEDLES FOR ROUGH SEWING</t>
  </si>
  <si>
    <t xml:space="preserve">7319.90.90</t>
  </si>
  <si>
    <t xml:space="preserve">7320.00.00</t>
  </si>
  <si>
    <t xml:space="preserve">SPRINGS AND LEAVES FOR SPRINGS, OF IRON OR STEEL:</t>
  </si>
  <si>
    <t xml:space="preserve">7320.10.10</t>
  </si>
  <si>
    <t xml:space="preserve">IDENTIFIABLE FOR USE SOLELY OR PRINCIPALLY WITH LOCOMOTIVES</t>
  </si>
  <si>
    <t xml:space="preserve">7320.10.20</t>
  </si>
  <si>
    <t xml:space="preserve">IDENTIFIABLE FOR USE SOLELY OR PRINCIPALLY WITH RAILWAY ROLLIN-STOCK</t>
  </si>
  <si>
    <t xml:space="preserve">7320.10.30</t>
  </si>
  <si>
    <t xml:space="preserve">IDENTIFIABLE FOR USE SOLELY OR PRINCIPALLY WITH MOTOR CYCLES</t>
  </si>
  <si>
    <t xml:space="preserve">7320.10.40</t>
  </si>
  <si>
    <t xml:space="preserve">IDENTIFIABLE FOR USE SOLELY OR PRINCIPALLY WITH OTHER VEHICLES</t>
  </si>
  <si>
    <t xml:space="preserve">7320.10.50</t>
  </si>
  <si>
    <t xml:space="preserve">IDENTIFIABLE FOR USE SOLELY OR PRINCIPALLY WITH FURNITURE, UPHOLSTERY OR MATTRESSES</t>
  </si>
  <si>
    <t xml:space="preserve">7320.10.60</t>
  </si>
  <si>
    <t xml:space="preserve">IDENTIFIABLE FOR USE SOLELY OR PRINCIPALLY WITH STATIONARY ENGINES OR FACTORY MACHINERY</t>
  </si>
  <si>
    <t xml:space="preserve">7320.10.90</t>
  </si>
  <si>
    <t xml:space="preserve">7320.20.10</t>
  </si>
  <si>
    <t xml:space="preserve">7320.20.20</t>
  </si>
  <si>
    <t xml:space="preserve">IDENTIFIABLE FOR USE SOLELY OR PRINCIPALLY WITH RAILWAY ROLLING-STOCK</t>
  </si>
  <si>
    <t xml:space="preserve">7320.20.30</t>
  </si>
  <si>
    <t xml:space="preserve">7320.20.40</t>
  </si>
  <si>
    <t xml:space="preserve">7320.20.50</t>
  </si>
  <si>
    <t xml:space="preserve">7320.20.60</t>
  </si>
  <si>
    <t xml:space="preserve">7320.20.90</t>
  </si>
  <si>
    <t xml:space="preserve">7320.90.10</t>
  </si>
  <si>
    <t xml:space="preserve">7320.90.20</t>
  </si>
  <si>
    <t xml:space="preserve">7320.90.30</t>
  </si>
  <si>
    <t xml:space="preserve">7320.90.40</t>
  </si>
  <si>
    <t xml:space="preserve">7320.90.50</t>
  </si>
  <si>
    <t xml:space="preserve">7320.90.60</t>
  </si>
  <si>
    <t xml:space="preserve">7320.90.90</t>
  </si>
  <si>
    <t xml:space="preserve">7321.00.00</t>
  </si>
  <si>
    <t xml:space="preserve">STOVES, RANGES, GRATES, COOKERS (INCLUDING THOSE WITH SUBSIDIARY BOILERS FOR CENTRAL HEATING), BARBECUES, BRAZIERS, GAS-RINGS, PLATE WARMERS AND SIMILAR NON-ELECTRIC DOMESTIC APPLIANCES, AND PARTS THEREOF, OF IRON OR STEEL:</t>
  </si>
  <si>
    <t xml:space="preserve">7321.11.00</t>
  </si>
  <si>
    <t xml:space="preserve">COOKING APPLIANCES AND PLATE WARMERS FOR GAS FUEL OR BOTH GAS AND OTHER FUELS, OF IRON OR STEEL</t>
  </si>
  <si>
    <t xml:space="preserve">7321.11.10</t>
  </si>
  <si>
    <t xml:space="preserve">OVENS</t>
  </si>
  <si>
    <t xml:space="preserve">7321.11.20</t>
  </si>
  <si>
    <t xml:space="preserve">OTHER COOKING APPLIANCES, FLOOR STANDING, ONCORPORATING AN OVEN</t>
  </si>
  <si>
    <t xml:space="preserve">7321.11.30</t>
  </si>
  <si>
    <t xml:space="preserve">OTHER COOKING APPLIANCES, INCORPORATING AN OVEN</t>
  </si>
  <si>
    <t xml:space="preserve">7321.11.40</t>
  </si>
  <si>
    <t xml:space="preserve">OTHER COOKING APPLIANCES, WITH ONE BURNER</t>
  </si>
  <si>
    <t xml:space="preserve">7321.11.50</t>
  </si>
  <si>
    <t xml:space="preserve">OTHER COOKING APPLIANCES, WITH TWO OR MORE BURNERS</t>
  </si>
  <si>
    <t xml:space="preserve">7321.11.60</t>
  </si>
  <si>
    <t xml:space="preserve">PLATE WARMERS</t>
  </si>
  <si>
    <t xml:space="preserve">7321.12.00</t>
  </si>
  <si>
    <t xml:space="preserve">COOKING APPLIANCES AND PLATE WARMERS FOR LIQUID FUEL OF IRON OR STEEL</t>
  </si>
  <si>
    <t xml:space="preserve">7321.12.10</t>
  </si>
  <si>
    <t xml:space="preserve">STOVES, WICK TYPE</t>
  </si>
  <si>
    <t xml:space="preserve">7321.12.20</t>
  </si>
  <si>
    <t xml:space="preserve">STOVES, PRESSURE TYPE, SINGLE BURNER WITH LEGS, OF A TANK CAPACITY NOT EXCEEDING 1,75 LI</t>
  </si>
  <si>
    <t xml:space="preserve">7321.12.30</t>
  </si>
  <si>
    <t xml:space="preserve">OTHER STOVES</t>
  </si>
  <si>
    <t xml:space="preserve">7321.12.90</t>
  </si>
  <si>
    <t xml:space="preserve">7321.13.00</t>
  </si>
  <si>
    <t xml:space="preserve">COOKING APPLIANCES AND PLATE WARMERS FOR SOLID FUEL OF IRON OR STEEL</t>
  </si>
  <si>
    <t xml:space="preserve">7321.13.10</t>
  </si>
  <si>
    <t xml:space="preserve">STOVES</t>
  </si>
  <si>
    <t xml:space="preserve">7321.13.90</t>
  </si>
  <si>
    <t xml:space="preserve">7321.81.00</t>
  </si>
  <si>
    <t xml:space="preserve">HOUSEHOLD OR CAMPING APPLIANCES OF IRON OR STEEL, FOR HEATING OR BOILING, NES  ,FOR GAS FUEL OR FOR BOTH GAS AND OTHER FUELS</t>
  </si>
  <si>
    <t xml:space="preserve">7321.82.00</t>
  </si>
  <si>
    <t xml:space="preserve">HOUSEHOLD OR CAMPING APPLIANCES OF IRON OR STEEL, FOR HEATING OR BOILING, NES, FOR LIQUID FUEL</t>
  </si>
  <si>
    <t xml:space="preserve">7321.82.10</t>
  </si>
  <si>
    <t xml:space="preserve">SPACE HEATERS FITTED WITH REFLECTORS, PORTABLE</t>
  </si>
  <si>
    <t xml:space="preserve">7321.82.90</t>
  </si>
  <si>
    <t xml:space="preserve">7321.83.00</t>
  </si>
  <si>
    <t xml:space="preserve">HOUSEHOLD OR CAMPING APPLIANCES OF IRON OR STEEL FOR HEATING OR BOILING, NES, FOR SOLID FUEL</t>
  </si>
  <si>
    <t xml:space="preserve">7321.90.10</t>
  </si>
  <si>
    <t xml:space="preserve">FOR THE STOVES OF SUBHEADING NO.7321.12.20</t>
  </si>
  <si>
    <t xml:space="preserve">7321.90.90</t>
  </si>
  <si>
    <t xml:space="preserve">7322.00.00</t>
  </si>
  <si>
    <t xml:space="preserve">RADIATORS FOR CENTRAL HEATING, NOT ELECTRICALLY HEATED, AND PARTS THEREOF, OR IRON OR STEEL, AIR HEATERS AND HOT AIR DISTRIBUTORS INCLUDING DISTRIBUTORS WHICH CAN ALSO DISTRIBUTE FRESH OR CONDITIONED AIR), NOT ELECTRICALLY HEATED, INCORPORATING A MOTOR-DR</t>
  </si>
  <si>
    <t xml:space="preserve">7322.11.00</t>
  </si>
  <si>
    <t xml:space="preserve">RADIATORS AND PARTS THEREOF, OF CAST IRON</t>
  </si>
  <si>
    <t xml:space="preserve">7322.11.10</t>
  </si>
  <si>
    <t xml:space="preserve">PANEL TYPE</t>
  </si>
  <si>
    <t xml:space="preserve">7322.11.90</t>
  </si>
  <si>
    <t xml:space="preserve">7322.19.00</t>
  </si>
  <si>
    <t xml:space="preserve">RADIATORS AND PARTS THEREOF, OF IRON OR STEEL, OTHER THAN CAST IRON</t>
  </si>
  <si>
    <t xml:space="preserve">7322.19.10</t>
  </si>
  <si>
    <t xml:space="preserve">7322.19.90</t>
  </si>
  <si>
    <t xml:space="preserve">7322.90.10</t>
  </si>
  <si>
    <t xml:space="preserve">AIR HEATERS</t>
  </si>
  <si>
    <t xml:space="preserve">7322.90.20</t>
  </si>
  <si>
    <t xml:space="preserve">AIR DISTRIBUTORS, IDENTIFIABLE FOR USE SOLELY OR PRINCIPALLY WITH MOTOR VEHICLES</t>
  </si>
  <si>
    <t xml:space="preserve">7322.90.90</t>
  </si>
  <si>
    <t xml:space="preserve">7323.00.00</t>
  </si>
  <si>
    <t xml:space="preserve">TABLE, KITCHEN OR OTHER HOUSEHOLD ARTICLES AND PARTS THEREOF, OF IRON OR STEEL; IRON OR STEEL WOOL; POT SCOURERS AND SCOURING OR POLISHING PADS, GLOVES AND THE LIKE, OF IRON OR STEEL:</t>
  </si>
  <si>
    <t xml:space="preserve">7323.10.00</t>
  </si>
  <si>
    <t xml:space="preserve">IRON OR STEEL WOOL, INCLUDING POT SCOURERS, POLISHING PADS, GLOVES AND THE LIKE, OF IRON OR STEEL</t>
  </si>
  <si>
    <t xml:space="preserve">7323.91.00</t>
  </si>
  <si>
    <t xml:space="preserve">TABLE, KITCHEN OR OTHER HOUSEHOLD ARTICLES AND PARTS THEREOF, OF CAST IRON NOT ENAMELLED, NES</t>
  </si>
  <si>
    <t xml:space="preserve">7323.91.10</t>
  </si>
  <si>
    <t xml:space="preserve">PLATES WITH PRECIOUS METAL</t>
  </si>
  <si>
    <t xml:space="preserve">7323.91.20</t>
  </si>
  <si>
    <t xml:space="preserve">OTHER HOLLOWWARE FOR KITCHEN OR TABLE USE</t>
  </si>
  <si>
    <t xml:space="preserve">7323.91.30</t>
  </si>
  <si>
    <t xml:space="preserve">OVENS SUITABLE FOR USE WITH LIQUID FUEL (WICK TYPE) STOVES</t>
  </si>
  <si>
    <t xml:space="preserve">7323.91.40</t>
  </si>
  <si>
    <t xml:space="preserve">OTHER BUCKETS</t>
  </si>
  <si>
    <t xml:space="preserve">7323.91.90</t>
  </si>
  <si>
    <t xml:space="preserve">7323.92.00</t>
  </si>
  <si>
    <t xml:space="preserve">TABLE, KITCHEN OR OTHER HOUSEHOLD ARTICLES AND PARTS, OF CAST IRON, ENAMELED, NES</t>
  </si>
  <si>
    <t xml:space="preserve">7323.92.10</t>
  </si>
  <si>
    <t xml:space="preserve">HOLLOWWARE FOR KITCHEN OR TABLE USE</t>
  </si>
  <si>
    <t xml:space="preserve">7323.92.20</t>
  </si>
  <si>
    <t xml:space="preserve">OVENS SUITABLE FOR USE WITH LIQUID FUEL (WICK TYPE)STOVES</t>
  </si>
  <si>
    <t xml:space="preserve">7323.92.30</t>
  </si>
  <si>
    <t xml:space="preserve">BUCKETS</t>
  </si>
  <si>
    <t xml:space="preserve">7323.92.90</t>
  </si>
  <si>
    <t xml:space="preserve">7323.93.00</t>
  </si>
  <si>
    <t xml:space="preserve">TABLE, KITCHEN OR OTHER HOUSEHOLD ARTICLES AND PARTS THEREOF AND STAINLESS STEEL, NES</t>
  </si>
  <si>
    <t xml:space="preserve">7323.93.10</t>
  </si>
  <si>
    <t xml:space="preserve">PLATED WITH PRECIOUS METAL</t>
  </si>
  <si>
    <t xml:space="preserve">7323.93.20</t>
  </si>
  <si>
    <t xml:space="preserve">OTHER HOLLOWWARE FOR KITCHEN OR TABLE USE: IMPORTED FROM COUNTRIES ENJOYING M.F.N. STATUS IMPORTED FROM OTHER COUNTRIES</t>
  </si>
  <si>
    <t xml:space="preserve">7323.93.30</t>
  </si>
  <si>
    <t xml:space="preserve">7323.93.40</t>
  </si>
  <si>
    <t xml:space="preserve">7323.93.50</t>
  </si>
  <si>
    <t xml:space="preserve">CLOTHES HANGERS</t>
  </si>
  <si>
    <t xml:space="preserve">7323.93.90</t>
  </si>
  <si>
    <t xml:space="preserve">7323.94.00</t>
  </si>
  <si>
    <t xml:space="preserve">TABLE, KITCHEN OR OTHER HOUSEHOLD ARTICLES AND PARTS THEREOF, IRON OR STEEL, ENAMELLED, NES</t>
  </si>
  <si>
    <t xml:space="preserve">7323.94.05</t>
  </si>
  <si>
    <t xml:space="preserve">MUGS AND CUPS, OF A DIAMETER NOT EXCEEDING 70 MM</t>
  </si>
  <si>
    <t xml:space="preserve">7323.94.10</t>
  </si>
  <si>
    <t xml:space="preserve">MUGS AND CUPS, OF A DIAMETER EXCEEDING 70 MM</t>
  </si>
  <si>
    <t xml:space="preserve">7323.94.17</t>
  </si>
  <si>
    <t xml:space="preserve">PLATES AND SAUCERS</t>
  </si>
  <si>
    <t xml:space="preserve">7323.94.23</t>
  </si>
  <si>
    <t xml:space="preserve">BASINS, DISHES AND BOWLS, WITH OR WITHOUT LIDS, OF A DIAMETER NOT EXCEEDING 300 MM</t>
  </si>
  <si>
    <t xml:space="preserve">7323.94.27</t>
  </si>
  <si>
    <t xml:space="preserve">BASINS, DISHES AND BOWLS, WITH OR WITHOUT LIDS, OF A DIAMETER EXCEEDING 300 MM</t>
  </si>
  <si>
    <t xml:space="preserve">7323.94.40</t>
  </si>
  <si>
    <t xml:space="preserve">STEWPANS, SAUCEPANS AND CASSEROLES, WITH OR WITHOUT LIDS (EXCLUDING BELLIED AND OVAL POTS)</t>
  </si>
  <si>
    <t xml:space="preserve">7323.94.45</t>
  </si>
  <si>
    <t xml:space="preserve">7323.94.50</t>
  </si>
  <si>
    <t xml:space="preserve">7323.94.55</t>
  </si>
  <si>
    <t xml:space="preserve">7323.94.90</t>
  </si>
  <si>
    <t xml:space="preserve">7323.99.00</t>
  </si>
  <si>
    <t xml:space="preserve">TABLE, KITCHEN OR OTHER HOUSEHOLD ARTICLES AND PARTS THEREOF, OF IRON OR STEEL, NES</t>
  </si>
  <si>
    <t xml:space="preserve">7323.99.05</t>
  </si>
  <si>
    <t xml:space="preserve">7323.99.10</t>
  </si>
  <si>
    <t xml:space="preserve">HOLLOWWARE FOR KITCHEN OR TABLE USE, PLATED WITH NICKEL OR CHROMIUM</t>
  </si>
  <si>
    <t xml:space="preserve">7323.99.15</t>
  </si>
  <si>
    <t xml:space="preserve">OTHER MUGS AND CUPS, OF A DIAMETER NOT EXCEEDING 70 MM: IMPORTED FROM COUNTRIES ENJOYING M.F.N. STATUS IMPORTED FROM OTHER COUNTRIES</t>
  </si>
  <si>
    <t xml:space="preserve">7323.99.20</t>
  </si>
  <si>
    <t xml:space="preserve">OTHER MUGS AND CUPS, OF A DIAMETER EXCEEDING 70 MM: IMPORTED FROM COUNTRIES ENJOYING M.F.N. STATUS IMPORTED FROM OTHER COUNTRIES</t>
  </si>
  <si>
    <t xml:space="preserve">7323.99.25</t>
  </si>
  <si>
    <t xml:space="preserve">OTHER PLATES AND SAUCERS, OF A DIAMETER NOT EXCEEDING 140 MM: IMPORTED FROM COUNTRIES ENJOYING M.F.N. STATUS IMPORTED FROM OTHER COUNTRIES</t>
  </si>
  <si>
    <t xml:space="preserve">7323.99.30</t>
  </si>
  <si>
    <t xml:space="preserve">OTHER PLATES AND SAUCERS, OF A DIAMETER EXCEEDING 140 MM: IMPORTED FROM COUNTRIES ENJOYING M.F.N. STATUS IMPORTED FROM OTHER COUNTRIES</t>
  </si>
  <si>
    <t xml:space="preserve">7323.99.35</t>
  </si>
  <si>
    <t xml:space="preserve">OTHER BASINS, DISHES AND BOWLS, WITH OR WITHOUT LIDS, OF A DIAMETER NOT EXCEEDING 260 MM: IMPORTED FROM COUNTRIES ENJOYING M.F.N. STATUS IMPORTED FROM OTHER COUNTRIES</t>
  </si>
  <si>
    <t xml:space="preserve">7323.99.40</t>
  </si>
  <si>
    <t xml:space="preserve">OTHER BASINS, DISHES AND BOWLS, WITH OR WITHOUT LIDS, OF A DIAMETER EXCEEDING 260 MM BUT NOT EXCEEDING 340 MM: IMPORTED FROM COUNTRIES ENJOYING M.F.N. STATUS IMPORTED FROM OTHER COUNTRIES</t>
  </si>
  <si>
    <t xml:space="preserve">7323.99.45</t>
  </si>
  <si>
    <t xml:space="preserve">OTHER BASINS, DISHES AND BOWLS, WITH OR WITHOUT LIDS, OF A DIAMETER EXCEEDING 340 MM: IMPORTED FROM COUNTRIES ENJOYING M.F.N. STATUS IMPORTED FROM OTHER COUNTRIES</t>
  </si>
  <si>
    <t xml:space="preserve">7323.99.50</t>
  </si>
  <si>
    <t xml:space="preserve">OTHER STEWPANS, SAUCEPANS AND CASSEROLES, WITH OR WITHOUT LIDS (EXCLUDING BELLIED AND OVAL POTS)</t>
  </si>
  <si>
    <t xml:space="preserve">7323.99.55</t>
  </si>
  <si>
    <t xml:space="preserve">OTHER HOLLOWWARE FOR TABLE OR KITCHEN USE</t>
  </si>
  <si>
    <t xml:space="preserve">7323.99.60</t>
  </si>
  <si>
    <t xml:space="preserve">7323.99.65</t>
  </si>
  <si>
    <t xml:space="preserve">OTHER CLOTHES HANGERS</t>
  </si>
  <si>
    <t xml:space="preserve">7323.99.70</t>
  </si>
  <si>
    <t xml:space="preserve">PRESSINGS AND STAMPINGS OF HOLLOWWARE FOR KITCHEN OR TABLE USE, NOT WORKED</t>
  </si>
  <si>
    <t xml:space="preserve">7323.99.75</t>
  </si>
  <si>
    <t xml:space="preserve">7323.99.90</t>
  </si>
  <si>
    <t xml:space="preserve">7324.00.00</t>
  </si>
  <si>
    <t xml:space="preserve">SANITARY WARE AND PARTS THEREOF, OF IRON OR STEEL:</t>
  </si>
  <si>
    <t xml:space="preserve">7324.10.00</t>
  </si>
  <si>
    <t xml:space="preserve">SINKS AND WASH BASINS OF STAINLESS STEEL</t>
  </si>
  <si>
    <t xml:space="preserve">7324.21.00</t>
  </si>
  <si>
    <t xml:space="preserve">BATHS OF CAST IRON, ENAMELLED OR NOT</t>
  </si>
  <si>
    <t xml:space="preserve">7324.21.10</t>
  </si>
  <si>
    <t xml:space="preserve">7324.21.90</t>
  </si>
  <si>
    <t xml:space="preserve">7324.29.00</t>
  </si>
  <si>
    <t xml:space="preserve">BATHS OF IRON OR STEEL, NES</t>
  </si>
  <si>
    <t xml:space="preserve">7324.29.10</t>
  </si>
  <si>
    <t xml:space="preserve">7324.29.90</t>
  </si>
  <si>
    <t xml:space="preserve">7324.90.10</t>
  </si>
  <si>
    <t xml:space="preserve">7324.90.20</t>
  </si>
  <si>
    <t xml:space="preserve">SANITARY PAILS, NOT PLATED WITH PRECIOUS METAL</t>
  </si>
  <si>
    <t xml:space="preserve">7324.90.30</t>
  </si>
  <si>
    <t xml:space="preserve">URINALS, ENAMELLED, NOT INCORPORATING WATER FLUSHING SYSTEMS</t>
  </si>
  <si>
    <t xml:space="preserve">7324.90.80</t>
  </si>
  <si>
    <t xml:space="preserve">OTHER, NOT ENAMELLED</t>
  </si>
  <si>
    <t xml:space="preserve">7324.90.90</t>
  </si>
  <si>
    <t xml:space="preserve">7325.00.00</t>
  </si>
  <si>
    <t xml:space="preserve">OTHER CAST ARTICLES OF IRON OR STEEL:</t>
  </si>
  <si>
    <t xml:space="preserve">7325.10.10</t>
  </si>
  <si>
    <t xml:space="preserve">DAIRY UTENSILS; MILK BOTTLE CRATES; COW STALL CASTINGS AND DRINKING BOWLS</t>
  </si>
  <si>
    <t xml:space="preserve">7325.10.20</t>
  </si>
  <si>
    <t xml:space="preserve">PIPE SUPPORTS (EXCLUDING DOWN PIPE SUPPORTS), SUITABLE FOR WATER, STEAM OR GAS PIPING</t>
  </si>
  <si>
    <t xml:space="preserve">7325.10.30</t>
  </si>
  <si>
    <t xml:space="preserve">METALLURGICAL POTS AND CRUCIBLES</t>
  </si>
  <si>
    <t xml:space="preserve">7325.10.40</t>
  </si>
  <si>
    <t xml:space="preserve">OTHER, IN THE ROUGH STATE</t>
  </si>
  <si>
    <t xml:space="preserve">7325.10.90</t>
  </si>
  <si>
    <t xml:space="preserve">7325.91.00</t>
  </si>
  <si>
    <t xml:space="preserve">GRINDING BALLS AND SIMILAR ARTICLES, OF IRON OR STEEL AND CAST, FOR MILLS</t>
  </si>
  <si>
    <t xml:space="preserve">7325.91.10</t>
  </si>
  <si>
    <t xml:space="preserve">STEEL BALLS FOR TUBE MILLS</t>
  </si>
  <si>
    <t xml:space="preserve">7325.91.90</t>
  </si>
  <si>
    <t xml:space="preserve">7325.99.00</t>
  </si>
  <si>
    <t xml:space="preserve">ARTICLES OF IRON OR STEEL, CAST, NES</t>
  </si>
  <si>
    <t xml:space="preserve">7325.99.10</t>
  </si>
  <si>
    <t xml:space="preserve">DAIRY UTENSILS, MILK BOTTLE CRATES, COW STALL CASTINGS AND DRINKING BOWLS</t>
  </si>
  <si>
    <t xml:space="preserve">7325.99.20</t>
  </si>
  <si>
    <t xml:space="preserve">7325.99.30</t>
  </si>
  <si>
    <t xml:space="preserve">7325.99.40</t>
  </si>
  <si>
    <t xml:space="preserve">7325.99.90</t>
  </si>
  <si>
    <t xml:space="preserve">7326.00.00</t>
  </si>
  <si>
    <t xml:space="preserve">OTHER ARTICLES OF IRON OR STEEL.</t>
  </si>
  <si>
    <t xml:space="preserve">7326.11.00</t>
  </si>
  <si>
    <t xml:space="preserve">GRINDING BALLS AND SIMILAR ARTICLES OF IRON OR STEEL, FORGED OR STAMPED, BUT NOT FURTHER WORKED</t>
  </si>
  <si>
    <t xml:space="preserve">7326.11.10</t>
  </si>
  <si>
    <t xml:space="preserve">7326.11.90</t>
  </si>
  <si>
    <t xml:space="preserve">7326.19.00</t>
  </si>
  <si>
    <t xml:space="preserve">ARTICLES OF IRON OR STEEL, FORGED OR STAMPED, BUT NOT FURTHER WORKED, NES</t>
  </si>
  <si>
    <t xml:space="preserve">7326.19.10</t>
  </si>
  <si>
    <t xml:space="preserve">STEEL TYRE FORGINGS (UNFINISHED), FOR RAIL WHEELS OF CRANES, LOCOMOTIVES AND OTHER ROLLING STOCK</t>
  </si>
  <si>
    <t xml:space="preserve">7326.19.90</t>
  </si>
  <si>
    <t xml:space="preserve">7326.20.10</t>
  </si>
  <si>
    <t xml:space="preserve">GABIONS OF WIRE NETTING, COVERED WITH PLASTICS</t>
  </si>
  <si>
    <t xml:space="preserve">7326.20.20</t>
  </si>
  <si>
    <t xml:space="preserve">OTHER GABIONS OF WIRE NETTING</t>
  </si>
  <si>
    <t xml:space="preserve">7326.20.30</t>
  </si>
  <si>
    <t xml:space="preserve">CALYX SUPPORTS, COMMONLY USED BY FLORISTS WITH CARNATIONS</t>
  </si>
  <si>
    <t xml:space="preserve">7326.20.40</t>
  </si>
  <si>
    <t xml:space="preserve">TOBACCO LEAF HARVESTING AND CURING APPLIANCES WITH SPIRAL CLIPS</t>
  </si>
  <si>
    <t xml:space="preserve">7326.20.50</t>
  </si>
  <si>
    <t xml:space="preserve">HOSE CLAMPS</t>
  </si>
  <si>
    <t xml:space="preserve">7326.20.90</t>
  </si>
  <si>
    <t xml:space="preserve">7326.90.06</t>
  </si>
  <si>
    <t xml:space="preserve">SPLIT LINKS, HOOKS, THIMBLES AND SIMILAR FITTINGS (EXCLUDING SHACKLES AND WIRE ROPE CLAMPS), COMMONLY USED WITH WIRE ROPE OR WITH CHAINS WITH WELDED LINKS</t>
  </si>
  <si>
    <t xml:space="preserve">7326.90.09</t>
  </si>
  <si>
    <t xml:space="preserve">CHEESE MOULDS, TINNED</t>
  </si>
  <si>
    <t xml:space="preserve">7326.90.13</t>
  </si>
  <si>
    <t xml:space="preserve">DAIRY UTENSILS, MILK BOTTLE CRATES, DRINKING BOWLS</t>
  </si>
  <si>
    <t xml:space="preserve">7326.90.16</t>
  </si>
  <si>
    <t xml:space="preserve">LINCH-PINS</t>
  </si>
  <si>
    <t xml:space="preserve">7326.90.19</t>
  </si>
  <si>
    <t xml:space="preserve">SELF-DRILLING ANCHORS FOR USE IN CONCRETE, BRICK OR STONE, AND EXPANDER PLUGS THEREFOR</t>
  </si>
  <si>
    <t xml:space="preserve">7326.90.23</t>
  </si>
  <si>
    <t xml:space="preserve">DROPPERS, HURDLES, POSTS, STANDARDS, STRAINERS, WINDERS AND OTHER MATERIALS OR FASTENERS, COMMONLY USED FOR AGRICULTURAL OR RAILWAY FENCING</t>
  </si>
  <si>
    <t xml:space="preserve">7326.90.26</t>
  </si>
  <si>
    <t xml:space="preserve">HORSE, MULE, ASS AND OX SHOES</t>
  </si>
  <si>
    <t xml:space="preserve">7326.90.29</t>
  </si>
  <si>
    <t xml:space="preserve">7326.90.33</t>
  </si>
  <si>
    <t xml:space="preserve">7326.90.36</t>
  </si>
  <si>
    <t xml:space="preserve">7326.90.39</t>
  </si>
  <si>
    <t xml:space="preserve">7326.90.43</t>
  </si>
  <si>
    <t xml:space="preserve">7326.90.46</t>
  </si>
  <si>
    <t xml:space="preserve">ROAD STUDS</t>
  </si>
  <si>
    <t xml:space="preserve">7326.90.49</t>
  </si>
  <si>
    <t xml:space="preserve">FASTENERS IDENTIFIABLE FOR USE WITH CONVEYOR BELTS</t>
  </si>
  <si>
    <t xml:space="preserve">7326.90.53</t>
  </si>
  <si>
    <t xml:space="preserve">FASTENERS IDENTIFIABLE FOR USE WITH TRANSMISSION BELTS</t>
  </si>
  <si>
    <t xml:space="preserve">7326.90.56</t>
  </si>
  <si>
    <t xml:space="preserve">FERRULES FOR BROOMS OR BRUSHES</t>
  </si>
  <si>
    <t xml:space="preserve">7326.90.59</t>
  </si>
  <si>
    <t xml:space="preserve">SPOOLS AND REELS, FOR FILM</t>
  </si>
  <si>
    <t xml:space="preserve">7326.90.63</t>
  </si>
  <si>
    <t xml:space="preserve">BOXES AND CASES (EXCLUDING TOBACCONISTS WARES)</t>
  </si>
  <si>
    <t xml:space="preserve">7326.90.65</t>
  </si>
  <si>
    <t xml:space="preserve">BUNG FLANGES, THREADED, OF A KIND SUITABLE FOR USE WITH METAL DRUMS</t>
  </si>
  <si>
    <t xml:space="preserve">7326.90.70</t>
  </si>
  <si>
    <t xml:space="preserve">SUPPORTS FOR FOUNDRY MOULDING CORES</t>
  </si>
  <si>
    <t xml:space="preserve">7326.90.90</t>
  </si>
  <si>
    <t xml:space="preserve">7400.00.00</t>
  </si>
  <si>
    <t xml:space="preserve">COPPER AND ARTICLES THEREOF.</t>
  </si>
  <si>
    <t xml:space="preserve">7401.00.00</t>
  </si>
  <si>
    <t xml:space="preserve">COPPER MATTES; CEMENT COPPER (PRECIPITATED COPPER):</t>
  </si>
  <si>
    <t xml:space="preserve">7401.10.00</t>
  </si>
  <si>
    <t xml:space="preserve">COPPER MATTES</t>
  </si>
  <si>
    <t xml:space="preserve">7401.20.00</t>
  </si>
  <si>
    <t xml:space="preserve">CEMENT COPPER (PRECIPITATED COPPER)</t>
  </si>
  <si>
    <t xml:space="preserve">7402.00.00</t>
  </si>
  <si>
    <t xml:space="preserve">UNREFINED COPPER; COPPER ANODES FOR ELECTROLYTIC REFINING.</t>
  </si>
  <si>
    <t xml:space="preserve">7403.00.00</t>
  </si>
  <si>
    <t xml:space="preserve">REFINED COPPER AND COPPER ALLOYS, UNWROUGHT:</t>
  </si>
  <si>
    <t xml:space="preserve">7403.11.00</t>
  </si>
  <si>
    <t xml:space="preserve">COPPER CATHODES AND SECTIONS OF CATHODES UNWROUGHT</t>
  </si>
  <si>
    <t xml:space="preserve">7403.12.00</t>
  </si>
  <si>
    <t xml:space="preserve">WIRE BARS</t>
  </si>
  <si>
    <t xml:space="preserve">7403.13.00</t>
  </si>
  <si>
    <t xml:space="preserve">BILLETS</t>
  </si>
  <si>
    <t xml:space="preserve">7403.19.00</t>
  </si>
  <si>
    <t xml:space="preserve">REFINED COPPER PRODUCTS AND UNWROUGHT, NES</t>
  </si>
  <si>
    <t xml:space="preserve">7403.21.00</t>
  </si>
  <si>
    <t xml:space="preserve">COPPER-ZINC BASE ALLOYS(BRASS)</t>
  </si>
  <si>
    <t xml:space="preserve">7403.22.00</t>
  </si>
  <si>
    <t xml:space="preserve">COPPER-TIN BASE ALLOYS (BRONZE)</t>
  </si>
  <si>
    <t xml:space="preserve">7403.22.10</t>
  </si>
  <si>
    <t xml:space="preserve">BARS OF PHOSPHOR BRONZE</t>
  </si>
  <si>
    <t xml:space="preserve">7403.22.90</t>
  </si>
  <si>
    <t xml:space="preserve">7404.00.00</t>
  </si>
  <si>
    <t xml:space="preserve">COPPER WASTE AND SCRAP.</t>
  </si>
  <si>
    <t xml:space="preserve">7405.00.00</t>
  </si>
  <si>
    <t xml:space="preserve">MASTER ALLOYS OF COPPER.</t>
  </si>
  <si>
    <t xml:space="preserve">7405.00.10</t>
  </si>
  <si>
    <t xml:space="preserve">CONTAINING BY MASS MORE THAN 8 PERCENT OF PHOSPHORUS</t>
  </si>
  <si>
    <t xml:space="preserve">7405.00.90</t>
  </si>
  <si>
    <t xml:space="preserve">7406.00.00</t>
  </si>
  <si>
    <t xml:space="preserve">COPPER POWDERS AND FLAKES:</t>
  </si>
  <si>
    <t xml:space="preserve">7406.10.00</t>
  </si>
  <si>
    <t xml:space="preserve">POWDERS OF NON-LAMELLAR STRUCTURE</t>
  </si>
  <si>
    <t xml:space="preserve">7406.20.00</t>
  </si>
  <si>
    <t xml:space="preserve">POWDERS OF LAMELLAR STRUCTURE AND FLAKES</t>
  </si>
  <si>
    <t xml:space="preserve">7407.00.00</t>
  </si>
  <si>
    <t xml:space="preserve">COPPER BARS, RODS AND PROFILES:</t>
  </si>
  <si>
    <t xml:space="preserve">7407.10.10</t>
  </si>
  <si>
    <t xml:space="preserve">BARS AND RODS, OF A CROSS-SECTIONAL DIMENSION EXC. 6,35 MM, COILED AND OF A MASS OF 3 000 KG OR MORE PER COIL</t>
  </si>
  <si>
    <t xml:space="preserve">7407.10.20</t>
  </si>
  <si>
    <t xml:space="preserve">OTHER BARS AND RODS</t>
  </si>
  <si>
    <t xml:space="preserve">7407.10.30</t>
  </si>
  <si>
    <t xml:space="preserve">HOLLOW PROFILES</t>
  </si>
  <si>
    <t xml:space="preserve">7407.10.90</t>
  </si>
  <si>
    <t xml:space="preserve">7407.21.00</t>
  </si>
  <si>
    <t xml:space="preserve">BARS, RODS AND PROFILES OF COPPER-ZINC BASE ALLOYS</t>
  </si>
  <si>
    <t xml:space="preserve">7407.21.10</t>
  </si>
  <si>
    <t xml:space="preserve">BARS AND RODS</t>
  </si>
  <si>
    <t xml:space="preserve">7407.21.20</t>
  </si>
  <si>
    <t xml:space="preserve">7407.21.90</t>
  </si>
  <si>
    <t xml:space="preserve">7407.22.00</t>
  </si>
  <si>
    <t xml:space="preserve">BARS, RODS AND PROFILES OF COPPER-NICKEL OR COPPER -NICKEL-ZINC BASE ALLOYS (NICKEL SILVER)</t>
  </si>
  <si>
    <t xml:space="preserve">7407.22.10</t>
  </si>
  <si>
    <t xml:space="preserve">7407.22.20</t>
  </si>
  <si>
    <t xml:space="preserve">7407.22.90</t>
  </si>
  <si>
    <t xml:space="preserve">7407.29.00</t>
  </si>
  <si>
    <t xml:space="preserve">BARS, RODS AND PROFILES OF COPPER ALLOYS, NES</t>
  </si>
  <si>
    <t xml:space="preserve">7407.29.10</t>
  </si>
  <si>
    <t xml:space="preserve">7407.29.20</t>
  </si>
  <si>
    <t xml:space="preserve">HOLLOW PROFILES (EXCLUDING THOSE OF PHOSPHOR BRONZE)</t>
  </si>
  <si>
    <t xml:space="preserve">7407.29.90</t>
  </si>
  <si>
    <t xml:space="preserve">7408.00.00</t>
  </si>
  <si>
    <t xml:space="preserve">COPPER WIRE:</t>
  </si>
  <si>
    <t xml:space="preserve">7408.11.00</t>
  </si>
  <si>
    <t xml:space="preserve">WIRE OF REFINED COPPER OF WHICH THE MAX CROSS- SECTIONAL DIMENSION EXCEEDS 6MM</t>
  </si>
  <si>
    <t xml:space="preserve">7408.19.00</t>
  </si>
  <si>
    <t xml:space="preserve">WIRE OF REFINED COPPER OF WHICH THE MAXIMUM CROSS- SECTIONAL DIMENSION IS LESS THAN 6MM</t>
  </si>
  <si>
    <t xml:space="preserve">7408.19.10</t>
  </si>
  <si>
    <t xml:space="preserve">ELECTRIC WIRE</t>
  </si>
  <si>
    <t xml:space="preserve">7408.19.90</t>
  </si>
  <si>
    <t xml:space="preserve">7408.21.00</t>
  </si>
  <si>
    <t xml:space="preserve">WIRE OF COPPER-ZINC BASE ALLOY</t>
  </si>
  <si>
    <t xml:space="preserve">7408.22.00</t>
  </si>
  <si>
    <t xml:space="preserve">WIRE OF COPPER-NICKEL BASE ALLOY OR COPPER-NICKEL- ZINC BASE ALLOY (NICKEL SILVER):</t>
  </si>
  <si>
    <t xml:space="preserve">7408.29.00</t>
  </si>
  <si>
    <t xml:space="preserve">WIRE OF COPPER ALLOY, NES</t>
  </si>
  <si>
    <t xml:space="preserve">7408.29.10</t>
  </si>
  <si>
    <t xml:space="preserve">7408.29.90</t>
  </si>
  <si>
    <t xml:space="preserve">7409.00.00</t>
  </si>
  <si>
    <t xml:space="preserve">COPPER PLATES, SHEETS AND STRIP, OF A THICKNESS EXCEEDING 0,15 MM.</t>
  </si>
  <si>
    <t xml:space="preserve">7409.11.00</t>
  </si>
  <si>
    <t xml:space="preserve">PLATES, SHEET AND  STRIP OF REFINED COPPER, IN COILS, OF A THICKNESS EXCEEDING 0.15MM</t>
  </si>
  <si>
    <t xml:space="preserve">7409.19.00</t>
  </si>
  <si>
    <t xml:space="preserve">PLATE, SHEET AND STRIP OF REFINED COPPER, NOT IN COISL, OF Q THICKNESS EXCEEDING 0.15MM</t>
  </si>
  <si>
    <t xml:space="preserve">7409.21.00</t>
  </si>
  <si>
    <t xml:space="preserve">PLATE, SHEET AND STRIP OF COPPER-ZINC BASE ALLOYS, IN COILS, OF A THICKNESS EXCEEDING   0.15MM</t>
  </si>
  <si>
    <t xml:space="preserve">7409.29.00</t>
  </si>
  <si>
    <t xml:space="preserve">PLATE, SHEET AND STRIP OF COPPER-ZINC BASE ALLOYS, NOT IN COILS, OF A THICKNESS EXCEEDING 0.15MM</t>
  </si>
  <si>
    <t xml:space="preserve">7409.31.00</t>
  </si>
  <si>
    <t xml:space="preserve">PLATES, SHEETS AND STRIPS OF COPPER-TIN BASE ALLOYS, IN COILS, OF A THICKNESS EXCEEDING  0.15MM</t>
  </si>
  <si>
    <t xml:space="preserve">7409.39.00</t>
  </si>
  <si>
    <t xml:space="preserve">PLATES, SHEETS AND STRIPS OF COPPER-TIN BASE ALLOYS, NOT IN COILS, OF A THICKNESS  EXCEEDING 0.15MM</t>
  </si>
  <si>
    <t xml:space="preserve">7409.40.00</t>
  </si>
  <si>
    <t xml:space="preserve">PLATES, SHEETS AND STRIPS OF COPPER-NICKEL OR COPPER-NICKEL-ZINC BASE ALLOYS, OF A THICKNESS EXCEEDING 0.15MM</t>
  </si>
  <si>
    <t xml:space="preserve">7409.90.00</t>
  </si>
  <si>
    <t xml:space="preserve">PLATE, SHEET AND  STRIP OF COPPER ALLOY, NES</t>
  </si>
  <si>
    <t xml:space="preserve">7410.00.00</t>
  </si>
  <si>
    <t xml:space="preserve">COPPER FOIL (WHETHER OR NOT PRINTED OR BACKED WITH PAPER, PAPERBOARD, PLASTICS OR SIMILAR BACKING MATERIAL) OF A THICKNESS (EXCLUDING ANY BACKING) NOT EXCEEDING 0,15 MM:</t>
  </si>
  <si>
    <t xml:space="preserve">7410.11.00</t>
  </si>
  <si>
    <t xml:space="preserve">FOIL OF REFINED COPPER, WHERE OR NOT BACKED</t>
  </si>
  <si>
    <t xml:space="preserve">7410.12.00</t>
  </si>
  <si>
    <t xml:space="preserve">FOIL OF COPPER ALLOY, WHERE OR NOT BACKED</t>
  </si>
  <si>
    <t xml:space="preserve">7410.21.00</t>
  </si>
  <si>
    <t xml:space="preserve">FOIL OF REFINED COPPER, BACKED</t>
  </si>
  <si>
    <t xml:space="preserve">7410.22.00</t>
  </si>
  <si>
    <t xml:space="preserve">FOIL OF  COPPER ALLOY, BACKED</t>
  </si>
  <si>
    <t xml:space="preserve">7411.00.00</t>
  </si>
  <si>
    <t xml:space="preserve">COPPER TUBES AND PIPES:</t>
  </si>
  <si>
    <t xml:space="preserve">7411.10.10</t>
  </si>
  <si>
    <t xml:space="preserve">WITH AN OUTSIDE CROSS-SECTIONAL DIMENSION NOT EXCEEDING 115 MM</t>
  </si>
  <si>
    <t xml:space="preserve">7411.10.20</t>
  </si>
  <si>
    <t xml:space="preserve">WITH AN OUTSIDE CROSS-SECTIONAL DIMENSION EXCEEDING 115 MM BUT NOT EXCEEDING 152 MM</t>
  </si>
  <si>
    <t xml:space="preserve">7411.10.30</t>
  </si>
  <si>
    <t xml:space="preserve">WITH AN OUTSIDE CROSS-SECTIONAL DIMENSION EXCEEDING 152 MM</t>
  </si>
  <si>
    <t xml:space="preserve">7411.21.00</t>
  </si>
  <si>
    <t xml:space="preserve">PIPES AND TUBES OF COPPER-ZINC BASE ALLOY</t>
  </si>
  <si>
    <t xml:space="preserve">7411.21.05</t>
  </si>
  <si>
    <t xml:space="preserve">OF COPPER-ZINC BASE ALLOYS (BRASS):</t>
  </si>
  <si>
    <t xml:space="preserve">7411.21.15</t>
  </si>
  <si>
    <t xml:space="preserve">7411.21.20</t>
  </si>
  <si>
    <t xml:space="preserve">7411.21.30</t>
  </si>
  <si>
    <t xml:space="preserve">7411.22.00</t>
  </si>
  <si>
    <t xml:space="preserve">PIPES AND TUBES OF COPPER-NICKEL BASE ALLOY OR COPPER-NICKEL-ZINC BASE ALLOY</t>
  </si>
  <si>
    <t xml:space="preserve">7411.22.10</t>
  </si>
  <si>
    <t xml:space="preserve">7411.22.20</t>
  </si>
  <si>
    <t xml:space="preserve">7411.22.30</t>
  </si>
  <si>
    <t xml:space="preserve">7411.29.00</t>
  </si>
  <si>
    <t xml:space="preserve">PIPES AND TUBES OF COPPER ALLOY, NES</t>
  </si>
  <si>
    <t xml:space="preserve">7411.29.10</t>
  </si>
  <si>
    <t xml:space="preserve">7411.29.20</t>
  </si>
  <si>
    <t xml:space="preserve">7411.29.30</t>
  </si>
  <si>
    <t xml:space="preserve">7412.00.00</t>
  </si>
  <si>
    <t xml:space="preserve">COPPER TUBE OR PIPE FITTINGS (FOR EXAMPLE, COUPLINGS, ELBOWS, SLEEVES):</t>
  </si>
  <si>
    <t xml:space="preserve">7412.10.10</t>
  </si>
  <si>
    <t xml:space="preserve">BRANCH PIPE PIECES, Y-PIECES &amp; COUPLINGS, FOR USE WITH PIPING OF AN INSIDE DIAMETER NOT EXC. 25,4 MM</t>
  </si>
  <si>
    <t xml:space="preserve">7412.10.80</t>
  </si>
  <si>
    <t xml:space="preserve">OTHER, FOR USE WITH PIPING OF AN INSIDE DIAMETER OF LESS THAN 12,7 MM</t>
  </si>
  <si>
    <t xml:space="preserve">7412.10.90</t>
  </si>
  <si>
    <t xml:space="preserve">7412.20.10</t>
  </si>
  <si>
    <t xml:space="preserve">BRASS BENDS AND JUNCTIONS, FOR USE WITH SANITARY OR WASTE WATER PIPES</t>
  </si>
  <si>
    <t xml:space="preserve">7412.20.20</t>
  </si>
  <si>
    <t xml:space="preserve">BRANCH PIPE PIECES, Y-PIECES AND COUPLINGS, FOR USE WITH PIPING OF AN INSIDE DIAMETER NOT EXCEEDING 25,4 MM</t>
  </si>
  <si>
    <t xml:space="preserve">7412.20.80</t>
  </si>
  <si>
    <t xml:space="preserve">7412.20.90</t>
  </si>
  <si>
    <t xml:space="preserve">7413.00.00</t>
  </si>
  <si>
    <t xml:space="preserve">STRANDED WIRE, CABLES, PLAITED BANDS AND THE LIKE, OF COPPER, NOT ELECTRICALLY INSULATED:</t>
  </si>
  <si>
    <t xml:space="preserve">7413.00.10</t>
  </si>
  <si>
    <t xml:space="preserve">CABLES, CORDAGE AND ROPE</t>
  </si>
  <si>
    <t xml:space="preserve">7413.00.20</t>
  </si>
  <si>
    <t xml:space="preserve">ELECTRIC WIRE OR CABLE</t>
  </si>
  <si>
    <t xml:space="preserve">7413.00.90</t>
  </si>
  <si>
    <t xml:space="preserve">7414.00.00</t>
  </si>
  <si>
    <t xml:space="preserve">CLOTH (INCLUDING ENDLESS BANDS), GRILL AND NETTING, OF COPPER WIRE; EXPANDED METAL OF COPPER:</t>
  </si>
  <si>
    <t xml:space="preserve">7414.10.10</t>
  </si>
  <si>
    <t xml:space="preserve">OF WOVEN WIRE</t>
  </si>
  <si>
    <t xml:space="preserve">7414.10.90</t>
  </si>
  <si>
    <t xml:space="preserve">7414.90.10</t>
  </si>
  <si>
    <t xml:space="preserve">GAUZE (EXCL. GAUZE IDENTIFIABLE FOR USE AS DYNAMO BRUSHES)</t>
  </si>
  <si>
    <t xml:space="preserve">7414.90.20</t>
  </si>
  <si>
    <t xml:space="preserve">OTHER WOVEN WIRE PRODUCTS</t>
  </si>
  <si>
    <t xml:space="preserve">7414.90.30</t>
  </si>
  <si>
    <t xml:space="preserve">EXPANDED METAL</t>
  </si>
  <si>
    <t xml:space="preserve">7414.90.90</t>
  </si>
  <si>
    <t xml:space="preserve">7415.00.00</t>
  </si>
  <si>
    <t xml:space="preserve">NAILS, TACKS, DRAWING PINS, STAPLES (EXCLUDING THOSE OF HEADING NO. 8305) AND SIMILAR ARTICLES, OF COPPER OR OF IRON OR STEEL WITH HEADS OF COPPER; SCREWS, BOLTS, NUTS, SCREW HOOKS, RIVETS, COTTERS, COTTER-PINS, WASHERS (INCLUDING SPRING WASHERS) AND SIMI</t>
  </si>
  <si>
    <t xml:space="preserve">7415.10.10</t>
  </si>
  <si>
    <t xml:space="preserve">7415.10.20</t>
  </si>
  <si>
    <t xml:space="preserve">7415.10.90</t>
  </si>
  <si>
    <t xml:space="preserve">7415.21.00</t>
  </si>
  <si>
    <t xml:space="preserve">WASHERS OF COPPER, INCLUDING SPRING WASHERS</t>
  </si>
  <si>
    <t xml:space="preserve">7415.29.00</t>
  </si>
  <si>
    <t xml:space="preserve">ARTICLES OF COPPER, NOT THREADED, NES. AND SIMILAR TO THOSE OF HEADING 7415.10 AND 21</t>
  </si>
  <si>
    <t xml:space="preserve">7415.31.00</t>
  </si>
  <si>
    <t xml:space="preserve">COPPER SCREWS FOR WOOD</t>
  </si>
  <si>
    <t xml:space="preserve">7415.32.00</t>
  </si>
  <si>
    <t xml:space="preserve">OTHER SCREWS, BOLTS AND NUTS:</t>
  </si>
  <si>
    <t xml:space="preserve">7415.32.10</t>
  </si>
  <si>
    <t xml:space="preserve">SCREWS</t>
  </si>
  <si>
    <t xml:space="preserve">7415.32.20</t>
  </si>
  <si>
    <t xml:space="preserve">BOLTS AND NUTS</t>
  </si>
  <si>
    <t xml:space="preserve">7415.39.00</t>
  </si>
  <si>
    <t xml:space="preserve">ARTICLES OF COPPER THREADED, NES. AND SIMILAR TO BOLTS, NUTS AND SCREWS</t>
  </si>
  <si>
    <t xml:space="preserve">7415.39.10</t>
  </si>
  <si>
    <t xml:space="preserve">SCREW HOOKS, SCREW RINGS</t>
  </si>
  <si>
    <t xml:space="preserve">7415.39.90</t>
  </si>
  <si>
    <t xml:space="preserve">7416.00.00</t>
  </si>
  <si>
    <t xml:space="preserve">COPPER SPRINGS.</t>
  </si>
  <si>
    <t xml:space="preserve">7416.00.10</t>
  </si>
  <si>
    <t xml:space="preserve">FOR UPHOLSTERY PURPOSES</t>
  </si>
  <si>
    <t xml:space="preserve">7416.00.90</t>
  </si>
  <si>
    <t xml:space="preserve">7417.00.00</t>
  </si>
  <si>
    <t xml:space="preserve">COOKING OR HEATING APPARATUS OF A KIND USED FOR DOMESTIC PURPOSES, NON-ELECTRIC, AND PARTS THEREOF, OF COPPER.</t>
  </si>
  <si>
    <t xml:space="preserve">7417.00.10</t>
  </si>
  <si>
    <t xml:space="preserve">LIQUID FUEL COOKING STOVES (PRESSURE TYPE), SINGLE BURNER, LEGGED TYPE, WITH A TANK CAPACITY NOT EXC. 1,75 L</t>
  </si>
  <si>
    <t xml:space="preserve">7417.00.20</t>
  </si>
  <si>
    <t xml:space="preserve">OTHER LIQUID FUEL COOKING STOVES (PRESSURE TYPE)</t>
  </si>
  <si>
    <t xml:space="preserve">7417.00.80</t>
  </si>
  <si>
    <t xml:space="preserve">OTHER COOKING OR HEATING APPARATUS</t>
  </si>
  <si>
    <t xml:space="preserve">7417.00.85</t>
  </si>
  <si>
    <t xml:space="preserve">PARTS FOR LIQUID FUEL COOKING STOVES (PRESSURE TYPE)</t>
  </si>
  <si>
    <t xml:space="preserve">7417.00.90</t>
  </si>
  <si>
    <t xml:space="preserve">7418.00.00</t>
  </si>
  <si>
    <t xml:space="preserve">TABLE, KITCHEN OR OTHER HOUSEHOLD ARTICLES AND PARTS THEREOF, OF COPPER; POT SCOURERS AND SCOURING OR POLISHING PADS, GLOVES AND THE LIKE, OF COPPER; SANITARY WARE AND PARTS THEREOF, OF COPPER:</t>
  </si>
  <si>
    <t xml:space="preserve">7418.10.10</t>
  </si>
  <si>
    <t xml:space="preserve">HOLLOWWARE, NOT PLATED WITH PRECIOUS METAL</t>
  </si>
  <si>
    <t xml:space="preserve">7418.10.80</t>
  </si>
  <si>
    <t xml:space="preserve">OTHER, PLATED WITH PRECIOUS METAL</t>
  </si>
  <si>
    <t xml:space="preserve">7418.10.90</t>
  </si>
  <si>
    <t xml:space="preserve">7418.20.10</t>
  </si>
  <si>
    <t xml:space="preserve">7418.20.90</t>
  </si>
  <si>
    <t xml:space="preserve">7419.00.00</t>
  </si>
  <si>
    <t xml:space="preserve">OTHER ARTICLES OF COPPER:</t>
  </si>
  <si>
    <t xml:space="preserve">7419.10.10</t>
  </si>
  <si>
    <t xml:space="preserve">TRANSMISSION, CONVEYOR AND ELEVATOR CHAIN, AND PARTS THEREOF</t>
  </si>
  <si>
    <t xml:space="preserve">7419.10.80</t>
  </si>
  <si>
    <t xml:space="preserve">7419.10.90</t>
  </si>
  <si>
    <t xml:space="preserve">7419.91.00</t>
  </si>
  <si>
    <t xml:space="preserve">ARTICLES OF COPPER, NOT FURTHER WORKED THAN CAST, MOULDED, STAMPED OR FORGED</t>
  </si>
  <si>
    <t xml:space="preserve">7419.99.00</t>
  </si>
  <si>
    <t xml:space="preserve">ARTICLES OF COPPER, NES</t>
  </si>
  <si>
    <t xml:space="preserve">7419.99.10</t>
  </si>
  <si>
    <t xml:space="preserve">7419.99.20</t>
  </si>
  <si>
    <t xml:space="preserve">TANKS AND VATS, OF A CAPACITY EXCEEDING 300 LI COMMONLY USED FOR THE BREWING OF BEER</t>
  </si>
  <si>
    <t xml:space="preserve">7419.99.22</t>
  </si>
  <si>
    <t xml:space="preserve">CONTAINERS OF A CAPACITY EXCEEDING 300 LI, FOR COMPRESSED OR LIQUEFIED GAS</t>
  </si>
  <si>
    <t xml:space="preserve">7419.99.24</t>
  </si>
  <si>
    <t xml:space="preserve">OTHER TANKS OF, A CAPACITY EXCEEDING 300 LI</t>
  </si>
  <si>
    <t xml:space="preserve">7419.99.25</t>
  </si>
  <si>
    <t xml:space="preserve">OTHER RESERVOIRS, VATS AND SIMILAR CONTAINERS, OF A CAPACITY EXCEEDING 300 LI</t>
  </si>
  <si>
    <t xml:space="preserve">7419.99.70</t>
  </si>
  <si>
    <t xml:space="preserve">OTHER ARTICLES IDENTIFIABLE FOR USE SOLELY OR PRINCIPALLY WITH PORTABLE OR MOBILE MANUFACTURING OR INDUSTRIAL MACHINERY</t>
  </si>
  <si>
    <t xml:space="preserve">7419.99.75</t>
  </si>
  <si>
    <t xml:space="preserve">OTHER ARTICLES IDENTIFIABLE FOR USE SOLELY OR PRINCIPALLY WITH NON-PORTABLE OR NON-MOBILE MANUFACTURING OR INDUSTRIAL MACHINERY</t>
  </si>
  <si>
    <t xml:space="preserve">7419.99.80</t>
  </si>
  <si>
    <t xml:space="preserve">7419.99.90</t>
  </si>
  <si>
    <t xml:space="preserve">7500.00.00</t>
  </si>
  <si>
    <t xml:space="preserve">NICKEL AND ARTICLES THEREOF.</t>
  </si>
  <si>
    <t xml:space="preserve">7501.00.00</t>
  </si>
  <si>
    <t xml:space="preserve">NICKEL MATTES, NICKEL OXIDE SINTERS AND OTHER INTERMEDIATE PRODUCTS OF NICKEL METALLURGY:</t>
  </si>
  <si>
    <t xml:space="preserve">7501.10.00</t>
  </si>
  <si>
    <t xml:space="preserve">NICKEL MATTES</t>
  </si>
  <si>
    <t xml:space="preserve">7501.20.00</t>
  </si>
  <si>
    <t xml:space="preserve">NICKEL OXIDE SINTERS AND OTHER INTERMEDIATE PRODUCTS OF NICKEL METALLURGY</t>
  </si>
  <si>
    <t xml:space="preserve">7502.00.00</t>
  </si>
  <si>
    <t xml:space="preserve">UNWROUGHT NICKEL.</t>
  </si>
  <si>
    <t xml:space="preserve">7502.10.00</t>
  </si>
  <si>
    <t xml:space="preserve">NICKEL UNWROUGHT, NOT ALLOYED</t>
  </si>
  <si>
    <t xml:space="preserve">7502.20.00</t>
  </si>
  <si>
    <t xml:space="preserve">NICKEL UNWROUGHT, ALLOYED</t>
  </si>
  <si>
    <t xml:space="preserve">7503.00.00</t>
  </si>
  <si>
    <t xml:space="preserve">NICKEL WASTE AND SCRAP.</t>
  </si>
  <si>
    <t xml:space="preserve">7504.00.00</t>
  </si>
  <si>
    <t xml:space="preserve">NICKEL POWDERS AND FLAKES.</t>
  </si>
  <si>
    <t xml:space="preserve">7505.00.00</t>
  </si>
  <si>
    <t xml:space="preserve">NICKEL BARS, RODS, PROFILES AND WIRE.</t>
  </si>
  <si>
    <t xml:space="preserve">7505.11.00</t>
  </si>
  <si>
    <t xml:space="preserve">BARS, RODS AND PROFILES, NICKEL, NOT ALLOYED</t>
  </si>
  <si>
    <t xml:space="preserve">7505.11.10</t>
  </si>
  <si>
    <t xml:space="preserve">7505.11.20</t>
  </si>
  <si>
    <t xml:space="preserve">7505.11.30</t>
  </si>
  <si>
    <t xml:space="preserve">OTHER PROFILES</t>
  </si>
  <si>
    <t xml:space="preserve">7505.12.00</t>
  </si>
  <si>
    <t xml:space="preserve">BARS, RODS AND PROFILES, NICKEL ALLOY</t>
  </si>
  <si>
    <t xml:space="preserve">7505.12.10</t>
  </si>
  <si>
    <t xml:space="preserve">7505.12.20</t>
  </si>
  <si>
    <t xml:space="preserve">7505.12.30</t>
  </si>
  <si>
    <t xml:space="preserve">7505.21.00</t>
  </si>
  <si>
    <t xml:space="preserve">WIRE, NICKEL, NOT ALLOYED</t>
  </si>
  <si>
    <t xml:space="preserve">7505.22.00</t>
  </si>
  <si>
    <t xml:space="preserve">WIRE, NICKEL ALLOY</t>
  </si>
  <si>
    <t xml:space="preserve">7506.00.00</t>
  </si>
  <si>
    <t xml:space="preserve">NICKEL PLATES, SHEETS, STRIP AND FOIL:</t>
  </si>
  <si>
    <t xml:space="preserve">7506.10.00</t>
  </si>
  <si>
    <t xml:space="preserve">PLATES, SHEET, STRIP AND FOIL, NICKEL, NOT ALLOYED</t>
  </si>
  <si>
    <t xml:space="preserve">7506.20.00</t>
  </si>
  <si>
    <t xml:space="preserve">PLATES, SHEET, STRIP AND FOIL, NICKEL ALLOY</t>
  </si>
  <si>
    <t xml:space="preserve">7507.00.00</t>
  </si>
  <si>
    <t xml:space="preserve">NICKEL TUBES, PIPES AND TUBE OR PIPE FITTINGS (FOR EXAMPLE, COUPLINGS, ELBOWS, SLEEVES):</t>
  </si>
  <si>
    <t xml:space="preserve">7507.11.00</t>
  </si>
  <si>
    <t xml:space="preserve">TUBES AND PIPE, NICKEL, NOT ALLOYED</t>
  </si>
  <si>
    <t xml:space="preserve">7507.11.10</t>
  </si>
  <si>
    <t xml:space="preserve">BLANKS</t>
  </si>
  <si>
    <t xml:space="preserve">7507.11.90</t>
  </si>
  <si>
    <t xml:space="preserve">7507.12.00</t>
  </si>
  <si>
    <t xml:space="preserve">TUBES AND PIPE, NICKEL ALLOY</t>
  </si>
  <si>
    <t xml:space="preserve">7507.12.10</t>
  </si>
  <si>
    <t xml:space="preserve">7507.12.90</t>
  </si>
  <si>
    <t xml:space="preserve">7507.20.00</t>
  </si>
  <si>
    <t xml:space="preserve">FITTINGS, PIPE AND TUBE, NICKEL</t>
  </si>
  <si>
    <t xml:space="preserve">7508.00.00</t>
  </si>
  <si>
    <t xml:space="preserve">OTHER ARTICLES OF NICKEL.</t>
  </si>
  <si>
    <t xml:space="preserve">7508.00.10</t>
  </si>
  <si>
    <t xml:space="preserve">WOVEN NICKEL WIRE</t>
  </si>
  <si>
    <t xml:space="preserve">7508.00.20</t>
  </si>
  <si>
    <t xml:space="preserve">7508.00.25</t>
  </si>
  <si>
    <t xml:space="preserve">NAILS, WASHERS, SCREWS, RIVETS AND SIMILAR FASTENERS (EXCLUDING BOLTS AND NUTS)</t>
  </si>
  <si>
    <t xml:space="preserve">7508.00.80</t>
  </si>
  <si>
    <t xml:space="preserve">7508.00.90</t>
  </si>
  <si>
    <t xml:space="preserve">7600.00.00</t>
  </si>
  <si>
    <t xml:space="preserve">ALUMINIUM AND ARTICLES THEREOF.</t>
  </si>
  <si>
    <t xml:space="preserve">7601.00.00</t>
  </si>
  <si>
    <t xml:space="preserve">UNWROUGHT ALUMINIUM.</t>
  </si>
  <si>
    <t xml:space="preserve">7601.10.10</t>
  </si>
  <si>
    <t xml:space="preserve">INGOTS AND PIGS</t>
  </si>
  <si>
    <t xml:space="preserve">7601.10.90</t>
  </si>
  <si>
    <t xml:space="preserve">7601.20.10</t>
  </si>
  <si>
    <t xml:space="preserve">INGOTS AND PIGS, CONTAINING, BY MASS, MORE THAN 0,5 % TITANIUM OR 2,0 % BORON</t>
  </si>
  <si>
    <t xml:space="preserve">7601.20.20</t>
  </si>
  <si>
    <t xml:space="preserve">OTHER INGOTS AND PIGS</t>
  </si>
  <si>
    <t xml:space="preserve">7601.20.30</t>
  </si>
  <si>
    <t xml:space="preserve">OTHER, CONTAINING, BY MASS, MORE THAN 0,5 PER CENT TITANIUM OR 2,0 PER CENT BORON</t>
  </si>
  <si>
    <t xml:space="preserve">7601.20.90</t>
  </si>
  <si>
    <t xml:space="preserve">7602.00.00</t>
  </si>
  <si>
    <t xml:space="preserve">ALUMINIUM WASTE AND SCRAP:</t>
  </si>
  <si>
    <t xml:space="preserve">7603.00.00</t>
  </si>
  <si>
    <t xml:space="preserve">ALUMINIUM POWDERS AND FLAKES:</t>
  </si>
  <si>
    <t xml:space="preserve">7603.10.00</t>
  </si>
  <si>
    <t xml:space="preserve">POWDERS, ALUMINIUM, OF NON-LAMELLAR STRUCTURE</t>
  </si>
  <si>
    <t xml:space="preserve">7603.20.10</t>
  </si>
  <si>
    <t xml:space="preserve">POWDERS</t>
  </si>
  <si>
    <t xml:space="preserve">7603.20.20</t>
  </si>
  <si>
    <t xml:space="preserve">FLAKES</t>
  </si>
  <si>
    <t xml:space="preserve">7604.00.00</t>
  </si>
  <si>
    <t xml:space="preserve">ALUMINIUM BARS, RODS AND PROFILES:</t>
  </si>
  <si>
    <t xml:space="preserve">7604.10.10</t>
  </si>
  <si>
    <t xml:space="preserve">CIRCULAR ROD, IN COILS WITHOUT SPOOLS, OF A MASS EXC. 800 KG PER COIL</t>
  </si>
  <si>
    <t xml:space="preserve">7604.10.20</t>
  </si>
  <si>
    <t xml:space="preserve">BARS AND OTHER RODS, OF A MAXIMUM CROSS-SECTIONAL DIMENSION EXCEEDING 7,5 MM BUT LESS THAN 12,5 MM</t>
  </si>
  <si>
    <t xml:space="preserve">7604.10.30</t>
  </si>
  <si>
    <t xml:space="preserve">BARS AND OTHER RODS, OF A MAXIMUM CROSS-SECTIONAL DIMENSION OF 12,5 MM OR MORE BUT NOT EXCEEDING 160 MM</t>
  </si>
  <si>
    <t xml:space="preserve">7604.10.40</t>
  </si>
  <si>
    <t xml:space="preserve">7604.10.50</t>
  </si>
  <si>
    <t xml:space="preserve">HOLLOW PROFILES, OF AN OUTSIDE CROSS-SECTIONAL DIMENSION OF 6,5 MM OR MORE BUT NOT EXCEEDING 230 MM</t>
  </si>
  <si>
    <t xml:space="preserve">7604.10.60</t>
  </si>
  <si>
    <t xml:space="preserve">PROFILES (EXCLUDING HOLLOW PROFILES) OF A MAXIMUM CROSS-SECTIONAL DIMENSION NOT EXCEEDING 370 MM</t>
  </si>
  <si>
    <t xml:space="preserve">7604.10.90</t>
  </si>
  <si>
    <t xml:space="preserve">7604.21.00</t>
  </si>
  <si>
    <t xml:space="preserve">PROFILES, HOLLOW, ALUMINIUM, ALLOYED</t>
  </si>
  <si>
    <t xml:space="preserve">7604.21.10</t>
  </si>
  <si>
    <t xml:space="preserve">OF AN OUTSIDE CROSS-SECTIONAL DIMENSION OF 6,5 MM OR MORE BUT NOT EXCEEDING 230 MM AND CONTAINING, BY MASS, NOT MORE THAN - 6 PER CENT OF COPPER, OR 6 PER CENT OF MAGNESIUM, OR 2 PER CENT OF SILICON, OR 8,5 PER CENT OF ZINC, OR 2 PER CENT OF MANGANESE, OR</t>
  </si>
  <si>
    <t xml:space="preserve">7604.21.90</t>
  </si>
  <si>
    <t xml:space="preserve">7604.29.00</t>
  </si>
  <si>
    <t xml:space="preserve">BARS, RODS AND OTHER PROFILES, ALUMINIUM ALLOYED</t>
  </si>
  <si>
    <t xml:space="preserve">7604.29.10</t>
  </si>
  <si>
    <t xml:space="preserve">CIRCULAR ROD, IN COILS WITHOUT SPOOLS, OF A MASS EXCEEDING 800 KG PER COIL, OF A CROSS-SECTIONAL DIMENSION OF 9,5 MM OR MORE BUT NOT EXCEEDING 14,6 MM, CONTAINING, BY MASS, MORE THAN 0,3 PER CENT MAGNESIUM</t>
  </si>
  <si>
    <t xml:space="preserve">7604.29.20</t>
  </si>
  <si>
    <t xml:space="preserve">OTHER CIRCULAR ROD, IN COILS WITHOUT SPOOLS, OF A MASS EXCEEDING 800 KG PER COIL</t>
  </si>
  <si>
    <t xml:space="preserve">7604.29.30</t>
  </si>
  <si>
    <t xml:space="preserve">BARS AND OTHER RODS, OF A MAXIMUM CROSS-SECTIONAL DIMENSION EXCEEDING 7,5 MM BUT LESS THAN 12,5 MM (EXCLUDING PRODUCTS CONTAINING, BY MASS, MORE THAN - 6 PER CENT OF COPPER, OR 6 PER CENT OF MAGNESIUM, OR 2 PER CENT OF SILICON, OR 8,5 PER CENT OF ZINC, OR</t>
  </si>
  <si>
    <t xml:space="preserve">7604.29.40</t>
  </si>
  <si>
    <t xml:space="preserve">BARS AND OTHER RODS, OF A MAXIMUM CROSS-SECTIONAL DIMENSION OF 12,5 MM OR MORE BUT NOT EXCEEDING 160 MM (EXCLUDING PRODUCTS CONTAINING BY MASS, MORE THAN - 6 PER CENT OF COPPER, OR 6 PER CENT OF MAGNESIUM, OR 2 PER CENT OF SILICON, OR 8,5 PER CENT  OF ZIN</t>
  </si>
  <si>
    <t xml:space="preserve">7604.29.50</t>
  </si>
  <si>
    <t xml:space="preserve">7604.29.60</t>
  </si>
  <si>
    <t xml:space="preserve">PROFILES, OF A MAXIMUM CROSS- SECTIONAL DIMENSION NOT EXCEEDING 370 MM (EXCLUDING PRODUCTS CONTAINING, BY MASS, MORE THAN - 6 PER CENT OF COPPER, OR 6 PER CENT OF MAGNESIUM, OR 2 PER CENT OF SILICON, OR 8,5 PER CENT OF ZINC)</t>
  </si>
  <si>
    <t xml:space="preserve">7604.29.90</t>
  </si>
  <si>
    <t xml:space="preserve">7605.00.00</t>
  </si>
  <si>
    <t xml:space="preserve">ALUMINIUM WIRE.</t>
  </si>
  <si>
    <t xml:space="preserve">7605.11.00</t>
  </si>
  <si>
    <t xml:space="preserve">WIRE, ALUMINIUM, NOT ALLOYED, WITH A MAX CROSS SECTIONAL DIMENSION EXCEEDING 7MM</t>
  </si>
  <si>
    <t xml:space="preserve">7605.11.10</t>
  </si>
  <si>
    <t xml:space="preserve">OF A MASS EXCEEDING 20 KG/COIL</t>
  </si>
  <si>
    <t xml:space="preserve">7605.11.90</t>
  </si>
  <si>
    <t xml:space="preserve">7605.19.00</t>
  </si>
  <si>
    <t xml:space="preserve">WIRE, ALUMINIUM, NOT ALLOYED, WITH A MAX CROSS SECTIONAL DIMENSION SMALLLER THAN  7MM</t>
  </si>
  <si>
    <t xml:space="preserve">7605.19.10</t>
  </si>
  <si>
    <t xml:space="preserve">7605.19.90</t>
  </si>
  <si>
    <t xml:space="preserve">7605.21.00</t>
  </si>
  <si>
    <t xml:space="preserve">WIRE, ALUMINIUM ALLOY, WITH A MAXIMUM CROSS SECTIONAL DIMENSION MORE THAN  7MM</t>
  </si>
  <si>
    <t xml:space="preserve">7605.21.10</t>
  </si>
  <si>
    <t xml:space="preserve">7605.21.90</t>
  </si>
  <si>
    <t xml:space="preserve">7605.29.00</t>
  </si>
  <si>
    <t xml:space="preserve">WIRE, ALUMINIUM ALLOY, WITH A MAXIMUM CROSS SECTIONAL DIMENSION LESS THAN 7MM</t>
  </si>
  <si>
    <t xml:space="preserve">7605.29.10</t>
  </si>
  <si>
    <t xml:space="preserve">7605.29.90</t>
  </si>
  <si>
    <t xml:space="preserve">7606.00.00</t>
  </si>
  <si>
    <t xml:space="preserve">ALUMINIUM PLATES, SHEETS AND STRIP, OF A THICKNESS EXCEEDING 0,2 MM:</t>
  </si>
  <si>
    <t xml:space="preserve">7606.11.00</t>
  </si>
  <si>
    <t xml:space="preserve">PLATE,SHEET OR STRIP, ALUMINIUM, NOT ALLOYED, RECTANGULAR OR SQUARE, EXCEEDING 0.2MM THICK</t>
  </si>
  <si>
    <t xml:space="preserve">7606.11.05</t>
  </si>
  <si>
    <t xml:space="preserve">NON-SLIP FLOORING WITH PATTERNS IN RELIEF (TREAD PLATE)</t>
  </si>
  <si>
    <t xml:space="preserve">7606.11.10</t>
  </si>
  <si>
    <t xml:space="preserve">OTHER, CONTAINING, BY MASS, MORE THAN 99,9 PER CENT OF ALUMINIUM</t>
  </si>
  <si>
    <t xml:space="preserve">7606.11.15</t>
  </si>
  <si>
    <t xml:space="preserve">OTHER, OF A THICKNESS EXCEEDING 0,4 MM, COATED ON ONE OR BOTH SIDES WITH PAINT OR ENAMEL, WITH A CORRUGATED OR OTHER PROFILE CONFIGURATION, NOT COILED</t>
  </si>
  <si>
    <t xml:space="preserve">7606.11.20</t>
  </si>
  <si>
    <t xml:space="preserve">OTHER, NOT COATED WITH PAINT OR ENAMEL, WITH A CORRUGATED OR OTHER PROFILE CONFIGURATION, NOT COILED</t>
  </si>
  <si>
    <t xml:space="preserve">7606.11.25</t>
  </si>
  <si>
    <t xml:space="preserve">OTHER, WITH A CORRUGATED OR OTHER PROFILE CONFIGURATION, NOT COILED</t>
  </si>
  <si>
    <t xml:space="preserve">7606.11.30</t>
  </si>
  <si>
    <t xml:space="preserve">OTHER, OF A THICKNESS EXCEEDING 0,4 MM, COATED ON ONE SIDE WITH PAINT OR ENAMEL, NOT COILED</t>
  </si>
  <si>
    <t xml:space="preserve">7606.11.35</t>
  </si>
  <si>
    <t xml:space="preserve">OTHER, OF A THICKNESS EXCEEDING 0,4 MM, COATED ON BOTH SIDES WITH PAINT OR ENAMEL, NOT COILED</t>
  </si>
  <si>
    <t xml:space="preserve">7606.11.40</t>
  </si>
  <si>
    <t xml:space="preserve">OTHER, NOT COATED WITH PAINT OR ENAMEL, NOT COILED</t>
  </si>
  <si>
    <t xml:space="preserve">7606.11.45</t>
  </si>
  <si>
    <t xml:space="preserve">OTHER, COILED, OF A THICKNESS EXCEEDING 0,4 MM, COATED ON ONE SIDE WITH PAINT OR ENAMEL (EXCLUDING THOSE WHICH ARE PERFORATED)</t>
  </si>
  <si>
    <t xml:space="preserve">7606.11.50</t>
  </si>
  <si>
    <t xml:space="preserve">OTHER, COILED, OF A THICKNESS EXCEEDING 0,4 MM, COATED ON BOTH SIDES WITH PAINT OR ENAMEL (EXCLUDING THOSE WHICH ARE PERFORATED)</t>
  </si>
  <si>
    <t xml:space="preserve">7606.11.55</t>
  </si>
  <si>
    <t xml:space="preserve">OTHER, COILED, NOT COATED WITH PAINT OR ENAMEL</t>
  </si>
  <si>
    <t xml:space="preserve">7606.11.90</t>
  </si>
  <si>
    <t xml:space="preserve">7606.12.00</t>
  </si>
  <si>
    <t xml:space="preserve">PLATE, SHEET OR STRIP, ALUMINIUM ALLOY, RECTANGULAR OR SQUARE, EXCEEDING 0.2MM THICK</t>
  </si>
  <si>
    <t xml:space="preserve">7606.12.05</t>
  </si>
  <si>
    <t xml:space="preserve">7606.12.10</t>
  </si>
  <si>
    <t xml:space="preserve">7606.12.15</t>
  </si>
  <si>
    <t xml:space="preserve">7606.12.20</t>
  </si>
  <si>
    <t xml:space="preserve">7606.12.25</t>
  </si>
  <si>
    <t xml:space="preserve">OTHER, CONTAINING, BY MASS, MORE THAN 0,5 PER CENT OF COPPER, OR 6 PER CENT OF MAGNESIUM OR 4 PER CENT OF SILICON</t>
  </si>
  <si>
    <t xml:space="preserve">7606.12.30</t>
  </si>
  <si>
    <t xml:space="preserve">7606.12.35</t>
  </si>
  <si>
    <t xml:space="preserve">7606.12.40</t>
  </si>
  <si>
    <t xml:space="preserve">OTHER, OF A THICKNESS EXCEEDING 0,25 MM BUT NOT EXCEEDING 0,5 MM, CONTAINING BY MASS, NOT LESS THAN 3 PER CENT BUT NOT MORE THAN 5 PER CENT OF MAGNESIUM AND NOT MORE THAN 0,5 PER CENT OF MANGANESE, NOT COILED</t>
  </si>
  <si>
    <t xml:space="preserve">7606.12.45</t>
  </si>
  <si>
    <t xml:space="preserve">7606.12.50</t>
  </si>
  <si>
    <t xml:space="preserve">7606.12.55</t>
  </si>
  <si>
    <t xml:space="preserve">7606.12.60</t>
  </si>
  <si>
    <t xml:space="preserve">OTHER, COILED, OF A THICKNESS EXCEEDING 0,25 MM BUT NOT EXCEEDING 0,5 MM, CONTAINING, BY MASS, NOT LESS THAN 3 PER CENT BUT NOT MORE THAN 5 PER CENT OF MAGNESIUM AND NOT MORE THAN 0,5 PER CENT OF MANGANESE (EXCLUDING THOSE WHICH ARE PERFORATED AND COATED </t>
  </si>
  <si>
    <t xml:space="preserve">7606.12.65</t>
  </si>
  <si>
    <t xml:space="preserve">7606.12.90</t>
  </si>
  <si>
    <t xml:space="preserve">7606.91.00</t>
  </si>
  <si>
    <t xml:space="preserve">PLATE, SHEET OR STRIP, ALUMINIUM, NOT ALLOYED, EXCEEDING 0.2MM THICK, NES</t>
  </si>
  <si>
    <t xml:space="preserve">7606.91.05</t>
  </si>
  <si>
    <t xml:space="preserve">7606.91.10</t>
  </si>
  <si>
    <t xml:space="preserve">7606.91.15</t>
  </si>
  <si>
    <t xml:space="preserve">7606.91.20</t>
  </si>
  <si>
    <t xml:space="preserve">7606.91.25</t>
  </si>
  <si>
    <t xml:space="preserve">7606.91.30</t>
  </si>
  <si>
    <t xml:space="preserve">OTHER CIRCLES, OF A DIAMETER NOT EXCEEDING 1,25 M AND OF A THICKNESS NOT EXCEEDING 9 MM</t>
  </si>
  <si>
    <t xml:space="preserve">7606.91.35</t>
  </si>
  <si>
    <t xml:space="preserve">OTHER, OF A THICKNESS EXCEEDING 0,4 MM BUT NOT EXCEEDING 10 MM, COATED ON ONE SIDE WITH PAINT OR ENAMEL, NOT COILED</t>
  </si>
  <si>
    <t xml:space="preserve">7606.91.40</t>
  </si>
  <si>
    <t xml:space="preserve">OTHER, OF A THICKNESS EXCEEDING 0,4 MM BUT NOT EXCEEDING 10 MM, COATED ON BOTH SIDES WITH PAINT OR ENAMEL, NOT COILED</t>
  </si>
  <si>
    <t xml:space="preserve">7606.91.45</t>
  </si>
  <si>
    <t xml:space="preserve">7606.91.50</t>
  </si>
  <si>
    <t xml:space="preserve">OTHER, COILED, OF A THICKNESS EX0,4 MM, COATED ON ONE SIDE WITH PAINT OR ENAMEL (EXCLUDING THOSE WHICH ARE PERFORATED)</t>
  </si>
  <si>
    <t xml:space="preserve">7606.91.55</t>
  </si>
  <si>
    <t xml:space="preserve">7606.91.60</t>
  </si>
  <si>
    <t xml:space="preserve">OTHER, COILED, OF A THICKNESS EXCEEDING 0,2 MM, NOT COATED WITH PAINT OR ENAMEL</t>
  </si>
  <si>
    <t xml:space="preserve">7606.91.90</t>
  </si>
  <si>
    <t xml:space="preserve">7606.92.00</t>
  </si>
  <si>
    <t xml:space="preserve">PLATE, SHEET OR STRIP, ALUMINIUM ALLOY, EXCEEDING 0.2MM THICK, NES</t>
  </si>
  <si>
    <t xml:space="preserve">7606.92.05</t>
  </si>
  <si>
    <t xml:space="preserve">7606.92.10</t>
  </si>
  <si>
    <t xml:space="preserve">7606.92.15</t>
  </si>
  <si>
    <t xml:space="preserve">7606.92.20</t>
  </si>
  <si>
    <t xml:space="preserve">7606.92.25</t>
  </si>
  <si>
    <t xml:space="preserve">OTHER, CONTAINING, BY MASS, MORE THAN 0,5 PER CENT OF COPPER, 6 PER CENT OF MAGNESIUM OR 4 PER CENT OF SILICON</t>
  </si>
  <si>
    <t xml:space="preserve">7606.92.30</t>
  </si>
  <si>
    <t xml:space="preserve">7606.92.35</t>
  </si>
  <si>
    <t xml:space="preserve">7606.92.40</t>
  </si>
  <si>
    <t xml:space="preserve">7606.92.45</t>
  </si>
  <si>
    <t xml:space="preserve">OTHER, OF A THICKNESS EXCEEDING 0,25 MM BUT NOT EXCEEDING 0,5 MM, CONTAINING, BY MASS, NOT LESS THAN 3 PER CENT BUT NOT MORE THAN 5 PER CENT OF MAGNESIUM AND NOT MORE THAN 0,5 PER CENT OF MANGANESE, NOT COILED</t>
  </si>
  <si>
    <t xml:space="preserve">7606.92.50</t>
  </si>
  <si>
    <t xml:space="preserve">7606.92.55</t>
  </si>
  <si>
    <t xml:space="preserve">7606.92.60</t>
  </si>
  <si>
    <t xml:space="preserve">7606.92.65</t>
  </si>
  <si>
    <t xml:space="preserve">OTHER, COILED, OF A THICKNESS EXCEEDING 0,25 MM BUT NOT EXCEEDING 0,5 MM, CONTAINING, BY MASS, NOT LESS THAN 3 PER CENT BUT NOT MORE THAN 5 PERSENT OF MAGNESIUM AND NOT MORE THAN 0,5 PER CENT OF MANGANESE (EXCLUDING THOSE WHICH ARE PERFORATED AND COATED W</t>
  </si>
  <si>
    <t xml:space="preserve">7606.92.70</t>
  </si>
  <si>
    <t xml:space="preserve">7606.92.90</t>
  </si>
  <si>
    <t xml:space="preserve">7607.00.00</t>
  </si>
  <si>
    <t xml:space="preserve">ALUMINIUM FOIL (WHETHER OR NOT PRINTED OR BACKED WITH PAPER, PAPERBOARD, PLASTICS OR SIMILAR BACKING MATERIALS) OF A THICKNESS (EXCLUDING ANY BACKING) NOT EXCEEDING 0,2 MM:</t>
  </si>
  <si>
    <t xml:space="preserve">7607.11.00</t>
  </si>
  <si>
    <t xml:space="preserve">FOIL, ALUMINIUM, NOT BACKED, ROLLED BUT NOT FURTHER WORKED, SMALLER THAN  0.2MM</t>
  </si>
  <si>
    <t xml:space="preserve">7607.19.00</t>
  </si>
  <si>
    <t xml:space="preserve">FOIL, ALUMINIUM, NOT BACKED AND NOT EXCEEDING 0.2MM THICK, NES</t>
  </si>
  <si>
    <t xml:space="preserve">7607.19.10</t>
  </si>
  <si>
    <t xml:space="preserve">ETCHED, OF A WIDTH NOT EXCEEDING 105 MM</t>
  </si>
  <si>
    <t xml:space="preserve">7607.19.20</t>
  </si>
  <si>
    <t xml:space="preserve">OF A THICKNESS OF 0,1 MM OR MORE BUT NOT EXCEEDING 0,15 MM AND A WIDTH NOT EXCEEDING 40 MM, LACQUERED ON ONE SIDE ONLY, NOT ETCHED OR PRINTED</t>
  </si>
  <si>
    <t xml:space="preserve">7607.19.25</t>
  </si>
  <si>
    <t xml:space="preserve">OTHER, SELF-ADHESIVE, COATED WITH GLASS MICROSPHERES</t>
  </si>
  <si>
    <t xml:space="preserve">7607.19.30</t>
  </si>
  <si>
    <t xml:space="preserve">7607.19.90</t>
  </si>
  <si>
    <t xml:space="preserve">7607.20.10</t>
  </si>
  <si>
    <t xml:space="preserve">LAMINATED TO PAPER OR PLASTICS &amp; REINFORCED WITH GLASS OR SISAL FIBRE UNPRINTED</t>
  </si>
  <si>
    <t xml:space="preserve">7607.20.20</t>
  </si>
  <si>
    <t xml:space="preserve">UNPRINTED, OF A THICKNESS OF 0,1 MM OR MORE BUT NOT EXCEEDING 0,15 MM AND A WIDTH NOT EXCEEDING 40 MM, LACQUERED ON ONE SIDE ONLY</t>
  </si>
  <si>
    <t xml:space="preserve">7607.20.25</t>
  </si>
  <si>
    <t xml:space="preserve">7607.20.30</t>
  </si>
  <si>
    <t xml:space="preserve">7607.20.90</t>
  </si>
  <si>
    <t xml:space="preserve">7608.00.00</t>
  </si>
  <si>
    <t xml:space="preserve">ALUMINIUM TUBES AND PIPES:</t>
  </si>
  <si>
    <t xml:space="preserve">7608.10.00</t>
  </si>
  <si>
    <t xml:space="preserve">TUBES AND PIPE, ALUMINIUM, NOT ALLOYED</t>
  </si>
  <si>
    <t xml:space="preserve">7608.20.10</t>
  </si>
  <si>
    <t xml:space="preserve">OF AN OUTSIDE CROSS-SECTIONAL DIMENSION OF 6,5 MM OR MORE BUT NOT EXC. 230 MM, CONTAINING, BY MASS, NOT MORE THAN 6 % OF COPPER OR 6 % OF MAGNESIUM OR 2 % OF SILICON OR 8,5 % OF ZINC OR 2 % OF MANGANESE OR 2 % OF LEAD OR 4 % OF TITANIUM OR 0,5% OF ORON</t>
  </si>
  <si>
    <t xml:space="preserve">7608.20.90</t>
  </si>
  <si>
    <t xml:space="preserve">7609.00.00</t>
  </si>
  <si>
    <t xml:space="preserve">ALUMINIUM TUBE OR PIPE FITTINGS (FOR EXAMPLE, COUPLINGS, ELBOWS, SLEEVES).</t>
  </si>
  <si>
    <t xml:space="preserve">7609.00.10</t>
  </si>
  <si>
    <t xml:space="preserve">OF AN INSIDE DIAMETER OF LESS THAN 12,7 MM</t>
  </si>
  <si>
    <t xml:space="preserve">7609.00.90</t>
  </si>
  <si>
    <t xml:space="preserve">7610.00.00</t>
  </si>
  <si>
    <t xml:space="preserve">ALUMINIUM STRUCTURES (EXCLUDING PREFABRICATED BUILDINGS OF HEADING NO. 9406) AND PARTS OF STRUCTURES (FOR EXAMPLE, BRIDGES AND BRIDGE- SECTIONS, TOWERS, LATTICE MASTS, ROOFS, ROOFING FRAMEWORKS, DOORS AND WINDOWS AND THEIR FRAMES AND THRESHOLDS FOR DOORS,</t>
  </si>
  <si>
    <t xml:space="preserve">7610.10.00</t>
  </si>
  <si>
    <t xml:space="preserve">DOORS, WINDOWS AND THEIR FRAMES AND THRESHOLDS FOR DOORS OF ALUMINIUM</t>
  </si>
  <si>
    <t xml:space="preserve">7610.90.10</t>
  </si>
  <si>
    <t xml:space="preserve">CLAMPS SPECIALLY DESIGNED FOR ASSEMBLING SCAFFOLDING AND SIMILAR STRUCTURES</t>
  </si>
  <si>
    <t xml:space="preserve">7610.90.90</t>
  </si>
  <si>
    <t xml:space="preserve">7611.00.00</t>
  </si>
  <si>
    <t xml:space="preserve">ALUMINIUM RESERVOIRS, TANKS, VATS AND SIMILAR CONTAINERS, FOR ANY MATERIAL (EXCLUDING COMPRESSED OR LIQUEFIED GAS), OF A CAPACITY EXCEEDING 300 LITRES, WHETHER OR NOT LINED OR HEAT-INSULATED, BUT NOT FITTED WITH MECHANICAL OR THERMAL EQUIPMENT</t>
  </si>
  <si>
    <t xml:space="preserve">7611.00.10</t>
  </si>
  <si>
    <t xml:space="preserve">BARRELS AND DRUMS, FOR THE PACKING OR CONVEYANCE OF GOODS</t>
  </si>
  <si>
    <t xml:space="preserve">7611.00.20</t>
  </si>
  <si>
    <t xml:space="preserve">OTHER CONTAINERS FOR THE PACKING OR CONVEYANCE OF GOODS</t>
  </si>
  <si>
    <t xml:space="preserve">7611.00.90</t>
  </si>
  <si>
    <t xml:space="preserve">7612.00.00</t>
  </si>
  <si>
    <t xml:space="preserve">ALUMINIUM CASKS, DRUMS, CANS, BOXES AND SIMILAR CONTAINERS (INCLUDING RIGID OR COLLAPSIBLE TUBULAR CONTAINERS), FOR ANY MATERIAL (EXCLUDING COMPRESSED OR LIQUEFIED GAS), OF A CAPACITY NOT EXCEEDING 300 LITRES, WHETHER OR NOT LINED OR HEAT-INSULATED BUT NO</t>
  </si>
  <si>
    <t xml:space="preserve">7612.10.00</t>
  </si>
  <si>
    <t xml:space="preserve">CONTAINERS, COLLAPSIBLE TUBULAR, ALUMINIUM</t>
  </si>
  <si>
    <t xml:space="preserve">7612.90.10</t>
  </si>
  <si>
    <t xml:space="preserve">BARRELS &amp; DRUMS, OF A CAPACITY OF 180 L OR MORE</t>
  </si>
  <si>
    <t xml:space="preserve">7612.90.20</t>
  </si>
  <si>
    <t xml:space="preserve">MILK OR CREAM CANS</t>
  </si>
  <si>
    <t xml:space="preserve">7612.90.30</t>
  </si>
  <si>
    <t xml:space="preserve">OTHER DAIRY UTENSILS</t>
  </si>
  <si>
    <t xml:space="preserve">7612.90.90</t>
  </si>
  <si>
    <t xml:space="preserve">7613.00.00</t>
  </si>
  <si>
    <t xml:space="preserve">ALUMINIUM CONTAINERS FOR COMPRESSED OR LIQUEFIED GAS</t>
  </si>
  <si>
    <t xml:space="preserve">7613.00.10</t>
  </si>
  <si>
    <t xml:space="preserve">OF A CAPACITY NOT EXC. 300 L</t>
  </si>
  <si>
    <t xml:space="preserve">7613.00.90</t>
  </si>
  <si>
    <t xml:space="preserve">7614.00.00</t>
  </si>
  <si>
    <t xml:space="preserve">STRANDED WIRE, CABLES, PLAITED BANDS AND THE LIKE, OF ALUMINIUM, NOT ELECTRICALLY INSULATED:</t>
  </si>
  <si>
    <t xml:space="preserve">7614.10.10</t>
  </si>
  <si>
    <t xml:space="preserve">STRANDED WIRE, CABLES, CORDAGE &amp; ROPE</t>
  </si>
  <si>
    <t xml:space="preserve">7614.10.90</t>
  </si>
  <si>
    <t xml:space="preserve">7614.90.10</t>
  </si>
  <si>
    <t xml:space="preserve">7614.90.90</t>
  </si>
  <si>
    <t xml:space="preserve">7615.00.00</t>
  </si>
  <si>
    <t xml:space="preserve">TABLE, KITCHEN OR OTHER HOUSEHOLD ARTICLES AND PARTS THEREOF, OF ALUMINIUM; POT SCOURERS AND SCOURING OR POLISHING PADS, GLOVES AND THE LIKE, OF ALUMINIUM; SANITARY WARE AND PARTS THEREOF, OF ALUMINIUM:</t>
  </si>
  <si>
    <t xml:space="preserve">7615.10.10</t>
  </si>
  <si>
    <t xml:space="preserve">7615.10.20</t>
  </si>
  <si>
    <t xml:space="preserve">7615.10.30</t>
  </si>
  <si>
    <t xml:space="preserve">SODA WATER SIPHONS</t>
  </si>
  <si>
    <t xml:space="preserve">7615.10.40</t>
  </si>
  <si>
    <t xml:space="preserve">7615.10.90</t>
  </si>
  <si>
    <t xml:space="preserve">7615.20.00</t>
  </si>
  <si>
    <t xml:space="preserve">SANITARY WARE AND PARTS THEREOF, ALUMINIUM FOR THE KITCHEN, TABLE OR HOUSEHOLD</t>
  </si>
  <si>
    <t xml:space="preserve">7616.00.00</t>
  </si>
  <si>
    <t xml:space="preserve">OTHER ARTICLES OF ALUMINIUM:</t>
  </si>
  <si>
    <t xml:space="preserve">7616.10.10</t>
  </si>
  <si>
    <t xml:space="preserve">7616.10.20</t>
  </si>
  <si>
    <t xml:space="preserve">NAILS, TACKS, WASHERS, RIVETS AND SCREWS</t>
  </si>
  <si>
    <t xml:space="preserve">7616.10.90</t>
  </si>
  <si>
    <t xml:space="preserve">7616.90.10</t>
  </si>
  <si>
    <t xml:space="preserve">7616.90.15</t>
  </si>
  <si>
    <t xml:space="preserve">SLUGS FOR IMPACT EXTRUSION</t>
  </si>
  <si>
    <t xml:space="preserve">7616.90.20</t>
  </si>
  <si>
    <t xml:space="preserve">WOVEN MATERIALS OF ALUMINIUM WIRE, EXPANDED METAL</t>
  </si>
  <si>
    <t xml:space="preserve">7616.90.25</t>
  </si>
  <si>
    <t xml:space="preserve">BAGS AND LABELS OF ALUMINIUM FOIL BACKED WITH PAPER OR PLASTICS, NOT PRINTED</t>
  </si>
  <si>
    <t xml:space="preserve">7616.90.30</t>
  </si>
  <si>
    <t xml:space="preserve">BOOT AND SHOE LASTS AND TREES</t>
  </si>
  <si>
    <t xml:space="preserve">7616.90.35</t>
  </si>
  <si>
    <t xml:space="preserve">FLOATS FOR FISHING NETS</t>
  </si>
  <si>
    <t xml:space="preserve">7616.90.40</t>
  </si>
  <si>
    <t xml:space="preserve">7616.90.45</t>
  </si>
  <si>
    <t xml:space="preserve">KNITTING NEEDLES AND CROCHET HOOKS</t>
  </si>
  <si>
    <t xml:space="preserve">7616.90.50</t>
  </si>
  <si>
    <t xml:space="preserve">BOBBINS OF A KIND USED WITH TEXTILE MACHINERY</t>
  </si>
  <si>
    <t xml:space="preserve">7616.90.55</t>
  </si>
  <si>
    <t xml:space="preserve">7616.90.90</t>
  </si>
  <si>
    <t xml:space="preserve">7800.00.00</t>
  </si>
  <si>
    <t xml:space="preserve">LEAD AND ARTICLES THEREOF.</t>
  </si>
  <si>
    <t xml:space="preserve">7801.00.00</t>
  </si>
  <si>
    <t xml:space="preserve">UNWROUGHT LEAD:</t>
  </si>
  <si>
    <t xml:space="preserve">7801.10.10</t>
  </si>
  <si>
    <t xml:space="preserve">7801.10.90</t>
  </si>
  <si>
    <t xml:space="preserve">7801.91.00</t>
  </si>
  <si>
    <t xml:space="preserve">LEAD UNWROUGHT CONTAINING BY WEIGHT. ANTIMONY AS THE PRINCIPAL OTHER ELEMENT</t>
  </si>
  <si>
    <t xml:space="preserve">7801.91.10</t>
  </si>
  <si>
    <t xml:space="preserve">7801.91.90</t>
  </si>
  <si>
    <t xml:space="preserve">7801.99.00</t>
  </si>
  <si>
    <t xml:space="preserve">LEAD UNWROUGHT NES</t>
  </si>
  <si>
    <t xml:space="preserve">7801.99.10</t>
  </si>
  <si>
    <t xml:space="preserve">7801.99.90</t>
  </si>
  <si>
    <t xml:space="preserve">7802.00.00</t>
  </si>
  <si>
    <t xml:space="preserve">LEAD WASTE AND SCRAP:</t>
  </si>
  <si>
    <t xml:space="preserve">7802.00.10</t>
  </si>
  <si>
    <t xml:space="preserve">7802.00.20</t>
  </si>
  <si>
    <t xml:space="preserve">SCRAP</t>
  </si>
  <si>
    <t xml:space="preserve">7803.00.00</t>
  </si>
  <si>
    <t xml:space="preserve">LEAD BARS, RODS, PROFILES AND WIRE.</t>
  </si>
  <si>
    <t xml:space="preserve">7803.00.10</t>
  </si>
  <si>
    <t xml:space="preserve">7803.00.20</t>
  </si>
  <si>
    <t xml:space="preserve">7803.00.30</t>
  </si>
  <si>
    <t xml:space="preserve">PROFILES (EXCLUDING HOLLOW PROFILES)</t>
  </si>
  <si>
    <t xml:space="preserve">7803.00.40</t>
  </si>
  <si>
    <t xml:space="preserve">WIRE</t>
  </si>
  <si>
    <t xml:space="preserve">7804.00.00</t>
  </si>
  <si>
    <t xml:space="preserve">LEAD PLATES, SHEETS, STRIP AND FOIL, LEAD POWDERS AND FLAKES:</t>
  </si>
  <si>
    <t xml:space="preserve">7804.11.00</t>
  </si>
  <si>
    <t xml:space="preserve">LEAD SHEETS, STRIP AND FOIL OF A THICKNESS (EXCLUDING ANY BACKING) SMALLER THAN 0.2MM</t>
  </si>
  <si>
    <t xml:space="preserve">7804.11.10</t>
  </si>
  <si>
    <t xml:space="preserve">OF A MASS (EXCLUDING ANY BACKING) NOT EXCEEDING 1700 G/M2</t>
  </si>
  <si>
    <t xml:space="preserve">7804.11.90</t>
  </si>
  <si>
    <t xml:space="preserve">7804.19.00</t>
  </si>
  <si>
    <t xml:space="preserve">LEAD PLATES, SHEET, STRIP AND FOIL NES</t>
  </si>
  <si>
    <t xml:space="preserve">7804.19.10</t>
  </si>
  <si>
    <t xml:space="preserve">7804.19.90</t>
  </si>
  <si>
    <t xml:space="preserve">7804.20.10</t>
  </si>
  <si>
    <t xml:space="preserve">7804.20.20</t>
  </si>
  <si>
    <t xml:space="preserve">7805.00.00</t>
  </si>
  <si>
    <t xml:space="preserve">LEAD TUBES, PIPES AND TUBE OR PIPE FITTINGS (FOR EXAMPLE, COUPLINGS, ELBOWS, SLEEVES).</t>
  </si>
  <si>
    <t xml:space="preserve">7806.00.00</t>
  </si>
  <si>
    <t xml:space="preserve">OTHER ARTICLES OF LEAD:</t>
  </si>
  <si>
    <t xml:space="preserve">7806.00.10</t>
  </si>
  <si>
    <t xml:space="preserve">7806.00.90</t>
  </si>
  <si>
    <t xml:space="preserve">7900.00.00</t>
  </si>
  <si>
    <t xml:space="preserve">ZINC AND ARTICLES THEREOF.</t>
  </si>
  <si>
    <t xml:space="preserve">7901.00.00</t>
  </si>
  <si>
    <t xml:space="preserve">UNWROUGHT ZINC:</t>
  </si>
  <si>
    <t xml:space="preserve">7901.11.00</t>
  </si>
  <si>
    <t xml:space="preserve">ZINC NOT ALLOYED UNWROUGHT CONTAINING BY WEIGHT 99.99% OR MORE OF ZINC</t>
  </si>
  <si>
    <t xml:space="preserve">7901.12.00</t>
  </si>
  <si>
    <t xml:space="preserve">ZINC NOT ALLOYED UNWROUGHT CONTAINING BY WEIGHT LESS THAN 99.99% OF ZINC</t>
  </si>
  <si>
    <t xml:space="preserve">7901.20.00</t>
  </si>
  <si>
    <t xml:space="preserve">ZINC ALLOYS UNWROUGHT</t>
  </si>
  <si>
    <t xml:space="preserve">7902.00.00</t>
  </si>
  <si>
    <t xml:space="preserve">ZINC WASTE AND SCRAP.</t>
  </si>
  <si>
    <t xml:space="preserve">7903.00.00</t>
  </si>
  <si>
    <t xml:space="preserve">ZINC DUST, POWDERS AND FLAKES:</t>
  </si>
  <si>
    <t xml:space="preserve">7903.10.00</t>
  </si>
  <si>
    <t xml:space="preserve">ZINC DUST</t>
  </si>
  <si>
    <t xml:space="preserve">7903.90.00</t>
  </si>
  <si>
    <t xml:space="preserve">ZINC POWDERS AND FLAKES</t>
  </si>
  <si>
    <t xml:space="preserve">7904.00.00</t>
  </si>
  <si>
    <t xml:space="preserve">ZINC BARS, RODS, PROFILES AND WIRE.</t>
  </si>
  <si>
    <t xml:space="preserve">7904.00.10</t>
  </si>
  <si>
    <t xml:space="preserve">ZINC WIRE</t>
  </si>
  <si>
    <t xml:space="preserve">7904.00.90</t>
  </si>
  <si>
    <t xml:space="preserve">OTHER K</t>
  </si>
  <si>
    <t xml:space="preserve">7905.00.00</t>
  </si>
  <si>
    <t xml:space="preserve">ZINC PLATES, SHEETS, STRIP AND FOIL.</t>
  </si>
  <si>
    <t xml:space="preserve">7905.00.10</t>
  </si>
  <si>
    <t xml:space="preserve">PLATES, SHEETS AND STRIP, PERFORATED BUT NOT OTHERWISE WORKED</t>
  </si>
  <si>
    <t xml:space="preserve">7905.00.20</t>
  </si>
  <si>
    <t xml:space="preserve">OTHER PLATES, SHEETS AND STRIP K</t>
  </si>
  <si>
    <t xml:space="preserve">7905.00.30</t>
  </si>
  <si>
    <t xml:space="preserve">FOIL K</t>
  </si>
  <si>
    <t xml:space="preserve">7906.00.00</t>
  </si>
  <si>
    <t xml:space="preserve">ZINC TUBES, PIPES AND TUBE OR PIPE FITTINGS (FOR EXAMPLE, COUPLINGS, ELBOWS, SLEEVES).</t>
  </si>
  <si>
    <t xml:space="preserve">7907.00.00</t>
  </si>
  <si>
    <t xml:space="preserve">OTHER ARTICLES OF ZINC:</t>
  </si>
  <si>
    <t xml:space="preserve">7907.10.00</t>
  </si>
  <si>
    <t xml:space="preserve">ZINC FABRICATED BUILDING COMPONENTS (FOR EXAMPLE GUTTERS, ROOF CAPPING, SKYLIGHT FRAMES)</t>
  </si>
  <si>
    <t xml:space="preserve">7907.90.10</t>
  </si>
  <si>
    <t xml:space="preserve">WOVEN ZINC WIRE</t>
  </si>
  <si>
    <t xml:space="preserve">7907.90.20</t>
  </si>
  <si>
    <t xml:space="preserve">NAILS, WASHERS, SCREWS, RIVETS AND K SIMILAR FASTENINGS (EXCLUDING BOLTS AND NUTS)</t>
  </si>
  <si>
    <t xml:space="preserve">7907.90.30</t>
  </si>
  <si>
    <t xml:space="preserve">BOLTS AND NUTS K</t>
  </si>
  <si>
    <t xml:space="preserve">7907.90.90</t>
  </si>
  <si>
    <t xml:space="preserve">8000.00.00</t>
  </si>
  <si>
    <t xml:space="preserve">TIN AND ARTICLES THEREOF.</t>
  </si>
  <si>
    <t xml:space="preserve">8001.00.00</t>
  </si>
  <si>
    <t xml:space="preserve">UNWROUGHT TIN.</t>
  </si>
  <si>
    <t xml:space="preserve">8001.10.00</t>
  </si>
  <si>
    <t xml:space="preserve">TIN NOT ALLOYED UNWROUGHT</t>
  </si>
  <si>
    <t xml:space="preserve">8001.20.00</t>
  </si>
  <si>
    <t xml:space="preserve">TIN ALLOYS UNWROUGHT</t>
  </si>
  <si>
    <t xml:space="preserve">8002.00.00</t>
  </si>
  <si>
    <t xml:space="preserve">TIN WASTE AND SCRAP.</t>
  </si>
  <si>
    <t xml:space="preserve">8003.00.00</t>
  </si>
  <si>
    <t xml:space="preserve">TIN BARS, RODS, PROFILES AND WIRE.</t>
  </si>
  <si>
    <t xml:space="preserve">8003.00.10</t>
  </si>
  <si>
    <t xml:space="preserve">8003.00.20</t>
  </si>
  <si>
    <t xml:space="preserve">PROFILES</t>
  </si>
  <si>
    <t xml:space="preserve">8003.00.30</t>
  </si>
  <si>
    <t xml:space="preserve">8004.00.00</t>
  </si>
  <si>
    <t xml:space="preserve">TIN PLATES, SHEETS AND STRIP, OF A THICKNESS EXCEEDING 0,2 MM.</t>
  </si>
  <si>
    <t xml:space="preserve">8005.00.00</t>
  </si>
  <si>
    <t xml:space="preserve">TIN FOIL (WHETHER OR NOT PRINTED OR BACKED WITH PAPER, PAPERBOARD, PLASTICS OR SIMILAR BACKING MATERIAL), OF A THICKNESS (EXCLUDING ANY BACKING) NOT EXCEEDING 0,2 MM; TIN POWDERS AND FLAKES:</t>
  </si>
  <si>
    <t xml:space="preserve">8005.10.00</t>
  </si>
  <si>
    <t xml:space="preserve">TIN FOIL (WHETHER OR NOT PRINTED OR BACKED OF A THICKNESS (EXCLUDING BACKING) SMALLER THAN 0.2MM</t>
  </si>
  <si>
    <t xml:space="preserve">8005.20.10</t>
  </si>
  <si>
    <t xml:space="preserve">POWDERS IN IMMEDIATE PACKINGS OF A CONTENT OF 4,5 KG OR MORE</t>
  </si>
  <si>
    <t xml:space="preserve">8005.20.20</t>
  </si>
  <si>
    <t xml:space="preserve">POWDERS IN IMMEDIATE PACKINGS OF A CONTENT OF LESS THAN 4,5 KG</t>
  </si>
  <si>
    <t xml:space="preserve">8005.20.30</t>
  </si>
  <si>
    <t xml:space="preserve">8006.00.00</t>
  </si>
  <si>
    <t xml:space="preserve">TIN TUBES, PIPES AND TUBE OR PIPE FITTINGS (FOR EXAMPLE, COUPLINGS, ELBOWS, SLEEVES).</t>
  </si>
  <si>
    <t xml:space="preserve">8007.00.00</t>
  </si>
  <si>
    <t xml:space="preserve">OTHER ARTICLES OF TIN.</t>
  </si>
  <si>
    <t xml:space="preserve">8007.00.10</t>
  </si>
  <si>
    <t xml:space="preserve">HOUSEHOLD ARTICLES AND TABLEWARE</t>
  </si>
  <si>
    <t xml:space="preserve">8007.00.90</t>
  </si>
  <si>
    <t xml:space="preserve">8100.00.00</t>
  </si>
  <si>
    <t xml:space="preserve">OTHER BASE METALS; CERMETS: ARTICLES THEREOF.</t>
  </si>
  <si>
    <t xml:space="preserve">8101.00.00</t>
  </si>
  <si>
    <t xml:space="preserve">TUNGSTEN (WOLFRAM) AND ARTICLES THEREOF, INCLUDING WASTE AND SCRAP.</t>
  </si>
  <si>
    <t xml:space="preserve">8101.10.00</t>
  </si>
  <si>
    <t xml:space="preserve">POWDERS, TUNGSTEN (WOLFRAM)</t>
  </si>
  <si>
    <t xml:space="preserve">8101.91.00</t>
  </si>
  <si>
    <t xml:space="preserve">TUNGSTEN (WOLFRAM) UNWROUGHT, INCLUDING BARS AND RODS SIMPLY SINTERED</t>
  </si>
  <si>
    <t xml:space="preserve">8101.92.00</t>
  </si>
  <si>
    <t xml:space="preserve">TUNGSTEN PROFILES , PLATE, SHEET, STRIP AND FOIL, INCLUDING BARS AND  RODS NOT SIMPLY SINTERED</t>
  </si>
  <si>
    <t xml:space="preserve">8101.93.00</t>
  </si>
  <si>
    <t xml:space="preserve">WIRE, TUNGSTEN (WOLFRAM)</t>
  </si>
  <si>
    <t xml:space="preserve">8101.99.00</t>
  </si>
  <si>
    <t xml:space="preserve">TUNGSTEN (WOLFRAM) AND ARTICLES THEREOF NES</t>
  </si>
  <si>
    <t xml:space="preserve">8102.00.00</t>
  </si>
  <si>
    <t xml:space="preserve">MOLYBDENUM AND ARTICLES THEREOF, INCLUDING WASTE AND SCRAP:</t>
  </si>
  <si>
    <t xml:space="preserve">8102.10.00</t>
  </si>
  <si>
    <t xml:space="preserve">POWDERS, MOLYBDENUM</t>
  </si>
  <si>
    <t xml:space="preserve">8102.91.00</t>
  </si>
  <si>
    <t xml:space="preserve">MOLYBDENUM,UNWROUGHT,INCLUDING BARS OR RODS SIMPLY SINTERED;WASTE OR SCRAP</t>
  </si>
  <si>
    <t xml:space="preserve">8102.92.00</t>
  </si>
  <si>
    <t xml:space="preserve">MOLYBDENUM PROFILES, PLATE, SHEET, STRIP OR FOIL, INCLUDING BARS AND RODS NOT SIMPLY SINTERED</t>
  </si>
  <si>
    <t xml:space="preserve">8102.93.00</t>
  </si>
  <si>
    <t xml:space="preserve">WIRE, MOLYBDENUM</t>
  </si>
  <si>
    <t xml:space="preserve">8102.99.00</t>
  </si>
  <si>
    <t xml:space="preserve">MOLYBDENUM AND ARTICLES THEREOF NES</t>
  </si>
  <si>
    <t xml:space="preserve">8103.00.00</t>
  </si>
  <si>
    <t xml:space="preserve">TANTALUM AND ARTICLES THEREOF, INCLUDING WASTE AND SCRAP:</t>
  </si>
  <si>
    <t xml:space="preserve">8103.10.00</t>
  </si>
  <si>
    <t xml:space="preserve">TANTALUM UNWROUGHT INCLUDING BARS AND RODS SIMPLY SINTERED; WASTE AND  SCRAP,  POWDERS</t>
  </si>
  <si>
    <t xml:space="preserve">8103.90.00</t>
  </si>
  <si>
    <t xml:space="preserve">TANTALUM AND ARTICLES THEREOF NES</t>
  </si>
  <si>
    <t xml:space="preserve">8104.00.00</t>
  </si>
  <si>
    <t xml:space="preserve">MAGNESIUM AND ARTICLES THEREOF, INCLUDING WASTE AND SCRAP:</t>
  </si>
  <si>
    <t xml:space="preserve">8104.11.00</t>
  </si>
  <si>
    <t xml:space="preserve">MAGNESIUM UNWROUGHT CONTAINING BY WEIGHT AT LEAST 99.8% OF MAGNESIUM</t>
  </si>
  <si>
    <t xml:space="preserve">8104.19.00</t>
  </si>
  <si>
    <t xml:space="preserve">MAGNESIUM UNWROUGHT NES</t>
  </si>
  <si>
    <t xml:space="preserve">8104.20.00</t>
  </si>
  <si>
    <t xml:space="preserve">MAGNESIUM WASTE AND SCRAP</t>
  </si>
  <si>
    <t xml:space="preserve">8104.30.00</t>
  </si>
  <si>
    <t xml:space="preserve">MAGNESIUM RASPINGS,TURNINGS OR GRANULES GRADED ACCORDING TO SIZE;  POWDERS</t>
  </si>
  <si>
    <t xml:space="preserve">8104.90.10</t>
  </si>
  <si>
    <t xml:space="preserve">8104.90.20</t>
  </si>
  <si>
    <t xml:space="preserve">8104.90.30</t>
  </si>
  <si>
    <t xml:space="preserve">8104.90.40</t>
  </si>
  <si>
    <t xml:space="preserve">PLATES, SHEETS, STRIP AND FOIL, FLAKES, TUBES AND PIPES</t>
  </si>
  <si>
    <t xml:space="preserve">8104.90.90</t>
  </si>
  <si>
    <t xml:space="preserve">8105.00.00</t>
  </si>
  <si>
    <t xml:space="preserve">COBALT MATTES AND OTHER INTERMEDIATE PRODUCTS OF COBALT METALLURGY; COBALT AND ARTICLES THEREOF, INCLUDING WASTE AND SCRAP:</t>
  </si>
  <si>
    <t xml:space="preserve">8105.10.00</t>
  </si>
  <si>
    <t xml:space="preserve">COBALT,UNWROUGHT,MATTE AND OTHER INTERMEDIATE PRODUCTS,WASTE,SCRAP;  POWDERS</t>
  </si>
  <si>
    <t xml:space="preserve">8105.90.00</t>
  </si>
  <si>
    <t xml:space="preserve">COBALT AND ARTICLES THEREOF, NES</t>
  </si>
  <si>
    <t xml:space="preserve">8106.00.00</t>
  </si>
  <si>
    <t xml:space="preserve">BISMUTH AND ARTICLES THEREOF, INCLUDING WASTE AND SCRAP:</t>
  </si>
  <si>
    <t xml:space="preserve">8107.00.00</t>
  </si>
  <si>
    <t xml:space="preserve">CADMIUM AND ARTICLES THEREOF, INCLUDING WASTE AND SCRAP:</t>
  </si>
  <si>
    <t xml:space="preserve">8107.10.00</t>
  </si>
  <si>
    <t xml:space="preserve">CADMIUM, UNWROUGHT; WASTE AND SCRAP; POWDERS</t>
  </si>
  <si>
    <t xml:space="preserve">8107.90.00</t>
  </si>
  <si>
    <t xml:space="preserve">CADMIUM AND ARTICLES THEREOF, NES</t>
  </si>
  <si>
    <t xml:space="preserve">8108.00.00</t>
  </si>
  <si>
    <t xml:space="preserve">TITANIUM AND ARTICLES THEREOF, INCLUDING WASTE AND SCRAP:</t>
  </si>
  <si>
    <t xml:space="preserve">8108.10.00</t>
  </si>
  <si>
    <t xml:space="preserve">TITANIUM UNWROUGHT; WASTE AND SCRAP; POWDERS</t>
  </si>
  <si>
    <t xml:space="preserve">8108.90.00</t>
  </si>
  <si>
    <t xml:space="preserve">TITANIUM AND ARTICLES THEREOF, NES</t>
  </si>
  <si>
    <t xml:space="preserve">8109.00.00</t>
  </si>
  <si>
    <t xml:space="preserve">ZIRCONIUM AND ARTICLES THEREOF, INCLUDING WASTE AND SCRAP:</t>
  </si>
  <si>
    <t xml:space="preserve">8109.10.00</t>
  </si>
  <si>
    <t xml:space="preserve">ZIRCONIUM UNWROUGHT; WASTE AND SCRAP; POWDERS</t>
  </si>
  <si>
    <t xml:space="preserve">8109.90.00</t>
  </si>
  <si>
    <t xml:space="preserve">ZIRCONIUM AND ARTICLES THEREOF, NES</t>
  </si>
  <si>
    <t xml:space="preserve">8110.00.00</t>
  </si>
  <si>
    <t xml:space="preserve">ANTIMONY AND ARTICLES THEREOF, INCLUDING WASTE AND SCRAP:</t>
  </si>
  <si>
    <t xml:space="preserve">8111.00.00</t>
  </si>
  <si>
    <t xml:space="preserve">MANGANESE AND ARTICLES THEREOF, INCLUDING WASTE AND SCRAP:</t>
  </si>
  <si>
    <t xml:space="preserve">8112.00.00</t>
  </si>
  <si>
    <t xml:space="preserve">BERYLIUM, CHROMIUM, GERMANIUM, VANADIUM, GALLIUM, HAFNIUM, INDIUM, NIOBIUM (COLUMBIUM), RHENIUM AND THALLIUM, AND ARTICLES OF THESE METALS,  INCLUDING WASTE AND SCRAP:</t>
  </si>
  <si>
    <t xml:space="preserve">8112.11.00</t>
  </si>
  <si>
    <t xml:space="preserve">BERYLLIUM UNWROUGHT; WASTE AND SCRAP; POWDERS</t>
  </si>
  <si>
    <t xml:space="preserve">8112.19.00</t>
  </si>
  <si>
    <t xml:space="preserve">BERYLLIUM AND ARTICLES THEREOF, NES</t>
  </si>
  <si>
    <t xml:space="preserve">8112.20.00</t>
  </si>
  <si>
    <t xml:space="preserve">CHROMIUM AND ARTICLES THEREOF, INCLUDING WASTE, SCRAP AND POWDERS</t>
  </si>
  <si>
    <t xml:space="preserve">8112.30.00</t>
  </si>
  <si>
    <t xml:space="preserve">GERMANIUM AND ARTICLES THEREOF, INCLUDING WASTE, SCRAP AND POWDERS</t>
  </si>
  <si>
    <t xml:space="preserve">8112.40.00</t>
  </si>
  <si>
    <t xml:space="preserve">VANADIUM AND ARTICLES THEREOF, INCLUDING WASTE, SCRAP AND POWDERS</t>
  </si>
  <si>
    <t xml:space="preserve">8112.91.00</t>
  </si>
  <si>
    <t xml:space="preserve">GALLIUM,HAFNIUM,INDIUM,NIOBIUM,RHENIUM OR THALLIUM,UNWROUGHT;WASTE;POWDERS</t>
  </si>
  <si>
    <t xml:space="preserve">8112.99.00</t>
  </si>
  <si>
    <t xml:space="preserve">GALLIUM,HAFNIUM,INDIUM,NIOBIUM,RHENIUM OR THALLIUM AND ARTICLES. THEREOF,NES</t>
  </si>
  <si>
    <t xml:space="preserve">8113.00.00</t>
  </si>
  <si>
    <t xml:space="preserve">CERMETS AND ARTICLES THEREOF, INCLUDING WASTE AND SCRAP:</t>
  </si>
  <si>
    <t xml:space="preserve">8200.00.00</t>
  </si>
  <si>
    <t xml:space="preserve">TOOLS, IMPLEMENTS, CUTLERY, SPOONS AND FORKS, OF BASE METAL; PARTS THEREOF OF BASE METAL.</t>
  </si>
  <si>
    <t xml:space="preserve">8201.00.00</t>
  </si>
  <si>
    <t xml:space="preserve">HAND TOOLS, THE FOLLOWING: SPADES, SHOVELS, MATTOCKS, PICKS, HOES, FORKS AND RAKES, AXES, BILL HOOKS AND SIMILAR HEWING TOOLS, SECATEURS AND PRUNERS OF ANY KIND, SCYTHES, SICKLES, HAY KNIVES, HEDGE SHEARS, TIMBER WEDGES AND OTHER TOOLS OF A KIND USED IN A</t>
  </si>
  <si>
    <t xml:space="preserve">8201.10.10</t>
  </si>
  <si>
    <t xml:space="preserve">OF A BLADE WIDTH OF MORE THAN 200MM BUT NOT EXCEEDING 320MM.</t>
  </si>
  <si>
    <t xml:space="preserve">8201.10.90</t>
  </si>
  <si>
    <t xml:space="preserve">8201.20.10</t>
  </si>
  <si>
    <t xml:space="preserve">FORKS WITH 8 OR MORE PRONGS</t>
  </si>
  <si>
    <t xml:space="preserve">8201.20.30</t>
  </si>
  <si>
    <t xml:space="preserve">OTHER, WITH A PRONG LENGTH EXCEEDING 150 MM</t>
  </si>
  <si>
    <t xml:space="preserve">8201.20.90</t>
  </si>
  <si>
    <t xml:space="preserve">8201.30.07</t>
  </si>
  <si>
    <t xml:space="preserve">PICKS.</t>
  </si>
  <si>
    <t xml:space="preserve">8201.30.20</t>
  </si>
  <si>
    <t xml:space="preserve">HOES WITH A WORKING EDGE OF A WIDTH NOT EXCEEDING 320 MM</t>
  </si>
  <si>
    <t xml:space="preserve">8201.30.30</t>
  </si>
  <si>
    <t xml:space="preserve">RAKES WITH NOT MORE THAN 8 PRONGS</t>
  </si>
  <si>
    <t xml:space="preserve">8201.30.40</t>
  </si>
  <si>
    <t xml:space="preserve">OTHER RAKES</t>
  </si>
  <si>
    <t xml:space="preserve">8201.30.90</t>
  </si>
  <si>
    <t xml:space="preserve">8201.40.10</t>
  </si>
  <si>
    <t xml:space="preserve">HATCHETS WITH STEEL HANDLES</t>
  </si>
  <si>
    <t xml:space="preserve">8201.40.20</t>
  </si>
  <si>
    <t xml:space="preserve">OTHER AXES</t>
  </si>
  <si>
    <t xml:space="preserve">8201.40.90</t>
  </si>
  <si>
    <t xml:space="preserve">8201.50.00</t>
  </si>
  <si>
    <t xml:space="preserve">ONE-HANDED SECATEURS (SHEARS) INCLUDING POULTRY SHEARS</t>
  </si>
  <si>
    <t xml:space="preserve">8201.60.00</t>
  </si>
  <si>
    <t xml:space="preserve">HEDGE SHEARS, TWO-HANDED PRUNING SHEARS AND SIMILAR TWO-HANDED SHEARS</t>
  </si>
  <si>
    <t xml:space="preserve">8201.90.00</t>
  </si>
  <si>
    <t xml:space="preserve">SCYTHES, SICKLES AND OTHER HAND TOOLS USED IN AGRICULTURE, HORTICULTURE OR FORESTRY</t>
  </si>
  <si>
    <t xml:space="preserve">8202.00.00</t>
  </si>
  <si>
    <t xml:space="preserve">HAND SAWS; BLADES FOR SAWS OF ALL KINDS (INCLUDING SLITTING, SLOTTING OR TOOTHLESS SAW BLADES):</t>
  </si>
  <si>
    <t xml:space="preserve">8202.10.10</t>
  </si>
  <si>
    <t xml:space="preserve">FOR WOOD, ORDINARILY USED BY MECHANICS OR ARTISANS</t>
  </si>
  <si>
    <t xml:space="preserve">8202.10.20</t>
  </si>
  <si>
    <t xml:space="preserve">OTHER, FOR WOOD</t>
  </si>
  <si>
    <t xml:space="preserve">8202.10.30</t>
  </si>
  <si>
    <t xml:space="preserve">HACK SAWS, FOR USE WITH BLADES OF A LENGTH NOT EXCEEDING 150 MM</t>
  </si>
  <si>
    <t xml:space="preserve">8202.10.40</t>
  </si>
  <si>
    <t xml:space="preserve">OTHER HACK SAWS</t>
  </si>
  <si>
    <t xml:space="preserve">8202.10.90</t>
  </si>
  <si>
    <t xml:space="preserve">8202.20.10</t>
  </si>
  <si>
    <t xml:space="preserve">OF A WIDTH OF 4,5 MM OR MORE BUT LESS THAN 13 MM OF HIGH SPEED BIMETAL</t>
  </si>
  <si>
    <t xml:space="preserve">8202.20.20</t>
  </si>
  <si>
    <t xml:space="preserve">OF A WIDTH OF 13 MM OR MORE BUT NOT EXCEEDING 40 MM, OF HIGH SPEED BIMETAL</t>
  </si>
  <si>
    <t xml:space="preserve">8202.20.30</t>
  </si>
  <si>
    <t xml:space="preserve">OTHER, OF A WIDTH OF 4,5 MM OR MORE BUT NOT EXCEEDING 32 MM</t>
  </si>
  <si>
    <t xml:space="preserve">8202.20.90</t>
  </si>
  <si>
    <t xml:space="preserve">8202.31.00</t>
  </si>
  <si>
    <t xml:space="preserve">CIRCULAR SAW BLADES WITH WORKING PART OF STEEL</t>
  </si>
  <si>
    <t xml:space="preserve">8202.31.10</t>
  </si>
  <si>
    <t xml:space="preserve">WITH A DIAMETER NOT EXCEEDING 175 MM</t>
  </si>
  <si>
    <t xml:space="preserve">8202.31.20</t>
  </si>
  <si>
    <t xml:space="preserve">WITH A DIAMETER EXCEEDING 175 MM BUT NOT EXCEEDING 400 MM</t>
  </si>
  <si>
    <t xml:space="preserve">8202.31.30</t>
  </si>
  <si>
    <t xml:space="preserve">WITH A DIAMETER EXCEEDING 400 MM</t>
  </si>
  <si>
    <t xml:space="preserve">8202.32.00</t>
  </si>
  <si>
    <t xml:space="preserve">CIRCULAR SAW BLADES WITH WORKING PART OF OTHER MATERIALS</t>
  </si>
  <si>
    <t xml:space="preserve">8202.32.10</t>
  </si>
  <si>
    <t xml:space="preserve">WITH A WORKING PART OF TUNGSTEN CARBIDE AND A DIAMETER NOT EXCEEDING 250 MM</t>
  </si>
  <si>
    <t xml:space="preserve">8202.32.20</t>
  </si>
  <si>
    <t xml:space="preserve">WITH A WORKING PART OF TUNGSTEN CARBIDE AND A DIAMETER EXCEEDING 250 MM BUT NOT EXCEEDING 600 MM</t>
  </si>
  <si>
    <t xml:space="preserve">8202.32.90</t>
  </si>
  <si>
    <t xml:space="preserve">8202.40.00</t>
  </si>
  <si>
    <t xml:space="preserve">CHAIN SAW BLADES</t>
  </si>
  <si>
    <t xml:space="preserve">8202.91.00</t>
  </si>
  <si>
    <t xml:space="preserve">STRAIGHT SAW BLADES, FOR WORKING METAL</t>
  </si>
  <si>
    <t xml:space="preserve">8202.91.10</t>
  </si>
  <si>
    <t xml:space="preserve">OF A LENGTH NOT EXCEEDING 150 MM</t>
  </si>
  <si>
    <t xml:space="preserve">8202.91.20</t>
  </si>
  <si>
    <t xml:space="preserve">OF A LENGTH EXCEEDING 150 MM</t>
  </si>
  <si>
    <t xml:space="preserve">8202.99.00</t>
  </si>
  <si>
    <t xml:space="preserve">STONE CUTTING SAW BLADES, FRICTION DISCS FOR CUTTING METALS AND OTHER SAW BLADES</t>
  </si>
  <si>
    <t xml:space="preserve">8202.99.10</t>
  </si>
  <si>
    <t xml:space="preserve">FOR SAWS FOR WORKING WOOD, ORDINARILY USED BY MECHANICS OR ARTISANS</t>
  </si>
  <si>
    <t xml:space="preserve">8202.99.20</t>
  </si>
  <si>
    <t xml:space="preserve">OTHER, OF A LENGTH NOT EXCEEDING 1 M, FOR SAWS FOR WORKING WOOD</t>
  </si>
  <si>
    <t xml:space="preserve">8202.99.30</t>
  </si>
  <si>
    <t xml:space="preserve">OTHER, OF A LENGTH EXCEEDING 1 M, FOR SAWS FOR WORKING WOOD</t>
  </si>
  <si>
    <t xml:space="preserve">8202.99.90</t>
  </si>
  <si>
    <t xml:space="preserve">8203.00.00</t>
  </si>
  <si>
    <t xml:space="preserve">FILES, RASPS, PLIERS (INCLUDING CUTTING PLIERS), PINCERS, TWEEZERS, METAL CUTTING SHEARS, PIPE- CUTTERS, BOLT CROPPERS, PERFORATING PUNCHES AND SIMILAR HAND TOOLS:</t>
  </si>
  <si>
    <t xml:space="preserve">8203.10.80</t>
  </si>
  <si>
    <t xml:space="preserve">OTHER, OF A LENGTH NOT EXCEEDING 135 MM</t>
  </si>
  <si>
    <t xml:space="preserve">8203.10.90</t>
  </si>
  <si>
    <t xml:space="preserve">8203.20.10</t>
  </si>
  <si>
    <t xml:space="preserve">WATERPUMP PLIERS</t>
  </si>
  <si>
    <t xml:space="preserve">8203.20.20</t>
  </si>
  <si>
    <t xml:space="preserve">PLIERS OF A LENGTH EXCEEDING 110 MM BUT NOT EXCEEDING 300 MM, THE FOLLOWING: SIDE-CUTTING PLIERS WITH SERRATED JAWS (WITH OR WITHOUT PIPE GRIPS), SNIPE-NOSE PLIERS WITH SIDE CUTTERS AND SERRATED JAWS, GAS PLIERS AND SLIP-JOINT PIPE-GRIP PLIERS (INCLUDING </t>
  </si>
  <si>
    <t xml:space="preserve">8203.20.30</t>
  </si>
  <si>
    <t xml:space="preserve">FENCING PLIERS OF A LENGTH EXCEEDING 110 MM BUT NOT EXCEEDING 320 MM, DIAGONAL CUTTING PLIERS (NOT LEVER ASSISTED) OF A LENGTH EXCEEDING 110 MM BUT NOT EXCEEDING 250 MM, CIRCLIP PLIERS (COTTER PLIERS) OF A LENGTH EXCEEDING 150 MM BUT NOT EXCEEDING 50 MM</t>
  </si>
  <si>
    <t xml:space="preserve">8203.20.40</t>
  </si>
  <si>
    <t xml:space="preserve">ADJUSTABLE SELF-LOCKING PLIERS AND GRIPS</t>
  </si>
  <si>
    <t xml:space="preserve">8203.20.90</t>
  </si>
  <si>
    <t xml:space="preserve">8203.30.00</t>
  </si>
  <si>
    <t xml:space="preserve">METAL CUTTING SHEARS, TINMEN'S SNIPS AND OTHER METAL OR WIRE CUTTING SHEARS</t>
  </si>
  <si>
    <t xml:space="preserve">8203.40.00</t>
  </si>
  <si>
    <t xml:space="preserve">PIPE-CUTTERS, BOLT CROPPERS, PERFORATING PUNCHES AND SIMILAR TOOLS</t>
  </si>
  <si>
    <t xml:space="preserve">8204.00.00</t>
  </si>
  <si>
    <t xml:space="preserve">HAND-OPERATED SPANNERS AND WRENCHES (INCLUDING TORQUE METER WRENCHES BUT EXCLUDING TAP WRENCHES); INTERCHANGEABLE SPANNER SOCKETS, WITH OR WITHOUT HANDLES.</t>
  </si>
  <si>
    <t xml:space="preserve">8204.11.00</t>
  </si>
  <si>
    <t xml:space="preserve">SPANNERS AND WRENCHES, HAND-OPERATED, WITH NON- ADJUSTABLE JAWS</t>
  </si>
  <si>
    <t xml:space="preserve">8204.11.10</t>
  </si>
  <si>
    <t xml:space="preserve">DOUBLE OPEN END SPANNERS OF ALL SIZES UP TO 36 MM</t>
  </si>
  <si>
    <t xml:space="preserve">8204.11.20</t>
  </si>
  <si>
    <t xml:space="preserve">RING SPANNERS OF ALL SIZES UP TO 36 MM</t>
  </si>
  <si>
    <t xml:space="preserve">8204.11.30</t>
  </si>
  <si>
    <t xml:space="preserve">COMBINATION RING AND OPEN END SPANNERS OF ALL SIZES UP TO 36 MM</t>
  </si>
  <si>
    <t xml:space="preserve">8204.11.40</t>
  </si>
  <si>
    <t xml:space="preserve">SOCKET ACCESSORIES (FOR EXAMPLE, EXTENSIONS, RATCHET HANDLES, SPEED BRACES, SLIDING T-HANDLES, UNIVERSAL JOINTS AND SWIVEL HANDLES) WITH A DRIVE OF 9 MM OR MORE BUT NOT EXCEEDING 21 MM (EXCLUDING TORQUE WRENCHES)</t>
  </si>
  <si>
    <t xml:space="preserve">8204.11.90</t>
  </si>
  <si>
    <t xml:space="preserve">8204.12.00</t>
  </si>
  <si>
    <t xml:space="preserve">SPANNERS AND WRENCHES, HAND-OPERATED, WITH ADJUSTABLE JAWS</t>
  </si>
  <si>
    <t xml:space="preserve">8204.12.10</t>
  </si>
  <si>
    <t xml:space="preserve">PIPE WRENCHES (EXCLUDING CHAIN PIPE WRENCHES)</t>
  </si>
  <si>
    <t xml:space="preserve">8204.12.20</t>
  </si>
  <si>
    <t xml:space="preserve">WRENCHES WITH A LENGTH OF 140 MM OR MORE BUT NOT EXCEEDING 310 MM (INCLUDING PARTS, WHETHER OR NOT WORKED)</t>
  </si>
  <si>
    <t xml:space="preserve">8204.12.90</t>
  </si>
  <si>
    <t xml:space="preserve">8204.20.10</t>
  </si>
  <si>
    <t xml:space="preserve">WITH A DRIVE OF 9 MM OR MORE BUT NOT EXCEEDING 11 MM</t>
  </si>
  <si>
    <t xml:space="preserve">8204.20.20</t>
  </si>
  <si>
    <t xml:space="preserve">WITH A DRIVE EXCEEDING 11 MM BUT NOT EXCEEDING 13 MM</t>
  </si>
  <si>
    <t xml:space="preserve">8204.20.30</t>
  </si>
  <si>
    <t xml:space="preserve">WITH A DRIVE OF 19 MM OR MORE BUT NOT EXCEEDING 21 MM</t>
  </si>
  <si>
    <t xml:space="preserve">8204.20.90</t>
  </si>
  <si>
    <t xml:space="preserve">8205.00.00</t>
  </si>
  <si>
    <t xml:space="preserve">HAND TOOLS (INCLUDING GLAZIERS' DIAMONDS), NOT ELSEWHERE SPECIFIED OR INCLUDED; BLOW LAMPS; VICES, CLAMPS AND THE LIKE (EXCLUDING ACCESSORIES FOR AND PARTS OF, MACHINE TOOLS); ANVILS; PORTABLE FORGES; HAND OR PEDAL-OPERATED GRINDING WHEELS WITH FRAMEWORKS</t>
  </si>
  <si>
    <t xml:space="preserve">8205.10.10</t>
  </si>
  <si>
    <t xml:space="preserve">DIE-STOCKS</t>
  </si>
  <si>
    <t xml:space="preserve">8205.10.20</t>
  </si>
  <si>
    <t xml:space="preserve">BRACES</t>
  </si>
  <si>
    <t xml:space="preserve">8205.10.30</t>
  </si>
  <si>
    <t xml:space="preserve">AUGERS</t>
  </si>
  <si>
    <t xml:space="preserve">8205.10.90</t>
  </si>
  <si>
    <t xml:space="preserve">8205.20.10</t>
  </si>
  <si>
    <t xml:space="preserve">STEEL HEADED HAMMERS</t>
  </si>
  <si>
    <t xml:space="preserve">8205.20.90</t>
  </si>
  <si>
    <t xml:space="preserve">8205.30.00</t>
  </si>
  <si>
    <t xml:space="preserve">PLANES, CHISELS, GOUGES AND SIMILAR CUTTING TOOLS FOR WORKING WOOD</t>
  </si>
  <si>
    <t xml:space="preserve">8205.40.10</t>
  </si>
  <si>
    <t xml:space="preserve">STAR POINT SCREWDRIVERS (EXCL. RATCHET AND SCREWHOLDING SCREWDRIVERS)</t>
  </si>
  <si>
    <t xml:space="preserve">8205.40.20</t>
  </si>
  <si>
    <t xml:space="preserve">FLAT-POINT SCREWDRIVERS WITH A WIDTH AT THE POINT OF 3 MM OR MORE BUT NOT EXCEEDING 9,5 MM (EXCLUDING RATCHET SCREWDRIVERS AND SCREWDRIVERS WITH SCREWHOLDING CLAMPS)</t>
  </si>
  <si>
    <t xml:space="preserve">8205.40.30</t>
  </si>
  <si>
    <t xml:space="preserve">RATCHET SCREWDRIVERS AND SCREWDRIVERS WITH SCREWHOLDING CLAMPS</t>
  </si>
  <si>
    <t xml:space="preserve">8205.40.40</t>
  </si>
  <si>
    <t xml:space="preserve">SETS WITH A VARIETY OF SCREWDRIVERS WHICH CONTAIN AT LEAST ONE STAR-POINT SCREWDRIVER OR ONE FLAT- POINT SCREWDRIVER WITH A WIDTH AT THE POINT OF 3 MM OR MORE BUT NOT EXCEEDING 9,5 MM</t>
  </si>
  <si>
    <t xml:space="preserve">8205.40.90</t>
  </si>
  <si>
    <t xml:space="preserve">8205.51.00</t>
  </si>
  <si>
    <t xml:space="preserve">CURLING IRONS, CORK SCREWS, NUT-CRACKERS AND OTHER HOUSEHOLD TOOLS</t>
  </si>
  <si>
    <t xml:space="preserve">8205.59.00</t>
  </si>
  <si>
    <t xml:space="preserve">TOOLS FOR MASONS, WATCHMAKERS, MINERS AND HAND TOOLS NES</t>
  </si>
  <si>
    <t xml:space="preserve">8205.59.10</t>
  </si>
  <si>
    <t xml:space="preserve">TROWELS</t>
  </si>
  <si>
    <t xml:space="preserve">8205.59.20</t>
  </si>
  <si>
    <t xml:space="preserve">RIVETING TOOLS FOR BLIND RIVETING</t>
  </si>
  <si>
    <t xml:space="preserve">8205.59.30</t>
  </si>
  <si>
    <t xml:space="preserve">BRICK BOLSTERS, COLD CHISELS, PUNCHES</t>
  </si>
  <si>
    <t xml:space="preserve">8205.59.40</t>
  </si>
  <si>
    <t xml:space="preserve">HACKING KNIVES</t>
  </si>
  <si>
    <t xml:space="preserve">8205.59.50</t>
  </si>
  <si>
    <t xml:space="preserve">SOLDERING IRONS</t>
  </si>
  <si>
    <t xml:space="preserve">8205.59.90</t>
  </si>
  <si>
    <t xml:space="preserve">8205.60.00</t>
  </si>
  <si>
    <t xml:space="preserve">BLOW TORCHES AND LAMPS</t>
  </si>
  <si>
    <t xml:space="preserve">8205.70.10</t>
  </si>
  <si>
    <t xml:space="preserve">BENCH AND CARPENTERS' VICES (EXCL. TABLE, LEG, PIPE AND SWIVEL VICES, NOT BEING BENCH VICES WITH DETACHABLE SWIVEL BASES)</t>
  </si>
  <si>
    <t xml:space="preserve">8205.70.20</t>
  </si>
  <si>
    <t xml:space="preserve">WOODWORKING CLAMPS AND CRAMPS</t>
  </si>
  <si>
    <t xml:space="preserve">8205.70.30</t>
  </si>
  <si>
    <t xml:space="preserve">SELF-LOCKING WELDING CHAMPS, SELF-LOCKING "C" CLAMPS</t>
  </si>
  <si>
    <t xml:space="preserve">8205.70.40</t>
  </si>
  <si>
    <t xml:space="preserve">OTHER ADJUSTABLE SELF-LOCKING CLAMPS</t>
  </si>
  <si>
    <t xml:space="preserve">8205.70.90</t>
  </si>
  <si>
    <t xml:space="preserve">8205.80.10</t>
  </si>
  <si>
    <t xml:space="preserve">PORTABLE FORGES, OF A VALUE FOR DUTY PURPOSES NOT EXCEEDING R35</t>
  </si>
  <si>
    <t xml:space="preserve">8205.80.90</t>
  </si>
  <si>
    <t xml:space="preserve">8205.90.00</t>
  </si>
  <si>
    <t xml:space="preserve">SETS OF ARTICLES OF TWO OR MORE OF THE FOREGOING SUBHEADINGS</t>
  </si>
  <si>
    <t xml:space="preserve">8206.00.00</t>
  </si>
  <si>
    <t xml:space="preserve">TOOLS OF TWO OR MORE OF THE HEADINGS NOS. 8202 TO 8205, PUT UP IN SETS FOR RETAIL SALE.</t>
  </si>
  <si>
    <t xml:space="preserve">8207.00.00</t>
  </si>
  <si>
    <t xml:space="preserve">INTERCHANGEABLE TOOLS FOR HAND TOOLS, WHETHER OR NOT POWER-OPERATED, OR FOR MACHINE-TOOLS (FOR EXAMPLE, FOR PRESSING, STAMPING, PUNCHING, TAPPING, THREADING, DRILLING, BORING, BROACHING, MILLING, TURNING OR SCREW DRIVING), INCLUDING DIES FOR DRAWING OR OR</t>
  </si>
  <si>
    <t xml:space="preserve">8207.11.00</t>
  </si>
  <si>
    <t xml:space="preserve">ROCK DRILLING OR EARTH BORING TOOLS WITH WORKING PART OF SINTERED METAL CARBIDE OR CERMETS</t>
  </si>
  <si>
    <t xml:space="preserve">8207.11.10</t>
  </si>
  <si>
    <t xml:space="preserve">CHISEL BLANKS FOR ROCK DRILLS</t>
  </si>
  <si>
    <t xml:space="preserve">8207.11.20</t>
  </si>
  <si>
    <t xml:space="preserve">BITS AND PARTS THEREOF, OF A KIND USED FOR RAISE BORING</t>
  </si>
  <si>
    <t xml:space="preserve">8207.11.30</t>
  </si>
  <si>
    <t xml:space="preserve">OTHER BITS AND PARTS THEREOF (EXCLUDING PARTS NOT INCORPORATING SINTERED METAL CARBIDE OR CERMETS)</t>
  </si>
  <si>
    <t xml:space="preserve">8207.11.40</t>
  </si>
  <si>
    <t xml:space="preserve">OTHER PARTS FOR BITS</t>
  </si>
  <si>
    <t xml:space="preserve">8207.11.90</t>
  </si>
  <si>
    <t xml:space="preserve">8207.12.00</t>
  </si>
  <si>
    <t xml:space="preserve">ROCK DRILLING OR EARTH BORING TOOLS WITH WORKING PART OF OTHER MATERIAL</t>
  </si>
  <si>
    <t xml:space="preserve">8207.12.10</t>
  </si>
  <si>
    <t xml:space="preserve">8207.12.20</t>
  </si>
  <si>
    <t xml:space="preserve">BITS AND PARTS THEREOF</t>
  </si>
  <si>
    <t xml:space="preserve">8207.12.90</t>
  </si>
  <si>
    <t xml:space="preserve">8207.20.10</t>
  </si>
  <si>
    <t xml:space="preserve">OF TUNGSTEN CARBIDE</t>
  </si>
  <si>
    <t xml:space="preserve">8207.20.90</t>
  </si>
  <si>
    <t xml:space="preserve">8207.30.10</t>
  </si>
  <si>
    <t xml:space="preserve">DIES FOR PRESSING, OF TUNGSTEN CARBIDE</t>
  </si>
  <si>
    <t xml:space="preserve">8207.30.90</t>
  </si>
  <si>
    <t xml:space="preserve">8207.40.10</t>
  </si>
  <si>
    <t xml:space="preserve">SCREWING TAPS, OF ALLOY STEEL OR HIGH SPEED STEEL</t>
  </si>
  <si>
    <t xml:space="preserve">8207.40.20</t>
  </si>
  <si>
    <t xml:space="preserve">FLAT OR CIRCULAR THREAD-ROLLING DIES</t>
  </si>
  <si>
    <t xml:space="preserve">8207.40.30</t>
  </si>
  <si>
    <t xml:space="preserve">PLANETARY THREAD-ROLLING DIES</t>
  </si>
  <si>
    <t xml:space="preserve">8207.40.40</t>
  </si>
  <si>
    <t xml:space="preserve">DIE-NUTS AND CIRCULAR THREAD-CUTTING DIES</t>
  </si>
  <si>
    <t xml:space="preserve">8207.40.50</t>
  </si>
  <si>
    <t xml:space="preserve">SCREWING TAPS OF CARBON STEEL</t>
  </si>
  <si>
    <t xml:space="preserve">8207.40.90</t>
  </si>
  <si>
    <t xml:space="preserve">8207.50.10</t>
  </si>
  <si>
    <t xml:space="preserve">8207.50.15</t>
  </si>
  <si>
    <t xml:space="preserve">MASONRY DRILLS TIPPED WITH SINTERED METAL CARBIDE, OF A DIAMETER NOT EXCEEDING 15 MM AND AN OVERALL LENGTH NOT EXCEEDING 150 MM</t>
  </si>
  <si>
    <t xml:space="preserve">8207.50.20</t>
  </si>
  <si>
    <t xml:space="preserve">OTHER DRILLS, TIPPED WITH SINTERED METAL CARBIDE</t>
  </si>
  <si>
    <t xml:space="preserve">8207.50.35</t>
  </si>
  <si>
    <t xml:space="preserve">TWIST DRILLS, NOT TIPPED WITH SINTERED METAL CARBIDE, WITH A DIAMETER NOT EXCEEDING 1,5 MM</t>
  </si>
  <si>
    <t xml:space="preserve">8207.50.40</t>
  </si>
  <si>
    <t xml:space="preserve">TWIST DRILLS NOT TIPPED WITH SINTERED METAL CARBIDE, WITH A DIAMETER EXCEEDING 1,5 MM BUT NOT EXCEEDING 3 MM</t>
  </si>
  <si>
    <t xml:space="preserve">8207.50.45</t>
  </si>
  <si>
    <t xml:space="preserve">TWIST DRILLS, NOT TIPPED WITH SINTERED METAL CARBIDE, WITH A DIAMETER EXCEEDING 3 MM BUT NOT EXCEEDING 4,7 MM</t>
  </si>
  <si>
    <t xml:space="preserve">8207.50.50</t>
  </si>
  <si>
    <t xml:space="preserve">TWIST DRILLS, NOT TIPPED WITH SINTERED METAL CARBIDE, WITH A DIAMETER EXCEEDING 4,7 MM BUT NOT EXCEEDING 6 MM</t>
  </si>
  <si>
    <t xml:space="preserve">8207.50.55</t>
  </si>
  <si>
    <t xml:space="preserve">TWIST DRILLS, NOT TIPPED WITH SINTERED METAL CARBIDE, WITH A DIAMETER EXCEEDING 6 MM BUT NOT EXCEEDING 8 MM</t>
  </si>
  <si>
    <t xml:space="preserve">8207.50.60</t>
  </si>
  <si>
    <t xml:space="preserve">TWIST DRILLS, NOT TIPPED WITH SINTERED METAL CARBIDE, WITH A DIAMETER EXCEEDING 8 MM BUT NOT EXCEEDING 13 MM</t>
  </si>
  <si>
    <t xml:space="preserve">8207.50.65</t>
  </si>
  <si>
    <t xml:space="preserve">SETS OF TWIST DRILLS, NOT TIPPED WITH SINTERED METAL CARBIDE</t>
  </si>
  <si>
    <t xml:space="preserve">8207.50.70</t>
  </si>
  <si>
    <t xml:space="preserve">OTHER TWIST DRILLS, NOT TIPPED WITH SINTERED METAL CARBIDE</t>
  </si>
  <si>
    <t xml:space="preserve">8207.50.90</t>
  </si>
  <si>
    <t xml:space="preserve">8207.60.10</t>
  </si>
  <si>
    <t xml:space="preserve">REAMERS, TIPPED WITH TUNGSTEN CARBIDE</t>
  </si>
  <si>
    <t xml:space="preserve">8207.60.20</t>
  </si>
  <si>
    <t xml:space="preserve">REAMERS, OF HIGH SPEED STEEL</t>
  </si>
  <si>
    <t xml:space="preserve">8207.60.90</t>
  </si>
  <si>
    <t xml:space="preserve">8207.70.10</t>
  </si>
  <si>
    <t xml:space="preserve">MILLING CUTTERS, TIPPED WITH TUNGSTEN CARBIDE</t>
  </si>
  <si>
    <t xml:space="preserve">8207.70.20</t>
  </si>
  <si>
    <t xml:space="preserve">MILLING CUTTERS, OF HIGH SPEED STEEL</t>
  </si>
  <si>
    <t xml:space="preserve">8207.70.90</t>
  </si>
  <si>
    <t xml:space="preserve">8207.80.10</t>
  </si>
  <si>
    <t xml:space="preserve">CUTTING TOOLS, TIPPED WITH TUNGSTEN CARBIDE</t>
  </si>
  <si>
    <t xml:space="preserve">8207.80.90</t>
  </si>
  <si>
    <t xml:space="preserve">8207.90.00</t>
  </si>
  <si>
    <t xml:space="preserve">SCREWDRIVER BITS, LAPPING TOOLS AND OTHER INTERCHANGEABLE TOOLS</t>
  </si>
  <si>
    <t xml:space="preserve">8208.00.00</t>
  </si>
  <si>
    <t xml:space="preserve">KNIVES AND CUTTING BLADES, FOR MACHINES OR FOR MECHANICAL APPLIANCES:</t>
  </si>
  <si>
    <t xml:space="preserve">8208.10.10</t>
  </si>
  <si>
    <t xml:space="preserve">IDENTIFIABLE FOR USE SOLELY OR PRINCIPALLY WITH NON-PORTABLE INDUSTRIAL MACHINES</t>
  </si>
  <si>
    <t xml:space="preserve">8208.10.20</t>
  </si>
  <si>
    <t xml:space="preserve">IDENTIFIABLE FOR USE SOLELY OR PRINCIPALLY WITH PORTABLE INDUSTRIAL MACHINES</t>
  </si>
  <si>
    <t xml:space="preserve">8208.10.90</t>
  </si>
  <si>
    <t xml:space="preserve">8208.20.10</t>
  </si>
  <si>
    <t xml:space="preserve">8208.20.20</t>
  </si>
  <si>
    <t xml:space="preserve">8208.20.90</t>
  </si>
  <si>
    <t xml:space="preserve">8208.30.10</t>
  </si>
  <si>
    <t xml:space="preserve">FOR KITCHEN APPLIANCES</t>
  </si>
  <si>
    <t xml:space="preserve">8208.30.80</t>
  </si>
  <si>
    <t xml:space="preserve">OTHER, IDENTIFIABLE FOR USE SOLELY OR PRINCIPALLY WITH NON-PORTABLE MACHINES</t>
  </si>
  <si>
    <t xml:space="preserve">8208.30.90</t>
  </si>
  <si>
    <t xml:space="preserve">8208.40.10</t>
  </si>
  <si>
    <t xml:space="preserve">FOR AGRICULTURAL MACHINES</t>
  </si>
  <si>
    <t xml:space="preserve">8208.40.20</t>
  </si>
  <si>
    <t xml:space="preserve">FOR HORTICULTURAL MACHINES</t>
  </si>
  <si>
    <t xml:space="preserve">8208.40.30</t>
  </si>
  <si>
    <t xml:space="preserve">FOR NON-PORTABLE FORESTRY MACHINES</t>
  </si>
  <si>
    <t xml:space="preserve">8208.40.40</t>
  </si>
  <si>
    <t xml:space="preserve">FOR PORTABLE FORESTRY MACHINES</t>
  </si>
  <si>
    <t xml:space="preserve">8208.90.10</t>
  </si>
  <si>
    <t xml:space="preserve">8208.90.20</t>
  </si>
  <si>
    <t xml:space="preserve">8208.90.90</t>
  </si>
  <si>
    <t xml:space="preserve">8209.00.00</t>
  </si>
  <si>
    <t xml:space="preserve">PLATES, STICKS, TIPS AND THE LIKE FOR TOOLS, UNMOUNTED, OF SINTERED METAL CARBIDES OR CERMETS:</t>
  </si>
  <si>
    <t xml:space="preserve">8209.00.10</t>
  </si>
  <si>
    <t xml:space="preserve">TUNGSTEN CARBIDE TIPS FOR CUTTING TOOLS FOR USE WITH MACHINE TOOLS FOR WORKING METAL OR METAL CARBIDES</t>
  </si>
  <si>
    <t xml:space="preserve">8209.00.20</t>
  </si>
  <si>
    <t xml:space="preserve">OTHER TUNGSTEN CARBIDE TIPS</t>
  </si>
  <si>
    <t xml:space="preserve">8209.00.90</t>
  </si>
  <si>
    <t xml:space="preserve">8210.00.00</t>
  </si>
  <si>
    <t xml:space="preserve">HAND-OPERATED MECHANICAL APPLIANCES, OF A MASS OF 10KG OR LESS, USED IN THE PREPARATION, CONDITIONING OR SERVING OF FOOD OR DRINK:</t>
  </si>
  <si>
    <t xml:space="preserve">8210.00.10</t>
  </si>
  <si>
    <t xml:space="preserve">EGG BEATERS; FOOD MIXERS</t>
  </si>
  <si>
    <t xml:space="preserve">8210.00.90</t>
  </si>
  <si>
    <t xml:space="preserve">8211.00.00</t>
  </si>
  <si>
    <t xml:space="preserve">KNIVES WITH CUTTING BLADES, SERRATED OR NOT (INCLUDING PRUNING KNIVES)(EXCLUDING KNIVES OF HEADING NO. 8208), AND BLADES THEREFOR:</t>
  </si>
  <si>
    <t xml:space="preserve">8211.10.10</t>
  </si>
  <si>
    <t xml:space="preserve">IDENTIFIABLE FOR USE SOLELY OR PRINCIPALLY FOR AGRICULTURAL PURPOSES</t>
  </si>
  <si>
    <t xml:space="preserve">8211.10.20</t>
  </si>
  <si>
    <t xml:space="preserve">IDENTIFIABLE FOR USE SOLELY OR PRINCIPALLY BY MECHANICS OR ARTISANS AND KNIVES FOR OTHER INDUSTRIAL PURPOSES</t>
  </si>
  <si>
    <t xml:space="preserve">8211.10.30</t>
  </si>
  <si>
    <t xml:space="preserve">TABLE KNIVES, NOT PLATED WITH PRECIOUS METAL</t>
  </si>
  <si>
    <t xml:space="preserve">8211.10.80</t>
  </si>
  <si>
    <t xml:space="preserve">8211.10.90</t>
  </si>
  <si>
    <t xml:space="preserve">8211.91.00</t>
  </si>
  <si>
    <t xml:space="preserve">TABLE KNIVES HAVING FIXED BLADES</t>
  </si>
  <si>
    <t xml:space="preserve">8211.91.10</t>
  </si>
  <si>
    <t xml:space="preserve">BREAD, CARVING AND SIMILAR KNIVES, NOT PLATED WITH PRECIOUS METAL (EXCLUDING HANDLES)</t>
  </si>
  <si>
    <t xml:space="preserve">8211.91.20</t>
  </si>
  <si>
    <t xml:space="preserve">HANDLES, NOT PLATED WITH PRECIOUS METAL</t>
  </si>
  <si>
    <t xml:space="preserve">8211.91.80</t>
  </si>
  <si>
    <t xml:space="preserve">8211.91.90</t>
  </si>
  <si>
    <t xml:space="preserve">8211.92.00</t>
  </si>
  <si>
    <t xml:space="preserve">BUTCHER'S KNIVES, HUNTING KNIVES AND OTHER KNIVES HAVING FIXED BLADES</t>
  </si>
  <si>
    <t xml:space="preserve">8211.92.10</t>
  </si>
  <si>
    <t xml:space="preserve">IDENTIFIABLE FOR USE SOLELY OR PRINCIPALLY FOR AGRICULTURAL PURPOSES (EXCLUDING HANDLES THEREFOR)</t>
  </si>
  <si>
    <t xml:space="preserve">8211.92.20</t>
  </si>
  <si>
    <t xml:space="preserve">IDENTIFIABLE FOR USE SOLELY OR PRINCIPALLY BY MECHANICS OR ARTISANS AND KNIVES FOR OTHER INDUSTRIAL PURPOSES (EXCLUDING HANDLES THEREFOR)</t>
  </si>
  <si>
    <t xml:space="preserve">8211.92.30</t>
  </si>
  <si>
    <t xml:space="preserve">OTHER, WITH HANDLES OF PLASTICS, NOT PLATED WITH PRECIOUS METAL</t>
  </si>
  <si>
    <t xml:space="preserve">8211.92.40</t>
  </si>
  <si>
    <t xml:space="preserve">8211.92.80</t>
  </si>
  <si>
    <t xml:space="preserve">8211.92.90</t>
  </si>
  <si>
    <t xml:space="preserve">8211.93.00</t>
  </si>
  <si>
    <t xml:space="preserve">POCKET AND PEN KNIVES AND OTHER KNIVES WITH FOLDING BLADES</t>
  </si>
  <si>
    <t xml:space="preserve">8211.93.10</t>
  </si>
  <si>
    <t xml:space="preserve">8211.93.20</t>
  </si>
  <si>
    <t xml:space="preserve">8211.93.30</t>
  </si>
  <si>
    <t xml:space="preserve">OTHER FOLDING KNIVES WITH ONE OR MORE BLADES WITH A CUTTING EDGE OF 25 MM OR MORE BUT NOT EXCEEDING 100 MM, NOT PLATED WITH PRECIOUS METAL (EXCLUDING HANDLES THEREFOR)</t>
  </si>
  <si>
    <t xml:space="preserve">8211.93.40</t>
  </si>
  <si>
    <t xml:space="preserve">8211.93.80</t>
  </si>
  <si>
    <t xml:space="preserve">8211.93.90</t>
  </si>
  <si>
    <t xml:space="preserve">8211.94.00</t>
  </si>
  <si>
    <t xml:space="preserve">BLADES FOR KNIVES OF HEADINGS 8211.10 TO 8211.94</t>
  </si>
  <si>
    <t xml:space="preserve">8211.94.10</t>
  </si>
  <si>
    <t xml:space="preserve">FOR TABLE KNIVES (EXCLUDING BREAD, CARVING AND SIMILAR KNIVES)</t>
  </si>
  <si>
    <t xml:space="preserve">8211.94.20</t>
  </si>
  <si>
    <t xml:space="preserve">FOR BREAD, CARVING AND SIMILAR KNIVES</t>
  </si>
  <si>
    <t xml:space="preserve">8211.94.90</t>
  </si>
  <si>
    <t xml:space="preserve">8212.00.00</t>
  </si>
  <si>
    <t xml:space="preserve">RAZORS AND RAZOR BLADES (INCLUDING RAZOR BLADE BLANKS IN STRIPS):</t>
  </si>
  <si>
    <t xml:space="preserve">8212.10.00</t>
  </si>
  <si>
    <t xml:space="preserve">RAZORS INCLUDING SAFETY RAZORS AND OPEN BLADE TYPES</t>
  </si>
  <si>
    <t xml:space="preserve">8212.20.00</t>
  </si>
  <si>
    <t xml:space="preserve">SAFETY RAZOR BLADES, INCLUDING RAZOR BLADE BLANKS IN STRIPS</t>
  </si>
  <si>
    <t xml:space="preserve">8212.90.00</t>
  </si>
  <si>
    <t xml:space="preserve">PARTS OF NON-ELECTRIC RAZORS</t>
  </si>
  <si>
    <t xml:space="preserve">8213.00.00</t>
  </si>
  <si>
    <t xml:space="preserve">SCISSORS, TAILORS' SHEARS AND SIMILAR SHEARS, AND BLADES THEREFOR.</t>
  </si>
  <si>
    <t xml:space="preserve">8213.00.10</t>
  </si>
  <si>
    <t xml:space="preserve">SCISSORS AND BLADES THEREFOR, WITH A BLADE LENGTH MEASURED FROM THE PIVOTAL AXIS TO THE POINT OF 70 MM OR MORE BUT NOT EXC. 160 MM AND OF A VALUE FOR DUTY PURPOSES NOT EXC. 500C EACH (EXCL. SERRATED SCISSORS)</t>
  </si>
  <si>
    <t xml:space="preserve">8213.00.90</t>
  </si>
  <si>
    <t xml:space="preserve">8214.00.00</t>
  </si>
  <si>
    <t xml:space="preserve">OTHER ARTICLES OF CUTLERY (FOR EXAMPLE, HAIR CLIPPERS, BUTCHERS' OR KITCHEN CLEAVERS, CHOPPERS AND MINCING KNIVES, PAPER KNIVES); MANICURE OR PEDICURE SETS AND INSTRUMENTS (INCLUDING NAIL FILES):</t>
  </si>
  <si>
    <t xml:space="preserve">8214.10.10</t>
  </si>
  <si>
    <t xml:space="preserve">HANDLES OF BASE METAL PLATED WITH PRECIOUS METAL</t>
  </si>
  <si>
    <t xml:space="preserve">8214.10.90</t>
  </si>
  <si>
    <t xml:space="preserve">8214.20.00</t>
  </si>
  <si>
    <t xml:space="preserve">MANICURE OR PEDICURE SETS AND INSTRUMENTS (INCLUDING NAIL FILES)</t>
  </si>
  <si>
    <t xml:space="preserve">8214.90.10</t>
  </si>
  <si>
    <t xml:space="preserve">CUTTERS FOR CLIPPERS FOR SHEARING ANIMALS</t>
  </si>
  <si>
    <t xml:space="preserve">8214.90.20</t>
  </si>
  <si>
    <t xml:space="preserve">PARTS (EXCLUDING CUTTERS) FOR HAND-OPERATED, NON- ELECTRICAL CLIPPERS FOR SHEARING ANIMALS</t>
  </si>
  <si>
    <t xml:space="preserve">8214.90.30</t>
  </si>
  <si>
    <t xml:space="preserve">8214.90.90</t>
  </si>
  <si>
    <t xml:space="preserve">8215.00.00</t>
  </si>
  <si>
    <t xml:space="preserve">SPOONS, FORKS, LADLES, SKIMMERS, CAKE-SERVERS, FISH-KNIVES, BUTTER-KNIVES, SUGAR TONGS AND SIMILAR KITCHEN OR TABLEWARE:</t>
  </si>
  <si>
    <t xml:space="preserve">8215.10.00</t>
  </si>
  <si>
    <t xml:space="preserve">TABLEWARE SETS CONTAINING AT LEAST ONE ARTICLE PLATED WITH PRECIOUS METAL</t>
  </si>
  <si>
    <t xml:space="preserve">8215.20.00</t>
  </si>
  <si>
    <t xml:space="preserve">TABLEWARE SETS NOT CONTAINING ARTICLES PLATED WITH PRECIOUS METAL</t>
  </si>
  <si>
    <t xml:space="preserve">8215.91.00</t>
  </si>
  <si>
    <t xml:space="preserve">TABLEWARE ARTICLES NOT IN SETS PLATED WITH PRECIOUS METAL</t>
  </si>
  <si>
    <t xml:space="preserve">8215.91.10</t>
  </si>
  <si>
    <t xml:space="preserve">SPOONS AND FORKS (EXCLUDING THOSE PLATED WITH GOLD)</t>
  </si>
  <si>
    <t xml:space="preserve">8215.91.90</t>
  </si>
  <si>
    <t xml:space="preserve">8215.99.00</t>
  </si>
  <si>
    <t xml:space="preserve">TABLEWARE ARTICLES NOT IN SETS AND NOT PLATED WITH PRECIOUS METAL</t>
  </si>
  <si>
    <t xml:space="preserve">8215.99.03</t>
  </si>
  <si>
    <t xml:space="preserve">SPOONS AND LADLES,WHETHER OR NOT WORKED, OF WHICH THE BOWL HAS A WIDTH NOT EXCEEDING 30 MM</t>
  </si>
  <si>
    <t xml:space="preserve">8215.99.05</t>
  </si>
  <si>
    <t xml:space="preserve">SPOONS AND LADLES, WHETHER OR NOT WORKED, OF WHICH THE BOWL HAS A WIDTH EXCEEDING 30 MM BUT NOT EXCEEDING 45 MM</t>
  </si>
  <si>
    <t xml:space="preserve">8215.99.07</t>
  </si>
  <si>
    <t xml:space="preserve">OTHER SPOONS AND LADLES</t>
  </si>
  <si>
    <t xml:space="preserve">8215.99.10</t>
  </si>
  <si>
    <t xml:space="preserve">TWO-PRONGED FORKS, WHETHER OR NOT WORKED, WITH A MEASUREMENT BETWEEN THE PRONGS EXCEEDING 15 MM</t>
  </si>
  <si>
    <t xml:space="preserve">8215.99.13</t>
  </si>
  <si>
    <t xml:space="preserve">OTHER FORKS, WHETHER OR NOT WORKED, OF A MAXIMUM WIDTH OF THE PRONG SECTION NOT EXCEEDING 12 MM</t>
  </si>
  <si>
    <t xml:space="preserve">8215.99.15</t>
  </si>
  <si>
    <t xml:space="preserve">OTHER FORKS, WHETHER OR NOT WORKED, OF A MAXIMUM WIDTH OF THE PRONG SECTION EXCEEDING 12 MM BUT NOT EXCEEDING 20 MM</t>
  </si>
  <si>
    <t xml:space="preserve">8215.99.17</t>
  </si>
  <si>
    <t xml:space="preserve">OTHER FORKS, WHETHER OR NOT WORKED, OF A MAXIMUM WIDTH OF THE PRONG SECTION EXCEEDING 20 MM BUT NOT EXCEEDING 30 MM</t>
  </si>
  <si>
    <t xml:space="preserve">8215.99.19</t>
  </si>
  <si>
    <t xml:space="preserve">OTHER FORKS</t>
  </si>
  <si>
    <t xml:space="preserve">8215.99.25</t>
  </si>
  <si>
    <t xml:space="preserve">FISH-KNIVES, WHETHER OR NOT WORKED</t>
  </si>
  <si>
    <t xml:space="preserve">8215.99.30</t>
  </si>
  <si>
    <t xml:space="preserve">BUTTER-KNIVES, WHETHER OR NOT WORKED</t>
  </si>
  <si>
    <t xml:space="preserve">8215.99.35</t>
  </si>
  <si>
    <t xml:space="preserve">TABLE TONGS AND MEAT GRIPS, WHETHER OR NOT WORKED</t>
  </si>
  <si>
    <t xml:space="preserve">8215.99.70</t>
  </si>
  <si>
    <t xml:space="preserve">OTHER KITCHENWARE</t>
  </si>
  <si>
    <t xml:space="preserve">8215.99.75</t>
  </si>
  <si>
    <t xml:space="preserve">8215.99.80</t>
  </si>
  <si>
    <t xml:space="preserve">HANDLES</t>
  </si>
  <si>
    <t xml:space="preserve">8300.00.00</t>
  </si>
  <si>
    <t xml:space="preserve">MISCELLANEOUS ARTICLES OF BASE METAL.</t>
  </si>
  <si>
    <t xml:space="preserve">8301.00.00</t>
  </si>
  <si>
    <t xml:space="preserve">PADLOCKS AND LOCKS (KEY, COMBINATION OR ELECTRICALLY OPERATED), OF BASE METAL; CLASPS AND FRAMES WITH CLASPS, INCORPORATING LOCKS OF BASE METAL; KEYS FOR ANY OF THE FOREGOING ARTICLES, OF BASE METAL:</t>
  </si>
  <si>
    <t xml:space="preserve">8301.10.00</t>
  </si>
  <si>
    <t xml:space="preserve">PADLOCKS OF BASE METAL</t>
  </si>
  <si>
    <t xml:space="preserve">8301.20.00</t>
  </si>
  <si>
    <t xml:space="preserve">LOCKS OF A KIND USED FOR MOTOR VEHICLES OF BASE METAL</t>
  </si>
  <si>
    <t xml:space="preserve">8301.30.00</t>
  </si>
  <si>
    <t xml:space="preserve">LOCKS OF A KIND USED FOR FURNITURE OF BASE METAL</t>
  </si>
  <si>
    <t xml:space="preserve">8301.40.10</t>
  </si>
  <si>
    <t xml:space="preserve">LOCKS WITH RAISED LOCK PLATES, OF A KIND USED ON BRIEF-CASES, TRAVEL GOODS AND THE LIKE</t>
  </si>
  <si>
    <t xml:space="preserve">8301.40.90</t>
  </si>
  <si>
    <t xml:space="preserve">8301.50.10</t>
  </si>
  <si>
    <t xml:space="preserve">FOR HANDBAGS</t>
  </si>
  <si>
    <t xml:space="preserve">8301.50.90</t>
  </si>
  <si>
    <t xml:space="preserve">8301.60.10</t>
  </si>
  <si>
    <t xml:space="preserve">FOR LOCKS WITH RAISED LOCK PLATES, OF A KIND COMMONLY USED ON BRIEF- CASES, TRAVEL GOODS AND THE LIKE</t>
  </si>
  <si>
    <t xml:space="preserve">8301.60.90</t>
  </si>
  <si>
    <t xml:space="preserve">8301.70.10</t>
  </si>
  <si>
    <t xml:space="preserve">FOR LOCKS WITH RAISED PLATES, OF A KIND COMMONLY USED ON BRIEF-CASES, TRAVEL GOODS AND THE LIKE</t>
  </si>
  <si>
    <t xml:space="preserve">8301.70.90</t>
  </si>
  <si>
    <t xml:space="preserve">8302.00.00</t>
  </si>
  <si>
    <t xml:space="preserve">BASE METAL MOUNTINGS, FITTINGS AND SIMILAR ARTICLES SUITABLE FOR FURNITURE, DOORS, STAIRCASES, WINDOWS, BLINDS, COACHWORK, SADDLERY, TRUNKS, CHESTS, CASKETS OR THE LIKE; BASE METAL HAT-RACKS, HAT-PEGS, BRACKETS AND SIMILAR FIXTURES, CASTORS WITH MOUNTINGS</t>
  </si>
  <si>
    <t xml:space="preserve">8302.10.00</t>
  </si>
  <si>
    <t xml:space="preserve">HINGES OF BASE METAL</t>
  </si>
  <si>
    <t xml:space="preserve">8302.20.00</t>
  </si>
  <si>
    <t xml:space="preserve">CASTORS OF BASE METAL</t>
  </si>
  <si>
    <t xml:space="preserve">8302.30.10</t>
  </si>
  <si>
    <t xml:space="preserve">WINDOW OPENING MECHANISMS, CABLE OPERATED</t>
  </si>
  <si>
    <t xml:space="preserve">8302.30.20</t>
  </si>
  <si>
    <t xml:space="preserve">OTHER WINDOW OPENING MECHANISMS</t>
  </si>
  <si>
    <t xml:space="preserve">8302.30.30</t>
  </si>
  <si>
    <t xml:space="preserve">OTHER FITTINGS OF IRON, STEEL OR COPPER, COMMONLY USED IN THE MANUFACTURE OF WINDOWS, DOORS AND DOOR FRAMES, OF BASE METAL</t>
  </si>
  <si>
    <t xml:space="preserve">8302.30.90</t>
  </si>
  <si>
    <t xml:space="preserve">8302.41.00</t>
  </si>
  <si>
    <t xml:space="preserve">MOUNTINGS, FITTINGS AND SIMILAR ARTICLES OF BASE METAL FOR BUILDINGS, NES</t>
  </si>
  <si>
    <t xml:space="preserve">8302.41.10</t>
  </si>
  <si>
    <t xml:space="preserve">FITTINGS OF IRON, STEEL OR COPPER, COMMONLY USED IN THE MANUFACTURE OF WINDOWS, DOORS AND DOOR FRAMES</t>
  </si>
  <si>
    <t xml:space="preserve">8302.41.20</t>
  </si>
  <si>
    <t xml:space="preserve">SLIDING DOOR GEAR</t>
  </si>
  <si>
    <t xml:space="preserve">8302.41.90</t>
  </si>
  <si>
    <t xml:space="preserve">8302.42.00</t>
  </si>
  <si>
    <t xml:space="preserve">MOUNTINGS, FITTINGS AND SIMILAR ARTICLES OF BASE METAL FOR FURNITURE, NES</t>
  </si>
  <si>
    <t xml:space="preserve">8302.42.10</t>
  </si>
  <si>
    <t xml:space="preserve">FITTINGS OF IRON, STEEL OR COPPER, COMMONLY USED IN THE MANUFACTURE OF DOORS AND DOOR FRAMES</t>
  </si>
  <si>
    <t xml:space="preserve">8302.42.20</t>
  </si>
  <si>
    <t xml:space="preserve">8302.42.90</t>
  </si>
  <si>
    <t xml:space="preserve">8302.49.00</t>
  </si>
  <si>
    <t xml:space="preserve">MOUNTINGS, FITTINGS AND SIMILAR ARTICLES OF BASE METAL, NES</t>
  </si>
  <si>
    <t xml:space="preserve">8302.50.00</t>
  </si>
  <si>
    <t xml:space="preserve">HAT-RACKS, HAT-PEGS, BRACKETS AND SIMILAR FIXTURES, OF BASE METAL, NES</t>
  </si>
  <si>
    <t xml:space="preserve">8302.60.10</t>
  </si>
  <si>
    <t xml:space="preserve">HYDRAULIC</t>
  </si>
  <si>
    <t xml:space="preserve">8302.60.90</t>
  </si>
  <si>
    <t xml:space="preserve">8303.00.00</t>
  </si>
  <si>
    <t xml:space="preserve">ARMOURED OR REINFORCED SAFES, STRONGBOXES AND DOORS AND SAFE DEPOSIT LOCKERS FOR STRONG-ROOMS, CASH DEED BOXES AND THE LIKE, OF BASE METAL:</t>
  </si>
  <si>
    <t xml:space="preserve">8303.00.10</t>
  </si>
  <si>
    <t xml:space="preserve">CASH OR DEED BOXES AND THE LIKE</t>
  </si>
  <si>
    <t xml:space="preserve">8303.00.90</t>
  </si>
  <si>
    <t xml:space="preserve">8304.00.00</t>
  </si>
  <si>
    <t xml:space="preserve">FILING CABINETS, CARD-INDEX CABINETS, PAPER TRAYS, PAPER RESTS, PEN TRAYS, OFFICE-STAMP STANDS AND SIMILAR OFFICE OR DESK EQUIPMENT, OF BASE METAL, (EXCLUDING OFFICE FURNITURE OF HEADING NO. 9403).</t>
  </si>
  <si>
    <t xml:space="preserve">8304.00.10</t>
  </si>
  <si>
    <t xml:space="preserve">FILING CABINETS OF STEEL</t>
  </si>
  <si>
    <t xml:space="preserve">8304.00.20</t>
  </si>
  <si>
    <t xml:space="preserve">OTHER FILING CABINETS</t>
  </si>
  <si>
    <t xml:space="preserve">8304.00.30</t>
  </si>
  <si>
    <t xml:space="preserve">DESK EQUIPMENT, PLATED OR COATED WITH PRECIOUS METAL</t>
  </si>
  <si>
    <t xml:space="preserve">8304.00.40</t>
  </si>
  <si>
    <t xml:space="preserve">OTHER DESK EQUIPMENT</t>
  </si>
  <si>
    <t xml:space="preserve">8304.00.90</t>
  </si>
  <si>
    <t xml:space="preserve">8305.00.00</t>
  </si>
  <si>
    <t xml:space="preserve">FITTINGS FOR LOOSE-LEAF BINDERS OR FILES, LETTER CLIPS, LETTER CORNERS, PAPER CLIPS, INDEXING TAGS AND SIMILAR OFFICE ARTICLES, OF BASE METAL; STAPLES IN STRIPS (FOR EXAMPLE, FOR OFFICES, UPHOLSTERY, PACKAGING), OF BASE METAL:</t>
  </si>
  <si>
    <t xml:space="preserve">8305.10.00</t>
  </si>
  <si>
    <t xml:space="preserve">FITTING FOR LOOSE-LEAF BINDERS OR FILES OF BASE METAL</t>
  </si>
  <si>
    <t xml:space="preserve">8305.20.00</t>
  </si>
  <si>
    <t xml:space="preserve">STAPLES IN STRIPS,BASE METAL, NES (EXAMPLE FOR OFFICES,UPHOLSTERY OR PACKAGING)</t>
  </si>
  <si>
    <t xml:space="preserve">8305.90.00</t>
  </si>
  <si>
    <t xml:space="preserve">LETTER CORNERS,LETTER OR PAPER CLIPS AND SIMILAR OFFICE ARTICLES OF BASE METALS</t>
  </si>
  <si>
    <t xml:space="preserve">8306.00.00</t>
  </si>
  <si>
    <t xml:space="preserve">BELLS, GONGS AND THE LIKE, NON-ELECTRIC, OF BASE METAL; STATUETTES AND OTHER ORNAMENTS, OF BASE METAL, PHOTOGRAPH, PICTURE OR SIMILAR FRAMES, OF BASE METAL; MIRRORS OF BASE METAL:</t>
  </si>
  <si>
    <t xml:space="preserve">8306.10.10</t>
  </si>
  <si>
    <t xml:space="preserve">PEDAL CYCLE BELLS</t>
  </si>
  <si>
    <t xml:space="preserve">8306.10.20</t>
  </si>
  <si>
    <t xml:space="preserve">TOWER AND TURRET BELLS</t>
  </si>
  <si>
    <t xml:space="preserve">8306.10.30</t>
  </si>
  <si>
    <t xml:space="preserve">HAND-BELLS OF THE SCHOOL TYPE</t>
  </si>
  <si>
    <t xml:space="preserve">8306.10.90</t>
  </si>
  <si>
    <t xml:space="preserve">8306.21.00</t>
  </si>
  <si>
    <t xml:space="preserve">STATUETTES AND OTHER ORNAMENTS PLATED WITH PRECIOUS METAL</t>
  </si>
  <si>
    <t xml:space="preserve">8306.29.00</t>
  </si>
  <si>
    <t xml:space="preserve">STATUETTES AND OTHER ORNAMENTS, NES</t>
  </si>
  <si>
    <t xml:space="preserve">8306.29.10</t>
  </si>
  <si>
    <t xml:space="preserve">ORNAMENTS OF COPPER, OF A KIND USED INDOORS</t>
  </si>
  <si>
    <t xml:space="preserve">8306.29.20</t>
  </si>
  <si>
    <t xml:space="preserve">OTHER, OF A KIND USED OUTDOORS</t>
  </si>
  <si>
    <t xml:space="preserve">8306.29.90</t>
  </si>
  <si>
    <t xml:space="preserve">8306.30.10</t>
  </si>
  <si>
    <t xml:space="preserve">8306.30.90</t>
  </si>
  <si>
    <t xml:space="preserve">8307.00.00</t>
  </si>
  <si>
    <t xml:space="preserve">FLEXIBLE TUBING OF BASE METAL, WITH OR WITHOUT THEIR FITTINGS:</t>
  </si>
  <si>
    <t xml:space="preserve">8307.10.10</t>
  </si>
  <si>
    <t xml:space="preserve">ELECTRICAL CONDUIT</t>
  </si>
  <si>
    <t xml:space="preserve">8307.10.90</t>
  </si>
  <si>
    <t xml:space="preserve">8307.90.10</t>
  </si>
  <si>
    <t xml:space="preserve">8307.90.90</t>
  </si>
  <si>
    <t xml:space="preserve">8308.00.00</t>
  </si>
  <si>
    <t xml:space="preserve">CLASPS, FRAMES WITH CLASPS, BUCKLES, BUCKLE- CLASPS, HOOKS, EYES, EYELETS AND THE LIKE, OF BASE METAL, OF A KIND USED FOR CLOTHING, FOOTWEAR, AWNINGS, HANDBAGS, TRAVEL GOODS OR OTHER MADE UP ARTICLES, TUBULAR OR BIFURCATED RIVETS OF BASE METALS; BEADS AND</t>
  </si>
  <si>
    <t xml:space="preserve">8308.10.10</t>
  </si>
  <si>
    <t xml:space="preserve">HOOKS ON TAPE</t>
  </si>
  <si>
    <t xml:space="preserve">8308.10.20</t>
  </si>
  <si>
    <t xml:space="preserve">EYES ON TAPE</t>
  </si>
  <si>
    <t xml:space="preserve">8308.10.90</t>
  </si>
  <si>
    <t xml:space="preserve">8308.20.10</t>
  </si>
  <si>
    <t xml:space="preserve">BLIND RIVETS</t>
  </si>
  <si>
    <t xml:space="preserve">8308.20.20</t>
  </si>
  <si>
    <t xml:space="preserve">OTHER TUBULAR RIVETS</t>
  </si>
  <si>
    <t xml:space="preserve">8308.20.30</t>
  </si>
  <si>
    <t xml:space="preserve">BIFURCATED RIVETS</t>
  </si>
  <si>
    <t xml:space="preserve">8308.90.10</t>
  </si>
  <si>
    <t xml:space="preserve">FRAMES WITH CLASPS FOR HANDBAGS</t>
  </si>
  <si>
    <t xml:space="preserve">8308.90.20</t>
  </si>
  <si>
    <t xml:space="preserve">BEADS</t>
  </si>
  <si>
    <t xml:space="preserve">8308.90.30</t>
  </si>
  <si>
    <t xml:space="preserve">BUCKLE MOULDS AND PARTS THEREOF</t>
  </si>
  <si>
    <t xml:space="preserve">8308.90.40</t>
  </si>
  <si>
    <t xml:space="preserve">OTHER BUCKLES AND BUCKLE-CLASPS (EXCLUDING PARTS)</t>
  </si>
  <si>
    <t xml:space="preserve">8308.90.50</t>
  </si>
  <si>
    <t xml:space="preserve">PARTS OF BUCKLES AND BUCKLE-CLASPS</t>
  </si>
  <si>
    <t xml:space="preserve">8308.90.90</t>
  </si>
  <si>
    <t xml:space="preserve">8309.00.00</t>
  </si>
  <si>
    <t xml:space="preserve">STOPPERS, CAPS AND LIDS (INCLUDING CROWN CORKS, SCREW CAPS AND POURING STOPPERS), CAPSULES FOR BOTTLES, THREADED BUNGS, BUNG COVERS, SEALS AND OTHER PACKING ACCESSORIES, OF BASE METAL:</t>
  </si>
  <si>
    <t xml:space="preserve">8309.10.00</t>
  </si>
  <si>
    <t xml:space="preserve">CORKS, CROWN, OF BASE METAL</t>
  </si>
  <si>
    <t xml:space="preserve">8309.90.10</t>
  </si>
  <si>
    <t xml:space="preserve">STOPPERS, CAPS AND LIDS</t>
  </si>
  <si>
    <t xml:space="preserve">8309.90.20</t>
  </si>
  <si>
    <t xml:space="preserve">BUNGS</t>
  </si>
  <si>
    <t xml:space="preserve">8309.90.25</t>
  </si>
  <si>
    <t xml:space="preserve">CAPSULES OF ALUMINIUM</t>
  </si>
  <si>
    <t xml:space="preserve">8309.90.27</t>
  </si>
  <si>
    <t xml:space="preserve">OTHER CAPSULES</t>
  </si>
  <si>
    <t xml:space="preserve">8309.90.30</t>
  </si>
  <si>
    <t xml:space="preserve">CAPSULES</t>
  </si>
  <si>
    <t xml:space="preserve">8309.90.40</t>
  </si>
  <si>
    <t xml:space="preserve">BALING CLIPS, OF IRON OR STEEL</t>
  </si>
  <si>
    <t xml:space="preserve">8309.90.90</t>
  </si>
  <si>
    <t xml:space="preserve">8310.00.00</t>
  </si>
  <si>
    <t xml:space="preserve">SIGN-PLATES, NAME-PLATES, ADDRESS-PLATES AND SIMILAR PLATES, NUMBERS, LETTERS AND OTHER SYMBOLS, OF BASE METAL, EXCLUDING THOSE OF HEADING NO. 9405.</t>
  </si>
  <si>
    <t xml:space="preserve">8310.00.10</t>
  </si>
  <si>
    <t xml:space="preserve">ENAMELLED</t>
  </si>
  <si>
    <t xml:space="preserve">8310.00.20</t>
  </si>
  <si>
    <t xml:space="preserve">PRINTED OR EMBOSSED</t>
  </si>
  <si>
    <t xml:space="preserve">8310.00.30</t>
  </si>
  <si>
    <t xml:space="preserve">VARNISHED OR LACQUERED</t>
  </si>
  <si>
    <t xml:space="preserve">8310.00.90</t>
  </si>
  <si>
    <t xml:space="preserve">8311.00.00</t>
  </si>
  <si>
    <t xml:space="preserve">WIRE, RODS, TUBES, PLATES, ELECTRODES AND SIMILAR PRODUCTS, OF BASE METAL OR OF METAL CARBIDES, COATED OR CORED WITH FLUX MATERIAL, OF A KIND USED FOR SOLDERING, BRAZING, WELDING OR DEPOSITION OF METAL OR OF METAL CARBIDES; WIRE AND RODS, OF AGLOMERATED B</t>
  </si>
  <si>
    <t xml:space="preserve">8311.10.10</t>
  </si>
  <si>
    <t xml:space="preserve">WITH A MILD STEEL CORE</t>
  </si>
  <si>
    <t xml:space="preserve">8311.10.20</t>
  </si>
  <si>
    <t xml:space="preserve">WITH A STAINLESS STEEL CORE</t>
  </si>
  <si>
    <t xml:space="preserve">8311.10.90</t>
  </si>
  <si>
    <t xml:space="preserve">8311.20.00</t>
  </si>
  <si>
    <t xml:space="preserve">WIRE, CORED, OF BASE METAL, FOR ELECTRIC ARC-WELDING</t>
  </si>
  <si>
    <t xml:space="preserve">8311.30.10</t>
  </si>
  <si>
    <t xml:space="preserve">WELDING ELECTRODES WITH A MILD STEELCORE</t>
  </si>
  <si>
    <t xml:space="preserve">8311.30.20</t>
  </si>
  <si>
    <t xml:space="preserve">WELDING ELECTRODES WITH A STAINLESS STEEL CORE</t>
  </si>
  <si>
    <t xml:space="preserve">8311.30.30</t>
  </si>
  <si>
    <t xml:space="preserve">OTHER WELDING ELECTRODES</t>
  </si>
  <si>
    <t xml:space="preserve">8311.30.90</t>
  </si>
  <si>
    <t xml:space="preserve">8311.90.10</t>
  </si>
  <si>
    <t xml:space="preserve">8311.90.20</t>
  </si>
  <si>
    <t xml:space="preserve">8311.90.30</t>
  </si>
  <si>
    <t xml:space="preserve">8311.90.90</t>
  </si>
  <si>
    <t xml:space="preserve">8400.00.00</t>
  </si>
  <si>
    <t xml:space="preserve">NUCLEAR REACTORS, BOILERS, MACHINERY AND MECHANICAL APPLIANCES; PARTS THEREOF.</t>
  </si>
  <si>
    <t xml:space="preserve">8401.00.00</t>
  </si>
  <si>
    <t xml:space="preserve">NUCLEAR REACTORS; FUEL ELEMENTS (CARTRIDGES), NON- IRRADIATED, FOR NUCLEAR REACTORS; MACHINERY AND APPARATUS FOR ISOTOPIC SEPARATION:</t>
  </si>
  <si>
    <t xml:space="preserve">8401.10.00</t>
  </si>
  <si>
    <t xml:space="preserve">NUCLEAR REACTORS (EURATOM)</t>
  </si>
  <si>
    <t xml:space="preserve">8401.20.10</t>
  </si>
  <si>
    <t xml:space="preserve">DISTILLING OR RECTIFYING EQUIPMENT</t>
  </si>
  <si>
    <t xml:space="preserve">8401.20.20</t>
  </si>
  <si>
    <t xml:space="preserve">CENTRIFUGES, FILTERING AND PURIFYING EQUIPMENT</t>
  </si>
  <si>
    <t xml:space="preserve">8401.20.90</t>
  </si>
  <si>
    <t xml:space="preserve">8401.30.00</t>
  </si>
  <si>
    <t xml:space="preserve">FUEL ELEMENTS (CARTRIDGES), NON-IRRADIATED, FOR NUCLEAR REACTORS</t>
  </si>
  <si>
    <t xml:space="preserve">8401.40.00</t>
  </si>
  <si>
    <t xml:space="preserve">PARTS OF NUCLEAR REACTORS</t>
  </si>
  <si>
    <t xml:space="preserve">8402.00.00</t>
  </si>
  <si>
    <t xml:space="preserve">STEAM OR OTHER VAPOUR GENERATING BOILERS (EXCLUDING CENTRAL HEATING HOT WATER BOILERS CAPABLE ALSO OF PRODUCING LOW PRESSURE STEAM); SUPER-HEATED WATER BOILER:</t>
  </si>
  <si>
    <t xml:space="preserve">8402.11.00</t>
  </si>
  <si>
    <t xml:space="preserve">WATERTUBE BOILERS WITH A STEAM PRODUCTION EXCEEDING 45 TONNES PER HOUR</t>
  </si>
  <si>
    <t xml:space="preserve">8402.12.00</t>
  </si>
  <si>
    <t xml:space="preserve">WATERTUBE BOILERS WITH A STEAM PRODUCTION NOT EXCEEDING 45 TONNES PER HOUR</t>
  </si>
  <si>
    <t xml:space="preserve">8402.19.00</t>
  </si>
  <si>
    <t xml:space="preserve">VAPOUR GENERATING BOILERS NES, INCLUDING HYBRID BOILERS</t>
  </si>
  <si>
    <t xml:space="preserve">8402.20.00</t>
  </si>
  <si>
    <t xml:space="preserve">SUPER-HEATED WATER BOILERS</t>
  </si>
  <si>
    <t xml:space="preserve">8402.90.00</t>
  </si>
  <si>
    <t xml:space="preserve">PARTS OF STEAM OR VAPOUR GENERATING BOILERS NES</t>
  </si>
  <si>
    <t xml:space="preserve">8403.00.00</t>
  </si>
  <si>
    <t xml:space="preserve">CENTRAL HEATING BOILERS (EXCLUDING THOSE OF HEADING NO 8402):</t>
  </si>
  <si>
    <t xml:space="preserve">8403.10.00</t>
  </si>
  <si>
    <t xml:space="preserve">CENTRAL HEATING BOILERS OTHER THAN THOSE OF HEADING NO. 8402</t>
  </si>
  <si>
    <t xml:space="preserve">8403.90.00</t>
  </si>
  <si>
    <t xml:space="preserve">PARTS OF CENTRAL HEATING BOILER NES</t>
  </si>
  <si>
    <t xml:space="preserve">8404.00.00</t>
  </si>
  <si>
    <t xml:space="preserve">AUXILLIARY PLANT FOR USE WITH BOILERS OF HEADING NO. 8402 OR 8403 (FOR EXAMPLE, ECONOMISERS, SUPER-HEATERS, SOOT REMOVERS, GAS RECOVERERS); CONDENSERS FOR STEAM OR OTHER VAPOUR POWER UNITS:</t>
  </si>
  <si>
    <t xml:space="preserve">8404.10.10</t>
  </si>
  <si>
    <t xml:space="preserve">FOR USE WITH THE BOILERS OF HEADING NO. 84.03</t>
  </si>
  <si>
    <t xml:space="preserve">8404.10.20</t>
  </si>
  <si>
    <t xml:space="preserve">ECONOMISERS, AIR HEATERS, SUPER- HEATERS, STEAM ACCUMULATORS, FEEDWATER EVAPORATORS AND HEATERS, AND SOOT REMOVERS, FOR USE WITH THE BOILERS OF HEADING NO. 8402</t>
  </si>
  <si>
    <t xml:space="preserve">8404.10.90</t>
  </si>
  <si>
    <t xml:space="preserve">8404.20.00</t>
  </si>
  <si>
    <t xml:space="preserve">CONDENSERS FOR STEAM OR VAPOUR POWER UNITS</t>
  </si>
  <si>
    <t xml:space="preserve">8404.90.10</t>
  </si>
  <si>
    <t xml:space="preserve">FOR THE PLANT OF SUBHEADING NO. 8404.10.10</t>
  </si>
  <si>
    <t xml:space="preserve">8404.90.90</t>
  </si>
  <si>
    <t xml:space="preserve">8405.00.00</t>
  </si>
  <si>
    <t xml:space="preserve">PRODUCER GAS OR WATER GAS GENERATORS, WITH OR WITHOUT THEIR PURIFIERS; ACETYLENE GAS GENERATORS AND SIMILAR WATER PROCESS GAS GENERATORS, WITH OR WITHOUT THEIR PURIFIERS:</t>
  </si>
  <si>
    <t xml:space="preserve">8405.10.00</t>
  </si>
  <si>
    <t xml:space="preserve">PRODUCER GAS OR WATER GAS GENERATORS,  ACETYLENE GAS GENERATORS AND SIMILAR WATER PROCESS GAS GENERATORS</t>
  </si>
  <si>
    <t xml:space="preserve">8405.90.00</t>
  </si>
  <si>
    <t xml:space="preserve">PARTS OF PRODUCER GAS OR WATER GAS GENERATORS, ACETYLENE GAS GENERATORS AND SIMILAR  WATER GAS GENERATORS</t>
  </si>
  <si>
    <t xml:space="preserve">8406.00.00</t>
  </si>
  <si>
    <t xml:space="preserve">STEAM TURBINES AND OTHER VAPOUR TURBINES:</t>
  </si>
  <si>
    <t xml:space="preserve">8406.11.00</t>
  </si>
  <si>
    <t xml:space="preserve">STEAM AND VAPOUR TURBINES FOR MARINE PROPULSION</t>
  </si>
  <si>
    <t xml:space="preserve">8406.19.00</t>
  </si>
  <si>
    <t xml:space="preserve">STEAM AND VAPOUR TURBINES NES</t>
  </si>
  <si>
    <t xml:space="preserve">8406.19.90</t>
  </si>
  <si>
    <t xml:space="preserve">RAILWAY LOCOMOTIVE POWER UNITS (EXCL THOSE FOR MINING PURPOSES)</t>
  </si>
  <si>
    <t xml:space="preserve">8406.90.00</t>
  </si>
  <si>
    <t xml:space="preserve">PARTS OF STEAM AND VAPOUR TURBINES</t>
  </si>
  <si>
    <t xml:space="preserve">8406.90.10</t>
  </si>
  <si>
    <t xml:space="preserve">FOR MARINE PROPULSION TURBINES</t>
  </si>
  <si>
    <t xml:space="preserve">8406.90.30</t>
  </si>
  <si>
    <t xml:space="preserve">FOR TURBINES FOR MINING PURPOSES</t>
  </si>
  <si>
    <t xml:space="preserve">8406.90.90</t>
  </si>
  <si>
    <t xml:space="preserve">8407.00.00</t>
  </si>
  <si>
    <t xml:space="preserve">SPARK-IGNITION RECIPROCATING OR ROTARY INTERNAL COMBUSTION PISTON ENGINES:</t>
  </si>
  <si>
    <t xml:space="preserve">8407.10.00</t>
  </si>
  <si>
    <t xml:space="preserve">AIRCRAFT ENGINES, SPARK-IGNITION  RECIPROCATING OR ROTARY TYPE</t>
  </si>
  <si>
    <t xml:space="preserve">8407.21.00</t>
  </si>
  <si>
    <t xml:space="preserve">OUTBOARD MOTORS, SPARK-IGNITION RECIPROCATING OR ROTARY TYPE (MARINE PROPULSION ENGINES)</t>
  </si>
  <si>
    <t xml:space="preserve">8407.29.00</t>
  </si>
  <si>
    <t xml:space="preserve">MARINE ENGINES NES OF THE SPARK-IGNITION RECIPROCATING OR ROTARY TYPE</t>
  </si>
  <si>
    <t xml:space="preserve">8407.31.00</t>
  </si>
  <si>
    <t xml:space="preserve">ENGINES, SPARK-IGNITION RECIPROCATING, DISPLACING NOT MORE THAN 50 CC OF A CILINDER CAPACITY</t>
  </si>
  <si>
    <t xml:space="preserve">8407.31.10</t>
  </si>
  <si>
    <t xml:space="preserve">AUXILIARY ENGINES OF A CYLINDER CAPACITY NOT EXCEEDING 25 CM3, IDENTIFIABLE FOR USE SOLELY OR PRINCIPALLY WITH PEDAL CYCLES</t>
  </si>
  <si>
    <t xml:space="preserve">8407.31.90</t>
  </si>
  <si>
    <t xml:space="preserve">8407.32.00</t>
  </si>
  <si>
    <t xml:space="preserve">ENGINES, SPARK-IGNITION RECIPROCATING, DISPLACING MORE THAN 50 CC BUT NOT EXCEEDING  250 CC OF A CYLINDER CAPACITY</t>
  </si>
  <si>
    <t xml:space="preserve">8407.33.00</t>
  </si>
  <si>
    <t xml:space="preserve">ENGINES, SPARK-IGNITION RECIPROCATING DISPLACING MORE THAN  250 CC BUT NOT EXCEEDING  1000 CC OF A CYLINDER CAPACITY</t>
  </si>
  <si>
    <t xml:space="preserve">8407.34.00</t>
  </si>
  <si>
    <t xml:space="preserve">ENGINES, SPARK-IGNITION RECIPROCATING DISPLACING MORE THAN 1000 CC</t>
  </si>
  <si>
    <t xml:space="preserve">8407.34.10</t>
  </si>
  <si>
    <t xml:space="preserve">IDENTIFIABLE FOR USE SOLELY OR PRINCIPALLY WITH TRACTORS (EXCLUDING ROAD TRACTORS)</t>
  </si>
  <si>
    <t xml:space="preserve">8407.34.90</t>
  </si>
  <si>
    <t xml:space="preserve">8407.90.10</t>
  </si>
  <si>
    <t xml:space="preserve">IDENTIFIABLE FOR USE SOLELY OR PRINCIPALLY WITH RAILWAY LOCOMOTIVES</t>
  </si>
  <si>
    <t xml:space="preserve">8407.90.20</t>
  </si>
  <si>
    <t xml:space="preserve">IDENTIFIABLE FOR USE SOLELY OR PRINCIPALLY WITH ROAD ROLLERS</t>
  </si>
  <si>
    <t xml:space="preserve">8407.90.30</t>
  </si>
  <si>
    <t xml:space="preserve">STATIONARY ENGINES</t>
  </si>
  <si>
    <t xml:space="preserve">8407.90.90</t>
  </si>
  <si>
    <t xml:space="preserve">8408.00.00</t>
  </si>
  <si>
    <t xml:space="preserve">COMPRESSION-IGNITION INTERNAL COMBUSTION PISTON ENGINES (DIESEL OR SEMI-DIESEL ENGINES):</t>
  </si>
  <si>
    <t xml:space="preserve">8408.10.10</t>
  </si>
  <si>
    <t xml:space="preserve">OUTBOARD ENGINES</t>
  </si>
  <si>
    <t xml:space="preserve">8408.10.90</t>
  </si>
  <si>
    <t xml:space="preserve">8408.20.10</t>
  </si>
  <si>
    <t xml:space="preserve">IDENTIFIABLE FOR USE SOLELY OR PRINCIPALLY WITH TRACTORS (EXCL. ROAD TRACTORS)</t>
  </si>
  <si>
    <t xml:space="preserve">8408.20.90</t>
  </si>
  <si>
    <t xml:space="preserve">8408.90.10</t>
  </si>
  <si>
    <t xml:space="preserve">AIRCRAFT ENGINES</t>
  </si>
  <si>
    <t xml:space="preserve">8408.90.20</t>
  </si>
  <si>
    <t xml:space="preserve">8408.90.30</t>
  </si>
  <si>
    <t xml:space="preserve">8408.90.40</t>
  </si>
  <si>
    <t xml:space="preserve">STATIONARY ENGINES AS DEFINED IN ADDITIONAL NOTE 4 TO THIS SECTION</t>
  </si>
  <si>
    <t xml:space="preserve">8408.90.50</t>
  </si>
  <si>
    <t xml:space="preserve">STATIONARY ENGINES AS DEFINED IN ADDITIONAL NOTE 3 TO THIS SECTION</t>
  </si>
  <si>
    <t xml:space="preserve">8408.90.60</t>
  </si>
  <si>
    <t xml:space="preserve">STATIONARY ENGINES, FOUR-STROKE, NORMALLY ASPIRATED, WITH A CYLINDER CAPACITY OF 300 CM3 OR MORE BUT LESS THAN 1 500 CM3</t>
  </si>
  <si>
    <t xml:space="preserve">8408.90.70</t>
  </si>
  <si>
    <t xml:space="preserve">OTHER STATIONARY ENGINES</t>
  </si>
  <si>
    <t xml:space="preserve">8408.90.90</t>
  </si>
  <si>
    <t xml:space="preserve">8409.00.00</t>
  </si>
  <si>
    <t xml:space="preserve">PARTS SUITABLE FOR USE SOLELY OR PRINCIPALLY WITH THE ENGINES OF HEADING NO 8407 OR 8408:</t>
  </si>
  <si>
    <t xml:space="preserve">8409.10.00</t>
  </si>
  <si>
    <t xml:space="preserve">PARTS FOR SPARK-IGNITION TYPE AIRCRAFT ENGINES</t>
  </si>
  <si>
    <t xml:space="preserve">8409.91.00</t>
  </si>
  <si>
    <t xml:space="preserve">SUITABLE FOR USE SOLELY OR PRINCIPALLY WITH SPARK- IGNITION INTERNAL COMBUSTION PISTON ENGINES:</t>
  </si>
  <si>
    <t xml:space="preserve">8409.91.05</t>
  </si>
  <si>
    <t xml:space="preserve">FOR OUTBOARD ENGINES</t>
  </si>
  <si>
    <t xml:space="preserve">8409.91.10</t>
  </si>
  <si>
    <t xml:space="preserve">FOR RAILWAY LOCOMOTIVE ENGINES (EXCLUDING PISTON RINGS)</t>
  </si>
  <si>
    <t xml:space="preserve">8409.91.15</t>
  </si>
  <si>
    <t xml:space="preserve">FOR TRACTOR ENGINES (EXCLUDING THOSE FOR ROAD TRACTOR ENGINES)</t>
  </si>
  <si>
    <t xml:space="preserve">8409.91.20</t>
  </si>
  <si>
    <t xml:space="preserve">FOR OTHER MOTOR VEHICLE ENGINES (EXCLUDING THOSE FOR MOTOR CYCLE ENGINES), OF UNMACHINED CAST METAL (EXCLUDING PISTON RINGS)</t>
  </si>
  <si>
    <t xml:space="preserve">8409.91.27</t>
  </si>
  <si>
    <t xml:space="preserve">PISTONS, WHETHER OR NOT FITTED WITH GUDGEON PINS, PISTON RINGS OR CYLINDER LINERS OR SLEEVES, OF AN INSIDE DIAMETER OF LESS THAN 60 MM, FOR OTHER MOTOR VEHICLE ENGINES</t>
  </si>
  <si>
    <t xml:space="preserve">8409.91.32</t>
  </si>
  <si>
    <t xml:space="preserve">PISTONS, WHETHER OR NOT FITTED WITH GUDGEON PINS, PISTON RINGS OR CYLINDER LINERS OR SLEEVES, OF AN OUTSIDE DIAMETER OF 60 MM OR MORE BUT NOT EXCEEDING 130 MM FOR OTHER MOTOR VEHICLE ENGINES</t>
  </si>
  <si>
    <t xml:space="preserve">8409.91.37</t>
  </si>
  <si>
    <t xml:space="preserve">PISTONS, WHETHER OR NOT FITTED WITH GIDGEON PINS, PISTON RINGS OR CYLINDER LINERS OR SLEEVES, OF AN OUTSIDE DIAMETER OF MORE THAN 130 MM, FOR OTHER MOTOR VEHICLE ENGINES</t>
  </si>
  <si>
    <t xml:space="preserve">8409.91.38</t>
  </si>
  <si>
    <t xml:space="preserve">GUDGEON PINS AND CYLINDER LINERS OR SLEEVES (EXCLUDING THOSE FOR MOTOR CYCLE ENGINES)</t>
  </si>
  <si>
    <t xml:space="preserve">8409.91.42</t>
  </si>
  <si>
    <t xml:space="preserve">PISTON RINGS</t>
  </si>
  <si>
    <t xml:space="preserve">8409.91.45</t>
  </si>
  <si>
    <t xml:space="preserve">FOR STATIONARY ENGINES</t>
  </si>
  <si>
    <t xml:space="preserve">8409.91.90</t>
  </si>
  <si>
    <t xml:space="preserve">OTHER (EXCLUDING PISTON RINGS)</t>
  </si>
  <si>
    <t xml:space="preserve">8409.99.00</t>
  </si>
  <si>
    <t xml:space="preserve">PARTS FOR AIRCRAFT ENGINES NES :</t>
  </si>
  <si>
    <t xml:space="preserve">8409.99.05</t>
  </si>
  <si>
    <t xml:space="preserve">8409.99.12</t>
  </si>
  <si>
    <t xml:space="preserve">FOR RAILWAY LOCOMOTIVE ENGINES</t>
  </si>
  <si>
    <t xml:space="preserve">8409.99.15</t>
  </si>
  <si>
    <t xml:space="preserve">8409.99.27</t>
  </si>
  <si>
    <t xml:space="preserve">PISTONS, WHETHER OR NOT FITTED WITH GUDGEON PINS, PISTON RINGS OR CYLINDER LINERS OR SLEEVES, OF AN OUTSIDE DIAMETER OF LESS THAN 60 MM, FOR OTHER MOTOR VEHICLE ENGINES</t>
  </si>
  <si>
    <t xml:space="preserve">8409.99.32</t>
  </si>
  <si>
    <t xml:space="preserve">PISTONS, WHETHER OR NOT FITTED WITH GUDGEON PINS, PISTON RINGS OR CYLINDER LINERS OR SLEEVES, OF AN OUTSIDE DIAMETER OF 60 MM OR MORE BUT NOT EXCEEDING 130 MM, FOR OTHER MOTOR VEHICLE ENGINES</t>
  </si>
  <si>
    <t xml:space="preserve">8409.99.37</t>
  </si>
  <si>
    <t xml:space="preserve">PISTONS, WHETHER OR NOT FITTED WITH GUDGEON PINS, PISTON RINGS OR CYLINDER LINERS OR SLEEVES, OF AN OUTSIDE DIAMETER OF MORE THAN 130 MM, FOR OTHER MOTOR VEHICLE ENGINES</t>
  </si>
  <si>
    <t xml:space="preserve">8409.99.38</t>
  </si>
  <si>
    <t xml:space="preserve">GUDGEON PINS AND CYLINDER LINERS OR SLEEVES (EXCLUDING MOTOR CYCLE ENGINES)</t>
  </si>
  <si>
    <t xml:space="preserve">8409.99.42</t>
  </si>
  <si>
    <t xml:space="preserve">8409.99.45</t>
  </si>
  <si>
    <t xml:space="preserve">OTHER FOR STATIONARY ENGINES</t>
  </si>
  <si>
    <t xml:space="preserve">8409.99.90</t>
  </si>
  <si>
    <t xml:space="preserve">8410.00.00</t>
  </si>
  <si>
    <t xml:space="preserve">HYDRAULIC TURBINES, WATER WHEELS, AND REGULATORS THEREFOR:</t>
  </si>
  <si>
    <t xml:space="preserve">8410.11.00</t>
  </si>
  <si>
    <t xml:space="preserve">HYDRAULIC TURBINES AND WATER WHEELS OF A POWER NOT EXCEEDING 1000 KW</t>
  </si>
  <si>
    <t xml:space="preserve">8410.11.10</t>
  </si>
  <si>
    <t xml:space="preserve">HYDRO-ELECTRIC TURBINES</t>
  </si>
  <si>
    <t xml:space="preserve">8410.11.20</t>
  </si>
  <si>
    <t xml:space="preserve">IRRIGATION MACHINERY</t>
  </si>
  <si>
    <t xml:space="preserve">8410.11.90</t>
  </si>
  <si>
    <t xml:space="preserve">8410.12.00</t>
  </si>
  <si>
    <t xml:space="preserve">HYDRAULIC TURBINES AND  WATER WHEELS OF A POWER EXCEEDING 1000 KW BUT NOT EXCEEDING 10000 KW</t>
  </si>
  <si>
    <t xml:space="preserve">8410.12.10</t>
  </si>
  <si>
    <t xml:space="preserve">8410.12.20</t>
  </si>
  <si>
    <t xml:space="preserve">8410.12.90</t>
  </si>
  <si>
    <t xml:space="preserve">8410.13.00</t>
  </si>
  <si>
    <t xml:space="preserve">HYDRAULIC TURBINES AND WATER WHEELS OF A POWER EXCEEDING 10000 KW</t>
  </si>
  <si>
    <t xml:space="preserve">8410.13.10</t>
  </si>
  <si>
    <t xml:space="preserve">8410.13.20</t>
  </si>
  <si>
    <t xml:space="preserve">8410.13.90</t>
  </si>
  <si>
    <t xml:space="preserve">8410.90.10</t>
  </si>
  <si>
    <t xml:space="preserve">FOR HYDRO-ELECTRIC TURBINES</t>
  </si>
  <si>
    <t xml:space="preserve">8410.90.20</t>
  </si>
  <si>
    <t xml:space="preserve">FOR IRRIGATION MACHINERY</t>
  </si>
  <si>
    <t xml:space="preserve">8410.90.90</t>
  </si>
  <si>
    <t xml:space="preserve">8411.00.00</t>
  </si>
  <si>
    <t xml:space="preserve">TURBO-JETS, TURBO-PROPELLERS AND OTHER GAS TURBINES:</t>
  </si>
  <si>
    <t xml:space="preserve">8411.11.00</t>
  </si>
  <si>
    <t xml:space="preserve">TURBO-JETS OF A THRUST NOT EXCEEDING 25 KN</t>
  </si>
  <si>
    <t xml:space="preserve">8411.11.10</t>
  </si>
  <si>
    <t xml:space="preserve">AIRCRAFT ENGINES.</t>
  </si>
  <si>
    <t xml:space="preserve">8411.11.20</t>
  </si>
  <si>
    <t xml:space="preserve">MARINE PROPULSION ENGINES AND MOTR VEHICLE ENGINS.</t>
  </si>
  <si>
    <t xml:space="preserve">8411.12.00</t>
  </si>
  <si>
    <t xml:space="preserve">TURBO-JETS OF A THRUST EXCEEDING 25 KN</t>
  </si>
  <si>
    <t xml:space="preserve">8411.12.10</t>
  </si>
  <si>
    <t xml:space="preserve">8411.21.00</t>
  </si>
  <si>
    <t xml:space="preserve">TURBO-PROPELLERS OF A POWER NOT EXCEEDING 1100 KW</t>
  </si>
  <si>
    <t xml:space="preserve">8411.21.10</t>
  </si>
  <si>
    <t xml:space="preserve">8411.21.20</t>
  </si>
  <si>
    <t xml:space="preserve">MARINE PROPULSION ENGINES</t>
  </si>
  <si>
    <t xml:space="preserve">8411.22.00</t>
  </si>
  <si>
    <t xml:space="preserve">TURBO-PROPELLERS OF A POWER EXCEEDING 1100 KW</t>
  </si>
  <si>
    <t xml:space="preserve">8411.22.10</t>
  </si>
  <si>
    <t xml:space="preserve">8411.22.20</t>
  </si>
  <si>
    <t xml:space="preserve">8411.81.00</t>
  </si>
  <si>
    <t xml:space="preserve">GAS TURBINES NES OF A POWER NOT EXCEEDING 5000 KW</t>
  </si>
  <si>
    <t xml:space="preserve">8411.81.10</t>
  </si>
  <si>
    <t xml:space="preserve">MARINE PROPULSION ENGINES AND MOTOR VEHICLE ENGINES</t>
  </si>
  <si>
    <t xml:space="preserve">8411.81.90</t>
  </si>
  <si>
    <t xml:space="preserve">8411.82.00</t>
  </si>
  <si>
    <t xml:space="preserve">GAS TURBINES NES OF A POWER EXCEEDING 5000 KW</t>
  </si>
  <si>
    <t xml:space="preserve">8411.82.10</t>
  </si>
  <si>
    <t xml:space="preserve">8411.82.90</t>
  </si>
  <si>
    <t xml:space="preserve">8411.91.00</t>
  </si>
  <si>
    <t xml:space="preserve">PARTS OF TURBO-JETS OR TURBO-PROPELLERS</t>
  </si>
  <si>
    <t xml:space="preserve">8411.91.10</t>
  </si>
  <si>
    <t xml:space="preserve">FOR AIRCRAFT ENGINES</t>
  </si>
  <si>
    <t xml:space="preserve">8411.91.20</t>
  </si>
  <si>
    <t xml:space="preserve">FOR MARINE PROPULSION ENGINES OR MOTOR VEHICLE ENGINES</t>
  </si>
  <si>
    <t xml:space="preserve">8411.99.00</t>
  </si>
  <si>
    <t xml:space="preserve">PARTS OF GAS TURBINES NES</t>
  </si>
  <si>
    <t xml:space="preserve">8411.99.10</t>
  </si>
  <si>
    <t xml:space="preserve">8411.99.90</t>
  </si>
  <si>
    <t xml:space="preserve">8412.00.00</t>
  </si>
  <si>
    <t xml:space="preserve">OTHER ENGINES AND MOTORS:</t>
  </si>
  <si>
    <t xml:space="preserve">8412.10.10</t>
  </si>
  <si>
    <t xml:space="preserve">8412.10.90</t>
  </si>
  <si>
    <t xml:space="preserve">8412.21.00</t>
  </si>
  <si>
    <t xml:space="preserve">HYDRAULIC POWER ENGINES AND  MOTORS LINEAR ACTING (CYLINDERS)</t>
  </si>
  <si>
    <t xml:space="preserve">8412.29.00</t>
  </si>
  <si>
    <t xml:space="preserve">HYDRAULIC POWER ENGINES AND  MOTORS NES</t>
  </si>
  <si>
    <t xml:space="preserve">8412.29.10</t>
  </si>
  <si>
    <t xml:space="preserve">8412.29.90</t>
  </si>
  <si>
    <t xml:space="preserve">8412.31.00</t>
  </si>
  <si>
    <t xml:space="preserve">PNEUMATIC POWER ENGINES AND MOTORS LINEAR ACTING (CYLINDERS)</t>
  </si>
  <si>
    <t xml:space="preserve">8412.31.10</t>
  </si>
  <si>
    <t xml:space="preserve">VALVE ACTUATORS</t>
  </si>
  <si>
    <t xml:space="preserve">8412.31.90</t>
  </si>
  <si>
    <t xml:space="preserve">8412.39.00</t>
  </si>
  <si>
    <t xml:space="preserve">PNEUMATIC POWER ENGINES AND  MOTORS NES</t>
  </si>
  <si>
    <t xml:space="preserve">8412.39.10</t>
  </si>
  <si>
    <t xml:space="preserve">8412.39.90</t>
  </si>
  <si>
    <t xml:space="preserve">8412.80.10</t>
  </si>
  <si>
    <t xml:space="preserve">WINDMILL ENGINES</t>
  </si>
  <si>
    <t xml:space="preserve">8412.80.20</t>
  </si>
  <si>
    <t xml:space="preserve">SPRING-OPERATED AND WEIGHT-OPERATED MOTORS</t>
  </si>
  <si>
    <t xml:space="preserve">8412.80.30</t>
  </si>
  <si>
    <t xml:space="preserve">STEAM AND OTHER VAPOUR POWER UNITS FOR USE WITH RAILWAY LOCOMOTIVES</t>
  </si>
  <si>
    <t xml:space="preserve">8412.80.40</t>
  </si>
  <si>
    <t xml:space="preserve">STEAM AND OTHER VAPOUR POWER UNITS FOR USE WITH SHIPS OR BOATS</t>
  </si>
  <si>
    <t xml:space="preserve">8412.80.50</t>
  </si>
  <si>
    <t xml:space="preserve">STEAM AND OTHER VAPOUR POWER UNITS FOR MINING PURPOSES</t>
  </si>
  <si>
    <t xml:space="preserve">8412.80.60</t>
  </si>
  <si>
    <t xml:space="preserve">OTHER STEAM OR VAPOUR POWER UNITS</t>
  </si>
  <si>
    <t xml:space="preserve">8412.80.90</t>
  </si>
  <si>
    <t xml:space="preserve">8412.90.10</t>
  </si>
  <si>
    <t xml:space="preserve">FOR STEAM OR OTHER VAPOUR POWER UNITS FOR RAILWAY LOCOMOTIVES</t>
  </si>
  <si>
    <t xml:space="preserve">8412.90.20</t>
  </si>
  <si>
    <t xml:space="preserve">FOR STEAM OR OTHER VAPOUR POWER UNITS FOR SHIPS OR BOATS</t>
  </si>
  <si>
    <t xml:space="preserve">8412.90.30</t>
  </si>
  <si>
    <t xml:space="preserve">FOR STEAM OR OTHER VAPOUR POWER UNITS FOR MINING PURPOSES</t>
  </si>
  <si>
    <t xml:space="preserve">8412.90.40</t>
  </si>
  <si>
    <t xml:space="preserve">FOR OTHER STEAM OR OTHER VAPOUR POWER UNITS</t>
  </si>
  <si>
    <t xml:space="preserve">8412.90.50</t>
  </si>
  <si>
    <t xml:space="preserve">FOR WINDMILL ENGINES</t>
  </si>
  <si>
    <t xml:space="preserve">8412.90.60</t>
  </si>
  <si>
    <t xml:space="preserve">FOR SPRING-OPERATED OR WEIGHT- OPERATED MOTORS</t>
  </si>
  <si>
    <t xml:space="preserve">8412.90.70</t>
  </si>
  <si>
    <t xml:space="preserve">8412.90.80</t>
  </si>
  <si>
    <t xml:space="preserve">FOR HYDRAULIC POWER ENGINES OR MOTORS</t>
  </si>
  <si>
    <t xml:space="preserve">8412.90.90</t>
  </si>
  <si>
    <t xml:space="preserve">8413.00.00</t>
  </si>
  <si>
    <t xml:space="preserve">PUMPS FOR LIQUIDS, WHETHER OR NOT FITTED WITH A MEASURING DEVICE; LIQUID ELEVATORS:</t>
  </si>
  <si>
    <t xml:space="preserve">8413.11.00</t>
  </si>
  <si>
    <t xml:space="preserve">PUMPS WITH OR  WITHOUT  A MEAS DEVICE FOR DISPENSING  FUEL OR LUBRICANS OF THE TIPE USED IN FILLING-STATIONS OR IN GARAGES</t>
  </si>
  <si>
    <t xml:space="preserve">8413.19.00</t>
  </si>
  <si>
    <t xml:space="preserve">PUMPS FITTED OR DESIGNED TO BE FITTED WITH A MEASURING DEVICE NES</t>
  </si>
  <si>
    <t xml:space="preserve">8413.20.10</t>
  </si>
  <si>
    <t xml:space="preserve">OF PLASTIC, INSIDE CROSSECTIONAL DIMENSION NOT EXCEEDING 25MM, PUMPING CAPASITY NOT EXCEEDING 2ML.ST</t>
  </si>
  <si>
    <t xml:space="preserve">8413.20.90</t>
  </si>
  <si>
    <t xml:space="preserve">8413.30.00</t>
  </si>
  <si>
    <t xml:space="preserve">FUEL, LUBRICATING OR COOLING MEDIUM PUMPS FOR INTERNAL COMBASTION PISTON ENGINES</t>
  </si>
  <si>
    <t xml:space="preserve">8413.40.00</t>
  </si>
  <si>
    <t xml:space="preserve">CONCRETE PUMPS</t>
  </si>
  <si>
    <t xml:space="preserve">8413.50.10</t>
  </si>
  <si>
    <t xml:space="preserve">DRIVEN BY COMPRESSION IGNITION ENGINES</t>
  </si>
  <si>
    <t xml:space="preserve">8413.50.90</t>
  </si>
  <si>
    <t xml:space="preserve">8413.60.10</t>
  </si>
  <si>
    <t xml:space="preserve">8413.60.20</t>
  </si>
  <si>
    <t xml:space="preserve">8413.60.90</t>
  </si>
  <si>
    <t xml:space="preserve">8413.70.25</t>
  </si>
  <si>
    <t xml:space="preserve">FITTED WITH SUBMERSIBLE MOTORS (EXCLUDING BORE-HOLE PUMPS)</t>
  </si>
  <si>
    <t xml:space="preserve">8413.70.90</t>
  </si>
  <si>
    <t xml:space="preserve">8413.81.00</t>
  </si>
  <si>
    <t xml:space="preserve">PUMPS NES</t>
  </si>
  <si>
    <t xml:space="preserve">8413.81.10</t>
  </si>
  <si>
    <t xml:space="preserve">8413.81.90</t>
  </si>
  <si>
    <t xml:space="preserve">8413.82.00</t>
  </si>
  <si>
    <t xml:space="preserve">LIQUID ELEVATORS</t>
  </si>
  <si>
    <t xml:space="preserve">8413.91.00</t>
  </si>
  <si>
    <t xml:space="preserve">PARTS OF PUMPS:</t>
  </si>
  <si>
    <t xml:space="preserve">8413.91.10</t>
  </si>
  <si>
    <t xml:space="preserve">FOR THE PUMPS OF SUBHEADING NO. 8413.11</t>
  </si>
  <si>
    <t xml:space="preserve">8413.91.20</t>
  </si>
  <si>
    <t xml:space="preserve">IDENTIFIABLE FOR THE USE IN MOTOR VEHICLE ENGINES (EXCLUDING THOSE PUT UP AS REPAIR KITS FOR WATER PUMPS FOR MOTOR VEHICLE ENGINES)</t>
  </si>
  <si>
    <t xml:space="preserve">8413.91.30</t>
  </si>
  <si>
    <t xml:space="preserve">OTHER, IDENTIFIABLE FOR USE WITH THE PUMPS OF SUBHEADING NO. 8413.30</t>
  </si>
  <si>
    <t xml:space="preserve">8413.91.60</t>
  </si>
  <si>
    <t xml:space="preserve">FOR PUMPS OF SUBHEADING NO. 8413.70</t>
  </si>
  <si>
    <t xml:space="preserve">8413.91.80</t>
  </si>
  <si>
    <t xml:space="preserve">8413.91.90</t>
  </si>
  <si>
    <t xml:space="preserve">8413.92.00</t>
  </si>
  <si>
    <t xml:space="preserve">PARTS OF LIQUID ELEVATORS</t>
  </si>
  <si>
    <t xml:space="preserve">8414.00.00</t>
  </si>
  <si>
    <t xml:space="preserve">AIR OR VACUUM PUMPS, AIR OR OTHER GAS COMPRESSORS AND FANS; VENTILATING OR RECYCLING HOODS INCORPORATING A FAN, WHETHER OR NOT FITTED WITH FILTERS:</t>
  </si>
  <si>
    <t xml:space="preserve">8414.10.10</t>
  </si>
  <si>
    <t xml:space="preserve">HAND OR FOOT TYPE</t>
  </si>
  <si>
    <t xml:space="preserve">8414.10.90</t>
  </si>
  <si>
    <t xml:space="preserve">8414.20.10</t>
  </si>
  <si>
    <t xml:space="preserve">PNEUMATIC TYRE PUMPS, MOTOR VEHICLE TYPE</t>
  </si>
  <si>
    <t xml:space="preserve">8414.20.20</t>
  </si>
  <si>
    <t xml:space="preserve">PNEUMATIC TYRE PUMPS, PEDAL CYCLE TYPE</t>
  </si>
  <si>
    <t xml:space="preserve">8414.20.90</t>
  </si>
  <si>
    <t xml:space="preserve">8414.30.10</t>
  </si>
  <si>
    <t xml:space="preserve">HERMETICALLY SEALED, NOT EXC. 0,125 KW</t>
  </si>
  <si>
    <t xml:space="preserve">8414.30.90</t>
  </si>
  <si>
    <t xml:space="preserve">8414.40.10</t>
  </si>
  <si>
    <t xml:space="preserve">DRIVEN BY COMPRESSION IGNITION ENGINES AS DEFINED IN ADDITIONAL NOTE 4 TO THIS SECTION</t>
  </si>
  <si>
    <t xml:space="preserve">8414.40.20</t>
  </si>
  <si>
    <t xml:space="preserve">IMPORTED WITH OR INCORPORATING ELECTRIC MOTORS (EXCLUDING THOSE DRIVEN BY AN ELECTRIC MOTOR WITH A COMMON SHAFT)</t>
  </si>
  <si>
    <t xml:space="preserve">8414.40.90</t>
  </si>
  <si>
    <t xml:space="preserve">8414.51.00</t>
  </si>
  <si>
    <t xml:space="preserve">FANS: TABLE, ROOF, WALL, WINDOW AND CEILING  WITH A SELF-CONTAINT  ELECTRIC MOTOR OF AN OUTPUT NOT EXCEEDING 125W</t>
  </si>
  <si>
    <t xml:space="preserve">8414.51.10</t>
  </si>
  <si>
    <t xml:space="preserve">TABLE FANS OF WHICH THE FANBLADE ASSEMBLY (IMPELLER) HAS A DIAMETER OF 260 MM OR MORE</t>
  </si>
  <si>
    <t xml:space="preserve">8414.51.90</t>
  </si>
  <si>
    <t xml:space="preserve">8414.59.00</t>
  </si>
  <si>
    <t xml:space="preserve">FANS WITHOUT A SELF-CONTAINED ELECTRIC MOTOR OF AN OUTPUT NOT EXCEEDING 125W:</t>
  </si>
  <si>
    <t xml:space="preserve">8414.59.10</t>
  </si>
  <si>
    <t xml:space="preserve">IDENTIFIABLE FOR USE WITH MOTOR VEHICLE ENGINES</t>
  </si>
  <si>
    <t xml:space="preserve">8414.59.20</t>
  </si>
  <si>
    <t xml:space="preserve">OTHER VENTILATING FANS WITH METAL BODIES AND OF WHICH THE FANBLADE ASSEMBLY (IMPELLER) HAS A DIAMETER OF 300 MM OR MORE</t>
  </si>
  <si>
    <t xml:space="preserve">8414.59.30</t>
  </si>
  <si>
    <t xml:space="preserve">OTHER VENTILATING FANS</t>
  </si>
  <si>
    <t xml:space="preserve">8414.59.90</t>
  </si>
  <si>
    <t xml:space="preserve">8414.60.10</t>
  </si>
  <si>
    <t xml:space="preserve">DOMESTIC TYPE</t>
  </si>
  <si>
    <t xml:space="preserve">8414.60.90</t>
  </si>
  <si>
    <t xml:space="preserve">8414.80.10</t>
  </si>
  <si>
    <t xml:space="preserve">AIR COMPRESSORS DRIVEN BY COMPRESSION IGNITION ENGINES AS DEFINED IN ADDITIONAL NOTE 4 TO THIS SECTION</t>
  </si>
  <si>
    <t xml:space="preserve">8414.80.20</t>
  </si>
  <si>
    <t xml:space="preserve">AIR COMPRESSORS, IMPORTED WITH OR INCORPORATING ELECTRIC MOTORS (EXCLUDING THOSE DRIVEN BY AN ELECTRIC MOTOR WITH A COMMON SHAFT)</t>
  </si>
  <si>
    <t xml:space="preserve">8414.80.30</t>
  </si>
  <si>
    <t xml:space="preserve">OTHER AIR COMPRESSORS</t>
  </si>
  <si>
    <t xml:space="preserve">8414.80.90</t>
  </si>
  <si>
    <t xml:space="preserve">8414.90.10</t>
  </si>
  <si>
    <t xml:space="preserve">FOR MOTOR VEHICLE TYPE PNEUMATICTYRE PUMPS</t>
  </si>
  <si>
    <t xml:space="preserve">8414.90.20</t>
  </si>
  <si>
    <t xml:space="preserve">FOR PEDAL CYCLE TYPE PNEUMATIC TYRE PUMPS</t>
  </si>
  <si>
    <t xml:space="preserve">8414.90.30</t>
  </si>
  <si>
    <t xml:space="preserve">FOR OTHER HAND OR FOOT TYPE PUMPS</t>
  </si>
  <si>
    <t xml:space="preserve">8414.90.40</t>
  </si>
  <si>
    <t xml:space="preserve">FOR AIR COMPRESSORS</t>
  </si>
  <si>
    <t xml:space="preserve">8414.90.50</t>
  </si>
  <si>
    <t xml:space="preserve">FOR FANS IDENTIFIABLE FOR USE WITH MOTOR VEHICLE ENGINES</t>
  </si>
  <si>
    <t xml:space="preserve">8414.90.70</t>
  </si>
  <si>
    <t xml:space="preserve">FOR OTHER VENTILATING FANS</t>
  </si>
  <si>
    <t xml:space="preserve">8414.90.90</t>
  </si>
  <si>
    <t xml:space="preserve">8415.00.00</t>
  </si>
  <si>
    <t xml:space="preserve">AIR CONDITIONING MACHINES, COMPRISING A MOTOR- DRIVEN FAN AND ELEMENTS FOR CHANGING THE TEMPERATURE AND HUMIDITY, INCLUDING THOSE MACHINES IN WHICH THE HUMIDITY CANNOT BE SEPARATELY REGULATED:</t>
  </si>
  <si>
    <t xml:space="preserve">8415.10.10</t>
  </si>
  <si>
    <t xml:space="preserve">COMPRESSOR OPERATED NOT CONTAINING A HEATING ELEMENT HAVING A RATED COOLING CAPACITY NOT EXC 8,8KW</t>
  </si>
  <si>
    <t xml:space="preserve">8415.10.20</t>
  </si>
  <si>
    <t xml:space="preserve">COMPRESSOR OPERATED, CONTAINING A HEATING ELEMENT, HAVING A RATED COOLING CAPACITY NOT EXCEEDING 8,8 KW</t>
  </si>
  <si>
    <t xml:space="preserve">8415.10.30</t>
  </si>
  <si>
    <t xml:space="preserve">OTHER, NOT CONTAINING A HEATING ELEMENT</t>
  </si>
  <si>
    <t xml:space="preserve">8415.10.90</t>
  </si>
  <si>
    <t xml:space="preserve">8415.81.00</t>
  </si>
  <si>
    <t xml:space="preserve">AIR CONDITIONING MACHINES NES INCORPORATING A REFRIGERATOR UNIT AND A VALVE FOR REVESAL OF THE COOLING/HEAT CYCLE</t>
  </si>
  <si>
    <t xml:space="preserve">8415.81.10</t>
  </si>
  <si>
    <t xml:space="preserve">NOT CONTAINING A HEATING ELEMENT</t>
  </si>
  <si>
    <t xml:space="preserve">8415.81.90</t>
  </si>
  <si>
    <t xml:space="preserve">8415.82.00</t>
  </si>
  <si>
    <t xml:space="preserve">AIR CONDITIONING MACHINES NES, INCORPORATING A REFRIGERATING UNIT</t>
  </si>
  <si>
    <t xml:space="preserve">8415.82.10</t>
  </si>
  <si>
    <t xml:space="preserve">8415.82.90</t>
  </si>
  <si>
    <t xml:space="preserve">8415.83.00</t>
  </si>
  <si>
    <t xml:space="preserve">AIR CONDITIONING MACHINES NES, NOT INCORPORATING REFRIGERATING UNIT</t>
  </si>
  <si>
    <t xml:space="preserve">8415.83.10</t>
  </si>
  <si>
    <t xml:space="preserve">8415.83.90</t>
  </si>
  <si>
    <t xml:space="preserve">8415.90.10</t>
  </si>
  <si>
    <t xml:space="preserve">IDENTIFIABLE FOR USE SOLELY OR PRINCIPALLY WITH THE MACHINES OF SUBHEADINGS NOS. 8415.10.10 OR 8415.10.20</t>
  </si>
  <si>
    <t xml:space="preserve">8415.90.90</t>
  </si>
  <si>
    <t xml:space="preserve">8416.00.00</t>
  </si>
  <si>
    <t xml:space="preserve">FURNACE BURNERS FOR LIQUID FUEL, FOR PULVERISED SOLID FUEL OR FOR GAS; MECHANICAL STOKERS,THEIR MECHANICAL GRATES, MECHANICAL ASH DISCHARGERS AND SIMILAR APPLIANCES:</t>
  </si>
  <si>
    <t xml:space="preserve">8416.10.00</t>
  </si>
  <si>
    <t xml:space="preserve">FURNACE BURNERS FOR LIQUID FUEL</t>
  </si>
  <si>
    <t xml:space="preserve">8416.20.00</t>
  </si>
  <si>
    <t xml:space="preserve">FURNACE BURNERS NES, INCLUDING COMBINATION BURNERS</t>
  </si>
  <si>
    <t xml:space="preserve">8416.30.00</t>
  </si>
  <si>
    <t xml:space="preserve">MECHANICAL STOKERS, MECHANICAL GRATES, MECHANICAL ASH DISCHARGERS AND SIMILAR APPLIANCES</t>
  </si>
  <si>
    <t xml:space="preserve">8416.90.00</t>
  </si>
  <si>
    <t xml:space="preserve">PARTS OF FURNACE BURNERS, MECHANICAL STOKERS, GRATES, ASH DISCHARGERS AND SIMILAR APPLIANCES</t>
  </si>
  <si>
    <t xml:space="preserve">8417.00.00</t>
  </si>
  <si>
    <t xml:space="preserve">INDUSTRIAL OR LABORATORY FURNACES AND OVENS, INCLUDING INCINERATORS, NON-ELECTRIC:</t>
  </si>
  <si>
    <t xml:space="preserve">8417.10.10</t>
  </si>
  <si>
    <t xml:space="preserve">INDUSTRIAL</t>
  </si>
  <si>
    <t xml:space="preserve">8417.10.20</t>
  </si>
  <si>
    <t xml:space="preserve">LABORATORY</t>
  </si>
  <si>
    <t xml:space="preserve">8417.20.00</t>
  </si>
  <si>
    <t xml:space="preserve">BAKERY OVENS, INCLUDING BISCUIT OVENS, NON-ELECTRIC</t>
  </si>
  <si>
    <t xml:space="preserve">8417.80.10</t>
  </si>
  <si>
    <t xml:space="preserve">8417.80.20</t>
  </si>
  <si>
    <t xml:space="preserve">8417.90.10</t>
  </si>
  <si>
    <t xml:space="preserve">FOR INDUSTRIAL FURNACES AND OVENS</t>
  </si>
  <si>
    <t xml:space="preserve">8417.90.20</t>
  </si>
  <si>
    <t xml:space="preserve">FOR LABORATORY FURNACES AND OVENS</t>
  </si>
  <si>
    <t xml:space="preserve">8418.00.00</t>
  </si>
  <si>
    <t xml:space="preserve">REFRIGERATORS, FREEZERS AND OTHER REFRIGERATING OR FREEZING EQUIPMENT, ELECTRIC OR OTHER, HEAT PUMPS (EXCLUDING AIR CONDITIONING MACHINES OF HEADING NO 8415):</t>
  </si>
  <si>
    <t xml:space="preserve">8418.10.00</t>
  </si>
  <si>
    <t xml:space="preserve">COMBINED REFRIGERATOR-FREEZERS, FITTED WITH SEPARATE EXTERNAL DOORS</t>
  </si>
  <si>
    <t xml:space="preserve">8418.21.00</t>
  </si>
  <si>
    <t xml:space="preserve">REFRIGERATORS, HOUSEHOLD TYPE, COMPRESSION-TYPE</t>
  </si>
  <si>
    <t xml:space="preserve">8418.22.00</t>
  </si>
  <si>
    <t xml:space="preserve">REFRIGERATORS, HOUSEHOLD TYPE, ABSORPTION-TYPE, ELECTRIC</t>
  </si>
  <si>
    <t xml:space="preserve">8418.29.00</t>
  </si>
  <si>
    <t xml:space="preserve">REFRIGERATORS, HOUSEHOLD TYPE, NES</t>
  </si>
  <si>
    <t xml:space="preserve">8418.30.00</t>
  </si>
  <si>
    <t xml:space="preserve">FREEZERS OF THE CHEST TYPE, NOT EXCEEDING 800 LITRES CAPACITY</t>
  </si>
  <si>
    <t xml:space="preserve">8418.40.00</t>
  </si>
  <si>
    <t xml:space="preserve">FREEZERS OF THE UPRIGHT TYPE, NOT EXCEEDING 900 LITRES CAPACITY</t>
  </si>
  <si>
    <t xml:space="preserve">8418.50.00</t>
  </si>
  <si>
    <t xml:space="preserve">REFRIGERATING OR FREEZING DISPLAY COUNTERS, CABINETS, SHOW-CASES, AND SIMILAR REFRIGERATING OR FREEZING FURNITURE</t>
  </si>
  <si>
    <t xml:space="preserve">8418.61.00</t>
  </si>
  <si>
    <t xml:space="preserve">COMPRESSION TYPE REFRIGRTING OR FREEZING EQUIPMENT WHOSE CONDENSORS ARE HEAT EXCHANGERS</t>
  </si>
  <si>
    <t xml:space="preserve">8418.61.10</t>
  </si>
  <si>
    <t xml:space="preserve">SUITABLE FOR HOUSEHOLD REFRIGERATORS OR FREEZERS</t>
  </si>
  <si>
    <t xml:space="preserve">8418.61.90</t>
  </si>
  <si>
    <t xml:space="preserve">8418.69.00</t>
  </si>
  <si>
    <t xml:space="preserve">REFRIGERATING OR FREEZING EQUIPMENT NES</t>
  </si>
  <si>
    <t xml:space="preserve">8418.69.10</t>
  </si>
  <si>
    <t xml:space="preserve">8418.69.90</t>
  </si>
  <si>
    <t xml:space="preserve">8418.91.00</t>
  </si>
  <si>
    <t xml:space="preserve">FURNITURE DESIGNED TO RECEIVE REFRIGERATING OR FREEZING EQUIPMENT</t>
  </si>
  <si>
    <t xml:space="preserve">8418.91.10</t>
  </si>
  <si>
    <t xml:space="preserve">FOR HOUSEHOLD REFRIGERATORS OR FREEZERS</t>
  </si>
  <si>
    <t xml:space="preserve">8418.91.20</t>
  </si>
  <si>
    <t xml:space="preserve">FOR DISPLAY COUNTERS, CABINETS, SHOW-CASES OR THE LIKE</t>
  </si>
  <si>
    <t xml:space="preserve">8418.91.90</t>
  </si>
  <si>
    <t xml:space="preserve">8418.99.00</t>
  </si>
  <si>
    <t xml:space="preserve">FURNITURE NOT DESIGNED TO RECEIVE REFRIGERATING EQUIPMENT:</t>
  </si>
  <si>
    <t xml:space="preserve">8418.99.10</t>
  </si>
  <si>
    <t xml:space="preserve">PANELS OF BONDED ALUMINIUM SHEET, INCORPORATING EVAPORATION CHANNELS, NOT PUNCHED OR SHEARED, WITHOUT COPPER OR ALUMINIUM PIPES</t>
  </si>
  <si>
    <t xml:space="preserve">8418.99.20</t>
  </si>
  <si>
    <t xml:space="preserve">OTHER, FOR HOUSEHOLD REFRIGERATORS OR FREEZERS</t>
  </si>
  <si>
    <t xml:space="preserve">8418.99.30</t>
  </si>
  <si>
    <t xml:space="preserve">OTHER, FOR DISPLAY COUNTERS, CABINETS, SHOW-CASES OR THE LIKE</t>
  </si>
  <si>
    <t xml:space="preserve">8418.99.40</t>
  </si>
  <si>
    <t xml:space="preserve">OTHER EVAPORATORS AND CONDENSERS</t>
  </si>
  <si>
    <t xml:space="preserve">8418.99.90</t>
  </si>
  <si>
    <t xml:space="preserve">8419.00.00</t>
  </si>
  <si>
    <t xml:space="preserve">MACHINERY, PLANT OR LABORATORY EQUIPMENT, WHETHER OR NOT ELECTRICALLY HEATED, FOR THE TREATMENT OF MATERIALS BY A PROCESS INVOLVING A CHANGE OF TEMPERATURE SUCH AS HEATING, COOKING, ROASTING, DISTILLING, RECTIFYING, STERILISING, PASTEURISING, STEAMING, DR</t>
  </si>
  <si>
    <t xml:space="preserve">8419.11.00</t>
  </si>
  <si>
    <t xml:space="preserve">INSTANTANEOUS GAS WATER HEATERS</t>
  </si>
  <si>
    <t xml:space="preserve">8419.11.10</t>
  </si>
  <si>
    <t xml:space="preserve">8419.11.20</t>
  </si>
  <si>
    <t xml:space="preserve">NON-DOMESTIC TYPE</t>
  </si>
  <si>
    <t xml:space="preserve">8419.19.00</t>
  </si>
  <si>
    <t xml:space="preserve">INSTANTANIOUS GAS WATER HEATERS NES:</t>
  </si>
  <si>
    <t xml:space="preserve">8419.19.10</t>
  </si>
  <si>
    <t xml:space="preserve">8419.19.20</t>
  </si>
  <si>
    <t xml:space="preserve">8419.20.10</t>
  </si>
  <si>
    <t xml:space="preserve">MEDICAL OR SURGICAL STERILISERS</t>
  </si>
  <si>
    <t xml:space="preserve">8419.20.20</t>
  </si>
  <si>
    <t xml:space="preserve">LABORATORY STERILISERS</t>
  </si>
  <si>
    <t xml:space="preserve">8419.31.00</t>
  </si>
  <si>
    <t xml:space="preserve">DRYERS FOR AGRICULTURAL PRODUCTS</t>
  </si>
  <si>
    <t xml:space="preserve">8419.32.00</t>
  </si>
  <si>
    <t xml:space="preserve">DRYERS FOR WOOD, PAPER PULP, PAPER OR PAPERBOARD</t>
  </si>
  <si>
    <t xml:space="preserve">8419.39.00</t>
  </si>
  <si>
    <t xml:space="preserve">NON-DOMESTIC, NON-ELECTRIC DRYERS NES</t>
  </si>
  <si>
    <t xml:space="preserve">8419.40.00</t>
  </si>
  <si>
    <t xml:space="preserve">DISTILLING OR RECTIFYING PLANT</t>
  </si>
  <si>
    <t xml:space="preserve">8419.50.00</t>
  </si>
  <si>
    <t xml:space="preserve">HEAT EXCHANGE UNITS, NON-DOMESTIC, NON-ELECTRIC</t>
  </si>
  <si>
    <t xml:space="preserve">8419.60.00</t>
  </si>
  <si>
    <t xml:space="preserve">MACHINERY FOR LIQUEFYING AIR OR THER GASES</t>
  </si>
  <si>
    <t xml:space="preserve">8419.81.00</t>
  </si>
  <si>
    <t xml:space="preserve">MACHINERY FOR MAKING HOT DRINKS OR FOR COOKING OR HEATING FOOD, NON DOMESTC</t>
  </si>
  <si>
    <t xml:space="preserve">8419.81.10</t>
  </si>
  <si>
    <t xml:space="preserve">HEATING EQUIPMENT OF A KIND USED BY THE CATERING INDUSTRY</t>
  </si>
  <si>
    <t xml:space="preserve">8419.81.90</t>
  </si>
  <si>
    <t xml:space="preserve">8419.89.00</t>
  </si>
  <si>
    <t xml:space="preserve">MACHINERY, PLANT OR LABORATORY EQUIPMENT FOR LIQUEFYING AIR OR OTHER GASES NES</t>
  </si>
  <si>
    <t xml:space="preserve">8419.89.10</t>
  </si>
  <si>
    <t xml:space="preserve">ELECTRO-THERMIC WARMERS FOR PAPER TOWELS</t>
  </si>
  <si>
    <t xml:space="preserve">8419.89.20</t>
  </si>
  <si>
    <t xml:space="preserve">NON-ELECTRIC DEGREASING OR CLEANING MACHINERY OR EQUIPMENT UTILIZING STEAM</t>
  </si>
  <si>
    <t xml:space="preserve">8419.89.90</t>
  </si>
  <si>
    <t xml:space="preserve">8419.90.10</t>
  </si>
  <si>
    <t xml:space="preserve">FOR DOMESTIC INSTANTANEOUS OR STORAGE WATER HEATERS</t>
  </si>
  <si>
    <t xml:space="preserve">8419.90.20</t>
  </si>
  <si>
    <t xml:space="preserve">FOR ELECTRO-THERMIC WARMERS FOR PAPER TOWELS</t>
  </si>
  <si>
    <t xml:space="preserve">8419.90.30</t>
  </si>
  <si>
    <t xml:space="preserve">FOR HEATING EQUIPMENT OF A KIND USED BY THE CATERING INDUSTRY</t>
  </si>
  <si>
    <t xml:space="preserve">8419.90.90</t>
  </si>
  <si>
    <t xml:space="preserve">8420.00.00</t>
  </si>
  <si>
    <t xml:space="preserve">CALENDERING OR OTHER ROLLING MACHINES (EXCLUDING THOSE FOR METALS OR GLASS), AND CYLINDERS</t>
  </si>
  <si>
    <t xml:space="preserve">8420.10.00</t>
  </si>
  <si>
    <t xml:space="preserve">CALENDERING OR ROLLING MACHINES, EXCLUDING METALS, GLASS AND CILINDERS.</t>
  </si>
  <si>
    <t xml:space="preserve">8420.91.00</t>
  </si>
  <si>
    <t xml:space="preserve">CYLINDERS FOR CALENDERING OR ROLLING MACHINES, EXCLUDING  METALS OR GLASS</t>
  </si>
  <si>
    <t xml:space="preserve">8420.99.00</t>
  </si>
  <si>
    <t xml:space="preserve">PARTS OF CALENDERING OR ROLLING MACH NES, EXCLUDING  METALS OR GLASS</t>
  </si>
  <si>
    <t xml:space="preserve">8421.00.00</t>
  </si>
  <si>
    <t xml:space="preserve">CENTRIFUGES, INCLUDING CENTRIFUGAL DRYERS; FILTERING OR PURIFYING MACHINERY AND APPARATUS, FOR LIQUIDS OR GASES:</t>
  </si>
  <si>
    <t xml:space="preserve">8421.11.00</t>
  </si>
  <si>
    <t xml:space="preserve">CREAM SEPARATORS</t>
  </si>
  <si>
    <t xml:space="preserve">8421.12.00</t>
  </si>
  <si>
    <t xml:space="preserve">CLOTHES-DRYERS, CENTRIFUGAL</t>
  </si>
  <si>
    <t xml:space="preserve">8421.12.10</t>
  </si>
  <si>
    <t xml:space="preserve">COIN-OPERATED TYPES, OF A DRY MASS LOADING CAPACITY NOT EXCEEDING 7 KG</t>
  </si>
  <si>
    <t xml:space="preserve">8421.12.20</t>
  </si>
  <si>
    <t xml:space="preserve">OTHER, OF A DRY MASS LOADING CAPACITY NOT EXCEEDING 7 KG</t>
  </si>
  <si>
    <t xml:space="preserve">8421.12.90</t>
  </si>
  <si>
    <t xml:space="preserve">8421.19.00</t>
  </si>
  <si>
    <t xml:space="preserve">CENTRIFUGES NES</t>
  </si>
  <si>
    <t xml:space="preserve">8421.19.10</t>
  </si>
  <si>
    <t xml:space="preserve">LABORATORY APPARATUS</t>
  </si>
  <si>
    <t xml:space="preserve">8421.19.20</t>
  </si>
  <si>
    <t xml:space="preserve">MINING APPARATUS</t>
  </si>
  <si>
    <t xml:space="preserve">8421.19.90</t>
  </si>
  <si>
    <t xml:space="preserve">8421.21.00</t>
  </si>
  <si>
    <t xml:space="preserve">FILTERING OR PURIFYING MACHINERY AND APPARATUS FOR WATER</t>
  </si>
  <si>
    <t xml:space="preserve">8421.22.00</t>
  </si>
  <si>
    <t xml:space="preserve">FILTERING OR PURIFYING MACHINERY AND APPARATUS FOR BEVERAGES, OTHER THAN WATER</t>
  </si>
  <si>
    <t xml:space="preserve">8421.23.00</t>
  </si>
  <si>
    <t xml:space="preserve">OIL OR PETROL-FILTERS FOR INTERNAL COMBUSTION</t>
  </si>
  <si>
    <t xml:space="preserve">8421.23.10</t>
  </si>
  <si>
    <t xml:space="preserve">SUITABLE FOR USE WITH MOTORCYCLE ENGINES</t>
  </si>
  <si>
    <t xml:space="preserve">8421.23.20</t>
  </si>
  <si>
    <t xml:space="preserve">SUITABLE FOR USE WITH OTHER MOTOR VEHICLE ENGINES</t>
  </si>
  <si>
    <t xml:space="preserve">8421.23.90</t>
  </si>
  <si>
    <t xml:space="preserve">8421.29.00</t>
  </si>
  <si>
    <t xml:space="preserve">FILTERING OR PURIFYING MACHINERY AND APPARATUS FOR LIQUID NES</t>
  </si>
  <si>
    <t xml:space="preserve">8421.29.10</t>
  </si>
  <si>
    <t xml:space="preserve">8421.29.20</t>
  </si>
  <si>
    <t xml:space="preserve">OTHER, FOR OIL</t>
  </si>
  <si>
    <t xml:space="preserve">8421.29.90</t>
  </si>
  <si>
    <t xml:space="preserve">8421.31.00</t>
  </si>
  <si>
    <t xml:space="preserve">INTAKE AIR FILTERS FOR INTERNAL COMBUSTION ENGINES</t>
  </si>
  <si>
    <t xml:space="preserve">8421.31.10</t>
  </si>
  <si>
    <t xml:space="preserve">AIR FILTERS WITH 6 OR MORE FILTER TUBES</t>
  </si>
  <si>
    <t xml:space="preserve">8421.31.20</t>
  </si>
  <si>
    <t xml:space="preserve">AIR FILTERS OF THE HEAVY DUTY DRY TYPE, WITHOUT ELEMENTS, OF A KIND FITTED WITH A PRE-CLEANER</t>
  </si>
  <si>
    <t xml:space="preserve">8421.31.30</t>
  </si>
  <si>
    <t xml:space="preserve">OTHER, SUITABLE FOR USE WITH MOTORCYCLE ENGINES</t>
  </si>
  <si>
    <t xml:space="preserve">8421.31.40</t>
  </si>
  <si>
    <t xml:space="preserve">OTHER, SUITABLE FOR USE WITH OTHER MOTOR VEHICLE ENGINES:</t>
  </si>
  <si>
    <t xml:space="preserve">8421.31.90</t>
  </si>
  <si>
    <t xml:space="preserve">8421.39.00</t>
  </si>
  <si>
    <t xml:space="preserve">INTAKE AIR FILTERS FOR INTERNAL COMBASTION ENGINES:</t>
  </si>
  <si>
    <t xml:space="preserve">8421.39.10</t>
  </si>
  <si>
    <t xml:space="preserve">8421.39.20</t>
  </si>
  <si>
    <t xml:space="preserve">FILTERING APPARATUS OF A KIND USED IN MOTOR VEHICLE AIRCONDITIONING SYSTEMS</t>
  </si>
  <si>
    <t xml:space="preserve">8421.39.90</t>
  </si>
  <si>
    <t xml:space="preserve">8421.91.00</t>
  </si>
  <si>
    <t xml:space="preserve">PARTS OF CENTRIFUGES, INCLUDING CENTRIFUGAL DRYERS</t>
  </si>
  <si>
    <t xml:space="preserve">8421.91.10</t>
  </si>
  <si>
    <t xml:space="preserve">FOR CREAM SEPARATORS</t>
  </si>
  <si>
    <t xml:space="preserve">8421.91.20</t>
  </si>
  <si>
    <t xml:space="preserve">FOR CLOTHES DRYERS OF A DRY MASS LOADING CAPACITY NOT EXCEEDING 7 KG</t>
  </si>
  <si>
    <t xml:space="preserve">8421.91.30</t>
  </si>
  <si>
    <t xml:space="preserve">FOR LABORATORY APPARATUS</t>
  </si>
  <si>
    <t xml:space="preserve">8421.91.40</t>
  </si>
  <si>
    <t xml:space="preserve">FOR MINING APPARATUS</t>
  </si>
  <si>
    <t xml:space="preserve">8421.91.90</t>
  </si>
  <si>
    <t xml:space="preserve">8421.99.00</t>
  </si>
  <si>
    <t xml:space="preserve">PARTS OF CENTRIFUGES, INCLUDING CETRIFUGAL DRYERS NES:</t>
  </si>
  <si>
    <t xml:space="preserve">8421.99.10</t>
  </si>
  <si>
    <t xml:space="preserve">8421.99.20</t>
  </si>
  <si>
    <t xml:space="preserve">FILTER CANDLES FOR USE WITH INDUSTRIAL FILTERS</t>
  </si>
  <si>
    <t xml:space="preserve">8421.99.30</t>
  </si>
  <si>
    <t xml:space="preserve">FILTER PLATES AND FRAMES, FOR SUGAR FILTER PRESSES</t>
  </si>
  <si>
    <t xml:space="preserve">8421.99.40</t>
  </si>
  <si>
    <t xml:space="preserve">FOR FILTERS SUITABLE FOR USE WITH MOTORCYCLE</t>
  </si>
  <si>
    <t xml:space="preserve">8421.99.50</t>
  </si>
  <si>
    <t xml:space="preserve">FOR FILTERS SUITABLE FOR USE WITH OTHER MOTOR VEHICLE ENGINES</t>
  </si>
  <si>
    <t xml:space="preserve">8421.99.90</t>
  </si>
  <si>
    <t xml:space="preserve">8422.00.00</t>
  </si>
  <si>
    <t xml:space="preserve">DISH WASHING MACHINES; MACHINERY FOR CLEANING OR DRYING BOTTLES OR OTHER CONTAINERS; MACHINERY FOR FILLING, CLOSING, SEALING; CAPSULING OR LABELLING BOTTLES, CANS, BOXES, BAGS OR OTHER CONTAINERS; OTHER PACKING OR WRAPPING MACHINERY; MACHINERY FOR AERATIN</t>
  </si>
  <si>
    <t xml:space="preserve">8422.11.00</t>
  </si>
  <si>
    <t xml:space="preserve">DISH WASHING MACHINES OF THE HOUSEHOLD  TYPE</t>
  </si>
  <si>
    <t xml:space="preserve">8422.19.00</t>
  </si>
  <si>
    <t xml:space="preserve">DISH WASHING MACHINES NES</t>
  </si>
  <si>
    <t xml:space="preserve">8422.20.00</t>
  </si>
  <si>
    <t xml:space="preserve">MACHINERY FOR CLEANING OR DRYING BOTTLES OR OTHER CONTAINERS NES</t>
  </si>
  <si>
    <t xml:space="preserve">8422.30.00</t>
  </si>
  <si>
    <t xml:space="preserve">MACHINARY FOR FILLING, CLOSING, SEALING, CAPSILING OR LABELLING BOTTLES, CANES, BOXES, BAGS OR OTHER CONTAINERS; MACHINERY FOR AERATING BEVERAGES.</t>
  </si>
  <si>
    <t xml:space="preserve">8422.40.00</t>
  </si>
  <si>
    <t xml:space="preserve">PACKING OR WRAPPING MACHINERY NES</t>
  </si>
  <si>
    <t xml:space="preserve">8422.90.10</t>
  </si>
  <si>
    <t xml:space="preserve">FOR DISH WASHING MACHINES</t>
  </si>
  <si>
    <t xml:space="preserve">8422.90.90</t>
  </si>
  <si>
    <t xml:space="preserve">8423.00.00</t>
  </si>
  <si>
    <t xml:space="preserve">WEIGHING MACHINERY (EXCLUDING BALANCES OF A SENSITIVITY OF 5CG OR BETTER), INCLUDING WEIGHT OPERATED COUNTING OR CHECKING MACHINES; WEIGHING MACHINE WEIGHTS OF ALL KINDS:</t>
  </si>
  <si>
    <t xml:space="preserve">8423.10.00</t>
  </si>
  <si>
    <t xml:space="preserve">PERSONAL WEIGHING MACHINES, INCLUDING BABY SCALES; HOUSEHOLD SCALES</t>
  </si>
  <si>
    <t xml:space="preserve">8423.20.00</t>
  </si>
  <si>
    <t xml:space="preserve">SCALES FOR CONTINUOUS WEIGHING OF GOODS ON CONVEYORS</t>
  </si>
  <si>
    <t xml:space="preserve">8423.30.10</t>
  </si>
  <si>
    <t xml:space="preserve">OF A KIND COMMONLY USED FOR ROAD CONSTRUCTION AND MAINTENANCE</t>
  </si>
  <si>
    <t xml:space="preserve">8423.30.20</t>
  </si>
  <si>
    <t xml:space="preserve">OTHER AUTOMATIC HOPPER MASSMETERS</t>
  </si>
  <si>
    <t xml:space="preserve">8423.30.90</t>
  </si>
  <si>
    <t xml:space="preserve">8423.81.00</t>
  </si>
  <si>
    <t xml:space="preserve">WEIGHING MACHINERY HAVING A MAXIMUM WEIGHING CAPACITY. NOT EXCEEDING 30 KG NES</t>
  </si>
  <si>
    <t xml:space="preserve">8423.81.10</t>
  </si>
  <si>
    <t xml:space="preserve">MILK YIELD RECORDING BALANCES</t>
  </si>
  <si>
    <t xml:space="preserve">8423.81.20</t>
  </si>
  <si>
    <t xml:space="preserve">PLATFORM MASSMETERS</t>
  </si>
  <si>
    <t xml:space="preserve">8423.81.90</t>
  </si>
  <si>
    <t xml:space="preserve">8423.82.00</t>
  </si>
  <si>
    <t xml:space="preserve">WEIGHING MACHINERY HAVING A MAXIMUM WEIGHING CAPACITY EXCEEDING  30 KG BUT NOT EXCEEDING 5000 KG NES</t>
  </si>
  <si>
    <t xml:space="preserve">8423.82.10</t>
  </si>
  <si>
    <t xml:space="preserve">8423.82.20</t>
  </si>
  <si>
    <t xml:space="preserve">PLATFORM MASSMETERS WITH A MASS MEASURING CAPACITY OF LESS THAN 250 KG</t>
  </si>
  <si>
    <t xml:space="preserve">8423.82.30</t>
  </si>
  <si>
    <t xml:space="preserve">PLATFORM MASSMETERS WITH A MASS MEASURING CAPACITY OF 250 KG OR MORE</t>
  </si>
  <si>
    <t xml:space="preserve">8423.82.90</t>
  </si>
  <si>
    <t xml:space="preserve">8423.89.00</t>
  </si>
  <si>
    <t xml:space="preserve">WEIGHING MACHINERY, NES</t>
  </si>
  <si>
    <t xml:space="preserve">8423.89.10</t>
  </si>
  <si>
    <t xml:space="preserve">8423.89.20</t>
  </si>
  <si>
    <t xml:space="preserve">8423.89.30</t>
  </si>
  <si>
    <t xml:space="preserve">MASS-MEASURING BRIDGES (RAILWAY)</t>
  </si>
  <si>
    <t xml:space="preserve">8423.89.90</t>
  </si>
  <si>
    <t xml:space="preserve">8423.90.10</t>
  </si>
  <si>
    <t xml:space="preserve">MASSPIECES OF ALL KINDS</t>
  </si>
  <si>
    <t xml:space="preserve">8423.90.20</t>
  </si>
  <si>
    <t xml:space="preserve">PARTS OF MILK YIELD RECORDING BALANCES</t>
  </si>
  <si>
    <t xml:space="preserve">8423.90.30</t>
  </si>
  <si>
    <t xml:space="preserve">PARTS OF PLATFORM MASSMETERS</t>
  </si>
  <si>
    <t xml:space="preserve">8423.90.40</t>
  </si>
  <si>
    <t xml:space="preserve">PARTS OF MASSMETERS OF A KIND COMMONLY USED FOR ROAD CONSTRUCTION AND MAINTENANCE</t>
  </si>
  <si>
    <t xml:space="preserve">8423.90.50</t>
  </si>
  <si>
    <t xml:space="preserve">PARTS OF RAILWAY MASS-MEASURING BRIDGES</t>
  </si>
  <si>
    <t xml:space="preserve">8423.90.60</t>
  </si>
  <si>
    <t xml:space="preserve">PARTS OF AUTOMATIC HOPPER MASSMETERS</t>
  </si>
  <si>
    <t xml:space="preserve">8423.90.90</t>
  </si>
  <si>
    <t xml:space="preserve">8424.00.00</t>
  </si>
  <si>
    <t xml:space="preserve">MECHANICAL APPLIANCES (WHETHER OR NOT HAND- OPERATED) FOR PROJECTING, DISPERSING OR SPRAYING LIQUIDS OR POWDERS; FIRE EXTINGUISHERS, WHETHER OR NOT CHARGED, SPRAY GUNS AND SIMILAR APPLIANCES; STEAM OR SAND BLASTING MACHINES AND SIMILAR JET PROJECTING MACH</t>
  </si>
  <si>
    <t xml:space="preserve">8424.10.00</t>
  </si>
  <si>
    <t xml:space="preserve">FIRE EXTINGUISHERS, WHETHER OR NOT CHARGED</t>
  </si>
  <si>
    <t xml:space="preserve">8424.20.10</t>
  </si>
  <si>
    <t xml:space="preserve">OF A KIND USED WITH PAINT, DISTEMPER VARNISH OR CONCRETE</t>
  </si>
  <si>
    <t xml:space="preserve">8424.20.20</t>
  </si>
  <si>
    <t xml:space="preserve">OTHER, OF A KIND USED IN INDUSTRY</t>
  </si>
  <si>
    <t xml:space="preserve">8424.20.90</t>
  </si>
  <si>
    <t xml:space="preserve">8424.30.00</t>
  </si>
  <si>
    <t xml:space="preserve">STEAM OR SAND BLASTING MACHINES AND SIMILAR JET PROJECTING MACHINES</t>
  </si>
  <si>
    <t xml:space="preserve">8424.81.00</t>
  </si>
  <si>
    <t xml:space="preserve">MECHANICAL  APPLIANCES  FOR  PROJECTING DISPENSING OR SPRAYING LIQUIDS OR POWDERS FOR AGRICULTURAL OR  HORTICULTURAL</t>
  </si>
  <si>
    <t xml:space="preserve">8424.81.20</t>
  </si>
  <si>
    <t xml:space="preserve">FLAME GUNS SUITABLE FOR DESTROYING WEEDS</t>
  </si>
  <si>
    <t xml:space="preserve">8424.81.30</t>
  </si>
  <si>
    <t xml:space="preserve">SPRINKLERS AND SPRAYERS, SUITABLE FOR USE WITH INSECTICIDES, FUNGICIDES AND HERBICIDES, POWER- OPERATED</t>
  </si>
  <si>
    <t xml:space="preserve">8424.81.40</t>
  </si>
  <si>
    <t xml:space="preserve">SPRINKLERS AND SPRAYERS, SUITABLE FOR USE WITH INSECTICIDES, FUNGICIDES AND HERBICIDES, FITTED WITH RESERVOIRS OF A CAPACITY NOT EXCEEDING 7 LI, MANUALLY OPERATED</t>
  </si>
  <si>
    <t xml:space="preserve">8424.81.90</t>
  </si>
  <si>
    <t xml:space="preserve">8424.89.00</t>
  </si>
  <si>
    <t xml:space="preserve">OTHER APPLIANCES OF AGRICULTURAL OR HORTICULTURAL:</t>
  </si>
  <si>
    <t xml:space="preserve">8424.89.10</t>
  </si>
  <si>
    <t xml:space="preserve">OF A KIND USED IN INDUSTRY</t>
  </si>
  <si>
    <t xml:space="preserve">8424.89.90</t>
  </si>
  <si>
    <t xml:space="preserve">8424.90.10</t>
  </si>
  <si>
    <t xml:space="preserve">FOR FLAME GUNS SUITABLE FOR DESTROYING WEEDS</t>
  </si>
  <si>
    <t xml:space="preserve">8424.90.15</t>
  </si>
  <si>
    <t xml:space="preserve">FOR SPRINKLERS AND SPRAYERS, SUITABLE FOR USE WITH INSECTICIDES, FUNGICIDES AND HERBICIDES, POWER- OPERATED</t>
  </si>
  <si>
    <t xml:space="preserve">8424.90.20</t>
  </si>
  <si>
    <t xml:space="preserve">FOR SPRINKLERS AND SPRAYERS, SUITABLE FOR USE WITH INSECTICIDES, FUNGICIDES AND HERBICIDES, FITTED WITH RESERVOIRS OF A CAPACITY NOT EXCEEDING 7 LI, MANUALLY OPERATED</t>
  </si>
  <si>
    <t xml:space="preserve">8424.90.25</t>
  </si>
  <si>
    <t xml:space="preserve">FOR SPRINKLERS AND SPRAYERS, SUITABLE FOR USE WITH INSECTICIDES, FUNGICIDES AND HERBICIDES, FITTED WITH RESERVOIRS OF A CAPACITY EXCEEDING 7 LI, MANUALLY OPERATED</t>
  </si>
  <si>
    <t xml:space="preserve">8424.90.30</t>
  </si>
  <si>
    <t xml:space="preserve">FOR SPRINKLERS AND SPRAYERS, SUITABLE FOR USE WITH INSECTICIDES, FUNGICIDES AND HERBICIDES, NOT FITTED WITH RESERVOIRS, MANUALLY OPERATED</t>
  </si>
  <si>
    <t xml:space="preserve">8424.90.35</t>
  </si>
  <si>
    <t xml:space="preserve">FOR FIRE-EXTINGUISHING APPLIANCES</t>
  </si>
  <si>
    <t xml:space="preserve">8424.90.40</t>
  </si>
  <si>
    <t xml:space="preserve">FOR SPRAY GUNS AND SIMILAR APPLIANCES, OF A KIND USED WITH PAINT, DISTEMPER, VARNISH OR CONCRETE</t>
  </si>
  <si>
    <t xml:space="preserve">8424.90.45</t>
  </si>
  <si>
    <t xml:space="preserve">FOR STEAM OR SAND BLASTING MACHINES AND SIMILAR JET PROJECTING MACHINES</t>
  </si>
  <si>
    <t xml:space="preserve">8424.90.50</t>
  </si>
  <si>
    <t xml:space="preserve">FOR OTHER APPLIANCES AND MACHINES OF A KIND USED IN INDUSTRY</t>
  </si>
  <si>
    <t xml:space="preserve">8424.90.90</t>
  </si>
  <si>
    <t xml:space="preserve">8425.00.00</t>
  </si>
  <si>
    <t xml:space="preserve">PULLEY TACKLE AND HOISTS (EXCLUDING SKIP HOISTS); WINCHES AND CAPSTANS; JACKS:</t>
  </si>
  <si>
    <t xml:space="preserve">8425.11.00</t>
  </si>
  <si>
    <t xml:space="preserve">PULLEY TACKLE AND HOISTS  (OTHER THAN  SKIP HOISTS AND HOISTS FOR RAISING VEHICLE)</t>
  </si>
  <si>
    <t xml:space="preserve">8425.19.00</t>
  </si>
  <si>
    <t xml:space="preserve">PULLEY TACKLE AND HOISTS NES (OTHER THAN  SKIP HOISTS OR HOISTS FOR RAISING VEHICLES)</t>
  </si>
  <si>
    <t xml:space="preserve">8425.19.10</t>
  </si>
  <si>
    <t xml:space="preserve">TRIPLE-SPUR GEAR CHAIN HOISTS</t>
  </si>
  <si>
    <t xml:space="preserve">8425.19.90</t>
  </si>
  <si>
    <t xml:space="preserve">8425.20.00</t>
  </si>
  <si>
    <t xml:space="preserve">PIT-HEAD WINDING GEAR WINCHES SPECIALLY DESIGNED FOR USE UNDERGROUND</t>
  </si>
  <si>
    <t xml:space="preserve">8425.31.00</t>
  </si>
  <si>
    <t xml:space="preserve">WINCHES OR CAPSTANS NES POWERED BY ELECTRIC MOTOR</t>
  </si>
  <si>
    <t xml:space="preserve">8425.31.10</t>
  </si>
  <si>
    <t xml:space="preserve">WHALING OR TRAWLING WINCHES</t>
  </si>
  <si>
    <t xml:space="preserve">8425.31.90</t>
  </si>
  <si>
    <t xml:space="preserve">8425.39.00</t>
  </si>
  <si>
    <t xml:space="preserve">WINCHES OR CAPTSANS NES</t>
  </si>
  <si>
    <t xml:space="preserve">8425.39.10</t>
  </si>
  <si>
    <t xml:space="preserve">8425.39.90</t>
  </si>
  <si>
    <t xml:space="preserve">8425.41.00</t>
  </si>
  <si>
    <t xml:space="preserve">BUILT-IN JACKING SYSTEMS OF A TYPE USED IN GARAGE</t>
  </si>
  <si>
    <t xml:space="preserve">8425.42.00</t>
  </si>
  <si>
    <t xml:space="preserve">JACKS AND  HOISTS NES HYDRAULIC</t>
  </si>
  <si>
    <t xml:space="preserve">8425.42.10</t>
  </si>
  <si>
    <t xml:space="preserve">TROLLEY MOUNTED GARAGE JACKS, OF A LIFTING CAPACITY NOT EXCEEDING 11 T</t>
  </si>
  <si>
    <t xml:space="preserve">8425.42.20</t>
  </si>
  <si>
    <t xml:space="preserve">OTHER TROLLEY MOUNTED GARAGE JACKS</t>
  </si>
  <si>
    <t xml:space="preserve">8425.42.25</t>
  </si>
  <si>
    <t xml:space="preserve">BOTTLE JACKS, OF A LIFTING CAPACITY NOT EXCEEDING 90,7 T</t>
  </si>
  <si>
    <t xml:space="preserve">8425.42.30</t>
  </si>
  <si>
    <t xml:space="preserve">OTHER LIFTING JACKS, HAND-TYPE, OF A LIFTING CAPACITY NOT EXCEEDING 90,7 T</t>
  </si>
  <si>
    <t xml:space="preserve">8425.42.35</t>
  </si>
  <si>
    <t xml:space="preserve">FOUR-POST JACKS, OF A LIFTING CAPACITY &lt; 3,5T. TY NOT EXC. 90.7T</t>
  </si>
  <si>
    <t xml:space="preserve">8425.42.40</t>
  </si>
  <si>
    <t xml:space="preserve">OTHER LIFTING JACKS</t>
  </si>
  <si>
    <t xml:space="preserve">8425.42.50</t>
  </si>
  <si>
    <t xml:space="preserve">OTHER JACKS</t>
  </si>
  <si>
    <t xml:space="preserve">8425.42.90</t>
  </si>
  <si>
    <t xml:space="preserve">8425.49.00</t>
  </si>
  <si>
    <t xml:space="preserve">JACKS AND HOISTS NES</t>
  </si>
  <si>
    <t xml:space="preserve">8425.49.10</t>
  </si>
  <si>
    <t xml:space="preserve">TROLLEY MOUNTED GARAGE JACKS</t>
  </si>
  <si>
    <t xml:space="preserve">8425.49.15</t>
  </si>
  <si>
    <t xml:space="preserve">LIFTING JACKS, MECHANICAL, HAND- TYPE, OF A LIFTING HEIGHT OF 800 MM OR MORE WHEN FULLY EXTENDED (EXCLUDING TROLLEY MOUNTED GARAGE JACKS)</t>
  </si>
  <si>
    <t xml:space="preserve">8425.49.25</t>
  </si>
  <si>
    <t xml:space="preserve">OTHER MECHANICAL LIFTING JACKS, HAND-TYPE, OF A LIFTING CAPACITY NOT EXCEEDING 90,7 T</t>
  </si>
  <si>
    <t xml:space="preserve">8425.49.30</t>
  </si>
  <si>
    <t xml:space="preserve">8425.49.90</t>
  </si>
  <si>
    <t xml:space="preserve">8426.00.00</t>
  </si>
  <si>
    <t xml:space="preserve">SHIPS' DERRICKS; CRANES, INCLUDING CABLE CRANES; MOBILE LIFTING FRAMES, STRADDLE CARRIERS AND WORKS TRUCKS FITTED WITH A CRANE:</t>
  </si>
  <si>
    <t xml:space="preserve">8426.11.00</t>
  </si>
  <si>
    <t xml:space="preserve">GANTRY AND  OVERHEAD TRAVELLING CRANES ON FIXED SUPPORT</t>
  </si>
  <si>
    <t xml:space="preserve">8426.11.10</t>
  </si>
  <si>
    <t xml:space="preserve">SINGLE OR DOUBLE GIRDER, EQUIPPED WITH ELECTRICAL HOISTS OR ELECTRIC PROPULSION MOTORS</t>
  </si>
  <si>
    <t xml:space="preserve">8426.11.90</t>
  </si>
  <si>
    <t xml:space="preserve">8426.12.00</t>
  </si>
  <si>
    <t xml:space="preserve">MOBILE LIFTING FRAMES ON TYRES AND STRADDLE CARRIERS</t>
  </si>
  <si>
    <t xml:space="preserve">8426.12.10</t>
  </si>
  <si>
    <t xml:space="preserve">MOBILE LIFTING FRAMES ON TYRES</t>
  </si>
  <si>
    <t xml:space="preserve">8426.12.20</t>
  </si>
  <si>
    <t xml:space="preserve">STRADDLE CARRIERS</t>
  </si>
  <si>
    <t xml:space="preserve">8426.19.00</t>
  </si>
  <si>
    <t xml:space="preserve">TRANSPORTER OR BRIDGE CRANES</t>
  </si>
  <si>
    <t xml:space="preserve">8426.20.10</t>
  </si>
  <si>
    <t xml:space="preserve">OF THE TRAVELLING, STATIONARY OR CLIMBING TYPES</t>
  </si>
  <si>
    <t xml:space="preserve">8426.20.90</t>
  </si>
  <si>
    <t xml:space="preserve">8426.30.00</t>
  </si>
  <si>
    <t xml:space="preserve">PORTAL OR PEDESTAL JIB CRANES</t>
  </si>
  <si>
    <t xml:space="preserve">8426.41.00</t>
  </si>
  <si>
    <t xml:space="preserve">DERRICKS/CRANES OR WORKS TRUCKS FITTED WITH A CRANE,SELF-PROPELLED ON TIRE</t>
  </si>
  <si>
    <t xml:space="preserve">8426.41.10</t>
  </si>
  <si>
    <t xml:space="preserve">WORKS TRUCKS FITTED WITH A CRANE</t>
  </si>
  <si>
    <t xml:space="preserve">8426.41.90</t>
  </si>
  <si>
    <t xml:space="preserve">8426.49.00</t>
  </si>
  <si>
    <t xml:space="preserve">DERRICKS, CRANES OR WORK TRUCKS FITTED WITH A CRANE, SELF-PROPELLED NES</t>
  </si>
  <si>
    <t xml:space="preserve">8426.91.00</t>
  </si>
  <si>
    <t xml:space="preserve">CRANES DESIGNED FOR MOUNTING ON ROAD VEHICLES</t>
  </si>
  <si>
    <t xml:space="preserve">8426.91.10</t>
  </si>
  <si>
    <t xml:space="preserve">CRANES, HYDRAULIC, OF A MASS NOT EXCEEDING 1 500 KG</t>
  </si>
  <si>
    <t xml:space="preserve">8426.91.90</t>
  </si>
  <si>
    <t xml:space="preserve">OTHER CRANES</t>
  </si>
  <si>
    <t xml:space="preserve">8426.99.00</t>
  </si>
  <si>
    <t xml:space="preserve">CRANES OR DERRICKS NES</t>
  </si>
  <si>
    <t xml:space="preserve">8427.00.00</t>
  </si>
  <si>
    <t xml:space="preserve">FORK-LIFT TRUCKS; OTHER WORKS TRUCKS FITTED WITH LIFTING OR HANDLING EQUIPMENT:</t>
  </si>
  <si>
    <t xml:space="preserve">8427.10.10</t>
  </si>
  <si>
    <t xml:space="preserve">FORK-LIFT TRUCKS, COUNTERPIECE BALANCED, RIDER TYPE, NOT FITTED WITH BATTERIES, OF A MASS NOT EXC. 4 000 KG; FORK-LIFT TRUCKS, COUNTERPIECE BALANCED, RIDER TIPE, FITTED WITH BATTERIES, OF A MASS NOT EXC. 6 000 KG</t>
  </si>
  <si>
    <t xml:space="preserve">8427.10.20</t>
  </si>
  <si>
    <t xml:space="preserve">FORK-LIFT TRUCKS, COUNTERPIECE BALANCED, RIDER TYPE, NOT FITTED WITH BATTERIES, OF A MASS EXCEEDING 4 000 KG, FORK-LIFT TRUCKS, COUNTERPIECE BALANCED, RIDER TYPE, FITTED WITH BATTERIES, OF A MASS EXCEEDING 6 000 KG</t>
  </si>
  <si>
    <t xml:space="preserve">8427.10.30</t>
  </si>
  <si>
    <t xml:space="preserve">FORK-LIFT TRUCKS, COUNTERPIECE BALANCED, PEDESTRIAN TYPE</t>
  </si>
  <si>
    <t xml:space="preserve">8427.10.40</t>
  </si>
  <si>
    <t xml:space="preserve">FORK-LIFT TRUCKS, SIDE LOADING TYPE</t>
  </si>
  <si>
    <t xml:space="preserve">8427.10.50</t>
  </si>
  <si>
    <t xml:space="preserve">OTHER FORK-LIFT TRUCKS, INCLUDING STACKERS, REACH- TYPE TRUCKS AND FOURWAY REACH-TYPE TRUCKS, PEDESTRIAN TYPE</t>
  </si>
  <si>
    <t xml:space="preserve">8427.10.60</t>
  </si>
  <si>
    <t xml:space="preserve">OTHER FORK-LIFT TRUCKS, INCLUDING STACKERS, REACH- TYPE TRUCKS AND FOURWAY REACH-TYPE TRUCKS</t>
  </si>
  <si>
    <t xml:space="preserve">8427.10.90</t>
  </si>
  <si>
    <t xml:space="preserve">8427.20.10</t>
  </si>
  <si>
    <t xml:space="preserve">FORK LIFT TRUCKS COUNTERPIECE BALANCED RIDERTYPE FOUR WHEEL DRIVEN OF A MASS NOT EXC 8000 KG AND A WHEEL-BASE EXC 1,5 M</t>
  </si>
  <si>
    <t xml:space="preserve">8427.20.20</t>
  </si>
  <si>
    <t xml:space="preserve">FORK-LIFT TRUCKS, COUNTERPIECE BALANCED, RIDER TYPE, OF A MASS NOT EXCEEDING 8 000 KG (EXCLUDING THOSE WITH A FOUR-WHEEL DRIVE AND A WHEEL- BASE EXCEEDING 1,5 M)</t>
  </si>
  <si>
    <t xml:space="preserve">8427.20.30</t>
  </si>
  <si>
    <t xml:space="preserve">FORK-LIFT TRUCKS, COUNTERPIECE BALANCED, RIDER TYPE, OF A MASS EXCEEDING 8 000 KG</t>
  </si>
  <si>
    <t xml:space="preserve">8427.20.40</t>
  </si>
  <si>
    <t xml:space="preserve">8427.20.50</t>
  </si>
  <si>
    <t xml:space="preserve">8427.20.60</t>
  </si>
  <si>
    <t xml:space="preserve">OTHER FORK-LIFT TRUCKS, INCLUDING STACKERS, REACH- TYPE TRUCKS AND FOUR- WAY REACH-TYPE TRUCKS, RIDER TYPE</t>
  </si>
  <si>
    <t xml:space="preserve">8427.20.70</t>
  </si>
  <si>
    <t xml:space="preserve">OTHER FORK-LIFT TRUCKS, INCLUDING STACKERS, REACH- TYPE TRUCKS AND FOUR- WAY REACH-TYPE TRUCKS</t>
  </si>
  <si>
    <t xml:space="preserve">8427.20.90</t>
  </si>
  <si>
    <t xml:space="preserve">8427.90.10</t>
  </si>
  <si>
    <t xml:space="preserve">PALLET TRUCKS</t>
  </si>
  <si>
    <t xml:space="preserve">8427.90.90</t>
  </si>
  <si>
    <t xml:space="preserve">8428.00.00</t>
  </si>
  <si>
    <t xml:space="preserve">OTHER LIFTING, HANDLING, LOADING OR UNLOADING MACHINERY (FOR EXAMPLE, LIFTS, ESCALATORS, CONVEYORS, TELEFERICS):</t>
  </si>
  <si>
    <t xml:space="preserve">8428.10.10</t>
  </si>
  <si>
    <t xml:space="preserve">ELECTRICAL OR HYDRAULIC</t>
  </si>
  <si>
    <t xml:space="preserve">8428.10.90</t>
  </si>
  <si>
    <t xml:space="preserve">8428.20.10</t>
  </si>
  <si>
    <t xml:space="preserve">MINING MACHINERY</t>
  </si>
  <si>
    <t xml:space="preserve">8428.20.20</t>
  </si>
  <si>
    <t xml:space="preserve">OTHER INDUSTRIAL MACHINERY</t>
  </si>
  <si>
    <t xml:space="preserve">8428.20.90</t>
  </si>
  <si>
    <t xml:space="preserve">8428.31.00</t>
  </si>
  <si>
    <t xml:space="preserve">CONTINIOUS-ACTION ELEVATORS AND CONVEYORS FOR GOODS OR MATERIALS; SPECIALY DESIGNED FOR UNDERGROUND USE  NES</t>
  </si>
  <si>
    <t xml:space="preserve">8428.32.00</t>
  </si>
  <si>
    <t xml:space="preserve">CONTINIOUS-ACTION ELEVATORS AND CONVEYORS FOR GOODS AND MATERIAL; BUCKET TYPE, NES</t>
  </si>
  <si>
    <t xml:space="preserve">8428.32.10</t>
  </si>
  <si>
    <t xml:space="preserve">FOR INDUSTRIAL USE</t>
  </si>
  <si>
    <t xml:space="preserve">8428.32.90</t>
  </si>
  <si>
    <t xml:space="preserve">8428.33.00</t>
  </si>
  <si>
    <t xml:space="preserve">CONTINIOUS-ACTION ELEVATORSAND CONVEYORS FOR GOODS AND MATERIALS, BELT TYPE NES</t>
  </si>
  <si>
    <t xml:space="preserve">8428.33.10</t>
  </si>
  <si>
    <t xml:space="preserve">8428.33.90</t>
  </si>
  <si>
    <t xml:space="preserve">8428.39.00</t>
  </si>
  <si>
    <t xml:space="preserve">CONTINIOUS-ACTION ELEVATORS AND CONVEYORS FOR GOODS AND MATERIALS,  NES</t>
  </si>
  <si>
    <t xml:space="preserve">8428.39.10</t>
  </si>
  <si>
    <t xml:space="preserve">GRAVITY ROLLER CONVEYORS</t>
  </si>
  <si>
    <t xml:space="preserve">8428.39.20</t>
  </si>
  <si>
    <t xml:space="preserve">OTHER, FOR INDUSTRIAL USE</t>
  </si>
  <si>
    <t xml:space="preserve">8428.39.90</t>
  </si>
  <si>
    <t xml:space="preserve">8428.40.10</t>
  </si>
  <si>
    <t xml:space="preserve">ESCALATORS</t>
  </si>
  <si>
    <t xml:space="preserve">8428.40.20</t>
  </si>
  <si>
    <t xml:space="preserve">MOVING WALKWAYS</t>
  </si>
  <si>
    <t xml:space="preserve">8428.50.10</t>
  </si>
  <si>
    <t xml:space="preserve">MINE WAGON PUSHERS</t>
  </si>
  <si>
    <t xml:space="preserve">8428.50.90</t>
  </si>
  <si>
    <t xml:space="preserve">8428.60.00</t>
  </si>
  <si>
    <t xml:space="preserve">TELEFERICS,CHAIR-LIFTS,SKI-DRAGLINES; TRACTION MECHANISMS FOR FUNICULARS</t>
  </si>
  <si>
    <t xml:space="preserve">8428.90.10</t>
  </si>
  <si>
    <t xml:space="preserve">STACKING MACHINES AND GOODS ELEVATOR</t>
  </si>
  <si>
    <t xml:space="preserve">8428.90.15</t>
  </si>
  <si>
    <t xml:space="preserve">MECHANICAL EARTH, COAL OR OTHER BULK LOADERS, ARTICULATED, OF A MASS OF 3 000 KG OR MORE BUT NOT EXCEEDING 30 000 KG</t>
  </si>
  <si>
    <t xml:space="preserve">8428.90.25</t>
  </si>
  <si>
    <t xml:space="preserve">OTHER MECHANICAL EARTH, COAL OR OTHER BULK LOADERS</t>
  </si>
  <si>
    <t xml:space="preserve">8428.90.30</t>
  </si>
  <si>
    <t xml:space="preserve">OTHER MINING MACHINERY</t>
  </si>
  <si>
    <t xml:space="preserve">8428.90.40</t>
  </si>
  <si>
    <t xml:space="preserve">8428.90.50</t>
  </si>
  <si>
    <t xml:space="preserve">OTHER LIFTING MACHINES</t>
  </si>
  <si>
    <t xml:space="preserve">8428.90.90</t>
  </si>
  <si>
    <t xml:space="preserve">8429.00.00</t>
  </si>
  <si>
    <t xml:space="preserve">SELF-PROPELLED BULLDOZERS, ANGLEDOZERS, GRADERS, LEVELLERS, SCRAPERS, MECHANICAL SHOVELS, EXCAVATORS, SHOVEL LOADERS, TAMPING MACHINES AND ROAD ROLLERS:</t>
  </si>
  <si>
    <t xml:space="preserve">8429.11.00</t>
  </si>
  <si>
    <t xml:space="preserve">BULLDOZERS AND ANGLEDOZERS, CRAWLER TYPE</t>
  </si>
  <si>
    <t xml:space="preserve">8429.19.00</t>
  </si>
  <si>
    <t xml:space="preserve">BULLDOZERS AND ANGLEDOZERS, WHEELED</t>
  </si>
  <si>
    <t xml:space="preserve">8429.19.10</t>
  </si>
  <si>
    <t xml:space="preserve">OF A MASS OF 3 000 KG OR MORE BUT NOT EXCEEDING 30 000 KG, ARTICULATED</t>
  </si>
  <si>
    <t xml:space="preserve">8429.19.90</t>
  </si>
  <si>
    <t xml:space="preserve">8429.20.10</t>
  </si>
  <si>
    <t xml:space="preserve">SPECIALLY DESIGNED FOR USE IN MINES</t>
  </si>
  <si>
    <t xml:space="preserve">8429.20.90</t>
  </si>
  <si>
    <t xml:space="preserve">8429.30.00</t>
  </si>
  <si>
    <t xml:space="preserve">SCRAPERS, SELF-PROPELLED</t>
  </si>
  <si>
    <t xml:space="preserve">8429.40.10</t>
  </si>
  <si>
    <t xml:space="preserve">ROAD ROLLERS OF THE RIDER TYPE, WITH METAL ROLLERS OF AN OUTSIDE DIAMETER OF 90 CM OR MORE</t>
  </si>
  <si>
    <t xml:space="preserve">8429.40.20</t>
  </si>
  <si>
    <t xml:space="preserve">ROAD ROLLERS OF THE COMPACTING PNEUMATIC TYRE TYPE</t>
  </si>
  <si>
    <t xml:space="preserve">8429.40.30</t>
  </si>
  <si>
    <t xml:space="preserve">OTHER, SPECIALLY DESIGNED FOR USE IN MINES</t>
  </si>
  <si>
    <t xml:space="preserve">8429.40.90</t>
  </si>
  <si>
    <t xml:space="preserve">8429.51.00</t>
  </si>
  <si>
    <t xml:space="preserve">FRONT END SHOVEL LOADERS</t>
  </si>
  <si>
    <t xml:space="preserve">8429.51.10</t>
  </si>
  <si>
    <t xml:space="preserve">SPECIALLY DESIGNED FOR USE IN MINES, AND OF WHICH THE BUCKET CUTTING EDGE CAN BE LOWERED, WHEN THE BUCKET IS HORIZONTAL, BELOW THE LEVEL OF THE WHEELS OR TRACKS</t>
  </si>
  <si>
    <t xml:space="preserve">8429.51.20</t>
  </si>
  <si>
    <t xml:space="preserve">OTHER, NOT TRACKED, DRIVEN BY INTERNAL COMBUSTION PISTON ENGINES, OF A MASS OF 3 000 KG OR MORE BUT NOT EXCEEDING 30 000 KG, OF WHICH THE BUCKET CUTTING EDGE CAN BE LOWERED, WHEN THE BUCKET IS HORIZONTAL, BELOW THE LEVEL OF THE WHEELS</t>
  </si>
  <si>
    <t xml:space="preserve">8429.51.90</t>
  </si>
  <si>
    <t xml:space="preserve">8429.52.00</t>
  </si>
  <si>
    <t xml:space="preserve">SHOVELS AND EXCAVATORS WITH A 360 REVOLVING SUPERSTRUCTURE</t>
  </si>
  <si>
    <t xml:space="preserve">8429.52.10</t>
  </si>
  <si>
    <t xml:space="preserve">8429.52.90</t>
  </si>
  <si>
    <t xml:space="preserve">8429.59.00</t>
  </si>
  <si>
    <t xml:space="preserve">SELF-PROPELLED EXCAVATING MACHINERY NES</t>
  </si>
  <si>
    <t xml:space="preserve">8429.59.05</t>
  </si>
  <si>
    <t xml:space="preserve">PROPELLING BASES FOR ARTICULATED MACHINES, NOT TRACKED, OF A MASS OF 3 000 KG OR MORE BUT NOT EXCEEDING 30 000 KG (EXCLUDING MACHINERY SPECIALLY DESIGNED FOR USE IN MINES)</t>
  </si>
  <si>
    <t xml:space="preserve">8429.59.90</t>
  </si>
  <si>
    <t xml:space="preserve">8430.00.00</t>
  </si>
  <si>
    <t xml:space="preserve">OTHER MOVING, GRADING, LEVELLING, SCRAPING, EXCAVATING, TAMPING, COMPACTING, EXTRACTING OR BORING MACHINERY, FOR EARTH, MINERALS OR ORES; PILE-DRIVERS AND PILE-EXTRACTORS; SNOW-PLOUGHS AND SNOW-BLOWERS:</t>
  </si>
  <si>
    <t xml:space="preserve">8430.10.10</t>
  </si>
  <si>
    <t xml:space="preserve">PILE-DRIVERS</t>
  </si>
  <si>
    <t xml:space="preserve">8430.10.20</t>
  </si>
  <si>
    <t xml:space="preserve">PILE-EXTRACTORS</t>
  </si>
  <si>
    <t xml:space="preserve">8430.20.00</t>
  </si>
  <si>
    <t xml:space="preserve">SNOW-PLOUGHS AND SNOW-BLOWERS, NOT SELF-PROPELLED</t>
  </si>
  <si>
    <t xml:space="preserve">8430.31.00</t>
  </si>
  <si>
    <t xml:space="preserve">SELF PROPELLED</t>
  </si>
  <si>
    <t xml:space="preserve">8430.31.10</t>
  </si>
  <si>
    <t xml:space="preserve">8430.31.90</t>
  </si>
  <si>
    <t xml:space="preserve">8430.39.00</t>
  </si>
  <si>
    <t xml:space="preserve">COAL OR ROCK CUTTERS, NOT SELF-PROPELLED</t>
  </si>
  <si>
    <t xml:space="preserve">8430.39.10</t>
  </si>
  <si>
    <t xml:space="preserve">8430.39.90</t>
  </si>
  <si>
    <t xml:space="preserve">8430.41.00</t>
  </si>
  <si>
    <t xml:space="preserve">BORING OR SINKING MACHINERY NES, SELF-PROPELLED</t>
  </si>
  <si>
    <t xml:space="preserve">8430.41.10</t>
  </si>
  <si>
    <t xml:space="preserve">MECHANICAL THRUST BORERS</t>
  </si>
  <si>
    <t xml:space="preserve">8430.41.20</t>
  </si>
  <si>
    <t xml:space="preserve">TRACK MOUNTED PERCUSSION DRILL RIGS WITH A DRILLING CAPACITY NOT EXCEEDING 127 MM</t>
  </si>
  <si>
    <t xml:space="preserve">8430.41.30</t>
  </si>
  <si>
    <t xml:space="preserve">8430.41.90</t>
  </si>
  <si>
    <t xml:space="preserve">8430.49.00</t>
  </si>
  <si>
    <t xml:space="preserve">BORING OR SINKING MACHINERY NES, NOT SELF- PROPELLED</t>
  </si>
  <si>
    <t xml:space="preserve">8430.49.10</t>
  </si>
  <si>
    <t xml:space="preserve">8430.49.20</t>
  </si>
  <si>
    <t xml:space="preserve">8430.49.90</t>
  </si>
  <si>
    <t xml:space="preserve">8430.50.10</t>
  </si>
  <si>
    <t xml:space="preserve">8430.50.20</t>
  </si>
  <si>
    <t xml:space="preserve">RIPPERS</t>
  </si>
  <si>
    <t xml:space="preserve">8430.50.30</t>
  </si>
  <si>
    <t xml:space="preserve">PROPELLING BASES FOR ARTICULATED MACHINES, NOT TRACKED, OF A MASS OF 3 000 KG OR MORE BUT NOT EXCEEDING 30 000 KG</t>
  </si>
  <si>
    <t xml:space="preserve">8430.50.90</t>
  </si>
  <si>
    <t xml:space="preserve">8430.61.00</t>
  </si>
  <si>
    <t xml:space="preserve">TAMPING OR COMPACTING MACHINERY, NOT SELF-PROPELLED</t>
  </si>
  <si>
    <t xml:space="preserve">8430.62.00</t>
  </si>
  <si>
    <t xml:space="preserve">SCRAPERS, NOT SELF-PROPELLED</t>
  </si>
  <si>
    <t xml:space="preserve">8430.69.00</t>
  </si>
  <si>
    <t xml:space="preserve">CONSTRUCTION EQUIPMENT, NOT SELF-PROPELLED NES</t>
  </si>
  <si>
    <t xml:space="preserve">8430.69.10</t>
  </si>
  <si>
    <t xml:space="preserve">8430.69.20</t>
  </si>
  <si>
    <t xml:space="preserve">8430.69.90</t>
  </si>
  <si>
    <t xml:space="preserve">8431.00.00</t>
  </si>
  <si>
    <t xml:space="preserve">PARTS SUITABLE FOR USE SOLELY OR PRINCIPALLY WITH THE MACHINERY OF HEADINGS NOS. 8425 TO 8430:</t>
  </si>
  <si>
    <t xml:space="preserve">8431.10.10</t>
  </si>
  <si>
    <t xml:space="preserve">OF HYDRAULIC TROLLEY MOUNTED GARAGE JACKS, OF A LIFTING CAPACITY NOT EXCEEDING 11 T</t>
  </si>
  <si>
    <t xml:space="preserve">OF HYDRAULIC TROLLEY MOUNTED GARAGE JACKS, OF A LIFTING CAPACITY NOT EXC. 11 T</t>
  </si>
  <si>
    <t xml:space="preserve">8431.10.15</t>
  </si>
  <si>
    <t xml:space="preserve">OF OTHER TROLLEY MOUNTED GARAGE JACKS</t>
  </si>
  <si>
    <t xml:space="preserve">8431.10.20</t>
  </si>
  <si>
    <t xml:space="preserve">OF BUILT-IN JACKING SYSTEMS OF A TYPE USED IN GARAGES</t>
  </si>
  <si>
    <t xml:space="preserve">8431.10.25</t>
  </si>
  <si>
    <t xml:space="preserve">OF OTHER HYDRAULIC LIFTING JACKS, HAND-TYPE, OF A LIFTING CAPACITY NOT EXCEEDING 90,7 T</t>
  </si>
  <si>
    <t xml:space="preserve">8431.10.30</t>
  </si>
  <si>
    <t xml:space="preserve">OF OTHER MECHANICAL LIFTING JACKS, HAND-TYPE, OF A LIFTING CAPACITY NOT EXCEEDING 90,7 T</t>
  </si>
  <si>
    <t xml:space="preserve">8431.10.35</t>
  </si>
  <si>
    <t xml:space="preserve">OF PIT-HEAD WINDING GEAR AND WINCHES DESIGNED FOR USE UNDERGROUND</t>
  </si>
  <si>
    <t xml:space="preserve">8431.10.40</t>
  </si>
  <si>
    <t xml:space="preserve">OF OTHER LIFTING JACKS</t>
  </si>
  <si>
    <t xml:space="preserve">8431.10.45</t>
  </si>
  <si>
    <t xml:space="preserve">OF WHALING OR TRAWLING WINCHES</t>
  </si>
  <si>
    <t xml:space="preserve">8431.10.90</t>
  </si>
  <si>
    <t xml:space="preserve">8431.20.10</t>
  </si>
  <si>
    <t xml:space="preserve">COUNTER BALANCING PIECES; MASTS AND CARRIAGES AND PARTS THEREOF, FOR FORK-LIFT TRUCKS</t>
  </si>
  <si>
    <t xml:space="preserve">8431.20.20</t>
  </si>
  <si>
    <t xml:space="preserve">FORKS AND SIMILAR LIFTING APPARATUS</t>
  </si>
  <si>
    <t xml:space="preserve">8431.20.30</t>
  </si>
  <si>
    <t xml:space="preserve">CHASSIS AND FRAMES AND PARTS THEREOF, FOR FORK-LIFT TRUCKS</t>
  </si>
  <si>
    <t xml:space="preserve">8431.20.40</t>
  </si>
  <si>
    <t xml:space="preserve">OTHER, FOR FORK-LIFT TRUCKS</t>
  </si>
  <si>
    <t xml:space="preserve">8431.20.50</t>
  </si>
  <si>
    <t xml:space="preserve">FOR NON-SELF-PROPELLED PALLET TRUCKS</t>
  </si>
  <si>
    <t xml:space="preserve">8431.20.90</t>
  </si>
  <si>
    <t xml:space="preserve">8431.31.00</t>
  </si>
  <si>
    <t xml:space="preserve">PARTS OF LIFTS, SKIP HOIST OR ESCALATORS</t>
  </si>
  <si>
    <t xml:space="preserve">8431.31.10</t>
  </si>
  <si>
    <t xml:space="preserve">OF LIFTS OR SKIP HOISTS</t>
  </si>
  <si>
    <t xml:space="preserve">8431.31.90</t>
  </si>
  <si>
    <t xml:space="preserve">8431.39.00</t>
  </si>
  <si>
    <t xml:space="preserve">PARTS OF LIFTING, HANDLING, LOADING OR UNLOADING MACHINERY NES</t>
  </si>
  <si>
    <t xml:space="preserve">8431.39.10</t>
  </si>
  <si>
    <t xml:space="preserve">OF GRAVITY ROLLER CONVEYORS</t>
  </si>
  <si>
    <t xml:space="preserve">8431.39.20</t>
  </si>
  <si>
    <t xml:space="preserve">OF BUCKET OR BELT CONVEYORS, NON- INDUSTRIAL</t>
  </si>
  <si>
    <t xml:space="preserve">8431.39.30</t>
  </si>
  <si>
    <t xml:space="preserve">OF TELEFERICS, CHAIR-LIFTS, SKI- DRAGLINES, OF TRACTION MECHANISMS FOR FUNICULARS</t>
  </si>
  <si>
    <t xml:space="preserve">8431.39.40</t>
  </si>
  <si>
    <t xml:space="preserve">OF STACKING MACHINES AND GOODS ELEVATORS</t>
  </si>
  <si>
    <t xml:space="preserve">8431.39.50</t>
  </si>
  <si>
    <t xml:space="preserve">PARTS OF MACHINES OF SUBHEADINGS NOS. 8428.90.15 AND 8428.90.25</t>
  </si>
  <si>
    <t xml:space="preserve">8431.39.60</t>
  </si>
  <si>
    <t xml:space="preserve">OF OTHER MINING MACHINERY</t>
  </si>
  <si>
    <t xml:space="preserve">8431.39.70</t>
  </si>
  <si>
    <t xml:space="preserve">OF OTHER INDUSTRIAL MACHINERY</t>
  </si>
  <si>
    <t xml:space="preserve">8431.39.80</t>
  </si>
  <si>
    <t xml:space="preserve">OF OTHER LIFTING MACHINES</t>
  </si>
  <si>
    <t xml:space="preserve">8431.39.90</t>
  </si>
  <si>
    <t xml:space="preserve">8431.41.30</t>
  </si>
  <si>
    <t xml:space="preserve">OF AN INDIVIDUAL MASS EXCEEDING 250 KG, FOR DIGGING, FOR THE MACHINES OF SUBHEADINGS NOS. 8429.59.05 AND 8430.50.30</t>
  </si>
  <si>
    <t xml:space="preserve">8431.41.40</t>
  </si>
  <si>
    <t xml:space="preserve">OTHER DIGGING BUCKETS AND GRABS FOR DIGGING, FOR EXCAVATORS AND THE LIKE</t>
  </si>
  <si>
    <t xml:space="preserve">8431.41.90</t>
  </si>
  <si>
    <t xml:space="preserve">8431.41.95</t>
  </si>
  <si>
    <t xml:space="preserve">8431.42.00</t>
  </si>
  <si>
    <t xml:space="preserve">BULLDOZER AND ANGLEDOZER BLADES</t>
  </si>
  <si>
    <t xml:space="preserve">8431.43.00</t>
  </si>
  <si>
    <t xml:space="preserve">PARTS OF BORING OR SINKING MACHINERY, WHETHER OR NOT SELF-PROPELLED</t>
  </si>
  <si>
    <t xml:space="preserve">8431.49.00</t>
  </si>
  <si>
    <t xml:space="preserve">8431.49.05</t>
  </si>
  <si>
    <t xml:space="preserve">FOR MECHANICALLY PROPELLED ROAD ROLLERS OF THE RIDER TYPE, WITH METAL ROLLERS OF AN OUTSIDE DIAMETER OF 90 CM OR MORE</t>
  </si>
  <si>
    <t xml:space="preserve">8431.49.10</t>
  </si>
  <si>
    <t xml:space="preserve">FOR MECHANICALLY PROPELLED ROAD ROLLERS OF THE COMPACTING PNEUMATIC TYRE TYPE</t>
  </si>
  <si>
    <t xml:space="preserve">8431.49.15</t>
  </si>
  <si>
    <t xml:space="preserve">FOR OTHER MECHANICALLY PROPELLED ROAD ROLLERS</t>
  </si>
  <si>
    <t xml:space="preserve">8431.49.20</t>
  </si>
  <si>
    <t xml:space="preserve">FOR TOWER CRANES</t>
  </si>
  <si>
    <t xml:space="preserve">8431.49.25</t>
  </si>
  <si>
    <t xml:space="preserve">FOR OVERHEAD TRAVELLING CRANES</t>
  </si>
  <si>
    <t xml:space="preserve">8431.49.30</t>
  </si>
  <si>
    <t xml:space="preserve">FOR HYDRAULIC CRANES OF A MASS NOT EXCEEDING 1 500 KG, DESIGNED FOR MOUNTING ON ROAD VEHICLES</t>
  </si>
  <si>
    <t xml:space="preserve">8431.49.35</t>
  </si>
  <si>
    <t xml:space="preserve">FOR WORKS TRUCKS FITTED WITH CRANES</t>
  </si>
  <si>
    <t xml:space="preserve">8431.49.40</t>
  </si>
  <si>
    <t xml:space="preserve">FOR OTHER DERRICKS AND CRANES</t>
  </si>
  <si>
    <t xml:space="preserve">8431.49.45</t>
  </si>
  <si>
    <t xml:space="preserve">FOR MACHINERY SPECIALLY DESIGNED FOR USE IN MINES</t>
  </si>
  <si>
    <t xml:space="preserve">8431.49.50</t>
  </si>
  <si>
    <t xml:space="preserve">PICKS, CHISSELS, BITS AND THE LIKE AND BLANKS THEREOF, SUITABLE FOR COAL CUTTING MACHINERY</t>
  </si>
  <si>
    <t xml:space="preserve">(1)</t>
  </si>
  <si>
    <t xml:space="preserve">8431.49.90</t>
  </si>
  <si>
    <t xml:space="preserve">8432.00.00</t>
  </si>
  <si>
    <t xml:space="preserve">AGRICULTURAL, HORTICULTURAL OR FORESTRY MACHINERY FOR SOIL PREPARATION OR CULTIVATION; LAWN OR SPORTS-GROUND ROLLERS:</t>
  </si>
  <si>
    <t xml:space="preserve">8432.10.10</t>
  </si>
  <si>
    <t xml:space="preserve">OF A KIND DESIGNED TO BE DRAWN BY ANIMALS.</t>
  </si>
  <si>
    <t xml:space="preserve">8432.10.90</t>
  </si>
  <si>
    <t xml:space="preserve">8432.21.00</t>
  </si>
  <si>
    <t xml:space="preserve">DISC HARROWS</t>
  </si>
  <si>
    <t xml:space="preserve">8432.29.00</t>
  </si>
  <si>
    <t xml:space="preserve">SCARIFIERS, CULTIVATORS, WEEDERS AND HOES</t>
  </si>
  <si>
    <t xml:space="preserve">8432.29.10</t>
  </si>
  <si>
    <t xml:space="preserve">HARROWS OF A KIND DESIGNED TO BE DRAWN BY ANIMALS</t>
  </si>
  <si>
    <t xml:space="preserve">8432.29.20</t>
  </si>
  <si>
    <t xml:space="preserve">SCARIFIERS, CULTIVATORS, WEEDERS AND HOES, OF A KIND DESIGNED TO BE DRAWN BY ANIMALS</t>
  </si>
  <si>
    <t xml:space="preserve">8432.29.90</t>
  </si>
  <si>
    <t xml:space="preserve">8432.30.10</t>
  </si>
  <si>
    <t xml:space="preserve">OF A KIND DESIGNED TO BE DRAWN BY ANIMALS</t>
  </si>
  <si>
    <t xml:space="preserve">8432.30.90</t>
  </si>
  <si>
    <t xml:space="preserve">8432.40.00</t>
  </si>
  <si>
    <t xml:space="preserve">MANURE SPREADERS AND FERTILISER DISTRIBUTORS</t>
  </si>
  <si>
    <t xml:space="preserve">8432.80.10</t>
  </si>
  <si>
    <t xml:space="preserve">LAWN OR SPORTS-GROUND ROLLERS</t>
  </si>
  <si>
    <t xml:space="preserve">8432.80.90</t>
  </si>
  <si>
    <t xml:space="preserve">8432.90.60</t>
  </si>
  <si>
    <t xml:space="preserve">OF LAWN OR SPORTS-GROUND ROLLERS</t>
  </si>
  <si>
    <t xml:space="preserve">8432.90.90</t>
  </si>
  <si>
    <t xml:space="preserve">8433.00.00</t>
  </si>
  <si>
    <t xml:space="preserve">HARVESTING OR THRESHING MACHINERY, INCLUDING STRAW OR FODDER BALERS; GRASS OR HAY MOWERS; MACHINES FOR CLEANING, SORTING OR GRADING EGGS, FRUIT OR OTHER AGRICULTURAL PRODUCE (EXCLUDING MACHINERY OF HEADING NO. 8437):</t>
  </si>
  <si>
    <t xml:space="preserve">8433.11.00</t>
  </si>
  <si>
    <t xml:space="preserve">POWERED WITH THE CUTTING DEVICE ROTATING IN A HORISONTAL PLANE:</t>
  </si>
  <si>
    <t xml:space="preserve">8433.11.10</t>
  </si>
  <si>
    <t xml:space="preserve">HAVING A CUTTING WIDTH NOT EXCEEDING 460 MM</t>
  </si>
  <si>
    <t xml:space="preserve">8433.11.20</t>
  </si>
  <si>
    <t xml:space="preserve">LAWN MOWERS WITH A CUTTING WIDTH EXC 460 MM.</t>
  </si>
  <si>
    <t xml:space="preserve">8433.11.90</t>
  </si>
  <si>
    <t xml:space="preserve">8433.19.00</t>
  </si>
  <si>
    <t xml:space="preserve">8433.19.10</t>
  </si>
  <si>
    <t xml:space="preserve">8433.19.20</t>
  </si>
  <si>
    <t xml:space="preserve">LAWN MOWERS, WITH A CUTTING WIDTH EXC 460 MM.</t>
  </si>
  <si>
    <t xml:space="preserve">8433.19.90</t>
  </si>
  <si>
    <t xml:space="preserve">8433.20.00</t>
  </si>
  <si>
    <t xml:space="preserve">MOWERS FOR HAY  INCLUDING CUTTER BARS FOR TRACTOR MOUNTING</t>
  </si>
  <si>
    <t xml:space="preserve">8433.30.00</t>
  </si>
  <si>
    <t xml:space="preserve">HAY TEDDERS AND RAKES AND OTHER HAYMAKING MACHINERY</t>
  </si>
  <si>
    <t xml:space="preserve">8433.40.10</t>
  </si>
  <si>
    <t xml:space="preserve">POWER-OPERATED</t>
  </si>
  <si>
    <t xml:space="preserve">8433.40.90</t>
  </si>
  <si>
    <t xml:space="preserve">8433.51.00</t>
  </si>
  <si>
    <t xml:space="preserve">COMBINE HARVESTER-THRESHERS</t>
  </si>
  <si>
    <t xml:space="preserve">8433.52.00</t>
  </si>
  <si>
    <t xml:space="preserve">THRESHING MACHINERY NES</t>
  </si>
  <si>
    <t xml:space="preserve">8433.53.00</t>
  </si>
  <si>
    <t xml:space="preserve">ROOT OR TUBER HARVESTING MACHINES</t>
  </si>
  <si>
    <t xml:space="preserve">8433.59.00</t>
  </si>
  <si>
    <t xml:space="preserve">HARVESTING MACHINERY NES</t>
  </si>
  <si>
    <t xml:space="preserve">8433.59.10</t>
  </si>
  <si>
    <t xml:space="preserve">COTTON PICKERS</t>
  </si>
  <si>
    <t xml:space="preserve">8433.59.20</t>
  </si>
  <si>
    <t xml:space="preserve">GRAPE HARVESTING MACHINES</t>
  </si>
  <si>
    <t xml:space="preserve">8433.59.90</t>
  </si>
  <si>
    <t xml:space="preserve">8433.60.10</t>
  </si>
  <si>
    <t xml:space="preserve">WINNOWING AND SIMILAR CLEANING MACHINES FOR SEED, GRAIN OR LEGUMINOUS VEGETABLES</t>
  </si>
  <si>
    <t xml:space="preserve">8433.60.20</t>
  </si>
  <si>
    <t xml:space="preserve">EGG-GRADING MACHINES</t>
  </si>
  <si>
    <t xml:space="preserve">8433.60.90</t>
  </si>
  <si>
    <t xml:space="preserve">8433.90.10</t>
  </si>
  <si>
    <t xml:space="preserve">FOR LAWN MOWERS WITH A CUTTING WIDTH NOT EXC. 460</t>
  </si>
  <si>
    <t xml:space="preserve">8433.90.20</t>
  </si>
  <si>
    <t xml:space="preserve">FOR LAWN MOWERS WITH A CUTTING WIDTH EXCEEDING 460</t>
  </si>
  <si>
    <t xml:space="preserve">8433.90.30</t>
  </si>
  <si>
    <t xml:space="preserve">FOR HARVESTING AND THRESHING MACHINES (EXCLUDING HAY OR GRASS MOWERS), FOR WINNOWING AND SIMILAR CLEANING MACHINES FOR SEED, GRAIN OR LEGUMINOUS VEGETABLES, FOR EGG-GRADING MACHINES</t>
  </si>
  <si>
    <t xml:space="preserve">8433.90.90</t>
  </si>
  <si>
    <t xml:space="preserve">8434.00.00</t>
  </si>
  <si>
    <t xml:space="preserve">MILKING MACHINES AND DAIRY MACHINERY:</t>
  </si>
  <si>
    <t xml:space="preserve">8434.10.00</t>
  </si>
  <si>
    <t xml:space="preserve">MILKING MACHINES</t>
  </si>
  <si>
    <t xml:space="preserve">8434.20.00</t>
  </si>
  <si>
    <t xml:space="preserve">DAIRY MACHINERY</t>
  </si>
  <si>
    <t xml:space="preserve">8434.90.00</t>
  </si>
  <si>
    <t xml:space="preserve">PARTS OF MILKING MACHINES AND DAIRY MACHINERY</t>
  </si>
  <si>
    <t xml:space="preserve">8435.00.00</t>
  </si>
  <si>
    <t xml:space="preserve">PRESSES, CRUSHERS AND SIMILAR MACHINERY USED IN THE MANUFACTURE OF WINE, CIDER, FRUIT JUICES OR SIMILAR BEVERAGES:</t>
  </si>
  <si>
    <t xml:space="preserve">8435.10.00</t>
  </si>
  <si>
    <t xml:space="preserve">PRESSES, CRUSHERS AND SIMILAR  MACHINERY  USED IN THE MANUFACTURE OF WINE, CIDER, FRUIT JUICES AND SIMILER BEVERAGES</t>
  </si>
  <si>
    <t xml:space="preserve">8435.90.00</t>
  </si>
  <si>
    <t xml:space="preserve">PARTS OF PRESSES, CRUSHERS AND  SIMILAR MACHINERY USED IN THE MUFACTURE OF WINE, CIDER AND SIMILAR BEVERAGES.</t>
  </si>
  <si>
    <t xml:space="preserve">8436.00.00</t>
  </si>
  <si>
    <t xml:space="preserve">OTHER AGRICULTURAL, HORTICULTURAL, FORESTRY, POULTRY-KEEPING OR BEE-KEEPING MACHINERY, INCLUDING GERMINATION PLANT FITTED WITH MECHANICAL OR THERMAL EQUIPMENT; POULTRY INCUBATORS AND BROODERS:</t>
  </si>
  <si>
    <t xml:space="preserve">8436.10.10</t>
  </si>
  <si>
    <t xml:space="preserve">CABBAGE CUTTERS AND OTHER MACHINES FOR CHOPPING GREENSTUFFS; ROOTSLICERS OR CRUSHERS FOR BEET, TURNIPS, CARROTS, FODDER AND THE LIKE; STRAW, HAY AND SILAGE CUTTERS, WHETHER OR NOT INCORPORATING A CONVEYOR FOR FILLING THE SILO</t>
  </si>
  <si>
    <t xml:space="preserve">8436.10.90</t>
  </si>
  <si>
    <t xml:space="preserve">8436.21.00</t>
  </si>
  <si>
    <t xml:space="preserve">POULTRY INCUBATORS AND BROODERS</t>
  </si>
  <si>
    <t xml:space="preserve">8436.21.10</t>
  </si>
  <si>
    <t xml:space="preserve">POULTRY INCUBATORS</t>
  </si>
  <si>
    <t xml:space="preserve">8436.21.20</t>
  </si>
  <si>
    <t xml:space="preserve">POULTRY BROODERS</t>
  </si>
  <si>
    <t xml:space="preserve">8436.29.00</t>
  </si>
  <si>
    <t xml:space="preserve">POULTRY-KEEPING MACHINERY, NES</t>
  </si>
  <si>
    <t xml:space="preserve">8436.29.30</t>
  </si>
  <si>
    <t xml:space="preserve">DRINKING TROUGHS, OF PLASTICS, WITH AN INSIDE DIAMETER EXCEEDING 200 MM, FOR POULTRY</t>
  </si>
  <si>
    <t xml:space="preserve">8436.29.90</t>
  </si>
  <si>
    <t xml:space="preserve">8436.80.10</t>
  </si>
  <si>
    <t xml:space="preserve">PRUNING MACHINERY</t>
  </si>
  <si>
    <t xml:space="preserve">8436.80.90</t>
  </si>
  <si>
    <t xml:space="preserve">8436.91.00</t>
  </si>
  <si>
    <t xml:space="preserve">PARTS OF POULTRY-KEEPING MACHINERY</t>
  </si>
  <si>
    <t xml:space="preserve">8436.91.20</t>
  </si>
  <si>
    <t xml:space="preserve">OF POULTRY-INCUBATORS AND BROODERS</t>
  </si>
  <si>
    <t xml:space="preserve">8436.91.90</t>
  </si>
  <si>
    <t xml:space="preserve">8436.99.00</t>
  </si>
  <si>
    <t xml:space="preserve">PARTS OF AGRICULTURAL, HORTICULTURAL, FORESTRY AND BEE-KEEPING MACHINERY NES  INCLUDING  PARTS OF GERMINATION PLANT</t>
  </si>
  <si>
    <t xml:space="preserve">8436.99.10</t>
  </si>
  <si>
    <t xml:space="preserve">OF THE MACHINERY OF SUBHEADING NO. 8436.10.10</t>
  </si>
  <si>
    <t xml:space="preserve">8436.99.90</t>
  </si>
  <si>
    <t xml:space="preserve">8437.00.00</t>
  </si>
  <si>
    <t xml:space="preserve">MACHINES FOR CLEANING, SORTING OR GRADING SEED, GRAIN OR DRIED LEGUMINOUS VEGETABLES;  MACHINERY USED IN THE MILLING INDUSTRY OR FOR THE WORKING OF CEREALS OR DRIED LEGUMINOUS VEGETABLES (EXCLUDING FARM-TYPE MACHINERY):</t>
  </si>
  <si>
    <t xml:space="preserve">8437.10.00</t>
  </si>
  <si>
    <t xml:space="preserve">MACHINES FOR CLEANING AND SORTING OR GRADING SEED, GRAIN AND DRIED LEGUMINOUS,  NES</t>
  </si>
  <si>
    <t xml:space="preserve">8437.80.00</t>
  </si>
  <si>
    <t xml:space="preserve">MACHINERY  FOR MILLING, WORKING OF CEREALS,  DRIED LEGUMINOUS  VEGETABLES  EXCLUDING FARM-TYPE MACHINERY</t>
  </si>
  <si>
    <t xml:space="preserve">8437.90.00</t>
  </si>
  <si>
    <t xml:space="preserve">PARTS OF CLEANING, SORTING MACHINERY  FOR SEED, GRAIN, MILLING, OR FOR THE WORKING OF CEREALS.</t>
  </si>
  <si>
    <t xml:space="preserve">8438.00.00</t>
  </si>
  <si>
    <t xml:space="preserve">MACHINERY, NOT SPECIFIED OR INCLUDED ELSEWHERE IN THIS CHAPTER, FOR THE INDUSTRIAL PREPARATION OR MANUFACTURE OF FOOD OR DRINK (EXCLUDING MACHINERY FOR THE EXTRACTION OR PREPARATION OF ANIMAL OR FIXED VEGETABLE FATS OR OILS):</t>
  </si>
  <si>
    <t xml:space="preserve">8438.10.00</t>
  </si>
  <si>
    <t xml:space="preserve">BAKERY MACHINERY AND MACHINERY FOR THE MANUFACTURE OF MACARONI, SPAGHETTI OR SIMILAR  PRODUCTS.</t>
  </si>
  <si>
    <t xml:space="preserve">8438.20.00</t>
  </si>
  <si>
    <t xml:space="preserve">MACHINERY FOR THE MANUFACTURE OF CONFECTIONARY, COCOA OR CHOCOLATE</t>
  </si>
  <si>
    <t xml:space="preserve">8438.30.00</t>
  </si>
  <si>
    <t xml:space="preserve">MACHINERY FOR SUGAR MANUFACTURE</t>
  </si>
  <si>
    <t xml:space="preserve">8438.40.00</t>
  </si>
  <si>
    <t xml:space="preserve">BREWERY MACHINERY</t>
  </si>
  <si>
    <t xml:space="preserve">8438.50.10</t>
  </si>
  <si>
    <t xml:space="preserve">BANDSAW MACHINES</t>
  </si>
  <si>
    <t xml:space="preserve">8438.50.90</t>
  </si>
  <si>
    <t xml:space="preserve">8438.60.00</t>
  </si>
  <si>
    <t xml:space="preserve">MACHINERY FOR THE PREPARATION OF FRUITS, NUTS OR VEGETABLES</t>
  </si>
  <si>
    <t xml:space="preserve">8438.80.00</t>
  </si>
  <si>
    <t xml:space="preserve">MACHINERY FOR THE INDUSTRIAL  PREPARATION OR MANUFACTURE  OF FOOD OR DRINK  FOR THE EXTRACTION OF ANIMAL OR FIXED VEGETABLE FATS OR OILS.</t>
  </si>
  <si>
    <t xml:space="preserve">8438.90.10</t>
  </si>
  <si>
    <t xml:space="preserve">SUGAR MILL ROLLER SHELLS, UNFINISHED</t>
  </si>
  <si>
    <t xml:space="preserve">8438.90.20</t>
  </si>
  <si>
    <t xml:space="preserve">OF BANDSAW MEAT-CUTTING MACHINES</t>
  </si>
  <si>
    <t xml:space="preserve">8438.90.90</t>
  </si>
  <si>
    <t xml:space="preserve">8439.00.00</t>
  </si>
  <si>
    <t xml:space="preserve">MACHINERY FOR MAKING PULP OF FIBROUS CELLULOSIC MATERIAL OR FOR MAKING OR FINISHING PAPER OR PAPERBOARD:</t>
  </si>
  <si>
    <t xml:space="preserve">8439.10.00</t>
  </si>
  <si>
    <t xml:space="preserve">MACHINERY FOR MAKING PULP OF FIBROUS CELLULOSIC</t>
  </si>
  <si>
    <t xml:space="preserve">8439.20.00</t>
  </si>
  <si>
    <t xml:space="preserve">MACHINERY FOR MAKING PAPER OR PAPERBOARD</t>
  </si>
  <si>
    <t xml:space="preserve">8439.30.00</t>
  </si>
  <si>
    <t xml:space="preserve">MACHINERY FOR FINISHING PAPER OR PAPERBOARD</t>
  </si>
  <si>
    <t xml:space="preserve">8439.91.00</t>
  </si>
  <si>
    <t xml:space="preserve">PARTS OF MACHINERY  FOR MAKING PULP OF FIBROUS CELLULOSIC MATERIAL</t>
  </si>
  <si>
    <t xml:space="preserve">8439.99.00</t>
  </si>
  <si>
    <t xml:space="preserve">PARTS OF MACHINERY  FOR MAKING OR FINISHING PAPER OR PAPERBOARD MACHINERY</t>
  </si>
  <si>
    <t xml:space="preserve">8440.00.00</t>
  </si>
  <si>
    <t xml:space="preserve">BOOK-BINDING MACHINERY, INCLUDING BOOK-SEWING MACHINES</t>
  </si>
  <si>
    <t xml:space="preserve">8440.10.00</t>
  </si>
  <si>
    <t xml:space="preserve">8440.90.00</t>
  </si>
  <si>
    <t xml:space="preserve">PARTS OF BOOK-BINDING MACHINERY INCLUDING BOOK-SEWING MACHINES</t>
  </si>
  <si>
    <t xml:space="preserve">8441.00.00</t>
  </si>
  <si>
    <t xml:space="preserve">OTHER MACHINERY FOR MAKING UP PAPER PULP, PAPER OR PAPERBOARD, INCLUDING CUTTING MACHINES OF ALL KINDS:</t>
  </si>
  <si>
    <t xml:space="preserve">8441.10.10</t>
  </si>
  <si>
    <t xml:space="preserve">OF A KIND DESIGNED FOR USE IN PHOTOGRAPHY</t>
  </si>
  <si>
    <t xml:space="preserve">8441.10.90</t>
  </si>
  <si>
    <t xml:space="preserve">8441.20.00</t>
  </si>
  <si>
    <t xml:space="preserve">MACHINES FOR MAKING BAGS, SACKS OR ENVELOPES OF PAPER OR PAPERBOARD</t>
  </si>
  <si>
    <t xml:space="preserve">8441.30.00</t>
  </si>
  <si>
    <t xml:space="preserve">MACHINERY FOR MAKING BOXES OR SIMILAR CONTAINERS, OF PAPER OR PAPERBOARD OTHER THAN  BY MOULDING</t>
  </si>
  <si>
    <t xml:space="preserve">8441.40.00</t>
  </si>
  <si>
    <t xml:space="preserve">MACHINES FOR MOULDING ARTICLES IN PAPER PULP, PAPER OR PAPERBOARD</t>
  </si>
  <si>
    <t xml:space="preserve">8441.80.00</t>
  </si>
  <si>
    <t xml:space="preserve">MACHINERY FOR MAKING UP PAPER PULP, PAPER OR PAPERBOARD NES</t>
  </si>
  <si>
    <t xml:space="preserve">8441.90.10</t>
  </si>
  <si>
    <t xml:space="preserve">OF CUTTING MACHINES OF A KIND DESIGNED FOR USE IN PHOTOGRAPHY</t>
  </si>
  <si>
    <t xml:space="preserve">8441.90.90</t>
  </si>
  <si>
    <t xml:space="preserve">8442.00.00</t>
  </si>
  <si>
    <t xml:space="preserve">MACHINERY, APPARATUS AND EQUIPMENT (EXCLUDING THE MACHINE-TOOLS OF HEADINGS NOS. 8456 TO 8465), FOR TYPE-FOUNDING OR TYPE-SETTING, FOR PREPARING OR MAKING PRINTING BLOCKS, PLATES, CYLINDERS OR OTHER PRINTING COMPONENTS, PRINTING TYPE, BLOCS, PLATES, CYLIN</t>
  </si>
  <si>
    <t xml:space="preserve">8442.10.00</t>
  </si>
  <si>
    <t xml:space="preserve">PHOTOTYPE-SETTING AND COMPOSING MACHINES</t>
  </si>
  <si>
    <t xml:space="preserve">8442.20.00</t>
  </si>
  <si>
    <t xml:space="preserve">MACHINERY,  APPARATUS AND FOR TYPE-SETTING OR COMPOSING BY OTHER PROCESSES WITHOUT  FOUNDING DEVICE</t>
  </si>
  <si>
    <t xml:space="preserve">8442.30.00</t>
  </si>
  <si>
    <t xml:space="preserve">MACHINERY, APPARATUS AND  EQUIPMENT FOR PREPARING OR MAKING PRINTING BLOCKS, NES</t>
  </si>
  <si>
    <t xml:space="preserve">8442.40.00</t>
  </si>
  <si>
    <t xml:space="preserve">PARTS OF MACHINERY, APPARATUS AND EQUIPMENT FOR TYPE-SETTING OR TYPE-FOUNDING FOR PREPARING OR MAKING PRINTING  BLOCKS, NES</t>
  </si>
  <si>
    <t xml:space="preserve">8442.50.10</t>
  </si>
  <si>
    <t xml:space="preserve">LITHOGRAPHIC PLATES &amp; OFFSET DUPLICATING MASTERS, OF ALUMINIUM</t>
  </si>
  <si>
    <t xml:space="preserve">8442.50.90</t>
  </si>
  <si>
    <t xml:space="preserve">8443.00.00</t>
  </si>
  <si>
    <t xml:space="preserve">PRINTING MACHINERY; MACHINES FOR USES ANCILLARY TO PRINTING:</t>
  </si>
  <si>
    <t xml:space="preserve">8443.11.00</t>
  </si>
  <si>
    <t xml:space="preserve">REEL FED OFFSET PRINTING MACHINERY</t>
  </si>
  <si>
    <t xml:space="preserve">8443.12.00</t>
  </si>
  <si>
    <t xml:space="preserve">SHEET FED, OFFICE TYPE (SHEET SIZE NOT EXCEEDING-¼ 22X36 CM) OFFSET PRINTING MACHINERY</t>
  </si>
  <si>
    <t xml:space="preserve">8443.19.00</t>
  </si>
  <si>
    <t xml:space="preserve">OFFSET PRINTING MACHINERY NES</t>
  </si>
  <si>
    <t xml:space="preserve">8443.21.00</t>
  </si>
  <si>
    <t xml:space="preserve">REEL FED LETTERPRESS PRINTING MACHINERY EXCEEDING FLEXOGRAPHIC PRINTING</t>
  </si>
  <si>
    <t xml:space="preserve">8443.29.00</t>
  </si>
  <si>
    <t xml:space="preserve">LETTERPRESS PRINTING MACHINERY NES EXCEEDING FLEXOGRAPHIC PRINTING</t>
  </si>
  <si>
    <t xml:space="preserve">8443.30.00</t>
  </si>
  <si>
    <t xml:space="preserve">FLEXOGRAPHIC PRINTING MACHINERY</t>
  </si>
  <si>
    <t xml:space="preserve">8443.40.00</t>
  </si>
  <si>
    <t xml:space="preserve">GRAVURE PRINTING MACHINERY</t>
  </si>
  <si>
    <t xml:space="preserve">8443.50.00</t>
  </si>
  <si>
    <t xml:space="preserve">PRINTING MACHINERY NES</t>
  </si>
  <si>
    <t xml:space="preserve">8443.60.00</t>
  </si>
  <si>
    <t xml:space="preserve">MACHINES FOR USES ANCILLARY TO PRINTING</t>
  </si>
  <si>
    <t xml:space="preserve">8443.90.00</t>
  </si>
  <si>
    <t xml:space="preserve">PARTS OF PRINTING MACHINERY AND MACHINES FOR USES ANCILLARY TO PRINTING</t>
  </si>
  <si>
    <t xml:space="preserve">8444.00.00</t>
  </si>
  <si>
    <t xml:space="preserve">MACHINES FOR EXTRUDING, DRAWING, TEXTURING OR CUTTING MAN-MADE TEXTILE MATERIALS:</t>
  </si>
  <si>
    <t xml:space="preserve">8445.00.00</t>
  </si>
  <si>
    <t xml:space="preserve">MACHINES FOR PREPARING TEXTILE FIBRES; SPINNING, DOUBLING OR TWISTING MACHINES AND OTHER MACHINERY FOR PRODUCING TEXTILE YARNS; TEXTILE REELING OR WINDING (INCLUDING WEFT-WINDING) MACHINES AND MACHINES FOR PREPARING TEXTILE YARNS FOR USE ON THE MACHINES O</t>
  </si>
  <si>
    <t xml:space="preserve">8445.11.00</t>
  </si>
  <si>
    <t xml:space="preserve">TEXTILE CARDING MACHINES</t>
  </si>
  <si>
    <t xml:space="preserve">8445.12.00</t>
  </si>
  <si>
    <t xml:space="preserve">TEXTILE COMBING MACHINES</t>
  </si>
  <si>
    <t xml:space="preserve">8445.13.00</t>
  </si>
  <si>
    <t xml:space="preserve">TEXTILE DRAWING OR ROVING MACHINES</t>
  </si>
  <si>
    <t xml:space="preserve">8445.19.00</t>
  </si>
  <si>
    <t xml:space="preserve">TEXTILE PREPARING MACHINES NES</t>
  </si>
  <si>
    <t xml:space="preserve">8445.20.00</t>
  </si>
  <si>
    <t xml:space="preserve">TEXTILE SPINNING MACHINES</t>
  </si>
  <si>
    <t xml:space="preserve">8445.30.00</t>
  </si>
  <si>
    <t xml:space="preserve">TEXTILE DOUBLING OR TWISTING MACHINES</t>
  </si>
  <si>
    <t xml:space="preserve">8445.40.00</t>
  </si>
  <si>
    <t xml:space="preserve">TEXTILE WINDING (INCLUDING WEFT-WINDING) OR REELING MACHINES</t>
  </si>
  <si>
    <t xml:space="preserve">8445.90.00</t>
  </si>
  <si>
    <t xml:space="preserve">MACHINERY FOR PRODUCING OR PREPARING TEXTILE YARN</t>
  </si>
  <si>
    <t xml:space="preserve">8446.00.00</t>
  </si>
  <si>
    <t xml:space="preserve">WEAVING MACHINES (LOOMS).</t>
  </si>
  <si>
    <t xml:space="preserve">8446.10.00</t>
  </si>
  <si>
    <t xml:space="preserve">MACHINES FOR WEAVING FABRICS OF A WIDTH NOT EXCEEDING 30 CM</t>
  </si>
  <si>
    <t xml:space="preserve">8446.21.00</t>
  </si>
  <si>
    <t xml:space="preserve">MACHINES FOR WEAVING FABRICS OF A WIDTH EXCEEDING 30 CM, SHUTTLE TYPE, POWER LOOM</t>
  </si>
  <si>
    <t xml:space="preserve">8446.29.00</t>
  </si>
  <si>
    <t xml:space="preserve">MACHINES FOR WEAVING FABRICS OF A WIDTH EXCEEDING 30 CM SHUTTLE TYPE NES</t>
  </si>
  <si>
    <t xml:space="preserve">8446.30.00</t>
  </si>
  <si>
    <t xml:space="preserve">MACHINES FOR WEAVING FABRICS OF A WIDTH EXCEEDING 30 CM SHUTTLELESS TYPE</t>
  </si>
  <si>
    <t xml:space="preserve">8447.00.00</t>
  </si>
  <si>
    <t xml:space="preserve">KNITTING MACHINES, STITCH-BONDING MACHINES AND MACHINES FOR MAKING GIMPED YARN, TULLE, LACE, EMBROIDERY, TRIMMINGS, BRAID OR NET AND MACHINES FOR TUFTING:</t>
  </si>
  <si>
    <t xml:space="preserve">8447.11.00</t>
  </si>
  <si>
    <t xml:space="preserve">CIRCULAR KNITTING MACHINES WITH CYLINDER DIAMETER NOT EXCEEDING 165 MM</t>
  </si>
  <si>
    <t xml:space="preserve">8447.12.00</t>
  </si>
  <si>
    <t xml:space="preserve">CIRCULAR KNITTING MACHINES WITH CYLINDER DIAMETER EXCEEDING 165 MM</t>
  </si>
  <si>
    <t xml:space="preserve">8447.20.00</t>
  </si>
  <si>
    <t xml:space="preserve">FLAT KNITTING MACHINES; STITCH-BONDING MACHINES</t>
  </si>
  <si>
    <t xml:space="preserve">8447.90.00</t>
  </si>
  <si>
    <t xml:space="preserve">MACHINERY FOR MAKING GIMPED YARN/TULLE/LACE/EMBROIDERY/TRIMMINGS/BRAID.</t>
  </si>
  <si>
    <t xml:space="preserve">8448.00.00</t>
  </si>
  <si>
    <t xml:space="preserve">AUXILIARY MACHINERY FOR USE WITH MACHINES OF HEADING NO. 8444, 8445, 8446 OR 8447 (FOR EXAMPLE, DOBBIES, JACQUARDS, AUTOMATIC STOP MOTIONS, SHUTTLE CHANGING MECHANISMS); PARTS AND ACCESSORIES SUITABLE FOR USE SOLELY OR PRINCIPALLY WITH THE MACHINES OF THI</t>
  </si>
  <si>
    <t xml:space="preserve">8448.11.00</t>
  </si>
  <si>
    <t xml:space="preserve">DOBBIES, JACQUARDS, CARD REDUCING, FOR USE WITH MACHINERY OF HEADING NO 8444, 8445, 8446, 8447</t>
  </si>
  <si>
    <t xml:space="preserve">8448.19.00</t>
  </si>
  <si>
    <t xml:space="preserve">AUXILIARY MACHINERY NES FOR MACHINES OF HEADING NO 8444, 8445, 8446, 8447</t>
  </si>
  <si>
    <t xml:space="preserve">8448.20.00</t>
  </si>
  <si>
    <t xml:space="preserve">PARTS  AND ACCESSORIES OF MACHINERY OF HEADING NO 8444 OR OF THEIR AUXILIARY MACHINERY</t>
  </si>
  <si>
    <t xml:space="preserve">8448.31.00</t>
  </si>
  <si>
    <t xml:space="preserve">CARD CLOTHING FOR HEADING NO 8445</t>
  </si>
  <si>
    <t xml:space="preserve">8448.32.00</t>
  </si>
  <si>
    <t xml:space="preserve">PARTS AND ACCESSORIES OF MACHINERY FOR PREPARING TEXTILE FIBRES, (OTHER THAN CARD CLOTHING) FOR HEADING NO 8445</t>
  </si>
  <si>
    <t xml:space="preserve">8448.33.00</t>
  </si>
  <si>
    <t xml:space="preserve">SPINDLES, SPINDLE FLYERS, SPINNING RINGS AND RING TRAVELLERS FOR HEADING NO 8445</t>
  </si>
  <si>
    <t xml:space="preserve">8448.39.00</t>
  </si>
  <si>
    <t xml:space="preserve">PARTS AND ACCESSORIES OF MACHINERY OF HEADING NO 8445 OR OF THEIR AUXILIARY MACHINES, NES</t>
  </si>
  <si>
    <t xml:space="preserve">8448.41.00</t>
  </si>
  <si>
    <t xml:space="preserve">SHUTTLES FOR WEAVING MACHINES (LOOMS)</t>
  </si>
  <si>
    <t xml:space="preserve">8448.42.00</t>
  </si>
  <si>
    <t xml:space="preserve">REEDS FOR LOOMS, HEALDS AND HEALD-FRAMES FOR WEAVING MACHINES (LOOMS)</t>
  </si>
  <si>
    <t xml:space="preserve">8448.42.10</t>
  </si>
  <si>
    <t xml:space="preserve">REEDS FOR LOOMS, INCLUDING ADJUSTABLE EXPANSION COMBS, WITHOUT PROFILED OR NOTCHED DENTS</t>
  </si>
  <si>
    <t xml:space="preserve">8448.42.20</t>
  </si>
  <si>
    <t xml:space="preserve">OTHER REEDS FOR LOOMS</t>
  </si>
  <si>
    <t xml:space="preserve">8448.42.90</t>
  </si>
  <si>
    <t xml:space="preserve">8448.49.00</t>
  </si>
  <si>
    <t xml:space="preserve">PARTS AND ACCESSORIES OF WEAVING MACHINES OR OF THEIR AUXILIARY MACHINERY</t>
  </si>
  <si>
    <t xml:space="preserve">8448.51.00</t>
  </si>
  <si>
    <t xml:space="preserve">SINKERS, NEEDLES AND OTHER ARTICLES. USED IN FORM STITCHES AS PARTS OF HEADING NO 8447</t>
  </si>
  <si>
    <t xml:space="preserve">8448.59.00</t>
  </si>
  <si>
    <t xml:space="preserve">PARTS AND ACCESSORIES OF MACHINES OF HEADING NO 8447 OR OF THEIR AUXILIARY MACHINERY</t>
  </si>
  <si>
    <t xml:space="preserve">8449.00.00</t>
  </si>
  <si>
    <t xml:space="preserve">MACHINERY FOR THE MANUFACTURE OR FINISHING OF FELT OR NONWOVENS IN THE PIECE OR IN SHAPES, INCLUDING MACHINERY FOR MAKING FELT HATS, BLOCKS FOR MAKING HATS</t>
  </si>
  <si>
    <t xml:space="preserve">8449.00.10</t>
  </si>
  <si>
    <t xml:space="preserve">MACHINERY FOR THE MANUFACTURE OR FINISH ING OF FELT OR NONWOVENS</t>
  </si>
  <si>
    <t xml:space="preserve">8449.00.20</t>
  </si>
  <si>
    <t xml:space="preserve">HAT STRETCHING BLOCKS</t>
  </si>
  <si>
    <t xml:space="preserve">8449.00.30</t>
  </si>
  <si>
    <t xml:space="preserve">OTHER BLOCKS FOR MAKING HATS</t>
  </si>
  <si>
    <t xml:space="preserve">8449.00.90</t>
  </si>
  <si>
    <t xml:space="preserve">8450.00.00</t>
  </si>
  <si>
    <t xml:space="preserve">HOUSEHOLD OR LAUNDRY-TYPE WASHING MACHINES, INCLUDING MACHINES WHICH BOTH WASH AND DRY:</t>
  </si>
  <si>
    <t xml:space="preserve">8450.11.00</t>
  </si>
  <si>
    <t xml:space="preserve">FULLY AUTOMATIC WASHING MACHINES:</t>
  </si>
  <si>
    <t xml:space="preserve">8450.11.10</t>
  </si>
  <si>
    <t xml:space="preserve">OF A DRY LINEN CAPACITY NOT EXCEEDING 2,5 KG (EXCLUDING COIN- OPERATED MACHINES)</t>
  </si>
  <si>
    <t xml:space="preserve">8450.11.20</t>
  </si>
  <si>
    <t xml:space="preserve">OF A DRY LINEN CAPACITY EXCEEDING 2,5 KG BUT NOT EXCEEDING 7 KG (EXCLUDING COIN-OPERATED MACHINES)</t>
  </si>
  <si>
    <t xml:space="preserve">8450.11.90</t>
  </si>
  <si>
    <t xml:space="preserve">8450.12.00</t>
  </si>
  <si>
    <t xml:space="preserve">OTHER MACHINES, WITH A BUILT-IN CENTRIFUGAL DRIER:</t>
  </si>
  <si>
    <t xml:space="preserve">8450.12.10</t>
  </si>
  <si>
    <t xml:space="preserve">OF A DRY LINEN CAPACITY NOT EXCEEDING 2,5 KG</t>
  </si>
  <si>
    <t xml:space="preserve">8450.12.20</t>
  </si>
  <si>
    <t xml:space="preserve">OF A DRY LINEN CAPACITY EXCEEDING 2,5 KG BUT NOT EXCEEDING 7 KG</t>
  </si>
  <si>
    <t xml:space="preserve">8450.12.90</t>
  </si>
  <si>
    <t xml:space="preserve">8450.19.00</t>
  </si>
  <si>
    <t xml:space="preserve">8450.19.10</t>
  </si>
  <si>
    <t xml:space="preserve">TUMBLER-TYPE, HAND-OPERATED</t>
  </si>
  <si>
    <t xml:space="preserve">8450.19.20</t>
  </si>
  <si>
    <t xml:space="preserve">OTHER, OF A DRY LINEN CAPACITY NOT EXCEEDING 7 KG</t>
  </si>
  <si>
    <t xml:space="preserve">8450.19.90</t>
  </si>
  <si>
    <t xml:space="preserve">8450.20.00</t>
  </si>
  <si>
    <t xml:space="preserve">HOUSEHOLD OR LAUNDRY-TYPE WASHING MACHINES OF A DRY LINEN CAP. EXCEEDING 10 KG</t>
  </si>
  <si>
    <t xml:space="preserve">8450.90.10</t>
  </si>
  <si>
    <t xml:space="preserve">FOR MACHINES OF A DRY LINEN CAPACITY NOT EXC. 7,5 KG</t>
  </si>
  <si>
    <t xml:space="preserve">8450.90.90</t>
  </si>
  <si>
    <t xml:space="preserve">8451.00.00</t>
  </si>
  <si>
    <t xml:space="preserve">MACHINERY (EXCLUDING MACHINES OF HEADING NO. 8450) FOR WASHING, CLEANING, WRINGING, DRYING, IRONING, PRESSING (INCLUDING FUSING PRESSES), BLEACHING, DYEING, DRESSING, FINISHING, COATING OR IMPREGNATING TEXTILE YARNS, FABRICS OR MADE UP TEXTILE ARTICLES AN</t>
  </si>
  <si>
    <t xml:space="preserve">8451.10.00</t>
  </si>
  <si>
    <t xml:space="preserve">DRY-CLEANING MACHINES OTHER THAN HEADING NO 84.50</t>
  </si>
  <si>
    <t xml:space="preserve">8451.21.00</t>
  </si>
  <si>
    <t xml:space="preserve">DRYING MACHINES ( OTHER THAN HEADING NO 8450) EACH OF A DRY LINEN CAPASITY NOT ECEEDING 10 KG</t>
  </si>
  <si>
    <t xml:space="preserve">8451.21.10</t>
  </si>
  <si>
    <t xml:space="preserve">LAUNDRY DRYING MACHINES, TUMBLER TYPE, OF A DRY LINEN CAPACITY NOT EXCEEDING 7,5 KG (EXCLUDING COIN- OPERATED MACHINES)</t>
  </si>
  <si>
    <t xml:space="preserve">8451.21.20</t>
  </si>
  <si>
    <t xml:space="preserve">OTHER LAUNDRY DRYING MACHINES OF A DRY LINEN CAPACITY NOT EXCEEDING 7,5 KG (EXCLUDING COIN- OPERATED MACHINES)</t>
  </si>
  <si>
    <t xml:space="preserve">8451.21.30</t>
  </si>
  <si>
    <t xml:space="preserve">OTHER LAUNDRY DRYING MACHINES (EXCLUDING COIN-OPERATED MACHINES)</t>
  </si>
  <si>
    <t xml:space="preserve">8451.21.40</t>
  </si>
  <si>
    <t xml:space="preserve">COIN-OPERATED MACHINES</t>
  </si>
  <si>
    <t xml:space="preserve">8451.21.90</t>
  </si>
  <si>
    <t xml:space="preserve">8451.29.00</t>
  </si>
  <si>
    <t xml:space="preserve">DRYING MACHINES ( OTHER THAN HEADING  NO 84.50)</t>
  </si>
  <si>
    <t xml:space="preserve">8451.29.10</t>
  </si>
  <si>
    <t xml:space="preserve">8451.29.90</t>
  </si>
  <si>
    <t xml:space="preserve">8451.30.10</t>
  </si>
  <si>
    <t xml:space="preserve">IRONING MACHINES, HOUSEHOLD TYPE, ELECTRICALLY HEATED</t>
  </si>
  <si>
    <t xml:space="preserve">8451.30.20</t>
  </si>
  <si>
    <t xml:space="preserve">PRESSES, HOUSEHOLD TYPE, ELECTRICALLY HEATED</t>
  </si>
  <si>
    <t xml:space="preserve">8451.30.90</t>
  </si>
  <si>
    <t xml:space="preserve">8451.40.00</t>
  </si>
  <si>
    <t xml:space="preserve">WASHING, BLEACHING OR DYEING MACHINES (OTHER THAN MACHINES OF HEADING NO 8450)</t>
  </si>
  <si>
    <t xml:space="preserve">8451.50.00</t>
  </si>
  <si>
    <t xml:space="preserve">MACHINES FOR REELING, UNREELING, FOLDING, CUT OR PINK TEXTILE FABRICS (OTHER THAN HEADING NO 8450)</t>
  </si>
  <si>
    <t xml:space="preserve">8451.80.00</t>
  </si>
  <si>
    <t xml:space="preserve">MACHINES FOR WRINGING, DRESSING, FINISHING, COATING OR IMPREGNATING TEXTILE YARNS.</t>
  </si>
  <si>
    <t xml:space="preserve">8451.90.10</t>
  </si>
  <si>
    <t xml:space="preserve">FOR LAUNDRY DRYING MACHINES, TUMBLER-TYPE, OF A DRY LINEN CAPACITY NOT EXC. 7,5 KG</t>
  </si>
  <si>
    <t xml:space="preserve">8451.90.20</t>
  </si>
  <si>
    <t xml:space="preserve">FOR HOUSEHOLD IRONING MACHINES AND PRESSES</t>
  </si>
  <si>
    <t xml:space="preserve">8451.90.90</t>
  </si>
  <si>
    <t xml:space="preserve">8452.00.00</t>
  </si>
  <si>
    <t xml:space="preserve">SEWING MACHINES (EXCLUDING BOOK-SEWING MACHINES OF HEADING NO. 8440), FURNITURE, BASES AND COVERS SPECIALLY DESIGNED FOR SEWING MACHINES; SEWING MACHINE NEEDLES:</t>
  </si>
  <si>
    <t xml:space="preserve">8452.10.00</t>
  </si>
  <si>
    <t xml:space="preserve">HOUSEHOLD TYPE SEWING MACHINES</t>
  </si>
  <si>
    <t xml:space="preserve">8452.21.00</t>
  </si>
  <si>
    <t xml:space="preserve">AUTOMATIC SEWING MACHINES, OTHER THAN BOOK-SEWING MACHINES NES</t>
  </si>
  <si>
    <t xml:space="preserve">8452.29.00</t>
  </si>
  <si>
    <t xml:space="preserve">SEWING MACHINES, OTHER THAN BOOK-SEWING MACHINES,</t>
  </si>
  <si>
    <t xml:space="preserve">8452.30.00</t>
  </si>
  <si>
    <t xml:space="preserve">SEWING MACHINE NEEDLES</t>
  </si>
  <si>
    <t xml:space="preserve">8452.40.10</t>
  </si>
  <si>
    <t xml:space="preserve">FURNITURE SPECIALLY DESIGNED FORDOMESTIC SEWING MACHINES</t>
  </si>
  <si>
    <t xml:space="preserve">8452.40.90</t>
  </si>
  <si>
    <t xml:space="preserve">8452.90.10</t>
  </si>
  <si>
    <t xml:space="preserve">FOR HOUSEHOLD TYPE</t>
  </si>
  <si>
    <t xml:space="preserve">8452.90.90</t>
  </si>
  <si>
    <t xml:space="preserve">8453.00.00</t>
  </si>
  <si>
    <t xml:space="preserve">MACHINERY FOR PREPARING, TANNING OR WORKING HIDES, SKINS OR LEATHER OR FOR MAKING OR REPAIRING FOOTWEAR OR OTHER ARTICLES OF HIDES, SKINS OR LEATHER (EXCLUDING SEWING MACHINES):</t>
  </si>
  <si>
    <t xml:space="preserve">8453.10.00</t>
  </si>
  <si>
    <t xml:space="preserve">MACHINERY FOR PREPARING,TANNING OR WORKING HIDES, SKINS OR LEATHER</t>
  </si>
  <si>
    <t xml:space="preserve">8453.20.00</t>
  </si>
  <si>
    <t xml:space="preserve">MACHINERY FOR MAKING OR REPAIRING FOOTWEAR</t>
  </si>
  <si>
    <t xml:space="preserve">8453.80.00</t>
  </si>
  <si>
    <t xml:space="preserve">MACHINERY FOR MAKING OR REPAIRING ARTICLES OF HIDES, SKINS OR LEATHER NES</t>
  </si>
  <si>
    <t xml:space="preserve">8453.90.00</t>
  </si>
  <si>
    <t xml:space="preserve">PARTS OF MACHINERY FOR REPAIRING HIDES SKIN LEATHER OR MAKING/REPARING FOOTWARE</t>
  </si>
  <si>
    <t xml:space="preserve">8454.00.00</t>
  </si>
  <si>
    <t xml:space="preserve">CONVERTERS, LADLES, INGOT MOULDS AND CASTING MACHINES, OF A KIND USED IN METALLURGY OR IN METAL FOUNDRIES:</t>
  </si>
  <si>
    <t xml:space="preserve">8454.10.00</t>
  </si>
  <si>
    <t xml:space="preserve">CONVERTERS USED IN METALLURGY OR METAL FOUNDRIES</t>
  </si>
  <si>
    <t xml:space="preserve">8454.20.10</t>
  </si>
  <si>
    <t xml:space="preserve">INGOT MOULDS</t>
  </si>
  <si>
    <t xml:space="preserve">8454.20.20</t>
  </si>
  <si>
    <t xml:space="preserve">LADLES</t>
  </si>
  <si>
    <t xml:space="preserve">8454.30.00</t>
  </si>
  <si>
    <t xml:space="preserve">CASTING MACHINES USED IN METALLURGY OR METAL FOUNDRIES</t>
  </si>
  <si>
    <t xml:space="preserve">8454.90.00</t>
  </si>
  <si>
    <t xml:space="preserve">PARTS OF CONVERTERS, LADLES, INGOT MOULDS AND CASTING MACHINES USED IN  METTALURGY OR IN METAL FOUNDRIES</t>
  </si>
  <si>
    <t xml:space="preserve">8455.00.00</t>
  </si>
  <si>
    <t xml:space="preserve">METAL-ROLLING MILLS AND ROLLS THEREFOR:</t>
  </si>
  <si>
    <t xml:space="preserve">8455.10.00</t>
  </si>
  <si>
    <t xml:space="preserve">TUBE MILLS, METAL ROLLING</t>
  </si>
  <si>
    <t xml:space="preserve">8455.21.00</t>
  </si>
  <si>
    <t xml:space="preserve">HOT OR COMBINATION HOT AND  COLD METAL ROLLING MILLS</t>
  </si>
  <si>
    <t xml:space="preserve">8455.22.00</t>
  </si>
  <si>
    <t xml:space="preserve">COLD METAL ROLLING MILLS</t>
  </si>
  <si>
    <t xml:space="preserve">8455.30.00</t>
  </si>
  <si>
    <t xml:space="preserve">ROLLS FOR METAL ROLLING MILLS</t>
  </si>
  <si>
    <t xml:space="preserve">8455.90.00</t>
  </si>
  <si>
    <t xml:space="preserve">PARTS OF METAL ROLLING MILLS AND ROLLS</t>
  </si>
  <si>
    <t xml:space="preserve">8456.00.00</t>
  </si>
  <si>
    <t xml:space="preserve">MACHINE-TOOLS FOR WORKING ANY MATERIAL BY REMOVAL OF MATERIAL, BY LASER OR OTHER LIGHT OR PHOTON BEAM, ULTRASONIC, ELECTRO-DISCHARGE, ELECT RO- CHEMICAL, ELECTRON BEAM, IONIC-BEAM OR PLASMA ARC PROCESSES.</t>
  </si>
  <si>
    <t xml:space="preserve">8456.10.00</t>
  </si>
  <si>
    <t xml:space="preserve">MACHINE-TOOLS FOR WORKING ANY MATERIAL BY REMOVAL OF MATERIAL BY LASER/LIGHT/PHOTON  BEAM PROCESSES.</t>
  </si>
  <si>
    <t xml:space="preserve">8456.20.00</t>
  </si>
  <si>
    <t xml:space="preserve">MACHINE-TOOLS FOR WORKING ANY MATERIAL BY REMOVAL OF MATERIAL  OPPERATED BY ULTRASONIC PROCESSES</t>
  </si>
  <si>
    <t xml:space="preserve">8456.30.00</t>
  </si>
  <si>
    <t xml:space="preserve">MACHINE-TOOLS FOR WORKING ANY MATERIAL BY REMOVAL OF MATERIAL OPERATED BY ELECTRO-DISCHARGE PROCESSES</t>
  </si>
  <si>
    <t xml:space="preserve">8456.90.10</t>
  </si>
  <si>
    <t xml:space="preserve">ELECTROLYTIC POLISHING APPARATUS</t>
  </si>
  <si>
    <t xml:space="preserve">8456.90.90</t>
  </si>
  <si>
    <t xml:space="preserve">8457.00.00</t>
  </si>
  <si>
    <t xml:space="preserve">MACHINING CENTRES, UNIT CONSTRUCTION MACHINES (SINGLE STATION) AND MULTI-STATION TRANSFER MACHINES, FOR WORKING METAL:</t>
  </si>
  <si>
    <t xml:space="preserve">8457.10.00</t>
  </si>
  <si>
    <t xml:space="preserve">MACHINING CENTRES, FOR WORKING METAL</t>
  </si>
  <si>
    <t xml:space="preserve">8457.20.00</t>
  </si>
  <si>
    <t xml:space="preserve">UNIT CONSTRUCTION MACHINES (SINGLE STATION) FOR WORKING METAL</t>
  </si>
  <si>
    <t xml:space="preserve">8457.30.00</t>
  </si>
  <si>
    <t xml:space="preserve">MULTI-STATION TRANSFER MACHINES FOR WORKING METAL</t>
  </si>
  <si>
    <t xml:space="preserve">8458.00.00</t>
  </si>
  <si>
    <t xml:space="preserve">LATHES FOR REMOVING METAL:</t>
  </si>
  <si>
    <t xml:space="preserve">8458.11.00</t>
  </si>
  <si>
    <t xml:space="preserve">HORIZONTAL LATHES NUMERICALLY CONTROLLED FOR REMOVING METAL</t>
  </si>
  <si>
    <t xml:space="preserve">8458.19.00</t>
  </si>
  <si>
    <t xml:space="preserve">HORIZONTAL LATHES NES FOR REMOVING METAL</t>
  </si>
  <si>
    <t xml:space="preserve">8458.19.10</t>
  </si>
  <si>
    <t xml:space="preserve">CAPSTAN OR TURRET LATHES</t>
  </si>
  <si>
    <t xml:space="preserve">8458.19.20</t>
  </si>
  <si>
    <t xml:space="preserve">CENTRE LATHES, WITH A CENTRE HEIGHT ABOVE THE BED OF NOT LESS THAN 110 MM BUT NOT EXCEEDING 280 MM</t>
  </si>
  <si>
    <t xml:space="preserve">8458.19.30</t>
  </si>
  <si>
    <t xml:space="preserve">CENTRE LATHES, WITH A CENTRE HEIGHT ABOVE THE BED EXCEEDING 280 MM BUT NOT EXCEEDING 325 MM</t>
  </si>
  <si>
    <t xml:space="preserve">8458.19.90</t>
  </si>
  <si>
    <t xml:space="preserve">8458.91.00</t>
  </si>
  <si>
    <t xml:space="preserve">LATHES NES NUMERICALLY CONTROLLED FOR REMOVING</t>
  </si>
  <si>
    <t xml:space="preserve">8458.99.00</t>
  </si>
  <si>
    <t xml:space="preserve">OTHER LATHES, NES:</t>
  </si>
  <si>
    <t xml:space="preserve">8458.99.10</t>
  </si>
  <si>
    <t xml:space="preserve">8458.99.90</t>
  </si>
  <si>
    <t xml:space="preserve">8459.00.00</t>
  </si>
  <si>
    <t xml:space="preserve">MACHINE-TOOLS (INCLUDING WAY-TYPE UNIT HEAD MACHINES) FOR DRILLING, BORING, MILLING, THREADING OR TAPPING BY REMOVING METAL (EXCLUDING LATHES OF HEADING NO. 8458):</t>
  </si>
  <si>
    <t xml:space="preserve">8459.10.00</t>
  </si>
  <si>
    <t xml:space="preserve">WAY-TYPE UNIT HEAD MACHINES FOR REMOVING METAL</t>
  </si>
  <si>
    <t xml:space="preserve">8459.21.00</t>
  </si>
  <si>
    <t xml:space="preserve">DRILLING MACHINES NES; NUMERICALLY CONTROLLED FOR REMOVING METAL</t>
  </si>
  <si>
    <t xml:space="preserve">8459.29.00</t>
  </si>
  <si>
    <t xml:space="preserve">DRILLING MACHINES NES, FOR REMOVING METAL</t>
  </si>
  <si>
    <t xml:space="preserve">8459.29.10</t>
  </si>
  <si>
    <t xml:space="preserve">VERTICAL DRILLING MACHINES (EXCLUDING RADIAL DRILLING MACHINES), SINGLE SPINDLE, POWER- OPERATED, WITHOUT A SPINDLE CENTRE HOLE OR WITH A SPINDLE CENTRE HOLE WITH A DIAMETER NOT EXCEEDING 35 MM</t>
  </si>
  <si>
    <t xml:space="preserve">8459.29.90</t>
  </si>
  <si>
    <t xml:space="preserve">8459.31.00</t>
  </si>
  <si>
    <t xml:space="preserve">BORING-MILLING MACHINES NES, NUMERICALLY CONTROLLED FOR REMOVING METAL</t>
  </si>
  <si>
    <t xml:space="preserve">8459.39.00</t>
  </si>
  <si>
    <t xml:space="preserve">BORING-MILLING MACHINES NES FOR REMOVING METAL</t>
  </si>
  <si>
    <t xml:space="preserve">8459.39.10</t>
  </si>
  <si>
    <t xml:space="preserve">OF THE TURRET TYPE</t>
  </si>
  <si>
    <t xml:space="preserve">8459.39.90</t>
  </si>
  <si>
    <t xml:space="preserve">8459.40.10</t>
  </si>
  <si>
    <t xml:space="preserve">JIG BORING MACHINES</t>
  </si>
  <si>
    <t xml:space="preserve">8459.40.90</t>
  </si>
  <si>
    <t xml:space="preserve">8459.51.00</t>
  </si>
  <si>
    <t xml:space="preserve">MILLING MACHINES, KNEE-TYPE NUMERICALLY CONTROLLED FOR REMOVING METAL</t>
  </si>
  <si>
    <t xml:space="preserve">8459.59.00</t>
  </si>
  <si>
    <t xml:space="preserve">MILLING MACHINES, KNEE-TYPE NES FOR REMOVING METAL</t>
  </si>
  <si>
    <t xml:space="preserve">8459.59.10</t>
  </si>
  <si>
    <t xml:space="preserve">8459.59.90</t>
  </si>
  <si>
    <t xml:space="preserve">8459.61.00</t>
  </si>
  <si>
    <t xml:space="preserve">MILLING MACHINES NES, NUMERICALLY CONTROLLED FOR REMOVING METAL</t>
  </si>
  <si>
    <t xml:space="preserve">8459.69.00</t>
  </si>
  <si>
    <t xml:space="preserve">MILLING MACHINES NES, FOR REMOVING METAL</t>
  </si>
  <si>
    <t xml:space="preserve">8459.70.00</t>
  </si>
  <si>
    <t xml:space="preserve">THREADING OR TAPPING MACHINES NES FOR REMOVING</t>
  </si>
  <si>
    <t xml:space="preserve">8460.00.00</t>
  </si>
  <si>
    <t xml:space="preserve">MACHINE-TOOLS FOR DEBURRING, SHARPENING, GRINDING, HONING, LAPPING, POLISHING OR OTHERWISE FINISHING METAL, SINTERED METAL CARBIDES OR CERMETS BY MEANS OF GRINDING STONES, ABRASIVES OR POLISHING PRODUCTS (EXCLUDING GEAR CUTTING, GEAR GRINDING OR GEAR FINI</t>
  </si>
  <si>
    <t xml:space="preserve">8460.11.00</t>
  </si>
  <si>
    <t xml:space="preserve">FLAT-SURFACE GRINDING MACHINES, IN WHICH THE POSITIONING IN ANY  ONE AXIS CAN BE SET UP TO AN ACCURACY OF AT LEAST  0.01 MM, NUMERICALLY CONTROLLED</t>
  </si>
  <si>
    <t xml:space="preserve">8460.19.00</t>
  </si>
  <si>
    <t xml:space="preserve">FLAT-SURFACE GRINDING MACHINES, IN WHICH THE POSITIONING IN ANY ONE AXIS CAN BE SET UPTO AN ACCURACY OF AT LEAST 0.01 MM.</t>
  </si>
  <si>
    <t xml:space="preserve">8460.21.00</t>
  </si>
  <si>
    <t xml:space="preserve">GRINDING MACHINES WHERE POSITIONING OF ONE AXIS TO AN ACCURACY OF AT LEAST  0.01MM, NUMERICALLY CONTROLLED.</t>
  </si>
  <si>
    <t xml:space="preserve">8460.29.00</t>
  </si>
  <si>
    <t xml:space="preserve">GRINDING MACHINES WHERE POSITIONING OF ONE AXIS TO AN ACCURACY OF AT LEAST 0.01MM, NES.</t>
  </si>
  <si>
    <t xml:space="preserve">8460.31.00</t>
  </si>
  <si>
    <t xml:space="preserve">SHARPENING (TOOL OR CUTTER GRINDING) MACHINES NUMERICALLY CONTROLLED  FOR REMOVING METAL</t>
  </si>
  <si>
    <t xml:space="preserve">8460.39.00</t>
  </si>
  <si>
    <t xml:space="preserve">SHARPENING (TOOL OR CUTTER GRINDING) MACHINES NES FOR REMOVING METAL</t>
  </si>
  <si>
    <t xml:space="preserve">8460.40.00</t>
  </si>
  <si>
    <t xml:space="preserve">HONING OR LAPPING MACHINES FOR REMOVING METAL</t>
  </si>
  <si>
    <t xml:space="preserve">8460.90.10</t>
  </si>
  <si>
    <t xml:space="preserve">IN WHICH THE POSITIONING IN ANY ONE AXIS CAN BE SET UP TO AN ACCURACY OF AT LEAST 0,01 MM</t>
  </si>
  <si>
    <t xml:space="preserve">8460.90.20</t>
  </si>
  <si>
    <t xml:space="preserve">OTHER DOUBLE-WHEEL HORIZONTAL GRINDING MACHINES, INCORPORATING AN ELECTRIC MOTOR OF AN OUTPUT NOT EXCEEDING 600 W</t>
  </si>
  <si>
    <t xml:space="preserve">8460.90.90</t>
  </si>
  <si>
    <t xml:space="preserve">8461.00.00</t>
  </si>
  <si>
    <t xml:space="preserve">MACHINE-TOOLS FOR PLANING, SHAPING, SLOTTING, BROACHING, GEAR CUTTING, GEAR GRINDING OR GEAR FINISHING, SAWING, CUTTING-OFF AND OTHER MACHINE- TOOLS WORKING BY REMOVING METAL, SINTERED METAL CARBIDES OR CERMETS, NOT ELSEWHERE SPECIFIED OR INCLUDED:</t>
  </si>
  <si>
    <t xml:space="preserve">8461.10.00</t>
  </si>
  <si>
    <t xml:space="preserve">PLANING MACHINES BY REMOVING METAL</t>
  </si>
  <si>
    <t xml:space="preserve">8461.20.00</t>
  </si>
  <si>
    <t xml:space="preserve">SHAPING OR SLOTTING MACHINES BY REMOVING METAL</t>
  </si>
  <si>
    <t xml:space="preserve">8461.30.00</t>
  </si>
  <si>
    <t xml:space="preserve">BROACHING MACHINES BY REMOVING METAL</t>
  </si>
  <si>
    <t xml:space="preserve">8461.40.00</t>
  </si>
  <si>
    <t xml:space="preserve">GEAR CUTTING, GEAR GRINDING OR GEAR FINISHING MACHINES BY REMOVING METAL</t>
  </si>
  <si>
    <t xml:space="preserve">8461.50.00</t>
  </si>
  <si>
    <t xml:space="preserve">SAWING OR CUTTING-OFF MACHINES BY REMOVING METAL</t>
  </si>
  <si>
    <t xml:space="preserve">8461.90.10</t>
  </si>
  <si>
    <t xml:space="preserve">FILING MACHINES</t>
  </si>
  <si>
    <t xml:space="preserve">8461.90.90</t>
  </si>
  <si>
    <t xml:space="preserve">8462.00.00</t>
  </si>
  <si>
    <t xml:space="preserve">MACHINE-TOOLS (INCLUDING PRESSES) FOR WORKING METAL BY FORGING, HAMMERING OR DIE-STAMPING; MACHINE-TOOLS (INCLUDING PRESSES) FOR WORKING METAL BY BENDING, FOLDING, STRAIGHTENING, FLATTENING, SHEARING, PUNCHING OR NOTCHING; PRESSES FOR WORKING METALS OR ME</t>
  </si>
  <si>
    <t xml:space="preserve">8462.10.10</t>
  </si>
  <si>
    <t xml:space="preserve">PRESSES, NON-HYDRAULIC, WITH AHORIZONTAL ACTION</t>
  </si>
  <si>
    <t xml:space="preserve">8462.10.20</t>
  </si>
  <si>
    <t xml:space="preserve">OTHER NON-HYDRAULIC PRESSES</t>
  </si>
  <si>
    <t xml:space="preserve">8462.10.30</t>
  </si>
  <si>
    <t xml:space="preserve">PRESSES, HYDRAULIC</t>
  </si>
  <si>
    <t xml:space="preserve">8462.10.90</t>
  </si>
  <si>
    <t xml:space="preserve">8462.21.00</t>
  </si>
  <si>
    <t xml:space="preserve">BENDING FOLDING STRAIGHTENING OR FLATTENING MACHINES (INCLUDING PRESSES) NUMERICALY CONTROLLED FOR WORKING METAL</t>
  </si>
  <si>
    <t xml:space="preserve">8462.21.10</t>
  </si>
  <si>
    <t xml:space="preserve">PLATE ROLLING MACHINES OF THE PYRAMID TYPE</t>
  </si>
  <si>
    <t xml:space="preserve">8462.21.20</t>
  </si>
  <si>
    <t xml:space="preserve">PRESSBRAKES, HYDRAULIC, OF A CAPACITY OF LESS THAN 8 900 KN</t>
  </si>
  <si>
    <t xml:space="preserve">8462.21.30</t>
  </si>
  <si>
    <t xml:space="preserve">PRESSBRAKES, HYDRAULIC, OF A CAPACITY OF 8 900 KN OR MORE</t>
  </si>
  <si>
    <t xml:space="preserve">8462.21.40</t>
  </si>
  <si>
    <t xml:space="preserve">PRESSBRAKES, NON-HYDRAULIC, OF A CAPACITY NOT EXCEEDING 3 500 KN</t>
  </si>
  <si>
    <t xml:space="preserve">8462.21.50</t>
  </si>
  <si>
    <t xml:space="preserve">PRESSBRAKES, NON-HYDRAULIC, OF A CAPACITY EXCEEDING 3 500 KN</t>
  </si>
  <si>
    <t xml:space="preserve">8462.21.60</t>
  </si>
  <si>
    <t xml:space="preserve">PRESSES, NON-HYDRAULIC, WITH A HORIZONTAL ACTION</t>
  </si>
  <si>
    <t xml:space="preserve">8462.21.70</t>
  </si>
  <si>
    <t xml:space="preserve">OTHER PRESSES, HYDRAULIC</t>
  </si>
  <si>
    <t xml:space="preserve">8462.21.80</t>
  </si>
  <si>
    <t xml:space="preserve">OTHER PRESSES, NON-HYDRAULIC</t>
  </si>
  <si>
    <t xml:space="preserve">8462.21.90</t>
  </si>
  <si>
    <t xml:space="preserve">8462.29.00</t>
  </si>
  <si>
    <t xml:space="preserve">BENDING/FOLDING/STRAIGHTENING OR FLATTENING MACHINES (INCLUDING PRESSES) NES FOR WORKING METAL</t>
  </si>
  <si>
    <t xml:space="preserve">8462.29.10</t>
  </si>
  <si>
    <t xml:space="preserve">8462.29.20</t>
  </si>
  <si>
    <t xml:space="preserve">8462.29.30</t>
  </si>
  <si>
    <t xml:space="preserve">8462.29.40</t>
  </si>
  <si>
    <t xml:space="preserve">8462.29.50</t>
  </si>
  <si>
    <t xml:space="preserve">8462.29.60</t>
  </si>
  <si>
    <t xml:space="preserve">8462.29.70</t>
  </si>
  <si>
    <t xml:space="preserve">8462.29.80</t>
  </si>
  <si>
    <t xml:space="preserve">8462.29.90</t>
  </si>
  <si>
    <t xml:space="preserve">8462.31.00</t>
  </si>
  <si>
    <t xml:space="preserve">SHEARING MACHINES (INCLUDING PRESSES) OTHER THAN COMBINED PUNCHING AND SHEARING MACHINES NUMERICALLY CONTROLLED FOR WORKING METAL</t>
  </si>
  <si>
    <t xml:space="preserve">8462.31.10</t>
  </si>
  <si>
    <t xml:space="preserve">OF THE GUILLOTINE TYPE, WITH A CUTTING LENGTH EXCEEDING 1 000 MM BUT NOT EXCEEDING 4 150 MM</t>
  </si>
  <si>
    <t xml:space="preserve">8462.31.90</t>
  </si>
  <si>
    <t xml:space="preserve">8462.39.00</t>
  </si>
  <si>
    <t xml:space="preserve">SHEARING MACHINES (INCLUDING PRESSES) OTHER THAN COMBINED PUNCHING AND SHEARING MACHINES  NES FOR WORKING METAL</t>
  </si>
  <si>
    <t xml:space="preserve">8462.39.10</t>
  </si>
  <si>
    <t xml:space="preserve">8462.39.90</t>
  </si>
  <si>
    <t xml:space="preserve">8462.41.00</t>
  </si>
  <si>
    <t xml:space="preserve">PUNCHING OR NOTCHING MACHINES (INCLUDING PRESSES) INCLUDING COMBINED  PUNCHING AND SHEARING MACHINES FOR WORKING METAL</t>
  </si>
  <si>
    <t xml:space="preserve">8462.41.10</t>
  </si>
  <si>
    <t xml:space="preserve">PUNCHING OR NOTCHING MACHINES</t>
  </si>
  <si>
    <t xml:space="preserve">8462.41.90</t>
  </si>
  <si>
    <t xml:space="preserve">8462.49.00</t>
  </si>
  <si>
    <t xml:space="preserve">PUNCHING OR NOTCHING MACHINES INCLUDING COMBINED PUNCHING AND SHEARING MACHINES NES FOR WORKING</t>
  </si>
  <si>
    <t xml:space="preserve">8462.49.10</t>
  </si>
  <si>
    <t xml:space="preserve">PUNCHING OR NOTCHING MACHINES, MANUALLY OPERATED</t>
  </si>
  <si>
    <t xml:space="preserve">8462.49.20</t>
  </si>
  <si>
    <t xml:space="preserve">PUNCHING OR NOTCHING MACHINES, POWER-OPERATED</t>
  </si>
  <si>
    <t xml:space="preserve">8462.49.90</t>
  </si>
  <si>
    <t xml:space="preserve">8462.91.00</t>
  </si>
  <si>
    <t xml:space="preserve">HYDRAULIC PRESSES FOR WORKING METAL</t>
  </si>
  <si>
    <t xml:space="preserve">8462.91.10</t>
  </si>
  <si>
    <t xml:space="preserve">PRESSES FOR MOULDING METALLIC POWDERS, OF A MASS OF LESS THAN 500 KG</t>
  </si>
  <si>
    <t xml:space="preserve">8462.91.20</t>
  </si>
  <si>
    <t xml:space="preserve">PRESSES FOR MOULDING METALLIC POWDERS, OF A MASS OF 500 KG OR MORE</t>
  </si>
  <si>
    <t xml:space="preserve">8462.91.30</t>
  </si>
  <si>
    <t xml:space="preserve">PRESSES FOR COMPRESSING METAL SCRAP</t>
  </si>
  <si>
    <t xml:space="preserve">8462.91.40</t>
  </si>
  <si>
    <t xml:space="preserve">EXTRUSION PRESSES, OF A CAPACITY EXCEEDING 15 000 KN, OF THE DOUBLE ACTION TYPE, FOR DIRECT EXTRUSION</t>
  </si>
  <si>
    <t xml:space="preserve">8462.91.90</t>
  </si>
  <si>
    <t xml:space="preserve">8462.99.00</t>
  </si>
  <si>
    <t xml:space="preserve">PRESSES NES FOR WORKING METAL</t>
  </si>
  <si>
    <t xml:space="preserve">8462.99.10</t>
  </si>
  <si>
    <t xml:space="preserve">8462.99.20</t>
  </si>
  <si>
    <t xml:space="preserve">8462.99.30</t>
  </si>
  <si>
    <t xml:space="preserve">8462.99.40</t>
  </si>
  <si>
    <t xml:space="preserve">OTHER PRESSES, WITH A HORIZONTAL ACTION</t>
  </si>
  <si>
    <t xml:space="preserve">8462.99.90</t>
  </si>
  <si>
    <t xml:space="preserve">8463.00.00</t>
  </si>
  <si>
    <t xml:space="preserve">OTHER MACHINE-TOOLS FOR WORKING METAL, SINTERED METAL CARBIDES OR CERMETS, WITHOUT REMOVING MATERIAL:</t>
  </si>
  <si>
    <t xml:space="preserve">8463.10.00</t>
  </si>
  <si>
    <t xml:space="preserve">DRAW-BENCHES FOR BARS/TUBES/PROFILES WIRE OR THE LIKE FOR WORKING METAL</t>
  </si>
  <si>
    <t xml:space="preserve">8463.20.00</t>
  </si>
  <si>
    <t xml:space="preserve">THREAD ROLLING MACHINES FOR WORKING METAL</t>
  </si>
  <si>
    <t xml:space="preserve">8463.30.10</t>
  </si>
  <si>
    <t xml:space="preserve">MACHINES FOR MANUFACTURING WIRE GAUZE OR NETTING</t>
  </si>
  <si>
    <t xml:space="preserve">8463.30.90</t>
  </si>
  <si>
    <t xml:space="preserve">8463.90.10</t>
  </si>
  <si>
    <t xml:space="preserve">RIVETING MACHINES</t>
  </si>
  <si>
    <t xml:space="preserve">8463.90.90</t>
  </si>
  <si>
    <t xml:space="preserve">8464.00.00</t>
  </si>
  <si>
    <t xml:space="preserve">MACHINE-TOOLS FOR WORKING STONE, CERAMICS, CONCRETE, ASBESTOS-CEMENT OR LIKE MINERAL MATERIALS OR FOR COLD WORKING GLASS:</t>
  </si>
  <si>
    <t xml:space="preserve">8464.10.10</t>
  </si>
  <si>
    <t xml:space="preserve">PORTABLE OR MOBILE</t>
  </si>
  <si>
    <t xml:space="preserve">8464.10.90</t>
  </si>
  <si>
    <t xml:space="preserve">8464.20.10</t>
  </si>
  <si>
    <t xml:space="preserve">8464.20.90</t>
  </si>
  <si>
    <t xml:space="preserve">8464.90.10</t>
  </si>
  <si>
    <t xml:space="preserve">VERTICAL DRILLING MACHINES (EXCL RADIAL DRILLING MACHINES), SINGLE SPINDLE, POWER-OPERATED, WITHOUT A SPINDLE CENTRE HOLE OR WITH A SPINDLE CENTRE HOLE WITH A DIAMETER NOT EXC 35 MM, NOT NUMERICALLY CONTROLLED</t>
  </si>
  <si>
    <t xml:space="preserve">8464.90.20</t>
  </si>
  <si>
    <t xml:space="preserve">OTHER, PORTABLE OR MOBILE</t>
  </si>
  <si>
    <t xml:space="preserve">8464.90.90</t>
  </si>
  <si>
    <t xml:space="preserve">8465.00.00</t>
  </si>
  <si>
    <t xml:space="preserve">MACHINE-TOOLS (INCLUDING MACHINES FOR NAILING, STAPLING, GLUEING OR OTHERWISE ASSEMBLING) FOR WORKING WOOD, CORK, BONE, HARD RUBBER, HARD PLASTICS OR SIMILAR HARD MATERIALS:</t>
  </si>
  <si>
    <t xml:space="preserve">8465.10.00</t>
  </si>
  <si>
    <t xml:space="preserve">MACHINES WHICH CAN CARRY OUT DIFFERENT TYPES OF MACHINING OPERATIONS WITHOUT TOOL CHANGE BETWEEN SUCH OPPERATIONS FOR WOOD</t>
  </si>
  <si>
    <t xml:space="preserve">8465.91.00</t>
  </si>
  <si>
    <t xml:space="preserve">SAWING MACHINES FOR WORKING WOOD/CORK/ BONE/HARD/ RUBBER AND PLASTICS.</t>
  </si>
  <si>
    <t xml:space="preserve">8465.91.10</t>
  </si>
  <si>
    <t xml:space="preserve">FRET SAWS</t>
  </si>
  <si>
    <t xml:space="preserve">8465.91.90</t>
  </si>
  <si>
    <t xml:space="preserve">8465.92.00</t>
  </si>
  <si>
    <t xml:space="preserve">PLANING/MILLING OR MOULDING (BY CUTTING) MACHINES FOR WORKING WOOD, PLASTIC, CORK, BONE AND HARD RUBBER</t>
  </si>
  <si>
    <t xml:space="preserve">8465.93.00</t>
  </si>
  <si>
    <t xml:space="preserve">GRINDING, SANDING OR POLISHING MACHINES FOR WORKING WOOD/CORK/BONE/HARD RUBBER</t>
  </si>
  <si>
    <t xml:space="preserve">8465.94.00</t>
  </si>
  <si>
    <t xml:space="preserve">BENDING OR ASSEMBLING MACHINES FOR WORKING WOOD/CORK/ BONE/HARD RUBBER/HARD PLASTICS</t>
  </si>
  <si>
    <t xml:space="preserve">8465.95.00</t>
  </si>
  <si>
    <t xml:space="preserve">DRILLING OR MORTICING MACHINES FOR WORKING WOOD, CORK, BONE, HARD RUBBER, HARD PLASTIC.</t>
  </si>
  <si>
    <t xml:space="preserve">8465.95.10</t>
  </si>
  <si>
    <t xml:space="preserve">VERTICAL DRILLING MACHINES (EXCLUDING RADIAL DRILLING MACHINES), SINGLE SPINDLE, POWER- OPERATED, WITHOUT A SPINDLE CENTRE HOLE OR WITH A SPINDLE CENTRE HOLE WITH A DIAMETER NOT EXCEEDING 35 MM, NOT NUMERICALLY CONTROLLED</t>
  </si>
  <si>
    <t xml:space="preserve">8465.95.90</t>
  </si>
  <si>
    <t xml:space="preserve">8465.96.00</t>
  </si>
  <si>
    <t xml:space="preserve">SPLITTING/SLICING OR PARING MACHINES FOR WORKING WOOD/CORK/BONE/HARD RUBBER.</t>
  </si>
  <si>
    <t xml:space="preserve">8465.99.00</t>
  </si>
  <si>
    <t xml:space="preserve">MACHINE-TOOLS FOR WORKING WOOD/CORK/BONE/HARD RUBBER/HARD PLASTICS OR SIMILAR HARD MATERIAL, NES</t>
  </si>
  <si>
    <t xml:space="preserve">8465.99.10</t>
  </si>
  <si>
    <t xml:space="preserve">LATHES</t>
  </si>
  <si>
    <t xml:space="preserve">8465.99.90</t>
  </si>
  <si>
    <t xml:space="preserve">8466.00.00</t>
  </si>
  <si>
    <t xml:space="preserve">PARTS AND ACCESSORIES SUITABLE FOR USE SOLELY OR PRINCIPALLY WITH THE MACHINES OF HEADINGS NOS. 8456 TO 8465, INCLUDING WORK OR TOOL HOLDERS, SELF -OPENING DIEHEADS, DIVIDING HEADS AND OTHER SPECIAL ATTACHMENTS FOR MACHINE-TOOLS; TOOL HOLDERS FOR ANY TYPE</t>
  </si>
  <si>
    <t xml:space="preserve">8466.10.10</t>
  </si>
  <si>
    <t xml:space="preserve">TOOL HOLDERS FOR ANY TYPE OF TOOL FOR WORKING IN THE HAND</t>
  </si>
  <si>
    <t xml:space="preserve">8466.10.90</t>
  </si>
  <si>
    <t xml:space="preserve">8466.20.00</t>
  </si>
  <si>
    <t xml:space="preserve">WORK HOLDERS FOR USE WITH MACHINES OF HEADING NOS 8456 TO 8465</t>
  </si>
  <si>
    <t xml:space="preserve">8466.30.00</t>
  </si>
  <si>
    <t xml:space="preserve">DIVING HEADS AND OTHER SPECIAL ATTACHMENTS FOR MACHINE TOOLS  FOR USE WITH THE  MACHINES OF HEADING NOS 8456 TO 8465</t>
  </si>
  <si>
    <t xml:space="preserve">8466.91.00</t>
  </si>
  <si>
    <t xml:space="preserve">PARTS AND ACCESSORIES NES FOR USE ON MACHINES OF HEADING NO 8464</t>
  </si>
  <si>
    <t xml:space="preserve">8466.91.10</t>
  </si>
  <si>
    <t xml:space="preserve">PARTS OF VERTICAL DRILLING MACHINES, SINGLE SPINDLE, POWEROPERATED, NOT NUMERICALLY CONTROLLED</t>
  </si>
  <si>
    <t xml:space="preserve">8466.91.90</t>
  </si>
  <si>
    <t xml:space="preserve">8466.92.00</t>
  </si>
  <si>
    <t xml:space="preserve">PARTS AND ACCESSORIES NES FOR USE ON MACHINES OF HEADING NO 8465</t>
  </si>
  <si>
    <t xml:space="preserve">8466.92.10</t>
  </si>
  <si>
    <t xml:space="preserve">PARTS OF VERTICAL DRILLING MACHINES, SINGLE SPINDLE, POWER- OPERATED, NOT NUMERICALLY CONTROLLED</t>
  </si>
  <si>
    <t xml:space="preserve">8466.92.90</t>
  </si>
  <si>
    <t xml:space="preserve">8466.93.00</t>
  </si>
  <si>
    <t xml:space="preserve">PARTS AND ACCESSORIES NES FOR USE ON MACHINES OF HEADING NO 8456 TO 8461</t>
  </si>
  <si>
    <t xml:space="preserve">8466.93.10</t>
  </si>
  <si>
    <t xml:space="preserve">PARTS FOR CENTRE LATHES, WITH A CENTRE HEIGHT ABOVE THE BED OF 110 MM OR MORE BUT NOT EXCEEDING 325 MM, NOT NUMERICALLY CONTROLLED</t>
  </si>
  <si>
    <t xml:space="preserve">8466.93.20</t>
  </si>
  <si>
    <t xml:space="preserve">PARTS FOR VERTICAL DRILLING MACHINES, SINGLE SPINDLE, POWER- OPERATED, NOT NUMERICALLY CONTROLLED</t>
  </si>
  <si>
    <t xml:space="preserve">8466.93.30</t>
  </si>
  <si>
    <t xml:space="preserve">PARTS FOR ELECTROLYTIC POLISHING APPARATUS</t>
  </si>
  <si>
    <t xml:space="preserve">8466.93.40</t>
  </si>
  <si>
    <t xml:space="preserve">OTHER, OF A MASS EXCEEDING 30 KG EACH, FOR MILLING MACHINES OF THE TURRET TYPE</t>
  </si>
  <si>
    <t xml:space="preserve">8466.93.90</t>
  </si>
  <si>
    <t xml:space="preserve">8466.94.00</t>
  </si>
  <si>
    <t xml:space="preserve">PARTS AND ACCESSORIES NES FOR USE ON MACHINES OF HEADING NO 8462 OR 8463</t>
  </si>
  <si>
    <t xml:space="preserve">8466.94.10</t>
  </si>
  <si>
    <t xml:space="preserve">FOR PRESSES FOR COMPRESSING METAL SCRAP</t>
  </si>
  <si>
    <t xml:space="preserve">8466.94.20</t>
  </si>
  <si>
    <t xml:space="preserve">PARTS FOR OTHER PRESSES</t>
  </si>
  <si>
    <t xml:space="preserve">8466.94.30</t>
  </si>
  <si>
    <t xml:space="preserve">PARTS FOR SHEARING MACHINES</t>
  </si>
  <si>
    <t xml:space="preserve">8466.94.40</t>
  </si>
  <si>
    <t xml:space="preserve">PARTS FOR PUNCHING OR NOTCHING MACHINES</t>
  </si>
  <si>
    <t xml:space="preserve">8466.94.50</t>
  </si>
  <si>
    <t xml:space="preserve">PARTS FOR PLATE ROLLING MACHINES OF THE PYRAMID TYPE</t>
  </si>
  <si>
    <t xml:space="preserve">8466.94.90</t>
  </si>
  <si>
    <t xml:space="preserve">8467.00.00</t>
  </si>
  <si>
    <t xml:space="preserve">TOOLS FOR WORKING IN THE HAND, PNEUMATIC OR WITH SELF-CONTAINED NON-ELECTRIC MOTOR:</t>
  </si>
  <si>
    <t xml:space="preserve">8467.11.00</t>
  </si>
  <si>
    <t xml:space="preserve">TOOLS FOR WORKING IN THE HAND, PNEUMATIC ROTARY TYPE</t>
  </si>
  <si>
    <t xml:space="preserve">8467.11.10</t>
  </si>
  <si>
    <t xml:space="preserve">FILING MACHINES, GRINDERS, SANDERS, WIRE BRUSH MACHINES AND THE LIKE, WITH A POWER OUTPUT EXCEEDING 1,25 KW</t>
  </si>
  <si>
    <t xml:space="preserve">8467.11.30</t>
  </si>
  <si>
    <t xml:space="preserve">CHAIN SAWS</t>
  </si>
  <si>
    <t xml:space="preserve">8467.11.40</t>
  </si>
  <si>
    <t xml:space="preserve">ROCK DRILLS</t>
  </si>
  <si>
    <t xml:space="preserve">8467.11.50</t>
  </si>
  <si>
    <t xml:space="preserve">CONCRETE VIBRATORS</t>
  </si>
  <si>
    <t xml:space="preserve">8467.11.60</t>
  </si>
  <si>
    <t xml:space="preserve">GREASING PISTOLS</t>
  </si>
  <si>
    <t xml:space="preserve">8467.11.90</t>
  </si>
  <si>
    <t xml:space="preserve">8467.19.00</t>
  </si>
  <si>
    <t xml:space="preserve">TOOLS FOR WORKING IN THE HAND, PNEUMATIC TYPE NES</t>
  </si>
  <si>
    <t xml:space="preserve">8467.19.10</t>
  </si>
  <si>
    <t xml:space="preserve">8467.19.20</t>
  </si>
  <si>
    <t xml:space="preserve">8467.19.30</t>
  </si>
  <si>
    <t xml:space="preserve">EARTH COMPACTING RAMMERS</t>
  </si>
  <si>
    <t xml:space="preserve">8467.19.40</t>
  </si>
  <si>
    <t xml:space="preserve">PAVING BREAKERS</t>
  </si>
  <si>
    <t xml:space="preserve">8467.19.50</t>
  </si>
  <si>
    <t xml:space="preserve">8467.19.60</t>
  </si>
  <si>
    <t xml:space="preserve">8467.19.70</t>
  </si>
  <si>
    <t xml:space="preserve">8467.19.90</t>
  </si>
  <si>
    <t xml:space="preserve">8467.81.00</t>
  </si>
  <si>
    <t xml:space="preserve">8467.89.00</t>
  </si>
  <si>
    <t xml:space="preserve">TOOLS FOR WORKING IN THE HAND WITH SELF-CONTAINED NON-ELECTRIC MOTOR NES</t>
  </si>
  <si>
    <t xml:space="preserve">8467.89.10</t>
  </si>
  <si>
    <t xml:space="preserve">8467.89.20</t>
  </si>
  <si>
    <t xml:space="preserve">8467.89.30</t>
  </si>
  <si>
    <t xml:space="preserve">8467.89.40</t>
  </si>
  <si>
    <t xml:space="preserve">8467.89.50</t>
  </si>
  <si>
    <t xml:space="preserve">8467.89.90</t>
  </si>
  <si>
    <t xml:space="preserve">8467.91.00</t>
  </si>
  <si>
    <t xml:space="preserve">CHAIN SAW PARTS</t>
  </si>
  <si>
    <t xml:space="preserve">8467.92.00</t>
  </si>
  <si>
    <t xml:space="preserve">PNEUMATIC HAND TOOL PARTS</t>
  </si>
  <si>
    <t xml:space="preserve">8467.92.10</t>
  </si>
  <si>
    <t xml:space="preserve">OF EARTH COMPACTING RAMMERS</t>
  </si>
  <si>
    <t xml:space="preserve">8467.92.20</t>
  </si>
  <si>
    <t xml:space="preserve">OF ROCK DRILLS, PAVING BREAKERS AND CONCRETE VIBRATORS</t>
  </si>
  <si>
    <t xml:space="preserve">8467.92.30</t>
  </si>
  <si>
    <t xml:space="preserve">OF GREASING PISTOLS</t>
  </si>
  <si>
    <t xml:space="preserve">8467.92.40</t>
  </si>
  <si>
    <t xml:space="preserve">OF FILING MACHINES, GRINDERS, SANDERS, WIRE BRUSH MACHINES AND THE LIKE</t>
  </si>
  <si>
    <t xml:space="preserve">8467.92.90</t>
  </si>
  <si>
    <t xml:space="preserve">8467.99.00</t>
  </si>
  <si>
    <t xml:space="preserve">HAND TOOLS NES, PARTS OF</t>
  </si>
  <si>
    <t xml:space="preserve">8467.99.10</t>
  </si>
  <si>
    <t xml:space="preserve">8467.99.20</t>
  </si>
  <si>
    <t xml:space="preserve">8467.99.30</t>
  </si>
  <si>
    <t xml:space="preserve">8467.99.90</t>
  </si>
  <si>
    <t xml:space="preserve">8468.00.00</t>
  </si>
  <si>
    <t xml:space="preserve">MACHINERY AND APPARATUS FOR SOLDERING, BRAZING OR WELDING, WHETHER OR NOT CAPABLE OF CUTTING (EXCLUDING THOSE OF HEADING NO. 8515), GAS- OPERATED SURFACE TEMPERING MACHINES AND APPLIANCES:</t>
  </si>
  <si>
    <t xml:space="preserve">8468.10.00</t>
  </si>
  <si>
    <t xml:space="preserve">TORCHES, HAND-HELD, FOR SOLDERING, BRAZING OR</t>
  </si>
  <si>
    <t xml:space="preserve">8468.20.00</t>
  </si>
  <si>
    <t xml:space="preserve">GAS-OPERATED MACHINERY FOR WELDING NES</t>
  </si>
  <si>
    <t xml:space="preserve">8468.80.10</t>
  </si>
  <si>
    <t xml:space="preserve">8468.80.90</t>
  </si>
  <si>
    <t xml:space="preserve">8468.90.00</t>
  </si>
  <si>
    <t xml:space="preserve">WELDING MACHINERY PARTS</t>
  </si>
  <si>
    <t xml:space="preserve">8469.00.00</t>
  </si>
  <si>
    <t xml:space="preserve">TYPEWRITERS AND WORD-PROCESSING MACHINES:</t>
  </si>
  <si>
    <t xml:space="preserve">8469.10.07</t>
  </si>
  <si>
    <t xml:space="preserve">OTHER AUTOMATIC TYPEWRITERS</t>
  </si>
  <si>
    <t xml:space="preserve">8469.10.20</t>
  </si>
  <si>
    <t xml:space="preserve">WORD-PROCESSING MACHINES</t>
  </si>
  <si>
    <t xml:space="preserve">8469.21.00</t>
  </si>
  <si>
    <t xml:space="preserve">TYPEWRITERS, ELECTRIC, WEIGHING NOT MORE THAN 12 KG, EXCLUDING CASE NES</t>
  </si>
  <si>
    <t xml:space="preserve">8469.29.00</t>
  </si>
  <si>
    <t xml:space="preserve">TYPEWRITERS, ELECTRIC, NES</t>
  </si>
  <si>
    <t xml:space="preserve">8469.31.00</t>
  </si>
  <si>
    <t xml:space="preserve">TYPEWRITERS, NON-ELECTRIC, WEIGHING NOT MORE THAN 12 KG, EXCLUDING CASE</t>
  </si>
  <si>
    <t xml:space="preserve">8469.31.10</t>
  </si>
  <si>
    <t xml:space="preserve">BRAILLE AND SIMILAR TYPEWRITERS FOR USE BY THE BLIND</t>
  </si>
  <si>
    <t xml:space="preserve">8469.31.90</t>
  </si>
  <si>
    <t xml:space="preserve">8469.39.00</t>
  </si>
  <si>
    <t xml:space="preserve">TYPEWRITERS, NON-ELECTRIC, NES</t>
  </si>
  <si>
    <t xml:space="preserve">8470.00.00</t>
  </si>
  <si>
    <t xml:space="preserve">CALCULATING MACHINES; ACCOUNTING MACHINES, POSTAGE -FRANKING MACHINES, TICKET-ISSUING MACHINES AND SIMILAR MACHINES, INCORPORATING A CALCULATTING DEVICE; CASH REGISTERS:</t>
  </si>
  <si>
    <t xml:space="preserve">8470.10.00</t>
  </si>
  <si>
    <t xml:space="preserve">ELECTRONIC CALCULATORS CAPABLE OF OPERATION WITHOUT AN EXTERNAL SOURCE OF POWER</t>
  </si>
  <si>
    <t xml:space="preserve">8470.21.00</t>
  </si>
  <si>
    <t xml:space="preserve">ELECTRONIC CALCULATING MACHINES, INCORPORATING A PRINTING DEVICE, NES</t>
  </si>
  <si>
    <t xml:space="preserve">8470.29.00</t>
  </si>
  <si>
    <t xml:space="preserve">ELECTRONIC CALCULATING MACHINES, NES</t>
  </si>
  <si>
    <t xml:space="preserve">8470.30.00</t>
  </si>
  <si>
    <t xml:space="preserve">CALCULATING MACHINES, NES</t>
  </si>
  <si>
    <t xml:space="preserve">8470.40.00</t>
  </si>
  <si>
    <t xml:space="preserve">ACCOUNTING MACHINES</t>
  </si>
  <si>
    <t xml:space="preserve">8470.50.10</t>
  </si>
  <si>
    <t xml:space="preserve">CASH REGISTERS</t>
  </si>
  <si>
    <t xml:space="preserve">8470.50.20</t>
  </si>
  <si>
    <t xml:space="preserve">8470.90.10</t>
  </si>
  <si>
    <t xml:space="preserve">POSTAGE-FRANKING MACHINES</t>
  </si>
  <si>
    <t xml:space="preserve">8470.90.90</t>
  </si>
  <si>
    <t xml:space="preserve">8471.00.00</t>
  </si>
  <si>
    <t xml:space="preserve">AUTOMATIC DATA-PROCESSING MACHINES AND UNITS THEREOF; MAGNETIC OR OPTICAL READERS, MACHINES FOR TRANSCRIBING DATA ONTO DATA MEDIA IN CODED FORM AND MACHINES FOR PROCESSING  SUCH DATA, NOT ELSEWHERE SPECIFIED OR INCLUDED</t>
  </si>
  <si>
    <t xml:space="preserve">8471.10.00</t>
  </si>
  <si>
    <t xml:space="preserve">ANALOGUE OR HYBRID AUTOMATIC DATA PROCESSING MACHINES</t>
  </si>
  <si>
    <t xml:space="preserve">8471.20.00</t>
  </si>
  <si>
    <t xml:space="preserve">DIGITAL AUTO DATA PROCESS MACHINES CONTAINING IN THE SAME HOUSING A CENTRAL PROCESSING UNIT AND A INPUT AND OUTPUT UNIT.</t>
  </si>
  <si>
    <t xml:space="preserve">8471.91.00</t>
  </si>
  <si>
    <t xml:space="preserve">DIGITAL PROCESS UNITS WHETHER OR NOT PRESENTED WITH THE REST OF A SYSTEM</t>
  </si>
  <si>
    <t xml:space="preserve">8471.92.00</t>
  </si>
  <si>
    <t xml:space="preserve">INPUT OR OUTPUT UNITS, WHETHER OR NOT PRESENTED WITH THE REST OF A SYSTEM</t>
  </si>
  <si>
    <t xml:space="preserve">8471.93.00</t>
  </si>
  <si>
    <t xml:space="preserve">STORAGE UNITS, WHETHER OR NOT PRESENTED WITH THE REST OF A SYSTEM</t>
  </si>
  <si>
    <t xml:space="preserve">8471.99.00</t>
  </si>
  <si>
    <t xml:space="preserve">AUTOMATIC DATA PROCESSING MACHINES AND UNITS THEREOF, NES</t>
  </si>
  <si>
    <t xml:space="preserve">8471.99.10</t>
  </si>
  <si>
    <t xml:space="preserve">MAGNETIC OR OPTICAL READERS</t>
  </si>
  <si>
    <t xml:space="preserve">8471.99.20</t>
  </si>
  <si>
    <t xml:space="preserve">MACHINES FOR PUNCHING DATA ONTO PUNCHED CARDS, VERIFYING MACHINES FOR PUNCHED CARDS</t>
  </si>
  <si>
    <t xml:space="preserve">8471.99.30</t>
  </si>
  <si>
    <t xml:space="preserve">MACHINES FOR PROCESSING DATA PUNCHED ONTO PUNCHED CARDS</t>
  </si>
  <si>
    <t xml:space="preserve">8471.99.40</t>
  </si>
  <si>
    <t xml:space="preserve">MACHINES FOR TRANSCRIBING DATA ONTO DATA MEDIA (EXCLUDING PUNCHED CARDS) AND MACHINES FOR PROCESSING SUCH DATA</t>
  </si>
  <si>
    <t xml:space="preserve">8471.99.90</t>
  </si>
  <si>
    <t xml:space="preserve">8472.00.00</t>
  </si>
  <si>
    <t xml:space="preserve">OTHER OFFICE MACHINES (FOR EXAMPLE, HECTOGRAPH OR STENCIL DUPLICATING MACHINES, ADDRESSING MACHINES, AUTOMATIC BANKNOTE DISPENSERS, COIN-SORTING MACHINES, COIN-COUNTING OR WRAPPING MACHINES, PENCIL- SHARPENING MACHINES, PERFORATING OR STAPLING MACHINES:</t>
  </si>
  <si>
    <t xml:space="preserve">8472.10.00</t>
  </si>
  <si>
    <t xml:space="preserve">OFFICE DUPLICATING MACHINES</t>
  </si>
  <si>
    <t xml:space="preserve">8472.20.10</t>
  </si>
  <si>
    <t xml:space="preserve">ADDRESSING MACHINES</t>
  </si>
  <si>
    <t xml:space="preserve">8472.20.20</t>
  </si>
  <si>
    <t xml:space="preserve">ADDRESS PLATE EMBOSSING MACHINES</t>
  </si>
  <si>
    <t xml:space="preserve">8472.30.00</t>
  </si>
  <si>
    <t xml:space="preserve">MACHINERY FOR SORTING OR FOLDING MAIL AND MACHINERY FOR CANCELLING POSTAGE STAMPS</t>
  </si>
  <si>
    <t xml:space="preserve">8472.90.10</t>
  </si>
  <si>
    <t xml:space="preserve">CHEQUE-WRITING MACHINES</t>
  </si>
  <si>
    <t xml:space="preserve">8472.90.20</t>
  </si>
  <si>
    <t xml:space="preserve">AUTOMATIC BANKNOTE DISPENSERS</t>
  </si>
  <si>
    <t xml:space="preserve">8472.90.90</t>
  </si>
  <si>
    <t xml:space="preserve">8473.00.00</t>
  </si>
  <si>
    <t xml:space="preserve">PARTS AND ACCESSORIES (EXCLUDING COVERS, CARRYING CASES AND THE LIKE) SUITABLE FOR USE SOLELY OR PRINCIPALLY WITH MACHINES OF HEADINGS NOS. 8469 TO 8472:</t>
  </si>
  <si>
    <t xml:space="preserve">8473.10.00</t>
  </si>
  <si>
    <t xml:space="preserve">PARTS AND ACCESSORIES OF TYPEWRITERS AND WORD- PROCESSING MACHINES, OF HEADING NO8469 (OTHER THAN COVERS CARRYING CASES AND THE LIKE)</t>
  </si>
  <si>
    <t xml:space="preserve">8473.21.00</t>
  </si>
  <si>
    <t xml:space="preserve">PARTS AND ACCESSORIES OF ELECTRONIC CALCULATING MACH OF HEADING 8470 NES</t>
  </si>
  <si>
    <t xml:space="preserve">8473.21.10</t>
  </si>
  <si>
    <t xml:space="preserve">8473.21.20</t>
  </si>
  <si>
    <t xml:space="preserve">ACCESSORIES</t>
  </si>
  <si>
    <t xml:space="preserve">8473.29.00</t>
  </si>
  <si>
    <t xml:space="preserve">PARTS AND ACCESSORIES OF CALCULATING AND ACCOUNTING MACHINES, NES</t>
  </si>
  <si>
    <t xml:space="preserve">8473.29.10</t>
  </si>
  <si>
    <t xml:space="preserve">OF POSTAGE-FRANKING MACHINES</t>
  </si>
  <si>
    <t xml:space="preserve">8473.29.20</t>
  </si>
  <si>
    <t xml:space="preserve">PARTS OF CALCULATING MACHINES AND CASH REGISTERS</t>
  </si>
  <si>
    <t xml:space="preserve">8473.29.30</t>
  </si>
  <si>
    <t xml:space="preserve">ACCESSORIES OF CALCULATING MACHINES AND CASH REGISTERS</t>
  </si>
  <si>
    <t xml:space="preserve">8473.29.90</t>
  </si>
  <si>
    <t xml:space="preserve">8473.30.10</t>
  </si>
  <si>
    <t xml:space="preserve">OF AUTOMATIC DIGITAL DATA PROCESSING MACHINES</t>
  </si>
  <si>
    <t xml:space="preserve">8473.30.20</t>
  </si>
  <si>
    <t xml:space="preserve">OF MACHINES FOR PROCESSING DATA PUNCHED ONTO PUNCHED CARDS</t>
  </si>
  <si>
    <t xml:space="preserve">8473.30.90</t>
  </si>
  <si>
    <t xml:space="preserve">8473.40.10</t>
  </si>
  <si>
    <t xml:space="preserve">OF CHEQUE-WRITING MACHINES</t>
  </si>
  <si>
    <t xml:space="preserve">8473.40.20</t>
  </si>
  <si>
    <t xml:space="preserve">ADDRESS PLATE FRAMES FOR USE IN ADDRESSING MACHINES</t>
  </si>
  <si>
    <t xml:space="preserve">8473.40.30</t>
  </si>
  <si>
    <t xml:space="preserve">OTHER, FOR ADDRESSING OR DUPLICATING MACHINES</t>
  </si>
  <si>
    <t xml:space="preserve">8473.40.40</t>
  </si>
  <si>
    <t xml:space="preserve">OF AUTOMATIC BANKNOTE DISPENSERS</t>
  </si>
  <si>
    <t xml:space="preserve">8473.40.90</t>
  </si>
  <si>
    <t xml:space="preserve">8474.00.00</t>
  </si>
  <si>
    <t xml:space="preserve">MACHINERY FOR SORTING, SCREENING, SEPARATING, WASHING, CRUSHING, GRINDING, MIXING OR KNEADING EARTH, STONE, ORES OR OTHER MINERAL SUBSTANCES, IN SOLID (INCLUDING POWDER OR PASTE) FORM; MACHINERY FOR AGGLOMERATING, SHAPING OR MOULDING SOLID MINERAL FUELS, </t>
  </si>
  <si>
    <t xml:space="preserve">8474.10.00</t>
  </si>
  <si>
    <t xml:space="preserve">SORTING, SCREENING, SEPARATING OR WASHING MACHINES FOR STONE, ORES OR OTHER MINERAL SUBSTANCES IN SOLID FORM</t>
  </si>
  <si>
    <t xml:space="preserve">8474.10.10</t>
  </si>
  <si>
    <t xml:space="preserve">IDENTIFIABLE FOR USE SOLELY OR PRINCIPALLY IN MINES</t>
  </si>
  <si>
    <t xml:space="preserve">8474.20.00</t>
  </si>
  <si>
    <t xml:space="preserve">CRUSHING/GRINDING MACHINES FOR EARTH/ STONE/ORES OR OTH MINERALS SUBS ETC</t>
  </si>
  <si>
    <t xml:space="preserve">8474.20.10</t>
  </si>
  <si>
    <t xml:space="preserve">8474.31.00</t>
  </si>
  <si>
    <t xml:space="preserve">CONCRETE OR MORTAR MIXERS</t>
  </si>
  <si>
    <t xml:space="preserve">8474.31.10</t>
  </si>
  <si>
    <t xml:space="preserve">SELF-PROPELLED</t>
  </si>
  <si>
    <t xml:space="preserve">8474.31.90</t>
  </si>
  <si>
    <t xml:space="preserve">8474.32.00</t>
  </si>
  <si>
    <t xml:space="preserve">MACHINES FOR MIXING MINERAL SUBSTANCES WITH BITUMEN</t>
  </si>
  <si>
    <t xml:space="preserve">8474.39.00</t>
  </si>
  <si>
    <t xml:space="preserve">MIXING OR KNEADING MACHINES NES FOR EARTH OR OTHERMINERAL SUBSTANCES</t>
  </si>
  <si>
    <t xml:space="preserve">8474.39.10</t>
  </si>
  <si>
    <t xml:space="preserve">ASPHALT MIXING MACHINES</t>
  </si>
  <si>
    <t xml:space="preserve">8474.39.90</t>
  </si>
  <si>
    <t xml:space="preserve">8474.80.00</t>
  </si>
  <si>
    <t xml:space="preserve">MACHINES FOR AGGLOMERATING MINERALS FUELS, MACHINES FOR FOUNDRY MOULDS OF SAND NES</t>
  </si>
  <si>
    <t xml:space="preserve">8474.80.10</t>
  </si>
  <si>
    <t xml:space="preserve">8474.80.90</t>
  </si>
  <si>
    <t xml:space="preserve">8474.90.00</t>
  </si>
  <si>
    <t xml:space="preserve">PARTS OF SORTING, SCREENING, MIXING, CRUSHING, GRINDING, WASHING, AGGLOMERATE MACHINES</t>
  </si>
  <si>
    <t xml:space="preserve">8474.90.10</t>
  </si>
  <si>
    <t xml:space="preserve">LINERS FOR TUBE MILLS</t>
  </si>
  <si>
    <t xml:space="preserve">8474.90.90</t>
  </si>
  <si>
    <t xml:space="preserve">8475.00.00</t>
  </si>
  <si>
    <t xml:space="preserve">MACHINES FOR ASSEMBLING ELECTRIC OR ELECTRONIC LAMPS, TUBES OR VALVES OR FLASHBULBS, IN GLASS ENVELOPES; MACHINES FOR MANUFACTURING OR HOT WORKING GLASS OR GLASSWARE:</t>
  </si>
  <si>
    <t xml:space="preserve">8475.10.00</t>
  </si>
  <si>
    <t xml:space="preserve">MACHINES FOR ASSEMBLING ELECTRIC LAMPS, TUBES, FLASHBULBS, IN GLASS ENVELOPES</t>
  </si>
  <si>
    <t xml:space="preserve">8475.20.00</t>
  </si>
  <si>
    <t xml:space="preserve">MACHINES FOR MANUFACTURING OR HOT WORKING GLASS OR GLASSWARE</t>
  </si>
  <si>
    <t xml:space="preserve">8475.90.00</t>
  </si>
  <si>
    <t xml:space="preserve">PARTS OF GLASS WORKING MACHINES</t>
  </si>
  <si>
    <t xml:space="preserve">8476.00.00</t>
  </si>
  <si>
    <t xml:space="preserve">AUTOMATIC GOODS-VENDING MACHINES (FOR EXAMPLE, POSTAGE STAMP, CIGARETTE, FOOD OR BEVERAGE MACHINES), INCLUDING MONEYCHANGING MACHINES:</t>
  </si>
  <si>
    <t xml:space="preserve">8476.11.00</t>
  </si>
  <si>
    <t xml:space="preserve">AUTOMATIC GOODS-VENDING MACHINES  INCORPORATING HEATING OR REFRIGERATING DEVICES</t>
  </si>
  <si>
    <t xml:space="preserve">8476.19.00</t>
  </si>
  <si>
    <t xml:space="preserve">AUTOMATIC GOODS-VENDING MACHINES, NES</t>
  </si>
  <si>
    <t xml:space="preserve">8476.90.00</t>
  </si>
  <si>
    <t xml:space="preserve">PARTS OF AUTOMATIC GOODS-VENDING MACHINE</t>
  </si>
  <si>
    <t xml:space="preserve">8477.00.00</t>
  </si>
  <si>
    <t xml:space="preserve">MACHINERY FOR WORKING RUBBER OR PLASTICS OR FOR THE MANUFACTURE OF PRODUCTS FROM THESE MATERIALS, NOT SPECIFIED OR INCLUDED ELSEWHERE IN THIS CHAPTER:</t>
  </si>
  <si>
    <t xml:space="preserve">8477.10.10</t>
  </si>
  <si>
    <t xml:space="preserve">8477.10.90</t>
  </si>
  <si>
    <t xml:space="preserve">8477.20.10</t>
  </si>
  <si>
    <t xml:space="preserve">PRESSES, OF A MASS NOT EXC. 500 KG</t>
  </si>
  <si>
    <t xml:space="preserve">8477.20.20</t>
  </si>
  <si>
    <t xml:space="preserve">8477.20.90</t>
  </si>
  <si>
    <t xml:space="preserve">8477.30.10</t>
  </si>
  <si>
    <t xml:space="preserve">8477.30.90</t>
  </si>
  <si>
    <t xml:space="preserve">8477.40.10</t>
  </si>
  <si>
    <t xml:space="preserve">PRESSES, OF A MASS OF LESS THAN 500 KG</t>
  </si>
  <si>
    <t xml:space="preserve">8477.40.20</t>
  </si>
  <si>
    <t xml:space="preserve">PRESSES, OF A MASS OF 500 KG OR MORE</t>
  </si>
  <si>
    <t xml:space="preserve">8477.40.30</t>
  </si>
  <si>
    <t xml:space="preserve">8477.40.90</t>
  </si>
  <si>
    <t xml:space="preserve">8477.51.00</t>
  </si>
  <si>
    <t xml:space="preserve">MACHINES FOR MOULDING OR RETREADING PNEUMATIC TYRES OR OTHERWISE FORMING  INNER TUBES NES</t>
  </si>
  <si>
    <t xml:space="preserve">8477.51.10</t>
  </si>
  <si>
    <t xml:space="preserve">8477.51.90</t>
  </si>
  <si>
    <t xml:space="preserve">8477.59.00</t>
  </si>
  <si>
    <t xml:space="preserve">MACHINES FOR MOULDING OR OTHERWISE FORMING RUBBER OR PLASTICS NES</t>
  </si>
  <si>
    <t xml:space="preserve">8477.59.10</t>
  </si>
  <si>
    <t xml:space="preserve">8477.59.20</t>
  </si>
  <si>
    <t xml:space="preserve">8477.59.30</t>
  </si>
  <si>
    <t xml:space="preserve">8477.59.90</t>
  </si>
  <si>
    <t xml:space="preserve">8477.80.10</t>
  </si>
  <si>
    <t xml:space="preserve">MOULDING, LAMINATING AND AGGLOMERATING PRESSES, OF A MASS OF 500 KG OR MORE</t>
  </si>
  <si>
    <t xml:space="preserve">8477.80.20</t>
  </si>
  <si>
    <t xml:space="preserve">8477.80.30</t>
  </si>
  <si>
    <t xml:space="preserve">OTHER INDUSTRIAL MACHINERY, PORTABLE OR MOBILE</t>
  </si>
  <si>
    <t xml:space="preserve">8477.80.40</t>
  </si>
  <si>
    <t xml:space="preserve">8477.80.90</t>
  </si>
  <si>
    <t xml:space="preserve">8477.90.10</t>
  </si>
  <si>
    <t xml:space="preserve">OF PORTABLE OR MOBILE INDUSTRIAL MACHINERY (EXCL. PRESSES)</t>
  </si>
  <si>
    <t xml:space="preserve">8477.90.20</t>
  </si>
  <si>
    <t xml:space="preserve">OF OTHER INDUSTRIAL MACHINERY (EXCLUDING PRESSES)</t>
  </si>
  <si>
    <t xml:space="preserve">8477.90.30</t>
  </si>
  <si>
    <t xml:space="preserve">OF AGGLOMERATING PRESSES</t>
  </si>
  <si>
    <t xml:space="preserve">8477.90.40</t>
  </si>
  <si>
    <t xml:space="preserve">OF OTHER PRESSES OF A MASS OF LESS THAN 500 KG</t>
  </si>
  <si>
    <t xml:space="preserve">8477.90.50</t>
  </si>
  <si>
    <t xml:space="preserve">OF MOULDING OR LAMINATING PRESSES OF A MASS OF 500</t>
  </si>
  <si>
    <t xml:space="preserve">8477.90.60</t>
  </si>
  <si>
    <t xml:space="preserve">OF OTHER PRESSES</t>
  </si>
  <si>
    <t xml:space="preserve">8477.90.90</t>
  </si>
  <si>
    <t xml:space="preserve">8478.00.00</t>
  </si>
  <si>
    <t xml:space="preserve">MACHINERY FOR PREPARING OR MAKING UP TOBACCO, NOT SPECIFIED OR INCLUDED ELSEWHERE IN THIS CHAPTER:</t>
  </si>
  <si>
    <t xml:space="preserve">8478.10.10</t>
  </si>
  <si>
    <t xml:space="preserve">INDUSTRIAL, PORTABLE OR MOBILE</t>
  </si>
  <si>
    <t xml:space="preserve">8478.10.20</t>
  </si>
  <si>
    <t xml:space="preserve">OTHER, INDUSTRIAL</t>
  </si>
  <si>
    <t xml:space="preserve">8478.10.90</t>
  </si>
  <si>
    <t xml:space="preserve">8478.90.10</t>
  </si>
  <si>
    <t xml:space="preserve">OF PORTABLE OR MOBILE INDUSTRIAL MACHINERY</t>
  </si>
  <si>
    <t xml:space="preserve">8478.90.20</t>
  </si>
  <si>
    <t xml:space="preserve">8478.90.90</t>
  </si>
  <si>
    <t xml:space="preserve">8479.00.00</t>
  </si>
  <si>
    <t xml:space="preserve">MACHINES AND MECHANICAL APPLIANCES HAVING INDIVIDUAL FUNCTIONS, NOT SPECIFIED OR INCLUDED ELSEWHERE IN THIS CHAPTER:</t>
  </si>
  <si>
    <t xml:space="preserve">8479.10.10</t>
  </si>
  <si>
    <t xml:space="preserve">MECHANICAL STONE DRIERS AND SPREADING MACHINES (EXCL. COMBINED MIXERS AND SPREADING MACHINES AND ROAD SURFACE MATERIAL SPRAYING MACHINES), FOR ROAD SURFACE MATERIAL</t>
  </si>
  <si>
    <t xml:space="preserve">8479.10.20</t>
  </si>
  <si>
    <t xml:space="preserve">OTHER MACHINERY FOR ROAD BUILDING OR PUBLIC WORKS</t>
  </si>
  <si>
    <t xml:space="preserve">8479.10.30</t>
  </si>
  <si>
    <t xml:space="preserve">ROAD SWEEPER UNITS, IDENTIFIABLE FOR USE ON MOTOR VEHICLES CHASSIS</t>
  </si>
  <si>
    <t xml:space="preserve">8479.10.90</t>
  </si>
  <si>
    <t xml:space="preserve">8479.20.10</t>
  </si>
  <si>
    <t xml:space="preserve">8479.20.20</t>
  </si>
  <si>
    <t xml:space="preserve">8479.20.30</t>
  </si>
  <si>
    <t xml:space="preserve">8479.20.40</t>
  </si>
  <si>
    <t xml:space="preserve">8479.20.90</t>
  </si>
  <si>
    <t xml:space="preserve">8479.30.10</t>
  </si>
  <si>
    <t xml:space="preserve">8479.30.20</t>
  </si>
  <si>
    <t xml:space="preserve">8479.30.30</t>
  </si>
  <si>
    <t xml:space="preserve">OTHER PRESSES</t>
  </si>
  <si>
    <t xml:space="preserve">8479.30.40</t>
  </si>
  <si>
    <t xml:space="preserve">8479.30.50</t>
  </si>
  <si>
    <t xml:space="preserve">8479.30.90</t>
  </si>
  <si>
    <t xml:space="preserve">8479.40.10</t>
  </si>
  <si>
    <t xml:space="preserve">8479.40.90</t>
  </si>
  <si>
    <t xml:space="preserve">8479.81.00</t>
  </si>
  <si>
    <t xml:space="preserve">MACHINERY FOR TREATING METAL INCLUDING ELECTRIC WIRE COIL-WINDERS NES HAVING INDIVIDUAL  FUNCTIONS</t>
  </si>
  <si>
    <t xml:space="preserve">8479.81.10</t>
  </si>
  <si>
    <t xml:space="preserve">8479.81.20</t>
  </si>
  <si>
    <t xml:space="preserve">OTHER INDUSTRIAL</t>
  </si>
  <si>
    <t xml:space="preserve">8479.81.90</t>
  </si>
  <si>
    <t xml:space="preserve">8479.82.00</t>
  </si>
  <si>
    <t xml:space="preserve">MACHINERY  FOR MIXING, KNEADING, CRUSHING, GRINDING,  NES HAVING INDIVIDUAL FUNCTIONS</t>
  </si>
  <si>
    <t xml:space="preserve">8479.82.10</t>
  </si>
  <si>
    <t xml:space="preserve">8479.82.20</t>
  </si>
  <si>
    <t xml:space="preserve">INDUSTRIAL, OTHER</t>
  </si>
  <si>
    <t xml:space="preserve">8479.82.90</t>
  </si>
  <si>
    <t xml:space="preserve">8479.89.00</t>
  </si>
  <si>
    <t xml:space="preserve">MACHINES AND  MECHANICAL APPLIANCES NES HAVING INDIVIDUAL FUNCTIONS</t>
  </si>
  <si>
    <t xml:space="preserve">8479.89.03</t>
  </si>
  <si>
    <t xml:space="preserve">8479.89.06</t>
  </si>
  <si>
    <t xml:space="preserve">8479.89.09</t>
  </si>
  <si>
    <t xml:space="preserve">8479.89.13</t>
  </si>
  <si>
    <t xml:space="preserve">APPARATUS FOR CUTTING OR PIERCING ROCK OR CONCRETE BY MEANS OF BURNING IRON OR STEEL IN A JET OF OXYGEN</t>
  </si>
  <si>
    <t xml:space="preserve">8479.89.16</t>
  </si>
  <si>
    <t xml:space="preserve">8479.89.19</t>
  </si>
  <si>
    <t xml:space="preserve">AIR COOLERS, SELF-CONTAINED, WITH OR WITHOUT THERMO-ELECTRIC ELEMENTS</t>
  </si>
  <si>
    <t xml:space="preserve">8479.89.23</t>
  </si>
  <si>
    <t xml:space="preserve">AIR HUMIDIFIERS OR DEHUMIDIFIERS</t>
  </si>
  <si>
    <t xml:space="preserve">8479.89.26</t>
  </si>
  <si>
    <t xml:space="preserve">HOT AIR DISTRIBUTORS</t>
  </si>
  <si>
    <t xml:space="preserve">8479.89.30</t>
  </si>
  <si>
    <t xml:space="preserve">VACUUM CLEANERS, WITH ONE OR MORE ELECTRIC MOTORS OF A TOTAL OUTPUT NOT EXCEEDING 1 000 W AND A VALUE FOR DUTY PURPOSES NOT EXCEEDING R300</t>
  </si>
  <si>
    <t xml:space="preserve">8479.89.31</t>
  </si>
  <si>
    <t xml:space="preserve">OTHER VACUUM CLEANERS, ELECTRICAL</t>
  </si>
  <si>
    <t xml:space="preserve">8479.89.33</t>
  </si>
  <si>
    <t xml:space="preserve">FLOOR POLISHERS AND SCRUBBERS, ELECTRICAL, NON-DOMESTIC</t>
  </si>
  <si>
    <t xml:space="preserve">8479.89.36</t>
  </si>
  <si>
    <t xml:space="preserve">AGRICULTURAL FUMIGATION CHAMBERS</t>
  </si>
  <si>
    <t xml:space="preserve">8479.89.39</t>
  </si>
  <si>
    <t xml:space="preserve">LINE FISHING MACHINES, ELECTRONIC OR HYDRAULIC</t>
  </si>
  <si>
    <t xml:space="preserve">8479.89.43</t>
  </si>
  <si>
    <t xml:space="preserve">OTHER LINE FISHING MACHINES</t>
  </si>
  <si>
    <t xml:space="preserve">8479.89.46</t>
  </si>
  <si>
    <t xml:space="preserve">APPLIANCES FOR CLEANING SHIPS' HULLS UNDER WATER</t>
  </si>
  <si>
    <t xml:space="preserve">8479.89.49</t>
  </si>
  <si>
    <t xml:space="preserve">VALVE ACTUATORS NOT INCORPORATING ELECTRIC MOTORS</t>
  </si>
  <si>
    <t xml:space="preserve">8479.89.53</t>
  </si>
  <si>
    <t xml:space="preserve">PORTABLE GREASING APPLIANCES</t>
  </si>
  <si>
    <t xml:space="preserve">8479.89.56</t>
  </si>
  <si>
    <t xml:space="preserve">WORKSHOP MACHINERY ORDINARILY USED IN A MOTOR GARAGE FOR MANUFACTURING, TESTING OR REPAIR WORK</t>
  </si>
  <si>
    <t xml:space="preserve">8479.89.59</t>
  </si>
  <si>
    <t xml:space="preserve">ELECTRIC VIBRATORS FOR USE WITH MACHINERY OR APPLIANCES</t>
  </si>
  <si>
    <t xml:space="preserve">8479.89.63</t>
  </si>
  <si>
    <t xml:space="preserve">OTHER INDUSTRIAL MACHINERY OR APPLIANCES, PORTABLE OR MOBILE</t>
  </si>
  <si>
    <t xml:space="preserve">8479.89.66</t>
  </si>
  <si>
    <t xml:space="preserve">OTHER INDUSTRIAL MACHINERY OR APPLIANCES</t>
  </si>
  <si>
    <t xml:space="preserve">8479.89.90</t>
  </si>
  <si>
    <t xml:space="preserve">8479.90.10</t>
  </si>
  <si>
    <t xml:space="preserve">8479.90.15</t>
  </si>
  <si>
    <t xml:space="preserve">8479.90.20</t>
  </si>
  <si>
    <t xml:space="preserve">8479.90.25</t>
  </si>
  <si>
    <t xml:space="preserve">OF AIR COOLERS</t>
  </si>
  <si>
    <t xml:space="preserve">8479.90.27</t>
  </si>
  <si>
    <t xml:space="preserve">OF FLOOR POLISHERS AND SCRUBBERS, ELECTRICAL, NON-DOMESTIC</t>
  </si>
  <si>
    <t xml:space="preserve">8479.90.30</t>
  </si>
  <si>
    <t xml:space="preserve">OF AIR HUMIDIFIERS OR DEHUMIDIFIERS, OF HOT AIR DISTRIBUTORS, OF ELECTRICAL VACUUM CLEANERS</t>
  </si>
  <si>
    <t xml:space="preserve">8479.90.35</t>
  </si>
  <si>
    <t xml:space="preserve">OF AGRICULTURAL FUMIGATION CHAMBERS, OF APPLIANCES FOR CLEANING SHIPS' HULLS UNDER WATER, OF VALVE ACTUATORS, OF ELECTRIC VIBRATORS FOR USE WITH MACHINERY OR APPLIANCES</t>
  </si>
  <si>
    <t xml:space="preserve">8479.90.40</t>
  </si>
  <si>
    <t xml:space="preserve">OF MACHINERY OR APPLIANCES FOR ROAD BUILDING OR FOR PUBLIC WORKS</t>
  </si>
  <si>
    <t xml:space="preserve">8479.90.45</t>
  </si>
  <si>
    <t xml:space="preserve">OF WORKSHOP MACHINERY ORDINARILY USED IN A MOTOR GARAGE FOR MANUFACTURING, TESTING OR REPAIR WORK</t>
  </si>
  <si>
    <t xml:space="preserve">8479.90.50</t>
  </si>
  <si>
    <t xml:space="preserve">OF APPARATUS FOR CUTTING OR PIERCING ROCK OR CONCRETE BY MEANS OF BURNING IRON OR STEEL IN A JET OF OXYGEN</t>
  </si>
  <si>
    <t xml:space="preserve">8479.90.55</t>
  </si>
  <si>
    <t xml:space="preserve">OF OTHER PORTABLE OR MOBILE INDUSTRIAL MACHINES OR APPLIANCES</t>
  </si>
  <si>
    <t xml:space="preserve">8479.90.60</t>
  </si>
  <si>
    <t xml:space="preserve">OF OTHER INDUSTRIAL MACHINES OR APPLIANCES</t>
  </si>
  <si>
    <t xml:space="preserve">8479.90.65</t>
  </si>
  <si>
    <t xml:space="preserve">ARMS AND BLADES FOR NON-ELECTRIC WINDSCREENS AND SIMILAR WIPERS FOR MOTOR VEHICLES</t>
  </si>
  <si>
    <t xml:space="preserve">8479.90.90</t>
  </si>
  <si>
    <t xml:space="preserve">8480.00.00</t>
  </si>
  <si>
    <t xml:space="preserve">MOULDING BOXES FOR METAL FOUNDRY; MOULD BASES, MOULDING PATTERNS; MOULDS FOR METAL (EXCLUDING INGOT MOULDS), METAL CARBIDES, GLASS, MINERAL MATERIALS, RUBBER OR PLASTICS:</t>
  </si>
  <si>
    <t xml:space="preserve">8480.10.00</t>
  </si>
  <si>
    <t xml:space="preserve">BOXES, MOULDING, FOR METAL FOUNDRY</t>
  </si>
  <si>
    <t xml:space="preserve">8480.20.00</t>
  </si>
  <si>
    <t xml:space="preserve">BASES, MOULD BASES</t>
  </si>
  <si>
    <t xml:space="preserve">8480.30.10</t>
  </si>
  <si>
    <t xml:space="preserve">8480.30.20</t>
  </si>
  <si>
    <t xml:space="preserve">OF COPPER</t>
  </si>
  <si>
    <t xml:space="preserve">8480.30.30</t>
  </si>
  <si>
    <t xml:space="preserve">OF IRON OR STEEL CASTINGS OR FORGINGS, IN THE ROUGH STATE</t>
  </si>
  <si>
    <t xml:space="preserve">8480.30.90</t>
  </si>
  <si>
    <t xml:space="preserve">8480.41.00</t>
  </si>
  <si>
    <t xml:space="preserve">MOULDS, INJECTION OR COMPRESSION TYPES, FOR METAL OR METAL CARBIDES</t>
  </si>
  <si>
    <t xml:space="preserve">8480.49.00</t>
  </si>
  <si>
    <t xml:space="preserve">MOULDS FOR METAL OR METAL CARBIDES, NES</t>
  </si>
  <si>
    <t xml:space="preserve">8480.50.00</t>
  </si>
  <si>
    <t xml:space="preserve">MOULDS FOR GLASS</t>
  </si>
  <si>
    <t xml:space="preserve">8480.60.00</t>
  </si>
  <si>
    <t xml:space="preserve">MOULDS FOR MINERAL MATERIALS</t>
  </si>
  <si>
    <t xml:space="preserve">8480.71.00</t>
  </si>
  <si>
    <t xml:space="preserve">MOULDS, INJECTION OR COMPRESSION TYPES, FOR RUBBER</t>
  </si>
  <si>
    <t xml:space="preserve">8480.79.00</t>
  </si>
  <si>
    <t xml:space="preserve">MOULDS FOR RUBBER OR PLASTICS, NES</t>
  </si>
  <si>
    <t xml:space="preserve">8481.00.00</t>
  </si>
  <si>
    <t xml:space="preserve">TAPS, COCKS, VALVES AND SIMILAR APPLIANCES FOR PIPES, BOILER SHELLS, TANKS, VATS OR THE LIKE, INCLUDING PRESSURE-REDUCING VALVES AND THERMOSTATICALLY CONTROLLED VALVES:</t>
  </si>
  <si>
    <t xml:space="preserve">8481.10.10</t>
  </si>
  <si>
    <t xml:space="preserve">OF A KIND COMMONLY USED WITH DOMESTIC HOT WATER SYSTEMS</t>
  </si>
  <si>
    <t xml:space="preserve">8481.10.90</t>
  </si>
  <si>
    <t xml:space="preserve">8481.20.00</t>
  </si>
  <si>
    <t xml:space="preserve">VALVES FOR OLEOHYDRAULIC OR PNEUMATIC TRANSMISSIONS</t>
  </si>
  <si>
    <t xml:space="preserve">8481.30.00</t>
  </si>
  <si>
    <t xml:space="preserve">VALVES, CHECK</t>
  </si>
  <si>
    <t xml:space="preserve">8481.40.10</t>
  </si>
  <si>
    <t xml:space="preserve">8481.40.20</t>
  </si>
  <si>
    <t xml:space="preserve">BREATHER OR VENT VALVES</t>
  </si>
  <si>
    <t xml:space="preserve">8481.40.30</t>
  </si>
  <si>
    <t xml:space="preserve">OTHER SAFETY VALVES</t>
  </si>
  <si>
    <t xml:space="preserve">8481.40.90</t>
  </si>
  <si>
    <t xml:space="preserve">8481.80.03</t>
  </si>
  <si>
    <t xml:space="preserve">OTHER PRESSURE OR FLOW CONTROL VALVES, AUTOMATIC</t>
  </si>
  <si>
    <t xml:space="preserve">8481.80.05</t>
  </si>
  <si>
    <t xml:space="preserve">THERMOSTATICALLY CONTROLLED VALVES</t>
  </si>
  <si>
    <t xml:space="preserve">8481.80.07</t>
  </si>
  <si>
    <t xml:space="preserve">VALVES OF A KIND COMMONLY USED WITH RUBBER PNEUMATIC TYRES OR INNER TUBES</t>
  </si>
  <si>
    <t xml:space="preserve">8481.80.09</t>
  </si>
  <si>
    <t xml:space="preserve">VALVES OF A KIND COMMONLY USED WITH OTHER INFLATABLE ARTICLES</t>
  </si>
  <si>
    <t xml:space="preserve">8481.80.11</t>
  </si>
  <si>
    <t xml:space="preserve">FLUSH VALVES OF A KIND COMMONLY USED WITH WATER CLOSET PANS, URINALS OR SLOP HOPPERS</t>
  </si>
  <si>
    <t xml:space="preserve">8481.80.13</t>
  </si>
  <si>
    <t xml:space="preserve">VALVES LINED WITH GLASS, CERAMICS OR POLYTETRAHALOETHYLENES</t>
  </si>
  <si>
    <t xml:space="preserve">8481.80.15</t>
  </si>
  <si>
    <t xml:space="preserve">VALVES IDENTIFIABLE FOR USE SOLELY OR PRINCIPALY IN REFRIGERATION SYSTEMS, SUITABLE FOR USE WITH PIPES OF AN INSIDE CROSS-SECTIONAL DIMENSION NOT EXCEEDING 15 MM</t>
  </si>
  <si>
    <t xml:space="preserve">8481.80.17</t>
  </si>
  <si>
    <t xml:space="preserve">OTHER AUTOMATIC PROCESS CONTROL VALVES (EXCLUDING BALL VALVE OR BUTTERFLY VALVE TYPES)</t>
  </si>
  <si>
    <t xml:space="preserve">8481.80.19</t>
  </si>
  <si>
    <t xml:space="preserve">OTHER FLOAT OPERATED VALVES, FOR USE WITH PIPES OF AN INSIDE CROSS-SECTIONAL DIMENSION NOT EXCEEDING 25 MM</t>
  </si>
  <si>
    <t xml:space="preserve">8481.80.21</t>
  </si>
  <si>
    <t xml:space="preserve">OTHER FLOAT OPERATED VALVES, FOR USE WITH PIPES OF AN INSIDE CROSS-SECTIONAL DIMENSION EXCEEDING 25</t>
  </si>
  <si>
    <t xml:space="preserve">8481.80.23</t>
  </si>
  <si>
    <t xml:space="preserve">OTHER BALL VALVES, OF BRASS OR BRONZE</t>
  </si>
  <si>
    <t xml:space="preserve">8481.80.25</t>
  </si>
  <si>
    <t xml:space="preserve">OTHER BALL VALVES, OF PLASTICS</t>
  </si>
  <si>
    <t xml:space="preserve">8481.80.27</t>
  </si>
  <si>
    <t xml:space="preserve">OTHER BALL VALVES</t>
  </si>
  <si>
    <t xml:space="preserve">8481.80.29</t>
  </si>
  <si>
    <t xml:space="preserve">OTHER BUTTERFLY VALVES, OF PLASTICS</t>
  </si>
  <si>
    <t xml:space="preserve">8481.80.31</t>
  </si>
  <si>
    <t xml:space="preserve">OTHER BUTTERFLY VALVES</t>
  </si>
  <si>
    <t xml:space="preserve">8481.80.33</t>
  </si>
  <si>
    <t xml:space="preserve">OTHER DIAPHRAGM VALVES</t>
  </si>
  <si>
    <t xml:space="preserve">8481.80.35</t>
  </si>
  <si>
    <t xml:space="preserve">OTHER GATE VALVES OF COPPER ALLOYS, NOT FLANGED, FOR USE WITH PIPES OF AN INSIDE CROSS-SECTIONAL DIMENSION NOT EXCEEDING 15 MM</t>
  </si>
  <si>
    <t xml:space="preserve">8481.80.37</t>
  </si>
  <si>
    <t xml:space="preserve">OTHER GATE VALVES OF COPPER ALLOYS, NOT FLANGED, FOR USE WITH PIPES OF AN INSIDE CROSS-SECTIONAL DIMENSION EXCEEDING 15 MM BUT NOT EXCEEDING 32 MM</t>
  </si>
  <si>
    <t xml:space="preserve">8481.80.39</t>
  </si>
  <si>
    <t xml:space="preserve">OTHER GATE VALVES OF COPPER ALLOYS, NOT FLANGED, FOR USE WITH PIPES OF AN INSIDE CROSS-SECTIONAL DIMENSION EXCEEDING 32 MM BUT NOT EXCEEDING 80 MM</t>
  </si>
  <si>
    <t xml:space="preserve">8481.80.41</t>
  </si>
  <si>
    <t xml:space="preserve">OTHER GATE VALVES OF COPPER ALLOYS, NOT FLANGED, FOR USE WITH PIPES OF AN INSIDE CROSS-SECTIONAL DIMENSION EXCEEDING 80 MM</t>
  </si>
  <si>
    <t xml:space="preserve">8481.80.43</t>
  </si>
  <si>
    <t xml:space="preserve">OTHER GATE VALVES OF COPPER ALLOYS, FLANGED</t>
  </si>
  <si>
    <t xml:space="preserve">8481.80.45</t>
  </si>
  <si>
    <t xml:space="preserve">OTHER GATE VALVES OF CAST IRON, FOR USE WITH PIPES OF AN INSIDE CROSS- SECTIONAL DIMENSION NOT</t>
  </si>
  <si>
    <t xml:space="preserve">8481.80.47</t>
  </si>
  <si>
    <t xml:space="preserve">OTHER GATE VALVES OF CAST IRON, FOR USE WITH PIPES OF AN INSIDE CROSS- SECTIONAL DIMENSION EXCEEDING 50 MM BUT NOT EXCEEDING 80 MM</t>
  </si>
  <si>
    <t xml:space="preserve">8481.80.49</t>
  </si>
  <si>
    <t xml:space="preserve">OTHER GATE VALVES OF CAST IRON, FOR USE WITH PIPES OF AN INSIDE CROSS- SECTIONAL DIMENSION EXCEEDING 80 MM BUT NOT EXCEEDING 200 MM</t>
  </si>
  <si>
    <t xml:space="preserve">8481.80.51</t>
  </si>
  <si>
    <t xml:space="preserve">OTHER GATE VALVES OF CAST IRON, FOR USE WITH PIPES OF AN INSIDE CROSS- SECTIONAL DIMENSION EXCEEDING 200 MM</t>
  </si>
  <si>
    <t xml:space="preserve">8481.80.53</t>
  </si>
  <si>
    <t xml:space="preserve">OTHER GATE VALVES OF NON-ALLOY STEEL, FOR USE WITH PIPES OF AN INSIDE CROSS-SECTIONAL DIMENSION NOT</t>
  </si>
  <si>
    <t xml:space="preserve">8481.80.55</t>
  </si>
  <si>
    <t xml:space="preserve">OTHER GATE VALVES OF NON-ALLOY STEEL, FOR USE WITH PIPES OF AN INSIDE CROSS-SECTIONAL DIMENSION EXCEEDING 50 MM BUT NOT EXCEEDING 125 MM</t>
  </si>
  <si>
    <t xml:space="preserve">8481.80.57</t>
  </si>
  <si>
    <t xml:space="preserve">OTHER GATE VALVES OF NON-ALLOY STEEL, FOR USE WITH PIPES OF AN INSIDE CROSS-SECTIONAL DIMENSION EXCEEDING 125 MM BUT NOT EXCEEDING 305 MM</t>
  </si>
  <si>
    <t xml:space="preserve">8481.80.59</t>
  </si>
  <si>
    <t xml:space="preserve">OTHER GATE VALVES OF NON-ALLOY STEEL, FOR USE WITH PIPES OF AN INSIDE CROSS-SECTIONAL DIMENSION EXCEEDING 305 MM</t>
  </si>
  <si>
    <t xml:space="preserve">8481.80.61</t>
  </si>
  <si>
    <t xml:space="preserve">OTHER GATE VALVES</t>
  </si>
  <si>
    <t xml:space="preserve">8481.80.63</t>
  </si>
  <si>
    <t xml:space="preserve">OTHER PLUG VALVES</t>
  </si>
  <si>
    <t xml:space="preserve">8481.80.65</t>
  </si>
  <si>
    <t xml:space="preserve">OTHER SPOOL VALVES, IDENTIFIABLE FOR USE WITH PNEUMATIC OR HYDRAULIC EQUIPMENT</t>
  </si>
  <si>
    <t xml:space="preserve">8481.80.67</t>
  </si>
  <si>
    <t xml:space="preserve">OTHER SPOOL VALVES</t>
  </si>
  <si>
    <t xml:space="preserve">8481.80.69</t>
  </si>
  <si>
    <t xml:space="preserve">FIRE-EXTINGUISHING APPLIANCES</t>
  </si>
  <si>
    <t xml:space="preserve">8481.80.71</t>
  </si>
  <si>
    <t xml:space="preserve">HOSE FITTINGS (EXCLUDING FIRE- EXTINGUISHING APPLIANCES)</t>
  </si>
  <si>
    <t xml:space="preserve">8481.80.73</t>
  </si>
  <si>
    <t xml:space="preserve">BASIN ,BATH, SHOWER OR SINK WASTE HOLES AND PLUGS THEREFOR</t>
  </si>
  <si>
    <t xml:space="preserve">8481.80.75</t>
  </si>
  <si>
    <t xml:space="preserve">CONDENSATE TRAPS, IDENTIFIABLE FOR USE SOLELY OR PRINCIPALLY WITH STEAM OR COMPRESSED AIR SYSTEMS</t>
  </si>
  <si>
    <t xml:space="preserve">8481.80.79</t>
  </si>
  <si>
    <t xml:space="preserve">HOSE OR TOILET BIBCOCKS, PILLAR COCKS, WATER MIXING TAPS (BATH, WASHBASIN, BIDET, SHOWER OR SINK TYPE), SHOWER UNITS, WATER-TANK LOCKING TAPS, COOKING RANGE TAPS OR TAPPING FERRULES FOR OFFTAKE PIPES OF AN INSIDE CROSS-SECTIONAL DIMENSION NOT EXCEEDING 25</t>
  </si>
  <si>
    <t xml:space="preserve">8481.80.90</t>
  </si>
  <si>
    <t xml:space="preserve">8481.90.10</t>
  </si>
  <si>
    <t xml:space="preserve">OF VALVES OF A KIND COMMONLY USED WITH RUBBER TYRES OR INNER TUBES</t>
  </si>
  <si>
    <t xml:space="preserve">8481.90.15</t>
  </si>
  <si>
    <t xml:space="preserve">OF VALVES OF A KIND COMMONLY USED WITH OTHER INFLATABLE ARTICLES</t>
  </si>
  <si>
    <t xml:space="preserve">8481.90.20</t>
  </si>
  <si>
    <t xml:space="preserve">OF FLUSH VALVES OF A KIND COMMONLY USED WITH WATER CLOSET PANS, URINALS OR SLOP HOPPERS</t>
  </si>
  <si>
    <t xml:space="preserve">8481.90.25</t>
  </si>
  <si>
    <t xml:space="preserve">OF HOSE FITTINGS (EXCLUDING THOSE OF FIRE- EXTINGUISHING APPLIANCES)</t>
  </si>
  <si>
    <t xml:space="preserve">8481.90.30</t>
  </si>
  <si>
    <t xml:space="preserve">OF BASIN, BATH, SHOWER OR SINK WASTE HOLES AND PLUGS THEREFOR</t>
  </si>
  <si>
    <t xml:space="preserve">8481.90.35</t>
  </si>
  <si>
    <t xml:space="preserve">OF HOSE AND TOILET BIBCOCKS, PILLAR COCKS, WATER MIXING TAPS (BATH, WASHBASIN, BIDET, SHOWER OR SINK TYPE), SHOWER UNITS, WATER-TANK LOCKING TAPS OR COOKING RANGE TAPS</t>
  </si>
  <si>
    <t xml:space="preserve">8481.90.40</t>
  </si>
  <si>
    <t xml:space="preserve">OF FLOAT OPERATED VALVES FOR USE WITH PIPES OF AN INSIDE CROSS- SECTIONAL DIMENSION NOT EXCEEDING 25</t>
  </si>
  <si>
    <t xml:space="preserve">8481.90.45</t>
  </si>
  <si>
    <t xml:space="preserve">OF BALL VALVES</t>
  </si>
  <si>
    <t xml:space="preserve">8481.90.50</t>
  </si>
  <si>
    <t xml:space="preserve">OF BUTTERFLY VALVES</t>
  </si>
  <si>
    <t xml:space="preserve">8481.90.55</t>
  </si>
  <si>
    <t xml:space="preserve">OF COPPER ALLOYS, FOR GATE VALVES</t>
  </si>
  <si>
    <t xml:space="preserve">8481.90.90</t>
  </si>
  <si>
    <t xml:space="preserve">8482.00.00</t>
  </si>
  <si>
    <t xml:space="preserve">BALL OR ROLLER BEARINGS:</t>
  </si>
  <si>
    <t xml:space="preserve">8482.10.10</t>
  </si>
  <si>
    <t xml:space="preserve">OTHER RADIAL DEEP GROOVE BEARINGS, SINGLE ROW, WITH A SQUARE BORE, WITH AN AGGREGATE OF THE BORE ACROSS THE SQUARE PLUS OUTSIDE DIAMETER PLUS WIDTH OF 140 MM OR MORE BUT NOT EXC. 154 MM</t>
  </si>
  <si>
    <t xml:space="preserve">OTHER RADIAL DEEP GROOVE BEARINGS, SINGLE ROW, WITH A SQUARE BORE, WITH AN AGGREGATE OF THE BORE ACROSS THE SQUARE PLUS OUTSIDE DIAMETER PLUS WIDTH OF 140 MM OR MORE BUT NOT EXCEEDING 154 MM</t>
  </si>
  <si>
    <t xml:space="preserve">8482.10.15</t>
  </si>
  <si>
    <t xml:space="preserve">OTHER RADIAL DEEP GROOVE BEARINGS, SINGLE ROW (EXCLUDING ANGULAR CONTACT BEARINGS AND THOSE WITH A SQUARE BORE), WITH AN AGGREGATE OF THE INSIDE DIAMETER PLUS WIDTH OF 61 MM OR MORE BUT NOT EXCEEDING 92 MM</t>
  </si>
  <si>
    <t xml:space="preserve">8482.10.20</t>
  </si>
  <si>
    <t xml:space="preserve">OTHER RADIAL DEEP GROOVE BEARINGS, SINGLE ROW (EXCLUDING ANGULAR CONTACT BEARINGS AND THOSE WITH A SQUARE BORE), WITH AN AGGREGATE OF THE INSIDE DIAMETER PLUS OUTSIDE DIAMETER PLUS WIDTH EXCEEDING 92 MM BUT NOT EXCEEDING 124 MM</t>
  </si>
  <si>
    <t xml:space="preserve">8482.10.25</t>
  </si>
  <si>
    <t xml:space="preserve">OTHER RADIAL DEEP GROOVE BEARINGS, SINGLE ROW (EXCLUDING ANGULAR CONTACT BEARINGS AND THOSE WITH A SQUARE BORE), WITH AN AGGREGATE OF THE INSIDE DIAMETER PLUS OUTSIDE DIAMETER PLUS WIDTH EXCEEDING 124 MM BUT NOT EXCEEDING 160 MM</t>
  </si>
  <si>
    <t xml:space="preserve">8482.10.30</t>
  </si>
  <si>
    <t xml:space="preserve">OTHER RADIAL DEEP GROOVE BEARINGS, SINGLE ROW (EXCLUDING ANGULAR CONTACT BEARINGS AND THOSE WITH A SQUARE BORE), WITH AN AGGREGATE OF THE INSIDE DIAMETER PLUS OUTSIDE DIAMETER PLUS WIDTH EXCEEDING 160 MM BUT NOT EXCEEDING 192 MM</t>
  </si>
  <si>
    <t xml:space="preserve">8482.10.35</t>
  </si>
  <si>
    <t xml:space="preserve">OTHER RADIAL DEEP GROOVE BEARINGS, SINGLE ROW (EXCLUDING ANGULAR CONTACT BEARINGS AND THOSE WITH A SQUARE BORE), WITH AN AGGREGATE OF THE INSIDE DIAMETER PLUS OUTSIDE DIAMETER PLUS WIDTH EXCEEDING 192 MM BUT NOT EXCEEDING 230 MM</t>
  </si>
  <si>
    <t xml:space="preserve">8482.10.40</t>
  </si>
  <si>
    <t xml:space="preserve">OTHER RADIAL DEEP GROOVE BEARINGS, SINGLE ROW (EXCLUDING ANGULAR CONTACT BEARINGS AND THOSE WITH A SQUARE BORE)</t>
  </si>
  <si>
    <t xml:space="preserve">8482.10.90</t>
  </si>
  <si>
    <t xml:space="preserve">8482.20.02</t>
  </si>
  <si>
    <t xml:space="preserve">JOURNAL ROLLER BEARINGS OF THE ROTATING END-COVER TYPE, COMMONLY USED ON THE AXLES OF RAILWAY ROLLING STOCK OR LOCOMOTIVES, OF AN OUTSIDE DIAMETER OF 170 MM OR MORE BUT NOT EXCEEDING 210 MM</t>
  </si>
  <si>
    <t xml:space="preserve">8482.20.03</t>
  </si>
  <si>
    <t xml:space="preserve">JOURNAL ROLLER BEARINGS OF THE ROTATING END-COVER TYPE, COMMONLY USED ON THE AXLES OF RAILWAY ROLLING STOCK OR LOCOMOTIVES, OF AN OUTSIDE DIAMETER EXCEEDING 210 MM</t>
  </si>
  <si>
    <t xml:space="preserve">8482.20.05</t>
  </si>
  <si>
    <t xml:space="preserve">8482.20.07</t>
  </si>
  <si>
    <t xml:space="preserve">BEARINGS (EXCLUDING JOURNAL ROLLER BEARINGS OF THE ROTATING END-COVER TYPE), OF AN OUTSIDE DIAMETER OF LESS THAN 31 MM OR EXCEEDING 130 MM</t>
  </si>
  <si>
    <t xml:space="preserve">8482.20.09</t>
  </si>
  <si>
    <t xml:space="preserve">BEARINGS (EXCLUDING JOURNAL ROLLER BEARINGS OF THE ROTATING END-COVER TYPE), OF AN OUTSIDE DIAMETER EXCEEDING 90 MM BUT NOT EXCEEDING 130 MM</t>
  </si>
  <si>
    <t xml:space="preserve">8482.20.15</t>
  </si>
  <si>
    <t xml:space="preserve">OTHER BEARINGS, SINGLE ROW, INCORPORATING BOTH CONE ASSEMBLIES AND CUPS (EXCLUDING FLAT THRUST ASSEMBLIES AND UNITISED NON-SEPARABLE ASSEMBLIES), WITH AN AGGREGATE OF THE INSIDE DIAMETER PLUS OUTSIDE DIAMETER PLUS WIDTH EXCEEDING 70 MM BUT DING 110 MM</t>
  </si>
  <si>
    <t xml:space="preserve">8482.20.20</t>
  </si>
  <si>
    <t xml:space="preserve">OTHER BEARINGS, SINGLE ROW, INCORPORATING BOTH CONE ASSEMBLIES AND CUPS (EXCLUDING FLAT THRUST ASSEMBLIES AND UNITISED NON-SEPARABLE ASSEMBLIES), WITH AN AGGREGATE OF THE INSIDE DIAMETER PLUS OUTSIDE DIAMETER PLUS WIDTH EXCEEDING 110 MM BUT NOT EXCEEDING </t>
  </si>
  <si>
    <t xml:space="preserve">8482.20.25</t>
  </si>
  <si>
    <t xml:space="preserve">OTHER BEARINGS, SINGLE ROW (EXCLUDING FLAT THRUST ASSEMBLIES AND UNITISED NON-SEPARABLE ASSEMBLIES)</t>
  </si>
  <si>
    <t xml:space="preserve">8482.20.30</t>
  </si>
  <si>
    <t xml:space="preserve">CONE ASSEMBLIES, SINGLE ROW (EXCLUDING FLAT THRUST ASSEMBLIES), OF AN INSIDE DIAMETER OF 15 MM OR MORE BUT NOT EXCEEDING 46 MM AND WITH AN AGGREGATE OF THE INSIDE DIAMETER PLUS WIDTH OF 31 MM OR MORE BUT NOT EXCEEDING 50 MM</t>
  </si>
  <si>
    <t xml:space="preserve">8482.20.35</t>
  </si>
  <si>
    <t xml:space="preserve">CONE ASSEMBLIES, SINGLE ROW (EXCLUDING FLAT THRUST ASSEMBLIES), OF AN INSIDE DIAMETER OF 15 MM OR MORE BUT NOT EXCEEDING 46 MM AND WITH AN AGGREGATE OF THE INSIDE DIAMETER PLUS WIDTH OF 50 MM OR MORE BUT NOT EXCEEDING 65 MM</t>
  </si>
  <si>
    <t xml:space="preserve">8482.20.40</t>
  </si>
  <si>
    <t xml:space="preserve">OTHER CONE ASSEMBLIES, SINGLE ROW (EXCLUDING FLAT THRUST ASSEMBLIES)</t>
  </si>
  <si>
    <t xml:space="preserve">8482.20.45</t>
  </si>
  <si>
    <t xml:space="preserve">OTHER CONE ASSEMBLIES, OF AN INSIDE DIAMETER OF 119 MM OR MORE BUT NOT EXCEEDING 120 MM, OR 131 MM OR MORE BUT NOT EXCEEDING 132 MM</t>
  </si>
  <si>
    <t xml:space="preserve">8482.20.90</t>
  </si>
  <si>
    <t xml:space="preserve">8482.30.10</t>
  </si>
  <si>
    <t xml:space="preserve">BEARINGS, OF AN OUTSIDE DIAMETER OF LESS THAN 31 MM OR EXC. 130 MM</t>
  </si>
  <si>
    <t xml:space="preserve">8482.30.20</t>
  </si>
  <si>
    <t xml:space="preserve">INNER RING ASSEMBLIES, OF AN INSIDE DIAMETER OF 119 OR MORE BUT NOT EXCEEDING 120 MM, OR OF 131 MM OR MORE BUT NOT EXCEEDING 132 MM</t>
  </si>
  <si>
    <t xml:space="preserve">8482.30.90</t>
  </si>
  <si>
    <t xml:space="preserve">8482.40.10</t>
  </si>
  <si>
    <t xml:space="preserve">OF AN OUTSIDE DIAMETER OF LESS THAN 31 MM OR EXCEEDING 130 MM</t>
  </si>
  <si>
    <t xml:space="preserve">8482.40.90</t>
  </si>
  <si>
    <t xml:space="preserve">8482.50.10</t>
  </si>
  <si>
    <t xml:space="preserve">JOURNAL ROLLER BEARINGS OF THE ROTATING END-COVER TYPE, COMMONLY USED ON THE AXLES OF RAILWAY ROLLING STOCK OR LOCOMOTIVES, OF AN OUTSIDE DIAMETER OF LESS THAN 170 MM</t>
  </si>
  <si>
    <t xml:space="preserve">8482.50.20</t>
  </si>
  <si>
    <t xml:space="preserve">8482.50.30</t>
  </si>
  <si>
    <t xml:space="preserve">8482.50.40</t>
  </si>
  <si>
    <t xml:space="preserve">OTHER BEARINGS, OF AN OUTSIDE DIAMETER OF LESS THAN 31 MM OR EXCEEDING 130 MM</t>
  </si>
  <si>
    <t xml:space="preserve">8482.50.50</t>
  </si>
  <si>
    <t xml:space="preserve">INNER RING ASSEMBLIES, OF AN INSIDE DIAMETER OF 119 MM OR MORE BUT NOT EXCEEDING 120 MM, OR OF 131 MM OR MORE BUT NOT EXCEEDING 132 MM</t>
  </si>
  <si>
    <t xml:space="preserve">8482.50.90</t>
  </si>
  <si>
    <t xml:space="preserve">8482.80.10</t>
  </si>
  <si>
    <t xml:space="preserve">OF AN OUTSIDE DIAMETER OF LESS THAN 31 MM OR EXC. 130 MM</t>
  </si>
  <si>
    <t xml:space="preserve">8482.80.90</t>
  </si>
  <si>
    <t xml:space="preserve">8482.91.00</t>
  </si>
  <si>
    <t xml:space="preserve">BALLS, NEEDLES AND ROLLERS FOR BEARINGS</t>
  </si>
  <si>
    <t xml:space="preserve">8482.91.10</t>
  </si>
  <si>
    <t xml:space="preserve">POLISHED STEEL BALLS</t>
  </si>
  <si>
    <t xml:space="preserve">8482.91.20</t>
  </si>
  <si>
    <t xml:space="preserve">ROLLERS, TAPERED, OF A MAXIMUM DIAMETER NOT EXCEEDING 10 MM</t>
  </si>
  <si>
    <t xml:space="preserve">8482.91.90</t>
  </si>
  <si>
    <t xml:space="preserve">8482.99.00</t>
  </si>
  <si>
    <t xml:space="preserve">BEARING PARTS, NES</t>
  </si>
  <si>
    <t xml:space="preserve">8482.99.01</t>
  </si>
  <si>
    <t xml:space="preserve">OUTER RINGS OF RADIAL DEEP GROOVE BALL BEARINGS WITH GROOVED BALL TRACK IN BORE, FINISHED (EXCLUDING THOSE OF AN OUTSIDE DIAMETER OF LESS THAN 31 MM OR EXCEEDING 130 MM), WITH AN AGGREGATE OF THE OUTSIDE DIAMETER PLUS INSIDE DIAMETER PLUS WIDTH OF 5 MM OR</t>
  </si>
  <si>
    <t xml:space="preserve">8482.99.03</t>
  </si>
  <si>
    <t xml:space="preserve">OUTER RINGS OF RADIAL DEEP GROOVE BALL BEARINGS WITH GROOVED BALL TRACK IN BORE, FINISHED (EXCLUDING THOSE OF AN OUTSIDE DIAMETER OF LESS THAN 31 MM OR EXCEEDING 130 MM), WITH AN AGGREGATE OF THE OUTSIDE DIAMETER PLUS INSIDE DIAMETER PLUS WIDTH EXCEEDING </t>
  </si>
  <si>
    <t xml:space="preserve">8482.99.05</t>
  </si>
  <si>
    <t xml:space="preserve">8482.99.07</t>
  </si>
  <si>
    <t xml:space="preserve">8482.99.09</t>
  </si>
  <si>
    <t xml:space="preserve">8482.99.11</t>
  </si>
  <si>
    <t xml:space="preserve">OTHER OUTER RINGS OF RADIAL DEEP GROOVE BALL BEARINGS WITH GROOVED BALL TRACK IN BORE, FINISHED (EXCLUDING THOSE OF AN OUTSIDE DIAMETER OF LESS THAN 31 MM OR EXCEEDING 130 MM)</t>
  </si>
  <si>
    <t xml:space="preserve">8482.99.13</t>
  </si>
  <si>
    <t xml:space="preserve">OUTER RINGS (CUPS), SINGLE ROW, OF TAPERED ROLLER BEARINGS, FINISHED (EXCLUDING THOSE OF AN OUTSIDE DIAMETER OF LESS THAN 31 MM OR EXCEEDING 90 MM), WITH AN AGGREGATE OF THE OUTSIDE DIAMETER PLUS WIDTH OF 49 MM OR MORE BUT NOT EXCEEDING 75</t>
  </si>
  <si>
    <t xml:space="preserve">8482.99.15</t>
  </si>
  <si>
    <t xml:space="preserve">OUTER RINGS (CUPS), SINGLE ROW, OF TAPERED ROLLER BEARINGS, FINISHED (EXCLUDING THOSE OF AN OUTSIDE DIAMETER OF LESS THAN 31 MM OR EXCEEDING 90 MM), WITH AN AGGREGATE OF THE OUTSIDE DIAMETER PLUS WIDTH EXCEEDING 75 MM BUT NOT EXCEEDING 93</t>
  </si>
  <si>
    <t xml:space="preserve">8482.99.17</t>
  </si>
  <si>
    <t xml:space="preserve">OUTER RINGS OF JOURNAL ROLLER BEARINGS, FINISHED, OF AN OUTSIDE DIAMETER OF 195 MM OR MORE BUT NOT EXCEEDING 196 MM, OR OF 207 MM OR MORE BUT NOT EXCEEDING 209 MM</t>
  </si>
  <si>
    <t xml:space="preserve">8482.99.19</t>
  </si>
  <si>
    <t xml:space="preserve">INNER RINGS OF RADIAL DEEP GROOVE BALL BEARINGS WITH GROOVED BALL TRACK ON OUTER DIAMETER, FINISHED (EXCLUDING THOSE OF AN OUTSIDE DIAMETER OF LESS THAN 20 MM OR EXCEEDING 95 MM), WITH AN AGGREGATE OF THE OUTSIDE DIAMETER PLUS INSIDE DIAMETER PLUS WIDTH O</t>
  </si>
  <si>
    <t xml:space="preserve">8482.99.21</t>
  </si>
  <si>
    <t xml:space="preserve">INNER RINGS OF RADIAL DEEP GROOVE BALL BEARINGS WITH GROOVED BALL TRACK ON OUTER DIAMETER, FINISHED (EXCLUDING THOSE OF AN OUTSIDE DIAMETER OF LESS THAN 20 MM OR EXCEEDING 95 MM), WITH AN AGGREGATE OF THE OUTSIDE DIAMETER PLUS INSIDE DIAMETER PLUS WIDTH E</t>
  </si>
  <si>
    <t xml:space="preserve">8482.99.23</t>
  </si>
  <si>
    <t xml:space="preserve">8482.99.25</t>
  </si>
  <si>
    <t xml:space="preserve">8482.99.27</t>
  </si>
  <si>
    <t xml:space="preserve">8482.99.29</t>
  </si>
  <si>
    <t xml:space="preserve">OTHER INNER RINGS OF RADIAL DEEP GROOVE BALL BEARINGS WITH GROOVED BALL TRACK ON OUTER DIAMETER, FINISHED (EXCLUDING THOSE OF AN OUTSIDE DIAMETER OF LESS THAN 20 MM OR EXCEEDING 95 MM)</t>
  </si>
  <si>
    <t xml:space="preserve">8482.99.31</t>
  </si>
  <si>
    <t xml:space="preserve">INNER RINGS (UNASSEMBLED CONES), SINGLE ROW, OF TAPERED ROLLER BEARINGS, FINISHED, OF AN INSIDE DIAMETER OF 15 MM OR MORE BUT NOT EXCEEDING 46 MM, WITH AN AGGREGATE OF THE INSIDE DIAMETER PLUS WIDTH OF 31 MM OR MORE BUT NOT EXCEEDING 50 MM</t>
  </si>
  <si>
    <t xml:space="preserve">8482.99.33</t>
  </si>
  <si>
    <t xml:space="preserve">INNER RINGS (UNASSEMBLED CONES), SINGLE ROW, OF TAPERED ROLLER BEARINGS, FINISHED, OF AN INSIDE DIAMETER OF 15 MM OR MORE BUT NOT EXCEEDING 46 MM, WITH AN AGGREGATE OF THE INSIDE DIAMETER PLUS WIDTH EXCEEDING 50 MM BUT NOT EXCEEDING 65 MM</t>
  </si>
  <si>
    <t xml:space="preserve">8482.99.35</t>
  </si>
  <si>
    <t xml:space="preserve">INNER RINGS OF JOURNAL ROLLER BEARINGS, FINISHED, UNASSEMBLED, OF AN INSIDE DIAMETER OF 119 MM OR MORE BUT NOT EXCEEDING 120 MM, OR OF 131 MM OR MORE BUT NOT EXCEEDING 132 MM</t>
  </si>
  <si>
    <t xml:space="preserve">8482.99.90</t>
  </si>
  <si>
    <t xml:space="preserve">8483.00.00</t>
  </si>
  <si>
    <t xml:space="preserve">TRANSMISSION SHAFTS (INCLUDING CAM SHAFTS AND CRANK SHAFTS) AND CRANKS; BEARING HOUSINGS AND PLAIN SHAFT BEARINGS; GEARS AND GEARING; BALL SCREWS; GEAR BOXES AND OTHER SPEED CHANGERS, INCLUDING TORQUE CONVERTERS; FLYWHEELS AND PULLEYS, INCLUDING PULLEY BL</t>
  </si>
  <si>
    <t xml:space="preserve">8483.10.10</t>
  </si>
  <si>
    <t xml:space="preserve">POWER TAKE-OFF TRANSMISSION SHAFTS, FITTED WITH A SPLINED QUICK-RELEASE YOKE AT ONE OR BOTH ENDS</t>
  </si>
  <si>
    <t xml:space="preserve">8483.10.15</t>
  </si>
  <si>
    <t xml:space="preserve">IDENTIFIABLE FOR USE SOLELY OR PRINCIPALLY IN TRACTOR (EXCLUDING ROAD TRACTOR), ROAD SCARIFIER OR STATIONARY ENGINES</t>
  </si>
  <si>
    <t xml:space="preserve">8483.10.20</t>
  </si>
  <si>
    <t xml:space="preserve">IDENTIFIABLE FOR USE SOLELY OR PRINCIPALLY IN AIRCRAFT ENGINES</t>
  </si>
  <si>
    <t xml:space="preserve">8483.10.23</t>
  </si>
  <si>
    <t xml:space="preserve">IDENTIFIABLE FOR USE SOLELY OR PRINCIPALLY IN FORK-LIFT TRUCKS</t>
  </si>
  <si>
    <t xml:space="preserve">8483.10.25</t>
  </si>
  <si>
    <t xml:space="preserve">IDENTIFIABLE FOR USE SOLELY OR PRINCIPALLY IN EARTHMOVING MACHINES OR ROAD ROLLERS</t>
  </si>
  <si>
    <t xml:space="preserve">8483.10.30</t>
  </si>
  <si>
    <t xml:space="preserve">IDENTIFIABLE FOR USE SOLELY OR PRINCIPALLY IN</t>
  </si>
  <si>
    <t xml:space="preserve">8483.10.35</t>
  </si>
  <si>
    <t xml:space="preserve">OTHER, OF UNMACHINED CAST METAL, IDENTIFIABLE FOR USE SOLELY OR PRINCIPALLY IN MOTOR VEHICLE ENGINES</t>
  </si>
  <si>
    <t xml:space="preserve">8483.10.40</t>
  </si>
  <si>
    <t xml:space="preserve">OTHER, IDENTIFIABLE FOR USE SOLELY OR PRINCIPALLY IN AGRICULTURAL MACHINERY OR APPLIANCES</t>
  </si>
  <si>
    <t xml:space="preserve">8483.10.45</t>
  </si>
  <si>
    <t xml:space="preserve">OTHER, IDENTIFIABLE FOR USE SOLELY OR PRINCIPALLY FOR FACTORY INSTALLATION</t>
  </si>
  <si>
    <t xml:space="preserve">8483.10.50</t>
  </si>
  <si>
    <t xml:space="preserve">OTHER, IDENTIFIABLE FOR USE SOLELY OR PRINCIPALLY IN MINING MACHINERY</t>
  </si>
  <si>
    <t xml:space="preserve">8483.10.55</t>
  </si>
  <si>
    <t xml:space="preserve">OTHER, IDENTIFIABLE FOR USE SOLELY OR PRINCIPALLY IN OTHER INDUSTRIAL MACHINERY OR APPLIANCES</t>
  </si>
  <si>
    <t xml:space="preserve">8483.10.90</t>
  </si>
  <si>
    <t xml:space="preserve">8483.20.10</t>
  </si>
  <si>
    <t xml:space="preserve">8483.20.20</t>
  </si>
  <si>
    <t xml:space="preserve">8483.20.30</t>
  </si>
  <si>
    <t xml:space="preserve">BEARING HOUSINGS INCORPORATING SINGLE SELF- ALIGNING SEALED BALL BEARING UNITS</t>
  </si>
  <si>
    <t xml:space="preserve">8483.20.40</t>
  </si>
  <si>
    <t xml:space="preserve">8483.20.50</t>
  </si>
  <si>
    <t xml:space="preserve">8483.20.60</t>
  </si>
  <si>
    <t xml:space="preserve">8483.20.70</t>
  </si>
  <si>
    <t xml:space="preserve">8483.20.90</t>
  </si>
  <si>
    <t xml:space="preserve">8483.30.10</t>
  </si>
  <si>
    <t xml:space="preserve">BEARING HOUSINGS, IDENTIFIABLE FOR USE SOLELY OR PRINCIPALLY IN EARTHMOVING MACHINES OR ROAD ROLLERS</t>
  </si>
  <si>
    <t xml:space="preserve">8483.30.15</t>
  </si>
  <si>
    <t xml:space="preserve">BEARING HOUSINGS, IDENTIFIABLE FOR USE SOLELY OR PRINCIPALLY IN AGRICULTURAL MACHINERY OR APPLIANCES</t>
  </si>
  <si>
    <t xml:space="preserve">8483.30.20</t>
  </si>
  <si>
    <t xml:space="preserve">BEARING HOUSINGS, IDENTIFIABLE FOR USE SOLELY OR PRINCIPALLY FOR FACTORY INSTALLATION</t>
  </si>
  <si>
    <t xml:space="preserve">8483.30.25</t>
  </si>
  <si>
    <t xml:space="preserve">BEARING HOUSINGS, IDENTIFIABLE FOR USE SOLELY OR PRINCIPALLY IN MINING MACHINERYº</t>
  </si>
  <si>
    <t xml:space="preserve">8483.30.30</t>
  </si>
  <si>
    <t xml:space="preserve">BEARING HOUSINGS, IDENTIFIABLE FOR USE SOLELY OR PRINCIPALLY IN OTHER INDUSTRIAL MACHINERY OR APPLIANCES</t>
  </si>
  <si>
    <t xml:space="preserve">8483.30.35</t>
  </si>
  <si>
    <t xml:space="preserve">OTHER BEARING HOUSINGS</t>
  </si>
  <si>
    <t xml:space="preserve">8483.30.40</t>
  </si>
  <si>
    <t xml:space="preserve">PLAIN SHAFT BEARINGS, IDENTIFIABLE FOR USE SOLELY OR PRINCIPALLY IN AIRCRAFT ENGINES</t>
  </si>
  <si>
    <t xml:space="preserve">8483.30.45</t>
  </si>
  <si>
    <t xml:space="preserve">PLAIN SHAFT BEARINGS, IDENTIFIABLE FOR USE SOLELY OR PRINCIPALLY IN MINING MACHINERY</t>
  </si>
  <si>
    <t xml:space="preserve">8483.30.50</t>
  </si>
  <si>
    <t xml:space="preserve">OTHER SPHERICAL PLAIN SHAFT BEARINGS</t>
  </si>
  <si>
    <t xml:space="preserve">8483.30.55</t>
  </si>
  <si>
    <t xml:space="preserve">OTHER PLAIN HALF SHAFT BEARINGS, OF AN INSIDE DIAMETER NOT EXCEEDING 125 MM AND A WALL THICKNESS OF LESS THAN 5 MM</t>
  </si>
  <si>
    <t xml:space="preserve">8483.30.60</t>
  </si>
  <si>
    <t xml:space="preserve">OTHER PLAIN SHAFT BEARINGS, OF TEXTILE MATERIAL IMPREGNATED WITH PLASTICS, OF AN INSIDE DIAMETER EXCEEDING 125 MM</t>
  </si>
  <si>
    <t xml:space="preserve">8483.30.90</t>
  </si>
  <si>
    <t xml:space="preserve">8483.40.10</t>
  </si>
  <si>
    <t xml:space="preserve">8483.40.15</t>
  </si>
  <si>
    <t xml:space="preserve">8483.40.20</t>
  </si>
  <si>
    <t xml:space="preserve">8483.40.23</t>
  </si>
  <si>
    <t xml:space="preserve">IDENTIFIABLE FOR USE SOLELY OR PRINCIPALLY IN FORK -LIFT TRUCKS</t>
  </si>
  <si>
    <t xml:space="preserve">8483.40.25</t>
  </si>
  <si>
    <t xml:space="preserve">OTHER REDUCTION GEARS OR GEAR-BOXES OF THE HELICAL, SPUR, BEVEL OR WORM TYPE, FOR USE WITH EXTERNAL POWER UNITS, IDENTIFIABLE FOR USE SOLELY OR PRINCIPALLY WITH AGRICULTURAL MACHINERY OR APPLIANCES</t>
  </si>
  <si>
    <t xml:space="preserve">8483.40.30</t>
  </si>
  <si>
    <t xml:space="preserve">OTHER REDUCTION GEARS OR GEAR-BOXES, OF THE HELICAL, SPUR, BEVEL OR WORM TYPE, FOR USE WITH EXTERNAL POWER UNITS, IDENTIFIABLE FOR USE SOLELY OR PRINCIPALLY FOR FACTORY INSTALLATION</t>
  </si>
  <si>
    <t xml:space="preserve">8483.40.35</t>
  </si>
  <si>
    <t xml:space="preserve">OTHER REDUCTION GEARS OR GEAR-BOXES, OF THE HELICAL, SPUR, BEVEL OR WORM TYPE, FOR USE WITH EXTERNAL POWER UNITS, IDENTIFIABLE FOR USE SOLELY OR PRINCIPALLY IN MINING MACHINERY</t>
  </si>
  <si>
    <t xml:space="preserve">8483.40.40</t>
  </si>
  <si>
    <t xml:space="preserve">OTHER REDUCTION GEARS OR GEAR-BOXES, OF THE HELICAL, SPUR, BEVEL OR WORM TYPE, FOR USE WITH EXTERNAL POWER UNITS</t>
  </si>
  <si>
    <t xml:space="preserve">8483.40.45</t>
  </si>
  <si>
    <t xml:space="preserve">OTHER, IDENTIFIABLE FOR USE SOLELY OR PRINCIPALLY IN AGRICULTURAL MACHINES OR APPLIANCES</t>
  </si>
  <si>
    <t xml:space="preserve">8483.40.50</t>
  </si>
  <si>
    <t xml:space="preserve">8483.40.55</t>
  </si>
  <si>
    <t xml:space="preserve">8483.40.60</t>
  </si>
  <si>
    <t xml:space="preserve">8483.40.90</t>
  </si>
  <si>
    <t xml:space="preserve">8483.50.10</t>
  </si>
  <si>
    <t xml:space="preserve">8483.50.20</t>
  </si>
  <si>
    <t xml:space="preserve">8483.50.30</t>
  </si>
  <si>
    <t xml:space="preserve">IDENTIFIABLE FOR USE SOLELY OR PRINCIPALLY IN AGRICULTURAL MACHINES OR APPLIANCES</t>
  </si>
  <si>
    <t xml:space="preserve">8483.50.40</t>
  </si>
  <si>
    <t xml:space="preserve">IDENTIFIABLE FOR USE SOLELY OR PRINCIPALLY FOR FACTORY INSTALLATION</t>
  </si>
  <si>
    <t xml:space="preserve">8483.50.50</t>
  </si>
  <si>
    <t xml:space="preserve">IDENTIFIABLE FOR USE SOLELY OR PRINCIPALLY IN MINING MACHINERY</t>
  </si>
  <si>
    <t xml:space="preserve">8483.50.60</t>
  </si>
  <si>
    <t xml:space="preserve">IDENTIFIABLE FOR USE SOLELY OR PRINCIPALLY IN OTHER INDUSTRIAL MACHINERY OR APPLIANCES</t>
  </si>
  <si>
    <t xml:space="preserve">8483.50.90</t>
  </si>
  <si>
    <t xml:space="preserve">8483.60.10</t>
  </si>
  <si>
    <t xml:space="preserve">8483.60.20</t>
  </si>
  <si>
    <t xml:space="preserve">8483.60.25</t>
  </si>
  <si>
    <t xml:space="preserve">8483.60.30</t>
  </si>
  <si>
    <t xml:space="preserve">8483.60.40</t>
  </si>
  <si>
    <t xml:space="preserve">8483.60.50</t>
  </si>
  <si>
    <t xml:space="preserve">8483.60.60</t>
  </si>
  <si>
    <t xml:space="preserve">8483.60.90</t>
  </si>
  <si>
    <t xml:space="preserve">8483.90.10</t>
  </si>
  <si>
    <t xml:space="preserve">IDENTIFIABLE FOR USE SOLELY OR PRINCIPALLY IN TRACTOR (EXCL. ROADTRACTOR), ROAD SCARIFIER OR STATIONARY ENGINES</t>
  </si>
  <si>
    <t xml:space="preserve">8483.90.15</t>
  </si>
  <si>
    <t xml:space="preserve">8483.90.20</t>
  </si>
  <si>
    <t xml:space="preserve">8483.90.23</t>
  </si>
  <si>
    <t xml:space="preserve">8483.90.25</t>
  </si>
  <si>
    <t xml:space="preserve">8483.90.30</t>
  </si>
  <si>
    <t xml:space="preserve">TRANSMISSION PARTS IDENTIFIABLE FOR USE SOLELY OR PRINCIPALLY IN EARTHMOVING MACHINES OR ROAD ROLLERS</t>
  </si>
  <si>
    <t xml:space="preserve">8483.90.35</t>
  </si>
  <si>
    <t xml:space="preserve">OF REDUCTION GEARS OR GEAR-BOXES OF THE HELICAL, SPUR, BEVEL OR WORM TYPE, FOR USE WITH EXTERNAL POWER UNITS, IDENTIFIABLE FOR USE SOLELY OR PRINCIPALLY WITH AGRICULTURAL MACHINERY OR APPLIANCES</t>
  </si>
  <si>
    <t xml:space="preserve">8483.90.40</t>
  </si>
  <si>
    <t xml:space="preserve">OF REDUCTION GEARS OR GEAR-BOXES OF THE HELICAL, SPUR, BEVEL OR WORM TYPE, FOR USE WITH EXTERNAL POWER UNITS, IDENTIFIABLE FOR USE SOLELY OR PRINCIPALLY FOR FACTORY INSTALLATION</t>
  </si>
  <si>
    <t xml:space="preserve">8483.90.45</t>
  </si>
  <si>
    <t xml:space="preserve">OF REDUCTION GEARS OR GEAR-BOXES OF THE HELICAL, SPUR, BEVEL OR WORM TYPE, FOR USE WITH EXTERNAL POWER UNITS, IDENTIFIABLE FOR USE SOLELY OR PRINCIPALLY IN MINING MACHINERY</t>
  </si>
  <si>
    <t xml:space="preserve">8483.90.50</t>
  </si>
  <si>
    <t xml:space="preserve">OF OTHER REDUCTION GEARS OR GEAR- BOXES OF THE HELICAL, SPUR, BEVEL OR WORM TYPE, FOR USE WITH EXTERNAL POWER UNITS</t>
  </si>
  <si>
    <t xml:space="preserve">8483.90.55</t>
  </si>
  <si>
    <t xml:space="preserve">8483.90.60</t>
  </si>
  <si>
    <t xml:space="preserve">OTHER, IDENTIFIABLE FOR USE SOLELY OR PRINCIPALLY IN MACHINES OR APPLIANCES INSTALLED IN FACTORIES</t>
  </si>
  <si>
    <t xml:space="preserve">8483.90.65</t>
  </si>
  <si>
    <t xml:space="preserve">8483.90.70</t>
  </si>
  <si>
    <t xml:space="preserve">8484.00.00</t>
  </si>
  <si>
    <t xml:space="preserve">GASKETS AND SIMILAR JOINTS OF METAL SHEETING COMBINED WITH OTHER MATERIAL OR OF TWO OR MORE LAYERS OF METAL; SETS OR ASSORTMENTS OF GASKETS AND SIMILAR JOINTS, DISSIMILAR IN COMPOSITION, PUT UP IN POUCHES, ENVELOPES OR SIMILAR PACKINGS:</t>
  </si>
  <si>
    <t xml:space="preserve">8484.10.10</t>
  </si>
  <si>
    <t xml:space="preserve">IDENTIFIABLE FOR USE SOLELY OR PRINCIPALLY IN MACHINERY, PLANT, STATIONARY ENGINES OR TRACTORS (EXCL. ROAD TRACTORS)</t>
  </si>
  <si>
    <t xml:space="preserve">8484.10.90</t>
  </si>
  <si>
    <t xml:space="preserve">8484.80.00</t>
  </si>
  <si>
    <t xml:space="preserve">8484.90.10</t>
  </si>
  <si>
    <t xml:space="preserve">8484.90.90</t>
  </si>
  <si>
    <t xml:space="preserve">8485.00.00</t>
  </si>
  <si>
    <t xml:space="preserve">MACHINERY PARTS, NOT CONTAINING ELECTRICAL CONNECTORS, INSULATORS, COILS, CONTACTS OR OTHER ELECTRICAL FEATURES, NOT SPECIFIED OR INCLUDED ELSEWHERE IN THIS CHAPTER:</t>
  </si>
  <si>
    <t xml:space="preserve">8485.10.00</t>
  </si>
  <si>
    <t xml:space="preserve">SHIPS' OR BOATS' PROPELLERS AND BLADES THEREFOR</t>
  </si>
  <si>
    <t xml:space="preserve">8485.90.10</t>
  </si>
  <si>
    <t xml:space="preserve">STERN TUBES IDENTIFIABLE FOR USE SOLELY OR PRINCIPALLY WITH MARINE ENGINES</t>
  </si>
  <si>
    <t xml:space="preserve">8485.90.90</t>
  </si>
  <si>
    <t xml:space="preserve">8500.00.00</t>
  </si>
  <si>
    <t xml:space="preserve">ELECTRICAL MACHINERY AND EQUIPMENT AND PARTS THEREOF; SOUND RECORDERS AND REPRODUCERS, TELEVISION IMAGE AND SOUND RECORDERS AND REPRODUCERS AND PARTS AND ACCESSORIES OF SUCH ARTICLES</t>
  </si>
  <si>
    <t xml:space="preserve">8501.00.00</t>
  </si>
  <si>
    <t xml:space="preserve">ELECTRICAL MOTORS AND GENERATORS (EXCLUDING GENERATING SETS):</t>
  </si>
  <si>
    <t xml:space="preserve">8501.10.10</t>
  </si>
  <si>
    <t xml:space="preserve">MOTORS MARKED OR IDENTIFIABLE AS FLAME-PROOF OR EXPLOSION-PROOF, SUBMERSIBLE MOTORS, COMMUTATOR MOTORS, SYNCHRONOUS MOTORS AND REPULSION INDUCTION MOTORS, SINGLE-PHASE</t>
  </si>
  <si>
    <t xml:space="preserve">MOTORS MARKED OR IDENTIFIABLE AS FLAME-PROOF, EXPLOTION-PROOF, SUBMERSIBLE MOTORS, COMMUTATOR MOTORS</t>
  </si>
  <si>
    <t xml:space="preserve">8501.10.15</t>
  </si>
  <si>
    <t xml:space="preserve">TORQUE MOTORS, SINGLE-PHASE</t>
  </si>
  <si>
    <t xml:space="preserve">8501.10.20</t>
  </si>
  <si>
    <t xml:space="preserve">MOTORS MARKED OR IDENTIFIABLE AS FLAME-PROOF OR EXPLOSION PROOF, SUBMERSIBLE MOTORS, COMMUTATOR MOTORS, SYNCHRONOUS MOTORS, REPULSION INDUCTION MOTORS AND TORQUE MOTORS, MULTI-PHASE</t>
  </si>
  <si>
    <t xml:space="preserve">8501.10.21</t>
  </si>
  <si>
    <t xml:space="preserve">VALVE ACTUATORS, BEING A MACHINE COMPRISING A GEARED ELECTRIC MOTOR FITTED WITH A VALVE ACTUATING DEVICE WHETHER OR NOT INCORPORATING A MANUAL DEVICE</t>
  </si>
  <si>
    <t xml:space="preserve">8501.10.23</t>
  </si>
  <si>
    <t xml:space="preserve">WINDSCREEN AND SIMILAR WIPER MOTORS</t>
  </si>
  <si>
    <t xml:space="preserve">8501.10.25</t>
  </si>
  <si>
    <t xml:space="preserve">MOTORS EQUIPPED WITH BRAKES AND GEAR-BOXES, IDENTIFIABLE AS DRIVING UNITS FOR OVERHEAD TRAVELLING CRANES</t>
  </si>
  <si>
    <t xml:space="preserve">8501.10.30</t>
  </si>
  <si>
    <t xml:space="preserve">OTHER, FITTED WITH BRAKES, SINGLE- PHASE</t>
  </si>
  <si>
    <t xml:space="preserve">8501.10.35</t>
  </si>
  <si>
    <t xml:space="preserve">OTHER, FITTED WITH BRAKES</t>
  </si>
  <si>
    <t xml:space="preserve">8501.10.80</t>
  </si>
  <si>
    <t xml:space="preserve">OTHER, SINGLE-PHASE</t>
  </si>
  <si>
    <t xml:space="preserve">8501.10.90</t>
  </si>
  <si>
    <t xml:space="preserve">8501.20.10</t>
  </si>
  <si>
    <t xml:space="preserve">MOTORS EQUIPPED WITH BRAKES AND GEAR-BOXES, IDENTIFIABLE AS DRIVING UNITS FOR OVERHEAD</t>
  </si>
  <si>
    <t xml:space="preserve">8501.20.90</t>
  </si>
  <si>
    <t xml:space="preserve">8501.31.00</t>
  </si>
  <si>
    <t xml:space="preserve">OTHER DC MOTORS; DC GENERATORS OF AN OUTPUT NOT EXCEEDING 750 W:</t>
  </si>
  <si>
    <t xml:space="preserve">8501.31.10</t>
  </si>
  <si>
    <t xml:space="preserve">8501.31.80</t>
  </si>
  <si>
    <t xml:space="preserve">OTHER MOTORS</t>
  </si>
  <si>
    <t xml:space="preserve">8501.31.90</t>
  </si>
  <si>
    <t xml:space="preserve">8501.32.00</t>
  </si>
  <si>
    <t xml:space="preserve">DC MOTORS, DC GENERATORS OF AN OUTPUT EXCEEDING 750 W BUT NOT EXCEEDING  75 KW</t>
  </si>
  <si>
    <t xml:space="preserve">8501.32.10</t>
  </si>
  <si>
    <t xml:space="preserve">8501.32.80</t>
  </si>
  <si>
    <t xml:space="preserve">8501.32.90</t>
  </si>
  <si>
    <t xml:space="preserve">8501.33.00</t>
  </si>
  <si>
    <t xml:space="preserve">DC MOTORS, DC GENERATORS OF AN OUTPUT EXCEEDING 75 KW BUT NOT EXCEEDING  375 KW</t>
  </si>
  <si>
    <t xml:space="preserve">8501.33.10</t>
  </si>
  <si>
    <t xml:space="preserve">8501.33.80</t>
  </si>
  <si>
    <t xml:space="preserve">8501.33.90</t>
  </si>
  <si>
    <t xml:space="preserve">8501.34.00</t>
  </si>
  <si>
    <t xml:space="preserve">DC MOTORS, DC GENERATORS OF AN OUTPUT EXCEEDING 375 KW</t>
  </si>
  <si>
    <t xml:space="preserve">8501.34.10</t>
  </si>
  <si>
    <t xml:space="preserve">8501.34.80</t>
  </si>
  <si>
    <t xml:space="preserve">8501.34.90</t>
  </si>
  <si>
    <t xml:space="preserve">8501.40.10</t>
  </si>
  <si>
    <t xml:space="preserve">MOTORS MARKED OR IDENTIFIABLE AS FLAME-PROOF OR EXPLOTION-PROOF, SUBMERSIBLE MOTORS, COMMUTATOR</t>
  </si>
  <si>
    <t xml:space="preserve">8501.40.15</t>
  </si>
  <si>
    <t xml:space="preserve">MOTORS FITTED WITH VALVE ACTUATORS AND TORQUE MOTORS, OF AN OUTPUT OF LESS THAN 750 W</t>
  </si>
  <si>
    <t xml:space="preserve">8501.40.20</t>
  </si>
  <si>
    <t xml:space="preserve">OTHER MOTORS FITTED WITH VALVE ACTUATORS AND OTHER TORQUE MOTORS</t>
  </si>
  <si>
    <t xml:space="preserve">8501.40.25</t>
  </si>
  <si>
    <t xml:space="preserve">OTHER MOTORS EQUIPPED WITH BRAKES AND GEAR-BOXES, IDENTIFIABLE AS DRIVING UNITS FOR OVERHEAD TRAVELLING CRANES</t>
  </si>
  <si>
    <t xml:space="preserve">8501.40.30</t>
  </si>
  <si>
    <t xml:space="preserve">OTHER MOTORS OF AN OUTPUT OF LESS THAN 750 W, FITTED WITH BRAKES</t>
  </si>
  <si>
    <t xml:space="preserve">8501.40.35</t>
  </si>
  <si>
    <t xml:space="preserve">OTHER MOTORS OF AN OUTPUT OF LESS THAN 750 W, FOR VOLTAGES FROM 100 V TO 250 V, WITH NOT MORE THAN 8 POLES (EXCLUDING MOTORS FITTED WITH GEAR- BOXES OR CLUTCHES AND MOTORS WITH ADJUSTABLE SPEEDS)</t>
  </si>
  <si>
    <t xml:space="preserve">8501.40.40</t>
  </si>
  <si>
    <t xml:space="preserve">OTHER MOTORS OF AN OUTPUT OF LESS THAN 750 W, FOR VOLTAGES FROM 100 V TO 250 V, WITH NOT MORE THAN 8 POLES (EXCLUDING MOTORS FITTED WITH CLUTCHES)</t>
  </si>
  <si>
    <t xml:space="preserve">8501.40.45</t>
  </si>
  <si>
    <t xml:space="preserve">OTHER 2/12 POLE, 2/16 POLE AND 2/18 POLE DOUBLE SPEED MOTORS OF AN OUTPUT OF LESS THAN 750 W, FOR VOLTAGES FROM 100 V TO 250 V (EXCLUDING MOTORS FITTED WITH CLUTCHES)</t>
  </si>
  <si>
    <t xml:space="preserve">8501.40.50</t>
  </si>
  <si>
    <t xml:space="preserve">OTHER 2/24 POLE DOUBLE SPEED MOTORS OF AN OUTPUT OF LESS THAN 750 W, FOR VOLTAGES FROM 100 V TO 250 V (EXCLUDING MOTORS FITTED WITH GEAR-BOXES OR CLUTCHES)</t>
  </si>
  <si>
    <t xml:space="preserve">8501.40.55</t>
  </si>
  <si>
    <t xml:space="preserve">OTHER 2/24 POLE DOUBLE SPEED MOTORS OF AN OUTPUT OF LESS THAN 750 W, FOR VOLTAGES FROM 100 V TO 250 V (EXCLUDING MOTORS FITTED WITH CLUTCHES), FITTED WITH GEAR-BOXES</t>
  </si>
  <si>
    <t xml:space="preserve">8501.40.60</t>
  </si>
  <si>
    <t xml:space="preserve">OTHER MOTORS WITH ADJUSTABLE SPEEDS OF AN OUTPUT OF LESS THAN 750 W, FITTED WITH GEAR-BOXES OR CLUTCHES</t>
  </si>
  <si>
    <t xml:space="preserve">8501.40.65</t>
  </si>
  <si>
    <t xml:space="preserve">OTHER MOTORS OF AN OUTPUT OF LESS THAN 750 W</t>
  </si>
  <si>
    <t xml:space="preserve">8501.40.70</t>
  </si>
  <si>
    <t xml:space="preserve">OTHER 2 POLE MOTORS OF AN OUTPUT OF 750 W OR MORE BUT NOT EXCEEDING 1,5 KW, FOR VOLTAGES FROM 100 V TO 250 V (EXCLUDING MOTORS FITTED WITH BRAKES OR CLUTCHES AND MOTORS WITH ADJUSTABLE SPEEDS)</t>
  </si>
  <si>
    <t xml:space="preserve">8501.40.75</t>
  </si>
  <si>
    <t xml:space="preserve">OTHER 4 POLE MOTORS OF AN OUTPUT OF 750 W OR MORE BUT NOT EXCEEDING 1,2 KW, FOR VOLTAGES FROM 100 V TO 250 V (EXCLUDING MOTORS FITTED WITH BRAKES OR CLUTCHES AND MOTORS WITH ADJUSTABLE SPEEDS)</t>
  </si>
  <si>
    <t xml:space="preserve">8501.40.80</t>
  </si>
  <si>
    <t xml:space="preserve">8501.40.90</t>
  </si>
  <si>
    <t xml:space="preserve">8501.51.00</t>
  </si>
  <si>
    <t xml:space="preserve">AC MOTORS, MULTI-PHASE, OF AN OUTPUT NOT EXCEEDING 750 W</t>
  </si>
  <si>
    <t xml:space="preserve">8501.51.10</t>
  </si>
  <si>
    <t xml:space="preserve">MOTORS MARKED OR IDENTIFIABLE AS FLAME-PROOF OR EXPLOSION-PROOF, SUBMERSIBLE MOTORS, SYNCHRONOUS MOTORS, REPULSION INDUCTION MOTORS, MOTORS FITTED WITH VALVE ACTUATORS AND TORQUE MOTORS</t>
  </si>
  <si>
    <t xml:space="preserve">8501.51.20</t>
  </si>
  <si>
    <t xml:space="preserve">8501.51.30</t>
  </si>
  <si>
    <t xml:space="preserve">OTHER, FOR VOLTAGES FROM 200 V TO 500 V, WITH NOT MORE THAN 8 POLES (EXCLUDING THOSE FITTED WITH BRAKES OR CLUTCHES), THREE-PHASE</t>
  </si>
  <si>
    <t xml:space="preserve">8501.51.40</t>
  </si>
  <si>
    <t xml:space="preserve">OTHER, FOR VOLTAGES FROM 200 V TO 500 V, 2/12 POLE, 2/16 POLE, 2/18 POLE AND 2/24 POLE DOUBLE SPEED MOTORS (EXCLUDING THOSE FITTED WITH BRAKES OR CLUTCHES), THREE- PHASE</t>
  </si>
  <si>
    <t xml:space="preserve">8501.51.50</t>
  </si>
  <si>
    <t xml:space="preserve">OTHER, FITTED WITH BRAKES, THREE- PHASE</t>
  </si>
  <si>
    <t xml:space="preserve">8501.51.60</t>
  </si>
  <si>
    <t xml:space="preserve">OTHER, THREE-PHASE</t>
  </si>
  <si>
    <t xml:space="preserve">8501.51.90</t>
  </si>
  <si>
    <t xml:space="preserve">8501.52.00</t>
  </si>
  <si>
    <t xml:space="preserve">AC MOTORS, MULTI-PHASE, OF AN OUTPUT EXCEEDING 750 W BUT NOT EXCEEDING  75 KW</t>
  </si>
  <si>
    <t xml:space="preserve">8501.52.10</t>
  </si>
  <si>
    <t xml:space="preserve">MOTORS MARKED OR IDENTIFIABLE AS FLAME-PROOF OR EXPLOSION-PROOF, SUBMERSIBLE MOTORS, COMMUTATOR MOTORS, SYNCHRONOUS MOTORS, REPULSION INDUCTION MOTORS, MOTORS FITTED WITH VALVE ACTUATORS AND TORQUE MOTORS</t>
  </si>
  <si>
    <t xml:space="preserve">8501.52.20</t>
  </si>
  <si>
    <t xml:space="preserve">8501.52.30</t>
  </si>
  <si>
    <t xml:space="preserve">OTHER, OF AN OUTPUT NOT EXCEEDING 56 KW, WITH FRAMES OF ALUMINIUM THREE-PHASE</t>
  </si>
  <si>
    <t xml:space="preserve">8501.52.40</t>
  </si>
  <si>
    <t xml:space="preserve">OTHER, OF AN OUTPUT NOT EXCEEDING 56 KW, THREE-PHASE</t>
  </si>
  <si>
    <t xml:space="preserve">8501.52.50</t>
  </si>
  <si>
    <t xml:space="preserve">8501.52.90</t>
  </si>
  <si>
    <t xml:space="preserve">8501.53.00</t>
  </si>
  <si>
    <t xml:space="preserve">AC MOTORS, MULTI-PHASE, OF AN OUTPUT EXCEEDING 75</t>
  </si>
  <si>
    <t xml:space="preserve">8501.53.10</t>
  </si>
  <si>
    <t xml:space="preserve">8501.53.20</t>
  </si>
  <si>
    <t xml:space="preserve">MOTORS, EQUIPPED WITH BRAKES AND GEAR-BOXES, IDENTIFIABLE AS DRIVING UNITS FOR OVERHEAD TRAVELLING CRANES</t>
  </si>
  <si>
    <t xml:space="preserve">8501.53.30</t>
  </si>
  <si>
    <t xml:space="preserve">OTHER, OF AN OUTPUT NOT EXCEEDING 260 KW, THREE-PHASE</t>
  </si>
  <si>
    <t xml:space="preserve">8501.53.40</t>
  </si>
  <si>
    <t xml:space="preserve">OTHER, OF AN OUTPUT EXCEEDING 260 KW BUT NOT EXCEEDING 2 250 KW, THREE-PHASE</t>
  </si>
  <si>
    <t xml:space="preserve">8501.53.50</t>
  </si>
  <si>
    <t xml:space="preserve">OTHER, OF AN OUTPUT EXCEEDING 2 250 KW BUT NOT EXCEEDING 5 600 KW, THREE-PHASE</t>
  </si>
  <si>
    <t xml:space="preserve">8501.53.60</t>
  </si>
  <si>
    <t xml:space="preserve">8501.53.90</t>
  </si>
  <si>
    <t xml:space="preserve">8501.61.00</t>
  </si>
  <si>
    <t xml:space="preserve">AC GENERATORS (ALTERNATORS), OF AN OUTPUT NOT EXCEEDING 75 KVA</t>
  </si>
  <si>
    <t xml:space="preserve">8501.61.10</t>
  </si>
  <si>
    <t xml:space="preserve">OF AN OUTPUT NOT EXCEEDING 25 KV.A</t>
  </si>
  <si>
    <t xml:space="preserve">8501.61.90</t>
  </si>
  <si>
    <t xml:space="preserve">8501.62.00</t>
  </si>
  <si>
    <t xml:space="preserve">AC GENERATORS, OF AN OUTPUT EXCEEDING 75 KVA BUT NOT EXCEEDING 375 KVA</t>
  </si>
  <si>
    <t xml:space="preserve">8501.63.00</t>
  </si>
  <si>
    <t xml:space="preserve">AC GENERATORS, OF AN OUTPUT EXCEEDING 375 KVA BUT NOT EXCEEDING 750 KVA</t>
  </si>
  <si>
    <t xml:space="preserve">8501.63.10</t>
  </si>
  <si>
    <t xml:space="preserve">OF AN OUTPUT NOT EXCEEDING 450 KV.A</t>
  </si>
  <si>
    <t xml:space="preserve">8501.63.90</t>
  </si>
  <si>
    <t xml:space="preserve">8501.64.00</t>
  </si>
  <si>
    <t xml:space="preserve">AC GENERATORS, OF AN OUTPUT EXCEEDING 750 KVA</t>
  </si>
  <si>
    <t xml:space="preserve">8501.64.10</t>
  </si>
  <si>
    <t xml:space="preserve">OF AN OUTPUT NOT EXCEEDING 5 000 KV.A</t>
  </si>
  <si>
    <t xml:space="preserve">8501.64.90</t>
  </si>
  <si>
    <t xml:space="preserve">8502.00.00</t>
  </si>
  <si>
    <t xml:space="preserve">ELECTRIC GENERATING SETS AND ROTARY CONVERTERS:</t>
  </si>
  <si>
    <t xml:space="preserve">8502.11.00</t>
  </si>
  <si>
    <t xml:space="preserve">GENERATING SETS, DIESEL OR SEMI-DIESEL ENGINES OF AN OUTPUT NOT EXCEEDING  75 KVA</t>
  </si>
  <si>
    <t xml:space="preserve">8502.12.00</t>
  </si>
  <si>
    <t xml:space="preserve">GENERATING SETS, DIESEL OR SEMI-DIESEL EXCEEDING 75 KVA BUT NOT EXCEEDING  375 KVA</t>
  </si>
  <si>
    <t xml:space="preserve">8502.13.00</t>
  </si>
  <si>
    <t xml:space="preserve">GENERATING SETS, DIESEL OR SEMI-DIESEL ENGINES OF AN OUTPUT EXCEEDING 375 KVA</t>
  </si>
  <si>
    <t xml:space="preserve">8502.20.00</t>
  </si>
  <si>
    <t xml:space="preserve">GENERATING SETS WITH SPARK-IGNITION INTERNAL COMBUSTION PISTON ENGINES</t>
  </si>
  <si>
    <t xml:space="preserve">8502.30.00</t>
  </si>
  <si>
    <t xml:space="preserve">ELECTRIC GENERATING SETS, NES</t>
  </si>
  <si>
    <t xml:space="preserve">8502.40.00</t>
  </si>
  <si>
    <t xml:space="preserve">ELECTRIC ROTARY CONVERTERS</t>
  </si>
  <si>
    <t xml:space="preserve">8503.00.00</t>
  </si>
  <si>
    <t xml:space="preserve">PARTS SUITABLE FOR USE SOLELY OR PRINCIPALLY WITH THE MACHINES OF HEADING NO. 8501 OR 8502:</t>
  </si>
  <si>
    <t xml:space="preserve">8503.00.10</t>
  </si>
  <si>
    <t xml:space="preserve">ROTORS OR ARMATURES, WITH AN OUTSIDECROSS- SECTIONAL DIMENSION EXC 57 MM BUT NOT EXC 200  MM</t>
  </si>
  <si>
    <t xml:space="preserve">8503.00.20</t>
  </si>
  <si>
    <t xml:space="preserve">STATORS OR STATOR PACKS, WHETHER OR NOT WOUND, WITH AN INSIDE CROSS- SECTIONAL DIMENSION EXCEEDING 57 MM BUT NOT EXCEEDING 200 MM</t>
  </si>
  <si>
    <t xml:space="preserve">8503.00.30</t>
  </si>
  <si>
    <t xml:space="preserve">OTHER PARTS FOR ELECTRIC MOTORS</t>
  </si>
  <si>
    <t xml:space="preserve">8503.00.90</t>
  </si>
  <si>
    <t xml:space="preserve">8504.00.00</t>
  </si>
  <si>
    <t xml:space="preserve">ELECTRICAL TRANSFORMERS, STATIC CONVERTERS (FOR EXAMPLE, RECTIFIERS) AND INDUCTORS:</t>
  </si>
  <si>
    <t xml:space="preserve">8504.10.00</t>
  </si>
  <si>
    <t xml:space="preserve">BALLASTS FOR DISCHARGE LAMPS OR TUBES</t>
  </si>
  <si>
    <t xml:space="preserve">8504.21.00</t>
  </si>
  <si>
    <t xml:space="preserve">LIQUID DIELECTRIC TRANSFORMERS HAVING A POWER HANDLING CAPACITY NOT EXCEEDING 650 KVA</t>
  </si>
  <si>
    <t xml:space="preserve">8504.21.10</t>
  </si>
  <si>
    <t xml:space="preserve">HAVING A POWER HANDLING CAPACITY OF 5 KV.A OR MORE AND A WORKING VOLTAGE NOT EXCEEDING 145 KV</t>
  </si>
  <si>
    <t xml:space="preserve">8504.21.90</t>
  </si>
  <si>
    <t xml:space="preserve">8504.22.00</t>
  </si>
  <si>
    <t xml:space="preserve">LIQUID DIELECTRIC TRANSFORMERS HAVING A POWER HANDLING CAPACITY EXCEEDING 650 KVA BUT NOT EXCEEDING 10,000 KVA</t>
  </si>
  <si>
    <t xml:space="preserve">8504.22.10</t>
  </si>
  <si>
    <t xml:space="preserve">HAVING A WORKING VOLTAGE NOT EXCEEDING 145 KV</t>
  </si>
  <si>
    <t xml:space="preserve">8504.22.90</t>
  </si>
  <si>
    <t xml:space="preserve">8504.23.00</t>
  </si>
  <si>
    <t xml:space="preserve">LIQUID DIELECTRIC TRANSFORMERS HAVING A POWER HANDLING CAPACITY EXCEEDING 10,000 KVA</t>
  </si>
  <si>
    <t xml:space="preserve">8504.23.10</t>
  </si>
  <si>
    <t xml:space="preserve">HAVING A POWER HANDLING CAPACITY NOT EXCEEDING 47 500 KV.A AND A WORKING VOLTAGE NOT EXCEEDING 145 KV (EXCLUDING THOSE HAVING A POWER HANDLING CAPACITY EXCEEDING 15 000 KV.A AND A RATED SECONDARY VOLTAGE NOT EXCEEDING 500 V)</t>
  </si>
  <si>
    <t xml:space="preserve">8504.23.20</t>
  </si>
  <si>
    <t xml:space="preserve">HAVING A POWER HANDLING CAPACITY EXCEEDING 15 000 KV.A BUT NOT EXCEEDING 47 500 KV.A AND A RATED SECONDARY VOLTAGE NOT EXCEEDING 500 V</t>
  </si>
  <si>
    <t xml:space="preserve">8504.23.30</t>
  </si>
  <si>
    <t xml:space="preserve">HAVING A POWER HANDLING CAPACITY EXCEEDING 47 500 KV.A AND A WORKING VOLTAGE NOT EXCEEDING 145 KV</t>
  </si>
  <si>
    <t xml:space="preserve">8504.23.90</t>
  </si>
  <si>
    <t xml:space="preserve">8504.31.00</t>
  </si>
  <si>
    <t xml:space="preserve">TRANSFORMERS ELECTRIC POWER HANDLING CAPACITY NOT EXCEEDING 1 KVA, NES</t>
  </si>
  <si>
    <t xml:space="preserve">8504.31.10</t>
  </si>
  <si>
    <t xml:space="preserve">TRANSFORMERS IDENTIFIABLE FOR USE SOLELY OR PRINCIPALLY WITH TOYS OR GAMES</t>
  </si>
  <si>
    <t xml:space="preserve">8504.31.20</t>
  </si>
  <si>
    <t xml:space="preserve">OTHER, WITH A LAMINATED IRON OR STEEL CORE, HAVING A POWER HANDLING CAPACITY OF LESS THAN 500 V.A AND A RATED SECONDARY VOLTAGE OF LESS THAN 1 000 V (EXCLUDING VOLTAGE AND CURRENT TRANSFORMERS SUITABLE FOR METERING AND PROTECTIVE PURPOSES)</t>
  </si>
  <si>
    <t xml:space="preserve">8504.31.30</t>
  </si>
  <si>
    <t xml:space="preserve">OTHER, WITH FERRITE CORES</t>
  </si>
  <si>
    <t xml:space="preserve">8504.31.90</t>
  </si>
  <si>
    <t xml:space="preserve">8504.32.00</t>
  </si>
  <si>
    <t xml:space="preserve">TRANSFORMERS ELECTRIC POWER HANDLING CAPACITY HAVING A POWER HANDLING CAPACITY EXCEEDING  1 KVA BUT NOT EXCEEDING 16 KVA.</t>
  </si>
  <si>
    <t xml:space="preserve">8504.32.10</t>
  </si>
  <si>
    <t xml:space="preserve">8504.32.20</t>
  </si>
  <si>
    <t xml:space="preserve">OTHER, HAVING A POWER HANDLING CAPACITY OF 5 KV.A OR MORE AND A WORKING VOLTAGE NOT EXCEEDING 145 KV</t>
  </si>
  <si>
    <t xml:space="preserve">8504.32.30</t>
  </si>
  <si>
    <t xml:space="preserve">8504.32.90</t>
  </si>
  <si>
    <t xml:space="preserve">8504.33.00</t>
  </si>
  <si>
    <t xml:space="preserve">TRANSFORMERS ELECTRIC POWER HANDLING CAPACITY EXCEEDING 16 KVA BUT NOT EXCEEDING 500 KVA</t>
  </si>
  <si>
    <t xml:space="preserve">8504.33.10</t>
  </si>
  <si>
    <t xml:space="preserve">8504.33.20</t>
  </si>
  <si>
    <t xml:space="preserve">8504.33.90</t>
  </si>
  <si>
    <t xml:space="preserve">8504.34.00</t>
  </si>
  <si>
    <t xml:space="preserve">TRANSFORMERS ELECTRIC HAVING A POWER HANDLING CAPACITY EXCEEDING 500 KVA.</t>
  </si>
  <si>
    <t xml:space="preserve">8504.34.10</t>
  </si>
  <si>
    <t xml:space="preserve">HAVING A POWER HANDLING CAPACITY NOT EXCEEDING 47 500 KV.A AND A WORKING VOLTAGE NOT EXCEEDING 145 KV (EXCLUDING THOSE HAVING A POWER HANDLING CAPACITY OF MORE THAN 15 000 KV.A AND A RATED SECONDARY VOLTAGE NOT EXCEEDING 500 V)</t>
  </si>
  <si>
    <t xml:space="preserve">8504.34.20</t>
  </si>
  <si>
    <t xml:space="preserve">8504.34.30</t>
  </si>
  <si>
    <t xml:space="preserve">8504.34.40</t>
  </si>
  <si>
    <t xml:space="preserve">8504.34.90</t>
  </si>
  <si>
    <t xml:space="preserve">8504.40.00</t>
  </si>
  <si>
    <t xml:space="preserve">STATIC CONVERTERS, NES</t>
  </si>
  <si>
    <t xml:space="preserve">8504.90.10</t>
  </si>
  <si>
    <t xml:space="preserve">FOR TRANSFORMERS FOR USE WITH TOYS OR GAMES</t>
  </si>
  <si>
    <t xml:space="preserve">8504.90.90</t>
  </si>
  <si>
    <t xml:space="preserve">8505.00.00</t>
  </si>
  <si>
    <t xml:space="preserve">ELECTRO-MAGNETS; PERMANENT MAGNETS AND ARTICLES INTENDED TO BECOME PERMANENT MAGNETS AFTER MAGNETISATION; ELECTRO-MAGNETIC OR PERMANENT MAGNET CHUCKS, CLAMPS AND SIMILAR HOLDING DEVICES; ELECTRO-MAGNETIC OR PERMANENT MAGNET CHUCKS, CLUMPS AND SIMILAR HOLD</t>
  </si>
  <si>
    <t xml:space="preserve">8505.11.00</t>
  </si>
  <si>
    <t xml:space="preserve">ELECTRO-MAGNETS ; PERMANENT MAGNETS AND MAGNETIC CHUCKS, CLAMPS AND SIMILAR HOLDING DEVICES; ELECTRO-MAGNETIC COUPLING,  CLUTCHES AND BRAKES; ELECTRO-MAGNETIC LIFTING HEADS.</t>
  </si>
  <si>
    <t xml:space="preserve">8505.19.00</t>
  </si>
  <si>
    <t xml:space="preserve">PERMANENT MAGNETS AND ARTICLES INTENDED TO BECOME PERMANENT MAGNETS, NES</t>
  </si>
  <si>
    <t xml:space="preserve">8505.20.00</t>
  </si>
  <si>
    <t xml:space="preserve">ELECTRO-MAGNETIC COUPLINGS, CLUTCHES AND BRAKES</t>
  </si>
  <si>
    <t xml:space="preserve">8505.30.00</t>
  </si>
  <si>
    <t xml:space="preserve">ELECTRO-MAGNETIC LIFTING HEADS</t>
  </si>
  <si>
    <t xml:space="preserve">8505.90.10</t>
  </si>
  <si>
    <t xml:space="preserve">PARTS OF ELECTRO-MAGNETIC LIFTING HEADS</t>
  </si>
  <si>
    <t xml:space="preserve">8505.90.90</t>
  </si>
  <si>
    <t xml:space="preserve">8506.00.00</t>
  </si>
  <si>
    <t xml:space="preserve">PRIMARY CELLS AND PRIMARY BATTERIES:</t>
  </si>
  <si>
    <t xml:space="preserve">8506.11.00</t>
  </si>
  <si>
    <t xml:space="preserve">MANGANESE DIOXIDE PRIMARY CELLS AND BATTERIES OF AN EXTERNAL VOLUME NOT EXCEEDING 300 CC; MANGANESE DIOXIDE.</t>
  </si>
  <si>
    <t xml:space="preserve">8506.11.10</t>
  </si>
  <si>
    <t xml:space="preserve">BUTTON TYPE, OF A HEIGHT NOT EXCEEDING 7 MM</t>
  </si>
  <si>
    <t xml:space="preserve">8506.11.20</t>
  </si>
  <si>
    <t xml:space="preserve">BUTTON TYPE, OF A HEIGHT EXCEEDING 7 MM</t>
  </si>
  <si>
    <t xml:space="preserve">8506.11.30</t>
  </si>
  <si>
    <t xml:space="preserve">CYLINDRICAL (EXCLUDING BUTTON TYPE), OF A DIAMETER NOT EXCEEDING 19 MM</t>
  </si>
  <si>
    <t xml:space="preserve">8506.11.40</t>
  </si>
  <si>
    <t xml:space="preserve">CYLINDRICAL (EXCLUDING BUTTON TYPE), OF A DIAMETER EXCEEDING 19 MM BUT NOT EXCEEDING 28,5 MM</t>
  </si>
  <si>
    <t xml:space="preserve">8506.11.50</t>
  </si>
  <si>
    <t xml:space="preserve">CYLINDRICAL (EXCLUDING BUTTON TYPE), OF A DIAMETER EXCEEDING 28,5 MM</t>
  </si>
  <si>
    <t xml:space="preserve">8506.11.90</t>
  </si>
  <si>
    <t xml:space="preserve">8506.12.00</t>
  </si>
  <si>
    <t xml:space="preserve">MERCURIC OXIDE PRIMARY CELLS AND BATTERIES OF AN EXTERNAL VOLUME NOT EXCEEDING 300 CC.</t>
  </si>
  <si>
    <t xml:space="preserve">8506.12.10</t>
  </si>
  <si>
    <t xml:space="preserve">8506.12.20</t>
  </si>
  <si>
    <t xml:space="preserve">8506.12.30</t>
  </si>
  <si>
    <t xml:space="preserve">8506.12.40</t>
  </si>
  <si>
    <t xml:space="preserve">8506.12.50</t>
  </si>
  <si>
    <t xml:space="preserve">8506.12.90</t>
  </si>
  <si>
    <t xml:space="preserve">8506.13.00</t>
  </si>
  <si>
    <t xml:space="preserve">SILVER OXIDE PRIMARY CELLS AND BATTERIES OF AN EXTERNAL VOLUME NOT EXCEEDING 300 CC</t>
  </si>
  <si>
    <t xml:space="preserve">8506.13.10</t>
  </si>
  <si>
    <t xml:space="preserve">8506.13.20</t>
  </si>
  <si>
    <t xml:space="preserve">8506.13.30</t>
  </si>
  <si>
    <t xml:space="preserve">8506.13.40</t>
  </si>
  <si>
    <t xml:space="preserve">8506.13.50</t>
  </si>
  <si>
    <t xml:space="preserve">8506.13.90</t>
  </si>
  <si>
    <t xml:space="preserve">8506.19.00</t>
  </si>
  <si>
    <t xml:space="preserve">PRIMARY CELLS AND PRIMARY BATTERIES OF AN EXTERNAL VOLUME NOT EXCEEDING 300 CC NES</t>
  </si>
  <si>
    <t xml:space="preserve">8506.19.10</t>
  </si>
  <si>
    <t xml:space="preserve">8506.19.20</t>
  </si>
  <si>
    <t xml:space="preserve">8506.19.30</t>
  </si>
  <si>
    <t xml:space="preserve">8506.19.40</t>
  </si>
  <si>
    <t xml:space="preserve">8506.19.50</t>
  </si>
  <si>
    <t xml:space="preserve">8506.19.90</t>
  </si>
  <si>
    <t xml:space="preserve">8506.20.10</t>
  </si>
  <si>
    <t xml:space="preserve">CYLINDRICAL</t>
  </si>
  <si>
    <t xml:space="preserve">8506.20.90</t>
  </si>
  <si>
    <t xml:space="preserve">8506.90.10</t>
  </si>
  <si>
    <t xml:space="preserve">FOR BUTTON TYPE CELLS OF A HEIGHT NOT EXC. 7MM</t>
  </si>
  <si>
    <t xml:space="preserve">8506.90.20</t>
  </si>
  <si>
    <t xml:space="preserve">FOR CYLINDRICAL CELLS (EXCLUDING BUTTON TYPE), OF A DIAMETER EXCEEDING 19 MM BUT NOT EXCEEDING 28,5</t>
  </si>
  <si>
    <t xml:space="preserve">8506.90.30</t>
  </si>
  <si>
    <t xml:space="preserve">FOR CYLINDRICAL CELLS (EXCLUDING BUTTON TYPE), OF A DIAMETER EXCEEDING 28,5 MM</t>
  </si>
  <si>
    <t xml:space="preserve">8506.90.90</t>
  </si>
  <si>
    <t xml:space="preserve">8507.00.00</t>
  </si>
  <si>
    <t xml:space="preserve">ELECTRIC ACCUMULATORS, INCLUDING SEPARATORS THEREFOR, WHETHER OR NOT RECTANGULAR (INCLUDING SQUARE):</t>
  </si>
  <si>
    <t xml:space="preserve">8507.10.00</t>
  </si>
  <si>
    <t xml:space="preserve">LEAD-ACID ELECTRIC ACCUMULATORS OF A KIND USED FOR STARTING PISTON ENGINES</t>
  </si>
  <si>
    <t xml:space="preserve">8507.20.10</t>
  </si>
  <si>
    <t xml:space="preserve">9 V</t>
  </si>
  <si>
    <t xml:space="preserve">8507.20.90</t>
  </si>
  <si>
    <t xml:space="preserve">8507.30.00</t>
  </si>
  <si>
    <t xml:space="preserve">NICKEL-CADMIUM ELECTRIC ACCUMULATORS</t>
  </si>
  <si>
    <t xml:space="preserve">8507.40.00</t>
  </si>
  <si>
    <t xml:space="preserve">NICKEL-IRON ELECTRIC ACCUMULTORS</t>
  </si>
  <si>
    <t xml:space="preserve">8507.80.00</t>
  </si>
  <si>
    <t xml:space="preserve">ELECTRIC ACCUMULATORS, NES</t>
  </si>
  <si>
    <t xml:space="preserve">8507.90.10</t>
  </si>
  <si>
    <t xml:space="preserve">FOR LEAD-ACID ACCUMULATORS (EXCL. KIND USED FOR STARTING PISTON ENGINES)</t>
  </si>
  <si>
    <t xml:space="preserve">8507.90.20</t>
  </si>
  <si>
    <t xml:space="preserve">OTHER ELECTRODES, OF A THICKNESS OF 6,35 MM OR MORE</t>
  </si>
  <si>
    <t xml:space="preserve">8507.90.90</t>
  </si>
  <si>
    <t xml:space="preserve">8508.00.00</t>
  </si>
  <si>
    <t xml:space="preserve">ELECTRO-MECHANICAL TOOLS FOR WORKING IN THE HAND, WITH SELF-CONTAINED ELECTRIC MOTOR:</t>
  </si>
  <si>
    <t xml:space="preserve">8508.10.00</t>
  </si>
  <si>
    <t xml:space="preserve">DRILLS, HAND-HELD, WITH SELF-CONTAINED ELECTRIC MOTOR</t>
  </si>
  <si>
    <t xml:space="preserve">8508.20.00</t>
  </si>
  <si>
    <t xml:space="preserve">SAWS, HAND-HELD, WITH SELF-CONTAINED ELECTRIC MOTOR</t>
  </si>
  <si>
    <t xml:space="preserve">8508.80.10</t>
  </si>
  <si>
    <t xml:space="preserve">CUTTERS OF</t>
  </si>
  <si>
    <t xml:space="preserve">8508.80.90</t>
  </si>
  <si>
    <t xml:space="preserve">8508.90.10</t>
  </si>
  <si>
    <t xml:space="preserve">FOR THE TOOLS OF SUBHEADING NO. 8508.80.10</t>
  </si>
  <si>
    <t xml:space="preserve">8508.90.90</t>
  </si>
  <si>
    <t xml:space="preserve">8509.00.00</t>
  </si>
  <si>
    <t xml:space="preserve">ELECTRO-MECHANICAL DOMESTIC APPLIANCES, WITH SELF- CONTAINED ELECTRIC MOTOR:</t>
  </si>
  <si>
    <t xml:space="preserve">8509.10.10</t>
  </si>
  <si>
    <t xml:space="preserve">WITH ONE OR MORE ELECTRIC MOTORS OF A TOTAL OUTPUTNOT EXC 1000W AND A VALUE FOR DUTY PURPOSES &lt; R300</t>
  </si>
  <si>
    <t xml:space="preserve">8509.10.90</t>
  </si>
  <si>
    <t xml:space="preserve">8509.20.00</t>
  </si>
  <si>
    <t xml:space="preserve">DOMESTIC FLOOR POLISHERS</t>
  </si>
  <si>
    <t xml:space="preserve">8509.30.00</t>
  </si>
  <si>
    <t xml:space="preserve">DOMESTIC KITCHEN WASTE DISPOSERS</t>
  </si>
  <si>
    <t xml:space="preserve">8509.40.10</t>
  </si>
  <si>
    <t xml:space="preserve">CITRUS JUICE EXTRACTOR BASES CONSIST. GEARED ELECTRIC MOTOR, HOUSING OF PLASTICS &amp; PRESSURE- OPERATED</t>
  </si>
  <si>
    <t xml:space="preserve">8509.40.90</t>
  </si>
  <si>
    <t xml:space="preserve">8509.80.00</t>
  </si>
  <si>
    <t xml:space="preserve">ELECTRO-MECHANICAL DOMESTIC APPLIANCES,WITH SELF- CONTAINED ELECTRIC MOTOR</t>
  </si>
  <si>
    <t xml:space="preserve">8509.90.10</t>
  </si>
  <si>
    <t xml:space="preserve">FOR FLOOR POLISHERS AND VACUUM CLEANERS</t>
  </si>
  <si>
    <t xml:space="preserve">8509.90.90</t>
  </si>
  <si>
    <t xml:space="preserve">8510.00.00</t>
  </si>
  <si>
    <t xml:space="preserve">SHAVERS AND HAIR CLIPPERS, WITH SELF-CONTAINED ELECTRIC MOTOR:</t>
  </si>
  <si>
    <t xml:space="preserve">8510.10.00</t>
  </si>
  <si>
    <t xml:space="preserve">SHAVERS, WITH SELF-CONTAINED ELECTRIC MOTOR</t>
  </si>
  <si>
    <t xml:space="preserve">8510.20.10</t>
  </si>
  <si>
    <t xml:space="preserve">SHEEP SHEARING CLIPPERS</t>
  </si>
  <si>
    <t xml:space="preserve">8510.20.90</t>
  </si>
  <si>
    <t xml:space="preserve">8510.90.10</t>
  </si>
  <si>
    <t xml:space="preserve">8510.90.20</t>
  </si>
  <si>
    <t xml:space="preserve">PARTS FOR SHAVERS (EXCLUDING CUTTER BLADES AND HEADS)</t>
  </si>
  <si>
    <t xml:space="preserve">8510.90.90</t>
  </si>
  <si>
    <t xml:space="preserve">8511.00.00</t>
  </si>
  <si>
    <t xml:space="preserve">ELECTRICAL IGNITION OR STARTING EQUIPMENT OF A KIND USED FOR SPARK-IGNITION OR COMPRESSION- IGNITION INTERNAL COMBUSTION ENGINES (FOR EXAMPLE, IGNITION MAGNETOS, MAGNETO-DYNAMOS, IGNITION COILS, SPARKING PLUGS AND GLOW PLUGS, STARTER MOTORS  GENERATORS (F</t>
  </si>
  <si>
    <t xml:space="preserve">8511.10.10</t>
  </si>
  <si>
    <t xml:space="preserve">FOR USE WITH AIRCRAFT OR TRACTOR ENGINES</t>
  </si>
  <si>
    <t xml:space="preserve">8511.10.20</t>
  </si>
  <si>
    <t xml:space="preserve">IDENTIFIABLE FOR USE SOLELY OR PRINCIPALLY WITH MOTOR CYCLE ENGINES</t>
  </si>
  <si>
    <t xml:space="preserve">8511.10.90</t>
  </si>
  <si>
    <t xml:space="preserve">8511.20.10</t>
  </si>
  <si>
    <t xml:space="preserve">FOR USE WITH MOTOR VEHICLE ENGINES</t>
  </si>
  <si>
    <t xml:space="preserve">8511.20.90</t>
  </si>
  <si>
    <t xml:space="preserve">8511.30.10</t>
  </si>
  <si>
    <t xml:space="preserve">DISTRIBUTORS IDENTIFIABLE FOR USE SOLELY OR PRINCIPALLY WITH MOTOR VEHICLE ENGINES</t>
  </si>
  <si>
    <t xml:space="preserve">8511.30.20</t>
  </si>
  <si>
    <t xml:space="preserve">IGNITION COILS, IDENTIFIABLE FOR USE SOLELY OR PRINCIPALLY WITH MOTOR VEHICLE ENGINES</t>
  </si>
  <si>
    <t xml:space="preserve">8511.30.90</t>
  </si>
  <si>
    <t xml:space="preserve">8511.40.10</t>
  </si>
  <si>
    <t xml:space="preserve">STARTER MOTORS OF A RATING NOT EXCEEDING 2 KW, IDENTIFIABLE FOR USE SOLELY OR PRINCIPALLY WITH MOTOR</t>
  </si>
  <si>
    <t xml:space="preserve">8511.40.20</t>
  </si>
  <si>
    <t xml:space="preserve">STARTER MOTORS OF A RATING EXCEEDING 2 KW, IDENTIFIABLE FOR USE SOLELY OR PRINCIPALLY WITH</t>
  </si>
  <si>
    <t xml:space="preserve">8511.40.30</t>
  </si>
  <si>
    <t xml:space="preserve">DUAL PURPOSE STARTER-GENERATORS, IDENTIFIABLE FOR USE SOLELY OR PRINCIPALLY WITH MOTOR VEHICLE</t>
  </si>
  <si>
    <t xml:space="preserve">8511.40.90</t>
  </si>
  <si>
    <t xml:space="preserve">8511.50.10</t>
  </si>
  <si>
    <t xml:space="preserve">ALTERNATORS, FOR USE WITH MOTOR VEHICLE ENGINES</t>
  </si>
  <si>
    <t xml:space="preserve">8511.50.80</t>
  </si>
  <si>
    <t xml:space="preserve">OTHER, IDENTIFIABLE FOR USE SOLELY OR PRINCIPALLY WITH MOTOR VEHICLE ENGINES</t>
  </si>
  <si>
    <t xml:space="preserve">8511.50.90</t>
  </si>
  <si>
    <t xml:space="preserve">8511.80.15</t>
  </si>
  <si>
    <t xml:space="preserve">CUT-OUTS, COMBINED IN A SINGLE HOUSING WITH A VOLTAGE REGULATOR, FOR A VOLTAGE NOT EXCEEDING 32 V (EXCLUDING ELECTRO-MECHANICAL TYPES)</t>
  </si>
  <si>
    <t xml:space="preserve">8511.80.25</t>
  </si>
  <si>
    <t xml:space="preserve">OTHER, IDENTIFIABLE FOR USE SOLELY OR PRINCIPALLY TOGETHER WITH MOTOR VEHICLE ENGINES (EXCLUDING ELECTRO- MECHANICAL CUT-OUTS, COMBINED IN A SINGLE HOUSING WITH A VOLTAGE REGULATOR)</t>
  </si>
  <si>
    <t xml:space="preserve">8511.80.90</t>
  </si>
  <si>
    <t xml:space="preserve">8511.90.10</t>
  </si>
  <si>
    <t xml:space="preserve">CERAMIC BODIES INCORPORATING ELECTRODES, FOR SPARKING PLUGS</t>
  </si>
  <si>
    <t xml:space="preserve">8511.90.15</t>
  </si>
  <si>
    <t xml:space="preserve">CENTRAL ELECTRODES FOR SPARKING PLUGS</t>
  </si>
  <si>
    <t xml:space="preserve">8511.90.20</t>
  </si>
  <si>
    <t xml:space="preserve">OTHER PARTS FOR SPARKING PLUGS</t>
  </si>
  <si>
    <t xml:space="preserve">8511.90.30</t>
  </si>
  <si>
    <t xml:space="preserve">ARMATURES, FOR GENERATORS IDENTIFIABLE FOR USE SOLELY OR PRINCIPALLY WITH MOTOR VEHICLE ENGINES</t>
  </si>
  <si>
    <t xml:space="preserve">8511.90.80</t>
  </si>
  <si>
    <t xml:space="preserve">OTHER, FOR EQUIPMENT IDENTIFIABLE FOR USE SOLELY OR PRINCIPALLY WITH MOTOR VEHICLE ENGINES</t>
  </si>
  <si>
    <t xml:space="preserve">8511.90.90</t>
  </si>
  <si>
    <t xml:space="preserve">8512.00.00</t>
  </si>
  <si>
    <t xml:space="preserve">ELECTRICAL LIGHTING OR SIGNALLING EQUIPMENT (EXCLUDING ARTICLES OF HEADING NO. 8539), WINDSCREEN WIPERS, DEFROSTERS AND DEMISTERS, OF A KIND USED FOR CYCLES OR MOTOR VEHICLES:</t>
  </si>
  <si>
    <t xml:space="preserve">8512.10.00</t>
  </si>
  <si>
    <t xml:space="preserve">LIGHTING OR SIGNALLING EQUIPMENT OF A KIND USED ON BICYCLES</t>
  </si>
  <si>
    <t xml:space="preserve">8512.20.10</t>
  </si>
  <si>
    <t xml:space="preserve">HEADLAMPS, ROUND OF WHICH THE OUTSIDE DIAM. OF THE GLASS LENS EXC. 100MM</t>
  </si>
  <si>
    <t xml:space="preserve">8512.20.90</t>
  </si>
  <si>
    <t xml:space="preserve">8512.30.10</t>
  </si>
  <si>
    <t xml:space="preserve">HORNS OF A KIND USED ON MOTOR VEHICLES (EXCL. MOTOR CYCLES)</t>
  </si>
  <si>
    <t xml:space="preserve">8512.30.90</t>
  </si>
  <si>
    <t xml:space="preserve">8512.40.10</t>
  </si>
  <si>
    <t xml:space="preserve">WIPERS</t>
  </si>
  <si>
    <t xml:space="preserve">8512.40.20</t>
  </si>
  <si>
    <t xml:space="preserve">DEFROSTERS AND DEMISTERS</t>
  </si>
  <si>
    <t xml:space="preserve">8512.90.10</t>
  </si>
  <si>
    <t xml:space="preserve">FOR LIGHTING OR VISUAL SIGNALLING EQUIPMENT OF A KIND USED ON BICYLES</t>
  </si>
  <si>
    <t xml:space="preserve">8512.90.20</t>
  </si>
  <si>
    <t xml:space="preserve">FOR HORNS AND WIPERS, OF A KIND USED ON MOTOR VEHICLES (EXCEPT MOTOR CYCLES)</t>
  </si>
  <si>
    <t xml:space="preserve">8512.90.90</t>
  </si>
  <si>
    <t xml:space="preserve">8513.00.00</t>
  </si>
  <si>
    <t xml:space="preserve">PORTABLE ELECTRIC LAMPS DESIGNED TO FUNCTION BY THEIR OWN SOURCE OF ENERGY (FOR EXAMPLE, DRY BATTERIES, ACCUMULATORS, MAGNETOS) (EXCLUDING LIGHTING EQUIPMENT OF HEADING NO. 8512):</t>
  </si>
  <si>
    <t xml:space="preserve">8513.10.10</t>
  </si>
  <si>
    <t xml:space="preserve">MINERS' SAFETY LAMPS</t>
  </si>
  <si>
    <t xml:space="preserve">8513.10.90</t>
  </si>
  <si>
    <t xml:space="preserve">8513.90.10</t>
  </si>
  <si>
    <t xml:space="preserve">PARTS FOR MINERS' SAFETY LAMPS</t>
  </si>
  <si>
    <t xml:space="preserve">8513.90.90</t>
  </si>
  <si>
    <t xml:space="preserve">8514.00.00</t>
  </si>
  <si>
    <t xml:space="preserve">INDUSTRIAL OR LABORATORY ELECTRIC (INCLUDING INDUCTION OR DIELECTRIC) FURNACES AND OVENS; OTHER INDUSTRIAL OR LABORATORY INDUCTION OR DIELECTRIC HEATING EQUIPMENT:</t>
  </si>
  <si>
    <t xml:space="preserve">8514.10.10</t>
  </si>
  <si>
    <t xml:space="preserve">LABORATORY FURNACES AND OVENS</t>
  </si>
  <si>
    <t xml:space="preserve">8514.10.90</t>
  </si>
  <si>
    <t xml:space="preserve">8514.20.10</t>
  </si>
  <si>
    <t xml:space="preserve">8514.20.90</t>
  </si>
  <si>
    <t xml:space="preserve">8514.30.10</t>
  </si>
  <si>
    <t xml:space="preserve">8514.30.90</t>
  </si>
  <si>
    <t xml:space="preserve">8514.40.00</t>
  </si>
  <si>
    <t xml:space="preserve">INDUSTRIAL AND LABORATORY ELECTRIC INDUCTION OR DIELECTRIC HEATING EQUIPMENT  NES</t>
  </si>
  <si>
    <t xml:space="preserve">8514.90.00</t>
  </si>
  <si>
    <t xml:space="preserve">PARTS OF INDUSTRIAL OR LABORATORY ELECTRIC FURNACES AND OVENS NES</t>
  </si>
  <si>
    <t xml:space="preserve">8515.00.00</t>
  </si>
  <si>
    <t xml:space="preserve">ELECTRIC (INCLUDING ELECTRICALLY HEATED GAS), LASER OR OTHER LIGHT OR PHOTON BEAM, ULTRASONIC, ELECTRON BEAM, MAGNETIC PULSE OR PLASMA ARC SOLDERING, BRAZING OR WELDING MACHINES AND APPARATUS, WHETHER OR NOT CAPABLE OF CUTTING; ELETRIC MACHINES APPARATUS </t>
  </si>
  <si>
    <t xml:space="preserve">8515.11.00</t>
  </si>
  <si>
    <t xml:space="preserve">ELECTRIC SOLDERING IRONS AND GUNS</t>
  </si>
  <si>
    <t xml:space="preserve">8515.19.00</t>
  </si>
  <si>
    <t xml:space="preserve">ELECTRIC BRAZING OR SOLDERING MACHINES AND APPARATUS NES</t>
  </si>
  <si>
    <t xml:space="preserve">8515.19.10</t>
  </si>
  <si>
    <t xml:space="preserve">OF A MASS NOT EXCEEDING 500 KG</t>
  </si>
  <si>
    <t xml:space="preserve">8515.19.20</t>
  </si>
  <si>
    <t xml:space="preserve">OF A MASS EXCEEDING 500 KG</t>
  </si>
  <si>
    <t xml:space="preserve">8515.21.00</t>
  </si>
  <si>
    <t xml:space="preserve">ELECTRIC MACHINES AND APPARATUS FOR RESISTANCE WELDING OF METAL FULLY OR PARTLY AUTO- MATIC.</t>
  </si>
  <si>
    <t xml:space="preserve">8515.21.10</t>
  </si>
  <si>
    <t xml:space="preserve">8515.21.20</t>
  </si>
  <si>
    <t xml:space="preserve">8515.29.00</t>
  </si>
  <si>
    <t xml:space="preserve">ELECTRIC MACHINES AND APPARTUS  FOR RESISTANCE WELDING OF METAL NES</t>
  </si>
  <si>
    <t xml:space="preserve">8515.29.10</t>
  </si>
  <si>
    <t xml:space="preserve">8515.29.20</t>
  </si>
  <si>
    <t xml:space="preserve">8515.31.00</t>
  </si>
  <si>
    <t xml:space="preserve">ELECTRIC  MACHINES AND APPARATUS  FOR ARC (INCLUDING PLASMA ARC) WELDING OF METALS FULLY OR PARTLY AUTOMATIC.</t>
  </si>
  <si>
    <t xml:space="preserve">8515.31.10</t>
  </si>
  <si>
    <t xml:space="preserve">8515.31.20</t>
  </si>
  <si>
    <t xml:space="preserve">8515.39.00</t>
  </si>
  <si>
    <t xml:space="preserve">ELECTRIC MACHINES AND APPARATUS FOR ARC (INCLUDING PLASMA ARC) WELDING OF METALS NES</t>
  </si>
  <si>
    <t xml:space="preserve">8515.39.10</t>
  </si>
  <si>
    <t xml:space="preserve">8515.39.20</t>
  </si>
  <si>
    <t xml:space="preserve">8515.80.10</t>
  </si>
  <si>
    <t xml:space="preserve">MACHINES AND</t>
  </si>
  <si>
    <t xml:space="preserve">8515.80.80</t>
  </si>
  <si>
    <t xml:space="preserve">OTHER, OF A MASS NOT EXCEEDING 500 KG</t>
  </si>
  <si>
    <t xml:space="preserve">8515.80.90</t>
  </si>
  <si>
    <t xml:space="preserve">8515.90.00</t>
  </si>
  <si>
    <t xml:space="preserve">PARTS OF ELECTRIC OR LASER OR ULTRASONIC MACHINERY FOR WELDING OR CUTTING NES OR HOT SPRAY OF METALS</t>
  </si>
  <si>
    <t xml:space="preserve">8516.00.00</t>
  </si>
  <si>
    <t xml:space="preserve">ELECTRIC INSTANTANEOUS OR STORAGE WATER HEATERS AND IMMERSION HEATERS; ELECTRIC SPACE HEATING APPARATUS AND SOIL HEATING APPARATUS; ELECTRO- THERMIC HAIR-DRESSING APPARATUS (FOR EXAMPLE, HAIR DRYERS, HAIR CURLERS, CURLING TONG HEATERS) AND HAND DRYERS; EL</t>
  </si>
  <si>
    <t xml:space="preserve">8516.10.10</t>
  </si>
  <si>
    <t xml:space="preserve">LIQUIDS</t>
  </si>
  <si>
    <t xml:space="preserve">8516.10.90</t>
  </si>
  <si>
    <t xml:space="preserve">8516.21.00</t>
  </si>
  <si>
    <t xml:space="preserve">ELECTRIC SPACE HEATING APPARATUS, HAVING STORAGE HEATING RADIATORS</t>
  </si>
  <si>
    <t xml:space="preserve">8516.29.00</t>
  </si>
  <si>
    <t xml:space="preserve">ELECTRIC SPACE HEATING APPARATUS AND ELECTRIC SOIL HEATING APPARATUS NES</t>
  </si>
  <si>
    <t xml:space="preserve">8516.29.10</t>
  </si>
  <si>
    <t xml:space="preserve">ELECTRIC RADIATORS</t>
  </si>
  <si>
    <t xml:space="preserve">8516.29.90</t>
  </si>
  <si>
    <t xml:space="preserve">8516.31.00</t>
  </si>
  <si>
    <t xml:space="preserve">ELECTRO-THERMIC HAIR DRYERS</t>
  </si>
  <si>
    <t xml:space="preserve">8516.31.10</t>
  </si>
  <si>
    <t xml:space="preserve">HAND-TYPE</t>
  </si>
  <si>
    <t xml:space="preserve">8516.31.90</t>
  </si>
  <si>
    <t xml:space="preserve">8516.32.00</t>
  </si>
  <si>
    <t xml:space="preserve">ELECTRO-THERMIC HAIR-DRESSING APPARATUS, NES</t>
  </si>
  <si>
    <t xml:space="preserve">8516.33.00</t>
  </si>
  <si>
    <t xml:space="preserve">ELECTRO-THERMIC HAND-DRYING APPARATUS</t>
  </si>
  <si>
    <t xml:space="preserve">8516.40.10</t>
  </si>
  <si>
    <t xml:space="preserve">STEAM SMOOTHING IRONS</t>
  </si>
  <si>
    <t xml:space="preserve">8516.40.90</t>
  </si>
  <si>
    <t xml:space="preserve">8516.50.00</t>
  </si>
  <si>
    <t xml:space="preserve">MICROWAVE OVENS</t>
  </si>
  <si>
    <t xml:space="preserve">8516.60.00</t>
  </si>
  <si>
    <t xml:space="preserve">ELECTRIC OVENS; COOKERS,COOKING PLATES,BOILING RINGS, GRILLERS AND ROASTERS, NES</t>
  </si>
  <si>
    <t xml:space="preserve">8516.71.00</t>
  </si>
  <si>
    <t xml:space="preserve">ELECTRO-THERMIC COFFEE OR TEA MAKERS, DOMESTIC, NES</t>
  </si>
  <si>
    <t xml:space="preserve">8516.72.00</t>
  </si>
  <si>
    <t xml:space="preserve">ELECTRO-THERMIC TOASTERS, DOMESTIC</t>
  </si>
  <si>
    <t xml:space="preserve">8516.72.10</t>
  </si>
  <si>
    <t xml:space="preserve">SNACK AND SANDWICH TOASTERS</t>
  </si>
  <si>
    <t xml:space="preserve">8516.72.90</t>
  </si>
  <si>
    <t xml:space="preserve">8516.79.00</t>
  </si>
  <si>
    <t xml:space="preserve">ELECTRO-THERMIC APPLIANCES, DOMESTIC, NES</t>
  </si>
  <si>
    <t xml:space="preserve">8516.80.10</t>
  </si>
  <si>
    <t xml:space="preserve">FOR USE WITH DOMESTIC STOVES, HOT-PLATES &amp; OVENS</t>
  </si>
  <si>
    <t xml:space="preserve">8516.80.20</t>
  </si>
  <si>
    <t xml:space="preserve">IDENTIFIABLE FOR USE SOLELY OR PRINCIPALLY WITH INDUSTRIAL OVENS AND FURNACES</t>
  </si>
  <si>
    <t xml:space="preserve">8516.80.90</t>
  </si>
  <si>
    <t xml:space="preserve">8516.90.10</t>
  </si>
  <si>
    <t xml:space="preserve">FOR IMMERSION HEATERS FOR USE FOR HEATING INDUSTRIAL LIQUIDS</t>
  </si>
  <si>
    <t xml:space="preserve">8516.90.20</t>
  </si>
  <si>
    <t xml:space="preserve">FOR HAND-TYPE HAIR DRYERS</t>
  </si>
  <si>
    <t xml:space="preserve">8516.90.25</t>
  </si>
  <si>
    <t xml:space="preserve">FOR ELECTRIC SMOOTHING IRONS</t>
  </si>
  <si>
    <t xml:space="preserve">8516.90.30</t>
  </si>
  <si>
    <t xml:space="preserve">FOR OTHER ELECTRO-THERMIC APPLIANCES OF A KIND USED FOR DOMESTIC PURPOSES</t>
  </si>
  <si>
    <t xml:space="preserve">8516.90.90</t>
  </si>
  <si>
    <t xml:space="preserve">8517.00.00</t>
  </si>
  <si>
    <t xml:space="preserve">ELECTRICAL APPARATUS FOR LINE TELEPHONY OR LINE TELEGRAPHY, INCLUDING SUCH APPARATUS FOR CARRIER- CURRENT LINE SYSTEMS:</t>
  </si>
  <si>
    <t xml:space="preserve">8517.10.00</t>
  </si>
  <si>
    <t xml:space="preserve">TELEPHONE SETS</t>
  </si>
  <si>
    <t xml:space="preserve">8517.20.00</t>
  </si>
  <si>
    <t xml:space="preserve">TELEPRINTERS</t>
  </si>
  <si>
    <t xml:space="preserve">8517.30.00</t>
  </si>
  <si>
    <t xml:space="preserve">TELEPHONIC OR TELEGRAPHIC SWITCHING APPARATUS</t>
  </si>
  <si>
    <t xml:space="preserve">8517.40.00</t>
  </si>
  <si>
    <t xml:space="preserve">APPARATUS, FOR CARRIER-CURRENT LINE SYSTEMS, NES</t>
  </si>
  <si>
    <t xml:space="preserve">8517.81.00</t>
  </si>
  <si>
    <t xml:space="preserve">TELEPHONIC APPARATUS, NES</t>
  </si>
  <si>
    <t xml:space="preserve">8517.82.00</t>
  </si>
  <si>
    <t xml:space="preserve">TELEGRAPHIC APPARATUS, NES</t>
  </si>
  <si>
    <t xml:space="preserve">8517.90.00</t>
  </si>
  <si>
    <t xml:space="preserve">PARTS OF ELECTRICAL APPARATUS FOR LINE TELEPHONE OR LINE TELEGRAPHY</t>
  </si>
  <si>
    <t xml:space="preserve">8518.00.00</t>
  </si>
  <si>
    <t xml:space="preserve">MICROPHONES AND STANDS THEREFOR; LOUDSPEAKERS, WHETHER OR NOT MOUNTED IN THEIR ENCLOSURES; HEADPHONES, EARPHONES AND COMBINED MICROPHONE- SPEAKER SETS; AUDIO-FREQUENCY ELECTRIC AMPLIFIERS; ELECTRIC SOUND AMPLIFIER SETS:</t>
  </si>
  <si>
    <t xml:space="preserve">8518.10.00</t>
  </si>
  <si>
    <t xml:space="preserve">MICROPHONES AND STANDS THEREFOR</t>
  </si>
  <si>
    <t xml:space="preserve">8518.21.00</t>
  </si>
  <si>
    <t xml:space="preserve">SINGLE LOUDSPEAKERS, MOUNTED IN THE SAME ENCLOSURE</t>
  </si>
  <si>
    <t xml:space="preserve">8518.21.10</t>
  </si>
  <si>
    <t xml:space="preserve">MOUNTED IN METAL CABINETS</t>
  </si>
  <si>
    <t xml:space="preserve">8518.21.90</t>
  </si>
  <si>
    <t xml:space="preserve">8518.22.00</t>
  </si>
  <si>
    <t xml:space="preserve">MULTIPLE LOUDSPEAKERS, MOUNTED IN THE SAME ENCLOSURE</t>
  </si>
  <si>
    <t xml:space="preserve">8518.22.10</t>
  </si>
  <si>
    <t xml:space="preserve">8518.22.90</t>
  </si>
  <si>
    <t xml:space="preserve">8518.29.00</t>
  </si>
  <si>
    <t xml:space="preserve">LOUDSPEAKERS, NES</t>
  </si>
  <si>
    <t xml:space="preserve">8518.29.10</t>
  </si>
  <si>
    <t xml:space="preserve">WITH A MAXIMUM CROSS-SECTIONAL DIMENSION OF THE CONE SECTION EXCEEDING 100 MM</t>
  </si>
  <si>
    <t xml:space="preserve">8518.29.90</t>
  </si>
  <si>
    <t xml:space="preserve">8518.30.00</t>
  </si>
  <si>
    <t xml:space="preserve">HEADPHONES, EARPHONES AND COMBINED MICROPHONE/SPEAKER SETS</t>
  </si>
  <si>
    <t xml:space="preserve">8518.40.00</t>
  </si>
  <si>
    <t xml:space="preserve">AUDIO-FREQUENCY ELECTRIC AMPLIFIERS</t>
  </si>
  <si>
    <t xml:space="preserve">8518.50.00</t>
  </si>
  <si>
    <t xml:space="preserve">ELECTRIC SOUND AMPLIFIER SETS</t>
  </si>
  <si>
    <t xml:space="preserve">8518.90.10</t>
  </si>
  <si>
    <t xml:space="preserve">FOR HEADPHONES OR EARPHONES</t>
  </si>
  <si>
    <t xml:space="preserve">8518.90.90</t>
  </si>
  <si>
    <t xml:space="preserve">8519.00.00</t>
  </si>
  <si>
    <t xml:space="preserve">TURNTABLES (RECORD-DECKS), RECORD-PLAYERS, CASSETTE-PLAYERS AND OTHER SOUND REPRODUCING APPARATUS, NOT INCORPORATING A SOUND RECORDING DEVICE:</t>
  </si>
  <si>
    <t xml:space="preserve">8519.10.00</t>
  </si>
  <si>
    <t xml:space="preserve">COIN OR DISC-OPERATED RECORD-PLAYERS</t>
  </si>
  <si>
    <t xml:space="preserve">8519.21.00</t>
  </si>
  <si>
    <t xml:space="preserve">RECORD-PLAYERS WITHOUT LOUDSPEAKER, NES</t>
  </si>
  <si>
    <t xml:space="preserve">8519.29.00</t>
  </si>
  <si>
    <t xml:space="preserve">RECORD-PLAYERS, NES</t>
  </si>
  <si>
    <t xml:space="preserve">8519.31.00</t>
  </si>
  <si>
    <t xml:space="preserve">TURNTABLES WITH AUTOMATIC RECORD CHANGING MECHANISM</t>
  </si>
  <si>
    <t xml:space="preserve">8519.31.10</t>
  </si>
  <si>
    <t xml:space="preserve">NOT MOUNTED IN THEIR ENCLOSURES</t>
  </si>
  <si>
    <t xml:space="preserve">8519.31.20</t>
  </si>
  <si>
    <t xml:space="preserve">MOUNTED IN THEIR ENCLOSURES</t>
  </si>
  <si>
    <t xml:space="preserve">8519.39.00</t>
  </si>
  <si>
    <t xml:space="preserve">TURNTABLES, NES</t>
  </si>
  <si>
    <t xml:space="preserve">8519.39.10</t>
  </si>
  <si>
    <t xml:space="preserve">8519.39.20</t>
  </si>
  <si>
    <t xml:space="preserve">8519.40.00</t>
  </si>
  <si>
    <t xml:space="preserve">TRANSCRIBING MACHINES</t>
  </si>
  <si>
    <t xml:space="preserve">8519.91.00</t>
  </si>
  <si>
    <t xml:space="preserve">CASSETTE TYPE:</t>
  </si>
  <si>
    <t xml:space="preserve">8519.91.10</t>
  </si>
  <si>
    <t xml:space="preserve">OF A KIND DESIGNED FOR FITTING INTO MOTOR VEHICLES</t>
  </si>
  <si>
    <t xml:space="preserve">8519.91.90</t>
  </si>
  <si>
    <t xml:space="preserve">8519.99.00</t>
  </si>
  <si>
    <t xml:space="preserve">SOUND REPRODUCING APPARATUS, NOT INCORPORATING A SOUND RECORDER, NES</t>
  </si>
  <si>
    <t xml:space="preserve">8519.99.10</t>
  </si>
  <si>
    <t xml:space="preserve">CINEMATOGRAPHIC SOUND REPRODUCERS</t>
  </si>
  <si>
    <t xml:space="preserve">8519.99.90</t>
  </si>
  <si>
    <t xml:space="preserve">8520.00.00</t>
  </si>
  <si>
    <t xml:space="preserve">MAGNETIC TAPE RECORDERS AND OTHER SOUND RECORDING APPARATUS, WHETHER OR NOT INCORPORATING A SOUND REPRODUCING DEVICE:</t>
  </si>
  <si>
    <t xml:space="preserve">8520.10.00</t>
  </si>
  <si>
    <t xml:space="preserve">DICTATING MACHINES NOT CAPABLE OF OPERATING WITHOUT EXTERNAL SOURCE OF POWER</t>
  </si>
  <si>
    <t xml:space="preserve">8520.20.00</t>
  </si>
  <si>
    <t xml:space="preserve">TELEPHONE ANSWERING MACHINES</t>
  </si>
  <si>
    <t xml:space="preserve">8520.31.00</t>
  </si>
  <si>
    <t xml:space="preserve">MAGNETIC TAPE RECORDERS INCORPORATING SOUND REPRODUCING APPARATUS,CASSETTE-TYPE</t>
  </si>
  <si>
    <t xml:space="preserve">8520.31.05</t>
  </si>
  <si>
    <t xml:space="preserve">DICTATING MACHINES</t>
  </si>
  <si>
    <t xml:space="preserve">8520.31.10</t>
  </si>
  <si>
    <t xml:space="preserve">OTHER, PORTABLE</t>
  </si>
  <si>
    <t xml:space="preserve">8520.31.90</t>
  </si>
  <si>
    <t xml:space="preserve">8520.39.00</t>
  </si>
  <si>
    <t xml:space="preserve">MAGNETIC TAPE RECORDERS INCORPORATING SOUND REPRODUCING APPARATUS, NES</t>
  </si>
  <si>
    <t xml:space="preserve">8520.90.30</t>
  </si>
  <si>
    <t xml:space="preserve">CINEMATOGRAPHIC SOUND RECORDING APPARATUS, TAPE DUPLICATORS (EXCLUDING CASSETTE-TYPE), DUBBING APPARATUS</t>
  </si>
  <si>
    <t xml:space="preserve">8520.90.90</t>
  </si>
  <si>
    <t xml:space="preserve">8521.00.00</t>
  </si>
  <si>
    <t xml:space="preserve">VIDEO RECORDING OR REPRODUCING APPARATUS, WHETHER OR NOT INCORPORATING A VIDEO TUNER:</t>
  </si>
  <si>
    <t xml:space="preserve">8521.10.15</t>
  </si>
  <si>
    <t xml:space="preserve">OTHER CASSETTE TYPES</t>
  </si>
  <si>
    <t xml:space="preserve">8521.10.90</t>
  </si>
  <si>
    <t xml:space="preserve">8521.90.00</t>
  </si>
  <si>
    <t xml:space="preserve">VIDEO RECORDING OR REPRODUCING APPARATUS NES</t>
  </si>
  <si>
    <t xml:space="preserve">8522.00.00</t>
  </si>
  <si>
    <t xml:space="preserve">PARTS AND ACCESSORIES OF APPARATUS OF HEADINGS NOS. 8519 TO 8521:</t>
  </si>
  <si>
    <t xml:space="preserve">8522.10.00</t>
  </si>
  <si>
    <t xml:space="preserve">PICK-UP CARTRIDGES</t>
  </si>
  <si>
    <t xml:space="preserve">8522.90.10</t>
  </si>
  <si>
    <t xml:space="preserve">MOTORS, NEEDLES AND CABINETS, FOR GRAMOPHONES</t>
  </si>
  <si>
    <t xml:space="preserve">8522.90.20</t>
  </si>
  <si>
    <t xml:space="preserve">PHOTO-ELECTRIC SOUND-HEADS</t>
  </si>
  <si>
    <t xml:space="preserve">8522.90.90</t>
  </si>
  <si>
    <t xml:space="preserve">8523.00.00</t>
  </si>
  <si>
    <t xml:space="preserve">PREPARED UNRECORDED MEDIA FOR SOUND RECORDING OR SIMILAR RECORDING OF OTHER PHENOMENA (EXCLUDING PRODUCTS OF CHAPTER 37):</t>
  </si>
  <si>
    <t xml:space="preserve">8523.11.00</t>
  </si>
  <si>
    <t xml:space="preserve">UNRECORDED MAGNETIC TAPES, OF A WIDTH NOT EXCEEDING 4 MM</t>
  </si>
  <si>
    <t xml:space="preserve">8523.11.10</t>
  </si>
  <si>
    <t xml:space="preserve">PUT UP IN CASSETTES</t>
  </si>
  <si>
    <t xml:space="preserve">8523.11.20</t>
  </si>
  <si>
    <t xml:space="preserve">NOT PUT UP IN CASSETTES</t>
  </si>
  <si>
    <t xml:space="preserve">8523.12.00</t>
  </si>
  <si>
    <t xml:space="preserve">UNRECORDED MAGNETIC TAPES, OF A WIDTH EXCEEDING 4MM BUT NOT EXCEEDING 6,5MM</t>
  </si>
  <si>
    <t xml:space="preserve">8523.12.10</t>
  </si>
  <si>
    <t xml:space="preserve">OF A WIDTH NOT EXCEEDING 6,3 MM, PUT UP IN CASSETTES</t>
  </si>
  <si>
    <t xml:space="preserve">8523.12.20</t>
  </si>
  <si>
    <t xml:space="preserve">OF A WIDTH NOT EXCEEDING 6,3 MM, NOT PUT UP IN CASSETTES</t>
  </si>
  <si>
    <t xml:space="preserve">8523.12.80</t>
  </si>
  <si>
    <t xml:space="preserve">OTHER, PUT UP IN CASSETTES</t>
  </si>
  <si>
    <t xml:space="preserve">8523.12.90</t>
  </si>
  <si>
    <t xml:space="preserve">8523.13.00</t>
  </si>
  <si>
    <t xml:space="preserve">UNRECORDED MAGNETIC TAPES, OF A WIDTH EXCEEDING 6,5 MM</t>
  </si>
  <si>
    <t xml:space="preserve">8523.20.10</t>
  </si>
  <si>
    <t xml:space="preserve">MAGNETIC DISC PACKS FOR AUTOMATIC</t>
  </si>
  <si>
    <t xml:space="preserve">8523.20.90</t>
  </si>
  <si>
    <t xml:space="preserve">8523.90.00</t>
  </si>
  <si>
    <t xml:space="preserve">PREPARED UNRECORDED MEDIA FOR SOUND RECORDING OR OTHER PHENOMENA NES</t>
  </si>
  <si>
    <t xml:space="preserve">8524.00.00</t>
  </si>
  <si>
    <t xml:space="preserve">RECORDS, TAPES AND OTHER RECORDED MEDIA FOR SOUND OR OTHER SIMILARLY RECORDED PHENOMENA, INCLUDING MATRICES AND MASTERS FOR THE PRODUCTION OF RECORDS, BUT EXCLUDING PRODUCTS OF CHAPTER 37:</t>
  </si>
  <si>
    <t xml:space="preserve">8524.10.10</t>
  </si>
  <si>
    <t xml:space="preserve">RECORDINGS FOR TEACHING LANGUAGES; RELIGIOUS RECORDINGS BEING MAINLY A REPRODUCTION OF SPEECH</t>
  </si>
  <si>
    <t xml:space="preserve">8524.10.20</t>
  </si>
  <si>
    <t xml:space="preserve">RECORDINGS, DISC TYPE, ON PLASTIC FILM OR SHEET, WHETHER OR NOT LAMINATED OR SUPPORTED</t>
  </si>
  <si>
    <t xml:space="preserve">8524.10.90</t>
  </si>
  <si>
    <t xml:space="preserve">8524.21.00</t>
  </si>
  <si>
    <t xml:space="preserve">RECORDED MAGNETIC TAPES, OF A WIDTH NOT EXCEEDING 4 MM</t>
  </si>
  <si>
    <t xml:space="preserve">8524.21.10</t>
  </si>
  <si>
    <t xml:space="preserve">RECORDINGS FOR TEACHING LANGUAGES, RELIGIOUS RECORDINGS BEING MAINLY A REPRODUCTION OF SPEECH</t>
  </si>
  <si>
    <t xml:space="preserve">8524.21.20</t>
  </si>
  <si>
    <t xml:space="preserve">RECORDINGS (EXCLUDING COMPUTER AND VIDEO GAMES) IDENTIFIABLE FOR USE WITH COMPUTERS AND SIMILAR MACHINES FOR THE PROCESSING OF DATA</t>
  </si>
  <si>
    <t xml:space="preserve">8524.21.90</t>
  </si>
  <si>
    <t xml:space="preserve">8524.22.00</t>
  </si>
  <si>
    <t xml:space="preserve">RECORDED MAGNETIC TAPES,OF A WIDTH EXCEEDING 4MM BUT NOT EXCEEDING 6,5MM</t>
  </si>
  <si>
    <t xml:space="preserve">8524.22.10</t>
  </si>
  <si>
    <t xml:space="preserve">8524.22.20</t>
  </si>
  <si>
    <t xml:space="preserve">8524.22.90</t>
  </si>
  <si>
    <t xml:space="preserve">8524.23.00</t>
  </si>
  <si>
    <t xml:space="preserve">RECORDED MAGNETIC TAPES, OF A WIDTH EXCEEDING 6,5</t>
  </si>
  <si>
    <t xml:space="preserve">8524.23.10</t>
  </si>
  <si>
    <t xml:space="preserve">8524.23.20</t>
  </si>
  <si>
    <t xml:space="preserve">8524.23.90</t>
  </si>
  <si>
    <t xml:space="preserve">8524.90.10</t>
  </si>
  <si>
    <t xml:space="preserve">MATRICES FOR THE MANUFACTURE OF RECORDS</t>
  </si>
  <si>
    <t xml:space="preserve">8524.90.20</t>
  </si>
  <si>
    <t xml:space="preserve">8524.90.30</t>
  </si>
  <si>
    <t xml:space="preserve">8524.90.40</t>
  </si>
  <si>
    <t xml:space="preserve">DISCS FOR SOUND REPRODUCERS WITH A LASER OPTICAL READING SYSTEM (COMPACT DISCS)</t>
  </si>
  <si>
    <t xml:space="preserve">8524.90.90</t>
  </si>
  <si>
    <t xml:space="preserve">8525.00.00</t>
  </si>
  <si>
    <t xml:space="preserve">TRANSMISSION APPARATUS FOR RADIO-TELEPHONY, RADIO- TELEGRAPHY, RADIO-BROADCASTING OR TELEVISION, WHETHER OR NOT INCORPORATING RECEPTION APPARATUS OR SOUND RECORDING OR REPRODUCING APPARATUS; TELEVISION CAMERAS:</t>
  </si>
  <si>
    <t xml:space="preserve">8525.10.10</t>
  </si>
  <si>
    <t xml:space="preserve">FOR RADIO-TELEPHONY OR RADIO- TELEGRAPHY</t>
  </si>
  <si>
    <t xml:space="preserve">8525.10.20</t>
  </si>
  <si>
    <t xml:space="preserve">FOR RADIO-BROADCASTING</t>
  </si>
  <si>
    <t xml:space="preserve">8525.10.30</t>
  </si>
  <si>
    <t xml:space="preserve">FOR TELEVISION</t>
  </si>
  <si>
    <t xml:space="preserve">8525.20.10</t>
  </si>
  <si>
    <t xml:space="preserve">OF KIND DESIGNED TO BE FITTED INTO MOTOR VEHICLES FOR OPERATION IN FREQUENCY RANGE 27,185 - 27,275</t>
  </si>
  <si>
    <t xml:space="preserve">8525.20.20</t>
  </si>
  <si>
    <t xml:space="preserve">OF A KIND DESIGNED TO BE FITTED INTO MOTOR VEHICLES, FOR OPERATION IN THE FREQUENCY RANGES 27,290 TO 27,500 MEGAHERTZ AND 29,710 TO 29,985 MEGAHERTZ, AND INCAPABLE OF OPERATION OUTSIDE OF THESE FREQUENCY RANGES</t>
  </si>
  <si>
    <t xml:space="preserve">8525.20.30</t>
  </si>
  <si>
    <t xml:space="preserve">PORTABLE, FOR OPERATION IN THE FREQUENCY RANGES 27,185 TO 27,500 MEGAHERTZ AND 29,710 TO 29,985 MEGAHERTZ, AND INCAPABLE OF OPERATION OUTSIDE OF THESE FREQUENCY RANGES</t>
  </si>
  <si>
    <t xml:space="preserve">8525.20.35</t>
  </si>
  <si>
    <t xml:space="preserve">FOR OPERATION IN THE FREQUENCY RANGE 1,6 TO 26 MEGAHERTZ, AND INCAPABLE OF OPERATION OUTSIDE OF THIS FREQUENCY RANGE</t>
  </si>
  <si>
    <t xml:space="preserve">8525.20.40</t>
  </si>
  <si>
    <t xml:space="preserve">OTHER, FOR OPERATION IN THE FREQUENCY RANGES 27,185 TO 27,500 MEGAHERTZ AND 29,710 TO 29,985 MEGAHERTZ, AND INCAPABLE OF OPERATION OUTSIDE OF THESE FREQUENCY RANGES</t>
  </si>
  <si>
    <t xml:space="preserve">8525.20.45</t>
  </si>
  <si>
    <t xml:space="preserve">FOR OPERATION IN THE FREQUENCY RANGE 118 TO 136,975 MEGAHERTZ, AND INCAPABLE OF OPERATION OUTSIDE OF THIS FREQUENCY RANGE</t>
  </si>
  <si>
    <t xml:space="preserve">8525.20.50</t>
  </si>
  <si>
    <t xml:space="preserve">OTHER MICROWAVE APPARATUS</t>
  </si>
  <si>
    <t xml:space="preserve">8525.20.90</t>
  </si>
  <si>
    <t xml:space="preserve">8525.30.00</t>
  </si>
  <si>
    <t xml:space="preserve">TELEVISION CAMERAS</t>
  </si>
  <si>
    <t xml:space="preserve">8526.00.00</t>
  </si>
  <si>
    <t xml:space="preserve">RADAR APPARATUS, RADIO NAVIGATIONAL AID APPARATUS AND RADIO REMOTE CONTROL APPARATUS:</t>
  </si>
  <si>
    <t xml:space="preserve">8526.10.00</t>
  </si>
  <si>
    <t xml:space="preserve">RADAR APPARATUS</t>
  </si>
  <si>
    <t xml:space="preserve">8526.91.00</t>
  </si>
  <si>
    <t xml:space="preserve">RADIO NAVIGATIONAL AID APPARATUS</t>
  </si>
  <si>
    <t xml:space="preserve">8526.92.00</t>
  </si>
  <si>
    <t xml:space="preserve">RADIO REMOTE CONTROL APPARATUS</t>
  </si>
  <si>
    <t xml:space="preserve">8526.92.10</t>
  </si>
  <si>
    <t xml:space="preserve">FOR THE CONTROL OF TOYS, MODEL SHIPS, MODEL AIRCRAFT AND THE LIKE</t>
  </si>
  <si>
    <t xml:space="preserve">8526.92.90</t>
  </si>
  <si>
    <t xml:space="preserve">8527.00.00</t>
  </si>
  <si>
    <t xml:space="preserve">RECEPTION APPARATUS FOR RADIO-TELEPHONY, RADIO- TELEGRAPHY OR RADIO-BROADCASTING, WHETHER OR NOT COMBINED, IN THE SAME HOUSING, WITH SOUND RECORDING OR REPRODUCING APPARATUS OR A CLOCK:</t>
  </si>
  <si>
    <t xml:space="preserve">8527.11.00</t>
  </si>
  <si>
    <t xml:space="preserve">RADIO BROAD-CSTING RECEIVERS CAPABLE OF OPERATING WITHOUT AN EXTERNAL SOURCE OF POWER AND COMBINED WITH SOUND RECORDING OR REPRODUCING APPARATUS.</t>
  </si>
  <si>
    <t xml:space="preserve">8527.11.10</t>
  </si>
  <si>
    <t xml:space="preserve">PORTABLE, INCORPORATING TURNTABLES BUT NOT INCORPORATING MAGNETIC SOUND RECORDING OR REPRODUCING APPARATUS: IMPORTED FROM COUNTRIES ENJOYING M.F.N. STATUS IMPORTED FROM OTHER COUNTRIES</t>
  </si>
  <si>
    <t xml:space="preserve">8527.11.20</t>
  </si>
  <si>
    <t xml:space="preserve">PORTABLE, INCORPORATING MAGNETIC SOUND RECORDING OR REPRODUCING APPARATUS BUT NOT INCORPORATING TURNTABLES, COMPLETELY UNASSEMBLED: IMPORTED FROM COUNTRIES ENJOYING M.F.N. STATUS IMPORTED FROM OTHER COUNTRIES</t>
  </si>
  <si>
    <t xml:space="preserve">8527.11.30</t>
  </si>
  <si>
    <t xml:space="preserve">PORTABLE, INCORPORATING MAGNETIC SOUND RECORDING OR REPRODUCING APPARATUS BUT NOT TURNTABLES, ASSEMBLED</t>
  </si>
  <si>
    <t xml:space="preserve">8527.11.40</t>
  </si>
  <si>
    <t xml:space="preserve">OTHER, PORTABLE: IMPORTED FROM COUNTRIES ENJOYING</t>
  </si>
  <si>
    <t xml:space="preserve">8527.11.90</t>
  </si>
  <si>
    <t xml:space="preserve">OTHER: IMPORTED FROM COUNTRIES ENJOYING M.F.N.</t>
  </si>
  <si>
    <t xml:space="preserve">8527.19.00</t>
  </si>
  <si>
    <t xml:space="preserve">RADIO BROADCASTING RECEIVERS CAPABLE OF OPERATING WITHOUT AN EXTERNAL SOURCE OF POWER, NES</t>
  </si>
  <si>
    <t xml:space="preserve">8527.19.10</t>
  </si>
  <si>
    <t xml:space="preserve">PORTABLE, COMPLETELY UNASSEMBLED</t>
  </si>
  <si>
    <t xml:space="preserve">8527.19.20</t>
  </si>
  <si>
    <t xml:space="preserve">OTHER, UNASSEMBLED: IMPORTED FROM COUNTRIES ENJOYING M.F.N. STATUS IMPORTED FROM OTHER COUNTRIES</t>
  </si>
  <si>
    <t xml:space="preserve">8527.19.30</t>
  </si>
  <si>
    <t xml:space="preserve">OTHER, PORTABLE, OF A VALUE FOR DUTY PURPOSES NOT EXCEEDING 300C</t>
  </si>
  <si>
    <t xml:space="preserve">8527.19.40</t>
  </si>
  <si>
    <t xml:space="preserve">OTHER, PORTABLE, OF A VALUE FOR DUTY PURPOSES EXCEEDING 300C BUT NOT EXCEEDING 1 600C</t>
  </si>
  <si>
    <t xml:space="preserve">8527.19.90</t>
  </si>
  <si>
    <t xml:space="preserve">8527.21.00</t>
  </si>
  <si>
    <t xml:space="preserve">RADIO RECEIVERS NOT CAPABLE OF OPERATING WITHOUT AN EXTERNAL SOURCE OF POWER FOR MOTOR VEHICLES, COMBIND WITH SOUND RECORDING OR REPRODUCING APPARATUS</t>
  </si>
  <si>
    <t xml:space="preserve">8527.29.00</t>
  </si>
  <si>
    <t xml:space="preserve">RADIO RECEIVERS NOT CAPABLE OF OPERATING WITHOUT AN EXTERNAL SOURCE OF POWER FOR MOTOR VEHICLES,</t>
  </si>
  <si>
    <t xml:space="preserve">8527.31.00</t>
  </si>
  <si>
    <t xml:space="preserve">RADIO BROADCASTING  RECEIVERS COMBINED WITH SOUND RECORDING OR REPRODUCING APPARATUS, NES</t>
  </si>
  <si>
    <t xml:space="preserve">8527.31.10</t>
  </si>
  <si>
    <t xml:space="preserve">OF A VALUE FOR DUTY PURPOSES NOT EXCEEDING 6 000C:</t>
  </si>
  <si>
    <t xml:space="preserve">8527.31.20</t>
  </si>
  <si>
    <t xml:space="preserve">OTHER, INCORPORATING TURNTABLES BUT NOT INCORPORATING MAGNETIC SOUND RECORDING OR REPRODUCING APPARATUS: IMPORTED FROM COUNTRIES ENJOYING M.F.N. STATUS IMPORTED FROM OTHER COUNTRIES</t>
  </si>
  <si>
    <t xml:space="preserve">8527.31.30</t>
  </si>
  <si>
    <t xml:space="preserve">OTHER, INCORPORATING MAGNETIC SOUND RECORDING OR REPRODUCING APPARATUS BUT NOT INCORPORATING TURNTABLES: IMPORTED FROM COUNTRIES ENJOYING</t>
  </si>
  <si>
    <t xml:space="preserve">8527.31.90</t>
  </si>
  <si>
    <t xml:space="preserve">8527.32.00</t>
  </si>
  <si>
    <t xml:space="preserve">RADIO BROADCASTING  RECEIVERS NOT COMBINED WITH SOUND RECORDING OR REPRODUCING APPARATUS BUT COMBINED WITH A CLOCK, NES</t>
  </si>
  <si>
    <t xml:space="preserve">8527.39.00</t>
  </si>
  <si>
    <t xml:space="preserve">RADIO-BROADCAST RECEIVERS NES</t>
  </si>
  <si>
    <t xml:space="preserve">8527.90.10</t>
  </si>
  <si>
    <t xml:space="preserve">RECEIVERS FOR RADIO-TELEGRAPHIC STAFF LOCATION SYSTEM</t>
  </si>
  <si>
    <t xml:space="preserve">8527.90.90</t>
  </si>
  <si>
    <t xml:space="preserve">8528.00.00</t>
  </si>
  <si>
    <t xml:space="preserve">TELEVISION RECEIVERS (INCLUDING VIDEO MONITORS AND VIDEO PROJECTORS), WHETHER OR NOT INCORPORATING RADIO-BROADCAST RECEIVERS OR SOUND OR VIDEO RECORDING OR REPRODUCING APPARATUS:</t>
  </si>
  <si>
    <t xml:space="preserve">8528.10.20</t>
  </si>
  <si>
    <t xml:space="preserve">VIDEO MONITORS, OF A VALUE FOR DUTY PURPOSES EXCEEDING R1 000</t>
  </si>
  <si>
    <t xml:space="preserve">(8)</t>
  </si>
  <si>
    <t xml:space="preserve">8528.10.30</t>
  </si>
  <si>
    <t xml:space="preserve">VIDEO MONITORS OF A VALUE FOR DUTY PURPOSES NOT EXCEEDING R1 000</t>
  </si>
  <si>
    <t xml:space="preserve">8528.10.40</t>
  </si>
  <si>
    <t xml:space="preserve">VIDEO PROJECTORS</t>
  </si>
  <si>
    <t xml:space="preserve">8528.10.90</t>
  </si>
  <si>
    <t xml:space="preserve">8528.20.15</t>
  </si>
  <si>
    <t xml:space="preserve">VIDEO RECORDING OR REPRODUCING APPARATUS INCORPOR. A VIDEO TURNER</t>
  </si>
  <si>
    <t xml:space="preserve">8528.20.40</t>
  </si>
  <si>
    <t xml:space="preserve">8528.20.90</t>
  </si>
  <si>
    <t xml:space="preserve">8529.00.00</t>
  </si>
  <si>
    <t xml:space="preserve">PARTS SUITABLE FOR USE SOLELY OR PRINCIPALLY WITH</t>
  </si>
  <si>
    <t xml:space="preserve">THE APPARATUS OF HEADINGS NOS. 8525 TO 8528.</t>
  </si>
  <si>
    <t xml:space="preserve">8529.10.10</t>
  </si>
  <si>
    <t xml:space="preserve">AERIALS FOR DOMESTIC AND MOTOR VEHICLE RADIO RECEIVING SETS</t>
  </si>
  <si>
    <t xml:space="preserve">8529.10.20</t>
  </si>
  <si>
    <t xml:space="preserve">FOR TELEVISION RECEIVING SETS</t>
  </si>
  <si>
    <t xml:space="preserve">8529.10.90</t>
  </si>
  <si>
    <t xml:space="preserve">8529.90.10</t>
  </si>
  <si>
    <t xml:space="preserve">CABINETS</t>
  </si>
  <si>
    <t xml:space="preserve">8529.90.20</t>
  </si>
  <si>
    <t xml:space="preserve">CABINETS FOR TELEVISION RECEIVING SETS</t>
  </si>
  <si>
    <t xml:space="preserve">8529.90.30</t>
  </si>
  <si>
    <t xml:space="preserve">OTHER CABINETS</t>
  </si>
  <si>
    <t xml:space="preserve">8529.90.40</t>
  </si>
  <si>
    <t xml:space="preserve">OTHER PARTS FOR DOMESTIC AND MOTOR VEHICLE RADIO RECEIVING SETS</t>
  </si>
  <si>
    <t xml:space="preserve">8529.90.50</t>
  </si>
  <si>
    <t xml:space="preserve">FILTERS OR SEPARATORS, FOR TELEVISION RECEIVING SET ARIALS</t>
  </si>
  <si>
    <t xml:space="preserve">8529.90.60</t>
  </si>
  <si>
    <t xml:space="preserve">TUNERS (VERY HIGH FREQUENCY OR ULTRA- HIGH FREQUENCY) AND TUNER CONTROL DEVICES, FOR TELEVISION RECEIVING SETS</t>
  </si>
  <si>
    <t xml:space="preserve">8529.90.70</t>
  </si>
  <si>
    <t xml:space="preserve">PARTS OF MOULDED PLASTICS OR BASE METAL, NOT INCORPORATING ELECTRONIC COMPONENTS, FOR TELEVISION RECEIVING SETS</t>
  </si>
  <si>
    <t xml:space="preserve">8529.90.80</t>
  </si>
  <si>
    <t xml:space="preserve">OTHER PARTS FOR TELEVISION RECEIVING SETS</t>
  </si>
  <si>
    <t xml:space="preserve">8529.90.90</t>
  </si>
  <si>
    <t xml:space="preserve">8530.00.00</t>
  </si>
  <si>
    <t xml:space="preserve">ELECTRICAL SIGNALLING, SAFETY OR TRAFFIC CONTROL EQUIPMENT FOR RAILWAYS, TRAMWAYS, ROADS, INLAND WATERWAYS, PARKING FACILITIES, PORT INSTALLATIONS OR AIRFIELDS (EXCLUDING THOSE OF HEADING NO. 8608).</t>
  </si>
  <si>
    <t xml:space="preserve">8530.10.10</t>
  </si>
  <si>
    <t xml:space="preserve">ELECTRICAL SIGNALLING EQUIPMENT FOR RAILWAYS</t>
  </si>
  <si>
    <t xml:space="preserve">8530.10.20</t>
  </si>
  <si>
    <t xml:space="preserve">EQUIPMENT FOR TRAMWAYS</t>
  </si>
  <si>
    <t xml:space="preserve">8530.80.00</t>
  </si>
  <si>
    <t xml:space="preserve">ELECTRICAL SIGNALLING, SAFETY OR TRAFFIC CONTROL EQUIPMENT, NES</t>
  </si>
  <si>
    <t xml:space="preserve">8530.90.10</t>
  </si>
  <si>
    <t xml:space="preserve">FOR EQUIPMENT FOR RAILWAYS</t>
  </si>
  <si>
    <t xml:space="preserve">8530.90.90</t>
  </si>
  <si>
    <t xml:space="preserve">8531.00.00</t>
  </si>
  <si>
    <t xml:space="preserve">ELECTRIC SOUND OR VISUAL SIGNALLING APPARATUS (FOR EXAMPLE, BELLS, SIRENS, INDICATOR PANELS, BURGLAR OR FIRE ALARMS) (EXCLUDING THOSE OF HEADING NO. 8512 OR 8530):</t>
  </si>
  <si>
    <t xml:space="preserve">8531.10.10</t>
  </si>
  <si>
    <t xml:space="preserve">FIRE ALARMS</t>
  </si>
  <si>
    <t xml:space="preserve">8531.10.90</t>
  </si>
  <si>
    <t xml:space="preserve">8531.20.00</t>
  </si>
  <si>
    <t xml:space="preserve">INDICATOR PANELS INCORPORATING LIQUID CRYSTAL DEVICES OR LIGHT EMITING DIODES</t>
  </si>
  <si>
    <t xml:space="preserve">8531.80.10</t>
  </si>
  <si>
    <t xml:space="preserve">8531.80.90</t>
  </si>
  <si>
    <t xml:space="preserve">8531.90.10</t>
  </si>
  <si>
    <t xml:space="preserve">PARTS OF FIRE ALARMS</t>
  </si>
  <si>
    <t xml:space="preserve">8531.90.20</t>
  </si>
  <si>
    <t xml:space="preserve">OF TOWER AND TURRET BELLS</t>
  </si>
  <si>
    <t xml:space="preserve">8531.90.90</t>
  </si>
  <si>
    <t xml:space="preserve">8532.00.00</t>
  </si>
  <si>
    <t xml:space="preserve">ELECTRICAL CAPACITORS, FIXED, VARIABLE OR ADJUSTABLE (PRE-SET):</t>
  </si>
  <si>
    <t xml:space="preserve">8532.10.10</t>
  </si>
  <si>
    <t xml:space="preserve">FIXED CAPACITORS OF A CAPACITANCE EXCEEDING 50 MICROFARADS, FOR VOLTAGES</t>
  </si>
  <si>
    <t xml:space="preserve">8532.10.20</t>
  </si>
  <si>
    <t xml:space="preserve">OTHER, FOR VOLTAGES EXCEEDING 1 000 V (AC) OR 2 000 V (DC)</t>
  </si>
  <si>
    <t xml:space="preserve">8532.10.90</t>
  </si>
  <si>
    <t xml:space="preserve">8532.21.00</t>
  </si>
  <si>
    <t xml:space="preserve">ELECTRICAL CAPACITORS, FIXED, TANTALUM, NES</t>
  </si>
  <si>
    <t xml:space="preserve">8532.22.00</t>
  </si>
  <si>
    <t xml:space="preserve">ELECTRICAL CAPACITORS, FIXED, ALUMINIUM ELECTROLYTIC, NES</t>
  </si>
  <si>
    <t xml:space="preserve">8532.23.00</t>
  </si>
  <si>
    <t xml:space="preserve">ELECTRICAL CAPACITORS, FIXED, CERAMIC DIELECTRIC, SINGLE LAYER, NES</t>
  </si>
  <si>
    <t xml:space="preserve">8532.24.00</t>
  </si>
  <si>
    <t xml:space="preserve">ELECTRICAL CAPACITORS, FIXED, CERAMIC DIELECTRIC, MULTILAYER, NES</t>
  </si>
  <si>
    <t xml:space="preserve">8532.25.00</t>
  </si>
  <si>
    <t xml:space="preserve">ELECTRICAL CAPACITORS, FIXED, DIELECTRIC OF PAPER OR PLASTICS, NES</t>
  </si>
  <si>
    <t xml:space="preserve">8532.29.00</t>
  </si>
  <si>
    <t xml:space="preserve">ELECTRICAL CAPACITORS, FIXED, NES</t>
  </si>
  <si>
    <t xml:space="preserve">8532.30.00</t>
  </si>
  <si>
    <t xml:space="preserve">ELECTRICAL CAPACITORS, VARIABLE OR ADJUSTABLE (PRE-SET)</t>
  </si>
  <si>
    <t xml:space="preserve">8532.90.00</t>
  </si>
  <si>
    <t xml:space="preserve">PARTS OF ELECTRICAL CAPACITORS</t>
  </si>
  <si>
    <t xml:space="preserve">8533.00.00</t>
  </si>
  <si>
    <t xml:space="preserve">ELECTRICAL RESISTORS (INCLUDING RHEOSTATS AND POTENTIOMETERS) (EXCLUDING HEATING RESISTORS):</t>
  </si>
  <si>
    <t xml:space="preserve">8533.10.00</t>
  </si>
  <si>
    <t xml:space="preserve">ELECTRICAL RESISTORS, FIXED CARBON, COMPOSITION OR FILM TYPE</t>
  </si>
  <si>
    <t xml:space="preserve">8533.21.00</t>
  </si>
  <si>
    <t xml:space="preserve">ELECTRICAL RESISTORS FIXED FOR A POWER HANDLING CAPACITY NOT EXCEEDING 20W</t>
  </si>
  <si>
    <t xml:space="preserve">8533.29.00</t>
  </si>
  <si>
    <t xml:space="preserve">ELECTRICAL RESISTORS, FIXED, OTHER THAN HEATING RESISTORS, NES</t>
  </si>
  <si>
    <t xml:space="preserve">8533.31.00</t>
  </si>
  <si>
    <t xml:space="preserve">WIREWOUND VARIABLE RESISTORS, INCLUDING RHEOSTAT AND POTENTIOMETERS NOT EXCEEDING 20 W</t>
  </si>
  <si>
    <t xml:space="preserve">8533.39.00</t>
  </si>
  <si>
    <t xml:space="preserve">WIREWOUND VARIABLE RESISTORS, INCLUDING RHEOSTAT AND POTENTIOMETERS, NES</t>
  </si>
  <si>
    <t xml:space="preserve">8533.40.00</t>
  </si>
  <si>
    <t xml:space="preserve">VARIABLE RESISTORS, INCLUDING RHEOSTATS AND POTENTIOMETERS, NES</t>
  </si>
  <si>
    <t xml:space="preserve">8533.90.00</t>
  </si>
  <si>
    <t xml:space="preserve">PARTS OF ELECTRICAL RESISTORS, RHEOSTATS AND POTENTIOMETERS</t>
  </si>
  <si>
    <t xml:space="preserve">8534.00.00</t>
  </si>
  <si>
    <t xml:space="preserve">PRINTED CIRCUITS:¼</t>
  </si>
  <si>
    <t xml:space="preserve">8535.00.00</t>
  </si>
  <si>
    <t xml:space="preserve">ELECTRICAL APPARATUS FOR SWITCHING OR PROTECTING ELECTRICAL CIRCUITS, OR FOR MAKING CONNECTIONS TO OR IN ELECTRICAL CIRCUITS (FOR EXAMPLE, SWITCHES, FUSES, LIGHTNING ARRESTERS, VOLTAGE LIMITERS, SURGE SUPPRESSORS, PLUGS, JUNCTION BOXES), FOR A VOLTAGE EXC</t>
  </si>
  <si>
    <t xml:space="preserve">8535.10.00</t>
  </si>
  <si>
    <t xml:space="preserve">ELECTRICAL FUSES, FOR A VOLTAGE EXCEEDING 1,000 VOLTS</t>
  </si>
  <si>
    <t xml:space="preserve">8535.21.00</t>
  </si>
  <si>
    <t xml:space="preserve">AUTOMATIC CIRCUIT BREAKERS FOR A VOLTAGE EXCEEDING 1,000 VOLTS BUT LESS THAN 72,5 KV</t>
  </si>
  <si>
    <t xml:space="preserve">8535.21.05</t>
  </si>
  <si>
    <t xml:space="preserve">WITH MOULDED CASINGS OF PLASTICS, WITH A CURRENT RATING NOT EXCEEDING 1 250 A, FOR A VOLTAGE NOT EXCEEDING 1,1 KV (AC) OR 125 V PER POLE (DC) AND A BREAKING CAPACITY RATING NOT EXCEEDING 100 000 A</t>
  </si>
  <si>
    <t xml:space="preserve">8535.21.10</t>
  </si>
  <si>
    <t xml:space="preserve">WITH A CURRENT RATING NOT EXCEEDING 2 000 A, FOR A VOLTAGE EXCEEDING 2 KV (AC) BUT NOT EXCEEDING 12 KV (AC) AND A BREAKING CAPACITY RATING EXCEEDING 10 000 A BUT NOT EXCEEDING 31 500 A (EXCLUDING THOSE WITH MOULDED CASINGS OF PLASTICS)</t>
  </si>
  <si>
    <t xml:space="preserve">8535.21.20</t>
  </si>
  <si>
    <t xml:space="preserve">WITH A CURRENT RATING NOT EXCEEDING 1 200 A, FOR A VOLTAGE EXCEEDING 12 KV (AC) BUT NOT EXCEEDING 24 KV (AC) AND A BREAKING CAPACITY RATING EXCEEDING 10 000 A BUT NOT EXCEEDING 25 000 A (EXCLUDING THOSE WITH MOULDED CASINGS OF PLASTICS)</t>
  </si>
  <si>
    <t xml:space="preserve">8535.21.30</t>
  </si>
  <si>
    <t xml:space="preserve">WITH A CURRENT RATING NOT EXCEEDING 1 600 A, FOR A VOLTAGE EXCEEDING 24 KV (AC) BUT NOT EXCEEDING 36 KV (AC) AND A BREAKING CAPACITY RATING EXCEEDING 10 000 A BUT NOT EXCEEDING 31 500 A (EXCLUDING THOSE WITH MOULDED CASINGS OF PLASTICS)</t>
  </si>
  <si>
    <t xml:space="preserve">8535.21.40</t>
  </si>
  <si>
    <t xml:space="preserve">WITH A CURRENT RATING NOT EXCEEDING 1 600 A, FOR A VOLTAGE EXCEEDING 36 KV (AC) BUT NOT EXCEEDING 72,5 KV (AC) AND A BREAKING CAPACITY RATING EXCEEDING 10 000 A BUT NOT EXCEEDING 21 900 A (EXCLUDING THOSE WITH MOULDED CASINGS OF PLASTICS)</t>
  </si>
  <si>
    <t xml:space="preserve">8535.21.90</t>
  </si>
  <si>
    <t xml:space="preserve">8535.29.00</t>
  </si>
  <si>
    <t xml:space="preserve">AUTOMATIC CIRCUIT BREAKERS, FOR A VOLTAGE EXCEEDING 1,000 VOLTS, NES</t>
  </si>
  <si>
    <t xml:space="preserve">8535.29.10</t>
  </si>
  <si>
    <t xml:space="preserve">WITH A CURRENT RATING NOT EXCEEDING 2 500 A, FOR A VOLTAGE EXCEEDING 72,5 KV (AC) BUT NOT EXCEEDING 145 KV (AC) AND A BREAKING CAPACITY RATING EXCEEDING 2 500 A BUT NOT EXCEEDING 31 500 A (EXCLUDING THOSE WITH MOULDED CASINGS OF PLASTICS)</t>
  </si>
  <si>
    <t xml:space="preserve">8535.29.90</t>
  </si>
  <si>
    <t xml:space="preserve">8535.30.90</t>
  </si>
  <si>
    <t xml:space="preserve">8535.40.10</t>
  </si>
  <si>
    <t xml:space="preserve">LIGHTNING ARRESTERS</t>
  </si>
  <si>
    <t xml:space="preserve">8535.40.20</t>
  </si>
  <si>
    <t xml:space="preserve">VOLTAGE LIMITERS AND SURGE SUPPRESSORS</t>
  </si>
  <si>
    <t xml:space="preserve">8535.90.10</t>
  </si>
  <si>
    <t xml:space="preserve">SWITCH COVER PLATES; APPARATUSCONNECTORS</t>
  </si>
  <si>
    <t xml:space="preserve">8535.90.20</t>
  </si>
  <si>
    <t xml:space="preserve">PLUGS, SOCKETS, SOCKET OUTLETS AND ADAPTORS</t>
  </si>
  <si>
    <t xml:space="preserve">8535.90.30</t>
  </si>
  <si>
    <t xml:space="preserve">TERMINALS, TERMINAL STRIPS AND OTHER METAL PARTS INTENDED FOR THE RECEPTION OF CONDUCTORS OR CABLES</t>
  </si>
  <si>
    <t xml:space="preserve">8535.90.90</t>
  </si>
  <si>
    <t xml:space="preserve">8536.00.00</t>
  </si>
  <si>
    <t xml:space="preserve">ELECTRICAL APPARATUS FOR SWITCHING OR PROTECTING ELECTRICAL CIRCUITS, OR FOR MAKING CONNECTIONS TO OR IN ELECTRICAL CIRCUITS (FOR EXAMPLE, SWITCHES, RELAYS, FUSES, SURGE SUPPRESSORS, PLUGS, SOCKETS, LAMP-HOLDERS, JUNCTION BOXES), FOR A VOLTAGE  NOT EXCEED</t>
  </si>
  <si>
    <t xml:space="preserve">8536.10.10</t>
  </si>
  <si>
    <t xml:space="preserve">WITH RADIO, RADAR,TELEVISION, RADIO-TELEGRAPHIC ORRADIO-TELEPHONIC APPARATUS</t>
  </si>
  <si>
    <t xml:space="preserve">8536.10.20</t>
  </si>
  <si>
    <t xml:space="preserve">8536.10.30</t>
  </si>
  <si>
    <t xml:space="preserve">IDENTIFIABLE FOR USE SOLELY OR PRINCIPALLY WITH DOMESTIC STOVES AND HOT-PLATES</t>
  </si>
  <si>
    <t xml:space="preserve">8536.10.90</t>
  </si>
  <si>
    <t xml:space="preserve">8536.20.10</t>
  </si>
  <si>
    <t xml:space="preserve">FOR USE WITH RADIO, RADOR, TELEVISION, RADIO- TELEGRAPHIC OR RADIO-TELEPHONIC APPARATUS</t>
  </si>
  <si>
    <t xml:space="preserve">8536.20.20</t>
  </si>
  <si>
    <t xml:space="preserve">8536.20.30</t>
  </si>
  <si>
    <t xml:space="preserve">OTHER, WITH A CURRENT RATING NOT EXCEEDING 15 A FOR A VOLTAGE OF LESS THAN 500 V (EXCLUDING FLAME- PROOF OR WATERTIGHT TYPES)</t>
  </si>
  <si>
    <t xml:space="preserve">8536.20.35</t>
  </si>
  <si>
    <t xml:space="preserve">OTHER, WITH MOULDED CASINGS OF PLASTICS, WITH A CURRENT RATING NOT EXCEEDING 1 250 A, FOR A VOLTAGE NOT EXCEEDING 1 000 V (AC) OR 125 V PER POLE (DC) AND A BREAKING CAPACITY RATING NOT EXCEEDING 100 000 A</t>
  </si>
  <si>
    <t xml:space="preserve">8536.20.90</t>
  </si>
  <si>
    <t xml:space="preserve">8536.30.10</t>
  </si>
  <si>
    <t xml:space="preserve">FOR USE WITH RADIO, RADAR, TELVISION, RADIO- TELEGRAPHIC OR RADIO-TELEPHONIC APPARATUS</t>
  </si>
  <si>
    <t xml:space="preserve">8536.30.20</t>
  </si>
  <si>
    <t xml:space="preserve">8536.30.30</t>
  </si>
  <si>
    <t xml:space="preserve">SWITCH FUSES (EXCLUDING FLAME-PROOF, WATERPROOF OR WATERTIGHT TYPES), WITH A CURRENT RATING NOT EXCEEDING 15 A FOR A VOLTAGE OF LESS THAN 500 V</t>
  </si>
  <si>
    <t xml:space="preserve">8536.30.90</t>
  </si>
  <si>
    <t xml:space="preserve">8536.41.00</t>
  </si>
  <si>
    <t xml:space="preserve">ELECTRICAL RELAYS FOR A VOLTAGE NOT EXCEEDING 60 VOLTS</t>
  </si>
  <si>
    <t xml:space="preserve">8536.41.10</t>
  </si>
  <si>
    <t xml:space="preserve">EARTH LEAKAGE RELAYS, WITH A SENSITIVITY NOT EXCEEDING 1 000 MA</t>
  </si>
  <si>
    <t xml:space="preserve">8536.41.20</t>
  </si>
  <si>
    <t xml:space="preserve">ELECTROMAGNETIC AND PERMANENT MAGNET RELAYS</t>
  </si>
  <si>
    <t xml:space="preserve">8536.41.30</t>
  </si>
  <si>
    <t xml:space="preserve">THERMO-ELECTRIC RELAYS INCORPORATING BIMETAL ELEMENTS</t>
  </si>
  <si>
    <t xml:space="preserve">8536.41.80</t>
  </si>
  <si>
    <t xml:space="preserve">OTHER, OF A VALUE FOR DUTY PURPOSES OF R250 OR MORE</t>
  </si>
  <si>
    <t xml:space="preserve">8536.41.90</t>
  </si>
  <si>
    <t xml:space="preserve">8536.49.00</t>
  </si>
  <si>
    <t xml:space="preserve">ELECTRICAL RELAYS FOR A VOLTAGE EXCEEDING  60 V BUT NOT EXCEEDING 1,000 VOLTS, NES</t>
  </si>
  <si>
    <t xml:space="preserve">8536.49.10</t>
  </si>
  <si>
    <t xml:space="preserve">EARTH LEAKAGE RELAYS, FOR A VOLTAGE NOT EXCEEDING 660 V WITH A SENSITIVITY NOT EXCEEDING 1 000 MA</t>
  </si>
  <si>
    <t xml:space="preserve">8536.49.20</t>
  </si>
  <si>
    <t xml:space="preserve">8536.49.30</t>
  </si>
  <si>
    <t xml:space="preserve">8536.49.80</t>
  </si>
  <si>
    <t xml:space="preserve">8536.49.90</t>
  </si>
  <si>
    <t xml:space="preserve">8536.50.10</t>
  </si>
  <si>
    <t xml:space="preserve">SWITHES IDENTIFIABLE FOR USE SOLELY WITH RADIO, RADAR, TELEVISION, OR RADIO-TELEGRAPHIC APPARATUS</t>
  </si>
  <si>
    <t xml:space="preserve">8536.50.20</t>
  </si>
  <si>
    <t xml:space="preserve">8536.50.30</t>
  </si>
  <si>
    <t xml:space="preserve">8536.50.40</t>
  </si>
  <si>
    <t xml:space="preserve">IDENTIFIABLE FOR USE SOLELY OR PRINCIPALLY WITH RAIL LOCOMOTIVES AND RAILWAY ROLLING-STOCK</t>
  </si>
  <si>
    <t xml:space="preserve">8536.50.45</t>
  </si>
  <si>
    <t xml:space="preserve">OTHER, WITH MOULDED CASINGS OF PLASTICS, WITH A CURRENT RATING NOT EXCEEDING 1 250 A, FOR A VOLTAGE NOT EXCEEDING 1 000 V (AC) OR 125 V PER POLE (DC) AND A BREAKING CAPACITY NOT EXCEEDING 100 000 A</t>
  </si>
  <si>
    <t xml:space="preserve">8536.50.80</t>
  </si>
  <si>
    <t xml:space="preserve">OTHER, WITH A CURRENT RATING NOT EXCEEDING 15 A FOR A VOLTAGE OF LESS THAN 500 V (EXCLUDING MOTOR STARTER SWITCHES AND WATERPROOF, WATERTIGHT OR FLAME-PROOF TYPES)</t>
  </si>
  <si>
    <t xml:space="preserve">8536.50.90</t>
  </si>
  <si>
    <t xml:space="preserve">8536.61.00</t>
  </si>
  <si>
    <t xml:space="preserve">LAMP-HOLDERS:</t>
  </si>
  <si>
    <t xml:space="preserve">8536.61.10</t>
  </si>
  <si>
    <t xml:space="preserve">IDENTIFIABLE FOR USE SOLELY OR PRINCIPALLY WITH RADIO, RADAR, TELEVISION, RADIO-TELEGRAPHIC OR RADIO-TELEPHONIC APPARATUS</t>
  </si>
  <si>
    <t xml:space="preserve">8536.61.20</t>
  </si>
  <si>
    <t xml:space="preserve">8536.61.30</t>
  </si>
  <si>
    <t xml:space="preserve">OTHER, FOR FLUORESCENT LAMPS</t>
  </si>
  <si>
    <t xml:space="preserve">8536.61.40</t>
  </si>
  <si>
    <t xml:space="preserve">OTHER, WITH A CURRENT RATING NOT EXCEEDING 15 A FOR A VOLTAGE OF LESS THAN 500 V (EXCLUDING FLAMEPROOF, WATERPROOF OR WATERTIGHT TYPES)</t>
  </si>
  <si>
    <t xml:space="preserve">8536.61.90</t>
  </si>
  <si>
    <t xml:space="preserve">8536.69.00</t>
  </si>
  <si>
    <t xml:space="preserve">LAMP-HOLDERS, PLUGS AND SOCKETS, NES.</t>
  </si>
  <si>
    <t xml:space="preserve">8536.69.10</t>
  </si>
  <si>
    <t xml:space="preserve">8536.69.20</t>
  </si>
  <si>
    <t xml:space="preserve">MULTI-PIN PLUGS AND SOCKETS, FOR MAKING ELECTRICAL CONNECTIONS BETWEEN MOTOR VEHICLES AND TRAILERS (INCLUDING CARAVANS)</t>
  </si>
  <si>
    <t xml:space="preserve">8536.69.30</t>
  </si>
  <si>
    <t xml:space="preserve">OTHER, IDENTIFIABLE FOR USE SOLELY OR PRINCIPALLY WITH MOTOR VEHICLES</t>
  </si>
  <si>
    <t xml:space="preserve">8536.69.40</t>
  </si>
  <si>
    <t xml:space="preserve">OTHER, IDENTIFIABLE FOR USE SOLELY OR PRINCIPALLY WITH FLUORESCENT LAMPS</t>
  </si>
  <si>
    <t xml:space="preserve">8536.69.50</t>
  </si>
  <si>
    <t xml:space="preserve">8536.69.90</t>
  </si>
  <si>
    <t xml:space="preserve">8536.90.10</t>
  </si>
  <si>
    <t xml:space="preserve">OTHER RADIO-TELEGRAPHIC APPARATUS</t>
  </si>
  <si>
    <t xml:space="preserve">8536.90.20</t>
  </si>
  <si>
    <t xml:space="preserve">8536.90.30</t>
  </si>
  <si>
    <t xml:space="preserve">APPARATUS CONNECTORS, SWITCH COVER PLATES</t>
  </si>
  <si>
    <t xml:space="preserve">8536.90.40</t>
  </si>
  <si>
    <t xml:space="preserve">TERMINALS, TERMINAL STRIPS AND OTHER METAL PARTS FOR THE RECEPTION OF CONDUCTORS OR CABLES, IDENTIFIABLE FOR USE SOLELY OR PRINCIPALLY WITH DOMESTIC STOVES AND HOT-PLATES</t>
  </si>
  <si>
    <t xml:space="preserve">8536.90.90</t>
  </si>
  <si>
    <t xml:space="preserve">8537.00.00</t>
  </si>
  <si>
    <t xml:space="preserve">BOARDS, PANELS (INCLUDING NUMERICAL CONTROL PANELS), CONSOLES, DESKS, CABINETS AND OTHER BASES, EQUIPPED WITH TWO OR MORE APPARATUS OF HEADING NO. 8535 OR 8536, FOR ELECTRIC CONTROL OR THE DISTRIBUTION OF ELECTRICITY, INCLUDING THOSE INCORPORATING INSTRUM</t>
  </si>
  <si>
    <t xml:space="preserve">8537.10.10</t>
  </si>
  <si>
    <t xml:space="preserve">IDENTIFIABLE FOR USE SOLELY ORPRINCIPALLY</t>
  </si>
  <si>
    <t xml:space="preserve">8537.10.20</t>
  </si>
  <si>
    <t xml:space="preserve">8537.10.90</t>
  </si>
  <si>
    <t xml:space="preserve">8537.20.10</t>
  </si>
  <si>
    <t xml:space="preserve">NOT FLAMEPROOF, WITH A CURRENT RATING NOT EXCEEDING 2000 A.</t>
  </si>
  <si>
    <t xml:space="preserve">8537.20.20</t>
  </si>
  <si>
    <t xml:space="preserve">NOT FLAMEPROOF, WITH A CURRENT RATING NOT EXCEEDING 1 250 A, FOR A VOLTAGE EXCEEDING 12 KV (AC) BUT NOT EXCEEDING 24 KV (AC) AND A BREAKING CAPACITY RATING EXCEEDING 10 000 A BUT NOT EXCEEDING 25 000 A (EXCLUDING GAS INSULATED METAL</t>
  </si>
  <si>
    <t xml:space="preserve">8537.20.30</t>
  </si>
  <si>
    <t xml:space="preserve">NOT FLAMEPROOF, WITH A CURRENT RATING NOT EXCEEDING 1 600 A, FOR A VOLTAGE EXCEEDING 24 KV (AC) BUT NOT EXCEEDING 36 KV (AC) AND A BREAKING CAPACITY RATING EXCEEDING 10 000 A BUT NOT EXCEEDING 31 500 A (EXCLUDING GAS INSULATED METAL CLAD SWITCHGEAR)</t>
  </si>
  <si>
    <t xml:space="preserve">8537.20.40</t>
  </si>
  <si>
    <t xml:space="preserve">NOT FLAMEPROOF, WITH A CURRENT RATING NOT EXCEEDING 1 600 A, FOR A VOLTAGE EXCEEDING 36 KV (AC) BUT NOT EXCEEDING 72,5 KV (AC) AND A BREAKING CAPACITY RATING EXCEEDING 21 900 A (EXCLUDING GAS INSULATED METAL CLAD SWITCHGEAR)</t>
  </si>
  <si>
    <t xml:space="preserve">8537.20.90</t>
  </si>
  <si>
    <t xml:space="preserve">8538.00.00</t>
  </si>
  <si>
    <t xml:space="preserve">PARTS SUITABLE FOR USE SOLELY OR PRINCIPALLY WITH THE APPARATUS OF HEADING NOS 8535, 8536 OR 8537:</t>
  </si>
  <si>
    <t xml:space="preserve">8538.10.10</t>
  </si>
  <si>
    <t xml:space="preserve">FOR USE WITH RADIO, RADAR, TELEVISION, RADIO- TELEGRAPHIC OR RADIO-TELEPHONIC APPARATUS</t>
  </si>
  <si>
    <t xml:space="preserve">8538.10.20</t>
  </si>
  <si>
    <t xml:space="preserve">8538.10.90</t>
  </si>
  <si>
    <t xml:space="preserve">8538.90.10</t>
  </si>
  <si>
    <t xml:space="preserve">8538.90.20</t>
  </si>
  <si>
    <t xml:space="preserve">FOR MULTI-PIN PLUGS AND SOCKETS FOR MAKING ELECTRICAL CONNECTIONS BETWEEN MOTOR VEHICLES AND TRAILERS (INCLUDING CARAVANS)</t>
  </si>
  <si>
    <t xml:space="preserve">8538.90.25</t>
  </si>
  <si>
    <t xml:space="preserve">8538.90.30</t>
  </si>
  <si>
    <t xml:space="preserve">FOR SWITCHES, FUSES, TERMINALS, TERMINAL STRIPS AND OTHER METAL PARTS FOR THE RECEPTION OF CONDUCTORS OR CABLES, IDENTIFIABLE FOR USE SOLELY OR PRINCIPALLY WITH DOMESTIC STOVES OR HOT-PLATES</t>
  </si>
  <si>
    <t xml:space="preserve">8538.90.40</t>
  </si>
  <si>
    <t xml:space="preserve">FOR RELAYS (EXCLUDING EARTH LEAKAGE RELAYS FOR USE WITH A VOLTAGE NOT EXCEEDING 660 V WITH A SENSITIVITY NOT EXCEEDING 1 000 MA, ELECTROMAGNETIC RELAYS, PERMANENT MAGNET RELAYS AND THERMO-ELECTRIC RELAYS)</t>
  </si>
  <si>
    <t xml:space="preserve">8538.90.45</t>
  </si>
  <si>
    <t xml:space="preserve">FOR CIRCUIT BREAKERS AND ISOLATING SWITCHES, WITH MOULDED CASINGS OF PLASTICS, WITH A CURRENT RATING NOT EXCEEDING 1 250 A, FOR A VOLTAGE NOT EXCEEDING 1 100 V (AC) OR 125 V PER POLE (DC) AND A BREAKING CAPACITY RATING NOT EXCEEDING 100 00</t>
  </si>
  <si>
    <t xml:space="preserve">8538.90.48</t>
  </si>
  <si>
    <t xml:space="preserve">FOR OTHER AUTOMATIC CIRCUIT BREAKERS FOR A VOLTAGE EXCEEDING 1 KV</t>
  </si>
  <si>
    <t xml:space="preserve">8538.90.60</t>
  </si>
  <si>
    <t xml:space="preserve">FOR OTHER SWITCHES, PLUGS, SOCKETS, SOCKET OUTLETS, ADAPTORS AND LAMPHOLDERS, WITH A CURRENT RATING NOT EXCEEDING 15 A FOR A VOLTAGE OF LESS THAN 500 V</t>
  </si>
  <si>
    <t xml:space="preserve">8538.90.90</t>
  </si>
  <si>
    <t xml:space="preserve">8539.00.00</t>
  </si>
  <si>
    <t xml:space="preserve">ELECTRIC FILAMENT OR DISCHARGE LAMPS, INCLUDING SEALED BEAM LAMP UNITS AND ULTRAVIOLET OR INFRA- RED LAMP; ARC-LAMPS:</t>
  </si>
  <si>
    <t xml:space="preserve">8539.10.10</t>
  </si>
  <si>
    <t xml:space="preserve">ROUND OF WHICH THE OUTSIDE DIAMETER OF THE GLASS LENS EXC. 100MM</t>
  </si>
  <si>
    <t xml:space="preserve">8539.10.90</t>
  </si>
  <si>
    <t xml:space="preserve">8539.21.00</t>
  </si>
  <si>
    <t xml:space="preserve">FILAMENT LAMPS, TUNGSTEN HALOGEN:</t>
  </si>
  <si>
    <t xml:space="preserve">8539.21.10</t>
  </si>
  <si>
    <t xml:space="preserve">QUARTZ IODIDE, IDENTIFIABLE FOR USE SOLELY OR</t>
  </si>
  <si>
    <t xml:space="preserve">8539.21.20</t>
  </si>
  <si>
    <t xml:space="preserve">8539.21.30</t>
  </si>
  <si>
    <t xml:space="preserve">OTHER, VACUUM TYPE, OF LESS THAN 15 W</t>
  </si>
  <si>
    <t xml:space="preserve">8539.21.45</t>
  </si>
  <si>
    <t xml:space="preserve">OTHER VACUUM TYPE, OF 15W OR MORE.</t>
  </si>
  <si>
    <t xml:space="preserve">8539.21.50</t>
  </si>
  <si>
    <t xml:space="preserve">OTHER, OF LESS THAN 15 W</t>
  </si>
  <si>
    <t xml:space="preserve">8539.21.90</t>
  </si>
  <si>
    <t xml:space="preserve">8539.22.00</t>
  </si>
  <si>
    <t xml:space="preserve">FILAMENT LAMPS,OF A POWER NOT EXCEEDING  200 W AND FOR A VOLTAGE EXCEEDING 100V</t>
  </si>
  <si>
    <t xml:space="preserve">8539.22.10</t>
  </si>
  <si>
    <t xml:space="preserve">CARBON FILAMENT LAMPS</t>
  </si>
  <si>
    <t xml:space="preserve">8539.22.20</t>
  </si>
  <si>
    <t xml:space="preserve">PROJECTOR LAMPS</t>
  </si>
  <si>
    <t xml:space="preserve">8539.22.30</t>
  </si>
  <si>
    <t xml:space="preserve">RADIATOR LAMPS</t>
  </si>
  <si>
    <t xml:space="preserve">8539.22.40</t>
  </si>
  <si>
    <t xml:space="preserve">8539.22.45</t>
  </si>
  <si>
    <t xml:space="preserve">8539.22.60</t>
  </si>
  <si>
    <t xml:space="preserve">8539.22.90</t>
  </si>
  <si>
    <t xml:space="preserve">8539.29.00</t>
  </si>
  <si>
    <t xml:space="preserve">FILAMENT LAMBS, NES.</t>
  </si>
  <si>
    <t xml:space="preserve">8539.29.10</t>
  </si>
  <si>
    <t xml:space="preserve">8539.29.15</t>
  </si>
  <si>
    <t xml:space="preserve">8539.29.20</t>
  </si>
  <si>
    <t xml:space="preserve">8539.29.25</t>
  </si>
  <si>
    <t xml:space="preserve">TORCH LAMPS</t>
  </si>
  <si>
    <t xml:space="preserve">8539.29.30</t>
  </si>
  <si>
    <t xml:space="preserve">STOP LIGHT AND TAIL LIGHT LAMPS, WHETHER OR NOT COMBINED, IDENTIFIABLE FOR USE SOLELY OR</t>
  </si>
  <si>
    <t xml:space="preserve">8539.29.35</t>
  </si>
  <si>
    <t xml:space="preserve">FESTOON LAMPS, IDENTIFIABLE FOR USE SOLELY OR</t>
  </si>
  <si>
    <t xml:space="preserve">8539.29.40</t>
  </si>
  <si>
    <t xml:space="preserve">HEADLIGHT LAMPS, IDENTIFIABLE FOR USE SOLELY OR</t>
  </si>
  <si>
    <t xml:space="preserve">8539.29.45</t>
  </si>
  <si>
    <t xml:space="preserve">OTHER LAMPS, IDENTIFIABLE FOR USE SOLELY OR</t>
  </si>
  <si>
    <t xml:space="preserve">8539.29.50</t>
  </si>
  <si>
    <t xml:space="preserve">8539.29.57</t>
  </si>
  <si>
    <t xml:space="preserve">OTHER, VACUUM TYPE, OF 15W OR MORE.</t>
  </si>
  <si>
    <t xml:space="preserve">8539.29.60</t>
  </si>
  <si>
    <t xml:space="preserve">OTHER, NOT EXCEEDING 100 W, IDENTIFIABLE FOR USE SOLELY OR PRINCIPALLY IN HEADLAMPS FOR MINERS</t>
  </si>
  <si>
    <t xml:space="preserve">8539.29.70</t>
  </si>
  <si>
    <t xml:space="preserve">8539.29.90</t>
  </si>
  <si>
    <t xml:space="preserve">8539.31.00</t>
  </si>
  <si>
    <t xml:space="preserve">FLUORESCENT LAMPS, HOT CATHODE</t>
  </si>
  <si>
    <t xml:space="preserve">8539.31.10</t>
  </si>
  <si>
    <t xml:space="preserve">MERCURY VAPOUR LAMPS, OF 80 W OR MORE BUT NOT EXCEEDING 200 W</t>
  </si>
  <si>
    <t xml:space="preserve">8539.31.20</t>
  </si>
  <si>
    <t xml:space="preserve">MERCURY VAPOUR LAMPS, OF MORE THAN 200 W BUT NOT EXCEEDING 500 W</t>
  </si>
  <si>
    <t xml:space="preserve">8539.31.35</t>
  </si>
  <si>
    <t xml:space="preserve">OTHER, LINEAR, OF A LENGTH LESS THAN 550MM</t>
  </si>
  <si>
    <t xml:space="preserve">8539.31.45</t>
  </si>
  <si>
    <t xml:space="preserve">8539.31.90</t>
  </si>
  <si>
    <t xml:space="preserve">8539.39.00</t>
  </si>
  <si>
    <t xml:space="preserve">DISCHARGE LAMPS, OTHER THAN ULTRA-VIOLET LAMPS,</t>
  </si>
  <si>
    <t xml:space="preserve">8539.39.10</t>
  </si>
  <si>
    <t xml:space="preserve">8539.39.20</t>
  </si>
  <si>
    <t xml:space="preserve">8539.39.35</t>
  </si>
  <si>
    <t xml:space="preserve">8539.39.45</t>
  </si>
  <si>
    <t xml:space="preserve">OTHER FLUORESCENT LAMPS, LINEAR OF LENGTH OF 550MM OR MORE NOT EXC. 1250MM</t>
  </si>
  <si>
    <t xml:space="preserve">8539.39.60</t>
  </si>
  <si>
    <t xml:space="preserve">OTHER FLUORESCENT LAMPS</t>
  </si>
  <si>
    <t xml:space="preserve">8539.39.90</t>
  </si>
  <si>
    <t xml:space="preserve">8539.40.10</t>
  </si>
  <si>
    <t xml:space="preserve">ULTRA-VIOLET LAMPS</t>
  </si>
  <si>
    <t xml:space="preserve">8539.40.20</t>
  </si>
  <si>
    <t xml:space="preserve">INFRA-RED LAMPS</t>
  </si>
  <si>
    <t xml:space="preserve">8539.40.30</t>
  </si>
  <si>
    <t xml:space="preserve">ARC-LAMPS</t>
  </si>
  <si>
    <t xml:space="preserve">8539.90.10</t>
  </si>
  <si>
    <t xml:space="preserve">FOR SEALED BEAM LAMP UNITS FORMOTOR VEHICLES</t>
  </si>
  <si>
    <t xml:space="preserve">8539.90.20</t>
  </si>
  <si>
    <t xml:space="preserve">OTHER GLASS ENVELOPES, EQUIPPED WITH MOUNTINGS, FILAMENTS AND LEADING-IN WIRES</t>
  </si>
  <si>
    <t xml:space="preserve">8539.90.90</t>
  </si>
  <si>
    <t xml:space="preserve">8540.00.00</t>
  </si>
  <si>
    <t xml:space="preserve">THERMIONIC, COLD CATHODE OR PHOTOCATHODE VALVES AND TUBES (FOR EXAMPLE, VACUUM OR VAPOUR OR GAS FILLED VALVES AND TUBES, MERCURY ARC RECTIFYING VALVES AND TUBES, CATHODE-RAY TUBES, TELEVISION CAMERA TUBES):</t>
  </si>
  <si>
    <t xml:space="preserve">8540.11.00</t>
  </si>
  <si>
    <t xml:space="preserve">CATHODE-RAY TELEVISION PICTURE TUBES,INCLUDING VIDEO MONITOR TUBES, COLOUR</t>
  </si>
  <si>
    <t xml:space="preserve">8540.12.00</t>
  </si>
  <si>
    <t xml:space="preserve">CATHODE-RAY TV PICTURE TUBES INCLUDING VIDEO MONITOR TUBES, BLACK AND WHITE OR OTHER MONOCHROME</t>
  </si>
  <si>
    <t xml:space="preserve">8540.20.10</t>
  </si>
  <si>
    <t xml:space="preserve">FOR RADIO, RADAR AND TELEVISION</t>
  </si>
  <si>
    <t xml:space="preserve">8540.20.90</t>
  </si>
  <si>
    <t xml:space="preserve">8540.30.10</t>
  </si>
  <si>
    <t xml:space="preserve">8540.30.90</t>
  </si>
  <si>
    <t xml:space="preserve">8540.41.00</t>
  </si>
  <si>
    <t xml:space="preserve">MAGNETRON MICROWAVE TUBES</t>
  </si>
  <si>
    <t xml:space="preserve">8540.42.00</t>
  </si>
  <si>
    <t xml:space="preserve">KLYSTRON MICROWAVE TUBES</t>
  </si>
  <si>
    <t xml:space="preserve">8540.49.00</t>
  </si>
  <si>
    <t xml:space="preserve">MICROWAVE TUBES, NES</t>
  </si>
  <si>
    <t xml:space="preserve">8540.81.00</t>
  </si>
  <si>
    <t xml:space="preserve">RECEIVER OR AMPLIFIER VALVES AND TUBES</t>
  </si>
  <si>
    <t xml:space="preserve">8540.81.10</t>
  </si>
  <si>
    <t xml:space="preserve">8540.81.90</t>
  </si>
  <si>
    <t xml:space="preserve">8540.89.00</t>
  </si>
  <si>
    <t xml:space="preserve">VALVE AND TUBES, NES</t>
  </si>
  <si>
    <t xml:space="preserve">8540.89.10</t>
  </si>
  <si>
    <t xml:space="preserve">8540.89.90</t>
  </si>
  <si>
    <t xml:space="preserve">8540.91.00</t>
  </si>
  <si>
    <t xml:space="preserve">PARTS OF CATHODE-RAY TUBES</t>
  </si>
  <si>
    <t xml:space="preserve">8540.99.00</t>
  </si>
  <si>
    <t xml:space="preserve">PARTS OF VALVE AND TUBES, NES</t>
  </si>
  <si>
    <t xml:space="preserve">8541.00.00</t>
  </si>
  <si>
    <t xml:space="preserve">DIODES, TRANSISTORS AND SIMILAR SEMICONDUCTOR DEVICES, PHOTOSENSITIVE SEMICONDUCTOR DEVICES, INCLUDING PHOTOVOLTAIC CELLS WHETHER OR NOT ASEMBLED IN MODULES OR MADE UP INTO PANELS; LIGHT EMITTING DIODES, MOUNTED PIEZO-ELECTRIC CRYSTALS:</t>
  </si>
  <si>
    <t xml:space="preserve">8541.10.00</t>
  </si>
  <si>
    <t xml:space="preserve">DIODES, OTHER THAN PHOTOSENSITIVE OR LIGHT EMITTING DIODES</t>
  </si>
  <si>
    <t xml:space="preserve">8541.21.00</t>
  </si>
  <si>
    <t xml:space="preserve">TRANSISTORS,OTHER  THAN PHOTOSENSITIVE,WITH A DISSIPATION RATE OF  LESS THAN  1W</t>
  </si>
  <si>
    <t xml:space="preserve">8541.29.00</t>
  </si>
  <si>
    <t xml:space="preserve">TRANSISTORS, OTHER THAN PHOTOSENSITIVE TRANSISTORS, NES</t>
  </si>
  <si>
    <t xml:space="preserve">8541.30.00</t>
  </si>
  <si>
    <t xml:space="preserve">THYRISTORS, DIACS AND TRIACS, OTHER THAN PHOTOSENSITIVE DEVICES</t>
  </si>
  <si>
    <t xml:space="preserve">8541.40.00</t>
  </si>
  <si>
    <t xml:space="preserve">PHOTOSENSITIVE SEMICONDUCTOR DEVICES,PHOTOVOLTAIC CELLS WHETHER OR NOT ASSEMBLED IN MODULES OR MADE UP INTO PANELS; LIGHT-EMITTING DIODES</t>
  </si>
  <si>
    <t xml:space="preserve">8541.50.00</t>
  </si>
  <si>
    <t xml:space="preserve">SEMICONDUCTOR DEVICES, NES</t>
  </si>
  <si>
    <t xml:space="preserve">8541.60.00</t>
  </si>
  <si>
    <t xml:space="preserve">MOUNTED PIEZO-ELECTRIC CRYSTALS</t>
  </si>
  <si>
    <t xml:space="preserve">8541.90.00</t>
  </si>
  <si>
    <t xml:space="preserve">PARTS OF MOUNTED PIEZO-ELECTRIC CRYSTALS AND SEMICONDUCTOR DEVICES</t>
  </si>
  <si>
    <t xml:space="preserve">8542.00.00</t>
  </si>
  <si>
    <t xml:space="preserve">ELECTRONIC INTEGRATED CIRCUITS AND MICROASSEMBLIES:</t>
  </si>
  <si>
    <t xml:space="preserve">8542.11.00</t>
  </si>
  <si>
    <t xml:space="preserve">MONOLITHIC INTEGRATED CIRCUITS, DIGITAL</t>
  </si>
  <si>
    <t xml:space="preserve">8542.19.00</t>
  </si>
  <si>
    <t xml:space="preserve">MONOLITHIC INTEGRATED CIRCUITS, NES</t>
  </si>
  <si>
    <t xml:space="preserve">8542.20.00</t>
  </si>
  <si>
    <t xml:space="preserve">HYBRID INTEGRATED CIRCUITS</t>
  </si>
  <si>
    <t xml:space="preserve">8542.80.00</t>
  </si>
  <si>
    <t xml:space="preserve">ELECTRONIC INTEGRATED CIRCUITS AND MICROASSEMBLIES, NES</t>
  </si>
  <si>
    <t xml:space="preserve">8542.90.00</t>
  </si>
  <si>
    <t xml:space="preserve">PARTS OF ELECTRONIC INTEGRATED CIRCUITS AND MICROASSEMBLIES</t>
  </si>
  <si>
    <t xml:space="preserve">8543.00.00</t>
  </si>
  <si>
    <t xml:space="preserve">ELECTRICAL MACHINES AND APPARATUS, HAVING INDIVIDUAL FUNCTIONS, NOT SPECIFIED OR INCLUDED ELSEWHERE IN THIS CHAPTER:</t>
  </si>
  <si>
    <t xml:space="preserve">8543.10.00</t>
  </si>
  <si>
    <t xml:space="preserve">PARTICLE ACCELERATORS</t>
  </si>
  <si>
    <t xml:space="preserve">8543.20.00</t>
  </si>
  <si>
    <t xml:space="preserve">SIGNAL GENERATORS</t>
  </si>
  <si>
    <t xml:space="preserve">8543.30.00</t>
  </si>
  <si>
    <t xml:space="preserve">MACHINES AND  APPARATUS FOR ELECTROPLATING, ELECTROLYSIS OR ELECTROPHORESIS</t>
  </si>
  <si>
    <t xml:space="preserve">8543.80.10</t>
  </si>
  <si>
    <t xml:space="preserve">ELECTRONIC AND RADIO TESTING AND CONTROL EQUIPMENT</t>
  </si>
  <si>
    <t xml:space="preserve">8543.80.90</t>
  </si>
  <si>
    <t xml:space="preserve">8543.90.20</t>
  </si>
  <si>
    <t xml:space="preserve">OF THE MACHINES AND APPARATUS OF SUBHEADING NO. 8543.30</t>
  </si>
  <si>
    <t xml:space="preserve">8543.90.90</t>
  </si>
  <si>
    <t xml:space="preserve">8544.00.00</t>
  </si>
  <si>
    <t xml:space="preserve">INSULATED (INCLUDING ENAMELLED OR ANODISED) WIRE, CABLE (INCLUDING COAXIAL CABLE) AND OTHER INSULATED ELECTRIC CONDUCTORS, WHETHER OR NOT FITTED WITH CONNECTORS; OPTICAL FIBRE CABLES, MADE UP OF INDIVIDUALLY SHEATHED FIBRES, WHETHER OR NOT ASSEMBLED WITH </t>
  </si>
  <si>
    <t xml:space="preserve">8544.11.00</t>
  </si>
  <si>
    <t xml:space="preserve">INSULATED (INCLUDING ENAMELLED OR ANODISED) WINDING WIRE OF COPPER</t>
  </si>
  <si>
    <t xml:space="preserve">8544.19.00</t>
  </si>
  <si>
    <t xml:space="preserve">INSULATED (INCLUDING ENAMELLED OR ANODISED) WINDING WIRE, NES</t>
  </si>
  <si>
    <t xml:space="preserve">8544.20.15</t>
  </si>
  <si>
    <t xml:space="preserve">CABLE, SINGLE-CORE, WITH A CENTRE CONDUCTOR OF COPPER PLATED WITH SILVER OR GOLD, OF A LENGTH EXCEEDING 400 M AND A CROSS-SECTIONAL DIMENSION NOT EXCEEDING 4,5 MM, NOT SHEATHED IN ALUMINIUM</t>
  </si>
  <si>
    <t xml:space="preserve">8544.20.90</t>
  </si>
  <si>
    <t xml:space="preserve">8544.30.10</t>
  </si>
  <si>
    <t xml:space="preserve">IGNITION WIRING SETS OF A KIND USED IN MOTOR VEHICLES</t>
  </si>
  <si>
    <t xml:space="preserve">8544.30.90</t>
  </si>
  <si>
    <t xml:space="preserve">8544.41.00</t>
  </si>
  <si>
    <t xml:space="preserve">ELECTRIC CONDUCTORS, FOR A VOLTAGE NOT EXCEEDING 80 V, FITTED WITH CONNECTORS</t>
  </si>
  <si>
    <t xml:space="preserve">8544.49.00</t>
  </si>
  <si>
    <t xml:space="preserve">ELECTRIC CONDUCTORS, FOR A VOLTAGE NOT EXCEEDING 80 V, NES</t>
  </si>
  <si>
    <t xml:space="preserve">8544.51.00</t>
  </si>
  <si>
    <t xml:space="preserve">ELECTRIC CONDUCTORS, FOR A VOLTAGE EXCEEDING 80V BUT NOT EXCEEDING 1,000 V FITTED WITH CONNECTORS</t>
  </si>
  <si>
    <t xml:space="preserve">8544.59.00</t>
  </si>
  <si>
    <t xml:space="preserve">ELECTRIC CONDUCTORS, FOR A VOLTAGE EXCEEDING 80V BUT NOT EXCEEDING 1,000 V, NES</t>
  </si>
  <si>
    <t xml:space="preserve">8544.60.00</t>
  </si>
  <si>
    <t xml:space="preserve">ELECTRIC CONDUCTORS, FOR A VOLTAGE EXCEEDING 1,000 V, NES</t>
  </si>
  <si>
    <t xml:space="preserve">8544.70.00</t>
  </si>
  <si>
    <t xml:space="preserve">OPTICAL FIBRE CABLES, MADE UP OF INDIVIDUALLY SHEATHED FIBRES</t>
  </si>
  <si>
    <t xml:space="preserve">8545.00.00</t>
  </si>
  <si>
    <t xml:space="preserve">CARBON ELECTRODES, CARBON BRUSHES, LAMP CARBONS, BATTERY CARBONS AND OTHER ARTICLES OF GRAPHITE OR OTHER CARBON, WITH OR WITHOUT METAL, OF A KIND USED FOR ELECTRICAL PURPOSES:</t>
  </si>
  <si>
    <t xml:space="preserve">8545.11.00</t>
  </si>
  <si>
    <t xml:space="preserve">CARBON OR GRAPHITE ELECTRODES, OF A KIND USED FOR FURNACES</t>
  </si>
  <si>
    <t xml:space="preserve">8545.11.10</t>
  </si>
  <si>
    <t xml:space="preserve">CYLINDRICAL, OF A CROSS- SECTIONAL DIMENSION OF 70 MM OR MORE BUT NOT EXCEEDING 725 MM AND A LENGTH OF 1 000 MM OR MORE</t>
  </si>
  <si>
    <t xml:space="preserve">8545.11.90</t>
  </si>
  <si>
    <t xml:space="preserve">8545.19.00</t>
  </si>
  <si>
    <t xml:space="preserve">CARBON OR GRAPHITE ELECTRODES, OF A KIND USED FOR ELECTRICAL PURPOSES, NES</t>
  </si>
  <si>
    <t xml:space="preserve">8545.19.10</t>
  </si>
  <si>
    <t xml:space="preserve">8545.19.90</t>
  </si>
  <si>
    <t xml:space="preserve">8545.20.10</t>
  </si>
  <si>
    <t xml:space="preserve">FOR USE WITH MOTOR VEHICLES (EXCL. MOTOR CYCLES)</t>
  </si>
  <si>
    <t xml:space="preserve">8545.20.90</t>
  </si>
  <si>
    <t xml:space="preserve">8545.90.00</t>
  </si>
  <si>
    <t xml:space="preserve">ARTICLES OF CARBON OR GRAPHITE, OF A KIND USED FOR ELECTRICAL PURPOSES, NES</t>
  </si>
  <si>
    <t xml:space="preserve">8546.00.00</t>
  </si>
  <si>
    <t xml:space="preserve">ELECTRICAL INSULATORS OF ANY MATERIAL:</t>
  </si>
  <si>
    <t xml:space="preserve">8546.10.10</t>
  </si>
  <si>
    <t xml:space="preserve">DISC TYPE</t>
  </si>
  <si>
    <t xml:space="preserve">8546.10.80</t>
  </si>
  <si>
    <t xml:space="preserve">OTHER, FOR A VOLTAGE OF MORE THAN 150 KV</t>
  </si>
  <si>
    <t xml:space="preserve">8546.10.90</t>
  </si>
  <si>
    <t xml:space="preserve">8546.20.10</t>
  </si>
  <si>
    <t xml:space="preserve">OF</t>
  </si>
  <si>
    <t xml:space="preserve">8546.20.20</t>
  </si>
  <si>
    <t xml:space="preserve">DISC TYPE, FOR A VOLTAGE OF MORE THAN 150 KV</t>
  </si>
  <si>
    <t xml:space="preserve">8546.20.80</t>
  </si>
  <si>
    <t xml:space="preserve">8546.20.90</t>
  </si>
  <si>
    <t xml:space="preserve">8546.90.10</t>
  </si>
  <si>
    <t xml:space="preserve">FOR A VOLTAGE OF MORE THAN 150 KV</t>
  </si>
  <si>
    <t xml:space="preserve">8546.90.90</t>
  </si>
  <si>
    <t xml:space="preserve">8547.00.00</t>
  </si>
  <si>
    <t xml:space="preserve">INSULATING FITTINGS FOR ELECTRICAL MACHINES, APPLIANCES OR EQUIPMENT, BEING FITTINGS WHOLLY OF INSULATING MATERIAL APART FROM ANY MINOR COMPONENTS OF METAL (FOR EXAMPLE, THREADED SOCKETS) INCORPORATED DURING MOULDING SOLELY FOR PURPOSES OF ASSEMBLY, (EXCL</t>
  </si>
  <si>
    <t xml:space="preserve">8547.10.10</t>
  </si>
  <si>
    <t xml:space="preserve">SPARKING PLUG BODIES, WITHOUT ELECTRODES</t>
  </si>
  <si>
    <t xml:space="preserve">8547.10.80</t>
  </si>
  <si>
    <t xml:space="preserve">OTHER, OF PORCELAIN</t>
  </si>
  <si>
    <t xml:space="preserve">8547.10.90</t>
  </si>
  <si>
    <t xml:space="preserve">8547.20.00</t>
  </si>
  <si>
    <t xml:space="preserve">INSULATING FITTINGS OF PLASTICS FOR ELECTRICAL MACHINES, APPLIANCES OR EQUIPMENT</t>
  </si>
  <si>
    <t xml:space="preserve">8547.90.10</t>
  </si>
  <si>
    <t xml:space="preserve">ELECTRICAL CONDUIT TUBING &amp; JOINTS THEREFOR, FOR A MAX. CROSS-SECTIONAL DIMENSIN NOT EXC. 50.8MM</t>
  </si>
  <si>
    <t xml:space="preserve">8547.90.20</t>
  </si>
  <si>
    <t xml:space="preserve">ELECTRICAL CONDUIT TUBING AND JOINTS THEREFOR, OF A MAXIMUM CROSS-SECTIONAL DIMENSION EXCEEDING 50,8</t>
  </si>
  <si>
    <t xml:space="preserve">8547.90.90</t>
  </si>
  <si>
    <t xml:space="preserve">8548.00.00</t>
  </si>
  <si>
    <t xml:space="preserve">ELECTRICAL PARTS OF MACHINERY OR APPARATUS, NOT SPECIFIED OR INCLUDED ELSEWHERE IN THIS CHAPTER:</t>
  </si>
  <si>
    <t xml:space="preserve">8600.00.00</t>
  </si>
  <si>
    <t xml:space="preserve">RAILWAY OR TRAMWAY LOCOMOTIVES, ROLLING-STOCK AND PARTS THEREOF; RAILWAY OR TRAMWAY TRACK FIXTURES AND FITTINGS AND PARTS THEREOF; MECHANICAL (INCLUDING ELECTRO-MECHANICAL) TRAFFIC SIGNALLING EQUIPMENT OF ALL KINDS</t>
  </si>
  <si>
    <t xml:space="preserve">8601.00.00</t>
  </si>
  <si>
    <t xml:space="preserve">RAIL LOCOMOTIVES POWERED FROM AN EXTERNAL SOURCE OF ELECTRICITY OR BY ELECTRIC ACCUMULATORS:</t>
  </si>
  <si>
    <t xml:space="preserve">8601.10.00</t>
  </si>
  <si>
    <t xml:space="preserve">RAIL LOCOMOTIVES POWERED FROM AN EXTERNAL SOURCE OF ELECTRICITY</t>
  </si>
  <si>
    <t xml:space="preserve">8601.20.00</t>
  </si>
  <si>
    <t xml:space="preserve">RAIL LOCOMOTIVES POWERED BY ELECTRIC ACCUMULATORS</t>
  </si>
  <si>
    <t xml:space="preserve">8602.00.00</t>
  </si>
  <si>
    <t xml:space="preserve">OTHER RAIL LOCOMOTIVES; LOCOMOTIVE TENDERS:</t>
  </si>
  <si>
    <t xml:space="preserve">8602.10.00</t>
  </si>
  <si>
    <t xml:space="preserve">RAIL LOCOMOTIVES, DIESEL-ELECTRIC</t>
  </si>
  <si>
    <t xml:space="preserve">8602.90.10</t>
  </si>
  <si>
    <t xml:space="preserve">STEAM LOCOMOTIVES</t>
  </si>
  <si>
    <t xml:space="preserve">8602.90.20</t>
  </si>
  <si>
    <t xml:space="preserve">OTHER LOCOMOTIVES</t>
  </si>
  <si>
    <t xml:space="preserve">8602.90.30</t>
  </si>
  <si>
    <t xml:space="preserve">LOCOMOTIVE TENDERS</t>
  </si>
  <si>
    <t xml:space="preserve">8603.00.00</t>
  </si>
  <si>
    <t xml:space="preserve">SELF-PROPELLED RAILWAY OR TRAMWAY COACHES, VANS AND TRUCKS (EXCLUDING THOSE OF HEADING NO 8604):</t>
  </si>
  <si>
    <t xml:space="preserve">8603.10.00</t>
  </si>
  <si>
    <t xml:space="preserve">SELF-PROPELLED RAILWAY OR TRAMWAY COACHES, WANS AND TRUCKS  POWERED FROM AN EXTERNAL SOURCE OF ELECTRICITY</t>
  </si>
  <si>
    <t xml:space="preserve">8603.90.00</t>
  </si>
  <si>
    <t xml:space="preserve">SELF-PROPELLED RAILWAY OR TRAMWAY COACHES, WANS AND TRUCKS,  NES</t>
  </si>
  <si>
    <t xml:space="preserve">8604.00.00</t>
  </si>
  <si>
    <t xml:space="preserve">RAILWAY OR TRAMWAY MAINTENANCE OR SERVICE VEHICLES, WHETHER OR NOT SELF-PROPELLED (FOR EXAMPLE, WORKSHOPS, CRANES, BALLAST TAMPERS, TRACKLINERS, TESTING COACHES AND TRACK INSPECTION VEHICLES)</t>
  </si>
  <si>
    <t xml:space="preserve">8604.00.10</t>
  </si>
  <si>
    <t xml:space="preserve">MECHANICALLY PROPELLED TRACK INSPECTION</t>
  </si>
  <si>
    <t xml:space="preserve">8604.00.20</t>
  </si>
  <si>
    <t xml:space="preserve">TESTING COACHES</t>
  </si>
  <si>
    <t xml:space="preserve">8604.00.90</t>
  </si>
  <si>
    <t xml:space="preserve">8605.00.00</t>
  </si>
  <si>
    <t xml:space="preserve">RAILWAY OR TRAMWAY PASSENGER COACHES, NOT SELF- PROPELLED; LUGGAGE VANS, POST OFFICE COACHES AND OTHER SPECIAL PURPOSE RAILWAY OR TRAMWAY COACHES, NOT SELF-PROPELLED (EXCLUDING THOSE OF HEADING NO 8604):</t>
  </si>
  <si>
    <t xml:space="preserve">8605.00.10</t>
  </si>
  <si>
    <t xml:space="preserve">RAILWAY PASSENGER COACHES</t>
  </si>
  <si>
    <t xml:space="preserve">8605.00.90</t>
  </si>
  <si>
    <t xml:space="preserve">8606.00.00</t>
  </si>
  <si>
    <t xml:space="preserve">RAILWAY OR TRAMWAY VANS AND WAGONS, NOT SELF-PROPELLED</t>
  </si>
  <si>
    <t xml:space="preserve">8606.10.10</t>
  </si>
  <si>
    <t xml:space="preserve">FOR HAULAGE BY RAILWAY LOCOMOTIVES</t>
  </si>
  <si>
    <t xml:space="preserve">8606.10.20</t>
  </si>
  <si>
    <t xml:space="preserve">FOR HAULAGE BY TRAMWAY LOCOMOTIVES</t>
  </si>
  <si>
    <t xml:space="preserve">8606.10.30</t>
  </si>
  <si>
    <t xml:space="preserve">OTHER, FOR AGRICULTURAL PURPOSES</t>
  </si>
  <si>
    <t xml:space="preserve">8606.10.90</t>
  </si>
  <si>
    <t xml:space="preserve">8606.20.10</t>
  </si>
  <si>
    <t xml:space="preserve">8606.20.20</t>
  </si>
  <si>
    <t xml:space="preserve">8606.20.30</t>
  </si>
  <si>
    <t xml:space="preserve">8606.20.90</t>
  </si>
  <si>
    <t xml:space="preserve">8606.30.10</t>
  </si>
  <si>
    <t xml:space="preserve">RAILWAY CANE TRUCKS</t>
  </si>
  <si>
    <t xml:space="preserve">8606.30.20</t>
  </si>
  <si>
    <t xml:space="preserve">RAILWAY BALLAST TRUCKS</t>
  </si>
  <si>
    <t xml:space="preserve">8606.30.30</t>
  </si>
  <si>
    <t xml:space="preserve">OTHER, FOR HAULAGE BY RAILWAY LOCOMOTIVES</t>
  </si>
  <si>
    <t xml:space="preserve">8606.30.40</t>
  </si>
  <si>
    <t xml:space="preserve">8606.30.50</t>
  </si>
  <si>
    <t xml:space="preserve">8606.30.90</t>
  </si>
  <si>
    <t xml:space="preserve">8606.91.00</t>
  </si>
  <si>
    <t xml:space="preserve">RAILWAY CARS, CLOSED AND COVERED</t>
  </si>
  <si>
    <t xml:space="preserve">8606.91.10</t>
  </si>
  <si>
    <t xml:space="preserve">8606.91.20</t>
  </si>
  <si>
    <t xml:space="preserve">8606.91.30</t>
  </si>
  <si>
    <t xml:space="preserve">8606.91.90</t>
  </si>
  <si>
    <t xml:space="preserve">8606.92.00</t>
  </si>
  <si>
    <t xml:space="preserve">RAILWAY CARS, OPEN, WITH NON-REMOVABLE SIDES OF A HEIGHT EXCEEDING 60 CM</t>
  </si>
  <si>
    <t xml:space="preserve">8606.92.10</t>
  </si>
  <si>
    <t xml:space="preserve">8606.92.20</t>
  </si>
  <si>
    <t xml:space="preserve">8606.92.30</t>
  </si>
  <si>
    <t xml:space="preserve">8606.92.90</t>
  </si>
  <si>
    <t xml:space="preserve">8606.99.00</t>
  </si>
  <si>
    <t xml:space="preserve">RAILWAY CARS NES</t>
  </si>
  <si>
    <t xml:space="preserve">8606.99.10</t>
  </si>
  <si>
    <t xml:space="preserve">8606.99.20</t>
  </si>
  <si>
    <t xml:space="preserve">8606.99.30</t>
  </si>
  <si>
    <t xml:space="preserve">8606.99.40</t>
  </si>
  <si>
    <t xml:space="preserve">8606.99.90</t>
  </si>
  <si>
    <t xml:space="preserve">8607.00.00</t>
  </si>
  <si>
    <t xml:space="preserve">PARTS OF RAILWAY OR TRAMWAY LOCOMOTIVES OR ROLLING STOCK</t>
  </si>
  <si>
    <t xml:space="preserve">8607.11.00</t>
  </si>
  <si>
    <t xml:space="preserve">DRIVING BOGIES AND BISSEL-BOGIES</t>
  </si>
  <si>
    <t xml:space="preserve">8607.11.10</t>
  </si>
  <si>
    <t xml:space="preserve">FOR LOCOMOTIVES OF A KIND SUITABLE FOR USE IN UNDERGROUND MINES</t>
  </si>
  <si>
    <t xml:space="preserve">8607.11.20</t>
  </si>
  <si>
    <t xml:space="preserve">FOR RAILWAY STEAM LOCOMOTIVES</t>
  </si>
  <si>
    <t xml:space="preserve">8607.11.30</t>
  </si>
  <si>
    <t xml:space="preserve">FOR OTHER RAILWAY LOCOMOTIVES</t>
  </si>
  <si>
    <t xml:space="preserve">8607.11.40</t>
  </si>
  <si>
    <t xml:space="preserve">FOR RAILWAY TROLLEYS AND CANE TRUCKS</t>
  </si>
  <si>
    <t xml:space="preserve">8607.11.50</t>
  </si>
  <si>
    <t xml:space="preserve">FOR OTHER RAILWAY GOODS TRUCKS, GOODS VANS AND GOODS WAGONS</t>
  </si>
  <si>
    <t xml:space="preserve">8607.11.60</t>
  </si>
  <si>
    <t xml:space="preserve">FOR TRAMWAY TRUCKS, WAGONS AND VANS</t>
  </si>
  <si>
    <t xml:space="preserve">8607.11.90</t>
  </si>
  <si>
    <t xml:space="preserve">8607.12.00</t>
  </si>
  <si>
    <t xml:space="preserve">BOGIES AND BISSEL-BOGIES NES</t>
  </si>
  <si>
    <t xml:space="preserve">8607.12.10</t>
  </si>
  <si>
    <t xml:space="preserve">8607.12.20</t>
  </si>
  <si>
    <t xml:space="preserve">8607.12.30</t>
  </si>
  <si>
    <t xml:space="preserve">8607.12.40</t>
  </si>
  <si>
    <t xml:space="preserve">8607.12.50</t>
  </si>
  <si>
    <t xml:space="preserve">8607.12.60</t>
  </si>
  <si>
    <t xml:space="preserve">8607.12.90</t>
  </si>
  <si>
    <t xml:space="preserve">8607.19.00</t>
  </si>
  <si>
    <t xml:space="preserve">AXLES AND WHEELS AND PARTS</t>
  </si>
  <si>
    <t xml:space="preserve">8607.19.05</t>
  </si>
  <si>
    <t xml:space="preserve">AXLES AND WHEELS, FOR TRAMWAY TRUCKS</t>
  </si>
  <si>
    <t xml:space="preserve">8607.19.10</t>
  </si>
  <si>
    <t xml:space="preserve">AXLES, WHETHER OR NOT FITTED WITH WHEELS, FOR RAILWAY LOCOMOTIVES AND ROLLING STOCK</t>
  </si>
  <si>
    <t xml:space="preserve">8607.19.15</t>
  </si>
  <si>
    <t xml:space="preserve">TYRES, OF IRON OR STEEL</t>
  </si>
  <si>
    <t xml:space="preserve">8607.19.20</t>
  </si>
  <si>
    <t xml:space="preserve">OTHER AXLES AND WHEELS, PARTS OF AXLES AND WHEELS (EXCLUDING TYRES OF IRON OR STEEL)</t>
  </si>
  <si>
    <t xml:space="preserve">8607.19.25</t>
  </si>
  <si>
    <t xml:space="preserve">PARTS FOR BOGIES AND BISSEL- BOGIES, FOR LOCOMOTIVES OF A KIND SUITABLE FOR USE IN UNDERGROUND MINES</t>
  </si>
  <si>
    <t xml:space="preserve">8607.19.30</t>
  </si>
  <si>
    <t xml:space="preserve">PARTS OF BOGIES AND BISSEL-BOGIES, FOR RAILWAY STEAM LOCOMOTIVES</t>
  </si>
  <si>
    <t xml:space="preserve">8607.19.35</t>
  </si>
  <si>
    <t xml:space="preserve">PARTS OF BOGIES AND BISSEL-BOGIES, FOR OTHER</t>
  </si>
  <si>
    <t xml:space="preserve">8607.19.40</t>
  </si>
  <si>
    <t xml:space="preserve">PARTS OF BOGIES AND BISSEL-BOGIES, FOR RAILWAY TROLLEYS AND CANE TRUCKS</t>
  </si>
  <si>
    <t xml:space="preserve">8607.19.45</t>
  </si>
  <si>
    <t xml:space="preserve">PARTS OF BOGIES AND BISSEL-BOGIES, FOR OTHER RAILWAY GOODS TRUCKS, GOODS VANS AND GOOS WAGONS</t>
  </si>
  <si>
    <t xml:space="preserve">8607.19.50</t>
  </si>
  <si>
    <t xml:space="preserve">OTHER, FOR TRAMWAY TRUCKS, WAGONS AND VANS</t>
  </si>
  <si>
    <t xml:space="preserve">8607.19.90</t>
  </si>
  <si>
    <t xml:space="preserve">8607.21.00</t>
  </si>
  <si>
    <t xml:space="preserve">AIR BRAKES AND PARTS FOR RAILWAY ROLLING STOCK</t>
  </si>
  <si>
    <t xml:space="preserve">8607.21.10</t>
  </si>
  <si>
    <t xml:space="preserve">8607.21.20</t>
  </si>
  <si>
    <t xml:space="preserve">FOR STEAM LOCOMOTIVES</t>
  </si>
  <si>
    <t xml:space="preserve">8607.21.30</t>
  </si>
  <si>
    <t xml:space="preserve">FOR OTHER LOCOMOTIVES</t>
  </si>
  <si>
    <t xml:space="preserve">8607.21.40</t>
  </si>
  <si>
    <t xml:space="preserve">8607.21.50</t>
  </si>
  <si>
    <t xml:space="preserve">FOR OTHER TRAMWAY ROLLING STOCK</t>
  </si>
  <si>
    <t xml:space="preserve">8607.21.60</t>
  </si>
  <si>
    <t xml:space="preserve">FOR CANE TRUCKS AND TROLLEYS</t>
  </si>
  <si>
    <t xml:space="preserve">8607.21.70</t>
  </si>
  <si>
    <t xml:space="preserve">FOR OTHER GOODS TRUCKS, GOODS VANS AND GOODS WAGONS</t>
  </si>
  <si>
    <t xml:space="preserve">8607.21.90</t>
  </si>
  <si>
    <t xml:space="preserve">8607.29.00</t>
  </si>
  <si>
    <t xml:space="preserve">BRAKES NES AND PARTS THEREOF FOR RAILWAY ROLLING STOCK</t>
  </si>
  <si>
    <t xml:space="preserve">8607.29.10</t>
  </si>
  <si>
    <t xml:space="preserve">8607.29.20</t>
  </si>
  <si>
    <t xml:space="preserve">8607.29.30</t>
  </si>
  <si>
    <t xml:space="preserve">8607.29.40</t>
  </si>
  <si>
    <t xml:space="preserve">8607.29.50</t>
  </si>
  <si>
    <t xml:space="preserve">8607.29.60</t>
  </si>
  <si>
    <t xml:space="preserve">8607.29.70</t>
  </si>
  <si>
    <t xml:space="preserve">8607.29.90</t>
  </si>
  <si>
    <t xml:space="preserve">8607.30.10</t>
  </si>
  <si>
    <t xml:space="preserve">FOR LOCOMOTIVES OF A</t>
  </si>
  <si>
    <t xml:space="preserve">8607.30.20</t>
  </si>
  <si>
    <t xml:space="preserve">8607.30.30</t>
  </si>
  <si>
    <t xml:space="preserve">8607.30.40</t>
  </si>
  <si>
    <t xml:space="preserve">8607.30.50</t>
  </si>
  <si>
    <t xml:space="preserve">8607.30.60</t>
  </si>
  <si>
    <t xml:space="preserve">8607.30.70</t>
  </si>
  <si>
    <t xml:space="preserve">8607.30.90</t>
  </si>
  <si>
    <t xml:space="preserve">8607.91.00</t>
  </si>
  <si>
    <t xml:space="preserve">LOCOMOTIVE PARTS NES</t>
  </si>
  <si>
    <t xml:space="preserve">8607.91.10</t>
  </si>
  <si>
    <t xml:space="preserve">OF A KIND SUITABLE FOR USE IN UNDERGROUND MINES</t>
  </si>
  <si>
    <t xml:space="preserve">8607.91.20</t>
  </si>
  <si>
    <t xml:space="preserve">8607.91.90</t>
  </si>
  <si>
    <t xml:space="preserve">8607.99.00</t>
  </si>
  <si>
    <t xml:space="preserve">RAILWAY ROLLING STOCK PARTS NES</t>
  </si>
  <si>
    <t xml:space="preserve">8607.99.10</t>
  </si>
  <si>
    <t xml:space="preserve">8607.99.20</t>
  </si>
  <si>
    <t xml:space="preserve">8607.99.30</t>
  </si>
  <si>
    <t xml:space="preserve">8607.99.40</t>
  </si>
  <si>
    <t xml:space="preserve">8607.99.90</t>
  </si>
  <si>
    <t xml:space="preserve">8608.00.00</t>
  </si>
  <si>
    <t xml:space="preserve">RAILWAY OR TRAMWAY TRACK FIXTURES AND FITTINGS; MECHANICAL (INCLUDING ELECTROMECHANICAL) SIGNALLING, SAFETY OR TRAFFIC CONTROL EQUIPMENT FOR RAILWAYS, TRAMWAYS, ROADS, INLAND WATERWAYS, PARKING FACILITIES, PORT INSTALLATIONS OR AIRFIELDS;  PARTS OF THE FO</t>
  </si>
  <si>
    <t xml:space="preserve">8608.00.10</t>
  </si>
  <si>
    <t xml:space="preserve">SWITCHES, POINTS, CROSSINGS AND PARTS THEREFORE, SUITABLE FOR USE WITH RAILS NOT EXCEEDING 14,5KG/M.</t>
  </si>
  <si>
    <t xml:space="preserve">8608.00.20</t>
  </si>
  <si>
    <t xml:space="preserve">SWITCH BOXES, NOT ELECTRICALLY POWERED</t>
  </si>
  <si>
    <t xml:space="preserve">8608.00.30</t>
  </si>
  <si>
    <t xml:space="preserve">ELECTRO-MECHANICAL RAILWAY EQUIPMENT</t>
  </si>
  <si>
    <t xml:space="preserve">8608.00.40</t>
  </si>
  <si>
    <t xml:space="preserve">OTHER ELECTRO-MECHANICAL EQUIPMENT</t>
  </si>
  <si>
    <t xml:space="preserve">8608.00.90</t>
  </si>
  <si>
    <t xml:space="preserve">8609.00.00</t>
  </si>
  <si>
    <t xml:space="preserve">CONTAINERS (INCLUDING CONTAINERS FOR THE TRANSPORT OF FLUIDS) SPECIALLY DESIGNED AND EQUIPPED FOR CARRIAGE BY ONE OR MORE MODES OF TRANSPORT:</t>
  </si>
  <si>
    <t xml:space="preserve">8700.00.00</t>
  </si>
  <si>
    <t xml:space="preserve">VECHILES (EXCLUDING RAILWAY OR TRAMWAY ROLLING- STOCK) AND PARTS AND ACCESSORIES THEREOF</t>
  </si>
  <si>
    <t xml:space="preserve">8701.00.00</t>
  </si>
  <si>
    <t xml:space="preserve">TRACTORS (EXCLUDING TRACTORS OF HEADING NO 8709):</t>
  </si>
  <si>
    <t xml:space="preserve">8701.10.00</t>
  </si>
  <si>
    <t xml:space="preserve">PEDESTRIAN CONTROLLED TRACTORS</t>
  </si>
  <si>
    <t xml:space="preserve">8701.20.00</t>
  </si>
  <si>
    <t xml:space="preserve">ROAD TRACTORS FOR SEMI-TRAILERS (TRUCK TRACTORS)</t>
  </si>
  <si>
    <t xml:space="preserve">(6)</t>
  </si>
  <si>
    <t xml:space="preserve">8701.30.10</t>
  </si>
  <si>
    <t xml:space="preserve">OF A VALUE FOR DUTY PURPOSENOT EXCEEDING R20 000 EACH</t>
  </si>
  <si>
    <t xml:space="preserve">8701.30.20</t>
  </si>
  <si>
    <t xml:space="preserve">OF A VALUE FOR DUTY PURPOSES EXCEEDING R20 000 EACH</t>
  </si>
  <si>
    <t xml:space="preserve">8701.90.10</t>
  </si>
  <si>
    <t xml:space="preserve">STEAM TRACTORS</t>
  </si>
  <si>
    <t xml:space="preserve">8701.90.20</t>
  </si>
  <si>
    <t xml:space="preserve">IMPORTED WITHOUT INTERNAL COMBUSTION PISTON ENGINES (EXCLUDING STEAM TRACTORS)</t>
  </si>
  <si>
    <t xml:space="preserve">8701.90.30</t>
  </si>
  <si>
    <t xml:space="preserve">IMPORTED WITH OR INCORPORATING INTERNAL COMBUSTION PISTON ENGINES WITH A CUBIC DISPLACEMENT OF LESS THAN 2 000 CM3</t>
  </si>
  <si>
    <t xml:space="preserve">8701.90.40</t>
  </si>
  <si>
    <t xml:space="preserve">IMPORTED WITH OR INCORPORATING COMPRESSION IGNITION ENGINES WITH A CUBIC DISPLACEMENT OF 2 000 CM3 OR MORE, WITH A REAR-AXLE WIDTH, MEASURED BETWEEN THE WHEEL HUBS' OUTSIDE MOUNTING FACES, NOT EXCEEDING 1 250 MM</t>
  </si>
  <si>
    <t xml:space="preserve">8701.90.50</t>
  </si>
  <si>
    <t xml:space="preserve">OTHER, IMPORTED WITH OR INCORPORATING COMPRESSION IGNITION ENGINES WITH A CUBIC DISPLACEMENT OF 2 000 CM3 OR MORE BUT NOT EXCEEDING 7 000 CM3</t>
  </si>
  <si>
    <t xml:space="preserve">8701.90.60</t>
  </si>
  <si>
    <t xml:space="preserve">OTHER, IMPORTED WITH OR INCORPORATING SPARK IGNITION ENGINES</t>
  </si>
  <si>
    <t xml:space="preserve">8701.90.90</t>
  </si>
  <si>
    <t xml:space="preserve">8702.00.00</t>
  </si>
  <si>
    <t xml:space="preserve">MOTOR VEHICLES FOR THE TRANSPORT OF TEN OR MORE PERSONS, INCLUDING THE DRIVER:</t>
  </si>
  <si>
    <t xml:space="preserve">8702.10.10</t>
  </si>
  <si>
    <t xml:space="preserve">FITTED WITH PARCEL RACKS, AIRCON, TOILET, KITCHEN, REFRIGERATOR, JET VENTS AND READING LIGHTS.</t>
  </si>
  <si>
    <t xml:space="preserve">8702.10.90</t>
  </si>
  <si>
    <t xml:space="preserve">8702.90.00</t>
  </si>
  <si>
    <t xml:space="preserve">BUSES WITH A SEATING CAPACITY OF MORE THAN NINE PERSONS NES</t>
  </si>
  <si>
    <t xml:space="preserve">8703.00.00</t>
  </si>
  <si>
    <t xml:space="preserve">MOTOR CARS AND OTHER MOTOR VEHICLES PRINCIPALLY DESIGNED FOR THE TRANSPORT OF PERSONS (EXCLUDING THOSE OF HEADING NO 8702), INCLUDING STATION WAGONS AND RACING CARS:</t>
  </si>
  <si>
    <t xml:space="preserve">8703.10.00</t>
  </si>
  <si>
    <t xml:space="preserve">SNOWMOBILES, GOLF CARS AND SIMILAR VEHICLES</t>
  </si>
  <si>
    <t xml:space="preserve">8703.21.25</t>
  </si>
  <si>
    <t xml:space="preserve">HEARSES</t>
  </si>
  <si>
    <t xml:space="preserve">8703.21.50</t>
  </si>
  <si>
    <t xml:space="preserve">THREE-WHEELED VEHICLES WITH MOTORCYCLE TYPE STEERING SYSTEMS AND ENGINES OF A CYLINDER CAPACITY NOT EXCEEDING 550 CM3, AND EQUIPPED WITH MOTOR VEHICLE TYPE DIFFERENTIALS AND REVERSE GEARS</t>
  </si>
  <si>
    <t xml:space="preserve">8703.21.90</t>
  </si>
  <si>
    <t xml:space="preserve">8703.22.25</t>
  </si>
  <si>
    <t xml:space="preserve">8703.22.90</t>
  </si>
  <si>
    <t xml:space="preserve">8703.23.25</t>
  </si>
  <si>
    <t xml:space="preserve">8703.23.90</t>
  </si>
  <si>
    <t xml:space="preserve">8703.24.25</t>
  </si>
  <si>
    <t xml:space="preserve">8703.24.90</t>
  </si>
  <si>
    <t xml:space="preserve">8703.31.90</t>
  </si>
  <si>
    <t xml:space="preserve">8703.32.90</t>
  </si>
  <si>
    <t xml:space="preserve">8703.33.90</t>
  </si>
  <si>
    <t xml:space="preserve">8703.90.25</t>
  </si>
  <si>
    <t xml:space="preserve">8703.90.90</t>
  </si>
  <si>
    <t xml:space="preserve">8704.00.00</t>
  </si>
  <si>
    <t xml:space="preserve">MOTOR VEHICLES FOR THE TRANSPORT OF GOODS:</t>
  </si>
  <si>
    <t xml:space="preserve">8704.10.00</t>
  </si>
  <si>
    <t xml:space="preserve">DUMP TRUCKS DESIGNED FOR OFF-HIGHWAY USE</t>
  </si>
  <si>
    <t xml:space="preserve">8704.21.40</t>
  </si>
  <si>
    <t xml:space="preserve">OFF-THE-ROAD LOGGING TRUCKS</t>
  </si>
  <si>
    <t xml:space="preserve">8704.21.90</t>
  </si>
  <si>
    <t xml:space="preserve">8704.22.20</t>
  </si>
  <si>
    <t xml:space="preserve">8704.22.90</t>
  </si>
  <si>
    <t xml:space="preserve">8704.23.20</t>
  </si>
  <si>
    <t xml:space="preserve">8704.23.90</t>
  </si>
  <si>
    <t xml:space="preserve">8704.31.50</t>
  </si>
  <si>
    <t xml:space="preserve">8704.31.90</t>
  </si>
  <si>
    <t xml:space="preserve">8704.32.90</t>
  </si>
  <si>
    <t xml:space="preserve">8704.90.30</t>
  </si>
  <si>
    <t xml:space="preserve">8704.90.90</t>
  </si>
  <si>
    <t xml:space="preserve">8705.00.00</t>
  </si>
  <si>
    <t xml:space="preserve">SPECIAL PURPOSE MOTOR VEHICLES, (EXCLUDING THOSE PRINCIPALLY DESIGNED FOR THE TRANSPORT OF PERSONS OR GOODS), (FOR EXAMPLE, BREAKDOWN LORRIES, CRANE LORRIES, FIRE FIGHTING VEHICLES, CONCRETE-MIXER LORRIES, ROAD SWEEPER LORRIES, SPRAYING LORRIES,  MOBILE W</t>
  </si>
  <si>
    <t xml:space="preserve">8705.10.00</t>
  </si>
  <si>
    <t xml:space="preserve">MOBILE CRANES</t>
  </si>
  <si>
    <t xml:space="preserve">8705.20.10</t>
  </si>
  <si>
    <t xml:space="preserve">OF A MASS NOT EXCEEDING 30 000 KG</t>
  </si>
  <si>
    <t xml:space="preserve">8705.20.20</t>
  </si>
  <si>
    <t xml:space="preserve">OF A MASS EXCEEDING 30 000 KG</t>
  </si>
  <si>
    <t xml:space="preserve">8705.30.00</t>
  </si>
  <si>
    <t xml:space="preserve">FIRE FIGHTING VEHICLES</t>
  </si>
  <si>
    <t xml:space="preserve">8705.40.00</t>
  </si>
  <si>
    <t xml:space="preserve">MOBILE CONCRETE MIXERS</t>
  </si>
  <si>
    <t xml:space="preserve">8705.90.10</t>
  </si>
  <si>
    <t xml:space="preserve">ROAD SWEEPER LORRIES; STREET SPRAY= ING LORRIES</t>
  </si>
  <si>
    <t xml:space="preserve">8705.90.20</t>
  </si>
  <si>
    <t xml:space="preserve">MOBILE GEOPHYSICAL SEISMIC SURVEY UNITS INCORPORATING A SEISMIC ENERGY SOURCE OR A SEISMIC RECORDING SYSTEM</t>
  </si>
  <si>
    <t xml:space="preserve">8705.90.90</t>
  </si>
  <si>
    <t xml:space="preserve">8706.00.00</t>
  </si>
  <si>
    <t xml:space="preserve">CHASSIS FITTED WITH ENGINES, FOR THE MOTOR VEHICLES OF HEADINGS NOS. 8701 TO 8705:</t>
  </si>
  <si>
    <t xml:space="preserve">8707.00.00</t>
  </si>
  <si>
    <t xml:space="preserve">BODIES (INCLUDING CABS), FOR THE MOTOR VEHICLES OF HEADINGS NOS. 8701 TO 8705:</t>
  </si>
  <si>
    <t xml:space="preserve">8707.10.00</t>
  </si>
  <si>
    <t xml:space="preserve">BODIES FOR PASSENGER CARRYING VEHICLES</t>
  </si>
  <si>
    <t xml:space="preserve">8707.90.00</t>
  </si>
  <si>
    <t xml:space="preserve">BODIES FOR TRACTORS, BUSES, TRUCKS AND SPECIAL PURPOSE VEHICLES</t>
  </si>
  <si>
    <t xml:space="preserve">8708.00.00</t>
  </si>
  <si>
    <t xml:space="preserve">PARTS AND ACCESSORIES OF THE MOTOR VEHICLES OF HEADINGS NOS. 8701 TO 8705:</t>
  </si>
  <si>
    <t xml:space="preserve">8708.10.00</t>
  </si>
  <si>
    <t xml:space="preserve">BUMPERS AND PARTS FOR MOTOR VEHICLES</t>
  </si>
  <si>
    <t xml:space="preserve">8708.21.20</t>
  </si>
  <si>
    <t xml:space="preserve">SAFETY BELTS DESIGNED FOR USE BY CHILDREN</t>
  </si>
  <si>
    <t xml:space="preserve">8708.21.90</t>
  </si>
  <si>
    <t xml:space="preserve">8708.29.00</t>
  </si>
  <si>
    <t xml:space="preserve">PARTS AND ACCESSORIES OF BODIES NES FOR MOTOR VEHICLES</t>
  </si>
  <si>
    <t xml:space="preserve">8708.31.20</t>
  </si>
  <si>
    <t xml:space="preserve">OTHER, IDENTIFIABLE FOR USE WITH AIR BRAKES, VACUUM BRAKES, HYDRAULIC AIR-BRAKES OR HYDRAULIC- VACUUM BRAKES, SUITABLE FOR USE WITH HEAVY MOTOR VEHICLES</t>
  </si>
  <si>
    <t xml:space="preserve">8708.31.30</t>
  </si>
  <si>
    <t xml:space="preserve">OTHER, IDENTIFIABLE FOR USE SOLELY OR PRINCIPALLY WITH TRACTORS (EXCLUDING ROAD TRACTORS)</t>
  </si>
  <si>
    <t xml:space="preserve">8708.31.90</t>
  </si>
  <si>
    <t xml:space="preserve">8708.39.20</t>
  </si>
  <si>
    <t xml:space="preserve">OTHER BRAKE DRUMS</t>
  </si>
  <si>
    <t xml:space="preserve">8708.39.30</t>
  </si>
  <si>
    <t xml:space="preserve">PARTS (EXCLUDING BRAKE DRUMS) OF AIR BRAKES, VACUUM BRAKES, HYDRAULIC-AIR BRAKES OR HYDRAULIC- VACUUM BRAKES, SUITABLE FOR USE WITH HEAVY MOTOR VEHICLES</t>
  </si>
  <si>
    <t xml:space="preserve">8708.39.40</t>
  </si>
  <si>
    <t xml:space="preserve">DISC BRAKE CALLIPER MECHANISMS AND BRAKE DRUM BRAKE ASSEMBLIES (EXCLUDING THOSE IDENTIFIABLE FOR USE SOLELY OR PRINCIPALLY WITH TRACTORS NOT BEING ROAD TRACTORS)</t>
  </si>
  <si>
    <t xml:space="preserve">8708.39.45</t>
  </si>
  <si>
    <t xml:space="preserve">HYDRODYNAMIC BRAKING APPARATUS, SUITABLE FOR COUPLING DIRECTLY TO MOTOR VEHICLE GEARBOXES OR PROPELLOR SHAFTS</t>
  </si>
  <si>
    <t xml:space="preserve">8708.39.50</t>
  </si>
  <si>
    <t xml:space="preserve">8708.39.60</t>
  </si>
  <si>
    <t xml:space="preserve">OTHER, OF UNMACHINED CAST METAL</t>
  </si>
  <si>
    <t xml:space="preserve">8708.39.90</t>
  </si>
  <si>
    <t xml:space="preserve">8708.40.10</t>
  </si>
  <si>
    <t xml:space="preserve">GEAR BOXES IDENTIFIABLE FOR USE SOLELY OR PRINCIPALLY WITH TRACTORS (EXCL ROAD TRACTORS)</t>
  </si>
  <si>
    <t xml:space="preserve">8708.40.20</t>
  </si>
  <si>
    <t xml:space="preserve">OTHER GEAR BOXES</t>
  </si>
  <si>
    <t xml:space="preserve">8708.40.30</t>
  </si>
  <si>
    <t xml:space="preserve">PARTS IDENTIFIABLE FOR USE SOLELY OR PRINCIPALLY WITH TRACTORS (EXCLUDING ROAD TRACTORS)</t>
  </si>
  <si>
    <t xml:space="preserve">8708.40.40</t>
  </si>
  <si>
    <t xml:space="preserve">OTHER PARTS OF UNMACHINED CAST METAL</t>
  </si>
  <si>
    <t xml:space="preserve">8708.40.90</t>
  </si>
  <si>
    <t xml:space="preserve">8708.50.10</t>
  </si>
  <si>
    <t xml:space="preserve">WHEEL HUBS, OF UNMACHINED CASTMETAL</t>
  </si>
  <si>
    <t xml:space="preserve">8708.50.20</t>
  </si>
  <si>
    <t xml:space="preserve">OTHER WHEEL HUBS</t>
  </si>
  <si>
    <t xml:space="preserve">8708.50.30</t>
  </si>
  <si>
    <t xml:space="preserve">8708.50.40</t>
  </si>
  <si>
    <t xml:space="preserve">8708.50.50</t>
  </si>
  <si>
    <t xml:space="preserve">OTHER, OF THE RIGID INTEGRAL HOUSING TYPE, WITH A CROWN WHEEL OR RING GEAR OF A DIAMETER NOT EXCEEDING 205 MM</t>
  </si>
  <si>
    <t xml:space="preserve">8708.50.90</t>
  </si>
  <si>
    <t xml:space="preserve">8708.60.10</t>
  </si>
  <si>
    <t xml:space="preserve">8708.60.20</t>
  </si>
  <si>
    <t xml:space="preserve">8708.60.30</t>
  </si>
  <si>
    <t xml:space="preserve">8708.60.40</t>
  </si>
  <si>
    <t xml:space="preserve">8708.60.90</t>
  </si>
  <si>
    <t xml:space="preserve">8708.70.10</t>
  </si>
  <si>
    <t xml:space="preserve">FOR USE WITH TRACTORS (EXCL. ROAD TRACTORS)</t>
  </si>
  <si>
    <t xml:space="preserve">8708.70.90</t>
  </si>
  <si>
    <t xml:space="preserve">8708.80.10</t>
  </si>
  <si>
    <t xml:space="preserve">MCPHERSON STRUTS AND PARTS THEREOF</t>
  </si>
  <si>
    <t xml:space="preserve">8708.80.20</t>
  </si>
  <si>
    <t xml:space="preserve">PISTONS, ROD GUIDES AND VALVE BODIES, OF UNMACHINED CAST METAL (EXCLUDING THOSE FOR MCPHERSON STRUTS)</t>
  </si>
  <si>
    <t xml:space="preserve">8708.80.30</t>
  </si>
  <si>
    <t xml:space="preserve">8708.80.90</t>
  </si>
  <si>
    <t xml:space="preserve">8708.91.00</t>
  </si>
  <si>
    <t xml:space="preserve">RADIATORS FOR MOTOR VEHICLES</t>
  </si>
  <si>
    <t xml:space="preserve">8708.91.10</t>
  </si>
  <si>
    <t xml:space="preserve">RADIATOR PRESSURE CAPS</t>
  </si>
  <si>
    <t xml:space="preserve">8708.91.90</t>
  </si>
  <si>
    <t xml:space="preserve">8708.92.00</t>
  </si>
  <si>
    <t xml:space="preserve">MUFFLERS AND EXHAUST PIPES FOR MOTOR VEHICLES</t>
  </si>
  <si>
    <t xml:space="preserve">8708.92.10</t>
  </si>
  <si>
    <t xml:space="preserve">IDENTIFIABLE FOR USE SOLELY OR PRINCIPALLY WITH</t>
  </si>
  <si>
    <t xml:space="preserve">8708.92.90</t>
  </si>
  <si>
    <t xml:space="preserve">8708.93.00</t>
  </si>
  <si>
    <t xml:space="preserve">CLUTCHES AND PARTS FOR MOTOR VEHICLES</t>
  </si>
  <si>
    <t xml:space="preserve">8708.93.10</t>
  </si>
  <si>
    <t xml:space="preserve">8708.93.20</t>
  </si>
  <si>
    <t xml:space="preserve">CLUTCH COVER ASSEMBLIES (EXCLUDING PARTS THEREOF), INCORPORATING PRESSURE PLATES WITH AN OUTSIDE</t>
  </si>
  <si>
    <t xml:space="preserve">8708.93.30</t>
  </si>
  <si>
    <t xml:space="preserve">CLUTCH COVER ASSEMBLIES (EXCLUDING PARTS THEREOF), INCORPORATING PRESSURE PLATES WITH AN OUTSIDE DIAMETER EXCEEDING 250 MM BUT NOT EXCEEDING 300 MM</t>
  </si>
  <si>
    <t xml:space="preserve">8708.93.40</t>
  </si>
  <si>
    <t xml:space="preserve">CLUTCH COVER ASSEMBLIES (EXCLUDING PARTS THEREOF), INCORPORATING PRESSURE PLATES WITH AN OUTSIDE DIAMETER EXCEEDING 300 MM BUT NOT EXCEEDING 420 MM</t>
  </si>
  <si>
    <t xml:space="preserve">8708.93.50</t>
  </si>
  <si>
    <t xml:space="preserve">CLUTH DRIVEN PLATES (EXCLUDING PARTS THEREOF), WITH AN OUTSIDE DIAMETER NOT EXCEEDING 250 MM</t>
  </si>
  <si>
    <t xml:space="preserve">8708.93.60</t>
  </si>
  <si>
    <t xml:space="preserve">CLUTCH DRIVEN PLATES (EXCLUDING PARTS THEREOF), WITH AN OUTSIDE DIAMETER EXCEEDING 250 MM BUT NOT EXCEEDING 300 MM</t>
  </si>
  <si>
    <t xml:space="preserve">8708.93.70</t>
  </si>
  <si>
    <t xml:space="preserve">CLUTCH DRIVEN PLATES (EXCLUDING PARTS THEREOF), WITH AN OUTSIDE DIAMETER EXCEEDING 300 MM BUT NOT EXCEEDING 420 MM</t>
  </si>
  <si>
    <t xml:space="preserve">8708.93.80</t>
  </si>
  <si>
    <t xml:space="preserve">8708.93.90</t>
  </si>
  <si>
    <t xml:space="preserve">8708.94.00</t>
  </si>
  <si>
    <t xml:space="preserve">STEERING WHEELS, STEERING COLUMNS AND STEERING BOXES FOR MOTOR VEHICLES</t>
  </si>
  <si>
    <t xml:space="preserve">8708.94.10</t>
  </si>
  <si>
    <t xml:space="preserve">8708.94.20</t>
  </si>
  <si>
    <t xml:space="preserve">RACK AND PINION STEERING ASSEMBLIES (EXCLUDING POWER-ASSISTED TYPES AND THOSE OF SUBHEADING NO. 8708.94.10)</t>
  </si>
  <si>
    <t xml:space="preserve">8708.94.30</t>
  </si>
  <si>
    <t xml:space="preserve">TIE RODS AND DRAG LINK SUBASSEMBLIES</t>
  </si>
  <si>
    <t xml:space="preserve">8708.94.40</t>
  </si>
  <si>
    <t xml:space="preserve">8708.94.90</t>
  </si>
  <si>
    <t xml:space="preserve">8708.99.00</t>
  </si>
  <si>
    <t xml:space="preserve">MOTOR VEHICLE PARTS NES</t>
  </si>
  <si>
    <t xml:space="preserve">8708.99.10</t>
  </si>
  <si>
    <t xml:space="preserve">ASSEMBLED CHASSIS FRAMES AND PARTS THEREOF</t>
  </si>
  <si>
    <t xml:space="preserve">8708.99.20</t>
  </si>
  <si>
    <t xml:space="preserve">BLOWER OR RAM TYPE HEATERS AND VENTILATING UNITS, IDENTIFIABLE FOR USE SOLELY OR PRINCIPALLY WITH MOTOR VEHICLES WITH WATER-COOLED ENGINES</t>
  </si>
  <si>
    <t xml:space="preserve">8708.99.30</t>
  </si>
  <si>
    <t xml:space="preserve">OTHER HEATERS AND VENTILATING UNITS</t>
  </si>
  <si>
    <t xml:space="preserve">8708.99.40</t>
  </si>
  <si>
    <t xml:space="preserve">TRACK LINK ASSEMBLIES, WITH OR WITHOUT SHOES, IDENTIFIABLE FOR USE SOLELY OR PRINCIPALLY WITH TRACKLAYING TRACTORS</t>
  </si>
  <si>
    <t xml:space="preserve">8708.99.50</t>
  </si>
  <si>
    <t xml:space="preserve">TRACK PINS AND BUSHES THEREFOR, IDENTIFIABLE FOR USE SOLELY OR PRINCIPALLY WITH TRACKLAYING TRACTORS</t>
  </si>
  <si>
    <t xml:space="preserve">8708.99.60</t>
  </si>
  <si>
    <t xml:space="preserve">8708.99.70</t>
  </si>
  <si>
    <t xml:space="preserve">8708.99.90</t>
  </si>
  <si>
    <t xml:space="preserve">8709.00.00</t>
  </si>
  <si>
    <t xml:space="preserve">WORK TRUCKS, SELF-PROPELLED, NOT FITTED WITH LIFTING OR HANDLING EQUIPMENT, OF THE TYPE USED IN FACTORIES, WAREHOUSES, DOCK AREAS OR AIRPORTS FOR SHORT DISTANCE TRANSPORT OF GOODS; TRACTORS OF THE TYPE USED ON RAILWAY STATION PLATFORMS; PARTS OF THE FOREG</t>
  </si>
  <si>
    <t xml:space="preserve">8709.11.00</t>
  </si>
  <si>
    <t xml:space="preserve">WORK TRUCKS, ELECTRICALLY POWERED, FOR USE IN FACTORIES AND WAREHOUSES</t>
  </si>
  <si>
    <t xml:space="preserve">8709.11.10</t>
  </si>
  <si>
    <t xml:space="preserve">TRACTORS OF THE TYPE USED ON RAILWAY STATION PLATFORMS</t>
  </si>
  <si>
    <t xml:space="preserve">8709.11.90</t>
  </si>
  <si>
    <t xml:space="preserve">8709.19.00</t>
  </si>
  <si>
    <t xml:space="preserve">WORK TRUCKS NOT ELECTRICALLY POWERED</t>
  </si>
  <si>
    <t xml:space="preserve">8709.19.10</t>
  </si>
  <si>
    <t xml:space="preserve">8709.19.90</t>
  </si>
  <si>
    <t xml:space="preserve">8709.90.10</t>
  </si>
  <si>
    <t xml:space="preserve">FOR TRACTORS OF THE TYPE USED ON RAILWAY STATION PLATFORMS</t>
  </si>
  <si>
    <t xml:space="preserve">8709.90.90</t>
  </si>
  <si>
    <t xml:space="preserve">8710.00.00</t>
  </si>
  <si>
    <t xml:space="preserve">TANKS AND OTHER ARMOURED FIGHTING VEHICLES, MOTORISED, WHETHER OR NOT FITTED WITH WEAPONS, AND PARTS OF SUCH VEHICLES.</t>
  </si>
  <si>
    <t xml:space="preserve">8711.00.00</t>
  </si>
  <si>
    <t xml:space="preserve">MOTORCYCLES (INCLUDING MOPEDS) AND CYCLES FITTED WITH AN AUXILIARY MOTOR, WITH OR WITHOUT SIDECARS; SIDECARS:</t>
  </si>
  <si>
    <t xml:space="preserve">8711.10.00</t>
  </si>
  <si>
    <t xml:space="preserve">MOTORCYCLES WITH RECIPROCATING PISTON ENGINE DISPLACING 50 CC OR LESS</t>
  </si>
  <si>
    <t xml:space="preserve">8711.20.10</t>
  </si>
  <si>
    <t xml:space="preserve">MOTORCYCLES WITH AN ENGINE OF A CYLINDER CAPACITY OF LESS THAN 200 CM3</t>
  </si>
  <si>
    <t xml:space="preserve">8711.20.90</t>
  </si>
  <si>
    <t xml:space="preserve">8711.30.00</t>
  </si>
  <si>
    <t xml:space="preserve">MOTORCYCLES WITH RECIPROCATING PISTON ENGINE DISPLACING MORE THAN  250 CC BUT NOT EXCEEDING 500 CC</t>
  </si>
  <si>
    <t xml:space="preserve">8711.30.90</t>
  </si>
  <si>
    <t xml:space="preserve">8711.40.00</t>
  </si>
  <si>
    <t xml:space="preserve">MOTORCYCLES WITH RECIPROCATING PISTON ENGINE DISPLACING MORE THAN  500 CC BUT NOT EXCEEDING 800 CC</t>
  </si>
  <si>
    <t xml:space="preserve">8711.40.10</t>
  </si>
  <si>
    <t xml:space="preserve">THREE-WHEELED, NOT CHAIN DRIVEN</t>
  </si>
  <si>
    <t xml:space="preserve">8711.40.90</t>
  </si>
  <si>
    <t xml:space="preserve">8711.50.00</t>
  </si>
  <si>
    <t xml:space="preserve">MOTORCYCLES WITH RECIPROCATING PISTON ENGINE DISPLACING MORE THAN 800 CC</t>
  </si>
  <si>
    <t xml:space="preserve">8711.50.10</t>
  </si>
  <si>
    <t xml:space="preserve">8711.50.90</t>
  </si>
  <si>
    <t xml:space="preserve">8711.90.10</t>
  </si>
  <si>
    <t xml:space="preserve">SIDE-CARS</t>
  </si>
  <si>
    <t xml:space="preserve">8711.90.20</t>
  </si>
  <si>
    <t xml:space="preserve">OTHER, OF A CYLINDER CAPACITY OF 200 CM3 OR MORE BUT NOT EXCEEDING 800 CM3</t>
  </si>
  <si>
    <t xml:space="preserve">8711.90.30</t>
  </si>
  <si>
    <t xml:space="preserve">OTHER, OF A CYLINDER CAPACITY EXCEEDING 800 CM3</t>
  </si>
  <si>
    <t xml:space="preserve">8711.90.90</t>
  </si>
  <si>
    <t xml:space="preserve">8712.00.00</t>
  </si>
  <si>
    <t xml:space="preserve">BICYCLES AND OTHER CYCLES (INCLUDING DELIVERY TRICYCLES), NOT MOTORISED:</t>
  </si>
  <si>
    <t xml:space="preserve">8712.00.15</t>
  </si>
  <si>
    <t xml:space="preserve">BICYCLES, OF A VALUE FOR DUTY PURPOSES EXCEEDING R500</t>
  </si>
  <si>
    <t xml:space="preserve">8712.00.25</t>
  </si>
  <si>
    <t xml:space="preserve">DELIVERY TRICYCLES</t>
  </si>
  <si>
    <t xml:space="preserve">8712.00.30</t>
  </si>
  <si>
    <t xml:space="preserve">OTHER TRICYCLES</t>
  </si>
  <si>
    <t xml:space="preserve">8712.00.90</t>
  </si>
  <si>
    <t xml:space="preserve">8713.00.00</t>
  </si>
  <si>
    <t xml:space="preserve">INVALID CARRIAGES, WHETHER OR NOT MOTORISED OR OTHERWISE MECHANICALLY PROPELLED.</t>
  </si>
  <si>
    <t xml:space="preserve">8713.10.00</t>
  </si>
  <si>
    <t xml:space="preserve">WHEELCHAIRS NOT MECHANICALLY PROPELLED</t>
  </si>
  <si>
    <t xml:space="preserve">8713.90.00</t>
  </si>
  <si>
    <t xml:space="preserve">WHEELCHAIRS, MECHANICALLY PROPELLED</t>
  </si>
  <si>
    <t xml:space="preserve">8714.00.00</t>
  </si>
  <si>
    <t xml:space="preserve">PARTS AND ACCESSORIES OF VEHICLES OF HEADINGS NOS. 8711 TO 8713:</t>
  </si>
  <si>
    <t xml:space="preserve">8714.11.00</t>
  </si>
  <si>
    <t xml:space="preserve">MOTORCYCLE SADDLES</t>
  </si>
  <si>
    <t xml:space="preserve">8714.19.00</t>
  </si>
  <si>
    <t xml:space="preserve">MOTORCYCLE PARTS NES</t>
  </si>
  <si>
    <t xml:space="preserve">8714.20.00</t>
  </si>
  <si>
    <t xml:space="preserve">WHEELCHAIR PARTS NES</t>
  </si>
  <si>
    <t xml:space="preserve">8714.91.00</t>
  </si>
  <si>
    <t xml:space="preserve">BICYCLE FRAMES AND FORKS, AND PARTS THEREOF</t>
  </si>
  <si>
    <t xml:space="preserve">8714.91.10</t>
  </si>
  <si>
    <t xml:space="preserve">8714.91.20</t>
  </si>
  <si>
    <t xml:space="preserve">FORKS</t>
  </si>
  <si>
    <t xml:space="preserve">8714.91.90</t>
  </si>
  <si>
    <t xml:space="preserve">8714.92.00</t>
  </si>
  <si>
    <t xml:space="preserve">BICYCLE WHEEL RIMS AND SPOKES</t>
  </si>
  <si>
    <t xml:space="preserve">8714.93.00</t>
  </si>
  <si>
    <t xml:space="preserve">BICYCLE HUBS AND FREE-WHEEL SPROCKET WHEELS</t>
  </si>
  <si>
    <t xml:space="preserve">8714.94.00</t>
  </si>
  <si>
    <t xml:space="preserve">BICYCLE BRAKES, INCLUDING COASTER BRAKING HUBS, AND PARTS THEREOF</t>
  </si>
  <si>
    <t xml:space="preserve">8714.95.00</t>
  </si>
  <si>
    <t xml:space="preserve">BICYCLE SADDLES</t>
  </si>
  <si>
    <t xml:space="preserve">8714.96.00</t>
  </si>
  <si>
    <t xml:space="preserve">BICYCLE PEDALS AND CRANK-GEAR AND PARTS THEREOF</t>
  </si>
  <si>
    <t xml:space="preserve">8714.99.00</t>
  </si>
  <si>
    <t xml:space="preserve">BICYCLE PARTS NES</t>
  </si>
  <si>
    <t xml:space="preserve">8715.00.00</t>
  </si>
  <si>
    <t xml:space="preserve">BABY CARRIAGES AND PARTS THEREOF:</t>
  </si>
  <si>
    <t xml:space="preserve">8715.00.10</t>
  </si>
  <si>
    <t xml:space="preserve">BABY CARRIAGES</t>
  </si>
  <si>
    <t xml:space="preserve">8715.00.80</t>
  </si>
  <si>
    <t xml:space="preserve">8716.00.00</t>
  </si>
  <si>
    <t xml:space="preserve">TRAILERS AND SEMI-TRAILERS; OTHER VEHICLES, NOT MECHANICALLY PROPELLED, PARTS THEREOF:</t>
  </si>
  <si>
    <t xml:space="preserve">8716.10.00</t>
  </si>
  <si>
    <t xml:space="preserve">TRAILERS FOR HOUSING OR CAMPING</t>
  </si>
  <si>
    <t xml:space="preserve">8716.20.00</t>
  </si>
  <si>
    <t xml:space="preserve">TRAILERS FOR AGRICULTURAL PURPOSES</t>
  </si>
  <si>
    <t xml:space="preserve">8716.31.00</t>
  </si>
  <si>
    <t xml:space="preserve">TANKER TRAILERS AND SEMI-TRAILERS</t>
  </si>
  <si>
    <t xml:space="preserve">8716.39.00</t>
  </si>
  <si>
    <t xml:space="preserve">TRAILERS NES FOR THE TRANSPORT OF GOODS</t>
  </si>
  <si>
    <t xml:space="preserve">8716.40.00</t>
  </si>
  <si>
    <t xml:space="preserve">TRAILERS AND SEMI-TRAILERS NES</t>
  </si>
  <si>
    <t xml:space="preserve">8716.80.10</t>
  </si>
  <si>
    <t xml:space="preserve">CARRIAGES, CARTS, COACHES AND WAGONS</t>
  </si>
  <si>
    <t xml:space="preserve">8716.80.20</t>
  </si>
  <si>
    <t xml:space="preserve">WHEELBARROWS</t>
  </si>
  <si>
    <t xml:space="preserve">8716.80.90</t>
  </si>
  <si>
    <t xml:space="preserve">8716.90.10</t>
  </si>
  <si>
    <t xml:space="preserve">TRAILER AND SEMI-TRAILER FRAMES</t>
  </si>
  <si>
    <t xml:space="preserve">8716.90.20</t>
  </si>
  <si>
    <t xml:space="preserve">WHEELS USED WITH PNEUMATIC TYRES, SUITABLE FOR USE WITH TRAILERS OR SEMI-TRAILERS</t>
  </si>
  <si>
    <t xml:space="preserve">8716.90.30</t>
  </si>
  <si>
    <t xml:space="preserve">BALL OR ROLLER BEARING TURNTABLES, SUITABLE FOR USE WITH TRAILERS OR SEMI-TRAILERS</t>
  </si>
  <si>
    <t xml:space="preserve">8716.90.40</t>
  </si>
  <si>
    <t xml:space="preserve">OTHER PARTS FOR CARRIAGES, CARTS, COACHES, TRAILERS, SEMI-TRAILERS AND WHEELBARROWS</t>
  </si>
  <si>
    <t xml:space="preserve">8716.90.90</t>
  </si>
  <si>
    <t xml:space="preserve">8800.00.00</t>
  </si>
  <si>
    <t xml:space="preserve">AIRCRAFT, SPACECRAFT AND PARTS THEREOF.</t>
  </si>
  <si>
    <t xml:space="preserve">8801.00.00</t>
  </si>
  <si>
    <t xml:space="preserve">BALLOONS AND DIRIGIBLES; GLIDERS, HANG GLIDERS AND OTHER NON-POWERED AIRCRAFT:</t>
  </si>
  <si>
    <t xml:space="preserve">8801.10.00</t>
  </si>
  <si>
    <t xml:space="preserve">GLIDERS AND HANG GLIDERS</t>
  </si>
  <si>
    <t xml:space="preserve">8801.90.20</t>
  </si>
  <si>
    <t xml:space="preserve">DIRIGIBLES</t>
  </si>
  <si>
    <t xml:space="preserve">8801.90.90</t>
  </si>
  <si>
    <t xml:space="preserve">8802.00.00</t>
  </si>
  <si>
    <t xml:space="preserve">OTHER AIRCRAFT (FOR EXAMPLE, HELICOPTERS, AEROPLANES); SPACECRAFT (INCLUDING SATELLITES) AND SPACECRAFT LAUNCH VEHICLES:</t>
  </si>
  <si>
    <t xml:space="preserve">8802.11.00</t>
  </si>
  <si>
    <t xml:space="preserve">HELICOPTERS OF AN UNLADEN WEIGHT NOT EXCEEDING 2000 KG</t>
  </si>
  <si>
    <t xml:space="preserve">8802.12.00</t>
  </si>
  <si>
    <t xml:space="preserve">HELICOPTERS OF AN UNLADEN WEIGHT EXCEEDING 2,000 KG</t>
  </si>
  <si>
    <t xml:space="preserve">8802.20.00</t>
  </si>
  <si>
    <t xml:space="preserve">AIRCRAFT NES OF AN UNLADEN WEIGHT NOT EXCEEDING 2,000 KG</t>
  </si>
  <si>
    <t xml:space="preserve">8802.30.00</t>
  </si>
  <si>
    <t xml:space="preserve">AIRCRAFT NES OF AN UNLADEN WEIGHT EXCEEDING  2,000 KG BUT NOT EXCEEDING 15,000 KG</t>
  </si>
  <si>
    <t xml:space="preserve">8802.40.00</t>
  </si>
  <si>
    <t xml:space="preserve">AIRCRAFT NES OF AN UNLADEN WEIGHT EXCEEDING 15,000 KG</t>
  </si>
  <si>
    <t xml:space="preserve">8802.50.10</t>
  </si>
  <si>
    <t xml:space="preserve">COMMUNICATION SATELLITES</t>
  </si>
  <si>
    <t xml:space="preserve">8802.50.90</t>
  </si>
  <si>
    <t xml:space="preserve">8803.00.00</t>
  </si>
  <si>
    <t xml:space="preserve">PARTS OF GOODS OF HEADING NO. 8801 OR 8802:</t>
  </si>
  <si>
    <t xml:space="preserve">8803.10.00</t>
  </si>
  <si>
    <t xml:space="preserve">AIRCRAFT PROPELLERS AND ROTORS AND PARTS THEREOF</t>
  </si>
  <si>
    <t xml:space="preserve">8803.20.00</t>
  </si>
  <si>
    <t xml:space="preserve">AIRCRAFT UNDER-CARRIAGES AND PARTS THEREOF</t>
  </si>
  <si>
    <t xml:space="preserve">8803.30.00</t>
  </si>
  <si>
    <t xml:space="preserve">AIRCRAFT PARTS NES</t>
  </si>
  <si>
    <t xml:space="preserve">8803.90.10</t>
  </si>
  <si>
    <t xml:space="preserve">OF COMMUNICATION SATELLITES</t>
  </si>
  <si>
    <t xml:space="preserve">8803.90.90</t>
  </si>
  <si>
    <t xml:space="preserve">8804.00.00</t>
  </si>
  <si>
    <t xml:space="preserve">PARACHUTES (INCLUDING DIRIGIBLE PARACHUTES) AND ROTOCHUTES; PARTS THEREOF AND ACCESSORIES THERETO.</t>
  </si>
  <si>
    <t xml:space="preserve">8805.00.00</t>
  </si>
  <si>
    <t xml:space="preserve">AIRCRAFT LAUNCHING GEAR, DECK-ARRESTOR OR SIMILAR GEAR; GROUND FLYING TRAINERS; PARTS OF THE FOREGOING ARTICLES:</t>
  </si>
  <si>
    <t xml:space="preserve">8805.10.00</t>
  </si>
  <si>
    <t xml:space="preserve">AIRCRAFT LAUNCHING AND DECK-ARRESTOR GEAR AND</t>
  </si>
  <si>
    <t xml:space="preserve">8805.20.00</t>
  </si>
  <si>
    <t xml:space="preserve">FLIGHT SIMULATORS AND PARTS THEREOF</t>
  </si>
  <si>
    <t xml:space="preserve">8900.00.00</t>
  </si>
  <si>
    <t xml:space="preserve">SHIPS, BOATS AND FLOATING STRUCTURES.</t>
  </si>
  <si>
    <t xml:space="preserve">8901.00.00</t>
  </si>
  <si>
    <t xml:space="preserve">CRUISE SHIPS, EXCURSION BOATS, FERRY-BOATS, CARGO SHIPS, BARGES AND SIMILAR VESSELS FOR THE TRANSPORT OF PERSONS OR GOODS:</t>
  </si>
  <si>
    <t xml:space="preserve">8901.10.00</t>
  </si>
  <si>
    <t xml:space="preserve">CRUISE SHIPS, EXCURSION BOATS, FERRY-BOATS, CARGO SHIPS,  PRINCIPALLY DESIGNED FOR TRANSPORTING PERSONS</t>
  </si>
  <si>
    <t xml:space="preserve">8901.20.00</t>
  </si>
  <si>
    <t xml:space="preserve">TANKERS</t>
  </si>
  <si>
    <t xml:space="preserve">8901.30.00</t>
  </si>
  <si>
    <t xml:space="preserve">REFRIGERATED VESSELS OTHER THAN TANKERS</t>
  </si>
  <si>
    <t xml:space="preserve">8901.90.00</t>
  </si>
  <si>
    <t xml:space="preserve">CARGO VESSELS NES AND OTHER VESSELS FOR THE TRANSPORT OF PERSONS AND GOODS</t>
  </si>
  <si>
    <t xml:space="preserve">8902.00.00</t>
  </si>
  <si>
    <t xml:space="preserve">FISHING VESSELS; FACTORY SHIPS AND OTHER VESSELS FOR PROCESSING OR PRESERVING FISHERY PRODUCTS:</t>
  </si>
  <si>
    <t xml:space="preserve">8902.00.10</t>
  </si>
  <si>
    <t xml:space="preserve">FISHING VESSELS</t>
  </si>
  <si>
    <t xml:space="preserve">8903.00.00</t>
  </si>
  <si>
    <t xml:space="preserve">YACHTS AND OTHER VESSELS FOR PLEASURE OR SPORTS; ROWING BOATS AND CANOES:</t>
  </si>
  <si>
    <t xml:space="preserve">8903.10.00</t>
  </si>
  <si>
    <t xml:space="preserve">INFLATABLE PLEASURE CRAFT</t>
  </si>
  <si>
    <t xml:space="preserve">8903.91.00</t>
  </si>
  <si>
    <t xml:space="preserve">SAILBOATS, WITH OR WITHOUT AUXILIARY MOTOR</t>
  </si>
  <si>
    <t xml:space="preserve">8903.92.00</t>
  </si>
  <si>
    <t xml:space="preserve">MOTORBOATS, OTHER THAN OUTBOARD MOTORBOATS</t>
  </si>
  <si>
    <t xml:space="preserve">8903.99.00</t>
  </si>
  <si>
    <t xml:space="preserve">ROWING BOATS, CANOES, SCULLS AND OTHER PLEASURE BOATS, NES</t>
  </si>
  <si>
    <t xml:space="preserve">8903.99.10</t>
  </si>
  <si>
    <t xml:space="preserve">ROWING SHELLS OF A KIND COMMONLY USED FOR BOATRACING</t>
  </si>
  <si>
    <t xml:space="preserve">8903.99.90</t>
  </si>
  <si>
    <t xml:space="preserve">8904.00.00</t>
  </si>
  <si>
    <t xml:space="preserve">TUGS AND PUSHER CRAF:</t>
  </si>
  <si>
    <t xml:space="preserve">8905.00.00</t>
  </si>
  <si>
    <t xml:space="preserve">LIGHT-VESSELS, FIRE-FLOATS, DREDGERS, FLOATING CRANES, AND OTHER VESSELS THE NAVIGABILITY OF WHICH IS SUBSIDIARY TO THEIR MAIN FUNCTION; FLOATING DOCKS; FLOATING OR SUBMERSIBLE DRILLING OR PRODUCTION PLATFORMS:</t>
  </si>
  <si>
    <t xml:space="preserve">8905.10.00</t>
  </si>
  <si>
    <t xml:space="preserve">DREDGERS</t>
  </si>
  <si>
    <t xml:space="preserve">8905.20.00</t>
  </si>
  <si>
    <t xml:space="preserve">FLOATING OR SUBMERSIBLE DRILLING OR PRODUCTION PLATFORMS</t>
  </si>
  <si>
    <t xml:space="preserve">8905.90.00</t>
  </si>
  <si>
    <t xml:space="preserve">FLOATING DOCKS AND VESSELS WHICH PERFORM SPECIAL FUNCTIONS</t>
  </si>
  <si>
    <t xml:space="preserve">8906.00.00</t>
  </si>
  <si>
    <t xml:space="preserve">OTHER VESSELS, INCLUDING WARSHIPS AND LIFEBOATS OTHER THAN ROWING BOATS:</t>
  </si>
  <si>
    <t xml:space="preserve">8906.00.10</t>
  </si>
  <si>
    <t xml:space="preserve">WARSHIPS</t>
  </si>
  <si>
    <t xml:space="preserve">8906.00.90</t>
  </si>
  <si>
    <t xml:space="preserve">8907.00.00</t>
  </si>
  <si>
    <t xml:space="preserve">OTHER FLOATING STRUCTURES (FOR EXAMPLE, RAFTS, TANKS, COFFER-DAMS, LANDING-STAGES, BUOYS AND BEACONS):</t>
  </si>
  <si>
    <t xml:space="preserve">8907.10.00</t>
  </si>
  <si>
    <t xml:space="preserve">INFLATABLE RAFTS INCLUDING THOSE FOR CARRYING SHIPWRECKED PERSONS</t>
  </si>
  <si>
    <t xml:space="preserve">8907.90.10</t>
  </si>
  <si>
    <t xml:space="preserve">TANKS</t>
  </si>
  <si>
    <t xml:space="preserve">8907.90.90</t>
  </si>
  <si>
    <t xml:space="preserve">8908.00.00</t>
  </si>
  <si>
    <t xml:space="preserve">VESSELS AND OTHER FLOATING STRUCTURES FOR BREAKING UP (1).</t>
  </si>
  <si>
    <t xml:space="preserve">8908.00.10</t>
  </si>
  <si>
    <t xml:space="preserve">8908.00.90</t>
  </si>
  <si>
    <t xml:space="preserve">9000.00.00</t>
  </si>
  <si>
    <t xml:space="preserve">OPTICAL, PHOTOGRAPHIC, CINEMATOGRAPHIC, MEASURING, CHECKING, PRECISION, MEDICAL OR SURGICAL INSTRUMENTS AND APPARATUS: PARTS AND ACCESSORIES THEREOF.</t>
  </si>
  <si>
    <t xml:space="preserve">9001.00.00</t>
  </si>
  <si>
    <t xml:space="preserve">OPTICAL FIBRES AND OPTICAL FIBRE BUNDLES; OPTICAL FIBRE CABLES (EXCLUDING THOSE OF HEADING NO. 8544), SHEETS AND PLATES OF POLARISING MATERIAL; LENSES (INCLUDING CONTACT LENSES), PRISMS, MIRRORS AND OTHER OPTICAL ELEMENTS, OF ANY MATERIAL, UNMOUNTED: (EXC</t>
  </si>
  <si>
    <t xml:space="preserve">9001.10.10</t>
  </si>
  <si>
    <t xml:space="preserve">OPTICAL FIBRES</t>
  </si>
  <si>
    <t xml:space="preserve">9001.10.20</t>
  </si>
  <si>
    <t xml:space="preserve">BUNDLES</t>
  </si>
  <si>
    <t xml:space="preserve">9001.10.30</t>
  </si>
  <si>
    <t xml:space="preserve">CABLES</t>
  </si>
  <si>
    <t xml:space="preserve">9001.20.00</t>
  </si>
  <si>
    <t xml:space="preserve">SHEETS AND PLATES OF POLARISING MATERIAL</t>
  </si>
  <si>
    <t xml:space="preserve">9001.30.00</t>
  </si>
  <si>
    <t xml:space="preserve">CONTACT LENSES</t>
  </si>
  <si>
    <t xml:space="preserve">9001.40.10</t>
  </si>
  <si>
    <t xml:space="preserve">OF A THICKNESS OF WHICH NO DIMENSION IS LESS THAN 5 MM</t>
  </si>
  <si>
    <t xml:space="preserve">9001.40.90</t>
  </si>
  <si>
    <t xml:space="preserve">9001.50.10</t>
  </si>
  <si>
    <t xml:space="preserve">9001.50.90</t>
  </si>
  <si>
    <t xml:space="preserve">9001.90.00</t>
  </si>
  <si>
    <t xml:space="preserve">PRISMS, MIRRORS AND OTHER OPTICAL ELEMENTS OF ANY MATERIAL, UNMOUNTED, NES</t>
  </si>
  <si>
    <t xml:space="preserve">9002.00.00</t>
  </si>
  <si>
    <t xml:space="preserve">LENSES, PRISMS, MIRRORS AND OTHER OPTICAL ELEMENTS, OF ANY MATERIAL, MOUNTED, BEING PARTS OF OR FITTINGS FOR INSTRUMENTS OR APPARATUS (EXCLUDING SUCH ELEMENTS OF GLASS NOT OPTICALLY WORKED):</t>
  </si>
  <si>
    <t xml:space="preserve">9002.11.00</t>
  </si>
  <si>
    <t xml:space="preserve">OBJECTIVE LENSES FOR CAMERAS,PROJECTORS OR PHOTOGRAPHIC ENLARGERS OR REDUCERS</t>
  </si>
  <si>
    <t xml:space="preserve">9002.11.10</t>
  </si>
  <si>
    <t xml:space="preserve">IDENTIFIABLE FOR USE WITH CINEMATOGRAPHIC CAMERAS FOR FILM OF A WIDTH OF 35 MM</t>
  </si>
  <si>
    <t xml:space="preserve">9002.11.20</t>
  </si>
  <si>
    <t xml:space="preserve">IDENTIFIABLE FOR USE WITH SOUND PROJECTORS FOR FILM OF A WIDTH OF 16 MM OR MORE</t>
  </si>
  <si>
    <t xml:space="preserve">9002.11.30</t>
  </si>
  <si>
    <t xml:space="preserve">OTHER CINEMATOGRAPHIC OR PHOTOGRAPHIC LENSES</t>
  </si>
  <si>
    <t xml:space="preserve">9002.11.90</t>
  </si>
  <si>
    <t xml:space="preserve">9002.19.00</t>
  </si>
  <si>
    <t xml:space="preserve">OBJECTIVE LENSES, NES</t>
  </si>
  <si>
    <t xml:space="preserve">9002.20.10</t>
  </si>
  <si>
    <t xml:space="preserve">FOR USE WITH CINEMATOGRAPHIC CAMERAS FOR FILM OF A WIDTH OF 35MM</t>
  </si>
  <si>
    <t xml:space="preserve">9002.20.20</t>
  </si>
  <si>
    <t xml:space="preserve">9002.20.80</t>
  </si>
  <si>
    <t xml:space="preserve">OTHER CINEMATOGRAPHIC OR PHOTOGRAPHIC FILTERS</t>
  </si>
  <si>
    <t xml:space="preserve">9002.20.90</t>
  </si>
  <si>
    <t xml:space="preserve">9002.90.10</t>
  </si>
  <si>
    <t xml:space="preserve">FOR UWE WITH CINEMATOGRAPHIC CAMERAS FOR FILM OF WIDTH OF 35MM</t>
  </si>
  <si>
    <t xml:space="preserve">9002.90.20</t>
  </si>
  <si>
    <t xml:space="preserve">9002.90.80</t>
  </si>
  <si>
    <t xml:space="preserve">OTHER CINEMATOGRAPHIC OR PHOTOGRAPHIC ELEMENTS</t>
  </si>
  <si>
    <t xml:space="preserve">9002.90.90</t>
  </si>
  <si>
    <t xml:space="preserve">9003.00.00</t>
  </si>
  <si>
    <t xml:space="preserve">FRAMES AND MOUNTINGS FOR SPECTACLES, GOGGLES OR THE LIKE, AND PARTS THEREOF:</t>
  </si>
  <si>
    <t xml:space="preserve">9003.11.00</t>
  </si>
  <si>
    <t xml:space="preserve">FRAMES AND MOUNTINGS FOR SPECTACLES, GOGGLES OR THE LIKE, OF PLASTIC</t>
  </si>
  <si>
    <t xml:space="preserve">9003.19.00</t>
  </si>
  <si>
    <t xml:space="preserve">FRAMES AND MOUNTINGS FOR SPECTACLES,GOGGLES OR THE LIKE,OF OTHER MATERIALS</t>
  </si>
  <si>
    <t xml:space="preserve">9003.90.00</t>
  </si>
  <si>
    <t xml:space="preserve">PARTS FOR FRAMES AND MOUNTINGS FOR SPECTACLES, GOGGLES OR THE LIKE</t>
  </si>
  <si>
    <t xml:space="preserve">9004.00.00</t>
  </si>
  <si>
    <t xml:space="preserve">SPECTACLES, GOGGLES AND THE LIKE, CORRECTIVE, PROTECTIVE OR OTHER:</t>
  </si>
  <si>
    <t xml:space="preserve">9004.10.00</t>
  </si>
  <si>
    <t xml:space="preserve">SUNGLASSES</t>
  </si>
  <si>
    <t xml:space="preserve">9004.90.00</t>
  </si>
  <si>
    <t xml:space="preserve">SPECTACLES, GOGGLES AND THE LIKE, CORRECTIVE, PROTECTIVE OR OTHER, NES</t>
  </si>
  <si>
    <t xml:space="preserve">9005.00.00</t>
  </si>
  <si>
    <t xml:space="preserve">BINOCULARS, MONOCULARS, OTHER OPTICAL TELESCOPES, AND MOUNTINGS THEREFOR; OTHER ASTRONOMICAL INSTRUMENTS AND MOUNTINGS THEREFOR, BUT NOT INCLUDING INSTRUMENTS FOR RADIO-ASTRONOMY:</t>
  </si>
  <si>
    <t xml:space="preserve">9005.10.00</t>
  </si>
  <si>
    <t xml:space="preserve">BINOCULARS</t>
  </si>
  <si>
    <t xml:space="preserve">9005.80.00</t>
  </si>
  <si>
    <t xml:space="preserve">MONOCULARS, OTHER  OPTICAL TELESCOPES, ASTRONOMICAL INSTRUMENTS AND MOUNTINGS, NES</t>
  </si>
  <si>
    <t xml:space="preserve">9005.80.90</t>
  </si>
  <si>
    <t xml:space="preserve">9005.90.00</t>
  </si>
  <si>
    <t xml:space="preserve">PARTS AND ACCESSORIES (INCLUDING MOUNTINGS), OF ITEMS OF HEADING 9005</t>
  </si>
  <si>
    <t xml:space="preserve">9005.90.90</t>
  </si>
  <si>
    <t xml:space="preserve">9006.00.00</t>
  </si>
  <si>
    <t xml:space="preserve">PHOTOGRAPHIC (EXCLUDING CINEMATOGRAPHIC) CAMERAS; PHOTOGRAPHIC FLASHLIGHT APPARATUS AND FLASHBULBS (EXCLUDING DISCHARGE LAMPS OF HEADING NO. 8539):</t>
  </si>
  <si>
    <t xml:space="preserve">9006.10.00</t>
  </si>
  <si>
    <t xml:space="preserve">CAMERAS OF A KIND USED FOR PREPARING PRINTING PLATES OR CYLINDERS</t>
  </si>
  <si>
    <t xml:space="preserve">9006.20.00</t>
  </si>
  <si>
    <t xml:space="preserve">CAMERAS OF A KIND USED FOR RECORDING DOCUMENTS ON MICROFILM OR OTHER MICROFORMS</t>
  </si>
  <si>
    <t xml:space="preserve">9006.30.10</t>
  </si>
  <si>
    <t xml:space="preserve">CAMERAS SPECIALLY DESIGNED FOR AERIAL SURVEY/MEDICA/SURGICAL EXAMINATION OF INTERNAL ORGANS, MICRO</t>
  </si>
  <si>
    <t xml:space="preserve">9006.30.90</t>
  </si>
  <si>
    <t xml:space="preserve">9006.40.10</t>
  </si>
  <si>
    <t xml:space="preserve">FOR TAKING PHOTOGRAPHS FOR IDENTITY DOCUMENTS OR IDENTITY CARDS</t>
  </si>
  <si>
    <t xml:space="preserve">9006.40.90</t>
  </si>
  <si>
    <t xml:space="preserve">9006.51.00</t>
  </si>
  <si>
    <t xml:space="preserve">CAMERAS, SINGLE LENS REFLEX, FOR ROLL FILM OF A WIDTH NOT EXCEEDING 35 MM</t>
  </si>
  <si>
    <t xml:space="preserve">9006.51.10</t>
  </si>
  <si>
    <t xml:space="preserve">MICROCAMERAS FOR ATTACHMENT TO MICROSCOPES</t>
  </si>
  <si>
    <t xml:space="preserve">9006.51.90</t>
  </si>
  <si>
    <t xml:space="preserve">9006.52.00</t>
  </si>
  <si>
    <t xml:space="preserve">CAMERAS FOR ROLL FILM OF A WIDTH LESS THAN 35 MM</t>
  </si>
  <si>
    <t xml:space="preserve">9006.52.10</t>
  </si>
  <si>
    <t xml:space="preserve">9006.52.90</t>
  </si>
  <si>
    <t xml:space="preserve">9006.53.00</t>
  </si>
  <si>
    <t xml:space="preserve">CAMERAS FOR ROLL FILM OF A WIDTH OF 35 MM, NES</t>
  </si>
  <si>
    <t xml:space="preserve">9006.59.00</t>
  </si>
  <si>
    <t xml:space="preserve">PHOTOGRAPHIC FLASHLIGHT APPARATUS AND FLASHBULBS:</t>
  </si>
  <si>
    <t xml:space="preserve">9006.59.10</t>
  </si>
  <si>
    <t xml:space="preserve">9006.59.90</t>
  </si>
  <si>
    <t xml:space="preserve">9006.61.00</t>
  </si>
  <si>
    <t xml:space="preserve">PHOTOGRAPHIC DISCHARGE LAMP (ELECTRONIC) FLASHLIGHT APPARATUS</t>
  </si>
  <si>
    <t xml:space="preserve">9006.62.00</t>
  </si>
  <si>
    <t xml:space="preserve">FLASHBULBS, FLASHCUBES AND THE LIKE</t>
  </si>
  <si>
    <t xml:space="preserve">9006.69.00</t>
  </si>
  <si>
    <t xml:space="preserve">PHOTOGRAPHIC FLASHLIGHT APPARATUS, NES</t>
  </si>
  <si>
    <t xml:space="preserve">9006.91.00</t>
  </si>
  <si>
    <t xml:space="preserve">PARTS AND ACCESSORIES FOR PHOTOGRAPHIC CAMERAS</t>
  </si>
  <si>
    <t xml:space="preserve">9006.91.10</t>
  </si>
  <si>
    <t xml:space="preserve">FOR CAMERAS OF A KIND USED FOR PREPARING PRINTING PLATES OR CYLINDERS, FOR CAMERAS SPECIALLY DESIGNED FOR AERIAL SURVEY OR FOR MEDICAL OR SURGICAL EXAMINATION OF INTERNAL ORGANS, FOR MICROCAMERAS FOR ATTACHMENT TO MICROSCOPES</t>
  </si>
  <si>
    <t xml:space="preserve">9006.91.90</t>
  </si>
  <si>
    <t xml:space="preserve">9006.99.00</t>
  </si>
  <si>
    <t xml:space="preserve">PARTS AND ACCESSORIES FOR PHOTOGRAPHIC FLASHLIGHT APPARATUS AND FLASHBULBS</t>
  </si>
  <si>
    <t xml:space="preserve">9006.99.10</t>
  </si>
  <si>
    <t xml:space="preserve">FOR FLASHBULBS, FLASHCUBES AND THE LIKE</t>
  </si>
  <si>
    <t xml:space="preserve">9006.99.90</t>
  </si>
  <si>
    <t xml:space="preserve">9007.00.00</t>
  </si>
  <si>
    <t xml:space="preserve">CINEMATOGRAPHIC CAMERAS AND PROJECTORS, WHETHER OR NOT INCORPORATING SOUND RECORDING OR REPRODUCING APPARATUSL:</t>
  </si>
  <si>
    <t xml:space="preserve">9007.11.00</t>
  </si>
  <si>
    <t xml:space="preserve">CINEMATOGRAPHIC CAMERAS FOR FILM OF LESS THAN 16 MM WIDTH OR FOR DOUBLE-8 MM FILM</t>
  </si>
  <si>
    <t xml:space="preserve">9007.19.00</t>
  </si>
  <si>
    <t xml:space="preserve">CINEMATOGRAPHIC CAMERAS, NES</t>
  </si>
  <si>
    <t xml:space="preserve">9007.19.10</t>
  </si>
  <si>
    <t xml:space="preserve">FOR FILM OF 35 MM WIDTH</t>
  </si>
  <si>
    <t xml:space="preserve">9007.19.90</t>
  </si>
  <si>
    <t xml:space="preserve">9007.21.00</t>
  </si>
  <si>
    <t xml:space="preserve">CINEMATOGRAPHIC PROJECTORS FOR FILM OF LESS THAN 16 MM WIDTH</t>
  </si>
  <si>
    <t xml:space="preserve">9007.21.10</t>
  </si>
  <si>
    <t xml:space="preserve">SOUND PROJECTORS</t>
  </si>
  <si>
    <t xml:space="preserve">9007.21.20</t>
  </si>
  <si>
    <t xml:space="preserve">SILENT PROJECTORS</t>
  </si>
  <si>
    <t xml:space="preserve">9007.29.00</t>
  </si>
  <si>
    <t xml:space="preserve">CINEMATOGRAPHIC PROJECTORS, NES</t>
  </si>
  <si>
    <t xml:space="preserve">9007.29.10</t>
  </si>
  <si>
    <t xml:space="preserve">9007.29.20</t>
  </si>
  <si>
    <t xml:space="preserve">9007.91.00</t>
  </si>
  <si>
    <t xml:space="preserve">PARTS AND ACCESSORIES FOR CINEMATOGRAPHIC CAMERAS</t>
  </si>
  <si>
    <t xml:space="preserve">9007.91.10</t>
  </si>
  <si>
    <t xml:space="preserve">9007.91.90</t>
  </si>
  <si>
    <t xml:space="preserve">9007.92.00</t>
  </si>
  <si>
    <t xml:space="preserve">PARTS AND ACCESSORIES FOR CINEMATOGRAPHIC PROJECTORS</t>
  </si>
  <si>
    <t xml:space="preserve">9007.92.10</t>
  </si>
  <si>
    <t xml:space="preserve">FOR SOUND PROJECTORS</t>
  </si>
  <si>
    <t xml:space="preserve">9007.92.20</t>
  </si>
  <si>
    <t xml:space="preserve">FOR SILENT PROJECTORS</t>
  </si>
  <si>
    <t xml:space="preserve">9008.00.00</t>
  </si>
  <si>
    <t xml:space="preserve">IMAGE PROJECTORS (EXCLUDING CINEMATOGRAPHIC); PHOTOGRAPHIC (EXCLUDING CINEMATOGRAPHIC) ENLARGERS AND REDUCERS.</t>
  </si>
  <si>
    <t xml:space="preserve">9008.10.00</t>
  </si>
  <si>
    <t xml:space="preserve">SLIDE PROJECTORS</t>
  </si>
  <si>
    <t xml:space="preserve">9008.20.00</t>
  </si>
  <si>
    <t xml:space="preserve">MICROFILM, MICROFICHE OR OTHER MICROFORM READERS, WHETHER OR NOT CAPABLE OF PRODUCING COPIES</t>
  </si>
  <si>
    <t xml:space="preserve">9008.30.00</t>
  </si>
  <si>
    <t xml:space="preserve">IMAGE PROJECTORS, NES</t>
  </si>
  <si>
    <t xml:space="preserve">9008.40.10</t>
  </si>
  <si>
    <t xml:space="preserve">PHOTOGRAPHIC ENLARGERS AND REDUCERS OF A KIND USEDFOR PREPARING PRINTING PLATES OR CYLINDERS</t>
  </si>
  <si>
    <t xml:space="preserve">9008.40.90</t>
  </si>
  <si>
    <t xml:space="preserve">9008.90.10</t>
  </si>
  <si>
    <t xml:space="preserve">FOR IMAGE PROJECTORS</t>
  </si>
  <si>
    <t xml:space="preserve">9008.90.20</t>
  </si>
  <si>
    <t xml:space="preserve">FOR PHOTOGRAPHIC (EXCLUDING CINEMATOGRAPHIC) ENLARGERS AND REDUCERS, OF A KIND USED FOR PREPARING PRINTING PLATES OR CYLINDERS</t>
  </si>
  <si>
    <t xml:space="preserve">9008.90.90</t>
  </si>
  <si>
    <t xml:space="preserve">9009.00.00</t>
  </si>
  <si>
    <t xml:space="preserve">PHOTO-COPYING APPARATUS INCORPORATING AN OPTICAL SYSTEM OR OF THE CONTACT TYPE AND THERMO-COPYING APPARATUS:</t>
  </si>
  <si>
    <t xml:space="preserve">9009.11.00</t>
  </si>
  <si>
    <t xml:space="preserve">ELECTROSTATIC PHOTO-COPYING APPARATUS, DIRECT PROCESS TYPE</t>
  </si>
  <si>
    <t xml:space="preserve">9009.12.00</t>
  </si>
  <si>
    <t xml:space="preserve">ELECTROSTATIC PHOTO-COPYING APPARATUS, INDIRECT PROCESS TYPE</t>
  </si>
  <si>
    <t xml:space="preserve">9009.21.00</t>
  </si>
  <si>
    <t xml:space="preserve">PHOTOCOPYING APPARATUS, INCORPORATING AN OPTICAL SYSTEM, NES</t>
  </si>
  <si>
    <t xml:space="preserve">9009.22.00</t>
  </si>
  <si>
    <t xml:space="preserve">CONTACT TYPE PHOTOCOPYING APPARATUS,NES</t>
  </si>
  <si>
    <t xml:space="preserve">9009.30.00</t>
  </si>
  <si>
    <t xml:space="preserve">THERMO-COPYING APPARATUS</t>
  </si>
  <si>
    <t xml:space="preserve">9009.90.00</t>
  </si>
  <si>
    <t xml:space="preserve">PARTS AND ACCESSORIES FOR PHOTOCOPYING APPARATUS</t>
  </si>
  <si>
    <t xml:space="preserve">9010.00.00</t>
  </si>
  <si>
    <t xml:space="preserve">APPARATUS AND EQUIPMENT FOR PHOTOGRAPHIC (INCLUDING CINEMATOGRAPHIC) LABORATORIES (INCLUDING APPARATUS FOR THE PROJECTION OF CIRCUIT PATTERNS ON SENSITIZED SEMI-CONDUCTOR MATERIALS), NOT SPECIFIED OR INCLUDED  ELSEWHERE IN THIS CHAPTER;  MEGATOSCOPES; PRO</t>
  </si>
  <si>
    <t xml:space="preserve">9010.10.10</t>
  </si>
  <si>
    <t xml:space="preserve">CINEMATOGRAPHIC</t>
  </si>
  <si>
    <t xml:space="preserve">9010.10.90</t>
  </si>
  <si>
    <t xml:space="preserve">9010.20.10</t>
  </si>
  <si>
    <t xml:space="preserve">9010.20.90</t>
  </si>
  <si>
    <t xml:space="preserve">9010.30.10</t>
  </si>
  <si>
    <t xml:space="preserve">PORTABLE</t>
  </si>
  <si>
    <t xml:space="preserve">9010.30.90</t>
  </si>
  <si>
    <t xml:space="preserve">9010.90.10</t>
  </si>
  <si>
    <t xml:space="preserve">PARTS AND ACCESSORIES FOR APPARATUS AND EQUIPMENT FOR PHOTOGRAPHIC (EXCLUDING CINAMATOGRAPHIC)</t>
  </si>
  <si>
    <t xml:space="preserve">9010.90.20</t>
  </si>
  <si>
    <t xml:space="preserve">FOR APPARATUS AND EQUIPMENT FOR CINEMATOGRAPHIC LABORATORIES</t>
  </si>
  <si>
    <t xml:space="preserve">9010.90.30</t>
  </si>
  <si>
    <t xml:space="preserve">FOR PORTABLE PROJECTION SCREENS</t>
  </si>
  <si>
    <t xml:space="preserve">9010.90.90</t>
  </si>
  <si>
    <t xml:space="preserve">9011.00.00</t>
  </si>
  <si>
    <t xml:space="preserve">COMPOUND OPTICAL MICROSCOPES, INCLUDING THOSE FOR PHOTOMICROGRAPHY, CINEPHOTOMICROGRAPHY OR MICROPROJECTION:</t>
  </si>
  <si>
    <t xml:space="preserve">9011.10.00</t>
  </si>
  <si>
    <t xml:space="preserve">STEREOSCOPIC MICROSCOPES</t>
  </si>
  <si>
    <t xml:space="preserve">9011.20.00</t>
  </si>
  <si>
    <t xml:space="preserve">MICROSCOPES, FOR MICROPHOTOGRAPHY, MICROCINEMATOGRAPHY OR MICROPROJECTION</t>
  </si>
  <si>
    <t xml:space="preserve">9011.80.00</t>
  </si>
  <si>
    <t xml:space="preserve">MICROSCOPES, OPTICAL, NES</t>
  </si>
  <si>
    <t xml:space="preserve">9011.90.00</t>
  </si>
  <si>
    <t xml:space="preserve">PARTS AND ACCESSORIES FOR OPTICAL MICROSCOPES</t>
  </si>
  <si>
    <t xml:space="preserve">9012.00.00</t>
  </si>
  <si>
    <t xml:space="preserve">MICROSCOPES (EXCLUDING OPTICAL MICROSCOPES); DIFFRACTION APPARATUS:</t>
  </si>
  <si>
    <t xml:space="preserve">9012.10.00</t>
  </si>
  <si>
    <t xml:space="preserve">MICROSCOPES OTHER THAN OPTICAL MICROSCOPES AND DIFFRACTION APPARATUS</t>
  </si>
  <si>
    <t xml:space="preserve">9012.90.00</t>
  </si>
  <si>
    <t xml:space="preserve">PARTS AND ACCESSORIES FOR MICROSCOPES OTHER THAN OPTICAL MICROSCOPES</t>
  </si>
  <si>
    <t xml:space="preserve">9013.00.00</t>
  </si>
  <si>
    <t xml:space="preserve">LIQUID CRYSTAL DEVICES NOT CONSTITUTING ARTICLES PROVIDED FOR MORE SPECIFICALLY IN OTHER HEADINGS; LASERS (EXCLUDING LASER DIODES); OTHER OPTICAL APPLIANCES AND INSTRUMENTS, NOT SPECIFIED OR INCLUDED ELSEWHERE IN THIS CHAPTER:</t>
  </si>
  <si>
    <t xml:space="preserve">9013.10.00</t>
  </si>
  <si>
    <t xml:space="preserve">TELESCOPIC SIGHTS FOR FITTING TO ARMS; PERISCOPES; TELESCOPES DESIGNED TO FORM PARTS OF MACHINES, APPLIANCES AND INSTRUMENTS OF THIS CHAPTER OR SECTION 16</t>
  </si>
  <si>
    <t xml:space="preserve">9013.20.00</t>
  </si>
  <si>
    <t xml:space="preserve">LASERS, OTHER THAN LASER DIODES</t>
  </si>
  <si>
    <t xml:space="preserve">9013.80.10</t>
  </si>
  <si>
    <t xml:space="preserve">MOUNTED MIRRORS</t>
  </si>
  <si>
    <t xml:space="preserve">9013.80.20</t>
  </si>
  <si>
    <t xml:space="preserve">STEREOSCOPES (HAND-OPERATED) AND KALEIDOSCOPES</t>
  </si>
  <si>
    <t xml:space="preserve">9013.80.90</t>
  </si>
  <si>
    <t xml:space="preserve">9013.90.10</t>
  </si>
  <si>
    <t xml:space="preserve">FOR TELESCOPIC SIGHTS FOR FITTING TO ARMS FOR PERISCOPES; FOR TELESCOPES DESIGNED TO FORM PARTS</t>
  </si>
  <si>
    <t xml:space="preserve">9013.90.20</t>
  </si>
  <si>
    <t xml:space="preserve">FOR MOUNTED MIRRORS, STEREOSCOPES (HAND-OPERATED) AND KALEIDOSCOPES</t>
  </si>
  <si>
    <t xml:space="preserve">9013.90.90</t>
  </si>
  <si>
    <t xml:space="preserve">9014.00.00</t>
  </si>
  <si>
    <t xml:space="preserve">DIRECTION FINDING COMPASSES; OTHER NAVIGATIONAL INSTRUMENTS AND APPLIANCES:</t>
  </si>
  <si>
    <t xml:space="preserve">9014.10.00</t>
  </si>
  <si>
    <t xml:space="preserve">DIRECTION FINDING COMPASSES</t>
  </si>
  <si>
    <t xml:space="preserve">9014.20.10</t>
  </si>
  <si>
    <t xml:space="preserve">THE OPERATION OF WHICH DEPENDS ON AN ELECTRICAL PHENOMENON WHICH VARIES ACCORDING TO THE FACTOR TO</t>
  </si>
  <si>
    <t xml:space="preserve">9014.20.90</t>
  </si>
  <si>
    <t xml:space="preserve">9014.80.10</t>
  </si>
  <si>
    <t xml:space="preserve">THE OPERATION OF WHICH DEPENDS ON AN ELECTRICAL PHENOMENON</t>
  </si>
  <si>
    <t xml:space="preserve">9014.80.90</t>
  </si>
  <si>
    <t xml:space="preserve">9014.90.10</t>
  </si>
  <si>
    <t xml:space="preserve">FOR INSTRUMENTS &amp; APPLIANCES THE OPERATION OF WHICH DEPENDS ONAN ELECTRICAL PHENOMENON WHICH VARIES</t>
  </si>
  <si>
    <t xml:space="preserve">9014.90.90</t>
  </si>
  <si>
    <t xml:space="preserve">9015.00.00</t>
  </si>
  <si>
    <t xml:space="preserve">SURVEYING (INCLUDING PHOTOGRAMMETRICAL SURVEYING), HYDROGRAPHIC, OCEANOGRAPHIC, HYDROLOGICAL, METEOROLOGICAL OR GEOPHYSICAL INSTRUMENTS AND APPLIANCES (EXCLUDING COMPASSES); RANGEFINDERS:</t>
  </si>
  <si>
    <t xml:space="preserve">9015.10.10</t>
  </si>
  <si>
    <t xml:space="preserve">OPERATION OF WHICH DEPENDS ON ELECTRICAL PHENOMNEON WHICH VARIES ACCORDING TO FACTOR ASCERTAINED</t>
  </si>
  <si>
    <t xml:space="preserve">9015.10.90</t>
  </si>
  <si>
    <t xml:space="preserve">9015.20.10</t>
  </si>
  <si>
    <t xml:space="preserve">OPERATION OF WHICH DEPENDS ON ELECTRICAL PHENOMENON WHICH VARIES ACCORDING TO FACTOR ASCERTAINED</t>
  </si>
  <si>
    <t xml:space="preserve">9015.20.90</t>
  </si>
  <si>
    <t xml:space="preserve">9015.30.10</t>
  </si>
  <si>
    <t xml:space="preserve">ELECTRICAL PHENOMENON WHICH VAIRES ACCORDING TO FACTOR TO BE ASCERTAINED</t>
  </si>
  <si>
    <t xml:space="preserve">9015.30.90</t>
  </si>
  <si>
    <t xml:space="preserve">9015.40.10</t>
  </si>
  <si>
    <t xml:space="preserve">OPERATION OF WHCIH DEPENDS ON ELECTRICAL PHENOMENON</t>
  </si>
  <si>
    <t xml:space="preserve">9015.40.90</t>
  </si>
  <si>
    <t xml:space="preserve">9015.80.10</t>
  </si>
  <si>
    <t xml:space="preserve">OPERATION OF WHICH DEPENDS ON ELECTRICAL PHENOMENON</t>
  </si>
  <si>
    <t xml:space="preserve">9015.80.90</t>
  </si>
  <si>
    <t xml:space="preserve">9015.90.10</t>
  </si>
  <si>
    <t xml:space="preserve">FOR INSTRUMENTS &amp; APPLIANCES, OPERATION OF WHICH DEPENDS ON ELECTRICAL PHENOMENON</t>
  </si>
  <si>
    <t xml:space="preserve">9015.90.90</t>
  </si>
  <si>
    <t xml:space="preserve">9016.00.00</t>
  </si>
  <si>
    <t xml:space="preserve">BALANCES OF A SENSITIVITY OF 50 CG OR BETTER, WITH OR WITHOUT WEIGHTS:</t>
  </si>
  <si>
    <t xml:space="preserve">9017.00.00</t>
  </si>
  <si>
    <t xml:space="preserve">DRAWING, MARKING-OUT OR MATHEMATICAL CALCULATING INSTRUMENTS (FOR EXAMPLE, DRAFTING MACHINES, PANTOGRAPHS, PROTRACTORS, DRAWING SETS, SLIDE RULES, DISC CALCULATORS); INSTRUMENTS FOR MEASURING LENGTH, FOR USE IN THE HAND (FOR EXAMPLE,  MEASURING RODS AND T</t>
  </si>
  <si>
    <t xml:space="preserve">9017.10.10</t>
  </si>
  <si>
    <t xml:space="preserve">9017.10.90</t>
  </si>
  <si>
    <t xml:space="preserve">9017.20.00</t>
  </si>
  <si>
    <t xml:space="preserve">DRAWING, MARKING-OUT OR MATHEMATICAL CALCULATING INSTRUMENTS, NES</t>
  </si>
  <si>
    <t xml:space="preserve">9017.30.10</t>
  </si>
  <si>
    <t xml:space="preserve">9017.30.90</t>
  </si>
  <si>
    <t xml:space="preserve">9017.80.10</t>
  </si>
  <si>
    <t xml:space="preserve">THE OPERATION OF WHICH DEPENDS ON AN ELECTICAL PHENOMENON</t>
  </si>
  <si>
    <t xml:space="preserve">9017.80.90</t>
  </si>
  <si>
    <t xml:space="preserve">9017.90.10</t>
  </si>
  <si>
    <t xml:space="preserve">FOR INSTRUMENTS &amp; APPLIANCES OPERATION OF WHICH DEPENDS ON ELECTRICAL PHENOMENON</t>
  </si>
  <si>
    <t xml:space="preserve">9017.90.20</t>
  </si>
  <si>
    <t xml:space="preserve">FOR OTHER DRAFTING TABLES AND MACHINES</t>
  </si>
  <si>
    <t xml:space="preserve">9017.90.30</t>
  </si>
  <si>
    <t xml:space="preserve">FOR OTHER DRAWING, MARKING-OUT OR MATHEMATICAL CALCULATING INSTRUMENTS</t>
  </si>
  <si>
    <t xml:space="preserve">9017.90.90</t>
  </si>
  <si>
    <t xml:space="preserve">9018.00.00</t>
  </si>
  <si>
    <t xml:space="preserve">INSTRUMENTS AND APPLIANCES USED IN MEDICAL, SURGICAL, DENTAL OR VETERINARY SCIENCES, INCLUDING SCINTIGRAPHIC APPARATUS, OTHER ELECTRO-MEDICAL APPARATUS AND SIGHT-TESTING INSTRUMENTS:</t>
  </si>
  <si>
    <t xml:space="preserve">9018.11.00</t>
  </si>
  <si>
    <t xml:space="preserve">ELECTRO-CARDIOGRAPHS</t>
  </si>
  <si>
    <t xml:space="preserve">9018.19.00</t>
  </si>
  <si>
    <t xml:space="preserve">ELECTRO-DIAGNOSTIC APPARATUS, NES</t>
  </si>
  <si>
    <t xml:space="preserve">9018.20.00</t>
  </si>
  <si>
    <t xml:space="preserve">ULTRAVIOLET OR INFRA-RED RAY APPARATUS</t>
  </si>
  <si>
    <t xml:space="preserve">9018.31.00</t>
  </si>
  <si>
    <t xml:space="preserve">SYRINGES, WITH OR WITHOUT NEEDLES</t>
  </si>
  <si>
    <t xml:space="preserve">9018.31.10</t>
  </si>
  <si>
    <t xml:space="preserve">DISPOSABLE HYPODERMIC SYRINGES OF PLASTICS, OF A CAPACITY OF LESS THAN 2 ML</t>
  </si>
  <si>
    <t xml:space="preserve">9018.31.15</t>
  </si>
  <si>
    <t xml:space="preserve">DISPOSABLE HYPODERMIC SYRINGES OF PLASTICS, OF A CAPACITY OF 2 ML OR MORE BUT LESS THAN 5 ML</t>
  </si>
  <si>
    <t xml:space="preserve">9018.31.20</t>
  </si>
  <si>
    <t xml:space="preserve">DISPOSABLE HYPODERMIC SYRINGES OF PLASTICS, OF A CAPACITY OF 5 ML OR MORE BUT LESS THAN 10 ML</t>
  </si>
  <si>
    <t xml:space="preserve">9018.31.25</t>
  </si>
  <si>
    <t xml:space="preserve">DISPOSABLE HYPODERMIC SYRINGES OF PLASTICS, OF A CAPACITY OF 10 ML OR MORE BUT LESS THAN 20 ML</t>
  </si>
  <si>
    <t xml:space="preserve">9018.31.30</t>
  </si>
  <si>
    <t xml:space="preserve">DISPOSABLE HYPODERMIC SYRINGES OF PLASTICS, OF A CAPACITY OF 20 ML OR MORE BUT LESS THAN 30 ML</t>
  </si>
  <si>
    <t xml:space="preserve">9018.31.35</t>
  </si>
  <si>
    <t xml:space="preserve">DISPOSABLE HYPODERMIC SYRINGES OF PLASTICS, OF A CAPACITY OF 30 ML OR MORE</t>
  </si>
  <si>
    <t xml:space="preserve">9018.31.40</t>
  </si>
  <si>
    <t xml:space="preserve">OTHER HYPODERMIC SYRINGES</t>
  </si>
  <si>
    <t xml:space="preserve">9018.31.90</t>
  </si>
  <si>
    <t xml:space="preserve">9018.32.00</t>
  </si>
  <si>
    <t xml:space="preserve">TUBULAR METAL NEEDLES AND NEEDLES FOR SUTURES</t>
  </si>
  <si>
    <t xml:space="preserve">9018.32.10</t>
  </si>
  <si>
    <t xml:space="preserve">HYPODERMIC NEEDLES, INCLUDING DENTAL INJECTION NEEDLES, WITHOUT HUBS</t>
  </si>
  <si>
    <t xml:space="preserve">9018.32.20</t>
  </si>
  <si>
    <t xml:space="preserve">9018.32.30</t>
  </si>
  <si>
    <t xml:space="preserve">NEEDLES FOR SUTURES</t>
  </si>
  <si>
    <t xml:space="preserve">9018.32.90</t>
  </si>
  <si>
    <t xml:space="preserve">9018.39.00</t>
  </si>
  <si>
    <t xml:space="preserve">INTRUMENTS AND APPLIANCES, USED IN DENTAL SCIENCES</t>
  </si>
  <si>
    <t xml:space="preserve">9018.39.10</t>
  </si>
  <si>
    <t xml:space="preserve">OF PLASTICS, FOR BLOOD OR PLASMA TRANSFUSION OR INFUSION</t>
  </si>
  <si>
    <t xml:space="preserve">9018.39.20</t>
  </si>
  <si>
    <t xml:space="preserve">OTHER INDWELLING CANNULAE OF PLASICS, OF A LENGTH NOT EXCEEDING 10 CM, FITTED WITH INTERNAL TROCARS OF STAINLESS STEEL, FOR INTRAVENOUS TRANSFUSION OR INFUSION, WHETHER OR NOT FITTED WITH VALVES</t>
  </si>
  <si>
    <t xml:space="preserve">9018.39.80</t>
  </si>
  <si>
    <t xml:space="preserve">OTHER, OF PLASTICS</t>
  </si>
  <si>
    <t xml:space="preserve">9018.39.90</t>
  </si>
  <si>
    <t xml:space="preserve">9018.41.00</t>
  </si>
  <si>
    <t xml:space="preserve">DENTAL DRILL ENGINES,WHETHER OR NOT COMBINED ON A SINGLE BASE WITH OTHER EQUIPMENT</t>
  </si>
  <si>
    <t xml:space="preserve">9018.49.00</t>
  </si>
  <si>
    <t xml:space="preserve">9018.49.10</t>
  </si>
  <si>
    <t xml:space="preserve">DENTISTS' CHAIRS</t>
  </si>
  <si>
    <t xml:space="preserve">9018.49.80</t>
  </si>
  <si>
    <t xml:space="preserve">OTHER ELECTRO-MEDICAL INSTRUMENTS AND APPLIANCES</t>
  </si>
  <si>
    <t xml:space="preserve">9018.49.90</t>
  </si>
  <si>
    <t xml:space="preserve">9018.50.10</t>
  </si>
  <si>
    <t xml:space="preserve">ELECTRO-MEDICAL</t>
  </si>
  <si>
    <t xml:space="preserve">9018.50.90</t>
  </si>
  <si>
    <t xml:space="preserve">9018.90.10</t>
  </si>
  <si>
    <t xml:space="preserve">ELECTRO-MEDICAL INSTRUMENTS AND APPLIANCES</t>
  </si>
  <si>
    <t xml:space="preserve">9018.90.20</t>
  </si>
  <si>
    <t xml:space="preserve">BLOOD OR PLASMA TRANSFUSION OR INFUSION EQUIPMENT, OF PLASTICS</t>
  </si>
  <si>
    <t xml:space="preserve">9018.90.90</t>
  </si>
  <si>
    <t xml:space="preserve">9019.00.00</t>
  </si>
  <si>
    <t xml:space="preserve">MECHANO-THERAPY APPLIANCES, MASSAGE APPARATUS, PSYCHOLOGICAL APTITUDE-TESTING APPARATUS, OZONE THERAPY, OXYGEN THERAPY, AEROSOL THERAPY, ARTIFICIAL RESPIRATION OR OTHER THERAPEUTIC RESPIRATION APPARATUS:</t>
  </si>
  <si>
    <t xml:space="preserve">9019.10.00</t>
  </si>
  <si>
    <t xml:space="preserve">MECHANO-THERAPY APPLIANCES; MASSAGE APPARATUS; PSYCHOLOGICAL APTITUDE-TESTING APPARATUS</t>
  </si>
  <si>
    <t xml:space="preserve">9019.20.00</t>
  </si>
  <si>
    <t xml:space="preserve">OXYGEN THERAPY, ARTIFICIAL RESPIRATION OR OTHER THERAPEUTIC RESPIRATION APPARATUS</t>
  </si>
  <si>
    <t xml:space="preserve">9020.00.00</t>
  </si>
  <si>
    <t xml:space="preserve">OTHER BREATHING APPLIANCES AND GAS MASKS (EXCLUDING PROTECTIVE MASKS HAVING NEITHER MECHANICAL PARTS NOR REPLACEABLE FILTERS):</t>
  </si>
  <si>
    <t xml:space="preserve">9021.00.00</t>
  </si>
  <si>
    <t xml:space="preserve">ORTHOPAEDIC APPLIANCES, INCLUDING CRUTCHES, SURGICAL BELTS AND TRUSSES; SPLINTS AND OTHER FRACTURE APPLIANCES; ARTIFICIAL PARTS OF THE BODY; HEARING AIDS AND OTHER APPLIANCES WHICH ARE WORN OR CARRIED, OR IMPLANTED IN THE BODY, TO COMPENSATE FOR A DEFECT </t>
  </si>
  <si>
    <t xml:space="preserve">9021.11.00</t>
  </si>
  <si>
    <t xml:space="preserve">ARTIFICIAL JOINTS</t>
  </si>
  <si>
    <t xml:space="preserve">9021.19.00</t>
  </si>
  <si>
    <t xml:space="preserve">ORTHOPAEDIC OR FRACTURE APPLIANCES, NES</t>
  </si>
  <si>
    <t xml:space="preserve">9021.21.00</t>
  </si>
  <si>
    <t xml:space="preserve">ARTIFICIAL TEETH</t>
  </si>
  <si>
    <t xml:space="preserve">9021.29.00</t>
  </si>
  <si>
    <t xml:space="preserve">DENTAL FITTINGS, NES</t>
  </si>
  <si>
    <t xml:space="preserve">9021.30.00</t>
  </si>
  <si>
    <t xml:space="preserve">ARTIFICIAL PARTS OF THE BODY, NES</t>
  </si>
  <si>
    <t xml:space="preserve">9021.40.00</t>
  </si>
  <si>
    <t xml:space="preserve">HEARING AIDS, EXCLUDING PARTS AND ACCESSORIES</t>
  </si>
  <si>
    <t xml:space="preserve">9021.50.00</t>
  </si>
  <si>
    <t xml:space="preserve">PACEMAKERS FOR STIMULATING HEART MUSCLES, EXCLUDING PARTS AND ACCESSORIES</t>
  </si>
  <si>
    <t xml:space="preserve">9021.90.10</t>
  </si>
  <si>
    <t xml:space="preserve">PARTS AND ACCESSORIES FOR HEARING AIDS</t>
  </si>
  <si>
    <t xml:space="preserve">9021.90.90</t>
  </si>
  <si>
    <t xml:space="preserve">9022.00.00</t>
  </si>
  <si>
    <t xml:space="preserve">APPARATUS BASED ON THE USE OF X-RAYS OR OF ALPHA, BETA OR GAMMA RADIATIONS, WHETHER OR NOT FOR MEDICAL, SURGICAL, DENTAL OR VETERINARY USES, INCLUDING RADIOGRAPHY OR RADIOTHERAPY APPARATUS, X -RAY TUBES AND OTHER X-RAY GENERATORS, HIGH TENSION GENERATORS,</t>
  </si>
  <si>
    <t xml:space="preserve">9022.11.00</t>
  </si>
  <si>
    <t xml:space="preserve">APPARATUS BASED ON THE USE OF X-RAYS FOR MEDICAL, SURGICAL, DENTAL OR VETERINARY</t>
  </si>
  <si>
    <t xml:space="preserve">9022.19.00</t>
  </si>
  <si>
    <t xml:space="preserve">APPARATUS BASED ON THE USE OF X-RAYS FOR OTHER USES</t>
  </si>
  <si>
    <t xml:space="preserve">9022.21.00</t>
  </si>
  <si>
    <t xml:space="preserve">APPARATUS BASED ON THE USE OF ALPHA, BETA OR GAMMA RADIATIONS, FOR MEDICAL USES</t>
  </si>
  <si>
    <t xml:space="preserve">9022.29.00</t>
  </si>
  <si>
    <t xml:space="preserve">APPARATUS BASED ON THE USE OF ALPHA, BETA OR GAMMA RADIATIONS,FOR OTH USES</t>
  </si>
  <si>
    <t xml:space="preserve">9022.30.00</t>
  </si>
  <si>
    <t xml:space="preserve">X-RAY TUBES</t>
  </si>
  <si>
    <t xml:space="preserve">9022.90.00</t>
  </si>
  <si>
    <t xml:space="preserve">PARTS AND ACCESSORIES FOR APPARATUS BASED ON THE USE OF X-RAYS OR OTHER RADIATIONS</t>
  </si>
  <si>
    <t xml:space="preserve">9023.00.00</t>
  </si>
  <si>
    <t xml:space="preserve">INSTRUMENTS, APPARATUS AND MODELS, DESIGNED FOR DEMONSTRATIONAL PURPOSES (FOR EXAMPLE, IN EDUCATION OR EXHIBITIONS), UNSUITABLE FOR OTHER USES.</t>
  </si>
  <si>
    <t xml:space="preserve">9024.00.00</t>
  </si>
  <si>
    <t xml:space="preserve">MACHINES AND APPLIANCES FOR TESTING THE HARDNESS, STRENGTH, COMPRESSIBILITY, ELASTICITY OR OTHER MECHANICAL PROPERTIES OF MATERIALS (FOR EXAMPLE, METALS, WOOD, TEXTILES, PAPER, PLASTICS):</t>
  </si>
  <si>
    <t xml:space="preserve">9024.10.10</t>
  </si>
  <si>
    <t xml:space="preserve">9024.10.90</t>
  </si>
  <si>
    <t xml:space="preserve">9024.80.10</t>
  </si>
  <si>
    <t xml:space="preserve">OPERATION OF WHICH DEPENDS ON ELECTRICAL PHENOMENON WHICH VARIES</t>
  </si>
  <si>
    <t xml:space="preserve">9024.80.90</t>
  </si>
  <si>
    <t xml:space="preserve">9024.90.10</t>
  </si>
  <si>
    <t xml:space="preserve">FOR MACHINES &amp; APPLIANCES, OPERATION OF WHICH DEPENDS ON ELECTRICAL PHENOMENON</t>
  </si>
  <si>
    <t xml:space="preserve">9024.90.90</t>
  </si>
  <si>
    <t xml:space="preserve">9025.00.00</t>
  </si>
  <si>
    <t xml:space="preserve">HYDROMETERS AND SIMILAR FLOATING INSTRUMENTS, THERMOMETERS, PYROMETERS, BAROMETERS, HYGROMETERS AND PSYCHROMETERS, RECORDING OR NOT, AND ANY COMBINATION OF THESE INSTRUMENTS:</t>
  </si>
  <si>
    <t xml:space="preserve">9025.11.00</t>
  </si>
  <si>
    <t xml:space="preserve">THERMOMETERS, NOT COMBINED WITH OTHER INSTRUMENTS, LIQUID FILLED</t>
  </si>
  <si>
    <t xml:space="preserve">9025.19.00</t>
  </si>
  <si>
    <t xml:space="preserve">9025.19.10</t>
  </si>
  <si>
    <t xml:space="preserve">THE OPERATION OF WHICH DEPENDS ON AN ELECTRICAL PHENOMENON WHICH VARIES ACCORDING TO THE FACTOR TO BE ASCERTAINED OR AUTOMATICALLY CONTROLLED</t>
  </si>
  <si>
    <t xml:space="preserve">9025.19.90</t>
  </si>
  <si>
    <t xml:space="preserve">9025.20.10</t>
  </si>
  <si>
    <t xml:space="preserve">9025.20.90</t>
  </si>
  <si>
    <t xml:space="preserve">9025.80.10</t>
  </si>
  <si>
    <t xml:space="preserve">9025.80.90</t>
  </si>
  <si>
    <t xml:space="preserve">9025.90.00</t>
  </si>
  <si>
    <t xml:space="preserve">PARTS AND ACCESSORIES FOR USE WITH THE APPARATUS OF HEADING NO 9025</t>
  </si>
  <si>
    <t xml:space="preserve">9026.00.00</t>
  </si>
  <si>
    <t xml:space="preserve">INSTRUMENTS AND APPARATUS FOR MEASURING OR CHECKING THE FLOW, LEVEL, PRESSURE OR OTHER VARIABLES OF LIQUIDS OR GASES (FOR EXAMPLE, FLOW METERS, LEVEL GAUGES, MANOMETERS, HEAT METERS) (EXCLUDING INSTRUMENTS AND APPARATUS OF HEADING 9014, 9015, 9028 OR 9032</t>
  </si>
  <si>
    <t xml:space="preserve">9026.10.10</t>
  </si>
  <si>
    <t xml:space="preserve">ELECTRICAL PHENOMENON WHICHVARIES ACCORDING TO THE FACTOR TO BE ASCERTAINED</t>
  </si>
  <si>
    <t xml:space="preserve">9026.10.20</t>
  </si>
  <si>
    <t xml:space="preserve">OTHER FEED WATER REGULATORS, IDENTIFIABLE FOR USE SOLELY OR PRINCIPALLY WITH INDUSTRIAL STEAM</t>
  </si>
  <si>
    <t xml:space="preserve">9026.10.90</t>
  </si>
  <si>
    <t xml:space="preserve">9026.20.10</t>
  </si>
  <si>
    <t xml:space="preserve">9026.20.20</t>
  </si>
  <si>
    <t xml:space="preserve">OTHER, OF A KIND SUITABLE FOR USE IN MOTOR VEHICLES</t>
  </si>
  <si>
    <t xml:space="preserve">9026.20.30</t>
  </si>
  <si>
    <t xml:space="preserve">OTHER DIFFERENTIAL AND ABSOLUTE PRESSURE GAUGES</t>
  </si>
  <si>
    <t xml:space="preserve">9026.20.40</t>
  </si>
  <si>
    <t xml:space="preserve">OTHER ENGINE PRESSURE GAUGES</t>
  </si>
  <si>
    <t xml:space="preserve">9026.20.50</t>
  </si>
  <si>
    <t xml:space="preserve">OTHER TYRE PRESSURE GAUGES</t>
  </si>
  <si>
    <t xml:space="preserve">9026.20.80</t>
  </si>
  <si>
    <t xml:space="preserve">OTHER, OF THE INDICATING TYPE WITH METALLIC SENSING ELEMENTS, FOR MEASURING GAUGE PRESSURE, WITH A DIAL OF WHICH NO CROSS-SECTIONAL DIMENSION EXCEEDS 160 MM (EXCLUDING GAUGES MARKED OR RATED AS HAVING AN ACCURACY OF BETTER THAN 0,6 PER CEN SCALE DEFLECTIO</t>
  </si>
  <si>
    <t xml:space="preserve">9026.20.90</t>
  </si>
  <si>
    <t xml:space="preserve">9026.80.10</t>
  </si>
  <si>
    <t xml:space="preserve">THE WORKING OF WHICH DEPENDS ON AN ELECTRICAL PHENOMENON</t>
  </si>
  <si>
    <t xml:space="preserve">9026.80.90</t>
  </si>
  <si>
    <t xml:space="preserve">9026.90.10</t>
  </si>
  <si>
    <t xml:space="preserve">STEELOR OF METAL DIE CASTINGS, DIA=PHRAGMS AND CAPSULES, GAUGE TUBES OF IRON OR STEEL, GAUGE</t>
  </si>
  <si>
    <t xml:space="preserve">9026.90.20</t>
  </si>
  <si>
    <t xml:space="preserve">OTHER, SUITABLE FOR USE SOLELY OR PRINCIPALLY WITH THE INSTRUMENTS OF SUBHEADING NO. 9026.20.80</t>
  </si>
  <si>
    <t xml:space="preserve">9026.90.90</t>
  </si>
  <si>
    <t xml:space="preserve">9027.00.00</t>
  </si>
  <si>
    <t xml:space="preserve">INSTRUMENTS AND APPARATUS FOR PHYSICAL OR CHEMICAL ANALYSIS (FOR EXAMPLE, POLARIMETERS, REFRACTOMETERS, SPECTROMETERS, GAS OR SMOKE ANALYSIS APPARATUS); INSTRUMENTS AND APPARATUS FOR MEASURING OR CHECKING VISCOSITY, POROSITY, EXPANSION, SURFACE TENSION OR</t>
  </si>
  <si>
    <t xml:space="preserve">9027.10.10</t>
  </si>
  <si>
    <t xml:space="preserve">9027.10.90</t>
  </si>
  <si>
    <t xml:space="preserve">9027.20.10</t>
  </si>
  <si>
    <t xml:space="preserve">9027.20.90</t>
  </si>
  <si>
    <t xml:space="preserve">9027.30.10</t>
  </si>
  <si>
    <t xml:space="preserve">DEPENDS ON ELECTRICAL PHENONEMON</t>
  </si>
  <si>
    <t xml:space="preserve">9027.30.90</t>
  </si>
  <si>
    <t xml:space="preserve">9027.40.10</t>
  </si>
  <si>
    <t xml:space="preserve">DEPENDS ON ELECTRICAL PHENOMENON</t>
  </si>
  <si>
    <t xml:space="preserve">9027.40.90</t>
  </si>
  <si>
    <t xml:space="preserve">9027.50.10</t>
  </si>
  <si>
    <t xml:space="preserve">ANELECTRICAL PHENOMENON WHICH VARIESACCORDING TO THE FACTOR TO BE ASCERTAINED OR</t>
  </si>
  <si>
    <t xml:space="preserve">9027.50.90</t>
  </si>
  <si>
    <t xml:space="preserve">9027.80.20</t>
  </si>
  <si>
    <t xml:space="preserve">ANALYTICAL INSTRUMENTS, IDENTIFIABLE FOR USE SOLELY OR PRINCIPALLY FOR THE ANALYSIS OF BLOOD SAMPLES</t>
  </si>
  <si>
    <t xml:space="preserve">9027.80.30</t>
  </si>
  <si>
    <t xml:space="preserve">SMOKE DETECTORS</t>
  </si>
  <si>
    <t xml:space="preserve">9027.80.80</t>
  </si>
  <si>
    <t xml:space="preserve">OTHER, THE OPERATION WHICH DEPENDS ON AN ELECTRICAL PHENOMENON WHICH VARIES ACCORDING TO THE FACTOR TO BE ASCERTAINED OR AUTOMATICALLY CONTROLLED</t>
  </si>
  <si>
    <t xml:space="preserve">9027.80.90</t>
  </si>
  <si>
    <t xml:space="preserve">9027.90.10</t>
  </si>
  <si>
    <t xml:space="preserve">MICROTOMES</t>
  </si>
  <si>
    <t xml:space="preserve">9027.90.90</t>
  </si>
  <si>
    <t xml:space="preserve">9028.00.00</t>
  </si>
  <si>
    <t xml:space="preserve">GAS, LIQUID OR ELECTRICITY SUPPLY OR PRODUCTION METERS, INCLUDING CALIBRATING METERS THEREFOR:</t>
  </si>
  <si>
    <t xml:space="preserve">9028.10.10</t>
  </si>
  <si>
    <t xml:space="preserve">SUPPLY OR PRODUCTION METERS</t>
  </si>
  <si>
    <t xml:space="preserve">9028.10.20</t>
  </si>
  <si>
    <t xml:space="preserve">CALIBRATING METERS</t>
  </si>
  <si>
    <t xml:space="preserve">9028.20.10</t>
  </si>
  <si>
    <t xml:space="preserve">WATER SUPPLY METERS FOR USE WITH PIPING WITH AN INSIDE DIAMETER OF LESS THAN 25,4MM</t>
  </si>
  <si>
    <t xml:space="preserve">9028.20.20</t>
  </si>
  <si>
    <t xml:space="preserve">WATER SUPPLY METERS FOR USE WITH PIPING WITH AN INSIDE DIAMETER EXCEEDING 25,4 MM BUT NOT EXCEEDING 152,4 MM</t>
  </si>
  <si>
    <t xml:space="preserve">9028.20.30</t>
  </si>
  <si>
    <t xml:space="preserve">WATER SUPPLY METERS FOR USE WITH PIPING WITH AN INSIDE DIAMETER EXCEEDING 152,4 MM</t>
  </si>
  <si>
    <t xml:space="preserve">9028.20.40</t>
  </si>
  <si>
    <t xml:space="preserve">OTHER SUPPLY OR PRODUCTION METERS</t>
  </si>
  <si>
    <t xml:space="preserve">9028.20.50</t>
  </si>
  <si>
    <t xml:space="preserve">9028.30.10</t>
  </si>
  <si>
    <t xml:space="preserve">SUPPLY METERS OF LESS THAN 50 A</t>
  </si>
  <si>
    <t xml:space="preserve">9028.30.20</t>
  </si>
  <si>
    <t xml:space="preserve">SUPPLY METERS OF 50 A OR MORE BUT NOT EXCEEDING 100 A</t>
  </si>
  <si>
    <t xml:space="preserve">9028.30.30</t>
  </si>
  <si>
    <t xml:space="preserve">SUPPLY METERS EXCEEDING 100 A</t>
  </si>
  <si>
    <t xml:space="preserve">9028.30.40</t>
  </si>
  <si>
    <t xml:space="preserve">PRODUCTION METERS</t>
  </si>
  <si>
    <t xml:space="preserve">9028.30.50</t>
  </si>
  <si>
    <t xml:space="preserve">9028.90.10</t>
  </si>
  <si>
    <t xml:space="preserve">FOR USE WITH WATER SUPPLY METERS FOR PIPING WITH AN INSIDE DIAMETER OF 152,4MM</t>
  </si>
  <si>
    <t xml:space="preserve">9028.90.20</t>
  </si>
  <si>
    <t xml:space="preserve">FOR USE WITH OTHER WATER SUPPLY METERS, GAS METERS, STEAM SUPPLY METERS OR ELECTRICITY SUPPLY METERS</t>
  </si>
  <si>
    <t xml:space="preserve">9028.90.90</t>
  </si>
  <si>
    <t xml:space="preserve">9029.00.00</t>
  </si>
  <si>
    <t xml:space="preserve">REVOLUTION COUNTERS, PRODUCTION COUNTERS, TAXIMETERS, MILEOMETERS, PEDOMETERS AND THE LIKE; SPEED INDICATORS AND TACHOMETERS (EXCLUDING THOSE OF HEADING NO. 9014 OR 9015), STROBOSCOPES:</t>
  </si>
  <si>
    <t xml:space="preserve">9029.10.10</t>
  </si>
  <si>
    <t xml:space="preserve">AND INSTRUMENTS ANDAPPARATUS FOR MEASURING TIMEINTERVALS</t>
  </si>
  <si>
    <t xml:space="preserve">9029.10.20</t>
  </si>
  <si>
    <t xml:space="preserve">OTHER, THE OPERATION OF WHICH DEPENDS ON AN ELECTRICAL PHENOMENON WHICH VARIES ACCORDING TO THE FACTOR TO BE ASCERTAINED OR AUTOMATICALLY CONTROLLED</t>
  </si>
  <si>
    <t xml:space="preserve">9029.10.30</t>
  </si>
  <si>
    <t xml:space="preserve">OTHER PRODUCTION COUNTERS</t>
  </si>
  <si>
    <t xml:space="preserve">9029.10.40</t>
  </si>
  <si>
    <t xml:space="preserve">MILEOMETERS (EXCLUDING THOSE COMBINED WITH SPEED INDICATORS</t>
  </si>
  <si>
    <t xml:space="preserve">9029.10.90</t>
  </si>
  <si>
    <t xml:space="preserve">9029.20.10</t>
  </si>
  <si>
    <t xml:space="preserve">DEPENDS ON ELECTRICAL PHENONMENON</t>
  </si>
  <si>
    <t xml:space="preserve">9029.20.20</t>
  </si>
  <si>
    <t xml:space="preserve">TACHOMETERS, THE OPERATION OF WHICH DEPENDS ON AN ELECTRICAL PHENOMENON WHICH VARIES ACCORDING TO THE FACTOR TO BE ASCERTAINED OR AUTOMATICALLY CONTROLLED</t>
  </si>
  <si>
    <t xml:space="preserve">9029.20.30</t>
  </si>
  <si>
    <t xml:space="preserve">OTHER TACHOMETERS AND STROBOSCOPES</t>
  </si>
  <si>
    <t xml:space="preserve">9029.20.40</t>
  </si>
  <si>
    <t xml:space="preserve">OTHER RAIL LOCOMOTIVE SPEED INDICATORS</t>
  </si>
  <si>
    <t xml:space="preserve">9029.20.50</t>
  </si>
  <si>
    <t xml:space="preserve">MOTOR CYCLE SPEEDOMETERS</t>
  </si>
  <si>
    <t xml:space="preserve">9029.20.90</t>
  </si>
  <si>
    <t xml:space="preserve">9029.90.00</t>
  </si>
  <si>
    <t xml:space="preserve">PARTS AND ACCESSORIES OF REVOLUTION COUNTERS, PRODUCTION COUNTERS, TAXIMETERS</t>
  </si>
  <si>
    <t xml:space="preserve">9030.00.00</t>
  </si>
  <si>
    <t xml:space="preserve">OSCILLOSCOPES, SPECTRUM ANALYSERS AND OTHER INSTRUMENTS AND APPARATUS FOR MEASURING OR CHECKING ELECTRICAL QUANTITIES (EXCLUDING METERS OF HEADING NO. 9028); INSTRUMENTS AND APPARATUS FOR MEASURING OR DETECTING ALPHA, BETA, GAMMA, X-RAY, COSMIC OR OTHER I</t>
  </si>
  <si>
    <t xml:space="preserve">9030.10.00</t>
  </si>
  <si>
    <t xml:space="preserve">INSTRUMENTS AND APPARATUS FOR MEASURING OR DETECTING IONISING RADIATIONS</t>
  </si>
  <si>
    <t xml:space="preserve">9030.20.00</t>
  </si>
  <si>
    <t xml:space="preserve">CATHODE-RAY OSCILLOSCOPES AND CATHODE-RAY OSCILLOGRAPHS</t>
  </si>
  <si>
    <t xml:space="preserve">9030.31.00</t>
  </si>
  <si>
    <t xml:space="preserve">MULTIMETERS</t>
  </si>
  <si>
    <t xml:space="preserve">9030.39.00</t>
  </si>
  <si>
    <t xml:space="preserve">INSTRUMENTS AND APPARATUS,FOR MEASURING OR CHECKING VOLTAGE, CURRENT, RESISTANCE OR POWER, WITHOUT A RECORDING DEVICE</t>
  </si>
  <si>
    <t xml:space="preserve">9030.39.05</t>
  </si>
  <si>
    <t xml:space="preserve">AMMETERS AND VOLTMETERS, OF A VALUE FOR DUTY PURPOSES NOT EXCEEDING 700C (EXCLUDING PORTABLE TEST INSTRUMENTS, DIGITAL INSTRUMENTS AND MOTOR VEHICLE PANEL INSTRUMENTS)</t>
  </si>
  <si>
    <t xml:space="preserve">9030.39.10</t>
  </si>
  <si>
    <t xml:space="preserve">AMMETERS AND VOLTMETERS, WITH A MOVING IRON MOVEMENT, OF A VALUE FOR DUTY PURPOSES EXCEEDING 700C (EXCLUDING PORTABLE TEST INSTRUMENTS, DIGITAL INSTRUMENTS AND MOTOR VEHICLE PANEL INSTRUMENTS)</t>
  </si>
  <si>
    <t xml:space="preserve">9030.39.15</t>
  </si>
  <si>
    <t xml:space="preserve">AMMETERS AND VOLTMETERS, WITH A MOVING COIL MOVEMENT, OF A VALUE FOR DUTY PURPOSES EXCEEDING 700C (EXCLUDING PORTABLE TEST INSTRUMENTS, DIGITAL INSTRUMENTS AND MOTOR VEHICLE PANEL INSTRUMENTS)</t>
  </si>
  <si>
    <t xml:space="preserve">9030.39.20</t>
  </si>
  <si>
    <t xml:space="preserve">AMMETERS AND VOLTMETERS, WITH A BIMETALLIC MOVEMENT (THERMIC), OF A VALUE FOR DUTY PURPOSES EXCEEDING 700C (EXCLUDING PORTABLE TEST INSTRUMENTS, DIGITAL INSTRUMENTS AND MOTOR VEHICLE PANEL INSTRUMENTS)</t>
  </si>
  <si>
    <t xml:space="preserve">9030.39.25</t>
  </si>
  <si>
    <t xml:space="preserve">AMMETERS AND VOLTMETERS, WITH BOTH MOVING IRON AND BIMETALLIC MOVEMENTS, OF A VALUE FOR DUTY PURPOSES EXCEEDING 700C (EXCLUDING PORTABLE TEST INSTRUMENTS, DIGITAL INSTRUMENTS AND MOTOR VEHICLE PANEL INSTRUMENTS)</t>
  </si>
  <si>
    <t xml:space="preserve">9030.39.30</t>
  </si>
  <si>
    <t xml:space="preserve">OTHER AMMETERS AND VOLTMETERS (EXCLUDING PORTABLE TEST INSTRUMENTS, DIGITAL INSTRUMENTS AND MOTOR VEHICLE PANEL INSTRUMENTS)</t>
  </si>
  <si>
    <t xml:space="preserve">9030.39.90</t>
  </si>
  <si>
    <t xml:space="preserve">9030.40.00</t>
  </si>
  <si>
    <t xml:space="preserve">INSTRUMENTS AND APPARATUS, SPECIALLY DESIGNED FOR TELECOMMUNICATIONS NES</t>
  </si>
  <si>
    <t xml:space="preserve">9030.81.00</t>
  </si>
  <si>
    <t xml:space="preserve">INSRUMENTS AND  APPARATUS FOR MEASURING OR CHECKING ELECTRICAL QUANTITIES, WITH A RECORDING DEVICE,NES</t>
  </si>
  <si>
    <t xml:space="preserve">9030.89.00</t>
  </si>
  <si>
    <t xml:space="preserve">INSTRUMENTS AND APPARATUS FOR MEASURING OR CHECKING ELECTRICAL QUANTITIES</t>
  </si>
  <si>
    <t xml:space="preserve">9030.90.00</t>
  </si>
  <si>
    <t xml:space="preserve">PARTS AND  ACCESSORIES FOR INSTRUMENTS AND APPARATUS FOR MEASURING OR CHECKING ELECTRICAL QUANTITIES</t>
  </si>
  <si>
    <t xml:space="preserve">9031.00.00</t>
  </si>
  <si>
    <t xml:space="preserve">MEASURING OR CHECKING INSTRUMENTS, APPLIANCES AND MACHINES, NOT SPECIFIED OR INCLUDED ELSEWHERE IN THIS CHAPTER; PROFILE PROJECTORS:</t>
  </si>
  <si>
    <t xml:space="preserve">9031.10.00</t>
  </si>
  <si>
    <t xml:space="preserve">MACHINES FOR BALANCING MECHANICAL PARTS, NES</t>
  </si>
  <si>
    <t xml:space="preserve">9031.20.10</t>
  </si>
  <si>
    <t xml:space="preserve">9031.20.90</t>
  </si>
  <si>
    <t xml:space="preserve">9031.30.00</t>
  </si>
  <si>
    <t xml:space="preserve">PROFILE PROJECTORS, NES</t>
  </si>
  <si>
    <t xml:space="preserve">9031.40.00</t>
  </si>
  <si>
    <t xml:space="preserve">OPTICAL INSTRUMENTS AND APPLIANCES, NES</t>
  </si>
  <si>
    <t xml:space="preserve">9031.80.10</t>
  </si>
  <si>
    <t xml:space="preserve">PHENOMENON WHICHVARIES ACCORDING TO THE FACTOR TO BE ASCERTAINED OR AUTOMATICALLY CONTROLLED</t>
  </si>
  <si>
    <t xml:space="preserve">9031.80.20</t>
  </si>
  <si>
    <t xml:space="preserve">STRAIGHT EDGE LEVELS, OF A LENGTH EXCEEDING 300 MM AND OF A VALUE FOR DUTY PURPOSES NOT EXCEEDING R10</t>
  </si>
  <si>
    <t xml:space="preserve">9031.80.30</t>
  </si>
  <si>
    <t xml:space="preserve">BUBBLE LEVELS (EXCLUDING THOSE OF SUBHEADING NO. 9031.80.20), PLUMB-LINES</t>
  </si>
  <si>
    <t xml:space="preserve">9031.80.80</t>
  </si>
  <si>
    <t xml:space="preserve">OTHER MACHINES</t>
  </si>
  <si>
    <t xml:space="preserve">9031.80.90</t>
  </si>
  <si>
    <t xml:space="preserve">9031.90.10</t>
  </si>
  <si>
    <t xml:space="preserve">PARTS AND ACCESSORIES FOR MEASURING INSTRUMENTS</t>
  </si>
  <si>
    <t xml:space="preserve">9031.90.20</t>
  </si>
  <si>
    <t xml:space="preserve">FOR OTHER MEASURING AND CHECKING MACHINES</t>
  </si>
  <si>
    <t xml:space="preserve">9031.90.90</t>
  </si>
  <si>
    <t xml:space="preserve">9032.00.00</t>
  </si>
  <si>
    <t xml:space="preserve">AUTOMATIC REGULATING OR CONTROLLING INSTRUMENTS AND APPARATUS</t>
  </si>
  <si>
    <t xml:space="preserve">9032.10.10</t>
  </si>
  <si>
    <t xml:space="preserve">THERMOSTATS IDENTIFIABLE FOR USE SOLELY OR PRINCIPALLY WITH ELECTRO THERMIC DOMESTIC APPLIANCES</t>
  </si>
  <si>
    <t xml:space="preserve">9032.10.90</t>
  </si>
  <si>
    <t xml:space="preserve">9032.20.00</t>
  </si>
  <si>
    <t xml:space="preserve">MANOSTATS</t>
  </si>
  <si>
    <t xml:space="preserve">9032.81.00</t>
  </si>
  <si>
    <t xml:space="preserve">HYDRAULIC OR PNEUMATIC AUTOMATIC REGULATING OR CONTROLLING INSTRUMENTS AND APPARATUS</t>
  </si>
  <si>
    <t xml:space="preserve">9032.89.10</t>
  </si>
  <si>
    <t xml:space="preserve">VOLTAGE REGULATORS, FOR A VOLTAGE NOT EXCEEDING 32V</t>
  </si>
  <si>
    <t xml:space="preserve">9032.89.90</t>
  </si>
  <si>
    <t xml:space="preserve">9032.90.00</t>
  </si>
  <si>
    <t xml:space="preserve">PARTS AND ACCESSORIES FOR AUTOMATIC REGULATING OR CONTROLLING INSTRUMENTS AND APPARATUS</t>
  </si>
  <si>
    <t xml:space="preserve">9033.00.00</t>
  </si>
  <si>
    <t xml:space="preserve">PARTS AND ACCESSORIES (NOT SPECIFIED OR INCLUDED ELSEWHERE IN THIS CHAPTER) FOR MACHINES, APPLIANCES, INSTRUMENTS OR APPARATUS OF CHAPTER 90.</t>
  </si>
  <si>
    <t xml:space="preserve">9100.00.00</t>
  </si>
  <si>
    <t xml:space="preserve">CLOCKS AND WATCHES AND PARTS THEREOF.</t>
  </si>
  <si>
    <t xml:space="preserve">9101.00.00</t>
  </si>
  <si>
    <t xml:space="preserve">WRIST-WATCHES, POCKET-WATCHES AND OTHER WATCHES, INCLUDING STOP-WATCHES, WITH CASE OF PRECIOUS METAL OR OF METAL CLAD WITH PRECIOUS METAL:</t>
  </si>
  <si>
    <t xml:space="preserve">9101.11.00</t>
  </si>
  <si>
    <t xml:space="preserve">WRIST-WATCHES WITH MECHANICAL DISPLAY, BATTERY POWERED AND WITH A CASE OF PRECIOUS METAL</t>
  </si>
  <si>
    <t xml:space="preserve">9101.11.10</t>
  </si>
  <si>
    <t xml:space="preserve">SET WITH PEARLS, PRECIOUS STONES OR SEMI-PRECIOUS STONES, INCLUDING IMITATIONS THEREOF, OR MOUNTED IN OR ON BRACELETS OR BANDS OF PRECIOUS METAL</t>
  </si>
  <si>
    <t xml:space="preserve">9101.11.90</t>
  </si>
  <si>
    <t xml:space="preserve">9101.12.00</t>
  </si>
  <si>
    <t xml:space="preserve">WRIST-WATCHES WITH OPTO-ELECTRONIC DISPLAY, BATTERY POWERED</t>
  </si>
  <si>
    <t xml:space="preserve">9101.12.10</t>
  </si>
  <si>
    <t xml:space="preserve">9101.12.90</t>
  </si>
  <si>
    <t xml:space="preserve">9101.19.00</t>
  </si>
  <si>
    <t xml:space="preserve">WRIST-WATCHES, BATTERY POWERED AND WITH CASE OF PRECIOUS METAL, NES</t>
  </si>
  <si>
    <t xml:space="preserve">9101.19.10</t>
  </si>
  <si>
    <t xml:space="preserve">9101.19.90</t>
  </si>
  <si>
    <t xml:space="preserve">9101.21.00</t>
  </si>
  <si>
    <t xml:space="preserve">WRIST-WATCHES,WITH AUTOMATIC WINDING AND WITH CASE OF PRECIOUS METAL,NES¼</t>
  </si>
  <si>
    <t xml:space="preserve">9101.21.10</t>
  </si>
  <si>
    <t xml:space="preserve">9101.21.90</t>
  </si>
  <si>
    <t xml:space="preserve">9101.29.00</t>
  </si>
  <si>
    <t xml:space="preserve">WRIST-WATCHES, WITH A CASE OF PRECIOUS METAL, NES</t>
  </si>
  <si>
    <t xml:space="preserve">9101.29.10</t>
  </si>
  <si>
    <t xml:space="preserve">9101.29.90</t>
  </si>
  <si>
    <t xml:space="preserve">9101.91.00</t>
  </si>
  <si>
    <t xml:space="preserve">POCKET-WATCHES AND OTHER WATCHES BATTERY POWERED AND WITH CASE OF PRECIOUS METAL</t>
  </si>
  <si>
    <t xml:space="preserve">9101.91.10</t>
  </si>
  <si>
    <t xml:space="preserve">SET WITH PEARLS, PRECIOUS STONES OR SEMI-PRECIOUS STONES, INCLUDING IMITATIONS THEREOF, OR MOUNTED IN OR ON BROOCHES, RINGS, PENDANTS, BRACELETS OR BANDS OF PRECIOUS METAL, AND THE LIKE</t>
  </si>
  <si>
    <t xml:space="preserve">9101.91.90</t>
  </si>
  <si>
    <t xml:space="preserve">9101.99.00</t>
  </si>
  <si>
    <t xml:space="preserve">POCKET-WATCHES AND OTHER WATCHES WITH CASE OF PRECIOUS METAL, NES</t>
  </si>
  <si>
    <t xml:space="preserve">9101.99.10</t>
  </si>
  <si>
    <t xml:space="preserve">9101.99.90</t>
  </si>
  <si>
    <t xml:space="preserve">9102.00.00</t>
  </si>
  <si>
    <t xml:space="preserve">WRIST-WATCHES, POCKET-WATCHES AND OTHER WATCHES, INCLUDING STOP-WATCHES (EXCLUDING THOSE OF HEADING NO. 9101):</t>
  </si>
  <si>
    <t xml:space="preserve">9102.11.00</t>
  </si>
  <si>
    <t xml:space="preserve">WRIST-WATCHES,BATTERY OR ACCUMULATOR POWERED WITH MECHANICAL DISPLAY ONLY</t>
  </si>
  <si>
    <t xml:space="preserve">9102.11.10</t>
  </si>
  <si>
    <t xml:space="preserve">9102.11.90</t>
  </si>
  <si>
    <t xml:space="preserve">9102.12.00</t>
  </si>
  <si>
    <t xml:space="preserve">WRIST-WATCHES,BATTERY OR ACCUMULATOR POWERED WITH OPTO-ELECTRONIC DISPLAY ONLY</t>
  </si>
  <si>
    <t xml:space="preserve">9102.12.10</t>
  </si>
  <si>
    <t xml:space="preserve">9102.12.90</t>
  </si>
  <si>
    <t xml:space="preserve">9102.19.00</t>
  </si>
  <si>
    <t xml:space="preserve">WRIST-WATCHES, BATTERY OR ACCUMULATOR POWERED, NES</t>
  </si>
  <si>
    <t xml:space="preserve">9102.19.10</t>
  </si>
  <si>
    <t xml:space="preserve">9102.19.90</t>
  </si>
  <si>
    <t xml:space="preserve">9102.21.00</t>
  </si>
  <si>
    <t xml:space="preserve">WRIST-WATCHES WITH AUTOMATIC WINDING NES</t>
  </si>
  <si>
    <t xml:space="preserve">9102.21.10</t>
  </si>
  <si>
    <t xml:space="preserve">9102.21.90</t>
  </si>
  <si>
    <t xml:space="preserve">9102.29.00</t>
  </si>
  <si>
    <t xml:space="preserve">WRIST-WATCHES, NES</t>
  </si>
  <si>
    <t xml:space="preserve">9102.29.10</t>
  </si>
  <si>
    <t xml:space="preserve">9102.29.90</t>
  </si>
  <si>
    <t xml:space="preserve">9102.91.00</t>
  </si>
  <si>
    <t xml:space="preserve">POCKET-WATCHES AND OTHER WATCHES BATTERY OR ACCUMULATOR POWERED, NES</t>
  </si>
  <si>
    <t xml:space="preserve">9102.91.10</t>
  </si>
  <si>
    <t xml:space="preserve">9102.91.90</t>
  </si>
  <si>
    <t xml:space="preserve">9102.99.00</t>
  </si>
  <si>
    <t xml:space="preserve">POCKET-WATCHES AND OTHER WATCHES, NES.</t>
  </si>
  <si>
    <t xml:space="preserve">9102.99.10</t>
  </si>
  <si>
    <t xml:space="preserve">9102.99.90</t>
  </si>
  <si>
    <t xml:space="preserve">9103.00.00</t>
  </si>
  <si>
    <t xml:space="preserve">CLOCKS WITH WATCH MOVEMENTS (EXCLUDING CLOCKS OF HEADING NO. 9104):</t>
  </si>
  <si>
    <t xml:space="preserve">9103.10.10</t>
  </si>
  <si>
    <t xml:space="preserve">SET WITH PEARLS, PRECIOUS STONES AND SEMI-PRECIOUS STONES</t>
  </si>
  <si>
    <t xml:space="preserve">9103.10.90</t>
  </si>
  <si>
    <t xml:space="preserve">9103.90.10</t>
  </si>
  <si>
    <t xml:space="preserve">9103.90.90</t>
  </si>
  <si>
    <t xml:space="preserve">9104.00.00</t>
  </si>
  <si>
    <t xml:space="preserve">INSTRUMENT PANEL CLOCKS AND CLOCKS OF A SIMILAR TYPE FOR VEHICLES, AIRCRAFT, SPACECRAFT OR</t>
  </si>
  <si>
    <t xml:space="preserve">9105.00.00</t>
  </si>
  <si>
    <t xml:space="preserve">OTHER CLOCKS.</t>
  </si>
  <si>
    <t xml:space="preserve">9105.11.00</t>
  </si>
  <si>
    <t xml:space="preserve">ALARM CLOCKS, BATTERY, ACCUMULATOR OR MAINS POWERED</t>
  </si>
  <si>
    <t xml:space="preserve">9105.11.10</t>
  </si>
  <si>
    <t xml:space="preserve">FOR SCIENTIFIC OR LABORATORY PURPOSES OR FOR THE CONTROL OF MANUFACTURING OR OTHER INDUSTRIAL OPERATIONS</t>
  </si>
  <si>
    <t xml:space="preserve">9105.11.90</t>
  </si>
  <si>
    <t xml:space="preserve">9105.19.00</t>
  </si>
  <si>
    <t xml:space="preserve">ALARM CLOCKS, NES</t>
  </si>
  <si>
    <t xml:space="preserve">9105.19.10</t>
  </si>
  <si>
    <t xml:space="preserve">9105.19.90</t>
  </si>
  <si>
    <t xml:space="preserve">9105.21.00</t>
  </si>
  <si>
    <t xml:space="preserve">WALL CLOCKS, BATTERY, ACCUMULATOR OR MAINS POWERED</t>
  </si>
  <si>
    <t xml:space="preserve">9105.21.10</t>
  </si>
  <si>
    <t xml:space="preserve">9105.21.90</t>
  </si>
  <si>
    <t xml:space="preserve">9105.29.00</t>
  </si>
  <si>
    <t xml:space="preserve">WALL CLOCKS, NES</t>
  </si>
  <si>
    <t xml:space="preserve">9105.29.10</t>
  </si>
  <si>
    <t xml:space="preserve">9105.29.90</t>
  </si>
  <si>
    <t xml:space="preserve">9105.91.00</t>
  </si>
  <si>
    <t xml:space="preserve">CLOCKS, NES, BATTERY, ACCUMULATOR OR MAINS POWERED</t>
  </si>
  <si>
    <t xml:space="preserve">9105.91.10</t>
  </si>
  <si>
    <t xml:space="preserve">TOWER CLOCKS</t>
  </si>
  <si>
    <t xml:space="preserve">9105.91.20</t>
  </si>
  <si>
    <t xml:space="preserve">9105.91.90</t>
  </si>
  <si>
    <t xml:space="preserve">9105.99.00</t>
  </si>
  <si>
    <t xml:space="preserve">TABLE-TOP OR MANTELPIECE CLOCKS</t>
  </si>
  <si>
    <t xml:space="preserve">9105.99.10</t>
  </si>
  <si>
    <t xml:space="preserve">9105.99.20</t>
  </si>
  <si>
    <t xml:space="preserve">9105.99.90</t>
  </si>
  <si>
    <t xml:space="preserve">9106.00.00</t>
  </si>
  <si>
    <t xml:space="preserve">TIME OF DAY RECORDING APPARATUS AND APPARATUS FOR MEASURING, RECORDING OR OTHERWISE INDICATING INTERVALS OF TIME, WITH CLOCK OR WATCH MOVEMENT OR WITH SYNCHRONOUS MOTOR (FOR EXAMPLE, TIME- REGISTERS, TIME RECORDERS):</t>
  </si>
  <si>
    <t xml:space="preserve">9106.10.00</t>
  </si>
  <si>
    <t xml:space="preserve">TIME-REGISTERS; TIME-RECORDERS</t>
  </si>
  <si>
    <t xml:space="preserve">9106.20.00</t>
  </si>
  <si>
    <t xml:space="preserve">PARKING METERS</t>
  </si>
  <si>
    <t xml:space="preserve">9106.90.10</t>
  </si>
  <si>
    <t xml:space="preserve">PIGEON TIMERS</t>
  </si>
  <si>
    <t xml:space="preserve">9106.90.90</t>
  </si>
  <si>
    <t xml:space="preserve">9107.00.00</t>
  </si>
  <si>
    <t xml:space="preserve">TIME SWITCHES, WITH CLOCK OR WATCH MOVEMENT OR WITH SYNCHRONOUS MOTOR.</t>
  </si>
  <si>
    <t xml:space="preserve">9107.00.10</t>
  </si>
  <si>
    <t xml:space="preserve">WITH CURRENT RATING NOT EXC. 16A, FOR VOLTAGES NOT EXC. 250V</t>
  </si>
  <si>
    <t xml:space="preserve">9107.00.90</t>
  </si>
  <si>
    <t xml:space="preserve">9108.00.00</t>
  </si>
  <si>
    <t xml:space="preserve">WATCH MOVEMENTS, COMPLETE AND ASSEMBLED:</t>
  </si>
  <si>
    <t xml:space="preserve">9108.11.00</t>
  </si>
  <si>
    <t xml:space="preserve">WATCH MOVEMENTS, ASSEMBLED, BATTERY POWERED WITH MECHANICAL DISPLAY</t>
  </si>
  <si>
    <t xml:space="preserve">9108.12.00</t>
  </si>
  <si>
    <t xml:space="preserve">WATCH MOVEMENTS, ASSEMBLED, BATTERY POWERED, WITH OPTO-ELECTRONIC DISPLAY</t>
  </si>
  <si>
    <t xml:space="preserve">9108.19.00</t>
  </si>
  <si>
    <t xml:space="preserve">WATCH MOVEMENTS, ASSEMBLED, BATTERY POWERED, NES</t>
  </si>
  <si>
    <t xml:space="preserve">9108.20.00</t>
  </si>
  <si>
    <t xml:space="preserve">WATCH MOVEMENTS, COMPLETE AND ASSEMBLED, WITH AUTOMATIC WINDING, NES</t>
  </si>
  <si>
    <t xml:space="preserve">9108.91.00</t>
  </si>
  <si>
    <t xml:space="preserve">WATCH MOVEMENTS, COMPLETE AND ASSEMBLED, MEASURING 33,8 MM OR LESS, NES</t>
  </si>
  <si>
    <t xml:space="preserve">9108.99.00</t>
  </si>
  <si>
    <t xml:space="preserve">WATCH MOVEMENTS, COMPLETE AND ASSEMBLED, NES</t>
  </si>
  <si>
    <t xml:space="preserve">9109.00.00</t>
  </si>
  <si>
    <t xml:space="preserve">CLOCK MOVEMENTS, COMPLETE AND ASSEMBLED:</t>
  </si>
  <si>
    <t xml:space="preserve">9109.11.00</t>
  </si>
  <si>
    <t xml:space="preserve">CLOCK MOVEMENTS,COMPLETE AND ASSEMBLED,BATTERY POWERED, FOR ALARM CLOCKS</t>
  </si>
  <si>
    <t xml:space="preserve">9109.19.00</t>
  </si>
  <si>
    <t xml:space="preserve">CLOCK MOVEMENTS, COMPLETE AND ASSEMBLED, BATTERY POWERED, NES</t>
  </si>
  <si>
    <t xml:space="preserve">9109.90.00</t>
  </si>
  <si>
    <t xml:space="preserve">CLOCK MOVEMENTS, COMPLETE AND ASSEMBLED, NES</t>
  </si>
  <si>
    <t xml:space="preserve">9110.00.00</t>
  </si>
  <si>
    <t xml:space="preserve">COMPLETE WATCH OR CLOCK MOVEMENTS, UNASSEMBLED OR PARTLY ASSEMBLED (MOVEMENT SETS); INCOMPLETE WATCH OR CLOCK MOVEMENTS, ASSEMBLED; ROUGH WATCH OR CLOCK MOVEMENTS:</t>
  </si>
  <si>
    <t xml:space="preserve">9110.11.00</t>
  </si>
  <si>
    <t xml:space="preserve">COMPLETE MOVEMENTS OF WATCHES, UNASSEMBLED OR PARTLY ASSEMBLED</t>
  </si>
  <si>
    <t xml:space="preserve">9110.12.00</t>
  </si>
  <si>
    <t xml:space="preserve">INCOMPLETE MOVEMENTS OF WATCHES, ASSEMBLED</t>
  </si>
  <si>
    <t xml:space="preserve">9110.19.00</t>
  </si>
  <si>
    <t xml:space="preserve">ROUGH MOVEMENTS OF WATCHES</t>
  </si>
  <si>
    <t xml:space="preserve">9110.90.00</t>
  </si>
  <si>
    <t xml:space="preserve">CLOCK MOVEMENTS, UNASSEMBLED OR PARTLY ASSEMBLED; ROUGH CLOCK MOVEMENTS</t>
  </si>
  <si>
    <t xml:space="preserve">9111.00.00</t>
  </si>
  <si>
    <t xml:space="preserve">WATCH CASES AND PARTS THEREOF:</t>
  </si>
  <si>
    <t xml:space="preserve">9111.10.00</t>
  </si>
  <si>
    <t xml:space="preserve">WATCH CASES OF PRECIOUS METAL OR OF METAL CLAD WITH PRECIOUS METAL</t>
  </si>
  <si>
    <t xml:space="preserve">9111.20.00</t>
  </si>
  <si>
    <t xml:space="preserve">WATCH CASES OF  BASE METAL, WHETHER OR NOT GOLD-OR SILVER PLATED</t>
  </si>
  <si>
    <t xml:space="preserve">9111.80.00</t>
  </si>
  <si>
    <t xml:space="preserve">OTHER CASES</t>
  </si>
  <si>
    <t xml:space="preserve">9111.90.00</t>
  </si>
  <si>
    <t xml:space="preserve">PARTS OF WATCH CASES</t>
  </si>
  <si>
    <t xml:space="preserve">9112.00.00</t>
  </si>
  <si>
    <t xml:space="preserve">CLOCK CASES AND CASES OF A SIMILAR TYPE FOR OTHER GOODS OF THIS CHAPTER, AND PARTS THEREOF:</t>
  </si>
  <si>
    <t xml:space="preserve">9112.10.10</t>
  </si>
  <si>
    <t xml:space="preserve">CLOCK CASES</t>
  </si>
  <si>
    <t xml:space="preserve">9112.10.90</t>
  </si>
  <si>
    <t xml:space="preserve">9112.80.10</t>
  </si>
  <si>
    <t xml:space="preserve">9112.80.90</t>
  </si>
  <si>
    <t xml:space="preserve">9112.90.10</t>
  </si>
  <si>
    <t xml:space="preserve">FOR CLOCK CASES</t>
  </si>
  <si>
    <t xml:space="preserve">9112.90.90</t>
  </si>
  <si>
    <t xml:space="preserve">9113.00.00</t>
  </si>
  <si>
    <t xml:space="preserve">WATCH STRAPS, WATCH BANDS AND WATCH BRACELETS, AND PARTS THEREOF:</t>
  </si>
  <si>
    <t xml:space="preserve">9113.10.00</t>
  </si>
  <si>
    <t xml:space="preserve">WATCH STRAPS AND PARTS THEREOF, PRECIOUS METAL OR OF METAL CLAD WITH PRECIOUS METAL</t>
  </si>
  <si>
    <t xml:space="preserve">9113.20.00</t>
  </si>
  <si>
    <t xml:space="preserve">WATCH STRAPS AND PARTS THEREOF OF BASE METAL WHETHER OR NOT GOLD- OR SILVER-PLATED</t>
  </si>
  <si>
    <t xml:space="preserve">9113.90.10</t>
  </si>
  <si>
    <t xml:space="preserve">9113.90.20</t>
  </si>
  <si>
    <t xml:space="preserve">9113.90.30</t>
  </si>
  <si>
    <t xml:space="preserve">OF TEXTILE MATERIALS</t>
  </si>
  <si>
    <t xml:space="preserve">9113.90.90</t>
  </si>
  <si>
    <t xml:space="preserve">9114.00.00</t>
  </si>
  <si>
    <t xml:space="preserve">OTHER CLOCK OR WATCH PARTS:</t>
  </si>
  <si>
    <t xml:space="preserve">9114.10.00</t>
  </si>
  <si>
    <t xml:space="preserve">CLOCK OR WATCH SPRINGS, INCLUDING HAIR-SPRINGS</t>
  </si>
  <si>
    <t xml:space="preserve">9114.20.00</t>
  </si>
  <si>
    <t xml:space="preserve">CLOCK OR WATCH JEWELS</t>
  </si>
  <si>
    <t xml:space="preserve">9114.30.00</t>
  </si>
  <si>
    <t xml:space="preserve">CLOCK OR WATCH DIALS</t>
  </si>
  <si>
    <t xml:space="preserve">9114.40.00</t>
  </si>
  <si>
    <t xml:space="preserve">CLOCK OR WATCH PLATES AND BRIDGES</t>
  </si>
  <si>
    <t xml:space="preserve">9114.90.00</t>
  </si>
  <si>
    <t xml:space="preserve">CLOCK OR WATCH PARTS, NES</t>
  </si>
  <si>
    <t xml:space="preserve">9200.00.00</t>
  </si>
  <si>
    <t xml:space="preserve">MUSICAL INSTRUMENTS; PARTS AND ACCESSORIES OF SUCH ARTICLES</t>
  </si>
  <si>
    <t xml:space="preserve">9201.00.00</t>
  </si>
  <si>
    <t xml:space="preserve">PIANOS, INCLUDING AUTOMATIC PIANOS; HARPSICHORDS AND OTHER KEYBOARD STRINGED INSTRUMENTS:</t>
  </si>
  <si>
    <t xml:space="preserve">9201.10.00</t>
  </si>
  <si>
    <t xml:space="preserve">UPRIGHT PIANOS, INCLUDING AUTOMATIC</t>
  </si>
  <si>
    <t xml:space="preserve">9201.20.00</t>
  </si>
  <si>
    <t xml:space="preserve">GRAND PIANOS, INCLUDING AUTOMATIC</t>
  </si>
  <si>
    <t xml:space="preserve">9201.90.00</t>
  </si>
  <si>
    <t xml:space="preserve">HARPSICHORDS AND OTHER KEYBOARD STRINGED INSTRUMENTS, NES</t>
  </si>
  <si>
    <t xml:space="preserve">9202.00.00</t>
  </si>
  <si>
    <t xml:space="preserve">OTHER STRING MUSICAL INSTRUMENTS (FOR EXAMPLE, GUITARS, VIOLINS, HARPS):</t>
  </si>
  <si>
    <t xml:space="preserve">9202.10.00</t>
  </si>
  <si>
    <t xml:space="preserve">STRING MUSICAL INSTRUMENTS PLAYED WITH A BOW</t>
  </si>
  <si>
    <t xml:space="preserve">9202.90.10</t>
  </si>
  <si>
    <t xml:space="preserve">HARPS (EXCLUDING AEOLIAN HARPS)</t>
  </si>
  <si>
    <t xml:space="preserve">9202.90.90</t>
  </si>
  <si>
    <t xml:space="preserve">9203.00.00</t>
  </si>
  <si>
    <t xml:space="preserve">KEYBOARD PIPE ORGANS; HARMONIUMS AND SIMILAR KEYBOARD INSTRUMENTS WITH FREE METAL REEDS:</t>
  </si>
  <si>
    <t xml:space="preserve">9204.00.00</t>
  </si>
  <si>
    <t xml:space="preserve">ACCORDIONS AND SIMILAR INSTRUMENTS; MOUTH ORGANS:</t>
  </si>
  <si>
    <t xml:space="preserve">9204.10.10</t>
  </si>
  <si>
    <t xml:space="preserve">PEDAL OPERATED ACCORDIONS</t>
  </si>
  <si>
    <t xml:space="preserve">9204.10.90</t>
  </si>
  <si>
    <t xml:space="preserve">9204.20.00</t>
  </si>
  <si>
    <t xml:space="preserve">MOUTH ORGANS (HARMONICAS)</t>
  </si>
  <si>
    <t xml:space="preserve">9205.00.00</t>
  </si>
  <si>
    <t xml:space="preserve">OTHER WIND MUSICAL INSTRUMENTS (FOR EXAMPLE, CLARINETS, TRUMPETS, BAGPIPES):</t>
  </si>
  <si>
    <t xml:space="preserve">9205.10.00</t>
  </si>
  <si>
    <t xml:space="preserve">BRASS-WIND INSTRUMENTS</t>
  </si>
  <si>
    <t xml:space="preserve">9205.90.00</t>
  </si>
  <si>
    <t xml:space="preserve">WIND MUSICAL INSTRUMENTS NES</t>
  </si>
  <si>
    <t xml:space="preserve">9206.00.00</t>
  </si>
  <si>
    <t xml:space="preserve">PERCUSSION MUSICAL INSTRUMENTS (FOR EXAMPLE, DRUMS, XYLOPHONES, CYMBALS, CASTANETS, MARACCAS):</t>
  </si>
  <si>
    <t xml:space="preserve">9207.00.00</t>
  </si>
  <si>
    <t xml:space="preserve">MUSICAL INSTRUMENTS, THE SOUND OF WHICH IS PRODUCED, OR MUST BE AMPLIFIED, ELECTRICALLY (FOR EXAMPLE, ORGANS, GUITARS, ACCORDIONS):</t>
  </si>
  <si>
    <t xml:space="preserve">9207.10.00</t>
  </si>
  <si>
    <t xml:space="preserve">KEYBOARD INSTRUMENTS,EXCEPT ACCORDIONS,SOUND GENERATED,AMPLIFIED ELECTRICALLY</t>
  </si>
  <si>
    <t xml:space="preserve">9207.90.00</t>
  </si>
  <si>
    <t xml:space="preserve">MUSICAL INSTRUMENTS NES, SOUND GENERATED OR AMPLIFIED ELECTRICALLY</t>
  </si>
  <si>
    <t xml:space="preserve">9208.00.00</t>
  </si>
  <si>
    <t xml:space="preserve">MUSICAL BOXES, FAIRGROUND ORGANS, MECHANICAL STREET ORGANS, MECHANICAL SINGING BIRDS, MUSICAL SAWS AND OTHER MUSICAL INSTRUMENTS NOT FALLING WITHIN ANY OTHER HEADING OF THIS CHAPTER; DECOY CALLS OF ALL KINDS; WHISTLES, CALL HORNS AND OTHER N SOUND SIGNALL</t>
  </si>
  <si>
    <t xml:space="preserve">9208.10.00</t>
  </si>
  <si>
    <t xml:space="preserve">MUSICAL BOXES NES</t>
  </si>
  <si>
    <t xml:space="preserve">9208.90.10</t>
  </si>
  <si>
    <t xml:space="preserve">MUSICAL INSTRUMENTS</t>
  </si>
  <si>
    <t xml:space="preserve">9208.90.90</t>
  </si>
  <si>
    <t xml:space="preserve">9209.00.00</t>
  </si>
  <si>
    <t xml:space="preserve">PARTS (FOR EXAMPLE, MECHANISMS FOR MUSICAL BOXES) AND ACCESSORIES (FOR EXAMPLE, CARDS, DISCS AND ROLLS FOR MECHANICAL INSTRUMENTS) FOR MUSICAL INSTRUMENTS, METRONOMES, TUNING FORKS AND PITCH PIPES OF ALL KINDS:</t>
  </si>
  <si>
    <t xml:space="preserve">9209.10.00</t>
  </si>
  <si>
    <t xml:space="preserve">METRONOMES, TUNING FORKS AND PITCH PIPES</t>
  </si>
  <si>
    <t xml:space="preserve">9209.20.00</t>
  </si>
  <si>
    <t xml:space="preserve">MECHANISMS FOR MUSICAL BOX</t>
  </si>
  <si>
    <t xml:space="preserve">9209.30.00</t>
  </si>
  <si>
    <t xml:space="preserve">STRINGS, MUSICAL INSTRUMENT</t>
  </si>
  <si>
    <t xml:space="preserve">9209.91.00</t>
  </si>
  <si>
    <t xml:space="preserve">PARTS AND ACCESSORIES FOR PIANOS</t>
  </si>
  <si>
    <t xml:space="preserve">9209.91.10</t>
  </si>
  <si>
    <t xml:space="preserve">9209.91.20</t>
  </si>
  <si>
    <t xml:space="preserve">PERFORATED MUSIC ROLLS AND CARDS AND MECHANICAL DEVICES, FOR PLAYING MUSICAL INSTRUMENTS</t>
  </si>
  <si>
    <t xml:space="preserve">9209.91.90</t>
  </si>
  <si>
    <t xml:space="preserve">9209.92.00</t>
  </si>
  <si>
    <t xml:space="preserve">PARTS AND ACCESSORIES FOR THE MUSICAL INSTRUMENTS OF HEADING NO 9202</t>
  </si>
  <si>
    <t xml:space="preserve">9209.92.10</t>
  </si>
  <si>
    <t xml:space="preserve">9209.92.20</t>
  </si>
  <si>
    <t xml:space="preserve">9209.92.90</t>
  </si>
  <si>
    <t xml:space="preserve">9209.93.00</t>
  </si>
  <si>
    <t xml:space="preserve">PARTS AND ACCESSORIES FOR THE MUSICAL INSTRUMENTS OF HEADING NO 9203</t>
  </si>
  <si>
    <t xml:space="preserve">9209.93.10</t>
  </si>
  <si>
    <t xml:space="preserve">ORGAN PIPES OF METAL</t>
  </si>
  <si>
    <t xml:space="preserve">9209.93.20</t>
  </si>
  <si>
    <t xml:space="preserve">9209.93.30</t>
  </si>
  <si>
    <t xml:space="preserve">9209.93.90</t>
  </si>
  <si>
    <t xml:space="preserve">9209.94.00</t>
  </si>
  <si>
    <t xml:space="preserve">PARTS AND ACCESSORIES FOR THE MUSICAL INSTRUMENTS OF HEADING NO 9207</t>
  </si>
  <si>
    <t xml:space="preserve">9209.94.10</t>
  </si>
  <si>
    <t xml:space="preserve">9209.94.20</t>
  </si>
  <si>
    <t xml:space="preserve">9209.94.90</t>
  </si>
  <si>
    <t xml:space="preserve">9209.99.00</t>
  </si>
  <si>
    <t xml:space="preserve">PARTS AND ACCESSORIES FOR THE MUSICAL INSTRUMENTS</t>
  </si>
  <si>
    <t xml:space="preserve">9209.99.10</t>
  </si>
  <si>
    <t xml:space="preserve">9209.99.30</t>
  </si>
  <si>
    <t xml:space="preserve">9209.99.90</t>
  </si>
  <si>
    <t xml:space="preserve">9300.00.00</t>
  </si>
  <si>
    <t xml:space="preserve">ARMS AND AMMUNITION;  PARTS AND ACCESSORIES THEREOF.</t>
  </si>
  <si>
    <t xml:space="preserve">9301.00.00</t>
  </si>
  <si>
    <t xml:space="preserve">MILITARY WEAPONS (EXCLUDING REVOLVERS, PISTOLS AND THE ARMS OF HEADING NO. 9307).</t>
  </si>
  <si>
    <t xml:space="preserve">9303.00.00</t>
  </si>
  <si>
    <t xml:space="preserve">OTHER FIREARMS AND SIMILAR DEVICES WHICH OPERATE BY THE FIRING OF AN EXPLOSIVE CHARGE (FOR EXAMPLE, SPORTING SHOTGUNS AND RIFLES, MUZZLE-LOADING FIREARMS, VERY PISTOLS AND OTHER DEVICES DESIGNED TO PROJECT ONLY SIGNAL FLARES, PISTOLS AND REVOLVERS FOR FIR</t>
  </si>
  <si>
    <t xml:space="preserve">9304.00.00</t>
  </si>
  <si>
    <t xml:space="preserve">OTHER ARMS (FOR EXAMPLE, SPRING, AIR OR GAS GUNS AND PISTOLS, TRUNCHEONS); (EXCLUDING THOSE OF HEADING NO. 9307).</t>
  </si>
  <si>
    <t xml:space="preserve">9305.00.00</t>
  </si>
  <si>
    <t xml:space="preserve">PARTS AND ACCESSORIES OF ARTICLES OF HEADINGS NOS 9301 TO 9304.</t>
  </si>
  <si>
    <t xml:space="preserve">9305.29.00</t>
  </si>
  <si>
    <t xml:space="preserve">PARTS AND ACCESSORIES OF SHOTGUNS OR RIFLES, NES OF HEADING NO 9303</t>
  </si>
  <si>
    <t xml:space="preserve">9306.00.00</t>
  </si>
  <si>
    <t xml:space="preserve">BOMBS, GRENADES, TORPEDOES, MINES, MISSILES, AND SIMILAR MUNITIONS OF WAR AND PARTS THEREOF; CARTRIDGES AND OTHER AMMUNITION AND PROJECTILES AND PARTS THEREOF, INCLUDING SHOT AND CARTRIDGE WADS:</t>
  </si>
  <si>
    <t xml:space="preserve">9306.29.00</t>
  </si>
  <si>
    <t xml:space="preserve">AIR GUN PELLETS AND PARTS OF SHOTGUN CARTRIDGES</t>
  </si>
  <si>
    <t xml:space="preserve">9400.00.00</t>
  </si>
  <si>
    <t xml:space="preserve">FURNITURE; BEDDING, MATTRESSES, MATTRESS SUPPORTS, CUSHIONS AND SIMILAR STUFFED FURNISHINGS; LAMPS AND LIGHTING FITTINGS, NOT ELSEWHERE SPECIFIED OR INCLUDED; ILLUMINATED SIGNS, ILLUMINATED NAME- PLATES AND THE LIKE; PREFABRICATED BUILDINGS</t>
  </si>
  <si>
    <t xml:space="preserve">9401.00.00</t>
  </si>
  <si>
    <t xml:space="preserve">SEATS (EXCLUDING THOSE OF HEADING NO. 9402), WHETHER OR NOT CONVERTIBLE INTO BEDS, AND PARTS THEREOF:</t>
  </si>
  <si>
    <t xml:space="preserve">9401.10.00</t>
  </si>
  <si>
    <t xml:space="preserve">SEATS OF  A KIND USED FOR AIRCRAFT</t>
  </si>
  <si>
    <t xml:space="preserve">9401.20.10</t>
  </si>
  <si>
    <t xml:space="preserve">SAFETY SEATS DESIGNED FOR USE ON PERMANENT MOTOR VEHICLE SEATS</t>
  </si>
  <si>
    <t xml:space="preserve">9401.20.90</t>
  </si>
  <si>
    <t xml:space="preserve">9401.30.00</t>
  </si>
  <si>
    <t xml:space="preserve">SWIVEL SEATS AND VARIABLE HEIGHT ADJUSTMENT OTHER THAN THOSE OF HEADNG 9402</t>
  </si>
  <si>
    <t xml:space="preserve">9401.40.00</t>
  </si>
  <si>
    <t xml:space="preserve">SEATS EXCLUDING GARDEN SEATS OR CAMPING EQUIPMENT, CONVERTIBLE INTO BEDS</t>
  </si>
  <si>
    <t xml:space="preserve">9401.50.00</t>
  </si>
  <si>
    <t xml:space="preserve">SEATS OF CANE, OSIER, BAMBOO OR SIMILAR MATERIALS</t>
  </si>
  <si>
    <t xml:space="preserve">9401.61.00</t>
  </si>
  <si>
    <t xml:space="preserve">SEATS WITH WOODEN FRAMES,UPHOLSTERED NES</t>
  </si>
  <si>
    <t xml:space="preserve">9401.69.00</t>
  </si>
  <si>
    <t xml:space="preserve">SEATS WITH WOODEN FRAMES, NES</t>
  </si>
  <si>
    <t xml:space="preserve">9401.71.00</t>
  </si>
  <si>
    <t xml:space="preserve">SEATS WITH METAL FRAMES, UPHOLSTERED NES,OTHER THAN THOSE OF HEADING NO 9402</t>
  </si>
  <si>
    <t xml:space="preserve">9401.79.00</t>
  </si>
  <si>
    <t xml:space="preserve">SEATS WITH METAL FRAMES, NES, OTHER THAN THOSE OF HEADING NO 9402</t>
  </si>
  <si>
    <t xml:space="preserve">9401.79.10</t>
  </si>
  <si>
    <t xml:space="preserve">FOLDING CHAIRS</t>
  </si>
  <si>
    <t xml:space="preserve">9401.79.90</t>
  </si>
  <si>
    <t xml:space="preserve">9401.80.10</t>
  </si>
  <si>
    <t xml:space="preserve">9401.80.20</t>
  </si>
  <si>
    <t xml:space="preserve">OF MONUMENTAL OR BUILDING STONE, OF CELLULOSE FIBRE-CEMENT OR OF CERAMICS</t>
  </si>
  <si>
    <t xml:space="preserve">9401.80.90</t>
  </si>
  <si>
    <t xml:space="preserve">9401.90.00</t>
  </si>
  <si>
    <t xml:space="preserve">PARTS OF SEATS OTHER THAN THOSE OF HEADING NO 9402</t>
  </si>
  <si>
    <t xml:space="preserve">9402.00.00</t>
  </si>
  <si>
    <t xml:space="preserve">MEDICAL, SURGICAL, DENTAL OR VETERINARY FURNITURE (FOR EXAMPLE, OPERATING TABLES, EXAMINATION TABLES, HOSPITAL BEDS WITH MECHANICAL FITTINGS, DENTISTS' CHAIRS);  CHAIRS AND SIMILAR CHAIRS, HAVING ROTATING AS WELL AS BOTH RECLINING AND ELEVATING MOVEMENTS,</t>
  </si>
  <si>
    <t xml:space="preserve">9402.10.10</t>
  </si>
  <si>
    <t xml:space="preserve">9402.10.20</t>
  </si>
  <si>
    <t xml:space="preserve">BARBERS' OR SIMILAR CHAIRS</t>
  </si>
  <si>
    <t xml:space="preserve">9402.10.30</t>
  </si>
  <si>
    <t xml:space="preserve">PARTS OF DENTISTS' CHAIRS</t>
  </si>
  <si>
    <t xml:space="preserve">9402.10.40</t>
  </si>
  <si>
    <t xml:space="preserve">PARTS OF BARBERS' OR SIMILAR CHAIRS</t>
  </si>
  <si>
    <t xml:space="preserve">9402.90.10</t>
  </si>
  <si>
    <t xml:space="preserve">CCHIROPRACCTIC TABLES, HOSPITAL BEDS WITH MECHANICAL FITTINGS &amp; OBSTETRICAL CHAIRS</t>
  </si>
  <si>
    <t xml:space="preserve">9402.90.15</t>
  </si>
  <si>
    <t xml:space="preserve">OPERATING TABLES</t>
  </si>
  <si>
    <t xml:space="preserve">9402.90.20</t>
  </si>
  <si>
    <t xml:space="preserve">OTHER CHAIRS AND FURNITURE WITH MECHANICAL ELEVATING, ROTATING OR RECLINING MOVEMENTS</t>
  </si>
  <si>
    <t xml:space="preserve">9402.90.30</t>
  </si>
  <si>
    <t xml:space="preserve">OTHER FURNITURE</t>
  </si>
  <si>
    <t xml:space="preserve">9402.90.40</t>
  </si>
  <si>
    <t xml:space="preserve">PARTS OF CHIROPRACTIC TABLES, OPERATING TABLES, HOSPITAL BEDS WITH MECHANICAL FITTINGS AND OBSTETRICAL CHAIRS</t>
  </si>
  <si>
    <t xml:space="preserve">9402.90.90</t>
  </si>
  <si>
    <t xml:space="preserve">9403.00.00</t>
  </si>
  <si>
    <t xml:space="preserve">OTHER FURNITURE AND PARTS THEREOF:</t>
  </si>
  <si>
    <t xml:space="preserve">9403.10.10</t>
  </si>
  <si>
    <t xml:space="preserve">FILING CABINETS, OF STEEL.</t>
  </si>
  <si>
    <t xml:space="preserve">9403.10.20</t>
  </si>
  <si>
    <t xml:space="preserve">9403.10.90</t>
  </si>
  <si>
    <t xml:space="preserve">9403.20.10</t>
  </si>
  <si>
    <t xml:space="preserve">METAL BEDSTEADS</t>
  </si>
  <si>
    <t xml:space="preserve">9403.20.20</t>
  </si>
  <si>
    <t xml:space="preserve">CAMP BEDS WITH FRAMES OF BASE METAL</t>
  </si>
  <si>
    <t xml:space="preserve">9403.20.30</t>
  </si>
  <si>
    <t xml:space="preserve">9403.20.40</t>
  </si>
  <si>
    <t xml:space="preserve">FOLDING TABLES WITH FRAMES OF BASE METAL</t>
  </si>
  <si>
    <t xml:space="preserve">9403.20.50</t>
  </si>
  <si>
    <t xml:space="preserve">WALKING TRAINERS FOR INFANTS</t>
  </si>
  <si>
    <t xml:space="preserve">9403.20.60</t>
  </si>
  <si>
    <t xml:space="preserve">HANGING MEAT SAFES</t>
  </si>
  <si>
    <t xml:space="preserve">9403.20.90</t>
  </si>
  <si>
    <t xml:space="preserve">9403.30.00</t>
  </si>
  <si>
    <t xml:space="preserve">OFFICE FURNITURE, WOODEN, NES</t>
  </si>
  <si>
    <t xml:space="preserve">9403.40.00</t>
  </si>
  <si>
    <t xml:space="preserve">KITCHEN FURNITURE, WOODEN, NES</t>
  </si>
  <si>
    <t xml:space="preserve">9403.50.00</t>
  </si>
  <si>
    <t xml:space="preserve">BEDROOM FURNITURE, WOODEN, NES</t>
  </si>
  <si>
    <t xml:space="preserve">9403.60.10</t>
  </si>
  <si>
    <t xml:space="preserve">9403.60.20</t>
  </si>
  <si>
    <t xml:space="preserve">9403.60.30</t>
  </si>
  <si>
    <t xml:space="preserve">9403.60.40</t>
  </si>
  <si>
    <t xml:space="preserve">9403.60.90</t>
  </si>
  <si>
    <t xml:space="preserve">9403.70.10</t>
  </si>
  <si>
    <t xml:space="preserve">9403.70.20</t>
  </si>
  <si>
    <t xml:space="preserve">9403.70.30</t>
  </si>
  <si>
    <t xml:space="preserve">9403.70.90</t>
  </si>
  <si>
    <t xml:space="preserve">9403.80.10</t>
  </si>
  <si>
    <t xml:space="preserve">OF MONUMENTAL OR</t>
  </si>
  <si>
    <t xml:space="preserve">9403.80.20</t>
  </si>
  <si>
    <t xml:space="preserve">9403.80.90</t>
  </si>
  <si>
    <t xml:space="preserve">9403.90.10</t>
  </si>
  <si>
    <t xml:space="preserve">FOR STEEL FILING CABINETS</t>
  </si>
  <si>
    <t xml:space="preserve">9403.90.20</t>
  </si>
  <si>
    <t xml:space="preserve">FOR METAL BEDSTEADS</t>
  </si>
  <si>
    <t xml:space="preserve">9403.90.30</t>
  </si>
  <si>
    <t xml:space="preserve">METAL PARTS FOR WOODEN BEDSTEADS</t>
  </si>
  <si>
    <t xml:space="preserve">9403.90.40</t>
  </si>
  <si>
    <t xml:space="preserve">FOR METAL ICE CHESTS</t>
  </si>
  <si>
    <t xml:space="preserve">9403.90.50</t>
  </si>
  <si>
    <t xml:space="preserve">BASE METAL FRAMES FOR CAMP BEDS OR FOLDING TABLES</t>
  </si>
  <si>
    <t xml:space="preserve">9403.90.60</t>
  </si>
  <si>
    <t xml:space="preserve">FOR WALKING TRAINERS FOR INFANTS</t>
  </si>
  <si>
    <t xml:space="preserve">9403.90.90</t>
  </si>
  <si>
    <t xml:space="preserve">9404.00.00</t>
  </si>
  <si>
    <t xml:space="preserve">MATTRESS SUPPORTS; ARTICLES OF BEDDING AND SIMILAR FURNISHING (FOR EXAMPLE, MATTRESSES, QUILTS, EIDERDOWNS, CUSHIONS, POUFFES AND PILLOWS) FITTED WITH SPRINGS OR STUFFED OR INTERNALLY FITTED WITH ANY MATERIAL OR OF CELLULAR RUBBER OR PLASTICS WHETHER OR N</t>
  </si>
  <si>
    <t xml:space="preserve">9404.10.00</t>
  </si>
  <si>
    <t xml:space="preserve">MATTRESS SUPPORTS</t>
  </si>
  <si>
    <t xml:space="preserve">9404.21.00</t>
  </si>
  <si>
    <t xml:space="preserve">MATTRESSES OF CELLULAR RUBBER OR PLASTICS, WHETHER OR NOT COVERED</t>
  </si>
  <si>
    <t xml:space="preserve">9404.29.00</t>
  </si>
  <si>
    <t xml:space="preserve">MATTRESSES FITTED WITH SPRINGS OR STUFFED OR INTERNALLY FITTED WITH ANY MATERIAL</t>
  </si>
  <si>
    <t xml:space="preserve">9404.29.10</t>
  </si>
  <si>
    <t xml:space="preserve">INNERSPRING</t>
  </si>
  <si>
    <t xml:space="preserve">9404.29.90</t>
  </si>
  <si>
    <t xml:space="preserve">9404.30.00</t>
  </si>
  <si>
    <t xml:space="preserve">SLEEPING BAGS</t>
  </si>
  <si>
    <t xml:space="preserve">9404.90.10</t>
  </si>
  <si>
    <t xml:space="preserve">UPHOLSTERY PADS OF RUBBERISED FIBRE AND SEAT MOULDINGS OF POLYURATHANE, FOR USE WITH MOTOR VEHICLES</t>
  </si>
  <si>
    <t xml:space="preserve">9404.90.90</t>
  </si>
  <si>
    <t xml:space="preserve">9405.00.00</t>
  </si>
  <si>
    <t xml:space="preserve">LAMPS AND LIGHTING FITTINGS INCLUDING SEARCHLIGHTS AND SPOTLIGHTS AND PARTS THEREOF, NOT ELSEWHERE SPECIFIED OR INCLUDED; ILLUMINATED SIGNS, ILLUMINATED NAMEPLATES AND THE LIKE, HAVING A PERMANENTLY FIXED LIGHT SOURCE, AND PARTS THEREOF</t>
  </si>
  <si>
    <t xml:space="preserve">9405.10.10</t>
  </si>
  <si>
    <t xml:space="preserve">OF LEATHER OR COMPOSITION LEATHER (EXCLUDING SPOTLIGHTS)</t>
  </si>
  <si>
    <t xml:space="preserve">OF LEATHER OR COMPOSITION</t>
  </si>
  <si>
    <t xml:space="preserve">9405.10.15</t>
  </si>
  <si>
    <t xml:space="preserve">OF WOOD (EXCLUDING SPOTLIGHTS)</t>
  </si>
  <si>
    <t xml:space="preserve">9405.10.20</t>
  </si>
  <si>
    <t xml:space="preserve">OF BAMBOO, RATTAN OR OSIER (EXCLUDING SPOTLIGHTS)</t>
  </si>
  <si>
    <t xml:space="preserve">9405.10.25</t>
  </si>
  <si>
    <t xml:space="preserve">OF GLASS (EXCLUDING SPOTLIGHTS)</t>
  </si>
  <si>
    <t xml:space="preserve">9405.10.30</t>
  </si>
  <si>
    <t xml:space="preserve">OF BASE METAL, SHADOWLESS, COMMONLY USED IN OPERATING THEATRES OR BY DENTAL SURGEONS</t>
  </si>
  <si>
    <t xml:space="preserve">9405.10.35</t>
  </si>
  <si>
    <t xml:space="preserve">OF BASE METAL, IDENTIFIABLE FOR USE WITH DISCHARGE LAMPS (EXCLUDING SPOTLIGHTS)</t>
  </si>
  <si>
    <t xml:space="preserve">9405.10.40</t>
  </si>
  <si>
    <t xml:space="preserve">OTHER, OF BASE METAL (EXCLUDING SPOTLIGHTS)</t>
  </si>
  <si>
    <t xml:space="preserve">9405.10.45</t>
  </si>
  <si>
    <t xml:space="preserve">SPOTLIGHTS</t>
  </si>
  <si>
    <t xml:space="preserve">9405.10.90</t>
  </si>
  <si>
    <t xml:space="preserve">9405.20.10</t>
  </si>
  <si>
    <t xml:space="preserve">9405.20.20</t>
  </si>
  <si>
    <t xml:space="preserve">9405.20.30</t>
  </si>
  <si>
    <t xml:space="preserve">OF WOOD</t>
  </si>
  <si>
    <t xml:space="preserve">9405.20.40</t>
  </si>
  <si>
    <t xml:space="preserve">OF BAMBOO, RATTAN OR OSIER</t>
  </si>
  <si>
    <t xml:space="preserve">9405.20.50</t>
  </si>
  <si>
    <t xml:space="preserve">OF GLASS</t>
  </si>
  <si>
    <t xml:space="preserve">9405.20.60</t>
  </si>
  <si>
    <t xml:space="preserve">OF BASE METAL</t>
  </si>
  <si>
    <t xml:space="preserve">9405.20.90</t>
  </si>
  <si>
    <t xml:space="preserve">9405.30.00</t>
  </si>
  <si>
    <t xml:space="preserve">LIGHTING SETS OF A KIND USED FOR CHRISTMAS TREES</t>
  </si>
  <si>
    <t xml:space="preserve">9405.40.10</t>
  </si>
  <si>
    <t xml:space="preserve">SHIPS' NAVIGATION LAMPS, OF PLASTICS</t>
  </si>
  <si>
    <t xml:space="preserve">9405.40.15</t>
  </si>
  <si>
    <t xml:space="preserve">OF LEATHER OR COMPOSITION LEATHER (EXCLUDING SEARCHLIGHTS)</t>
  </si>
  <si>
    <t xml:space="preserve">9405.40.20</t>
  </si>
  <si>
    <t xml:space="preserve">OF WOOD (EXCLUDING SEARCHLIGHTS)</t>
  </si>
  <si>
    <t xml:space="preserve">9405.40.25</t>
  </si>
  <si>
    <t xml:space="preserve">OF BAMBOO, RATTAN OR OSIER (EXCLUDING SEARCHLIGHTS)</t>
  </si>
  <si>
    <t xml:space="preserve">9405.40.30</t>
  </si>
  <si>
    <t xml:space="preserve">OF GLASS (EXCLUDING SEARCHLIGHTS)</t>
  </si>
  <si>
    <t xml:space="preserve">9405.40.35</t>
  </si>
  <si>
    <t xml:space="preserve">SHIPS' NAVIGATION LAMPS OF BASE METAL</t>
  </si>
  <si>
    <t xml:space="preserve">9405.40.40</t>
  </si>
  <si>
    <t xml:space="preserve">9405.40.45</t>
  </si>
  <si>
    <t xml:space="preserve">SEARCHLIGHTS</t>
  </si>
  <si>
    <t xml:space="preserve">9405.40.50</t>
  </si>
  <si>
    <t xml:space="preserve">OTHER, OF BASE METAL, IDENTIFIABLE FOR USE WITH DISCHARGE LAMPS</t>
  </si>
  <si>
    <t xml:space="preserve">9405.40.55</t>
  </si>
  <si>
    <t xml:space="preserve">OTHER, OF BASE METAL</t>
  </si>
  <si>
    <t xml:space="preserve">9405.40.90</t>
  </si>
  <si>
    <t xml:space="preserve">9405.50.10</t>
  </si>
  <si>
    <t xml:space="preserve">9405.50.15</t>
  </si>
  <si>
    <t xml:space="preserve">9405.50.20</t>
  </si>
  <si>
    <t xml:space="preserve">9405.50.25</t>
  </si>
  <si>
    <t xml:space="preserve">9405.50.30</t>
  </si>
  <si>
    <t xml:space="preserve">GAS LAMPS AND LIGHTING FITTINGS, OF GLASS</t>
  </si>
  <si>
    <t xml:space="preserve">9405.50.35</t>
  </si>
  <si>
    <t xml:space="preserve">OIL LAMPS, OF GLASS</t>
  </si>
  <si>
    <t xml:space="preserve">9405.50.40</t>
  </si>
  <si>
    <t xml:space="preserve">SHIPS' NAVIGATION LAMPS, OF BASE METAL</t>
  </si>
  <si>
    <t xml:space="preserve">9405.50.45</t>
  </si>
  <si>
    <t xml:space="preserve">HURRICANE OIL LANTERNS, OF BASE METAL</t>
  </si>
  <si>
    <t xml:space="preserve">9405.50.50</t>
  </si>
  <si>
    <t xml:space="preserve">OTHER INCANDESCENT OIL LAMPS, PRESSURE TYPE, OF BASE METAL</t>
  </si>
  <si>
    <t xml:space="preserve">9405.50.55</t>
  </si>
  <si>
    <t xml:space="preserve">OTHER OIL LAMPS AND LIGHTING FITTINGS, OF BASE</t>
  </si>
  <si>
    <t xml:space="preserve">9405.50.60</t>
  </si>
  <si>
    <t xml:space="preserve">HAND AND OTHER PORTABLE ACETYLENE LAMPS, OF BASE</t>
  </si>
  <si>
    <t xml:space="preserve">9405.50.65</t>
  </si>
  <si>
    <t xml:space="preserve">NON-PORTABLE ACETYLENE LAMPS, OF BASE METAL</t>
  </si>
  <si>
    <t xml:space="preserve">9405.50.70</t>
  </si>
  <si>
    <t xml:space="preserve">OTHER HAND AND PORTABLE LAMPS, OF BASE METAL</t>
  </si>
  <si>
    <t xml:space="preserve">9405.50.75</t>
  </si>
  <si>
    <t xml:space="preserve">9405.50.90</t>
  </si>
  <si>
    <t xml:space="preserve">9405.60.20</t>
  </si>
  <si>
    <t xml:space="preserve">9405.60.30</t>
  </si>
  <si>
    <t xml:space="preserve">9405.60.40</t>
  </si>
  <si>
    <t xml:space="preserve">9405.60.50</t>
  </si>
  <si>
    <t xml:space="preserve">OF ENAMELLED BASE METAL</t>
  </si>
  <si>
    <t xml:space="preserve">9405.60.60</t>
  </si>
  <si>
    <t xml:space="preserve">OF PRINTED OR EMBOSSED BASE METAL</t>
  </si>
  <si>
    <t xml:space="preserve">9405.60.70</t>
  </si>
  <si>
    <t xml:space="preserve">OF VARNISHED OR LACQUERED BASE METAL</t>
  </si>
  <si>
    <t xml:space="preserve">9405.60.90</t>
  </si>
  <si>
    <t xml:space="preserve">9405.91.00</t>
  </si>
  <si>
    <t xml:space="preserve">LAMPS AND LIGHTING FITTINGS PARTS OF GLASS</t>
  </si>
  <si>
    <t xml:space="preserve">9405.91.10</t>
  </si>
  <si>
    <t xml:space="preserve">FOR SEARCHLIGHTS AND SPOTLIGHTS</t>
  </si>
  <si>
    <t xml:space="preserve">9405.91.20</t>
  </si>
  <si>
    <t xml:space="preserve">LAMP-CHIMNEYS, TUBULAR, OF AN OUTSIDE DIAMETER NOT EXCEEDING 150 MM, FOR OIL LAMPS</t>
  </si>
  <si>
    <t xml:space="preserve">9405.91.30</t>
  </si>
  <si>
    <t xml:space="preserve">LAMP-CHIMNEYS, CONE SHAPED, OF A MAXIMUM OUTSIDE DIAMETER AND A HEIGHT NOT EXCEEDING 150 MM, FOR OIL LAMPS</t>
  </si>
  <si>
    <t xml:space="preserve">9405.91.40</t>
  </si>
  <si>
    <t xml:space="preserve">LAMP-CHIMNEYS, TUBULAR, OF AN OUTSIDE DIAMETER NOT EXCEEDING 150 MM, FOR GAS LAMPS</t>
  </si>
  <si>
    <t xml:space="preserve">9405.91.50</t>
  </si>
  <si>
    <t xml:space="preserve">LAMP-CHIMNEYS, CONE SHAPED, OF A MAXIMUM OUTSIDE DIAMETER AND A HEIGHT NOT EXCEEDING 150 MM, FOR GAS LAMPS</t>
  </si>
  <si>
    <t xml:space="preserve">9405.91.60</t>
  </si>
  <si>
    <t xml:space="preserve">LAMPSHADES FOR OIL LAMPS</t>
  </si>
  <si>
    <t xml:space="preserve">9405.91.70</t>
  </si>
  <si>
    <t xml:space="preserve">OTHER LAMPSHADES, REFLECTORS, GLOBES AND DIFFUSERS, OF GLASS MOULDED TO SHAPE, FOR GAS OR ELECTRIC LAMPS</t>
  </si>
  <si>
    <t xml:space="preserve">9405.91.90</t>
  </si>
  <si>
    <t xml:space="preserve">9405.92.00</t>
  </si>
  <si>
    <t xml:space="preserve">LAMPS AND LIGHTING FITTINGS PARTS OF PLASTICS</t>
  </si>
  <si>
    <t xml:space="preserve">9405.92.10</t>
  </si>
  <si>
    <t xml:space="preserve">9405.92.20</t>
  </si>
  <si>
    <t xml:space="preserve">FOR SHIPS' NAVIGATION LAMPS</t>
  </si>
  <si>
    <t xml:space="preserve">9405.92.90</t>
  </si>
  <si>
    <t xml:space="preserve">9405.99.00</t>
  </si>
  <si>
    <t xml:space="preserve">LAMPS AND LIGHTING FITTINGS, PARTS  NES</t>
  </si>
  <si>
    <t xml:space="preserve">9405.99.05</t>
  </si>
  <si>
    <t xml:space="preserve">OF UNHARDENED VULCANISED RUBBER, LEATHER OR COMPOSITION LEATHER (EXCLUDING THOSE FOR SEARCHLIGHTS AND SPOTLIGHTS)</t>
  </si>
  <si>
    <t xml:space="preserve">9405.99.10</t>
  </si>
  <si>
    <t xml:space="preserve">OF WOOD, FOR LAMPS AND LIGHTING FITTINGS (EXCLUDING SEARCHLIGHTS AND SPOTLIGHTS)</t>
  </si>
  <si>
    <t xml:space="preserve">9405.99.15</t>
  </si>
  <si>
    <t xml:space="preserve">OF BAMBOO, RATTAN OR OSIER (EXCLUDING THOSE FOR SEARCHLIGHTS AND SPOTLIGHTS)</t>
  </si>
  <si>
    <t xml:space="preserve">9405.99.20</t>
  </si>
  <si>
    <t xml:space="preserve">LAMPSHADES OF PAPER OR TEXTILES (EXCLUDING FELT, BONDED FIBRE, KNITTED OR CROCHETED MATERIALS)</t>
  </si>
  <si>
    <t xml:space="preserve">9405.99.25</t>
  </si>
  <si>
    <t xml:space="preserve">FOR SEARCHLIGHTS OR SPOTLIGHTS</t>
  </si>
  <si>
    <t xml:space="preserve">9405.99.30</t>
  </si>
  <si>
    <t xml:space="preserve">OF BASE METAL, FOR SHIPS' NAVIGATION LAMPS</t>
  </si>
  <si>
    <t xml:space="preserve">9405.99.35</t>
  </si>
  <si>
    <t xml:space="preserve">OF BASE METAL, FOR ELECTRIC SHADOWLESS LAMPS COMMONLY USED IN OPERATING THEATRES OR BY DENTAL SURGEONS</t>
  </si>
  <si>
    <t xml:space="preserve">9405.99.40</t>
  </si>
  <si>
    <t xml:space="preserve">OF BASE METAL, FOR LAMPS AND LIGHTING FITTINGS IDENTIFIABLE FOR USE WITH DISCHARGE LAMPS</t>
  </si>
  <si>
    <t xml:space="preserve">9405.99.45</t>
  </si>
  <si>
    <t xml:space="preserve">OF BASE METAL, FOR HURRICANE LANTERNS</t>
  </si>
  <si>
    <t xml:space="preserve">9405.99.50</t>
  </si>
  <si>
    <t xml:space="preserve">OF BASE METAL, FOR HAND AND OTHER PORTABLE GAS LAMPS</t>
  </si>
  <si>
    <t xml:space="preserve">9405.99.55</t>
  </si>
  <si>
    <t xml:space="preserve">OF BASE METAL, FOR OTHER ELECTRIC LAMPS</t>
  </si>
  <si>
    <t xml:space="preserve">9405.99.60</t>
  </si>
  <si>
    <t xml:space="preserve">OF BASE METAL, FOR OTHER LAMPS AND LIGHTING FITTINGS</t>
  </si>
  <si>
    <t xml:space="preserve">9405.99.65</t>
  </si>
  <si>
    <t xml:space="preserve">OTHER, OF ENAMELLED, PRINTED OR EMBOSSED BASE</t>
  </si>
  <si>
    <t xml:space="preserve">9405.99.70</t>
  </si>
  <si>
    <t xml:space="preserve">OTHER, OF VARNISHED OR LACQUERED BASE METAL</t>
  </si>
  <si>
    <t xml:space="preserve">9405.99.90</t>
  </si>
  <si>
    <t xml:space="preserve">9406.00.00</t>
  </si>
  <si>
    <t xml:space="preserve">PREFABRICATED BUILDINGS:</t>
  </si>
  <si>
    <t xml:space="preserve">9406.00.90</t>
  </si>
  <si>
    <t xml:space="preserve">9500.00.00</t>
  </si>
  <si>
    <t xml:space="preserve">TOYS, GAMES AND SPORTS REQUISITES; PARTS AND ACCESSORIES THEREOF.</t>
  </si>
  <si>
    <t xml:space="preserve">9501.00.00</t>
  </si>
  <si>
    <t xml:space="preserve">WHEELED TOYS DESIGNED TO BE RIDDEN BY CHILDREN (FOR EXAMPLE, TRICYCLES, SCOOTERS, PEDAL CARS); DOLLS' CARRIAGES:</t>
  </si>
  <si>
    <t xml:space="preserve">9501.00.10</t>
  </si>
  <si>
    <t xml:space="preserve">TRICYCLES</t>
  </si>
  <si>
    <t xml:space="preserve">9501.00.90</t>
  </si>
  <si>
    <t xml:space="preserve">OTHER TOYS, DOLLS' CARRIAGES</t>
  </si>
  <si>
    <t xml:space="preserve">9501.00.95</t>
  </si>
  <si>
    <t xml:space="preserve">CYCLE SADDLES</t>
  </si>
  <si>
    <t xml:space="preserve">9501.00.99</t>
  </si>
  <si>
    <t xml:space="preserve">9502.00.00</t>
  </si>
  <si>
    <t xml:space="preserve">DOLLS REPRESENTING ONLY HUMAN BEINGS:</t>
  </si>
  <si>
    <t xml:space="preserve">9502.10.25</t>
  </si>
  <si>
    <t xml:space="preserve">OF PLASTICS OR RUBBER</t>
  </si>
  <si>
    <t xml:space="preserve">9502.10.90</t>
  </si>
  <si>
    <t xml:space="preserve">9502.91.00</t>
  </si>
  <si>
    <t xml:space="preserve">GARMENTS AND ACCESSORIES THEREFOR FOOTWEAR AND HEADGEAR FOR DOLLS REPRESENTING HUMAN BEINGS</t>
  </si>
  <si>
    <t xml:space="preserve">9502.99.00</t>
  </si>
  <si>
    <t xml:space="preserve">PARTS AND ACCESSORIES NES, FOR DOLLS REPRESENTING ONLY HUMAN BEINGS</t>
  </si>
  <si>
    <t xml:space="preserve">9503.00.00</t>
  </si>
  <si>
    <t xml:space="preserve">OTHER TOYS; REDUCED-SIZE ("SCALE") MODELS AND SIMILAR RECREATIONAL MODELS, WORKING OR NOT; PUZZLES OF ALL KINDS:</t>
  </si>
  <si>
    <t xml:space="preserve">9503.10.00</t>
  </si>
  <si>
    <t xml:space="preserve">ELECTRIC TRAINS, INCLUDING TRACKS, SIGNALS AND OTHER ACCESSORIES THEREOF</t>
  </si>
  <si>
    <t xml:space="preserve">9503.20.10</t>
  </si>
  <si>
    <t xml:space="preserve">WORKING MODELS OF A</t>
  </si>
  <si>
    <t xml:space="preserve">9503.20.80</t>
  </si>
  <si>
    <t xml:space="preserve">OTHER WORKING MODELS</t>
  </si>
  <si>
    <t xml:space="preserve">9503.20.90</t>
  </si>
  <si>
    <t xml:space="preserve">9503.30.00</t>
  </si>
  <si>
    <t xml:space="preserve">CONSTRUCTION SETS AND CONSTRUCTIONAL TOYS, NES</t>
  </si>
  <si>
    <t xml:space="preserve">9503.41.00</t>
  </si>
  <si>
    <t xml:space="preserve">STUFFED TOYS REPRESENTING ANIMALS OR NON-HUMAN CREATURES</t>
  </si>
  <si>
    <t xml:space="preserve">9503.49.00</t>
  </si>
  <si>
    <t xml:space="preserve">TOYS NES REPRESENTING ANIMALS OR NON-HUMAN CREATURES</t>
  </si>
  <si>
    <t xml:space="preserve">9503.49.10</t>
  </si>
  <si>
    <t xml:space="preserve">OF PLASTICS OR RUBBER, INFLATABLE OR WITH A SOLID CROSS-SECTION</t>
  </si>
  <si>
    <t xml:space="preserve">9503.49.20</t>
  </si>
  <si>
    <t xml:space="preserve">OF PLASTICS OR RUBBER, NON-INFLATABLE (EXCLUDING THOSE WITH A SOLID CROSS-SECTION), OF A VALUE FOR DUTY PURPOSES NOT EXCEEDING 9C EACH</t>
  </si>
  <si>
    <t xml:space="preserve">9503.49.30</t>
  </si>
  <si>
    <t xml:space="preserve">OF PLASTICS OR RUBBER, NON-INFLATABLE (EXCLUDING THOSE WITH A SOLID CROSS-SECTION), OF A VALUE FOR DUTY PURPOSES EXCEEDING 9C BUT NOT EXCEEDING 13C EACH</t>
  </si>
  <si>
    <t xml:space="preserve">9503.49.40</t>
  </si>
  <si>
    <t xml:space="preserve">OF PLASTICS OR RUBBER, NON-INFLATABLE (EXCLUDING THOSE WITH A SOLID CROSS-SECTION), OF A VALUE FOR DUTY PURPOSES EXCEEDING 13C BUT NOT EXCEEDING 21C EACH</t>
  </si>
  <si>
    <t xml:space="preserve">9503.49.50</t>
  </si>
  <si>
    <t xml:space="preserve">OF PLASTICS OR RUBBER, NON-INFLATABLE (EXCLUDING THOSE WITH A SOLID CROSS-SECTION), OF A VALUE FOR DUTY PURPOSES EXCEEDING 21C EACH</t>
  </si>
  <si>
    <t xml:space="preserve">9503.49.90</t>
  </si>
  <si>
    <t xml:space="preserve">9503.50.10</t>
  </si>
  <si>
    <t xml:space="preserve">TOY MUSICAL INSTRUMENTS OF PLASTICS</t>
  </si>
  <si>
    <t xml:space="preserve">9503.50.90</t>
  </si>
  <si>
    <t xml:space="preserve">9503.60.10</t>
  </si>
  <si>
    <t xml:space="preserve">9503.60.90</t>
  </si>
  <si>
    <t xml:space="preserve">9503.70.10</t>
  </si>
  <si>
    <t xml:space="preserve">TOYS OF PLASTICS</t>
  </si>
  <si>
    <t xml:space="preserve">9503.70.90</t>
  </si>
  <si>
    <t xml:space="preserve">9503.80.10</t>
  </si>
  <si>
    <t xml:space="preserve">REMOTE CONTROLLED OR BATTERY OPERATED TOYS &amp; MODELS OF KIND USED FOR OUTDOOR RECREATION</t>
  </si>
  <si>
    <t xml:space="preserve">9503.80.20</t>
  </si>
  <si>
    <t xml:space="preserve">OTHER REMOTE CONTROLLED OR BATTERY OPERATED TOYS AND MODELS</t>
  </si>
  <si>
    <t xml:space="preserve">9503.80.80</t>
  </si>
  <si>
    <t xml:space="preserve">9503.80.90</t>
  </si>
  <si>
    <t xml:space="preserve">9503.90.10</t>
  </si>
  <si>
    <t xml:space="preserve">OF METAL</t>
  </si>
  <si>
    <t xml:space="preserve">9503.90.20</t>
  </si>
  <si>
    <t xml:space="preserve">9503.90.30</t>
  </si>
  <si>
    <t xml:space="preserve">9503.90.90</t>
  </si>
  <si>
    <t xml:space="preserve">9504.00.00</t>
  </si>
  <si>
    <t xml:space="preserve">ARTICLES FOR FUNFAIR, TABLE OR PARLOUR GAMES, INCLUDING PINTABLES, BILLIARDS, SPECIAL TABLES FOR CASINO GAMES AND AUTOMATIC BOWLING ALLEY</t>
  </si>
  <si>
    <t xml:space="preserve">9504.10.00</t>
  </si>
  <si>
    <t xml:space="preserve">VIDEO GAMES OF A KIND USED WITH A TELEVISION RECEIVER</t>
  </si>
  <si>
    <t xml:space="preserve">9504.20.10</t>
  </si>
  <si>
    <t xml:space="preserve">BILLIARD CHALKS</t>
  </si>
  <si>
    <t xml:space="preserve">9504.20.90</t>
  </si>
  <si>
    <t xml:space="preserve">9504.30.00</t>
  </si>
  <si>
    <t xml:space="preserve">GAMES, COIN- OR DISC-OPERATED, OTHER THAN BOWLING ALLEY EQUIPMENT</t>
  </si>
  <si>
    <t xml:space="preserve">9504.40.10</t>
  </si>
  <si>
    <t xml:space="preserve">PLAYING CARDS OF A KIND COMMOMLY USED FOR PLAYING WHIST OR BRIDGE OR SIMILAR CARD GAMES</t>
  </si>
  <si>
    <t xml:space="preserve">9504.40.90</t>
  </si>
  <si>
    <t xml:space="preserve">9504.90.10</t>
  </si>
  <si>
    <t xml:space="preserve">SKITTLE</t>
  </si>
  <si>
    <t xml:space="preserve">9504.90.20</t>
  </si>
  <si>
    <t xml:space="preserve">BOARDS AND REQUISITES FOR DRAUGHTS, LUDO AND SIMILAR PARLOUR GAMES</t>
  </si>
  <si>
    <t xml:space="preserve">9504.90.80</t>
  </si>
  <si>
    <t xml:space="preserve">OTHER MACHINES FOR GAMES OF SKILL OR CHANCE</t>
  </si>
  <si>
    <t xml:space="preserve">9504.90.90</t>
  </si>
  <si>
    <t xml:space="preserve">9505.00.00</t>
  </si>
  <si>
    <t xml:space="preserve">FESTIVE, CARNIVAL OR OTHER ENTERTAINMENT ARTICLES, INCLUDING CONJURING TRICKS AND NOVELTY JOKES:</t>
  </si>
  <si>
    <t xml:space="preserve">9505.10.10</t>
  </si>
  <si>
    <t xml:space="preserve">CHRISTMAS STOCKINGS;CHRISTMAS CRACKERS</t>
  </si>
  <si>
    <t xml:space="preserve">9505.10.90</t>
  </si>
  <si>
    <t xml:space="preserve">9505.90.00</t>
  </si>
  <si>
    <t xml:space="preserve">FESTIVE, CARNIVAL OR OTHER ENTERTAINMENT ARTICLES INCLUDING CONJURING TRICKS AND NOVELTY JOKES, NES</t>
  </si>
  <si>
    <t xml:space="preserve">9506.00.00</t>
  </si>
  <si>
    <t xml:space="preserve">ARTICLES AND EQUIPMENT FOR GENERAL PHYSICAL EXERCISE, GYMNASTIC, ATHLETICS, OTHER SPORT (INCLUDING TABLE-TENNIS) OR OUTDOOR GAMES, NOT SPECIFIED OR INCLUDED ELSWHERE IN THIS CHAPTER,;SWIMMING POOLS AND PADDLINGPOOLS.:</t>
  </si>
  <si>
    <t xml:space="preserve">9506.11.00</t>
  </si>
  <si>
    <t xml:space="preserve">SNOW-SKIS</t>
  </si>
  <si>
    <t xml:space="preserve">9506.12.00</t>
  </si>
  <si>
    <t xml:space="preserve">SNOW-SKI-FASTENINGS (SKI-BINDINGS)</t>
  </si>
  <si>
    <t xml:space="preserve">9506.19.00</t>
  </si>
  <si>
    <t xml:space="preserve">SNOW-SKI EQUIPMENT NES</t>
  </si>
  <si>
    <t xml:space="preserve">9506.21.00</t>
  </si>
  <si>
    <t xml:space="preserve">SAILBOARDS</t>
  </si>
  <si>
    <t xml:space="preserve">9506.29.00</t>
  </si>
  <si>
    <t xml:space="preserve">WATER-SKIS, SURF-BOARDS AND OTHER WATER-SPORT EQUIPMENT</t>
  </si>
  <si>
    <t xml:space="preserve">9506.31.00</t>
  </si>
  <si>
    <t xml:space="preserve">GOLF CLUBS, COMPLETE</t>
  </si>
  <si>
    <t xml:space="preserve">9506.32.00</t>
  </si>
  <si>
    <t xml:space="preserve">GOLF BALLS</t>
  </si>
  <si>
    <t xml:space="preserve">9506.39.00</t>
  </si>
  <si>
    <t xml:space="preserve">GOLF EQUIPMENT NES</t>
  </si>
  <si>
    <t xml:space="preserve">9506.39.10</t>
  </si>
  <si>
    <t xml:space="preserve">CLUBS, INCOMPLETE</t>
  </si>
  <si>
    <t xml:space="preserve">9506.39.90</t>
  </si>
  <si>
    <t xml:space="preserve">9506.40.00</t>
  </si>
  <si>
    <t xml:space="preserve">ARTICLES AND EQUIPMENT FOR TABLE-TENNIS</t>
  </si>
  <si>
    <t xml:space="preserve">9506.51.00</t>
  </si>
  <si>
    <t xml:space="preserve">LAWN-TENNIS RACKETS, WHETHER OR NOT STRUNG</t>
  </si>
  <si>
    <t xml:space="preserve">9506.51.10</t>
  </si>
  <si>
    <t xml:space="preserve">RACKETS OF A VALUE FOR DUTY PURPOSES OF LESS THAN 100C EACH</t>
  </si>
  <si>
    <t xml:space="preserve">9506.51.20</t>
  </si>
  <si>
    <t xml:space="preserve">RACKETS OF A VALUE FOR DUTY PURPOSES OF 100C OR MORE EACH</t>
  </si>
  <si>
    <t xml:space="preserve">9506.51.50</t>
  </si>
  <si>
    <t xml:space="preserve">GRIPS</t>
  </si>
  <si>
    <t xml:space="preserve">9506.51.60</t>
  </si>
  <si>
    <t xml:space="preserve">9506.59.00</t>
  </si>
  <si>
    <t xml:space="preserve">BADMINTON OR SIMILAR RACKETS, WHETHER OR NOT STRUNG</t>
  </si>
  <si>
    <t xml:space="preserve">9506.59.10</t>
  </si>
  <si>
    <t xml:space="preserve">SQUASH RACKETS, WHETHER OR NOT STRUNG, OF A VALUE FOR DUTY PURPOSES OF LESS THAN 100C EACH</t>
  </si>
  <si>
    <t xml:space="preserve">9506.59.20</t>
  </si>
  <si>
    <t xml:space="preserve">SQUASH RACKETS, WHETHER OR NOT STRUNG, OF A VALUE FOR DUTY PURPOSES OF 100C OR MORE EACH</t>
  </si>
  <si>
    <t xml:space="preserve">9506.59.30</t>
  </si>
  <si>
    <t xml:space="preserve">GRIPS FOR SQUASH RACKETS</t>
  </si>
  <si>
    <t xml:space="preserve">9506.59.40</t>
  </si>
  <si>
    <t xml:space="preserve">OTHER PARTS OF SQUASH RACKETS</t>
  </si>
  <si>
    <t xml:space="preserve">9506.59.90</t>
  </si>
  <si>
    <t xml:space="preserve">9506.61.00</t>
  </si>
  <si>
    <t xml:space="preserve">LAWN-TENNIS BALLS</t>
  </si>
  <si>
    <t xml:space="preserve">9506.62.00</t>
  </si>
  <si>
    <t xml:space="preserve">INFLATABLE BALLS</t>
  </si>
  <si>
    <t xml:space="preserve">9506.62.10</t>
  </si>
  <si>
    <t xml:space="preserve">9506.62.90</t>
  </si>
  <si>
    <t xml:space="preserve">9506.69.00</t>
  </si>
  <si>
    <t xml:space="preserve">OTHER BALLS</t>
  </si>
  <si>
    <t xml:space="preserve">9506.69.10</t>
  </si>
  <si>
    <t xml:space="preserve">CRICKET BALLS</t>
  </si>
  <si>
    <t xml:space="preserve">9506.69.20</t>
  </si>
  <si>
    <t xml:space="preserve">GYMNASTIC BALLS</t>
  </si>
  <si>
    <t xml:space="preserve">9506.69.90</t>
  </si>
  <si>
    <t xml:space="preserve">9506.70.00</t>
  </si>
  <si>
    <t xml:space="preserve">ICE SKATES AND ROLLER SKATES,INCLUDING SKATING BOOTS WITH SKATES ATTACHED</t>
  </si>
  <si>
    <t xml:space="preserve">9506.91.00</t>
  </si>
  <si>
    <t xml:space="preserve">GYMNASIUM OR ATHLETICS ARTICLES AND EQUIPMENT</t>
  </si>
  <si>
    <t xml:space="preserve">9506.91.10</t>
  </si>
  <si>
    <t xml:space="preserve">GYMNASIUM ARTICLES AND EQUIPMENT</t>
  </si>
  <si>
    <t xml:space="preserve">9506.91.20</t>
  </si>
  <si>
    <t xml:space="preserve">ATHLETICS ARTICLES AND EQUIPMENT</t>
  </si>
  <si>
    <t xml:space="preserve">9506.99.00</t>
  </si>
  <si>
    <t xml:space="preserve">OTHER EQUIPMENT</t>
  </si>
  <si>
    <t xml:space="preserve">9506.99.10</t>
  </si>
  <si>
    <t xml:space="preserve">CRICKET BATS</t>
  </si>
  <si>
    <t xml:space="preserve">9506.99.20</t>
  </si>
  <si>
    <t xml:space="preserve">HOCKEY STICKS</t>
  </si>
  <si>
    <t xml:space="preserve">9506.99.30</t>
  </si>
  <si>
    <t xml:space="preserve">CHILDREN'S PLAYGROUND EQUIPMENT</t>
  </si>
  <si>
    <t xml:space="preserve">9506.99.40</t>
  </si>
  <si>
    <t xml:space="preserve">PADDLING POOLS, WHOLLY OR CHIEFLY OF PLASTICS, INFLATABLE</t>
  </si>
  <si>
    <t xml:space="preserve">9506.99.43</t>
  </si>
  <si>
    <t xml:space="preserve">PADDLING POOLS, WHOLLY OR CHIEFLY OF PLASTICS, NON-INFLATABLE</t>
  </si>
  <si>
    <t xml:space="preserve">9506.99.45</t>
  </si>
  <si>
    <t xml:space="preserve">PADDLING POOLS, WHOLLY OR CHIEFLY OF RUBBER</t>
  </si>
  <si>
    <t xml:space="preserve">9506.99.47</t>
  </si>
  <si>
    <t xml:space="preserve">OTHER PADDLING POOLS</t>
  </si>
  <si>
    <t xml:space="preserve">9506.99.50</t>
  </si>
  <si>
    <t xml:space="preserve">CRICKET PADS AND SHIN-GUARDS</t>
  </si>
  <si>
    <t xml:space="preserve">9506.99.80</t>
  </si>
  <si>
    <t xml:space="preserve">OTHER, INFLATABLE, OF PLASTICS</t>
  </si>
  <si>
    <t xml:space="preserve">9506.99.90</t>
  </si>
  <si>
    <t xml:space="preserve">9507.00.00</t>
  </si>
  <si>
    <t xml:space="preserve">FISHING RODS, FISH-HOOKS AND OTHER LINE FISHING TACKLE,;FISH LANDING NETS, BUTTERFLY NETS AND SIMILAR NETS, DECOY "BIRDS" (EXCLUDING THOSE OF HEADING NO. 9208 OR 9705) AND SIMILAR HUNTING OR SHOOTING REQUISITES:</t>
  </si>
  <si>
    <t xml:space="preserve">9507.10.10</t>
  </si>
  <si>
    <t xml:space="preserve">BLANKS OF PHENOPLASTS COMPOUNDED WITH FIBRE, FABRIC OR PAPER</t>
  </si>
  <si>
    <t xml:space="preserve">9507.10.90</t>
  </si>
  <si>
    <t xml:space="preserve">9507.20.00</t>
  </si>
  <si>
    <t xml:space="preserve">FISH-HOOKS, WHETHER OR NOT SNELLED</t>
  </si>
  <si>
    <t xml:space="preserve">9507.30.00</t>
  </si>
  <si>
    <t xml:space="preserve">FISHING REELS</t>
  </si>
  <si>
    <t xml:space="preserve">9507.90.10</t>
  </si>
  <si>
    <t xml:space="preserve">FISHING TACKLE, OF CORDAGE SUITABLE</t>
  </si>
  <si>
    <t xml:space="preserve">9507.90.20</t>
  </si>
  <si>
    <t xml:space="preserve">OTHER FISHING TACKLE</t>
  </si>
  <si>
    <t xml:space="preserve">9507.90.90</t>
  </si>
  <si>
    <t xml:space="preserve">9508.00.00</t>
  </si>
  <si>
    <t xml:space="preserve">ROUNDABOUTS, SWINGS, SHOOTING GALLERIES AND OTHER FAIRGROUND AMUSEMENTS, TRAVELLING CIRCUSES, TRAVELLING MENAGERIES AND TRAVELLING THEATRES.</t>
  </si>
  <si>
    <t xml:space="preserve">9600.00.00</t>
  </si>
  <si>
    <t xml:space="preserve">MISCELLANEOUS MANUFACTURED ARTICLES.</t>
  </si>
  <si>
    <t xml:space="preserve">9601.00.00</t>
  </si>
  <si>
    <t xml:space="preserve">WORKED IVORY, BONE, TORTOISE-SHELL, HORN, ANTLERS, CORAL, MOTHER-OF-PEARL AND OTHER ANIMAL CARVING MATERIAL, AND ARTICLES OF THESE MATERIALS (INCLUDING ARTICLES OBTAINED BY MOULDING):</t>
  </si>
  <si>
    <t xml:space="preserve">9601.10.20</t>
  </si>
  <si>
    <t xml:space="preserve">BEADS, LOOSE OR PROVISIONALLY STRUNG</t>
  </si>
  <si>
    <t xml:space="preserve">9601.10.90</t>
  </si>
  <si>
    <t xml:space="preserve">9601.90.20</t>
  </si>
  <si>
    <t xml:space="preserve">9601.90.90</t>
  </si>
  <si>
    <t xml:space="preserve">9602.00.00</t>
  </si>
  <si>
    <t xml:space="preserve">WORKED VEGETABLE OR MINERAL CARVING MATERIAL AND ARTICLES OF THESE MATERIALS; MOULDED OR CARVED ARTICLES OF WAX, OF STEARIN, OF NATURAL GUMS OR NATURAL RESINS OR OF MODELLING PASTES, AND OTHER MOULDED OR CARVED ARTICLES, NOT ELSEWHERE SPECIFIED OR INCLUDE</t>
  </si>
  <si>
    <t xml:space="preserve">9602.00.10</t>
  </si>
  <si>
    <t xml:space="preserve">ANTI-NOISE EARPLUGS OF WAX ON A COTTON-</t>
  </si>
  <si>
    <t xml:space="preserve">9602.00.20</t>
  </si>
  <si>
    <t xml:space="preserve">ARTIFICIAL HONEYCOMBS</t>
  </si>
  <si>
    <t xml:space="preserve">9602.00.30</t>
  </si>
  <si>
    <t xml:space="preserve">GELATIN CAPSULES</t>
  </si>
  <si>
    <t xml:space="preserve">9602.00.40</t>
  </si>
  <si>
    <t xml:space="preserve">ARTICLES OF PERSONAL ADORNMENT, OF VEGETABLE CARVING MATERIAL</t>
  </si>
  <si>
    <t xml:space="preserve">9602.00.50</t>
  </si>
  <si>
    <t xml:space="preserve">BEADS, OF VEGETABLE CARVING MATERIAL, LOOSE OR PROVISIONALLY STRUNG</t>
  </si>
  <si>
    <t xml:space="preserve">9602.00.90</t>
  </si>
  <si>
    <t xml:space="preserve">9603.00.00</t>
  </si>
  <si>
    <t xml:space="preserve">BROOMS, BRUSHES (INCLUDING BRUSHES CONSTITUTING PARTS OF MACHINES, APPLIANCES OR VEHICLES), HAND- OPERATED MECHANICAL FLOOR SWEEPERS, NOT MOTORISED, MOPS AND FEATHER DUSTERS; PREPARED KNOTS AND TUFTS FOR BROOM OR BRUSH MAKING; PAINT PADS AND ROLLERS; SQUE</t>
  </si>
  <si>
    <t xml:space="preserve">9603.10.00</t>
  </si>
  <si>
    <t xml:space="preserve">BROOMS AND BRUSHES OF TWIGS OR OTHER VEGETABLE MATERIALS BOUND TOGETHER</t>
  </si>
  <si>
    <t xml:space="preserve">9603.21.00</t>
  </si>
  <si>
    <t xml:space="preserve">TOOTH BRUSHES</t>
  </si>
  <si>
    <t xml:space="preserve">9603.21.10</t>
  </si>
  <si>
    <t xml:space="preserve">DENTAL PLATE BRUSHES</t>
  </si>
  <si>
    <t xml:space="preserve">9603.21.90</t>
  </si>
  <si>
    <t xml:space="preserve">9603.29.00</t>
  </si>
  <si>
    <t xml:space="preserve">SHAVING, HAIR, NAIL, EYELASH AND OTHER TOILET BRUSHES NES, FOR USE ON THE PERSON</t>
  </si>
  <si>
    <t xml:space="preserve">9603.29.10</t>
  </si>
  <si>
    <t xml:space="preserve">NAIL BRUSHES</t>
  </si>
  <si>
    <t xml:space="preserve">9603.29.20</t>
  </si>
  <si>
    <t xml:space="preserve">HAIR BRUSHES, BEARD BRUSHES, HAIR DYEING BRUSHES AND BATH BRUSHES, WITH PINS, KNOTS OR TUFTS MOUNTED IN A RUBBER BASE</t>
  </si>
  <si>
    <t xml:space="preserve">9603.29.30</t>
  </si>
  <si>
    <t xml:space="preserve">OTHER HAIR BRUSHES, BEARD BRUSHES, HAIR DYEING BRUSHES AND BATH BRUSHES</t>
  </si>
  <si>
    <t xml:space="preserve">9603.29.90</t>
  </si>
  <si>
    <t xml:space="preserve">9603.30.10</t>
  </si>
  <si>
    <t xml:space="preserve">ARTISTS' BRUSHES AND WRITING BRUSHES</t>
  </si>
  <si>
    <t xml:space="preserve">9603.30.90</t>
  </si>
  <si>
    <t xml:space="preserve">9603.40.10</t>
  </si>
  <si>
    <t xml:space="preserve">PAINT AND VARNISH BRUSHES</t>
  </si>
  <si>
    <t xml:space="preserve">9603.40.20</t>
  </si>
  <si>
    <t xml:space="preserve">PAINT ROLLERS</t>
  </si>
  <si>
    <t xml:space="preserve">9603.40.90</t>
  </si>
  <si>
    <t xml:space="preserve">9603.50.10</t>
  </si>
  <si>
    <t xml:space="preserve">MACHINE BOTTLE BRUSHES</t>
  </si>
  <si>
    <t xml:space="preserve">9603.50.20</t>
  </si>
  <si>
    <t xml:space="preserve">PARTS OF PORTABLE MACHINE-TOOLS</t>
  </si>
  <si>
    <t xml:space="preserve">9603.50.30</t>
  </si>
  <si>
    <t xml:space="preserve">PARTS OF AGRICULTURAL MACHINERY</t>
  </si>
  <si>
    <t xml:space="preserve">9603.50.40</t>
  </si>
  <si>
    <t xml:space="preserve">PARTS OF OTHER INDUSTRIAL OR MANUFACTURING MACHINERY</t>
  </si>
  <si>
    <t xml:space="preserve">9603.50.90</t>
  </si>
  <si>
    <t xml:space="preserve">9603.90.10</t>
  </si>
  <si>
    <t xml:space="preserve">CLOTHES BRUSHES; BRUSHES FOR FOOTWEA</t>
  </si>
  <si>
    <t xml:space="preserve">9603.90.20</t>
  </si>
  <si>
    <t xml:space="preserve">PIPE STEM CLEANERS</t>
  </si>
  <si>
    <t xml:space="preserve">9603.90.30</t>
  </si>
  <si>
    <t xml:space="preserve">PREPARED KNOTS AND TUFTS FOR BROOM OR BRUSH MAKING</t>
  </si>
  <si>
    <t xml:space="preserve">9603.90.40</t>
  </si>
  <si>
    <t xml:space="preserve">SQUEEGEES</t>
  </si>
  <si>
    <t xml:space="preserve">9603.90.50</t>
  </si>
  <si>
    <t xml:space="preserve">MECHANICAL FLOOR SWEEPERS</t>
  </si>
  <si>
    <t xml:space="preserve">9603.90.90</t>
  </si>
  <si>
    <t xml:space="preserve">9604.00.00</t>
  </si>
  <si>
    <t xml:space="preserve">HAND SIEVES AND HAND RIDDLES.</t>
  </si>
  <si>
    <t xml:space="preserve">9605.00.00</t>
  </si>
  <si>
    <t xml:space="preserve">TRAVEL SETS FOR PERSONAL TOILET, SEWING OR SHOE OR CLOTHES CLEANING</t>
  </si>
  <si>
    <t xml:space="preserve">9606.00.00</t>
  </si>
  <si>
    <t xml:space="preserve">BUTTONS, PRESS-FASTENERS, SNAP-FASTENERS AND PRESS -STUDS, BUTTON MOULDS AND OTHER PARTS OF THESE ARTICLES, BUTTON BLANKS:</t>
  </si>
  <si>
    <t xml:space="preserve">9606.10.00</t>
  </si>
  <si>
    <t xml:space="preserve">PRESS-FASTENERS, SNAP-FASTENERS AND PRESS-STUDS AND PARTS THEREOF</t>
  </si>
  <si>
    <t xml:space="preserve">9606.21.00</t>
  </si>
  <si>
    <t xml:space="preserve">BUTTONS OF PLASTICS, NOT COVERED WITH TEXTILE</t>
  </si>
  <si>
    <t xml:space="preserve">9606.21.05</t>
  </si>
  <si>
    <t xml:space="preserve">PUT UP ON CARDS, OF A SIZE NOT EXCEEDING 14</t>
  </si>
  <si>
    <t xml:space="preserve">9606.21.10</t>
  </si>
  <si>
    <t xml:space="preserve">PUT UP ON CARDS, OF A SIZE EXCEEDING 14 BUT NOT EXCEEDING 23</t>
  </si>
  <si>
    <t xml:space="preserve">9606.21.15</t>
  </si>
  <si>
    <t xml:space="preserve">PUT UP ON CARDS, OF A SIZE EXCEEDING 23</t>
  </si>
  <si>
    <t xml:space="preserve">9606.21.20</t>
  </si>
  <si>
    <t xml:space="preserve">PUT UP ON OTHER SUPPORTS OF A SIZE NOT EXCEEDING 14</t>
  </si>
  <si>
    <t xml:space="preserve">9606.21.25</t>
  </si>
  <si>
    <t xml:space="preserve">PUT UP ON OTHER SUPPORTS, OF A SIZE EXCEEDING 14 BUT NOT EXCEEDING 23</t>
  </si>
  <si>
    <t xml:space="preserve">9606.21.30</t>
  </si>
  <si>
    <t xml:space="preserve">PUT UP ON OTHER SUPPORTS, OF A SIZE EXCEEDING 23</t>
  </si>
  <si>
    <t xml:space="preserve">9606.21.35</t>
  </si>
  <si>
    <t xml:space="preserve">NOT PUT UP ON SUPPORTS, OF A SIZE NOT EXCEEDING 12,5</t>
  </si>
  <si>
    <t xml:space="preserve">9606.21.40</t>
  </si>
  <si>
    <t xml:space="preserve">NOT PUT UP ON SUPPORTS, OF A SIZE EXCEEDING 12,5 BUT NOT EXCEEDING 18</t>
  </si>
  <si>
    <t xml:space="preserve">9606.21.45</t>
  </si>
  <si>
    <t xml:space="preserve">NOT PUT UP ON SUPPORTS, OF A SIZE EXCEEDING 18 BUT NOT EXCEEDING 24</t>
  </si>
  <si>
    <t xml:space="preserve">9606.21.50</t>
  </si>
  <si>
    <t xml:space="preserve">NOT PUT UP ON SUPPORTS, OF A SIZE EXCEEDING 24 BUT NOT EXCEEDING 32</t>
  </si>
  <si>
    <t xml:space="preserve">9606.21.55</t>
  </si>
  <si>
    <t xml:space="preserve">NOT PUT UP ON SUPPORTS, OF A SIZE EXCEEDING 32</t>
  </si>
  <si>
    <t xml:space="preserve">9606.22.00</t>
  </si>
  <si>
    <t xml:space="preserve">BUTTONS OF BASE METAL, NOT COVERED WITH TEXTILE</t>
  </si>
  <si>
    <t xml:space="preserve">9606.22.10</t>
  </si>
  <si>
    <t xml:space="preserve">WITH RINGS OR SHANKS</t>
  </si>
  <si>
    <t xml:space="preserve">9606.22.90</t>
  </si>
  <si>
    <t xml:space="preserve">9606.29.00</t>
  </si>
  <si>
    <t xml:space="preserve">BUTTONS, NES</t>
  </si>
  <si>
    <t xml:space="preserve">9606.29.05</t>
  </si>
  <si>
    <t xml:space="preserve">OF METAL, WITH RINGS OR SHANKS</t>
  </si>
  <si>
    <t xml:space="preserve">9606.29.10</t>
  </si>
  <si>
    <t xml:space="preserve">OF METAL, WITHOUT RINGS OR SHANKS</t>
  </si>
  <si>
    <t xml:space="preserve">9606.29.15</t>
  </si>
  <si>
    <t xml:space="preserve">9606.29.20</t>
  </si>
  <si>
    <t xml:space="preserve">PUT UP ON CARDS (EXCLUDING THOSE OF METAL, LEATHER OR COMPOSITION LEATHER), OF A SIZE NOT EXCEEDING 14</t>
  </si>
  <si>
    <t xml:space="preserve">9606.29.25</t>
  </si>
  <si>
    <t xml:space="preserve">PUT UP ON CARDS (EXCLUDING THOSE OF METAL, LEATHER OR COMPOSITION LEATHER), OF A SIZE EXCEEDING 14 BUT NOT EXCEEDING 23</t>
  </si>
  <si>
    <t xml:space="preserve">9606.29.30</t>
  </si>
  <si>
    <t xml:space="preserve">PUT UP ON CARDS (EXCLUDING THOSE OF METAL, LEATHER OR COMPOSITION LEATHER), OF A SIZE EXCEEDING 23</t>
  </si>
  <si>
    <t xml:space="preserve">9606.29.35</t>
  </si>
  <si>
    <t xml:space="preserve">PUT UP ON OTHER SUPPORTS (EXCLUDING THOSE OF METAL, LEATHER OR COMPOSITION LEATHER), OF A SIZE NOT EXCEEDING 14</t>
  </si>
  <si>
    <t xml:space="preserve">9606.29.40</t>
  </si>
  <si>
    <t xml:space="preserve">PUT UP ON OTHER SUPPORTS (EXCLUDING THOSE OF METAL, LEATHER OR COMPOSITION LEATHER), OF A SIZE EXCEEDING 14 BUT NOT EXCEEDING 23</t>
  </si>
  <si>
    <t xml:space="preserve">9606.29.45</t>
  </si>
  <si>
    <t xml:space="preserve">PUT UP ON OTHER SUPPORTS (EXCLUDING THOSE OF METAL, LEATHER OR COMPOSITION LEATHER), OF A SIZE EXCEEDING 23</t>
  </si>
  <si>
    <t xml:space="preserve">9606.29.50</t>
  </si>
  <si>
    <t xml:space="preserve">OTHER, OF A SIZE NOT EXCEEDING 12,5</t>
  </si>
  <si>
    <t xml:space="preserve">9606.29.55</t>
  </si>
  <si>
    <t xml:space="preserve">OTHER, OF A SIZE EXCEEDING 12,5 BUT NOT EXCEEDING 18</t>
  </si>
  <si>
    <t xml:space="preserve">9606.29.60</t>
  </si>
  <si>
    <t xml:space="preserve">OTHER, OF A SIZE EXCEEDING 18 BUT NOT EXCEEDING 24</t>
  </si>
  <si>
    <t xml:space="preserve">9606.29.65</t>
  </si>
  <si>
    <t xml:space="preserve">OTHER, OR A SIZE EXCEEDING 24 BUT NOT EXCEEDING 32</t>
  </si>
  <si>
    <t xml:space="preserve">9606.29.90</t>
  </si>
  <si>
    <t xml:space="preserve">9606.30.10</t>
  </si>
  <si>
    <t xml:space="preserve">BUTTON MOULDS</t>
  </si>
  <si>
    <t xml:space="preserve">9606.30.20</t>
  </si>
  <si>
    <t xml:space="preserve">OTHER PARTS OF BUTTONS</t>
  </si>
  <si>
    <t xml:space="preserve">9606.30.30</t>
  </si>
  <si>
    <t xml:space="preserve">BUTTON BLANKS OF A SIZE NOT EXCEEDING 12,5</t>
  </si>
  <si>
    <t xml:space="preserve">9606.30.40</t>
  </si>
  <si>
    <t xml:space="preserve">BUTTON BLANKS OF A SIZE EXCEEDING 12,5 BUT NOT EXCEEDING 18</t>
  </si>
  <si>
    <t xml:space="preserve">9606.30.50</t>
  </si>
  <si>
    <t xml:space="preserve">BUTTON BLANKS OF A SIZE EXCEEDING 18 BUT NOT EXCEEDING 24</t>
  </si>
  <si>
    <t xml:space="preserve">9606.30.60</t>
  </si>
  <si>
    <t xml:space="preserve">BUTTON BLANKS OF A SIZE EXCEEDING 24 BUT NOT EXCEEDING 32</t>
  </si>
  <si>
    <t xml:space="preserve">9606.30.70</t>
  </si>
  <si>
    <t xml:space="preserve">BUTTON BLANKS OF A SIZE EXCEEDING 32</t>
  </si>
  <si>
    <t xml:space="preserve">9607.00.00</t>
  </si>
  <si>
    <t xml:space="preserve">SLIDE FASTENERS AND PARTS THEREOF:</t>
  </si>
  <si>
    <t xml:space="preserve">9607.11.00</t>
  </si>
  <si>
    <t xml:space="preserve">SLIDE FASTENERS FITTED WITH CHAIN SCOOPS OF BASE</t>
  </si>
  <si>
    <t xml:space="preserve">9607.19.00</t>
  </si>
  <si>
    <t xml:space="preserve">SLIDE FASTENERS, NES</t>
  </si>
  <si>
    <t xml:space="preserve">9607.20.10</t>
  </si>
  <si>
    <t xml:space="preserve">SCOOPS OR SPIRALS OF MONOFIL MATERIAL NOT MOUNTED ON TAPE, SINGLE</t>
  </si>
  <si>
    <t xml:space="preserve">9607.20.20</t>
  </si>
  <si>
    <t xml:space="preserve">SCOOPS OR SPIRALS, OF MONOFIL MATERIAL, NOT MOUNTED ON TAPE, DOUBLE</t>
  </si>
  <si>
    <t xml:space="preserve">9607.20.30</t>
  </si>
  <si>
    <t xml:space="preserve">SLIDERS (EXCLUDING PARTS)</t>
  </si>
  <si>
    <t xml:space="preserve">9607.20.40</t>
  </si>
  <si>
    <t xml:space="preserve">PARTS OF SLIDERS</t>
  </si>
  <si>
    <t xml:space="preserve">9607.20.50</t>
  </si>
  <si>
    <t xml:space="preserve">SLIDE FASTENER CHAINS OR STRINGERS</t>
  </si>
  <si>
    <t xml:space="preserve">9607.20.90</t>
  </si>
  <si>
    <t xml:space="preserve">9608.00.00</t>
  </si>
  <si>
    <t xml:space="preserve">BALL POINT PENS; FELT TIPPED AND OTHER POROUS- TIPPED PENS AND MARKERS; FOUNTAIN PENS, STYLOGRAPH PENS AND OTHER PENS; DUPLICATING STYLOS; PROPELLING OR SLIDING PENCILS; PEN-HOLDERS, PENCIL -HOLDERS AND SIMILAR HOLDERS; PARTS (INCLUDING CAPS AND CLIPS OF </t>
  </si>
  <si>
    <t xml:space="preserve">9608.10.00</t>
  </si>
  <si>
    <t xml:space="preserve">BALL POINT PENS</t>
  </si>
  <si>
    <t xml:space="preserve">9608.20.00</t>
  </si>
  <si>
    <t xml:space="preserve">FELT TIPPED AND OTHER POROUS-TIPPED PENS AND MARKERS</t>
  </si>
  <si>
    <t xml:space="preserve">9608.31.00</t>
  </si>
  <si>
    <t xml:space="preserve">INDIAN INK DRAWING PENS</t>
  </si>
  <si>
    <t xml:space="preserve">9608.39.00</t>
  </si>
  <si>
    <t xml:space="preserve">FOUNTAIN PENS, STYLOGRAPH PENS AND OTHER PENS, OTHER THAN INDIAN INK DRAWING PENS</t>
  </si>
  <si>
    <t xml:space="preserve">9608.39.10</t>
  </si>
  <si>
    <t xml:space="preserve">FOUNTAIN PENS</t>
  </si>
  <si>
    <t xml:space="preserve">9608.39.90</t>
  </si>
  <si>
    <t xml:space="preserve">9608.40.00</t>
  </si>
  <si>
    <t xml:space="preserve">PROPELLING OR SLIDING PENCILS</t>
  </si>
  <si>
    <t xml:space="preserve">9608.50.10</t>
  </si>
  <si>
    <t xml:space="preserve">INCORPORATING FOUNTAIN PENS</t>
  </si>
  <si>
    <t xml:space="preserve">9608.50.90</t>
  </si>
  <si>
    <t xml:space="preserve">9608.60.00</t>
  </si>
  <si>
    <t xml:space="preserve">REFILLS FOR BALL POINT PENS, COMPRISING  THE BALL POINT AND INK-RESERVOIR</t>
  </si>
  <si>
    <t xml:space="preserve">9608.91.00</t>
  </si>
  <si>
    <t xml:space="preserve">PEN NIBS AND NIB POINTS</t>
  </si>
  <si>
    <t xml:space="preserve">9608.99.00</t>
  </si>
  <si>
    <t xml:space="preserve">DUPLICATING STYLOS; PEN/PENCIL HOLDERS; PARTS OF PENS,MARKERS,PENCILS,NES</t>
  </si>
  <si>
    <t xml:space="preserve">9608.99.10</t>
  </si>
  <si>
    <t xml:space="preserve">PARTS OF BALL POINT PENS</t>
  </si>
  <si>
    <t xml:space="preserve">9608.99.20</t>
  </si>
  <si>
    <t xml:space="preserve">PARTS OF FOUNTAIN PENS</t>
  </si>
  <si>
    <t xml:space="preserve">9608.99.90</t>
  </si>
  <si>
    <t xml:space="preserve">9609.00.00</t>
  </si>
  <si>
    <t xml:space="preserve">PENCILS (EXCLUDING PENCILS OF HEADING NO. 9608), CRAYONS, PENCIL LEADS, PASTELS, DRAWING CHARCOALS, WRITING OR DRAWING CHALKS AND TAILORS' CHALKS:</t>
  </si>
  <si>
    <t xml:space="preserve">9609.10.10</t>
  </si>
  <si>
    <t xml:space="preserve">BLACKLEAD PENCILS; COPYING PENCILS</t>
  </si>
  <si>
    <t xml:space="preserve">9609.10.20</t>
  </si>
  <si>
    <t xml:space="preserve">WOOD-CASED COLOURED PENCILS, WOODCASED CRAYONS</t>
  </si>
  <si>
    <t xml:space="preserve">9609.10.90</t>
  </si>
  <si>
    <t xml:space="preserve">9609.20.00</t>
  </si>
  <si>
    <t xml:space="preserve">PENCIL LEADS, BLACK OR COLOURED</t>
  </si>
  <si>
    <t xml:space="preserve">9609.90.10</t>
  </si>
  <si>
    <t xml:space="preserve">CRAYONS AND PASTELS</t>
  </si>
  <si>
    <t xml:space="preserve">9609.90.20</t>
  </si>
  <si>
    <t xml:space="preserve">WRITING OR DRAWING CHALKS</t>
  </si>
  <si>
    <t xml:space="preserve">9609.90.90</t>
  </si>
  <si>
    <t xml:space="preserve">9610.00.00</t>
  </si>
  <si>
    <t xml:space="preserve">SLATES AND BOARDS, WITH WRITING OR DRAWING SURFACES, WHETHER OR NOT FRAMED.</t>
  </si>
  <si>
    <t xml:space="preserve">9611.00.00</t>
  </si>
  <si>
    <t xml:space="preserve">DATE, SEALING OR NUMBERING STAMPS, AND THE LIKE (INCLUDING DEVICES FOR PRINTING OR EMBOSSING LABELS), DESIGNED FOR OPERATING IN THE HAND; HAND- OPERATED COMPOSING STICKS AND HAND PRINTING SETS INCORPORATING SUCH COMPOSING STICKS.</t>
  </si>
  <si>
    <t xml:space="preserve">9611.00.10</t>
  </si>
  <si>
    <t xml:space="preserve">DATE STAMPS.</t>
  </si>
  <si>
    <t xml:space="preserve">9611.00.20</t>
  </si>
  <si>
    <t xml:space="preserve">NUMBERING STAMPS</t>
  </si>
  <si>
    <t xml:space="preserve">9611.00.90</t>
  </si>
  <si>
    <t xml:space="preserve">9612.00.00</t>
  </si>
  <si>
    <t xml:space="preserve">TYPEWRITER OR SIMILAR RIBBONS, INKED OR OTHERWISE PREPARED FOR GIVING IMPRESSIONS, WHETHER OR NOT ON SPOOLS OR IN CARTRIDGES; INK-PADS, WHETHER OR NOT INKED, WITH OR WITHOUT BOXES:</t>
  </si>
  <si>
    <t xml:space="preserve">9612.10.10</t>
  </si>
  <si>
    <t xml:space="preserve">VAN POLIETILEENTEREFTALAAT, MET 'NWYDTE VAN MEER AS 5 MM MAAR HOOG= STENS 8 MM, NIE OP SPOELE</t>
  </si>
  <si>
    <t xml:space="preserve">9612.10.90</t>
  </si>
  <si>
    <t xml:space="preserve">9612.20.00</t>
  </si>
  <si>
    <t xml:space="preserve">INK-PADS, WHETHER OR NOT INKED, WITH OR WITHOUT BOXES</t>
  </si>
  <si>
    <t xml:space="preserve">9613.00.00</t>
  </si>
  <si>
    <t xml:space="preserve">CIGARETTE LIGHTERS AND OTHER LIGHTERS, WHETHER OR NOT MECHANICAL OR ELECTRICAL, AND PARTS THEREOF (EXCLUDING FLINTS AND WICKS:</t>
  </si>
  <si>
    <t xml:space="preserve">9613.10.00</t>
  </si>
  <si>
    <t xml:space="preserve">POCKET LIGHTERS, GAS-FUELLED, NON-REFILLABLE</t>
  </si>
  <si>
    <t xml:space="preserve">9613.20.00</t>
  </si>
  <si>
    <t xml:space="preserve">POCKET LIGHTERS, GAS-FUELLED, REFILLABLE</t>
  </si>
  <si>
    <t xml:space="preserve">9613.30.00</t>
  </si>
  <si>
    <t xml:space="preserve">TABLE LIGHTERS</t>
  </si>
  <si>
    <t xml:space="preserve">9613.80.10</t>
  </si>
  <si>
    <t xml:space="preserve">CIGAR AND CIGARETTE LIGHTERS, POCKETTYPE</t>
  </si>
  <si>
    <t xml:space="preserve">9613.80.90</t>
  </si>
  <si>
    <t xml:space="preserve">9613.90.10</t>
  </si>
  <si>
    <t xml:space="preserve">FOR CIGAR OR CIGARETTE</t>
  </si>
  <si>
    <t xml:space="preserve">9613.90.90</t>
  </si>
  <si>
    <t xml:space="preserve">9614.00.00</t>
  </si>
  <si>
    <t xml:space="preserve">SMOKING PIPES (INCLUDING PIPE BOWLS) AND CIGAR OR CIGARETTE HOLDERS, AND PARTS THEREOF:</t>
  </si>
  <si>
    <t xml:space="preserve">9614.10.00</t>
  </si>
  <si>
    <t xml:space="preserve">ROUGHLY SHAPED BLOCKS OF WOOD OR ROOT, FOR THE MANUFACTURE OF SMOKING PIPES</t>
  </si>
  <si>
    <t xml:space="preserve">9614.20.00</t>
  </si>
  <si>
    <t xml:space="preserve">SMOKING PIPES AND PIPE BOWLS</t>
  </si>
  <si>
    <t xml:space="preserve">9614.90.00</t>
  </si>
  <si>
    <t xml:space="preserve">CIGAR OR CIGARETTE HOLDERS AND PARTS THEREOF, AND PARTS OF SMOKING PIPES</t>
  </si>
  <si>
    <t xml:space="preserve">9615.00.00</t>
  </si>
  <si>
    <t xml:space="preserve">COMBS, HAIR-SLIDES AND THE LIKE; HAIRPINS, CURLING PINS, CURLING GRIPS, HAIR-CURLERS AND THE LIKE (EXCLUDING THOSE OF HEADING NO. 8516), AND PARTS THEREOF:</t>
  </si>
  <si>
    <t xml:space="preserve">9615.11.00</t>
  </si>
  <si>
    <t xml:space="preserve">COMBS, HAIR-SLIDES AND THE LIKE OF HARD RUBBER OR PLASTICS</t>
  </si>
  <si>
    <t xml:space="preserve">9615.11.10</t>
  </si>
  <si>
    <t xml:space="preserve">TOILET COMBS</t>
  </si>
  <si>
    <t xml:space="preserve">9615.11.20</t>
  </si>
  <si>
    <t xml:space="preserve">OTHER COMBS</t>
  </si>
  <si>
    <t xml:space="preserve">9615.11.90</t>
  </si>
  <si>
    <t xml:space="preserve">9615.19.00</t>
  </si>
  <si>
    <t xml:space="preserve">COMBS, HAIR-SLIDES AND THE LIKE OF OTHER MATERIALS</t>
  </si>
  <si>
    <t xml:space="preserve">9615.19.10</t>
  </si>
  <si>
    <t xml:space="preserve">TOILET COMBS OF A LENGTH NOT EXCEEDING 75 MM, OF</t>
  </si>
  <si>
    <t xml:space="preserve">9615.19.20</t>
  </si>
  <si>
    <t xml:space="preserve">OTHER TOILET COMBS</t>
  </si>
  <si>
    <t xml:space="preserve">9615.19.30</t>
  </si>
  <si>
    <t xml:space="preserve">9615.19.90</t>
  </si>
  <si>
    <t xml:space="preserve">9615.90.10</t>
  </si>
  <si>
    <t xml:space="preserve">CURL CLIPS, HAIR CLIPS AND</t>
  </si>
  <si>
    <t xml:space="preserve">9615.90.20</t>
  </si>
  <si>
    <t xml:space="preserve">9615.90.30</t>
  </si>
  <si>
    <t xml:space="preserve">OF IRON OR STEEL</t>
  </si>
  <si>
    <t xml:space="preserve">9615.90.40</t>
  </si>
  <si>
    <t xml:space="preserve">OF ALUMINIUM</t>
  </si>
  <si>
    <t xml:space="preserve">9615.90.90</t>
  </si>
  <si>
    <t xml:space="preserve">9616.00.00</t>
  </si>
  <si>
    <t xml:space="preserve">SCENT SPRAYS AND SIMILAR TOILET SPRAYS, AND MOUNTS AND HEADS THEREFOR; POWDER-PUFFS AND PADS FOR THE APPLICATION OF COSMETICS OR TOILET PREPARATIONS:</t>
  </si>
  <si>
    <t xml:space="preserve">9616.10.00</t>
  </si>
  <si>
    <t xml:space="preserve">SCENT SPRAYS AND SIMILAR TOILET SPRAYS, AND MOUNTS AND HEADS THEREFOR</t>
  </si>
  <si>
    <t xml:space="preserve">9616.20.00</t>
  </si>
  <si>
    <t xml:space="preserve">POWDER-PUFFS AND PADS FOR THE APPLICATION OF COSMETICS OR TOILET PREPERATION</t>
  </si>
  <si>
    <t xml:space="preserve">9617.00.00</t>
  </si>
  <si>
    <t xml:space="preserve">VACUUM FLASKS AND OTHER VACUUM VESSELS, COMPLETE WITH CASES; PARTS THEREOF (EXCLUDING GLASS INNERS):</t>
  </si>
  <si>
    <t xml:space="preserve">9618.00.00</t>
  </si>
  <si>
    <t xml:space="preserve">TAILORS' DUMMIES AND OTHER LAY FIGURES; AUTOMATA AND OTHER ANIMATED DISPLAYS USED FOR SHOP WINDOW DRESSING.</t>
  </si>
  <si>
    <t xml:space="preserve">9700.00.00</t>
  </si>
  <si>
    <t xml:space="preserve">WORKS OF ART, COLLECTORS' PIECES AND ANTIQUES.</t>
  </si>
  <si>
    <t xml:space="preserve">9701.00.00</t>
  </si>
  <si>
    <t xml:space="preserve">PAINTINGS, DRAWINGS AND PASTELS, EXECUTED ENTIRELY BY HAND, (EXCLUDING DRAWINGS OF HEADING NO. 4906 AND EXCLUDING HAND-PAINTED OR HAND-DECORATED MANUFACTURED ARTICLES); COLLAGES AND SIMILAR DECORATIVE PLAQUES:</t>
  </si>
  <si>
    <t xml:space="preserve">9701.10.10</t>
  </si>
  <si>
    <t xml:space="preserve">PAINTINGS</t>
  </si>
  <si>
    <t xml:space="preserve">9701.10.20</t>
  </si>
  <si>
    <t xml:space="preserve">DRAWINGS AND PASTELS</t>
  </si>
  <si>
    <t xml:space="preserve">9701.90.00</t>
  </si>
  <si>
    <t xml:space="preserve">COLLAGES AND SIMILAR DECORATIVE PLAQUES</t>
  </si>
  <si>
    <t xml:space="preserve">9702.00.00</t>
  </si>
  <si>
    <t xml:space="preserve">ORIGINAL ENGRAVINGS, PRINTS AND LITHOGRAPHS.</t>
  </si>
  <si>
    <t xml:space="preserve">9703.00.00</t>
  </si>
  <si>
    <t xml:space="preserve">ORIGINAL SCULPTURES AND STATUARY, IN ANY MATERIAL.</t>
  </si>
  <si>
    <t xml:space="preserve">9704.00.00</t>
  </si>
  <si>
    <t xml:space="preserve">POSTAGE OR REVENUE STAMPS, STAMPPOSTMARKS, FIRST- DAY COVERS, POSTAL STATIONERY (STAMPED PAPER), AND THE LIKE, USED, OR IF UNUSED NOT OF CURRENT OR NEW ISSUE IN THE COUNTRY TO WHICH THEY ARE DESTINED.</t>
  </si>
  <si>
    <t xml:space="preserve">9705.00.00</t>
  </si>
  <si>
    <t xml:space="preserve">COLLECTIONS AND COLLECTORS' PIECES OF ZOOLOGICAL, BOTANICAL, MINERALOGICAL, ANATOMICAL, HISTORICAL, ARCHAEOLOGICAL, PALAEONTOLOGICAL, ETHNOGRAPHIC OR NUMISMATIC INTEREST.</t>
  </si>
  <si>
    <t xml:space="preserve">9706.00.00</t>
  </si>
  <si>
    <t xml:space="preserve">ANTIQUES OF AN AGE EXCEEDING ONE HUNDRED YEARS.</t>
  </si>
  <si>
    <t xml:space="preserve">Explanatory Notes</t>
  </si>
  <si>
    <t xml:space="preserve">Notes on Bound Rate of Duty:</t>
  </si>
  <si>
    <t xml:space="preserve">(1)     To be reduced over a 10 year period</t>
  </si>
  <si>
    <t xml:space="preserve">(2)     To be reduced over a 10 year period with an initial standstill period of 2 years</t>
  </si>
  <si>
    <t xml:space="preserve">(3)     To be reduced over a 10 year period with an initial standstill period of 5 years</t>
  </si>
  <si>
    <t xml:space="preserve">(4)     To be reduced according to the attached phasing down schedule and subject to the note on the schedule</t>
  </si>
  <si>
    <t xml:space="preserve">(5)     To be reduced over an 8 year period</t>
  </si>
  <si>
    <t xml:space="preserve">(6)     To be reduced over an 8 year period - reductions will not be implemented in equal annual steps</t>
  </si>
  <si>
    <t xml:space="preserve">(7)     To be reduced over an 8 year period - reductions will not be implemented in equal annual steps</t>
  </si>
  <si>
    <t xml:space="preserve">(8)     To be reduced over an 8 year period - reductions will not be implemented in equal annual steps</t>
  </si>
  <si>
    <t xml:space="preserve">(9)     To be reduced to 10 per cent immediately and to the final rate over a 10 year period with an initial standstill period of 5 years</t>
  </si>
  <si>
    <t xml:space="preserve">STEEL:</t>
  </si>
  <si>
    <t xml:space="preserve">South Africa participates in the negotiations to conclude a Multilateral Steel Agreement (MSA).  Upon entry into force of an MSA</t>
  </si>
  <si>
    <t xml:space="preserve">acceptable to South Africa the rates offered on products covered by the MSA will be reduced to zero in accordance with the </t>
  </si>
  <si>
    <t xml:space="preserve">provisions of the said agreement.</t>
  </si>
  <si>
    <t xml:space="preserve">PART II -  PREFERENTIAL TARIFF</t>
  </si>
  <si>
    <t xml:space="preserve">N I  L</t>
  </si>
  <si>
    <t xml:space="preserve">PART I (continued)</t>
  </si>
  <si>
    <t xml:space="preserve">                     Schedule XVIII  -  SOUTH AFRICA</t>
  </si>
  <si>
    <t xml:space="preserve">                              PART III -  NON-TARIFF CONCESSIONS</t>
  </si>
  <si>
    <t xml:space="preserve">Tariff item number</t>
  </si>
  <si>
    <t xml:space="preserve">Concessions</t>
  </si>
  <si>
    <t xml:space="preserve">PART IV -  AGRICULTURAL PRODUCTS:  COMMITMENTS LIMITING SUBSIDIZATION</t>
  </si>
  <si>
    <t xml:space="preserve">(Article 3 of the Agreement on Agriculture)</t>
  </si>
  <si>
    <t xml:space="preserve">SECTION I - Domestic Support: Total AMS Commitments</t>
  </si>
  <si>
    <t xml:space="preserve">BASE TOTAL AMS</t>
  </si>
  <si>
    <t xml:space="preserve">Years of implementation</t>
  </si>
  <si>
    <t xml:space="preserve">Annual and final bound</t>
  </si>
  <si>
    <t xml:space="preserve">Relevant Supporting Tables and</t>
  </si>
  <si>
    <t xml:space="preserve">1995 - 2000</t>
  </si>
  <si>
    <t xml:space="preserve">commitment levels</t>
  </si>
  <si>
    <t xml:space="preserve">document  reference</t>
  </si>
  <si>
    <t xml:space="preserve">Rand '000</t>
  </si>
  <si>
    <t xml:space="preserve">2 519 278</t>
  </si>
  <si>
    <t xml:space="preserve">1995</t>
  </si>
  <si>
    <t xml:space="preserve">2 435 302</t>
  </si>
  <si>
    <t xml:space="preserve">See Tables 6 and 6 (Bis)</t>
  </si>
  <si>
    <t xml:space="preserve">1996</t>
  </si>
  <si>
    <t xml:space="preserve">2 351 326</t>
  </si>
  <si>
    <t xml:space="preserve">in AGST/ZAF</t>
  </si>
  <si>
    <t xml:space="preserve">1997</t>
  </si>
  <si>
    <t xml:space="preserve">2 267 350</t>
  </si>
  <si>
    <t xml:space="preserve">1998</t>
  </si>
  <si>
    <t xml:space="preserve">2 183 374</t>
  </si>
  <si>
    <t xml:space="preserve">1999</t>
  </si>
  <si>
    <t xml:space="preserve">2 099 397</t>
  </si>
  <si>
    <t xml:space="preserve">2000</t>
  </si>
  <si>
    <t xml:space="preserve">2 015 421</t>
  </si>
  <si>
    <t xml:space="preserve">As a result of the substantial inflation rate experienced by South Africa during the period under review, together with</t>
  </si>
  <si>
    <t xml:space="preserve">the  marked reduction in the value of the South African rand over the same period and the widely fluctuating crop harvests</t>
  </si>
  <si>
    <t xml:space="preserve">as  a result of the weather, the AMS has been calculated in real terms, in US dollar terms and in percentage terms.  In all</t>
  </si>
  <si>
    <t xml:space="preserve">three  cases the reduction from the base period to 1991 has been significant and well beyond the 20% reduction discipline.</t>
  </si>
  <si>
    <t xml:space="preserve">South Africa has also unilaterally undergone significant changes in agricultural policy in the spirit of the Uruguay Round</t>
  </si>
  <si>
    <t xml:space="preserve">as  listed in table 6 bis.  South Africa agrees to reduce its AMS by the agreed 20% over 6 years with the understanding that</t>
  </si>
  <si>
    <t xml:space="preserve">the  factors indicated above are taken into consideration.</t>
  </si>
  <si>
    <t xml:space="preserve">SECTION II:  Export Subsidies: Budgetary Outlay and Quantity Reduction Commitments</t>
  </si>
  <si>
    <t xml:space="preserve">Description of</t>
  </si>
  <si>
    <t xml:space="preserve">Base outlay</t>
  </si>
  <si>
    <t xml:space="preserve">Calendar/other</t>
  </si>
  <si>
    <t xml:space="preserve">Years of </t>
  </si>
  <si>
    <t xml:space="preserve">Annual and final</t>
  </si>
  <si>
    <t xml:space="preserve">Base</t>
  </si>
  <si>
    <t xml:space="preserve">Relevant</t>
  </si>
  <si>
    <t xml:space="preserve">products and</t>
  </si>
  <si>
    <t xml:space="preserve">level</t>
  </si>
  <si>
    <t xml:space="preserve">year applied</t>
  </si>
  <si>
    <t xml:space="preserve">implementation</t>
  </si>
  <si>
    <t xml:space="preserve">outlay commitment</t>
  </si>
  <si>
    <t xml:space="preserve">Supporting Tables</t>
  </si>
  <si>
    <t xml:space="preserve">tariff item no.</t>
  </si>
  <si>
    <t xml:space="preserve">(Rand)</t>
  </si>
  <si>
    <t xml:space="preserve">levels</t>
  </si>
  <si>
    <t xml:space="preserve">(Tons)</t>
  </si>
  <si>
    <t xml:space="preserve">commitment </t>
  </si>
  <si>
    <t xml:space="preserve">and document</t>
  </si>
  <si>
    <t xml:space="preserve">(HS 6 digits)</t>
  </si>
  <si>
    <t xml:space="preserve">levels (Ton equivalent)</t>
  </si>
  <si>
    <t xml:space="preserve">reference</t>
  </si>
  <si>
    <t xml:space="preserve">(36% reduction)</t>
  </si>
  <si>
    <t xml:space="preserve">(21% reduction)</t>
  </si>
  <si>
    <t xml:space="preserve">AGST/ZAF: Supporting Table 11 refers</t>
  </si>
  <si>
    <t xml:space="preserve">Bovine  meat:   0201, 0202, 0206.10, 0206.20, 0210.20</t>
  </si>
  <si>
    <t xml:space="preserve">Calendar</t>
  </si>
  <si>
    <t xml:space="preserve">Pigmeat:   0203,   0206.30,   0206.40,   0210.10</t>
  </si>
  <si>
    <t xml:space="preserve">Sheep meat:   0204,   0206.80,   0206.90</t>
  </si>
  <si>
    <t xml:space="preserve">Poultry:   0207,   0210.90</t>
  </si>
  <si>
    <t xml:space="preserve">Milk powder:   0402</t>
  </si>
  <si>
    <t xml:space="preserve">Butter:   0405</t>
  </si>
  <si>
    <t xml:space="preserve">Cheese:   0406</t>
  </si>
  <si>
    <t xml:space="preserve">Other milk products:   0401,   0403,   0404</t>
  </si>
  <si>
    <t xml:space="preserve">Eggs:   0407,   0408</t>
  </si>
  <si>
    <t xml:space="preserve">Honey:   0409</t>
  </si>
  <si>
    <t xml:space="preserve">Products of other animal origin:   0500</t>
  </si>
  <si>
    <t xml:space="preserve">Bulbs, roots and ornamental foliage:   0601,   0602,    0604</t>
  </si>
  <si>
    <t xml:space="preserve">Cut and dried  flowers:   0603</t>
  </si>
  <si>
    <t xml:space="preserve">Vegetables:   0701,   0702,   0703,   0704,   0705,   0706,   0707,   0708,  ,0709,   0710,   0711,   0712,   0713,   0714</t>
  </si>
  <si>
    <t xml:space="preserve">Nuts:   0801,   0802</t>
  </si>
  <si>
    <t xml:space="preserve">Deciduous fruit:   0803,   0804,   0806,   0807,   0808,   0809,  0810,   0811,   0812,   0814</t>
  </si>
  <si>
    <t xml:space="preserve">Citrus fruit:   0805</t>
  </si>
  <si>
    <t xml:space="preserve">Dried fruit:   0813</t>
  </si>
  <si>
    <t xml:space="preserve">Coffee:   0901</t>
  </si>
  <si>
    <t xml:space="preserve">Tea:   0902</t>
  </si>
  <si>
    <t xml:space="preserve">Spices:   0904,   0905,   0906,   0907,   0908,   0909,   0910</t>
  </si>
  <si>
    <t xml:space="preserve">Wheat and  wheat products:   1001,   1101,   1103.11,   1103.21,   1104.19.10,   1104.29.10,   1107.10.10,   1107.20.10,   1108.11,   1109,   2302.30</t>
  </si>
  <si>
    <t xml:space="preserve">Barley:   1003,   1104.11,   1104.21,   1107.10.20,   1107.20.20</t>
  </si>
  <si>
    <t xml:space="preserve">Oats:   1004,   1102.90,   1103.12,   1103.29,   1104.12,   1104.22,   1107.10.30,   1107.10.40,   1107.20.30,   1107.20.40</t>
  </si>
  <si>
    <t xml:space="preserve">Maize and  maize products:   1005,   1102.20,   1103.13,   1104.23,   1108.12,   2302.10</t>
  </si>
  <si>
    <t xml:space="preserve">Grain sorghum:   1007</t>
  </si>
  <si>
    <t xml:space="preserve">Oilseeds:   1201,   1202,    1203,   1204,   1205,   1206,   1207</t>
  </si>
  <si>
    <t xml:space="preserve">Other seeds:   1209</t>
  </si>
  <si>
    <t xml:space="preserve">Vegetable  saps and  extracts:   1300</t>
  </si>
  <si>
    <t xml:space="preserve">Animal fats:   1501,   1502,   1503,   1504,   1505,    1506</t>
  </si>
  <si>
    <t xml:space="preserve">Vegetable  oils:   1507,   1508,   1509,   1510,   1511,   1512,   1513,   1514,   1515,   1516</t>
  </si>
  <si>
    <t xml:space="preserve">Margarine:   1517</t>
  </si>
  <si>
    <t xml:space="preserve">Acids:   1519</t>
  </si>
  <si>
    <t xml:space="preserve">Glycerol:   1520</t>
  </si>
  <si>
    <t xml:space="preserve">Preparations of  meat:   1601,   1602,   1603</t>
  </si>
  <si>
    <t xml:space="preserve">Sugar:   1701</t>
  </si>
  <si>
    <t xml:space="preserve">Other sugars:   1702</t>
  </si>
  <si>
    <t xml:space="preserve">Molasses:   1703</t>
  </si>
  <si>
    <t xml:space="preserve">Sugar confectionery:   1704</t>
  </si>
  <si>
    <t xml:space="preserve">Cocoa and cocoa  preparations:   1800</t>
  </si>
  <si>
    <t xml:space="preserve">Pasta:   1902</t>
  </si>
  <si>
    <t xml:space="preserve">Tapioca:   1903</t>
  </si>
  <si>
    <t xml:space="preserve">Bread, pastry, cakes  and biscuits:   1905</t>
  </si>
  <si>
    <t xml:space="preserve">Vegetable, fruit and  nut preparations  incl. fruit juices:   2001,   2002,   2003,   2004,   2005,   2006,   2007,   2008,   2009</t>
  </si>
  <si>
    <t xml:space="preserve">Miscellaneous edible  preparations:   2100</t>
  </si>
  <si>
    <t xml:space="preserve">Waters:   2201,    2202</t>
  </si>
  <si>
    <t xml:space="preserve">Beer:   2203</t>
  </si>
  <si>
    <t xml:space="preserve">Wine products:   2204,   2205,   2207</t>
  </si>
  <si>
    <t xml:space="preserve">Spirits and fermented  beverages:   2208</t>
  </si>
  <si>
    <t xml:space="preserve">Vinegar:   2209</t>
  </si>
  <si>
    <t xml:space="preserve">Flours, meals and  pellets of fish:   2301</t>
  </si>
  <si>
    <t xml:space="preserve">Dog and cat food:   2309</t>
  </si>
  <si>
    <t xml:space="preserve">Tobacco:   2401</t>
  </si>
  <si>
    <t xml:space="preserve">Cigarettes and other  tobacco:   2402,   2403</t>
  </si>
  <si>
    <t xml:space="preserve">Citrus fruit oil:   3301</t>
  </si>
  <si>
    <t xml:space="preserve">Albuminoidal  subst.  starches and glues:   3501,    3502,   3503,   3504,   3505</t>
  </si>
  <si>
    <t xml:space="preserve">Raw  furskins:   4301</t>
  </si>
  <si>
    <t xml:space="preserve">Hides and skins:   4101,   4102,   4103</t>
  </si>
  <si>
    <t xml:space="preserve">Raw silk and silk  waste:   5001,   5002,   5003</t>
  </si>
  <si>
    <t xml:space="preserve">Wool:   5101,   5103</t>
  </si>
  <si>
    <t xml:space="preserve">Mohair:   5102</t>
  </si>
  <si>
    <t xml:space="preserve">Cotton:   5201,   5202,   5203</t>
  </si>
  <si>
    <t xml:space="preserve"> (Article 3 of the Agreement on Agriculture)</t>
  </si>
  <si>
    <t xml:space="preserve">SECTION III:  Commitments Limiting the Scope of Export Subsidies</t>
  </si>
  <si>
    <t xml:space="preserve">Nature of Commitments</t>
  </si>
</sst>
</file>

<file path=xl/styles.xml><?xml version="1.0" encoding="utf-8"?>
<styleSheet xmlns="http://schemas.openxmlformats.org/spreadsheetml/2006/main">
  <numFmts count="3">
    <numFmt numFmtId="164" formatCode="General"/>
    <numFmt numFmtId="165" formatCode="0.0_)"/>
    <numFmt numFmtId="166" formatCode="[$-409]#,##0_);\(#,##0\)"/>
  </numFmts>
  <fonts count="30">
    <font>
      <sz val="10"/>
      <name val="Arial"/>
      <family val="2"/>
    </font>
    <font>
      <sz val="10"/>
      <name val="Arial"/>
      <family val="0"/>
    </font>
    <font>
      <sz val="10"/>
      <name val="Arial"/>
      <family val="0"/>
    </font>
    <font>
      <sz val="10"/>
      <name val="Arial"/>
      <family val="0"/>
    </font>
    <font>
      <sz val="12"/>
      <name val="Arial MT"/>
      <family val="0"/>
    </font>
    <font>
      <sz val="11"/>
      <name val="CG Times"/>
      <family val="0"/>
    </font>
    <font>
      <b val="true"/>
      <sz val="12"/>
      <name val="TimesNewRomanPS"/>
      <family val="1"/>
    </font>
    <font>
      <sz val="12"/>
      <name val="TimesNewRomanPS"/>
      <family val="1"/>
    </font>
    <font>
      <i val="true"/>
      <sz val="12"/>
      <name val="TimesNewRomanPS"/>
      <family val="1"/>
    </font>
    <font>
      <i val="true"/>
      <sz val="10"/>
      <name val="Times New Roman"/>
      <family val="1"/>
    </font>
    <font>
      <sz val="10"/>
      <name val="Times New Roman"/>
      <family val="1"/>
    </font>
    <font>
      <sz val="10"/>
      <name val="TimesNewRomanPS"/>
      <family val="1"/>
    </font>
    <font>
      <b val="true"/>
      <sz val="12"/>
      <name val="Times New Roman"/>
      <family val="1"/>
    </font>
    <font>
      <i val="true"/>
      <sz val="12"/>
      <name val="Times New Roman"/>
      <family val="1"/>
    </font>
    <font>
      <b val="true"/>
      <sz val="10"/>
      <name val="Times New Roman"/>
      <family val="1"/>
    </font>
    <font>
      <b val="true"/>
      <i val="true"/>
      <sz val="14"/>
      <name val="Times New Roman"/>
      <family val="1"/>
    </font>
    <font>
      <i val="true"/>
      <sz val="12"/>
      <name val="Arial MT"/>
      <family val="2"/>
    </font>
    <font>
      <b val="true"/>
      <i val="true"/>
      <sz val="12"/>
      <name val="TimesNewRomanPS"/>
      <family val="1"/>
    </font>
    <font>
      <i val="true"/>
      <sz val="10"/>
      <name val="TimesNewRomanPS"/>
      <family val="1"/>
    </font>
    <font>
      <sz val="12"/>
      <name val="Arial MT"/>
      <family val="2"/>
    </font>
    <font>
      <b val="true"/>
      <i val="true"/>
      <sz val="10"/>
      <name val="TimesNewRomanPS"/>
      <family val="1"/>
    </font>
    <font>
      <sz val="12"/>
      <name val="Times New Roman"/>
      <family val="1"/>
    </font>
    <font>
      <b val="true"/>
      <i val="true"/>
      <sz val="10"/>
      <name val="Times New Roman"/>
      <family val="1"/>
    </font>
    <font>
      <b val="true"/>
      <sz val="12"/>
      <color rgb="FF000000"/>
      <name val="TimesNewRomanPS"/>
      <family val="1"/>
    </font>
    <font>
      <sz val="12"/>
      <color rgb="FF000000"/>
      <name val="Arial MT"/>
      <family val="0"/>
    </font>
    <font>
      <i val="true"/>
      <sz val="12"/>
      <color rgb="FF000000"/>
      <name val="TimesNewRomanPS"/>
      <family val="1"/>
    </font>
    <font>
      <sz val="10"/>
      <color rgb="FF000000"/>
      <name val="TimesNewRomanPS"/>
      <family val="1"/>
    </font>
    <font>
      <sz val="10"/>
      <color rgb="FF000000"/>
      <name val="Times New Roman"/>
      <family val="1"/>
    </font>
    <font>
      <sz val="12"/>
      <color rgb="FF000000"/>
      <name val="TimesNewRomanPS"/>
      <family val="1"/>
    </font>
    <font>
      <i val="true"/>
      <sz val="10"/>
      <color rgb="FF000000"/>
      <name val="Times New Roman"/>
      <family val="1"/>
    </font>
  </fonts>
  <fills count="2">
    <fill>
      <patternFill patternType="none"/>
    </fill>
    <fill>
      <patternFill patternType="gray125"/>
    </fill>
  </fills>
  <borders count="18">
    <border diagonalUp="false" diagonalDown="false">
      <left/>
      <right/>
      <top/>
      <bottom/>
      <diagonal/>
    </border>
    <border diagonalUp="false" diagonalDown="false">
      <left/>
      <right/>
      <top style="double"/>
      <bottom/>
      <diagonal/>
    </border>
    <border diagonalUp="false" diagonalDown="false">
      <left/>
      <right/>
      <top style="double"/>
      <bottom style="thin"/>
      <diagonal/>
    </border>
    <border diagonalUp="false" diagonalDown="false">
      <left/>
      <right/>
      <top style="thin"/>
      <bottom style="thin"/>
      <diagonal/>
    </border>
    <border diagonalUp="false" diagonalDown="false">
      <left/>
      <right/>
      <top/>
      <bottom style="double"/>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bottom/>
      <diagonal/>
    </border>
    <border diagonalUp="false" diagonalDown="false">
      <left style="thin"/>
      <right style="thin"/>
      <top/>
      <bottom/>
      <diagonal/>
    </border>
    <border diagonalUp="false" diagonalDown="false">
      <left/>
      <right style="double"/>
      <top/>
      <bottom/>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right/>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5" fontId="6" fillId="0" borderId="0" xfId="20" applyFont="true" applyBorder="false" applyAlignment="true" applyProtection="true">
      <alignment horizontal="center" vertical="bottom" textRotation="0" wrapText="false" indent="0" shrinkToFit="false"/>
      <protection locked="true" hidden="false"/>
    </xf>
    <xf numFmtId="164" fontId="6" fillId="0" borderId="0" xfId="20" applyFont="true" applyBorder="fals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5" fontId="8"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4" fontId="8" fillId="0" borderId="0" xfId="20" applyFont="true" applyBorder="false" applyAlignment="true" applyProtection="true">
      <alignment horizontal="center" vertical="bottom"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5" fontId="10" fillId="0" borderId="0" xfId="20" applyFont="true" applyBorder="false" applyAlignment="true" applyProtection="true">
      <alignment horizontal="center" vertical="top" textRotation="0" wrapText="false" indent="0" shrinkToFit="false"/>
      <protection locked="true" hidden="false"/>
    </xf>
    <xf numFmtId="164" fontId="10" fillId="0" borderId="0" xfId="20" applyFont="true" applyBorder="false" applyAlignment="true" applyProtection="true">
      <alignment horizontal="center"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5" fontId="7" fillId="0" borderId="0" xfId="20" applyFont="true" applyBorder="false" applyAlignment="true" applyProtection="true">
      <alignment horizontal="center" vertical="bottom" textRotation="0" wrapText="false" indent="0" shrinkToFit="false"/>
      <protection locked="true" hidden="false"/>
    </xf>
    <xf numFmtId="164" fontId="11" fillId="0" borderId="1" xfId="20" applyFont="true" applyBorder="true" applyAlignment="true" applyProtection="true">
      <alignment horizontal="center" vertical="bottom" textRotation="0" wrapText="false" indent="0" shrinkToFit="false"/>
      <protection locked="true" hidden="false"/>
    </xf>
    <xf numFmtId="164" fontId="11" fillId="0" borderId="2"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true">
      <alignment horizontal="center"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5" fontId="11" fillId="0" borderId="0" xfId="20" applyFont="true" applyBorder="false" applyAlignment="true" applyProtection="true">
      <alignment horizontal="center" vertical="bottom" textRotation="0" wrapText="false" indent="0" shrinkToFit="false"/>
      <protection locked="true" hidden="false"/>
    </xf>
    <xf numFmtId="164" fontId="11" fillId="0" borderId="3" xfId="20" applyFont="true" applyBorder="true" applyAlignment="true" applyProtection="true">
      <alignment horizontal="center" vertical="bottom" textRotation="0" wrapText="false" indent="0" shrinkToFit="false"/>
      <protection locked="true" hidden="false"/>
    </xf>
    <xf numFmtId="165" fontId="11" fillId="0" borderId="3"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left" vertical="top" textRotation="0" wrapText="false" indent="0" shrinkToFit="false"/>
      <protection locked="true" hidden="false"/>
    </xf>
    <xf numFmtId="164" fontId="10" fillId="0" borderId="0" xfId="20" applyFont="true" applyBorder="false" applyAlignment="true" applyProtection="true">
      <alignment horizontal="left" vertical="top" textRotation="0" wrapText="true" indent="0" shrinkToFit="false"/>
      <protection locked="true" hidden="false"/>
    </xf>
    <xf numFmtId="164" fontId="10" fillId="0" borderId="0" xfId="20" applyFont="true" applyBorder="false" applyAlignment="true" applyProtection="true">
      <alignment horizontal="center" vertical="top" textRotation="0" wrapText="true" indent="0" shrinkToFit="false"/>
      <protection locked="true" hidden="false"/>
    </xf>
    <xf numFmtId="164" fontId="10" fillId="0" borderId="4" xfId="20" applyFont="true" applyBorder="true" applyAlignment="true" applyProtection="true">
      <alignment horizontal="general" vertical="top" textRotation="0" wrapText="false" indent="0" shrinkToFit="false"/>
      <protection locked="true" hidden="false"/>
    </xf>
    <xf numFmtId="165" fontId="10" fillId="0" borderId="4" xfId="20" applyFont="true" applyBorder="true" applyAlignment="true" applyProtection="true">
      <alignment horizontal="center" vertical="top" textRotation="0" wrapText="false" indent="0" shrinkToFit="false"/>
      <protection locked="true" hidden="false"/>
    </xf>
    <xf numFmtId="164" fontId="10" fillId="0" borderId="4" xfId="20" applyFont="true" applyBorder="true" applyAlignment="true" applyProtection="true">
      <alignment horizontal="center"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true" applyProtection="true">
      <alignment horizontal="center" vertical="bottom" textRotation="0" wrapText="false" indent="0" shrinkToFit="false"/>
      <protection locked="true" hidden="false"/>
    </xf>
    <xf numFmtId="164" fontId="7" fillId="0" borderId="0" xfId="21" applyFont="true" applyBorder="fals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11" fillId="0" borderId="1" xfId="21" applyFont="true" applyBorder="true" applyAlignment="true" applyProtection="true">
      <alignment horizontal="center" vertical="bottom" textRotation="0" wrapText="false" indent="0" shrinkToFit="false"/>
      <protection locked="true" hidden="false"/>
    </xf>
    <xf numFmtId="164" fontId="11" fillId="0" borderId="0" xfId="21" applyFont="true" applyBorder="false" applyAlignment="false" applyProtection="true">
      <alignment horizontal="general" vertical="bottom" textRotation="0" wrapText="false" indent="0" shrinkToFit="false"/>
      <protection locked="true" hidden="false"/>
    </xf>
    <xf numFmtId="164" fontId="11" fillId="0" borderId="0" xfId="21" applyFont="true" applyBorder="false" applyAlignment="true" applyProtection="true">
      <alignment horizontal="center" vertical="bottom" textRotation="0" wrapText="false" indent="0" shrinkToFit="false"/>
      <protection locked="true" hidden="false"/>
    </xf>
    <xf numFmtId="164" fontId="11" fillId="0" borderId="3" xfId="21" applyFont="true" applyBorder="tru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6" fontId="10" fillId="0" borderId="0" xfId="21" applyFont="true" applyBorder="false" applyAlignment="true" applyProtection="true">
      <alignment horizontal="center" vertical="top" textRotation="0" wrapText="false" indent="0" shrinkToFit="false"/>
      <protection locked="true" hidden="false"/>
    </xf>
    <xf numFmtId="164" fontId="10" fillId="0" borderId="0" xfId="21" applyFont="true" applyBorder="false" applyAlignment="true" applyProtection="true">
      <alignment horizontal="center" vertical="top" textRotation="0" wrapText="true" indent="0" shrinkToFit="false"/>
      <protection locked="true" hidden="false"/>
    </xf>
    <xf numFmtId="164" fontId="10" fillId="0" borderId="4" xfId="21" applyFont="true" applyBorder="true" applyAlignment="true" applyProtection="true">
      <alignment horizontal="general" vertical="top" textRotation="0" wrapText="false" indent="0" shrinkToFit="false"/>
      <protection locked="true" hidden="false"/>
    </xf>
    <xf numFmtId="164" fontId="10" fillId="0" borderId="4" xfId="21" applyFont="true" applyBorder="true" applyAlignment="true" applyProtection="true">
      <alignment horizontal="center" vertical="top" textRotation="0" wrapText="false" indent="0" shrinkToFit="false"/>
      <protection locked="true" hidden="false"/>
    </xf>
    <xf numFmtId="164" fontId="4" fillId="0" borderId="0" xfId="21" applyFont="false" applyBorder="false" applyAlignment="true" applyProtection="true">
      <alignment horizontal="general" vertical="top" textRotation="0" wrapText="false" indent="0" shrinkToFit="false"/>
      <protection locked="true" hidden="false"/>
    </xf>
    <xf numFmtId="164" fontId="4" fillId="0" borderId="0" xfId="21" applyFont="false" applyBorder="false" applyAlignment="true" applyProtection="true">
      <alignment horizontal="center"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true" applyProtection="false">
      <alignment horizontal="center" vertical="bottom" textRotation="0" wrapText="false" indent="0" shrinkToFit="false"/>
      <protection locked="true" hidden="false"/>
    </xf>
    <xf numFmtId="164" fontId="12" fillId="0" borderId="0" xfId="35" applyFont="true" applyBorder="true" applyAlignment="true" applyProtection="false">
      <alignment horizontal="center" vertical="bottom" textRotation="0" wrapText="false" indent="0" shrinkToFit="false"/>
      <protection locked="true" hidden="false"/>
    </xf>
    <xf numFmtId="164" fontId="13" fillId="0" borderId="0" xfId="35" applyFont="true" applyBorder="true" applyAlignment="true" applyProtection="false">
      <alignment horizontal="center"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4" fillId="0" borderId="5" xfId="35" applyFont="true" applyBorder="true" applyAlignment="true" applyProtection="false">
      <alignment horizontal="left" vertical="top" textRotation="0" wrapText="false" indent="0" shrinkToFit="false"/>
      <protection locked="true" hidden="false"/>
    </xf>
    <xf numFmtId="164" fontId="14" fillId="0" borderId="6" xfId="35" applyFont="true" applyBorder="true" applyAlignment="true" applyProtection="false">
      <alignment horizontal="center" vertical="top" textRotation="0" wrapText="false" indent="0" shrinkToFit="false"/>
      <protection locked="true" hidden="false"/>
    </xf>
    <xf numFmtId="164" fontId="14" fillId="0" borderId="6" xfId="35" applyFont="true" applyBorder="true" applyAlignment="true" applyProtection="false">
      <alignment horizontal="center" vertical="top" textRotation="0" wrapText="true" indent="0" shrinkToFit="false"/>
      <protection locked="true" hidden="false"/>
    </xf>
    <xf numFmtId="164" fontId="14" fillId="0" borderId="7" xfId="35" applyFont="true" applyBorder="true" applyAlignment="true" applyProtection="false">
      <alignment horizontal="center" vertical="top" textRotation="0" wrapText="false" indent="0" shrinkToFit="false"/>
      <protection locked="true" hidden="false"/>
    </xf>
    <xf numFmtId="164" fontId="10" fillId="0" borderId="8" xfId="35" applyFont="true" applyBorder="tru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center" vertical="bottom" textRotation="0" wrapText="false" indent="0" shrinkToFit="false"/>
      <protection locked="true" hidden="false"/>
    </xf>
    <xf numFmtId="164" fontId="10" fillId="0" borderId="10" xfId="35" applyFont="true" applyBorder="true" applyAlignment="true" applyProtection="false">
      <alignment horizontal="center" vertical="bottom" textRotation="0" wrapText="false" indent="0" shrinkToFit="false"/>
      <protection locked="true" hidden="false"/>
    </xf>
    <xf numFmtId="164" fontId="14" fillId="0" borderId="8" xfId="35" applyFont="true" applyBorder="true" applyAlignment="true" applyProtection="false">
      <alignment horizontal="left" vertical="top" textRotation="0" wrapText="true" indent="0" shrinkToFit="false"/>
      <protection locked="true" hidden="false"/>
    </xf>
    <xf numFmtId="164" fontId="14" fillId="0" borderId="8" xfId="35" applyFont="true" applyBorder="true" applyAlignment="false" applyProtection="false">
      <alignment horizontal="general" vertical="bottom" textRotation="0" wrapText="false" indent="0" shrinkToFit="false"/>
      <protection locked="true" hidden="false"/>
    </xf>
    <xf numFmtId="164" fontId="5" fillId="0" borderId="9" xfId="35" applyFont="false" applyBorder="true" applyAlignment="true" applyProtection="false">
      <alignment horizontal="center" vertical="bottom" textRotation="0" wrapText="false" indent="0" shrinkToFit="false"/>
      <protection locked="true" hidden="false"/>
    </xf>
    <xf numFmtId="164" fontId="14" fillId="0" borderId="11" xfId="35" applyFont="true" applyBorder="true" applyAlignment="true" applyProtection="false">
      <alignment horizontal="left" vertical="top" textRotation="0" wrapText="false" indent="0" shrinkToFit="false"/>
      <protection locked="true" hidden="false"/>
    </xf>
    <xf numFmtId="164" fontId="14" fillId="0" borderId="12" xfId="35" applyFont="true" applyBorder="true" applyAlignment="true" applyProtection="false">
      <alignment horizontal="center" vertical="top" textRotation="0" wrapText="true" indent="0" shrinkToFit="false"/>
      <protection locked="true" hidden="false"/>
    </xf>
    <xf numFmtId="164" fontId="14" fillId="0" borderId="13" xfId="35" applyFont="true" applyBorder="true" applyAlignment="true" applyProtection="false">
      <alignment horizontal="center" vertical="top" textRotation="0" wrapText="true" indent="0" shrinkToFit="false"/>
      <protection locked="true" hidden="false"/>
    </xf>
    <xf numFmtId="165" fontId="10" fillId="0" borderId="9" xfId="35" applyFont="true" applyBorder="true" applyAlignment="true" applyProtection="true">
      <alignment horizontal="center" vertical="bottom" textRotation="0" wrapText="false" indent="0" shrinkToFit="false"/>
      <protection locked="true" hidden="false"/>
    </xf>
    <xf numFmtId="165" fontId="10" fillId="0" borderId="10" xfId="35" applyFont="true" applyBorder="true" applyAlignment="true" applyProtection="true">
      <alignment horizontal="center" vertical="bottom" textRotation="0" wrapText="false" indent="0" shrinkToFit="false"/>
      <protection locked="true" hidden="false"/>
    </xf>
    <xf numFmtId="164" fontId="10" fillId="0" borderId="14" xfId="35" applyFont="true" applyBorder="true" applyAlignment="false" applyProtection="false">
      <alignment horizontal="general" vertical="bottom" textRotation="0" wrapText="false" indent="0" shrinkToFit="false"/>
      <protection locked="true" hidden="false"/>
    </xf>
    <xf numFmtId="164" fontId="10" fillId="0" borderId="15" xfId="35" applyFont="true" applyBorder="true" applyAlignment="true" applyProtection="false">
      <alignment horizontal="center" vertical="bottom" textRotation="0" wrapText="false" indent="0" shrinkToFit="false"/>
      <protection locked="true" hidden="false"/>
    </xf>
    <xf numFmtId="164" fontId="10" fillId="0" borderId="16"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true" applyProtection="true">
      <alignment horizontal="center" vertical="bottom" textRotation="0" wrapText="false" indent="0" shrinkToFit="false"/>
      <protection locked="true" hidden="false"/>
    </xf>
    <xf numFmtId="164" fontId="8" fillId="0" borderId="0"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64" fontId="11" fillId="0" borderId="1" xfId="22" applyFont="true" applyBorder="true" applyAlignment="true" applyProtection="true">
      <alignment horizontal="center" vertical="bottom" textRotation="0" wrapText="false" indent="0" shrinkToFit="false"/>
      <protection locked="true" hidden="false"/>
    </xf>
    <xf numFmtId="164" fontId="11" fillId="0" borderId="2" xfId="22" applyFont="true" applyBorder="true" applyAlignment="true" applyProtection="true">
      <alignment horizontal="center" vertical="bottom" textRotation="0" wrapText="false" indent="0" shrinkToFit="false"/>
      <protection locked="true" hidden="false"/>
    </xf>
    <xf numFmtId="164" fontId="11" fillId="0" borderId="0" xfId="22" applyFont="true" applyBorder="false" applyAlignment="true" applyProtection="true">
      <alignment horizontal="center"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true" hidden="false"/>
    </xf>
    <xf numFmtId="164" fontId="11" fillId="0" borderId="3" xfId="22" applyFont="true" applyBorder="true" applyAlignment="true" applyProtection="true">
      <alignment horizontal="center" vertical="bottom" textRotation="0" wrapText="false" indent="0" shrinkToFit="false"/>
      <protection locked="true" hidden="false"/>
    </xf>
    <xf numFmtId="165" fontId="7" fillId="0" borderId="0" xfId="22" applyFont="true" applyBorder="false" applyAlignment="true" applyProtection="true">
      <alignment horizontal="center" vertical="bottom" textRotation="0" wrapText="false" indent="0" shrinkToFit="false"/>
      <protection locked="true" hidden="false"/>
    </xf>
    <xf numFmtId="164" fontId="10" fillId="0" borderId="0" xfId="22" applyFont="true" applyBorder="false" applyAlignment="true" applyProtection="true">
      <alignment horizontal="left" vertical="top" textRotation="0" wrapText="false" indent="0" shrinkToFit="false"/>
      <protection locked="true" hidden="false"/>
    </xf>
    <xf numFmtId="164" fontId="10" fillId="0" borderId="0" xfId="22" applyFont="true" applyBorder="false" applyAlignment="true" applyProtection="true">
      <alignment horizontal="left" vertical="top" textRotation="0" wrapText="true" indent="0" shrinkToFit="false"/>
      <protection locked="true" hidden="false"/>
    </xf>
    <xf numFmtId="165" fontId="10" fillId="0" borderId="0" xfId="22" applyFont="true" applyBorder="false" applyAlignment="true" applyProtection="true">
      <alignment horizontal="center" vertical="top"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10" fillId="0" borderId="0" xfId="22" applyFont="true" applyBorder="false" applyAlignment="true" applyProtection="true">
      <alignment horizontal="center" vertical="top" textRotation="0" wrapText="false" indent="0" shrinkToFit="false"/>
      <protection locked="true" hidden="false"/>
    </xf>
    <xf numFmtId="164" fontId="10" fillId="0" borderId="0" xfId="22" applyFont="true" applyBorder="false" applyAlignment="true" applyProtection="true">
      <alignment horizontal="center" vertical="top" textRotation="0" wrapText="true" indent="0" shrinkToFit="false"/>
      <protection locked="true" hidden="false"/>
    </xf>
    <xf numFmtId="165" fontId="4" fillId="0" borderId="0" xfId="22" applyFont="false" applyBorder="false" applyAlignment="true" applyProtection="tru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true">
      <alignment horizontal="center"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6"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8" fillId="0" borderId="0" xfId="23" applyFont="true" applyBorder="false" applyAlignment="true" applyProtection="true">
      <alignment horizontal="center" vertical="bottom" textRotation="0" wrapText="false" indent="0" shrinkToFit="false"/>
      <protection locked="true" hidden="false"/>
    </xf>
    <xf numFmtId="164" fontId="16" fillId="0" borderId="0" xfId="23" applyFont="true" applyBorder="false" applyAlignment="true" applyProtection="true">
      <alignment horizontal="center"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4" fontId="18" fillId="0" borderId="0" xfId="23" applyFont="true" applyBorder="false" applyAlignment="false" applyProtection="true">
      <alignment horizontal="general" vertical="bottom" textRotation="0" wrapText="false" indent="0" shrinkToFit="false"/>
      <protection locked="true" hidden="false"/>
    </xf>
    <xf numFmtId="164" fontId="11" fillId="0" borderId="1" xfId="23" applyFont="true" applyBorder="true" applyAlignment="true" applyProtection="true">
      <alignment horizontal="center" vertical="bottom" textRotation="0" wrapText="false" indent="0" shrinkToFit="false"/>
      <protection locked="true" hidden="false"/>
    </xf>
    <xf numFmtId="164" fontId="11" fillId="0" borderId="2"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false" applyAlignment="true" applyProtection="true">
      <alignment horizontal="center" vertical="bottom" textRotation="0" wrapText="false" indent="0" shrinkToFit="false"/>
      <protection locked="true" hidden="false"/>
    </xf>
    <xf numFmtId="164" fontId="11" fillId="0" borderId="0" xfId="23" applyFont="true" applyBorder="false" applyAlignment="false" applyProtection="true">
      <alignment horizontal="general" vertical="bottom" textRotation="0" wrapText="false" indent="0" shrinkToFit="false"/>
      <protection locked="true" hidden="false"/>
    </xf>
    <xf numFmtId="164" fontId="11" fillId="0" borderId="3" xfId="23" applyFont="true" applyBorder="true" applyAlignment="true" applyProtection="true">
      <alignment horizontal="center" vertical="bottom" textRotation="0" wrapText="false" indent="0" shrinkToFit="false"/>
      <protection locked="true" hidden="false"/>
    </xf>
    <xf numFmtId="164" fontId="10" fillId="0" borderId="0" xfId="23" applyFont="true" applyBorder="false" applyAlignment="true" applyProtection="true">
      <alignment horizontal="left" vertical="top" textRotation="0" wrapText="false" indent="0" shrinkToFit="false"/>
      <protection locked="true" hidden="false"/>
    </xf>
    <xf numFmtId="164" fontId="10" fillId="0" borderId="0" xfId="23" applyFont="true" applyBorder="false" applyAlignment="true" applyProtection="true">
      <alignment horizontal="left" vertical="top" textRotation="0" wrapText="true" indent="0" shrinkToFit="false"/>
      <protection locked="true" hidden="false"/>
    </xf>
    <xf numFmtId="165" fontId="10" fillId="0" borderId="0" xfId="23" applyFont="true" applyBorder="false" applyAlignment="true" applyProtection="true">
      <alignment horizontal="center" vertical="top" textRotation="0" wrapText="false" indent="0" shrinkToFit="false"/>
      <protection locked="true" hidden="false"/>
    </xf>
    <xf numFmtId="164" fontId="10" fillId="0" borderId="0" xfId="23" applyFont="true" applyBorder="false" applyAlignment="true" applyProtection="true">
      <alignment horizontal="center" vertical="top" textRotation="0" wrapText="false" indent="0" shrinkToFit="false"/>
      <protection locked="true" hidden="false"/>
    </xf>
    <xf numFmtId="164" fontId="10" fillId="0" borderId="0" xfId="23" applyFont="true" applyBorder="false" applyAlignment="true" applyProtection="true">
      <alignment horizontal="general" vertical="top" textRotation="0" wrapText="false" indent="0" shrinkToFit="false"/>
      <protection locked="true" hidden="false"/>
    </xf>
    <xf numFmtId="164" fontId="19" fillId="0" borderId="0" xfId="23" applyFont="true" applyBorder="false" applyAlignment="true" applyProtection="true">
      <alignment horizontal="left"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true">
      <alignment horizontal="center"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6" fillId="0" borderId="0" xfId="24" applyFont="true" applyBorder="false" applyAlignment="true" applyProtection="true">
      <alignment horizontal="center" vertical="bottom" textRotation="0" wrapText="false" indent="0" shrinkToFit="false"/>
      <protection locked="true" hidden="false"/>
    </xf>
    <xf numFmtId="164" fontId="7" fillId="0" borderId="0" xfId="24" applyFont="true" applyBorder="false" applyAlignment="true" applyProtection="true">
      <alignment horizontal="center" vertical="bottom" textRotation="0" wrapText="false" indent="0" shrinkToFit="false"/>
      <protection locked="true" hidden="false"/>
    </xf>
    <xf numFmtId="164" fontId="8" fillId="0" borderId="0" xfId="24" applyFont="true" applyBorder="true" applyAlignment="true" applyProtection="true">
      <alignment horizontal="center" vertical="bottom" textRotation="0" wrapText="false" indent="0" shrinkToFit="false"/>
      <protection locked="true" hidden="false"/>
    </xf>
    <xf numFmtId="164" fontId="17" fillId="0" borderId="0" xfId="24" applyFont="true" applyBorder="false" applyAlignment="false" applyProtection="true">
      <alignment horizontal="general" vertical="bottom" textRotation="0" wrapText="false" indent="0" shrinkToFit="false"/>
      <protection locked="true" hidden="false"/>
    </xf>
    <xf numFmtId="164" fontId="18" fillId="0" borderId="0" xfId="24" applyFont="true" applyBorder="false" applyAlignment="false" applyProtection="true">
      <alignment horizontal="general" vertical="bottom" textRotation="0" wrapText="false" indent="0" shrinkToFit="false"/>
      <protection locked="true" hidden="false"/>
    </xf>
    <xf numFmtId="164" fontId="20" fillId="0" borderId="0" xfId="24" applyFont="true" applyBorder="false" applyAlignment="false" applyProtection="true">
      <alignment horizontal="general" vertical="bottom" textRotation="0" wrapText="false" indent="0" shrinkToFit="false"/>
      <protection locked="true" hidden="false"/>
    </xf>
    <xf numFmtId="164" fontId="11" fillId="0" borderId="1" xfId="24" applyFont="true" applyBorder="true" applyAlignment="true" applyProtection="true">
      <alignment horizontal="center" vertical="bottom" textRotation="0" wrapText="false" indent="0" shrinkToFit="false"/>
      <protection locked="true" hidden="false"/>
    </xf>
    <xf numFmtId="164" fontId="11" fillId="0" borderId="2" xfId="24" applyFont="true" applyBorder="true" applyAlignment="true" applyProtection="true">
      <alignment horizontal="center" vertical="bottom" textRotation="0" wrapText="false" indent="0" shrinkToFit="false"/>
      <protection locked="true" hidden="false"/>
    </xf>
    <xf numFmtId="164" fontId="11" fillId="0" borderId="0" xfId="24" applyFont="true" applyBorder="false" applyAlignment="true" applyProtection="true">
      <alignment horizontal="center" vertical="bottom" textRotation="0" wrapText="false" indent="0" shrinkToFit="false"/>
      <protection locked="true" hidden="false"/>
    </xf>
    <xf numFmtId="164" fontId="11" fillId="0" borderId="0" xfId="24" applyFont="true" applyBorder="false" applyAlignment="false" applyProtection="true">
      <alignment horizontal="general" vertical="bottom" textRotation="0" wrapText="false" indent="0" shrinkToFit="false"/>
      <protection locked="true" hidden="false"/>
    </xf>
    <xf numFmtId="164" fontId="11" fillId="0" borderId="3" xfId="24" applyFont="true" applyBorder="true" applyAlignment="true" applyProtection="true">
      <alignment horizontal="center" vertical="bottom" textRotation="0" wrapText="false" indent="0" shrinkToFit="false"/>
      <protection locked="true" hidden="false"/>
    </xf>
    <xf numFmtId="164" fontId="10" fillId="0" borderId="0" xfId="24" applyFont="true" applyBorder="false" applyAlignment="true" applyProtection="true">
      <alignment horizontal="left" vertical="top" textRotation="0" wrapText="false" indent="0" shrinkToFit="false"/>
      <protection locked="true" hidden="false"/>
    </xf>
    <xf numFmtId="164" fontId="10" fillId="0" borderId="0" xfId="24" applyFont="true" applyBorder="false" applyAlignment="true" applyProtection="true">
      <alignment horizontal="left" vertical="top" textRotation="0" wrapText="true" indent="0" shrinkToFit="false"/>
      <protection locked="true" hidden="false"/>
    </xf>
    <xf numFmtId="165" fontId="10" fillId="0" borderId="0" xfId="24" applyFont="true" applyBorder="false" applyAlignment="true" applyProtection="true">
      <alignment horizontal="center" vertical="top"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10" fillId="0" borderId="0" xfId="24" applyFont="true" applyBorder="false" applyAlignment="true" applyProtection="true">
      <alignment horizontal="center" vertical="top" textRotation="0" wrapText="false" indent="0" shrinkToFit="false"/>
      <protection locked="true" hidden="false"/>
    </xf>
    <xf numFmtId="165" fontId="4" fillId="0" borderId="0" xfId="24" applyFont="false" applyBorder="false" applyAlignment="true" applyProtection="true">
      <alignment horizontal="center"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6" fillId="0" borderId="0" xfId="25" applyFont="true" applyBorder="false" applyAlignment="true" applyProtection="true">
      <alignment horizontal="center" vertical="bottom" textRotation="0" wrapText="false" indent="0" shrinkToFit="false"/>
      <protection locked="true" hidden="false"/>
    </xf>
    <xf numFmtId="164" fontId="7" fillId="0" borderId="0" xfId="25" applyFont="true" applyBorder="false" applyAlignment="true" applyProtection="true">
      <alignment horizontal="center"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1" fillId="0" borderId="1" xfId="25" applyFont="true" applyBorder="true" applyAlignment="true" applyProtection="true">
      <alignment horizontal="center" vertical="bottom" textRotation="0" wrapText="false" indent="0" shrinkToFit="false"/>
      <protection locked="true" hidden="false"/>
    </xf>
    <xf numFmtId="164" fontId="11" fillId="0" borderId="2" xfId="25" applyFont="true" applyBorder="true" applyAlignment="true" applyProtection="true">
      <alignment horizontal="center" vertical="bottom" textRotation="0" wrapText="false" indent="0" shrinkToFit="false"/>
      <protection locked="true" hidden="false"/>
    </xf>
    <xf numFmtId="164" fontId="11" fillId="0" borderId="0" xfId="25" applyFont="true" applyBorder="false" applyAlignment="true" applyProtection="true">
      <alignment horizontal="center" vertical="bottom"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true" hidden="false"/>
    </xf>
    <xf numFmtId="164" fontId="11" fillId="0" borderId="3"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true">
      <alignment horizontal="left" vertical="top" textRotation="0" wrapText="false" indent="0" shrinkToFit="false"/>
      <protection locked="true" hidden="false"/>
    </xf>
    <xf numFmtId="164" fontId="10" fillId="0" borderId="0" xfId="25" applyFont="true" applyBorder="false" applyAlignment="true" applyProtection="true">
      <alignment horizontal="left" vertical="top" textRotation="0" wrapText="true" indent="0" shrinkToFit="false"/>
      <protection locked="true" hidden="false"/>
    </xf>
    <xf numFmtId="165" fontId="10" fillId="0" borderId="0" xfId="25" applyFont="true" applyBorder="false" applyAlignment="true" applyProtection="true">
      <alignment horizontal="center" vertical="top"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true">
      <alignment horizontal="center" vertical="top" textRotation="0" wrapText="false" indent="0" shrinkToFit="false"/>
      <protection locked="true" hidden="false"/>
    </xf>
    <xf numFmtId="164" fontId="10" fillId="0" borderId="0" xfId="25" applyFont="true" applyBorder="false" applyAlignment="true" applyProtection="true">
      <alignment horizontal="general" vertical="top"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7"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center" vertical="bottom" textRotation="0" wrapText="false" indent="0" shrinkToFit="false"/>
      <protection locked="true" hidden="false"/>
    </xf>
    <xf numFmtId="164" fontId="7" fillId="0" borderId="0" xfId="26" applyFont="true" applyBorder="false" applyAlignment="true" applyProtection="true">
      <alignment horizontal="center"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8" fillId="0" borderId="0" xfId="26" applyFont="true" applyBorder="false" applyAlignment="true" applyProtection="true">
      <alignment horizontal="center" vertical="bottom" textRotation="0" wrapText="false" indent="0" shrinkToFit="false"/>
      <protection locked="true" hidden="false"/>
    </xf>
    <xf numFmtId="164" fontId="16" fillId="0" borderId="0" xfId="26" applyFont="true" applyBorder="false" applyAlignment="true" applyProtection="true">
      <alignment horizontal="center" vertical="bottom" textRotation="0" wrapText="fals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true" hidden="false"/>
    </xf>
    <xf numFmtId="164" fontId="11" fillId="0" borderId="1" xfId="26" applyFont="true" applyBorder="true" applyAlignment="true" applyProtection="true">
      <alignment horizontal="center" vertical="bottom" textRotation="0" wrapText="false" indent="0" shrinkToFit="false"/>
      <protection locked="true" hidden="false"/>
    </xf>
    <xf numFmtId="164" fontId="11" fillId="0" borderId="2" xfId="26" applyFont="true" applyBorder="true" applyAlignment="true" applyProtection="true">
      <alignment horizontal="center" vertical="bottom" textRotation="0" wrapText="false" indent="0" shrinkToFit="false"/>
      <protection locked="true" hidden="false"/>
    </xf>
    <xf numFmtId="164" fontId="11" fillId="0" borderId="0" xfId="26" applyFont="true" applyBorder="false" applyAlignment="true" applyProtection="true">
      <alignment horizontal="center" vertical="bottom" textRotation="0" wrapText="false" indent="0" shrinkToFit="false"/>
      <protection locked="true" hidden="false"/>
    </xf>
    <xf numFmtId="164" fontId="11" fillId="0" borderId="0" xfId="26" applyFont="true" applyBorder="false" applyAlignment="false" applyProtection="true">
      <alignment horizontal="general" vertical="bottom" textRotation="0" wrapText="false" indent="0" shrinkToFit="false"/>
      <protection locked="true" hidden="false"/>
    </xf>
    <xf numFmtId="164" fontId="11" fillId="0" borderId="3"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true">
      <alignment horizontal="left" vertical="top" textRotation="0" wrapText="false" indent="0" shrinkToFit="false"/>
      <protection locked="true" hidden="false"/>
    </xf>
    <xf numFmtId="164" fontId="10" fillId="0" borderId="0" xfId="26" applyFont="true" applyBorder="false" applyAlignment="true" applyProtection="true">
      <alignment horizontal="left" vertical="top" textRotation="0" wrapText="true" indent="0" shrinkToFit="false"/>
      <protection locked="true" hidden="false"/>
    </xf>
    <xf numFmtId="165" fontId="10" fillId="0" borderId="0" xfId="26" applyFont="true" applyBorder="false" applyAlignment="true" applyProtection="true">
      <alignment horizontal="center" vertical="top" textRotation="0" wrapText="false" indent="0" shrinkToFit="false"/>
      <protection locked="true" hidden="false"/>
    </xf>
    <xf numFmtId="164" fontId="10" fillId="0" borderId="0" xfId="26" applyFont="true" applyBorder="false" applyAlignment="true" applyProtection="true">
      <alignment horizontal="center" vertical="top" textRotation="0" wrapText="false" indent="0" shrinkToFit="false"/>
      <protection locked="true" hidden="false"/>
    </xf>
    <xf numFmtId="164" fontId="21" fillId="0" borderId="0" xfId="26" applyFont="true" applyBorder="false" applyAlignment="true" applyProtection="true">
      <alignment horizontal="center"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6"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8" fillId="0" borderId="0" xfId="27" applyFont="true" applyBorder="true" applyAlignment="true" applyProtection="true">
      <alignment horizontal="center" vertical="bottom" textRotation="0" wrapText="false" indent="0" shrinkToFit="false"/>
      <protection locked="true" hidden="false"/>
    </xf>
    <xf numFmtId="164" fontId="17" fillId="0" borderId="0" xfId="27" applyFont="true" applyBorder="false" applyAlignment="false" applyProtection="true">
      <alignment horizontal="general" vertical="bottom" textRotation="0" wrapText="false" indent="0" shrinkToFit="false"/>
      <protection locked="true" hidden="false"/>
    </xf>
    <xf numFmtId="164" fontId="11" fillId="0" borderId="1" xfId="27" applyFont="true" applyBorder="true" applyAlignment="true" applyProtection="true">
      <alignment horizontal="center" vertical="bottom" textRotation="0" wrapText="false" indent="0" shrinkToFit="false"/>
      <protection locked="true" hidden="false"/>
    </xf>
    <xf numFmtId="164" fontId="11" fillId="0" borderId="2" xfId="27" applyFont="true" applyBorder="true" applyAlignment="true" applyProtection="true">
      <alignment horizontal="center" vertical="bottom" textRotation="0" wrapText="false" indent="0" shrinkToFit="false"/>
      <protection locked="true" hidden="false"/>
    </xf>
    <xf numFmtId="164" fontId="11" fillId="0" borderId="0" xfId="27" applyFont="true" applyBorder="false" applyAlignment="true" applyProtection="true">
      <alignment horizontal="center"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1" fillId="0" borderId="3" xfId="27" applyFont="true" applyBorder="true" applyAlignment="true" applyProtection="true">
      <alignment horizontal="center" vertical="bottom" textRotation="0" wrapText="false" indent="0" shrinkToFit="false"/>
      <protection locked="true" hidden="false"/>
    </xf>
    <xf numFmtId="164" fontId="10" fillId="0" borderId="0" xfId="27" applyFont="true" applyBorder="false" applyAlignment="true" applyProtection="true">
      <alignment horizontal="left" vertical="top" textRotation="0" wrapText="false" indent="0" shrinkToFit="false"/>
      <protection locked="true" hidden="false"/>
    </xf>
    <xf numFmtId="164" fontId="10" fillId="0" borderId="0" xfId="27" applyFont="true" applyBorder="false" applyAlignment="true" applyProtection="true">
      <alignment horizontal="left" vertical="top" textRotation="0" wrapText="true" indent="0" shrinkToFit="false"/>
      <protection locked="true" hidden="false"/>
    </xf>
    <xf numFmtId="165" fontId="10" fillId="0" borderId="0" xfId="27" applyFont="true" applyBorder="false" applyAlignment="true" applyProtection="true">
      <alignment horizontal="center" vertical="top" textRotation="0" wrapText="false" indent="0" shrinkToFit="false"/>
      <protection locked="true" hidden="false"/>
    </xf>
    <xf numFmtId="164" fontId="4" fillId="0" borderId="0" xfId="27" applyFont="false" applyBorder="false" applyAlignment="true" applyProtection="true">
      <alignment horizontal="center" vertical="bottom" textRotation="0" wrapText="false" indent="0" shrinkToFit="false"/>
      <protection locked="true" hidden="false"/>
    </xf>
    <xf numFmtId="164" fontId="10" fillId="0" borderId="0" xfId="27" applyFont="true" applyBorder="false" applyAlignment="true" applyProtection="true">
      <alignment horizontal="center" vertical="top" textRotation="0" wrapText="false" indent="0" shrinkToFit="false"/>
      <protection locked="true" hidden="false"/>
    </xf>
    <xf numFmtId="164" fontId="21" fillId="0" borderId="0" xfId="27" applyFont="true" applyBorder="false" applyAlignment="true" applyProtection="true">
      <alignment horizontal="center" vertical="top" textRotation="0" wrapText="false" indent="0" shrinkToFit="false"/>
      <protection locked="true" hidden="false"/>
    </xf>
    <xf numFmtId="164" fontId="21" fillId="0" borderId="0" xfId="27" applyFont="true" applyBorder="false" applyAlignment="true" applyProtection="true">
      <alignment horizontal="general" vertical="top" textRotation="0" wrapText="false" indent="0" shrinkToFit="false"/>
      <protection locked="true" hidden="false"/>
    </xf>
    <xf numFmtId="164" fontId="21" fillId="0" borderId="0" xfId="27" applyFont="true" applyBorder="false" applyAlignment="true" applyProtection="true">
      <alignment horizontal="left" vertical="top" textRotation="0" wrapText="tru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false" applyBorder="false" applyAlignment="false" applyProtection="true">
      <alignment horizontal="general" vertical="bottom" textRotation="0" wrapText="false" indent="0" shrinkToFit="false"/>
      <protection locked="true" hidden="false"/>
    </xf>
    <xf numFmtId="164" fontId="6"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8" fillId="0" borderId="0" xfId="28" applyFont="true" applyBorder="true" applyAlignment="true" applyProtection="true">
      <alignment horizontal="center" vertical="bottom" textRotation="0" wrapText="false" indent="0" shrinkToFit="false"/>
      <protection locked="true" hidden="false"/>
    </xf>
    <xf numFmtId="164" fontId="4" fillId="0" borderId="0" xfId="28" applyFont="false" applyBorder="false" applyAlignment="true" applyProtection="true">
      <alignment horizontal="center" vertical="bottom" textRotation="0" wrapText="false" indent="0" shrinkToFit="false"/>
      <protection locked="true" hidden="false"/>
    </xf>
    <xf numFmtId="164" fontId="8" fillId="0" borderId="0" xfId="28" applyFont="true" applyBorder="false" applyAlignment="true" applyProtection="true">
      <alignment horizontal="center" vertical="bottom" textRotation="0" wrapText="false" indent="0" shrinkToFit="false"/>
      <protection locked="true" hidden="false"/>
    </xf>
    <xf numFmtId="164" fontId="16" fillId="0" borderId="0" xfId="28" applyFont="true" applyBorder="false" applyAlignment="true" applyProtection="true">
      <alignment horizontal="center" vertical="bottom" textRotation="0" wrapText="false" indent="0" shrinkToFit="false"/>
      <protection locked="true" hidden="false"/>
    </xf>
    <xf numFmtId="164" fontId="17" fillId="0" borderId="0" xfId="28" applyFont="true" applyBorder="false" applyAlignment="false" applyProtection="true">
      <alignment horizontal="general" vertical="bottom" textRotation="0" wrapText="false" indent="0" shrinkToFit="false"/>
      <protection locked="true" hidden="false"/>
    </xf>
    <xf numFmtId="164" fontId="11" fillId="0" borderId="1" xfId="28" applyFont="true" applyBorder="true" applyAlignment="true" applyProtection="true">
      <alignment horizontal="center" vertical="bottom" textRotation="0" wrapText="false" indent="0" shrinkToFit="false"/>
      <protection locked="true" hidden="false"/>
    </xf>
    <xf numFmtId="164" fontId="11" fillId="0" borderId="2" xfId="28" applyFont="true" applyBorder="true" applyAlignment="true" applyProtection="true">
      <alignment horizontal="center" vertical="bottom" textRotation="0" wrapText="false" indent="0" shrinkToFit="false"/>
      <protection locked="true" hidden="false"/>
    </xf>
    <xf numFmtId="164" fontId="11" fillId="0" borderId="0" xfId="28" applyFont="true" applyBorder="false" applyAlignment="true" applyProtection="true">
      <alignment horizontal="center"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11" fillId="0" borderId="3" xfId="28" applyFont="true" applyBorder="true" applyAlignment="true" applyProtection="true">
      <alignment horizontal="center" vertical="bottom" textRotation="0" wrapText="false" indent="0" shrinkToFit="false"/>
      <protection locked="true" hidden="false"/>
    </xf>
    <xf numFmtId="164" fontId="10" fillId="0" borderId="0" xfId="28" applyFont="true" applyBorder="fals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true">
      <alignment horizontal="left" vertical="top" textRotation="0" wrapText="true" indent="0" shrinkToFit="false"/>
      <protection locked="true" hidden="false"/>
    </xf>
    <xf numFmtId="165" fontId="10" fillId="0" borderId="0" xfId="28" applyFont="true" applyBorder="false" applyAlignment="true" applyProtection="true">
      <alignment horizontal="center" vertical="top" textRotation="0" wrapText="false" indent="0" shrinkToFit="false"/>
      <protection locked="true" hidden="false"/>
    </xf>
    <xf numFmtId="164" fontId="10" fillId="0" borderId="0" xfId="28" applyFont="true" applyBorder="false" applyAlignment="true" applyProtection="true">
      <alignment horizontal="center" vertical="top" textRotation="0" wrapText="false" indent="0" shrinkToFit="false"/>
      <protection locked="true" hidden="false"/>
    </xf>
    <xf numFmtId="164" fontId="10" fillId="0" borderId="0" xfId="28" applyFont="true" applyBorder="false" applyAlignment="true" applyProtection="false">
      <alignment horizontal="left" vertical="top" textRotation="0" wrapText="tru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false" applyBorder="false" applyAlignment="false" applyProtection="true">
      <alignment horizontal="general" vertical="bottom" textRotation="0" wrapText="false" indent="0" shrinkToFit="false"/>
      <protection locked="true" hidden="false"/>
    </xf>
    <xf numFmtId="164" fontId="6" fillId="0" borderId="0" xfId="29" applyFont="true" applyBorder="false" applyAlignment="true" applyProtection="true">
      <alignment horizontal="center" vertical="bottom" textRotation="0" wrapText="false" indent="0" shrinkToFit="false"/>
      <protection locked="true" hidden="false"/>
    </xf>
    <xf numFmtId="164" fontId="7" fillId="0" borderId="0" xfId="29" applyFont="true" applyBorder="false" applyAlignment="true" applyProtection="true">
      <alignment horizontal="center" vertical="bottom" textRotation="0" wrapText="false" indent="0" shrinkToFit="false"/>
      <protection locked="true" hidden="false"/>
    </xf>
    <xf numFmtId="164" fontId="8" fillId="0"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false" applyProtection="true">
      <alignment horizontal="general" vertical="bottom" textRotation="0" wrapText="false" indent="0" shrinkToFit="false"/>
      <protection locked="true" hidden="false"/>
    </xf>
    <xf numFmtId="164" fontId="11" fillId="0" borderId="1" xfId="29" applyFont="true" applyBorder="true" applyAlignment="true" applyProtection="true">
      <alignment horizontal="center" vertical="bottom" textRotation="0" wrapText="false" indent="0" shrinkToFit="false"/>
      <protection locked="true" hidden="false"/>
    </xf>
    <xf numFmtId="164" fontId="11" fillId="0" borderId="2" xfId="29" applyFont="true" applyBorder="true" applyAlignment="true" applyProtection="true">
      <alignment horizontal="center" vertical="bottom" textRotation="0" wrapText="false" indent="0" shrinkToFit="false"/>
      <protection locked="true" hidden="false"/>
    </xf>
    <xf numFmtId="164" fontId="11" fillId="0" borderId="0" xfId="29" applyFont="true" applyBorder="false" applyAlignment="true" applyProtection="true">
      <alignment horizontal="center" vertical="bottom" textRotation="0" wrapText="false" indent="0" shrinkToFit="false"/>
      <protection locked="true" hidden="false"/>
    </xf>
    <xf numFmtId="164" fontId="11" fillId="0" borderId="0" xfId="29" applyFont="true" applyBorder="false" applyAlignment="false" applyProtection="true">
      <alignment horizontal="general" vertical="bottom" textRotation="0" wrapText="false" indent="0" shrinkToFit="false"/>
      <protection locked="true" hidden="false"/>
    </xf>
    <xf numFmtId="164" fontId="11" fillId="0" borderId="3" xfId="29" applyFont="true" applyBorder="true" applyAlignment="true" applyProtection="true">
      <alignment horizontal="center" vertical="bottom" textRotation="0" wrapText="false" indent="0" shrinkToFit="false"/>
      <protection locked="true" hidden="false"/>
    </xf>
    <xf numFmtId="164" fontId="10" fillId="0" borderId="0" xfId="29" applyFont="true" applyBorder="false" applyAlignment="true" applyProtection="true">
      <alignment horizontal="left" vertical="top" textRotation="0" wrapText="false" indent="0" shrinkToFit="false"/>
      <protection locked="true" hidden="false"/>
    </xf>
    <xf numFmtId="164" fontId="10" fillId="0" borderId="0" xfId="29" applyFont="true" applyBorder="false" applyAlignment="true" applyProtection="true">
      <alignment horizontal="left" vertical="top" textRotation="0" wrapText="true" indent="0" shrinkToFit="false"/>
      <protection locked="true" hidden="false"/>
    </xf>
    <xf numFmtId="165" fontId="10" fillId="0" borderId="0" xfId="29" applyFont="true" applyBorder="false" applyAlignment="true" applyProtection="true">
      <alignment horizontal="center" vertical="top" textRotation="0" wrapText="false" indent="0" shrinkToFit="false"/>
      <protection locked="true" hidden="false"/>
    </xf>
    <xf numFmtId="164" fontId="4" fillId="0" borderId="0" xfId="29" applyFont="false" applyBorder="false" applyAlignment="true" applyProtection="true">
      <alignment horizontal="center" vertical="bottom" textRotation="0" wrapText="false" indent="0" shrinkToFit="false"/>
      <protection locked="true" hidden="false"/>
    </xf>
    <xf numFmtId="164" fontId="10" fillId="0" borderId="0" xfId="29" applyFont="true" applyBorder="false" applyAlignment="true" applyProtection="true">
      <alignment horizontal="center" vertical="top" textRotation="0" wrapText="false" indent="0" shrinkToFit="false"/>
      <protection locked="true" hidden="false"/>
    </xf>
    <xf numFmtId="164" fontId="10" fillId="0" borderId="0" xfId="29" applyFont="true" applyBorder="false" applyAlignment="true" applyProtection="false">
      <alignment horizontal="left" vertical="top" textRotation="0" wrapText="true" indent="0" shrinkToFit="false"/>
      <protection locked="true" hidden="false"/>
    </xf>
    <xf numFmtId="164" fontId="10" fillId="0" borderId="4" xfId="29" applyFont="true" applyBorder="true" applyAlignment="true" applyProtection="true">
      <alignment horizontal="general" vertical="top" textRotation="0" wrapText="false" indent="0" shrinkToFit="false"/>
      <protection locked="true" hidden="false"/>
    </xf>
    <xf numFmtId="164" fontId="10" fillId="0" borderId="4" xfId="29" applyFont="true" applyBorder="true" applyAlignment="true" applyProtection="true">
      <alignment horizontal="center" vertical="top"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true" hidden="false"/>
    </xf>
    <xf numFmtId="164" fontId="10" fillId="0" borderId="0" xfId="29" applyFont="true" applyBorder="false" applyAlignment="true" applyProtection="true">
      <alignment horizontal="center" vertical="bottom" textRotation="0" wrapText="false" indent="0" shrinkToFit="false"/>
      <protection locked="true" hidden="false"/>
    </xf>
    <xf numFmtId="164" fontId="15" fillId="0" borderId="0" xfId="29" applyFont="true" applyBorder="false" applyAlignment="false" applyProtection="true">
      <alignment horizontal="general" vertical="bottom" textRotation="0" wrapText="false" indent="0" shrinkToFit="false"/>
      <protection locked="true" hidden="false"/>
    </xf>
    <xf numFmtId="164" fontId="22" fillId="0" borderId="0" xfId="29" applyFont="true" applyBorder="fals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11" fillId="0" borderId="1" xfId="31" applyFont="true" applyBorder="true" applyAlignment="true" applyProtection="false">
      <alignment horizontal="center" vertical="bottom" textRotation="0" wrapText="false" indent="0" shrinkToFit="false"/>
      <protection locked="true" hidden="false"/>
    </xf>
    <xf numFmtId="164" fontId="4" fillId="0" borderId="17" xfId="31" applyFont="false" applyBorder="true" applyAlignment="false" applyProtection="false">
      <alignment horizontal="general"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true">
      <alignment horizontal="center" vertical="bottom" textRotation="0" wrapText="false" indent="0" shrinkToFit="false"/>
      <protection locked="true" hidden="false"/>
    </xf>
    <xf numFmtId="164" fontId="24" fillId="0" borderId="0" xfId="32" applyFont="true" applyBorder="false" applyAlignment="false" applyProtection="true">
      <alignment horizontal="general" vertical="bottom" textRotation="0" wrapText="false" indent="0" shrinkToFit="false"/>
      <protection locked="true" hidden="false"/>
    </xf>
    <xf numFmtId="164" fontId="23" fillId="0" borderId="0" xfId="32" applyFont="true" applyBorder="false" applyAlignment="false" applyProtection="true">
      <alignment horizontal="general" vertical="bottom" textRotation="0" wrapText="false" indent="0" shrinkToFit="false"/>
      <protection locked="true" hidden="false"/>
    </xf>
    <xf numFmtId="164" fontId="25" fillId="0" borderId="0" xfId="32" applyFont="true" applyBorder="true" applyAlignment="true" applyProtection="true">
      <alignment horizontal="center" vertical="bottom" textRotation="0" wrapText="false" indent="0" shrinkToFit="false"/>
      <protection locked="true" hidden="false"/>
    </xf>
    <xf numFmtId="164" fontId="25" fillId="0" borderId="0" xfId="32" applyFont="true" applyBorder="false" applyAlignment="false" applyProtection="true">
      <alignment horizontal="general" vertical="bottom" textRotation="0" wrapText="false" indent="0" shrinkToFit="false"/>
      <protection locked="true" hidden="false"/>
    </xf>
    <xf numFmtId="164" fontId="26" fillId="0" borderId="1" xfId="32" applyFont="true" applyBorder="true" applyAlignment="true" applyProtection="true">
      <alignment horizontal="center" vertical="bottom" textRotation="0" wrapText="false" indent="0" shrinkToFit="false"/>
      <protection locked="true" hidden="false"/>
    </xf>
    <xf numFmtId="164" fontId="26" fillId="0" borderId="0" xfId="32" applyFont="true" applyBorder="false" applyAlignment="false" applyProtection="true">
      <alignment horizontal="general" vertical="bottom" textRotation="0" wrapText="false" indent="0" shrinkToFit="false"/>
      <protection locked="true" hidden="false"/>
    </xf>
    <xf numFmtId="164" fontId="26" fillId="0" borderId="0" xfId="32" applyFont="true" applyBorder="false" applyAlignment="true" applyProtection="true">
      <alignment horizontal="center" vertical="bottom" textRotation="0" wrapText="false" indent="0" shrinkToFit="false"/>
      <protection locked="true" hidden="false"/>
    </xf>
    <xf numFmtId="164" fontId="26" fillId="0" borderId="3" xfId="32" applyFont="true" applyBorder="true" applyAlignment="true" applyProtection="true">
      <alignment horizontal="center" vertical="bottom" textRotation="0" wrapText="false" indent="0" shrinkToFit="false"/>
      <protection locked="true" hidden="false"/>
    </xf>
    <xf numFmtId="164" fontId="26" fillId="0" borderId="3" xfId="32" applyFont="true" applyBorder="true" applyAlignment="false" applyProtection="true">
      <alignment horizontal="general" vertical="bottom" textRotation="0" wrapText="false" indent="0" shrinkToFit="false"/>
      <protection locked="true" hidden="false"/>
    </xf>
    <xf numFmtId="164" fontId="26" fillId="0" borderId="3" xfId="32" applyFont="true" applyBorder="true" applyAlignment="true" applyProtection="true">
      <alignment horizontal="left" vertical="bottom" textRotation="0" wrapText="false" indent="0" shrinkToFit="false"/>
      <protection locked="true" hidden="false"/>
    </xf>
    <xf numFmtId="164" fontId="27" fillId="0" borderId="0" xfId="32" applyFont="true" applyBorder="false" applyAlignment="true" applyProtection="true">
      <alignment horizontal="center" vertical="bottom" textRotation="0" wrapText="false" indent="0" shrinkToFit="false"/>
      <protection locked="true" hidden="false"/>
    </xf>
    <xf numFmtId="164" fontId="28" fillId="0" borderId="0" xfId="32" applyFont="true" applyBorder="false" applyAlignment="false" applyProtection="true">
      <alignment horizontal="general" vertical="bottom" textRotation="0" wrapText="false" indent="0" shrinkToFit="false"/>
      <protection locked="true" hidden="false"/>
    </xf>
    <xf numFmtId="164" fontId="27" fillId="0" borderId="0" xfId="32" applyFont="true" applyBorder="false" applyAlignment="false" applyProtection="true">
      <alignment horizontal="general" vertical="bottom" textRotation="0" wrapText="false" indent="0" shrinkToFit="false"/>
      <protection locked="true" hidden="false"/>
    </xf>
    <xf numFmtId="164" fontId="27" fillId="0" borderId="0" xfId="32" applyFont="true" applyBorder="false" applyAlignment="true" applyProtection="true">
      <alignment horizontal="center" vertical="top" textRotation="0" wrapText="true" indent="0" shrinkToFit="false"/>
      <protection locked="true" hidden="false"/>
    </xf>
    <xf numFmtId="164" fontId="27" fillId="0" borderId="4" xfId="32" applyFont="true" applyBorder="true" applyAlignment="false" applyProtection="tru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center" vertical="bottom" textRotation="0" wrapText="false" indent="0" shrinkToFit="false"/>
      <protection locked="true" hidden="false"/>
    </xf>
    <xf numFmtId="164"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164" fontId="11" fillId="0" borderId="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left" vertical="top" textRotation="0" wrapText="tru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9" fillId="0" borderId="0" xfId="33"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true">
      <alignment horizontal="center" vertical="top" textRotation="0" wrapText="true" indent="0" shrinkToFit="false"/>
      <protection locked="true" hidden="false"/>
    </xf>
    <xf numFmtId="164" fontId="10" fillId="0" borderId="0" xfId="33" applyFont="true" applyBorder="false" applyAlignment="true" applyProtection="true">
      <alignment horizontal="left" vertical="top"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6" fontId="10" fillId="0" borderId="0" xfId="33" applyFont="true" applyBorder="false" applyAlignment="true" applyProtection="true">
      <alignment horizontal="center" vertical="bottom" textRotation="0" wrapText="false" indent="0" shrinkToFit="false"/>
      <protection locked="true" hidden="false"/>
    </xf>
    <xf numFmtId="166" fontId="10" fillId="0" borderId="0" xfId="33" applyFont="true" applyBorder="false" applyAlignment="true" applyProtection="true">
      <alignment horizontal="left" vertical="top" textRotation="0" wrapText="true" indent="0" shrinkToFit="false"/>
      <protection locked="true" hidden="false"/>
    </xf>
    <xf numFmtId="164" fontId="10" fillId="0" borderId="4" xfId="33" applyFont="true" applyBorder="true" applyAlignment="true" applyProtection="false">
      <alignment horizontal="left" vertical="top" textRotation="0" wrapText="true" indent="0" shrinkToFit="false"/>
      <protection locked="true" hidden="false"/>
    </xf>
    <xf numFmtId="164" fontId="10" fillId="0" borderId="4"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true" applyAlignment="true" applyProtection="false">
      <alignment horizontal="center" vertical="bottom" textRotation="0" wrapText="false" indent="0" shrinkToFit="false"/>
      <protection locked="true" hidden="false"/>
    </xf>
    <xf numFmtId="164" fontId="11" fillId="0" borderId="1" xfId="34" applyFont="true" applyBorder="tru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3" xfId="34" applyFont="true" applyBorder="true" applyAlignment="true" applyProtection="false">
      <alignment horizontal="center" vertical="bottom" textRotation="0" wrapText="false" indent="0" shrinkToFit="false"/>
      <protection locked="true" hidden="false"/>
    </xf>
    <xf numFmtId="164" fontId="11" fillId="0" borderId="3" xfId="34" applyFont="true" applyBorder="tru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_ZAF1-1A1" xfId="20"/>
    <cellStyle name="Normal_ZAF1-1B1" xfId="21"/>
    <cellStyle name="Normal_ZAF1-201" xfId="22"/>
    <cellStyle name="Normal_ZAF1-202" xfId="23"/>
    <cellStyle name="Normal_ZAF1-203" xfId="24"/>
    <cellStyle name="Normal_ZAF1-204" xfId="25"/>
    <cellStyle name="Normal_ZAF1-205" xfId="26"/>
    <cellStyle name="Normal_ZAF1-206" xfId="27"/>
    <cellStyle name="Normal_ZAF1-207" xfId="28"/>
    <cellStyle name="Normal_ZAF1-208" xfId="29"/>
    <cellStyle name="Normal_ZAF2-001" xfId="30"/>
    <cellStyle name="Normal_ZAF3-001" xfId="31"/>
    <cellStyle name="Normal_ZAF4-101" xfId="32"/>
    <cellStyle name="Normal_ZAF4-201" xfId="33"/>
    <cellStyle name="Normal_ZAF4-301" xfId="34"/>
    <cellStyle name="Normal_ZAFNTE"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4"/>
  <sheetViews>
    <sheetView showFormulas="false" showGridLines="true" showRowColHeaders="true" showZeros="true" rightToLeft="false" tabSelected="true" showOutlineSymbols="true" defaultGridColor="false" view="normal" topLeftCell="A1" colorId="22" zoomScale="75" zoomScaleNormal="75" zoomScalePageLayoutView="100" workbookViewId="0">
      <selection pane="topLeft" activeCell="B17" activeCellId="0" sqref="B17"/>
    </sheetView>
  </sheetViews>
  <sheetFormatPr defaultColWidth="12.453125" defaultRowHeight="15" zeroHeight="false" outlineLevelRow="0" outlineLevelCol="0"/>
  <cols>
    <col collapsed="false" customWidth="false" hidden="false" outlineLevel="0" max="1" min="1" style="1" width="12.45"/>
    <col collapsed="false" customWidth="true" hidden="false" outlineLevel="0" max="2" min="2" style="1" width="50.96"/>
    <col collapsed="false" customWidth="true" hidden="false" outlineLevel="0" max="3" min="3" style="2" width="9.9"/>
    <col collapsed="false" customWidth="true" hidden="false" outlineLevel="0" max="4" min="4" style="3" width="5.65"/>
    <col collapsed="false" customWidth="true" hidden="false" outlineLevel="0" max="5" min="5" style="3" width="4.23"/>
    <col collapsed="false" customWidth="true" hidden="false" outlineLevel="0" max="6" min="6" style="3" width="3.53"/>
    <col collapsed="false" customWidth="true" hidden="false" outlineLevel="0" max="7" min="7" style="3" width="9.9"/>
    <col collapsed="false" customWidth="true" hidden="false" outlineLevel="0" max="8" min="8" style="3" width="5.65"/>
    <col collapsed="false" customWidth="true" hidden="false" outlineLevel="0" max="9" min="9" style="3" width="13.3"/>
    <col collapsed="false" customWidth="true" hidden="false" outlineLevel="0" max="10" min="10" style="3" width="9.05"/>
    <col collapsed="false" customWidth="true" hidden="false" outlineLevel="0" max="11" min="11" style="3" width="10.32"/>
    <col collapsed="false" customWidth="true" hidden="false" outlineLevel="0" max="12" min="12" style="3" width="12.3"/>
    <col collapsed="false" customWidth="true" hidden="false" outlineLevel="0" max="13" min="13" style="3" width="14.14"/>
    <col collapsed="false" customWidth="false" hidden="false" outlineLevel="0" max="257" min="14" style="4" width="12.45"/>
  </cols>
  <sheetData>
    <row r="1" customFormat="false" ht="15.75" hidden="false" customHeight="false" outlineLevel="0" collapsed="false">
      <c r="A1" s="5" t="s">
        <v>0</v>
      </c>
      <c r="B1" s="5"/>
      <c r="C1" s="5"/>
      <c r="D1" s="5"/>
      <c r="E1" s="5"/>
      <c r="F1" s="5"/>
      <c r="G1" s="5"/>
      <c r="H1" s="5"/>
      <c r="I1" s="5"/>
      <c r="J1" s="5"/>
      <c r="K1" s="5"/>
      <c r="L1" s="5"/>
      <c r="M1" s="5"/>
    </row>
    <row r="2" customFormat="false" ht="15.75" hidden="false" customHeight="false" outlineLevel="0" collapsed="false">
      <c r="A2" s="6"/>
      <c r="C2" s="7"/>
      <c r="D2" s="8"/>
      <c r="E2" s="8"/>
      <c r="F2" s="8"/>
      <c r="G2" s="8"/>
      <c r="H2" s="8"/>
      <c r="I2" s="9"/>
      <c r="J2" s="9"/>
      <c r="K2" s="9"/>
      <c r="L2" s="9"/>
    </row>
    <row r="3" customFormat="false" ht="15.75" hidden="false" customHeight="false" outlineLevel="0" collapsed="false">
      <c r="A3" s="10" t="s">
        <v>1</v>
      </c>
      <c r="B3" s="10"/>
      <c r="C3" s="10"/>
      <c r="D3" s="10"/>
      <c r="E3" s="10"/>
      <c r="F3" s="10"/>
      <c r="G3" s="10"/>
      <c r="H3" s="10"/>
      <c r="I3" s="10"/>
      <c r="J3" s="10"/>
      <c r="K3" s="10"/>
      <c r="L3" s="10"/>
      <c r="M3" s="10"/>
    </row>
    <row r="4" customFormat="false" ht="15.75" hidden="false" customHeight="false" outlineLevel="0" collapsed="false">
      <c r="A4" s="10" t="s">
        <v>2</v>
      </c>
      <c r="B4" s="10"/>
      <c r="C4" s="10"/>
      <c r="D4" s="10"/>
      <c r="E4" s="10"/>
      <c r="F4" s="10"/>
      <c r="G4" s="10"/>
      <c r="H4" s="10"/>
      <c r="I4" s="10"/>
      <c r="J4" s="10"/>
      <c r="K4" s="10"/>
      <c r="L4" s="10"/>
      <c r="M4" s="10"/>
    </row>
    <row r="5" customFormat="false" ht="15.75" hidden="false" customHeight="false" outlineLevel="0" collapsed="false">
      <c r="A5" s="10" t="s">
        <v>3</v>
      </c>
      <c r="B5" s="10"/>
      <c r="C5" s="10"/>
      <c r="D5" s="10"/>
      <c r="E5" s="10"/>
      <c r="F5" s="10"/>
      <c r="G5" s="10"/>
      <c r="H5" s="10"/>
      <c r="I5" s="10"/>
      <c r="J5" s="10"/>
      <c r="K5" s="10"/>
      <c r="L5" s="10"/>
      <c r="M5" s="10"/>
    </row>
    <row r="6" customFormat="false" ht="15.75" hidden="false" customHeight="false" outlineLevel="0" collapsed="false">
      <c r="A6" s="6"/>
      <c r="B6" s="6"/>
      <c r="C6" s="11"/>
      <c r="D6" s="12"/>
      <c r="E6" s="13"/>
      <c r="F6" s="13"/>
      <c r="G6" s="12"/>
      <c r="H6" s="12"/>
      <c r="I6" s="13"/>
      <c r="J6" s="13"/>
      <c r="K6" s="9"/>
      <c r="L6" s="9"/>
    </row>
    <row r="7" customFormat="false" ht="15.75" hidden="false" customHeight="false" outlineLevel="0" collapsed="false">
      <c r="A7" s="14" t="s">
        <v>4</v>
      </c>
      <c r="B7" s="15"/>
      <c r="C7" s="16"/>
      <c r="D7" s="17"/>
      <c r="E7" s="17"/>
      <c r="F7" s="17"/>
      <c r="G7" s="17"/>
      <c r="H7" s="17"/>
      <c r="I7" s="17"/>
      <c r="J7" s="17"/>
      <c r="K7" s="9"/>
      <c r="L7" s="9"/>
    </row>
    <row r="8" customFormat="false" ht="15.75" hidden="false" customHeight="false" outlineLevel="0" collapsed="false">
      <c r="A8" s="18" t="s">
        <v>5</v>
      </c>
      <c r="B8" s="15"/>
      <c r="C8" s="16"/>
      <c r="D8" s="17"/>
      <c r="E8" s="17"/>
      <c r="F8" s="17"/>
      <c r="G8" s="17"/>
      <c r="H8" s="17"/>
      <c r="I8" s="17"/>
      <c r="J8" s="17"/>
      <c r="K8" s="9"/>
      <c r="L8" s="9"/>
    </row>
    <row r="9" customFormat="false" ht="15.75" hidden="false" customHeight="false" outlineLevel="0" collapsed="false">
      <c r="A9" s="18" t="s">
        <v>6</v>
      </c>
      <c r="B9" s="15"/>
      <c r="C9" s="16"/>
      <c r="D9" s="17"/>
      <c r="E9" s="17"/>
      <c r="F9" s="17"/>
      <c r="G9" s="17"/>
      <c r="H9" s="17"/>
      <c r="I9" s="17"/>
      <c r="J9" s="17"/>
      <c r="K9" s="9"/>
      <c r="L9" s="9"/>
    </row>
    <row r="10" customFormat="false" ht="15.75" hidden="false" customHeight="false" outlineLevel="0" collapsed="false">
      <c r="A10" s="19" t="s">
        <v>7</v>
      </c>
      <c r="B10" s="15"/>
      <c r="C10" s="16"/>
      <c r="D10" s="17"/>
      <c r="E10" s="17"/>
      <c r="F10" s="17"/>
      <c r="G10" s="17"/>
      <c r="H10" s="17"/>
      <c r="I10" s="17"/>
      <c r="J10" s="17"/>
      <c r="K10" s="9"/>
      <c r="L10" s="9"/>
    </row>
    <row r="11" customFormat="false" ht="15.75" hidden="false" customHeight="false" outlineLevel="0" collapsed="false">
      <c r="A11" s="19" t="s">
        <v>8</v>
      </c>
      <c r="B11" s="15"/>
      <c r="C11" s="16"/>
      <c r="D11" s="17"/>
      <c r="E11" s="17"/>
      <c r="F11" s="17"/>
      <c r="G11" s="17"/>
      <c r="H11" s="17"/>
      <c r="I11" s="17"/>
      <c r="J11" s="17"/>
      <c r="K11" s="9"/>
      <c r="L11" s="9"/>
    </row>
    <row r="12" customFormat="false" ht="16.5" hidden="false" customHeight="false" outlineLevel="0" collapsed="false">
      <c r="A12" s="6"/>
      <c r="B12" s="6"/>
      <c r="C12" s="20"/>
      <c r="D12" s="9"/>
      <c r="E12" s="9"/>
      <c r="F12" s="9"/>
      <c r="G12" s="9"/>
      <c r="H12" s="9"/>
      <c r="I12" s="9"/>
      <c r="J12" s="9"/>
      <c r="K12" s="9"/>
      <c r="L12" s="9"/>
    </row>
    <row r="13" customFormat="false" ht="15.75" hidden="false" customHeight="false" outlineLevel="0" collapsed="false">
      <c r="A13" s="21" t="s">
        <v>9</v>
      </c>
      <c r="B13" s="21" t="s">
        <v>10</v>
      </c>
      <c r="C13" s="22" t="s">
        <v>11</v>
      </c>
      <c r="D13" s="22"/>
      <c r="E13" s="22"/>
      <c r="F13" s="21"/>
      <c r="G13" s="22" t="s">
        <v>12</v>
      </c>
      <c r="H13" s="22"/>
      <c r="I13" s="21" t="s">
        <v>13</v>
      </c>
      <c r="J13" s="21" t="s">
        <v>14</v>
      </c>
      <c r="K13" s="21" t="s">
        <v>15</v>
      </c>
      <c r="L13" s="21" t="s">
        <v>16</v>
      </c>
      <c r="M13" s="21"/>
    </row>
    <row r="14" customFormat="false" ht="15" hidden="false" customHeight="false" outlineLevel="0" collapsed="false">
      <c r="A14" s="23" t="s">
        <v>17</v>
      </c>
      <c r="B14" s="24"/>
      <c r="C14" s="25" t="s">
        <v>18</v>
      </c>
      <c r="D14" s="23" t="s">
        <v>19</v>
      </c>
      <c r="E14" s="23" t="s">
        <v>20</v>
      </c>
      <c r="F14" s="23"/>
      <c r="G14" s="23" t="s">
        <v>18</v>
      </c>
      <c r="H14" s="23" t="s">
        <v>19</v>
      </c>
      <c r="I14" s="23" t="s">
        <v>21</v>
      </c>
      <c r="J14" s="23" t="s">
        <v>22</v>
      </c>
      <c r="K14" s="23" t="s">
        <v>23</v>
      </c>
      <c r="L14" s="23"/>
      <c r="M14" s="23"/>
    </row>
    <row r="15" customFormat="false" ht="15" hidden="false" customHeight="false" outlineLevel="0" collapsed="false">
      <c r="A15" s="24"/>
      <c r="B15" s="24"/>
      <c r="C15" s="25" t="s">
        <v>24</v>
      </c>
      <c r="D15" s="23"/>
      <c r="E15" s="23"/>
      <c r="F15" s="23"/>
      <c r="G15" s="23" t="s">
        <v>24</v>
      </c>
      <c r="H15" s="23"/>
      <c r="I15" s="23"/>
      <c r="J15" s="23"/>
      <c r="K15" s="23" t="s">
        <v>25</v>
      </c>
      <c r="L15" s="23" t="s">
        <v>26</v>
      </c>
      <c r="M15" s="23" t="s">
        <v>27</v>
      </c>
    </row>
    <row r="16" customFormat="false" ht="15" hidden="false" customHeight="false" outlineLevel="0" collapsed="false">
      <c r="A16" s="26" t="s">
        <v>28</v>
      </c>
      <c r="B16" s="26" t="s">
        <v>29</v>
      </c>
      <c r="C16" s="27"/>
      <c r="D16" s="26" t="s">
        <v>30</v>
      </c>
      <c r="E16" s="26"/>
      <c r="F16" s="26"/>
      <c r="G16" s="26"/>
      <c r="H16" s="26" t="s">
        <v>31</v>
      </c>
      <c r="I16" s="26" t="s">
        <v>32</v>
      </c>
      <c r="J16" s="26" t="s">
        <v>33</v>
      </c>
      <c r="K16" s="26" t="s">
        <v>34</v>
      </c>
      <c r="L16" s="26" t="s">
        <v>35</v>
      </c>
      <c r="M16" s="26" t="s">
        <v>36</v>
      </c>
    </row>
    <row r="17" customFormat="false" ht="15.75" hidden="false" customHeight="false" outlineLevel="0" collapsed="false">
      <c r="A17" s="6"/>
      <c r="B17" s="6"/>
      <c r="C17" s="20"/>
      <c r="D17" s="9"/>
      <c r="E17" s="9"/>
      <c r="F17" s="9"/>
      <c r="G17" s="9"/>
      <c r="H17" s="9"/>
      <c r="I17" s="9"/>
      <c r="J17" s="9"/>
      <c r="K17" s="9"/>
      <c r="L17" s="9"/>
    </row>
    <row r="18" customFormat="false" ht="15" hidden="false" customHeight="false" outlineLevel="0" collapsed="false">
      <c r="A18" s="28" t="s">
        <v>37</v>
      </c>
      <c r="B18" s="29" t="s">
        <v>38</v>
      </c>
      <c r="C18" s="16" t="n">
        <v>0</v>
      </c>
      <c r="D18" s="12"/>
      <c r="E18" s="17" t="s">
        <v>39</v>
      </c>
      <c r="F18" s="12"/>
      <c r="G18" s="16" t="n">
        <v>0</v>
      </c>
      <c r="H18" s="12"/>
      <c r="I18" s="12"/>
      <c r="J18" s="17" t="s">
        <v>39</v>
      </c>
      <c r="K18" s="17"/>
      <c r="L18" s="17"/>
      <c r="M18" s="17"/>
    </row>
    <row r="19" customFormat="false" ht="15" hidden="false" customHeight="false" outlineLevel="0" collapsed="false">
      <c r="A19" s="28" t="s">
        <v>40</v>
      </c>
      <c r="B19" s="29" t="s">
        <v>41</v>
      </c>
      <c r="C19" s="16" t="n">
        <v>0</v>
      </c>
      <c r="D19" s="12"/>
      <c r="E19" s="17" t="s">
        <v>39</v>
      </c>
      <c r="F19" s="12"/>
      <c r="G19" s="16" t="n">
        <v>0</v>
      </c>
      <c r="H19" s="12"/>
      <c r="I19" s="12"/>
      <c r="J19" s="17" t="s">
        <v>39</v>
      </c>
      <c r="K19" s="17"/>
      <c r="L19" s="17"/>
      <c r="M19" s="17"/>
    </row>
    <row r="20" customFormat="false" ht="15" hidden="false" customHeight="false" outlineLevel="0" collapsed="false">
      <c r="A20" s="28" t="s">
        <v>42</v>
      </c>
      <c r="B20" s="29" t="s">
        <v>43</v>
      </c>
      <c r="C20" s="16" t="n">
        <v>0</v>
      </c>
      <c r="D20" s="12"/>
      <c r="E20" s="17" t="s">
        <v>39</v>
      </c>
      <c r="F20" s="12"/>
      <c r="G20" s="16" t="n">
        <v>0</v>
      </c>
      <c r="H20" s="12"/>
      <c r="I20" s="12"/>
      <c r="J20" s="17" t="s">
        <v>39</v>
      </c>
      <c r="K20" s="17"/>
      <c r="L20" s="17"/>
      <c r="M20" s="17"/>
    </row>
    <row r="21" customFormat="false" ht="15" hidden="false" customHeight="false" outlineLevel="0" collapsed="false">
      <c r="A21" s="28" t="s">
        <v>44</v>
      </c>
      <c r="B21" s="29" t="s">
        <v>45</v>
      </c>
      <c r="C21" s="16" t="n">
        <v>0</v>
      </c>
      <c r="D21" s="12"/>
      <c r="E21" s="17" t="s">
        <v>39</v>
      </c>
      <c r="F21" s="12"/>
      <c r="G21" s="16" t="n">
        <v>0</v>
      </c>
      <c r="H21" s="12"/>
      <c r="I21" s="12"/>
      <c r="J21" s="17" t="s">
        <v>39</v>
      </c>
      <c r="K21" s="17"/>
      <c r="L21" s="17"/>
      <c r="M21" s="17"/>
    </row>
    <row r="22" customFormat="false" ht="38.25" hidden="false" customHeight="false" outlineLevel="0" collapsed="false">
      <c r="A22" s="28" t="s">
        <v>46</v>
      </c>
      <c r="B22" s="29" t="s">
        <v>47</v>
      </c>
      <c r="C22" s="16" t="n">
        <v>0</v>
      </c>
      <c r="D22" s="12"/>
      <c r="E22" s="17" t="s">
        <v>39</v>
      </c>
      <c r="F22" s="12"/>
      <c r="G22" s="16" t="n">
        <v>0</v>
      </c>
      <c r="H22" s="12"/>
      <c r="I22" s="12"/>
      <c r="J22" s="17"/>
      <c r="K22" s="17"/>
      <c r="L22" s="17"/>
      <c r="M22" s="17"/>
    </row>
    <row r="23" customFormat="false" ht="15" hidden="false" customHeight="false" outlineLevel="0" collapsed="false">
      <c r="A23" s="28" t="s">
        <v>48</v>
      </c>
      <c r="B23" s="29" t="s">
        <v>49</v>
      </c>
      <c r="C23" s="16" t="n">
        <v>0</v>
      </c>
      <c r="D23" s="12"/>
      <c r="E23" s="17" t="s">
        <v>39</v>
      </c>
      <c r="F23" s="12"/>
      <c r="G23" s="16" t="n">
        <v>0</v>
      </c>
      <c r="H23" s="12"/>
      <c r="I23" s="12"/>
      <c r="J23" s="17" t="s">
        <v>39</v>
      </c>
      <c r="K23" s="17"/>
      <c r="L23" s="17"/>
      <c r="M23" s="17"/>
    </row>
    <row r="24" customFormat="false" ht="15" hidden="false" customHeight="false" outlineLevel="0" collapsed="false">
      <c r="A24" s="28" t="s">
        <v>50</v>
      </c>
      <c r="B24" s="29" t="s">
        <v>51</v>
      </c>
      <c r="C24" s="16"/>
      <c r="D24" s="12"/>
      <c r="E24" s="17" t="s">
        <v>39</v>
      </c>
      <c r="F24" s="12"/>
      <c r="G24" s="16"/>
      <c r="H24" s="12"/>
      <c r="I24" s="12"/>
      <c r="J24" s="17"/>
      <c r="K24" s="17"/>
      <c r="L24" s="17"/>
      <c r="M24" s="17"/>
    </row>
    <row r="25" customFormat="false" ht="15" hidden="false" customHeight="false" outlineLevel="0" collapsed="false">
      <c r="A25" s="28" t="s">
        <v>52</v>
      </c>
      <c r="B25" s="29" t="s">
        <v>53</v>
      </c>
      <c r="C25" s="16" t="n">
        <v>115</v>
      </c>
      <c r="D25" s="12"/>
      <c r="E25" s="17" t="s">
        <v>39</v>
      </c>
      <c r="F25" s="12"/>
      <c r="G25" s="16" t="n">
        <v>69</v>
      </c>
      <c r="H25" s="12"/>
      <c r="I25" s="12"/>
      <c r="J25" s="17" t="s">
        <v>54</v>
      </c>
      <c r="K25" s="17"/>
      <c r="L25" s="17"/>
      <c r="M25" s="17"/>
    </row>
    <row r="26" customFormat="false" ht="15" hidden="false" customHeight="false" outlineLevel="0" collapsed="false">
      <c r="A26" s="28" t="s">
        <v>55</v>
      </c>
      <c r="B26" s="29" t="s">
        <v>56</v>
      </c>
      <c r="C26" s="16" t="n">
        <v>115</v>
      </c>
      <c r="D26" s="12"/>
      <c r="E26" s="17" t="s">
        <v>39</v>
      </c>
      <c r="F26" s="12"/>
      <c r="G26" s="16" t="n">
        <v>69</v>
      </c>
      <c r="H26" s="12"/>
      <c r="I26" s="12"/>
      <c r="J26" s="17" t="s">
        <v>54</v>
      </c>
      <c r="K26" s="17"/>
      <c r="L26" s="17"/>
      <c r="M26" s="17"/>
    </row>
    <row r="27" customFormat="false" ht="15" hidden="false" customHeight="false" outlineLevel="0" collapsed="false">
      <c r="A27" s="28" t="s">
        <v>57</v>
      </c>
      <c r="B27" s="29" t="s">
        <v>58</v>
      </c>
      <c r="C27" s="16" t="n">
        <v>400</v>
      </c>
      <c r="D27" s="12"/>
      <c r="E27" s="17" t="s">
        <v>39</v>
      </c>
      <c r="F27" s="12"/>
      <c r="G27" s="16" t="n">
        <v>160</v>
      </c>
      <c r="H27" s="12"/>
      <c r="I27" s="12"/>
      <c r="J27" s="17" t="s">
        <v>54</v>
      </c>
      <c r="K27" s="17"/>
      <c r="L27" s="17"/>
      <c r="M27" s="17"/>
    </row>
    <row r="28" customFormat="false" ht="15" hidden="false" customHeight="false" outlineLevel="0" collapsed="false">
      <c r="A28" s="28" t="s">
        <v>59</v>
      </c>
      <c r="B28" s="29" t="s">
        <v>60</v>
      </c>
      <c r="C28" s="16"/>
      <c r="D28" s="12"/>
      <c r="E28" s="17" t="s">
        <v>39</v>
      </c>
      <c r="F28" s="12"/>
      <c r="G28" s="16" t="s">
        <v>39</v>
      </c>
      <c r="H28" s="12"/>
      <c r="I28" s="12"/>
      <c r="J28" s="17" t="s">
        <v>39</v>
      </c>
      <c r="K28" s="17"/>
      <c r="L28" s="17"/>
      <c r="M28" s="17"/>
    </row>
    <row r="29" customFormat="false" ht="15" hidden="false" customHeight="false" outlineLevel="0" collapsed="false">
      <c r="A29" s="28" t="s">
        <v>61</v>
      </c>
      <c r="B29" s="29" t="s">
        <v>53</v>
      </c>
      <c r="C29" s="16" t="n">
        <v>115</v>
      </c>
      <c r="D29" s="12"/>
      <c r="E29" s="17" t="s">
        <v>39</v>
      </c>
      <c r="F29" s="12"/>
      <c r="G29" s="16" t="n">
        <v>69</v>
      </c>
      <c r="H29" s="12"/>
      <c r="I29" s="12"/>
      <c r="J29" s="17" t="s">
        <v>54</v>
      </c>
      <c r="K29" s="17"/>
      <c r="L29" s="17"/>
      <c r="M29" s="17"/>
    </row>
    <row r="30" customFormat="false" ht="15" hidden="false" customHeight="false" outlineLevel="0" collapsed="false">
      <c r="A30" s="28" t="s">
        <v>62</v>
      </c>
      <c r="B30" s="29" t="s">
        <v>56</v>
      </c>
      <c r="C30" s="16" t="n">
        <v>115</v>
      </c>
      <c r="D30" s="12"/>
      <c r="E30" s="17" t="s">
        <v>39</v>
      </c>
      <c r="F30" s="12"/>
      <c r="G30" s="16" t="n">
        <v>69</v>
      </c>
      <c r="H30" s="12"/>
      <c r="I30" s="12"/>
      <c r="J30" s="17" t="s">
        <v>54</v>
      </c>
      <c r="K30" s="17"/>
      <c r="L30" s="17"/>
      <c r="M30" s="17"/>
    </row>
    <row r="31" customFormat="false" ht="15" hidden="false" customHeight="false" outlineLevel="0" collapsed="false">
      <c r="A31" s="28" t="s">
        <v>63</v>
      </c>
      <c r="B31" s="29" t="s">
        <v>58</v>
      </c>
      <c r="C31" s="16" t="n">
        <v>400</v>
      </c>
      <c r="D31" s="12"/>
      <c r="E31" s="17" t="s">
        <v>39</v>
      </c>
      <c r="F31" s="12"/>
      <c r="G31" s="16" t="n">
        <v>160</v>
      </c>
      <c r="H31" s="12"/>
      <c r="I31" s="12"/>
      <c r="J31" s="17" t="s">
        <v>54</v>
      </c>
      <c r="K31" s="17"/>
      <c r="L31" s="17"/>
      <c r="M31" s="17"/>
    </row>
    <row r="32" customFormat="false" ht="15" hidden="false" customHeight="false" outlineLevel="0" collapsed="false">
      <c r="A32" s="28" t="s">
        <v>64</v>
      </c>
      <c r="B32" s="29" t="s">
        <v>65</v>
      </c>
      <c r="C32" s="16" t="n">
        <v>50</v>
      </c>
      <c r="D32" s="12"/>
      <c r="E32" s="17" t="s">
        <v>39</v>
      </c>
      <c r="F32" s="12"/>
      <c r="G32" s="16" t="n">
        <v>37</v>
      </c>
      <c r="H32" s="12"/>
      <c r="I32" s="12"/>
      <c r="J32" s="17" t="s">
        <v>54</v>
      </c>
      <c r="K32" s="17"/>
      <c r="L32" s="17"/>
      <c r="M32" s="17"/>
    </row>
    <row r="33" customFormat="false" ht="15" hidden="false" customHeight="false" outlineLevel="0" collapsed="false">
      <c r="A33" s="28" t="s">
        <v>66</v>
      </c>
      <c r="B33" s="29" t="s">
        <v>67</v>
      </c>
      <c r="C33" s="16"/>
      <c r="D33" s="12"/>
      <c r="E33" s="17" t="s">
        <v>39</v>
      </c>
      <c r="F33" s="12"/>
      <c r="G33" s="16" t="s">
        <v>39</v>
      </c>
      <c r="H33" s="12"/>
      <c r="I33" s="12"/>
      <c r="J33" s="17" t="s">
        <v>39</v>
      </c>
      <c r="K33" s="17"/>
      <c r="L33" s="17"/>
      <c r="M33" s="17"/>
    </row>
    <row r="34" customFormat="false" ht="15" hidden="false" customHeight="false" outlineLevel="0" collapsed="false">
      <c r="A34" s="28" t="s">
        <v>68</v>
      </c>
      <c r="B34" s="29" t="s">
        <v>69</v>
      </c>
      <c r="C34" s="16" t="n">
        <v>190</v>
      </c>
      <c r="D34" s="12"/>
      <c r="E34" s="17" t="s">
        <v>39</v>
      </c>
      <c r="F34" s="12"/>
      <c r="G34" s="16" t="n">
        <v>95</v>
      </c>
      <c r="H34" s="12"/>
      <c r="I34" s="12"/>
      <c r="J34" s="17" t="s">
        <v>54</v>
      </c>
      <c r="K34" s="17"/>
      <c r="L34" s="17"/>
      <c r="M34" s="17"/>
    </row>
    <row r="35" customFormat="false" ht="15" hidden="false" customHeight="false" outlineLevel="0" collapsed="false">
      <c r="A35" s="28" t="s">
        <v>70</v>
      </c>
      <c r="B35" s="29" t="s">
        <v>71</v>
      </c>
      <c r="C35" s="16"/>
      <c r="D35" s="12"/>
      <c r="E35" s="17" t="s">
        <v>39</v>
      </c>
      <c r="F35" s="12"/>
      <c r="G35" s="16" t="s">
        <v>39</v>
      </c>
      <c r="H35" s="12"/>
      <c r="I35" s="12"/>
      <c r="J35" s="17"/>
      <c r="K35" s="17"/>
      <c r="L35" s="17"/>
      <c r="M35" s="17"/>
    </row>
    <row r="36" customFormat="false" ht="15" hidden="false" customHeight="false" outlineLevel="0" collapsed="false">
      <c r="A36" s="28" t="s">
        <v>72</v>
      </c>
      <c r="B36" s="29" t="s">
        <v>53</v>
      </c>
      <c r="C36" s="16" t="n">
        <v>190</v>
      </c>
      <c r="D36" s="12"/>
      <c r="E36" s="17"/>
      <c r="F36" s="12"/>
      <c r="G36" s="16" t="n">
        <v>95</v>
      </c>
      <c r="H36" s="12"/>
      <c r="I36" s="12"/>
      <c r="J36" s="17" t="s">
        <v>54</v>
      </c>
      <c r="K36" s="17"/>
      <c r="L36" s="17"/>
      <c r="M36" s="17"/>
    </row>
    <row r="37" customFormat="false" ht="15" hidden="false" customHeight="false" outlineLevel="0" collapsed="false">
      <c r="A37" s="28" t="s">
        <v>73</v>
      </c>
      <c r="B37" s="29" t="s">
        <v>56</v>
      </c>
      <c r="C37" s="16" t="n">
        <v>110</v>
      </c>
      <c r="D37" s="12"/>
      <c r="E37" s="17"/>
      <c r="F37" s="12"/>
      <c r="G37" s="16" t="n">
        <v>66</v>
      </c>
      <c r="H37" s="12"/>
      <c r="I37" s="12"/>
      <c r="J37" s="17" t="s">
        <v>54</v>
      </c>
      <c r="K37" s="17"/>
      <c r="L37" s="17"/>
      <c r="M37" s="17"/>
    </row>
    <row r="38" customFormat="false" ht="15" hidden="false" customHeight="false" outlineLevel="0" collapsed="false">
      <c r="A38" s="28" t="s">
        <v>74</v>
      </c>
      <c r="B38" s="29" t="s">
        <v>58</v>
      </c>
      <c r="C38" s="16" t="n">
        <v>110</v>
      </c>
      <c r="D38" s="12"/>
      <c r="E38" s="17"/>
      <c r="F38" s="12"/>
      <c r="G38" s="16" t="n">
        <v>66</v>
      </c>
      <c r="H38" s="12"/>
      <c r="I38" s="12"/>
      <c r="J38" s="17" t="s">
        <v>54</v>
      </c>
      <c r="K38" s="17"/>
      <c r="L38" s="17"/>
      <c r="M38" s="17"/>
    </row>
    <row r="39" customFormat="false" ht="15" hidden="false" customHeight="false" outlineLevel="0" collapsed="false">
      <c r="A39" s="28" t="s">
        <v>75</v>
      </c>
      <c r="B39" s="29" t="s">
        <v>76</v>
      </c>
      <c r="C39" s="16" t="n">
        <v>190</v>
      </c>
      <c r="D39" s="12"/>
      <c r="E39" s="17"/>
      <c r="F39" s="12"/>
      <c r="G39" s="16" t="n">
        <v>95</v>
      </c>
      <c r="H39" s="12"/>
      <c r="I39" s="12"/>
      <c r="J39" s="17" t="s">
        <v>54</v>
      </c>
      <c r="K39" s="17"/>
      <c r="L39" s="17"/>
      <c r="M39" s="17"/>
    </row>
    <row r="40" customFormat="false" ht="15" hidden="false" customHeight="false" outlineLevel="0" collapsed="false">
      <c r="A40" s="28" t="s">
        <v>77</v>
      </c>
      <c r="B40" s="29" t="s">
        <v>78</v>
      </c>
      <c r="C40" s="16"/>
      <c r="D40" s="12"/>
      <c r="E40" s="17"/>
      <c r="F40" s="12"/>
      <c r="G40" s="16" t="s">
        <v>39</v>
      </c>
      <c r="H40" s="12"/>
      <c r="I40" s="12"/>
      <c r="J40" s="17" t="s">
        <v>39</v>
      </c>
      <c r="K40" s="17"/>
      <c r="L40" s="17"/>
      <c r="M40" s="17"/>
    </row>
    <row r="41" customFormat="false" ht="15" hidden="false" customHeight="false" outlineLevel="0" collapsed="false">
      <c r="A41" s="28" t="s">
        <v>79</v>
      </c>
      <c r="B41" s="29" t="s">
        <v>53</v>
      </c>
      <c r="C41" s="16" t="n">
        <v>190</v>
      </c>
      <c r="D41" s="12"/>
      <c r="E41" s="17"/>
      <c r="F41" s="12"/>
      <c r="G41" s="16" t="n">
        <v>95</v>
      </c>
      <c r="H41" s="12"/>
      <c r="I41" s="12"/>
      <c r="J41" s="17" t="s">
        <v>54</v>
      </c>
      <c r="K41" s="17"/>
      <c r="L41" s="17"/>
      <c r="M41" s="17"/>
    </row>
    <row r="42" customFormat="false" ht="15" hidden="false" customHeight="false" outlineLevel="0" collapsed="false">
      <c r="A42" s="28" t="s">
        <v>80</v>
      </c>
      <c r="B42" s="29" t="s">
        <v>56</v>
      </c>
      <c r="C42" s="16" t="n">
        <v>110</v>
      </c>
      <c r="D42" s="12"/>
      <c r="E42" s="17"/>
      <c r="F42" s="12"/>
      <c r="G42" s="16" t="n">
        <v>66</v>
      </c>
      <c r="H42" s="12"/>
      <c r="I42" s="12"/>
      <c r="J42" s="17" t="s">
        <v>54</v>
      </c>
      <c r="K42" s="17"/>
      <c r="L42" s="17"/>
      <c r="M42" s="17"/>
    </row>
    <row r="43" customFormat="false" ht="15" hidden="false" customHeight="false" outlineLevel="0" collapsed="false">
      <c r="A43" s="28" t="s">
        <v>81</v>
      </c>
      <c r="B43" s="29" t="s">
        <v>58</v>
      </c>
      <c r="C43" s="16" t="n">
        <v>110</v>
      </c>
      <c r="D43" s="12"/>
      <c r="E43" s="17"/>
      <c r="F43" s="12"/>
      <c r="G43" s="16" t="n">
        <v>66</v>
      </c>
      <c r="H43" s="12"/>
      <c r="I43" s="12"/>
      <c r="J43" s="17" t="s">
        <v>54</v>
      </c>
      <c r="K43" s="17"/>
      <c r="L43" s="17"/>
      <c r="M43" s="17"/>
    </row>
    <row r="44" customFormat="false" ht="15" hidden="false" customHeight="false" outlineLevel="0" collapsed="false">
      <c r="A44" s="28" t="s">
        <v>82</v>
      </c>
      <c r="B44" s="29" t="s">
        <v>83</v>
      </c>
      <c r="C44" s="16" t="n">
        <v>150</v>
      </c>
      <c r="D44" s="12"/>
      <c r="E44" s="17"/>
      <c r="F44" s="12"/>
      <c r="G44" s="16" t="n">
        <v>83</v>
      </c>
      <c r="H44" s="12"/>
      <c r="I44" s="12"/>
      <c r="J44" s="17" t="s">
        <v>54</v>
      </c>
      <c r="K44" s="17"/>
      <c r="L44" s="17"/>
      <c r="M44" s="17"/>
    </row>
    <row r="45" customFormat="false" ht="25.5" hidden="false" customHeight="false" outlineLevel="0" collapsed="false">
      <c r="A45" s="28" t="s">
        <v>84</v>
      </c>
      <c r="B45" s="29" t="s">
        <v>85</v>
      </c>
      <c r="C45" s="16" t="n">
        <v>30</v>
      </c>
      <c r="D45" s="12"/>
      <c r="E45" s="17"/>
      <c r="F45" s="12"/>
      <c r="G45" s="16" t="n">
        <v>22</v>
      </c>
      <c r="H45" s="12"/>
      <c r="I45" s="12"/>
      <c r="J45" s="17"/>
      <c r="K45" s="17"/>
      <c r="L45" s="17"/>
      <c r="M45" s="17"/>
    </row>
    <row r="46" customFormat="false" ht="38.25" hidden="false" customHeight="false" outlineLevel="0" collapsed="false">
      <c r="A46" s="28" t="s">
        <v>86</v>
      </c>
      <c r="B46" s="29" t="s">
        <v>87</v>
      </c>
      <c r="C46" s="16" t="n">
        <v>60</v>
      </c>
      <c r="D46" s="12"/>
      <c r="E46" s="17"/>
      <c r="F46" s="12"/>
      <c r="G46" s="16" t="n">
        <v>38</v>
      </c>
      <c r="H46" s="12"/>
      <c r="I46" s="12"/>
      <c r="J46" s="17" t="s">
        <v>54</v>
      </c>
      <c r="K46" s="17"/>
      <c r="L46" s="17"/>
      <c r="M46" s="17"/>
    </row>
    <row r="47" customFormat="false" ht="25.5" hidden="false" customHeight="false" outlineLevel="0" collapsed="false">
      <c r="A47" s="28" t="s">
        <v>88</v>
      </c>
      <c r="B47" s="29" t="s">
        <v>89</v>
      </c>
      <c r="C47" s="16"/>
      <c r="D47" s="12"/>
      <c r="E47" s="17"/>
      <c r="F47" s="12"/>
      <c r="G47" s="16"/>
      <c r="H47" s="12"/>
      <c r="I47" s="12"/>
      <c r="J47" s="17"/>
      <c r="K47" s="17"/>
      <c r="L47" s="17"/>
      <c r="M47" s="17"/>
    </row>
    <row r="48" customFormat="false" ht="15" hidden="false" customHeight="false" outlineLevel="0" collapsed="false">
      <c r="A48" s="28" t="s">
        <v>90</v>
      </c>
      <c r="B48" s="29" t="s">
        <v>91</v>
      </c>
      <c r="C48" s="16" t="n">
        <v>150</v>
      </c>
      <c r="D48" s="12"/>
      <c r="E48" s="17"/>
      <c r="F48" s="12"/>
      <c r="G48" s="16" t="n">
        <v>82</v>
      </c>
      <c r="H48" s="12"/>
      <c r="I48" s="12"/>
      <c r="J48" s="17" t="s">
        <v>54</v>
      </c>
      <c r="K48" s="17"/>
      <c r="L48" s="17"/>
      <c r="M48" s="17"/>
    </row>
    <row r="49" customFormat="false" ht="15" hidden="false" customHeight="false" outlineLevel="0" collapsed="false">
      <c r="A49" s="28" t="s">
        <v>92</v>
      </c>
      <c r="B49" s="29" t="s">
        <v>93</v>
      </c>
      <c r="C49" s="16"/>
      <c r="D49" s="12"/>
      <c r="E49" s="17"/>
      <c r="F49" s="12"/>
      <c r="G49" s="16" t="s">
        <v>39</v>
      </c>
      <c r="H49" s="12"/>
      <c r="I49" s="12"/>
      <c r="J49" s="17" t="s">
        <v>39</v>
      </c>
      <c r="K49" s="17"/>
      <c r="L49" s="17"/>
      <c r="M49" s="17"/>
    </row>
    <row r="50" customFormat="false" ht="15" hidden="false" customHeight="false" outlineLevel="0" collapsed="false">
      <c r="A50" s="28" t="s">
        <v>94</v>
      </c>
      <c r="B50" s="29" t="s">
        <v>95</v>
      </c>
      <c r="C50" s="16" t="n">
        <v>150</v>
      </c>
      <c r="D50" s="12"/>
      <c r="E50" s="17"/>
      <c r="F50" s="12"/>
      <c r="G50" s="16" t="n">
        <v>82</v>
      </c>
      <c r="H50" s="12"/>
      <c r="I50" s="12"/>
      <c r="J50" s="17" t="s">
        <v>54</v>
      </c>
      <c r="K50" s="17"/>
      <c r="L50" s="17"/>
      <c r="M50" s="17"/>
    </row>
    <row r="51" customFormat="false" ht="15" hidden="false" customHeight="false" outlineLevel="0" collapsed="false">
      <c r="A51" s="28" t="s">
        <v>96</v>
      </c>
      <c r="B51" s="29" t="s">
        <v>97</v>
      </c>
      <c r="C51" s="16" t="n">
        <v>50</v>
      </c>
      <c r="D51" s="12"/>
      <c r="E51" s="17"/>
      <c r="F51" s="12"/>
      <c r="G51" s="16" t="n">
        <v>37</v>
      </c>
      <c r="H51" s="12"/>
      <c r="I51" s="12"/>
      <c r="J51" s="17" t="s">
        <v>39</v>
      </c>
      <c r="K51" s="17"/>
      <c r="L51" s="17"/>
      <c r="M51" s="17"/>
    </row>
    <row r="52" customFormat="false" ht="15" hidden="false" customHeight="false" outlineLevel="0" collapsed="false">
      <c r="A52" s="28" t="s">
        <v>98</v>
      </c>
      <c r="B52" s="29" t="s">
        <v>99</v>
      </c>
      <c r="C52" s="16" t="n">
        <v>50</v>
      </c>
      <c r="D52" s="12"/>
      <c r="E52" s="17"/>
      <c r="F52" s="12"/>
      <c r="G52" s="16" t="n">
        <v>37</v>
      </c>
      <c r="H52" s="12"/>
      <c r="I52" s="12"/>
      <c r="J52" s="17" t="s">
        <v>39</v>
      </c>
      <c r="K52" s="17"/>
      <c r="L52" s="17"/>
      <c r="M52" s="17"/>
    </row>
    <row r="53" customFormat="false" ht="15" hidden="false" customHeight="false" outlineLevel="0" collapsed="false">
      <c r="A53" s="28" t="s">
        <v>100</v>
      </c>
      <c r="B53" s="29" t="s">
        <v>101</v>
      </c>
      <c r="C53" s="16" t="n">
        <v>50</v>
      </c>
      <c r="D53" s="12"/>
      <c r="E53" s="17"/>
      <c r="F53" s="12"/>
      <c r="G53" s="16" t="n">
        <v>37</v>
      </c>
      <c r="H53" s="12"/>
      <c r="I53" s="12"/>
      <c r="J53" s="17"/>
      <c r="K53" s="17"/>
      <c r="L53" s="17"/>
      <c r="M53" s="17"/>
    </row>
    <row r="54" customFormat="false" ht="15" hidden="false" customHeight="false" outlineLevel="0" collapsed="false">
      <c r="A54" s="28" t="s">
        <v>102</v>
      </c>
      <c r="B54" s="29" t="s">
        <v>103</v>
      </c>
      <c r="C54" s="16"/>
      <c r="D54" s="12"/>
      <c r="E54" s="17"/>
      <c r="F54" s="12"/>
      <c r="G54" s="16" t="s">
        <v>39</v>
      </c>
      <c r="H54" s="12"/>
      <c r="I54" s="12"/>
      <c r="J54" s="17" t="s">
        <v>39</v>
      </c>
      <c r="K54" s="17"/>
      <c r="L54" s="17"/>
      <c r="M54" s="17"/>
    </row>
    <row r="55" customFormat="false" ht="15" hidden="false" customHeight="false" outlineLevel="0" collapsed="false">
      <c r="A55" s="28" t="s">
        <v>104</v>
      </c>
      <c r="B55" s="29" t="s">
        <v>105</v>
      </c>
      <c r="C55" s="16"/>
      <c r="D55" s="12"/>
      <c r="E55" s="17"/>
      <c r="F55" s="12"/>
      <c r="G55" s="16" t="s">
        <v>39</v>
      </c>
      <c r="H55" s="12"/>
      <c r="I55" s="12"/>
      <c r="J55" s="17" t="s">
        <v>39</v>
      </c>
      <c r="K55" s="17"/>
      <c r="L55" s="17"/>
      <c r="M55" s="17"/>
    </row>
    <row r="56" customFormat="false" ht="15" hidden="false" customHeight="false" outlineLevel="0" collapsed="false">
      <c r="A56" s="28" t="s">
        <v>106</v>
      </c>
      <c r="B56" s="29" t="s">
        <v>58</v>
      </c>
      <c r="C56" s="16" t="n">
        <v>150</v>
      </c>
      <c r="D56" s="12"/>
      <c r="E56" s="17"/>
      <c r="F56" s="12"/>
      <c r="G56" s="16" t="n">
        <v>82</v>
      </c>
      <c r="H56" s="12"/>
      <c r="I56" s="12"/>
      <c r="J56" s="17" t="s">
        <v>54</v>
      </c>
      <c r="K56" s="17"/>
      <c r="L56" s="17"/>
      <c r="M56" s="17"/>
    </row>
    <row r="57" customFormat="false" ht="15" hidden="false" customHeight="false" outlineLevel="0" collapsed="false">
      <c r="A57" s="28" t="s">
        <v>107</v>
      </c>
      <c r="B57" s="29" t="s">
        <v>108</v>
      </c>
      <c r="C57" s="16" t="n">
        <v>150</v>
      </c>
      <c r="D57" s="12"/>
      <c r="E57" s="17"/>
      <c r="F57" s="12"/>
      <c r="G57" s="16" t="n">
        <v>82</v>
      </c>
      <c r="H57" s="12"/>
      <c r="I57" s="12"/>
      <c r="J57" s="17" t="s">
        <v>54</v>
      </c>
      <c r="K57" s="17"/>
      <c r="L57" s="17"/>
      <c r="M57" s="17"/>
    </row>
    <row r="58" customFormat="false" ht="15" hidden="false" customHeight="false" outlineLevel="0" collapsed="false">
      <c r="A58" s="28" t="s">
        <v>109</v>
      </c>
      <c r="B58" s="29" t="s">
        <v>19</v>
      </c>
      <c r="C58" s="16" t="n">
        <v>150</v>
      </c>
      <c r="D58" s="12"/>
      <c r="E58" s="17"/>
      <c r="F58" s="12"/>
      <c r="G58" s="16" t="n">
        <v>82</v>
      </c>
      <c r="H58" s="12"/>
      <c r="I58" s="12"/>
      <c r="J58" s="17" t="s">
        <v>54</v>
      </c>
      <c r="K58" s="17"/>
      <c r="L58" s="17"/>
      <c r="M58" s="17"/>
    </row>
    <row r="59" customFormat="false" ht="15" hidden="false" customHeight="false" outlineLevel="0" collapsed="false">
      <c r="A59" s="28" t="s">
        <v>110</v>
      </c>
      <c r="B59" s="29" t="s">
        <v>111</v>
      </c>
      <c r="C59" s="16" t="n">
        <v>50</v>
      </c>
      <c r="D59" s="12"/>
      <c r="E59" s="17"/>
      <c r="F59" s="12"/>
      <c r="G59" s="16" t="n">
        <v>37</v>
      </c>
      <c r="H59" s="12"/>
      <c r="I59" s="12"/>
      <c r="J59" s="17" t="s">
        <v>39</v>
      </c>
      <c r="K59" s="17"/>
      <c r="L59" s="17"/>
      <c r="M59" s="17"/>
    </row>
    <row r="60" customFormat="false" ht="15" hidden="false" customHeight="false" outlineLevel="0" collapsed="false">
      <c r="A60" s="28" t="s">
        <v>112</v>
      </c>
      <c r="B60" s="29" t="s">
        <v>113</v>
      </c>
      <c r="C60" s="16" t="n">
        <v>50</v>
      </c>
      <c r="D60" s="12"/>
      <c r="E60" s="17"/>
      <c r="F60" s="12"/>
      <c r="G60" s="16" t="n">
        <v>37</v>
      </c>
      <c r="H60" s="12"/>
      <c r="I60" s="12"/>
      <c r="J60" s="17" t="s">
        <v>39</v>
      </c>
      <c r="K60" s="17"/>
      <c r="L60" s="17"/>
      <c r="M60" s="17"/>
    </row>
    <row r="61" customFormat="false" ht="15" hidden="false" customHeight="false" outlineLevel="0" collapsed="false">
      <c r="A61" s="28" t="s">
        <v>114</v>
      </c>
      <c r="B61" s="29" t="s">
        <v>115</v>
      </c>
      <c r="C61" s="16" t="n">
        <v>60</v>
      </c>
      <c r="D61" s="12"/>
      <c r="E61" s="17"/>
      <c r="F61" s="12"/>
      <c r="G61" s="16" t="n">
        <v>45</v>
      </c>
      <c r="H61" s="12"/>
      <c r="I61" s="12"/>
      <c r="J61" s="17" t="s">
        <v>54</v>
      </c>
      <c r="K61" s="17"/>
      <c r="L61" s="17"/>
      <c r="M61" s="17"/>
    </row>
    <row r="62" customFormat="false" ht="25.5" hidden="false" customHeight="false" outlineLevel="0" collapsed="false">
      <c r="A62" s="28" t="s">
        <v>116</v>
      </c>
      <c r="B62" s="29" t="s">
        <v>117</v>
      </c>
      <c r="C62" s="16" t="n">
        <v>50</v>
      </c>
      <c r="D62" s="12"/>
      <c r="E62" s="17"/>
      <c r="F62" s="12"/>
      <c r="G62" s="16" t="n">
        <v>37</v>
      </c>
      <c r="H62" s="12"/>
      <c r="I62" s="12"/>
      <c r="J62" s="17" t="s">
        <v>39</v>
      </c>
      <c r="K62" s="17"/>
      <c r="L62" s="17"/>
      <c r="M62" s="17"/>
    </row>
    <row r="63" customFormat="false" ht="38.25" hidden="false" customHeight="false" outlineLevel="0" collapsed="false">
      <c r="A63" s="28" t="s">
        <v>118</v>
      </c>
      <c r="B63" s="29" t="s">
        <v>119</v>
      </c>
      <c r="C63" s="16" t="n">
        <v>50</v>
      </c>
      <c r="D63" s="12"/>
      <c r="E63" s="17"/>
      <c r="F63" s="12"/>
      <c r="G63" s="16" t="n">
        <v>37</v>
      </c>
      <c r="H63" s="12"/>
      <c r="I63" s="12"/>
      <c r="J63" s="17"/>
      <c r="K63" s="17"/>
      <c r="L63" s="17"/>
      <c r="M63" s="17"/>
    </row>
    <row r="64" customFormat="false" ht="38.25" hidden="false" customHeight="false" outlineLevel="0" collapsed="false">
      <c r="A64" s="28" t="s">
        <v>120</v>
      </c>
      <c r="B64" s="29" t="s">
        <v>121</v>
      </c>
      <c r="C64" s="16" t="n">
        <v>100</v>
      </c>
      <c r="D64" s="12"/>
      <c r="E64" s="17"/>
      <c r="F64" s="12"/>
      <c r="G64" s="16" t="n">
        <v>60</v>
      </c>
      <c r="H64" s="12"/>
      <c r="I64" s="12"/>
      <c r="J64" s="17"/>
      <c r="K64" s="17"/>
      <c r="L64" s="17"/>
      <c r="M64" s="17"/>
    </row>
    <row r="65" customFormat="false" ht="38.25" hidden="false" customHeight="false" outlineLevel="0" collapsed="false">
      <c r="A65" s="28" t="s">
        <v>122</v>
      </c>
      <c r="B65" s="29" t="s">
        <v>123</v>
      </c>
      <c r="C65" s="16" t="n">
        <v>215</v>
      </c>
      <c r="D65" s="12"/>
      <c r="E65" s="17"/>
      <c r="F65" s="12"/>
      <c r="G65" s="16" t="n">
        <v>96</v>
      </c>
      <c r="H65" s="12"/>
      <c r="I65" s="12"/>
      <c r="J65" s="17" t="s">
        <v>54</v>
      </c>
      <c r="K65" s="17"/>
      <c r="L65" s="17"/>
      <c r="M65" s="17"/>
    </row>
    <row r="66" customFormat="false" ht="25.5" hidden="false" customHeight="false" outlineLevel="0" collapsed="false">
      <c r="A66" s="28" t="s">
        <v>124</v>
      </c>
      <c r="B66" s="29" t="s">
        <v>125</v>
      </c>
      <c r="C66" s="16" t="n">
        <v>215</v>
      </c>
      <c r="D66" s="12"/>
      <c r="E66" s="17"/>
      <c r="F66" s="12"/>
      <c r="G66" s="16" t="n">
        <v>96</v>
      </c>
      <c r="H66" s="12"/>
      <c r="I66" s="12"/>
      <c r="J66" s="17" t="s">
        <v>54</v>
      </c>
      <c r="K66" s="17"/>
      <c r="L66" s="17"/>
      <c r="M66" s="17"/>
    </row>
    <row r="67" customFormat="false" ht="76.5" hidden="false" customHeight="false" outlineLevel="0" collapsed="false">
      <c r="A67" s="28" t="s">
        <v>126</v>
      </c>
      <c r="B67" s="29" t="s">
        <v>127</v>
      </c>
      <c r="C67" s="16" t="n">
        <v>215</v>
      </c>
      <c r="D67" s="12"/>
      <c r="E67" s="17"/>
      <c r="F67" s="12"/>
      <c r="G67" s="16" t="n">
        <v>96</v>
      </c>
      <c r="H67" s="12"/>
      <c r="I67" s="12"/>
      <c r="J67" s="17" t="s">
        <v>54</v>
      </c>
      <c r="K67" s="17"/>
      <c r="L67" s="17"/>
      <c r="M67" s="17"/>
    </row>
    <row r="68" customFormat="false" ht="76.5" hidden="false" customHeight="false" outlineLevel="0" collapsed="false">
      <c r="A68" s="28" t="s">
        <v>128</v>
      </c>
      <c r="B68" s="29" t="s">
        <v>129</v>
      </c>
      <c r="C68" s="16" t="n">
        <v>215</v>
      </c>
      <c r="D68" s="12"/>
      <c r="E68" s="17"/>
      <c r="F68" s="12"/>
      <c r="G68" s="16" t="n">
        <v>96</v>
      </c>
      <c r="H68" s="12"/>
      <c r="I68" s="12"/>
      <c r="J68" s="17" t="s">
        <v>54</v>
      </c>
      <c r="K68" s="17"/>
      <c r="L68" s="17"/>
      <c r="M68" s="17"/>
    </row>
    <row r="69" customFormat="false" ht="25.5" hidden="false" customHeight="false" outlineLevel="0" collapsed="false">
      <c r="A69" s="28" t="s">
        <v>130</v>
      </c>
      <c r="B69" s="29" t="s">
        <v>131</v>
      </c>
      <c r="C69" s="16" t="n">
        <v>158</v>
      </c>
      <c r="D69" s="12"/>
      <c r="E69" s="17"/>
      <c r="F69" s="12"/>
      <c r="G69" s="16" t="n">
        <v>79</v>
      </c>
      <c r="H69" s="12"/>
      <c r="I69" s="12"/>
      <c r="J69" s="17" t="s">
        <v>54</v>
      </c>
      <c r="K69" s="17"/>
      <c r="L69" s="17"/>
      <c r="M69" s="17"/>
    </row>
    <row r="70" customFormat="false" ht="15" hidden="false" customHeight="false" outlineLevel="0" collapsed="false">
      <c r="A70" s="28" t="s">
        <v>132</v>
      </c>
      <c r="B70" s="29" t="s">
        <v>133</v>
      </c>
      <c r="C70" s="16" t="n">
        <v>190</v>
      </c>
      <c r="D70" s="12"/>
      <c r="E70" s="17"/>
      <c r="F70" s="12"/>
      <c r="G70" s="16" t="n">
        <v>95</v>
      </c>
      <c r="H70" s="12"/>
      <c r="I70" s="12"/>
      <c r="J70" s="17" t="s">
        <v>54</v>
      </c>
      <c r="K70" s="17"/>
      <c r="L70" s="17"/>
      <c r="M70" s="17"/>
    </row>
    <row r="71" customFormat="false" ht="15" hidden="false" customHeight="false" outlineLevel="0" collapsed="false">
      <c r="A71" s="28" t="s">
        <v>134</v>
      </c>
      <c r="B71" s="29" t="s">
        <v>135</v>
      </c>
      <c r="C71" s="16" t="n">
        <v>26</v>
      </c>
      <c r="D71" s="12"/>
      <c r="E71" s="17"/>
      <c r="F71" s="12"/>
      <c r="G71" s="16" t="n">
        <v>19</v>
      </c>
      <c r="H71" s="12"/>
      <c r="I71" s="12"/>
      <c r="J71" s="17" t="s">
        <v>54</v>
      </c>
      <c r="K71" s="17"/>
      <c r="L71" s="17"/>
      <c r="M71" s="17"/>
    </row>
    <row r="72" customFormat="false" ht="51" hidden="false" customHeight="false" outlineLevel="0" collapsed="false">
      <c r="A72" s="28" t="s">
        <v>136</v>
      </c>
      <c r="B72" s="29" t="s">
        <v>137</v>
      </c>
      <c r="C72" s="16" t="n">
        <v>26</v>
      </c>
      <c r="D72" s="12"/>
      <c r="E72" s="17"/>
      <c r="F72" s="12"/>
      <c r="G72" s="16" t="n">
        <v>19</v>
      </c>
      <c r="H72" s="12"/>
      <c r="I72" s="12"/>
      <c r="J72" s="17" t="s">
        <v>54</v>
      </c>
      <c r="K72" s="17"/>
      <c r="L72" s="17"/>
      <c r="M72" s="17"/>
    </row>
    <row r="73" customFormat="false" ht="15" hidden="false" customHeight="false" outlineLevel="0" collapsed="false">
      <c r="A73" s="28" t="s">
        <v>138</v>
      </c>
      <c r="B73" s="29" t="s">
        <v>139</v>
      </c>
      <c r="C73" s="16" t="n">
        <v>30</v>
      </c>
      <c r="D73" s="12"/>
      <c r="E73" s="17"/>
      <c r="F73" s="12"/>
      <c r="G73" s="16" t="n">
        <v>22</v>
      </c>
      <c r="H73" s="12"/>
      <c r="I73" s="12"/>
      <c r="J73" s="17" t="s">
        <v>39</v>
      </c>
      <c r="K73" s="17"/>
      <c r="L73" s="17"/>
      <c r="M73" s="17"/>
    </row>
    <row r="74" customFormat="false" ht="25.5" hidden="false" customHeight="false" outlineLevel="0" collapsed="false">
      <c r="A74" s="28" t="s">
        <v>140</v>
      </c>
      <c r="B74" s="29" t="s">
        <v>141</v>
      </c>
      <c r="C74" s="16" t="n">
        <v>50</v>
      </c>
      <c r="D74" s="12"/>
      <c r="E74" s="17"/>
      <c r="F74" s="12"/>
      <c r="G74" s="16" t="n">
        <v>37</v>
      </c>
      <c r="H74" s="12"/>
      <c r="I74" s="12"/>
      <c r="J74" s="17"/>
      <c r="K74" s="17"/>
      <c r="L74" s="17"/>
      <c r="M74" s="17"/>
    </row>
    <row r="75" customFormat="false" ht="25.5" hidden="false" customHeight="false" outlineLevel="0" collapsed="false">
      <c r="A75" s="28" t="s">
        <v>142</v>
      </c>
      <c r="B75" s="29" t="s">
        <v>143</v>
      </c>
      <c r="C75" s="16" t="n">
        <v>0</v>
      </c>
      <c r="D75" s="12"/>
      <c r="E75" s="17"/>
      <c r="F75" s="12"/>
      <c r="G75" s="16" t="n">
        <v>0</v>
      </c>
      <c r="H75" s="12"/>
      <c r="I75" s="12"/>
      <c r="J75" s="17"/>
      <c r="K75" s="17"/>
      <c r="L75" s="17"/>
      <c r="M75" s="17"/>
    </row>
    <row r="76" customFormat="false" ht="38.25" hidden="false" customHeight="false" outlineLevel="0" collapsed="false">
      <c r="A76" s="28" t="s">
        <v>144</v>
      </c>
      <c r="B76" s="29" t="s">
        <v>145</v>
      </c>
      <c r="C76" s="16" t="n">
        <v>0</v>
      </c>
      <c r="D76" s="12"/>
      <c r="E76" s="17"/>
      <c r="F76" s="12"/>
      <c r="G76" s="16" t="n">
        <v>0</v>
      </c>
      <c r="H76" s="12"/>
      <c r="I76" s="12"/>
      <c r="J76" s="17"/>
      <c r="K76" s="17"/>
      <c r="L76" s="17"/>
      <c r="M76" s="17"/>
    </row>
    <row r="77" customFormat="false" ht="38.25" hidden="false" customHeight="false" outlineLevel="0" collapsed="false">
      <c r="A77" s="28" t="s">
        <v>146</v>
      </c>
      <c r="B77" s="29" t="s">
        <v>147</v>
      </c>
      <c r="C77" s="16" t="n">
        <v>0</v>
      </c>
      <c r="D77" s="12"/>
      <c r="E77" s="17"/>
      <c r="F77" s="12"/>
      <c r="G77" s="16" t="n">
        <v>0</v>
      </c>
      <c r="H77" s="12"/>
      <c r="I77" s="12"/>
      <c r="J77" s="17"/>
      <c r="K77" s="17"/>
      <c r="L77" s="17"/>
      <c r="M77" s="17"/>
    </row>
    <row r="78" customFormat="false" ht="25.5" hidden="false" customHeight="false" outlineLevel="0" collapsed="false">
      <c r="A78" s="28" t="s">
        <v>148</v>
      </c>
      <c r="B78" s="29" t="s">
        <v>149</v>
      </c>
      <c r="C78" s="16" t="n">
        <v>0</v>
      </c>
      <c r="D78" s="12"/>
      <c r="E78" s="17"/>
      <c r="F78" s="12"/>
      <c r="G78" s="16" t="n">
        <v>0</v>
      </c>
      <c r="H78" s="12"/>
      <c r="I78" s="12"/>
      <c r="J78" s="17"/>
      <c r="K78" s="17"/>
      <c r="L78" s="17"/>
      <c r="M78" s="17"/>
    </row>
    <row r="79" customFormat="false" ht="76.5" hidden="false" customHeight="false" outlineLevel="0" collapsed="false">
      <c r="A79" s="28" t="s">
        <v>150</v>
      </c>
      <c r="B79" s="29" t="s">
        <v>151</v>
      </c>
      <c r="C79" s="16"/>
      <c r="D79" s="12"/>
      <c r="E79" s="17"/>
      <c r="F79" s="12"/>
      <c r="G79" s="16"/>
      <c r="H79" s="12"/>
      <c r="I79" s="12"/>
      <c r="J79" s="17"/>
      <c r="K79" s="17"/>
      <c r="L79" s="17"/>
      <c r="M79" s="17"/>
    </row>
    <row r="80" customFormat="false" ht="15" hidden="false" customHeight="false" outlineLevel="0" collapsed="false">
      <c r="A80" s="28" t="s">
        <v>152</v>
      </c>
      <c r="B80" s="29" t="s">
        <v>153</v>
      </c>
      <c r="C80" s="16"/>
      <c r="D80" s="12"/>
      <c r="E80" s="17" t="s">
        <v>39</v>
      </c>
      <c r="F80" s="12"/>
      <c r="G80" s="16" t="s">
        <v>39</v>
      </c>
      <c r="H80" s="12"/>
      <c r="I80" s="12"/>
      <c r="J80" s="17"/>
      <c r="K80" s="17"/>
      <c r="L80" s="17"/>
      <c r="M80" s="17"/>
    </row>
    <row r="81" customFormat="false" ht="15" hidden="false" customHeight="false" outlineLevel="0" collapsed="false">
      <c r="A81" s="28" t="s">
        <v>154</v>
      </c>
      <c r="B81" s="29" t="s">
        <v>155</v>
      </c>
      <c r="C81" s="16" t="n">
        <v>0</v>
      </c>
      <c r="D81" s="12"/>
      <c r="E81" s="17" t="s">
        <v>39</v>
      </c>
      <c r="F81" s="12"/>
      <c r="G81" s="16" t="n">
        <v>0</v>
      </c>
      <c r="H81" s="12"/>
      <c r="I81" s="12"/>
      <c r="J81" s="17" t="s">
        <v>39</v>
      </c>
      <c r="K81" s="17"/>
      <c r="L81" s="17"/>
      <c r="M81" s="17"/>
    </row>
    <row r="82" customFormat="false" ht="15" hidden="false" customHeight="false" outlineLevel="0" collapsed="false">
      <c r="A82" s="28" t="s">
        <v>156</v>
      </c>
      <c r="B82" s="29" t="s">
        <v>19</v>
      </c>
      <c r="C82" s="16" t="n">
        <v>5</v>
      </c>
      <c r="D82" s="12"/>
      <c r="E82" s="17"/>
      <c r="F82" s="12"/>
      <c r="G82" s="16" t="n">
        <v>0</v>
      </c>
      <c r="H82" s="12"/>
      <c r="I82" s="12"/>
      <c r="J82" s="17" t="s">
        <v>39</v>
      </c>
      <c r="K82" s="17"/>
      <c r="L82" s="17"/>
      <c r="M82" s="17"/>
    </row>
    <row r="83" customFormat="false" ht="15" hidden="false" customHeight="false" outlineLevel="0" collapsed="false">
      <c r="A83" s="28" t="s">
        <v>157</v>
      </c>
      <c r="B83" s="29" t="s">
        <v>158</v>
      </c>
      <c r="C83" s="16"/>
      <c r="D83" s="12"/>
      <c r="E83" s="17"/>
      <c r="F83" s="12"/>
      <c r="G83" s="16" t="s">
        <v>39</v>
      </c>
      <c r="H83" s="12"/>
      <c r="I83" s="12"/>
      <c r="J83" s="17" t="s">
        <v>39</v>
      </c>
      <c r="K83" s="17"/>
      <c r="L83" s="17"/>
      <c r="M83" s="17"/>
    </row>
    <row r="84" customFormat="false" ht="15" hidden="false" customHeight="false" outlineLevel="0" collapsed="false">
      <c r="A84" s="28" t="s">
        <v>159</v>
      </c>
      <c r="B84" s="29" t="s">
        <v>160</v>
      </c>
      <c r="C84" s="16" t="n">
        <v>5</v>
      </c>
      <c r="D84" s="12"/>
      <c r="E84" s="17"/>
      <c r="F84" s="12"/>
      <c r="G84" s="16" t="n">
        <v>0</v>
      </c>
      <c r="H84" s="12"/>
      <c r="I84" s="12"/>
      <c r="J84" s="17" t="s">
        <v>39</v>
      </c>
      <c r="K84" s="17"/>
      <c r="L84" s="17"/>
      <c r="M84" s="17"/>
    </row>
    <row r="85" customFormat="false" ht="15" hidden="false" customHeight="false" outlineLevel="0" collapsed="false">
      <c r="A85" s="28" t="s">
        <v>161</v>
      </c>
      <c r="B85" s="29" t="s">
        <v>19</v>
      </c>
      <c r="C85" s="16" t="n">
        <v>0</v>
      </c>
      <c r="D85" s="12"/>
      <c r="E85" s="17"/>
      <c r="F85" s="12"/>
      <c r="G85" s="16" t="n">
        <v>0</v>
      </c>
      <c r="H85" s="12"/>
      <c r="I85" s="12"/>
      <c r="J85" s="17" t="s">
        <v>39</v>
      </c>
      <c r="K85" s="17"/>
      <c r="L85" s="17"/>
      <c r="M85" s="17"/>
    </row>
    <row r="86" customFormat="false" ht="51" hidden="false" customHeight="false" outlineLevel="0" collapsed="false">
      <c r="A86" s="28" t="s">
        <v>162</v>
      </c>
      <c r="B86" s="29" t="s">
        <v>163</v>
      </c>
      <c r="C86" s="16" t="n">
        <v>0</v>
      </c>
      <c r="D86" s="12"/>
      <c r="E86" s="17"/>
      <c r="F86" s="12"/>
      <c r="G86" s="16" t="n">
        <v>0</v>
      </c>
      <c r="H86" s="12"/>
      <c r="I86" s="12"/>
      <c r="J86" s="17"/>
      <c r="K86" s="17"/>
      <c r="L86" s="17"/>
      <c r="M86" s="17"/>
    </row>
    <row r="87" customFormat="false" ht="63.75" hidden="false" customHeight="false" outlineLevel="0" collapsed="false">
      <c r="A87" s="28" t="s">
        <v>164</v>
      </c>
      <c r="B87" s="29" t="s">
        <v>165</v>
      </c>
      <c r="C87" s="16" t="n">
        <v>0</v>
      </c>
      <c r="D87" s="12"/>
      <c r="E87" s="17"/>
      <c r="F87" s="12"/>
      <c r="G87" s="16" t="n">
        <v>0</v>
      </c>
      <c r="H87" s="12"/>
      <c r="I87" s="12"/>
      <c r="J87" s="17"/>
      <c r="K87" s="17"/>
      <c r="L87" s="17"/>
      <c r="M87" s="17"/>
    </row>
    <row r="88" customFormat="false" ht="76.5" hidden="false" customHeight="false" outlineLevel="0" collapsed="false">
      <c r="A88" s="28" t="s">
        <v>166</v>
      </c>
      <c r="B88" s="29" t="s">
        <v>167</v>
      </c>
      <c r="C88" s="16" t="n">
        <v>0</v>
      </c>
      <c r="D88" s="12"/>
      <c r="E88" s="17"/>
      <c r="F88" s="12"/>
      <c r="G88" s="16" t="n">
        <v>0</v>
      </c>
      <c r="H88" s="12"/>
      <c r="I88" s="12"/>
      <c r="J88" s="17"/>
      <c r="K88" s="17"/>
      <c r="L88" s="17"/>
      <c r="M88" s="17"/>
    </row>
    <row r="89" customFormat="false" ht="15" hidden="false" customHeight="false" outlineLevel="0" collapsed="false">
      <c r="A89" s="28" t="s">
        <v>168</v>
      </c>
      <c r="B89" s="29" t="s">
        <v>169</v>
      </c>
      <c r="C89" s="16" t="n">
        <v>5</v>
      </c>
      <c r="D89" s="12"/>
      <c r="E89" s="17"/>
      <c r="F89" s="12"/>
      <c r="G89" s="16" t="n">
        <v>0</v>
      </c>
      <c r="H89" s="12"/>
      <c r="I89" s="12"/>
      <c r="J89" s="17" t="s">
        <v>39</v>
      </c>
      <c r="K89" s="17"/>
      <c r="L89" s="17"/>
      <c r="M89" s="17"/>
    </row>
    <row r="90" customFormat="false" ht="76.5" hidden="false" customHeight="false" outlineLevel="0" collapsed="false">
      <c r="A90" s="28" t="s">
        <v>170</v>
      </c>
      <c r="B90" s="29" t="s">
        <v>171</v>
      </c>
      <c r="C90" s="16" t="n">
        <v>0</v>
      </c>
      <c r="D90" s="12"/>
      <c r="E90" s="17"/>
      <c r="F90" s="12"/>
      <c r="G90" s="16" t="n">
        <v>0</v>
      </c>
      <c r="H90" s="12"/>
      <c r="I90" s="12"/>
      <c r="J90" s="17"/>
      <c r="K90" s="17"/>
      <c r="L90" s="17"/>
      <c r="M90" s="17"/>
    </row>
    <row r="91" customFormat="false" ht="38.25" hidden="false" customHeight="false" outlineLevel="0" collapsed="false">
      <c r="A91" s="28" t="s">
        <v>172</v>
      </c>
      <c r="B91" s="29" t="s">
        <v>173</v>
      </c>
      <c r="C91" s="16" t="n">
        <v>0</v>
      </c>
      <c r="D91" s="12"/>
      <c r="E91" s="17"/>
      <c r="F91" s="12"/>
      <c r="G91" s="16" t="n">
        <v>0</v>
      </c>
      <c r="H91" s="12"/>
      <c r="I91" s="12"/>
      <c r="J91" s="17"/>
      <c r="K91" s="17"/>
      <c r="L91" s="17"/>
      <c r="M91" s="17"/>
    </row>
    <row r="92" customFormat="false" ht="51" hidden="false" customHeight="false" outlineLevel="0" collapsed="false">
      <c r="A92" s="28" t="s">
        <v>174</v>
      </c>
      <c r="B92" s="29" t="s">
        <v>175</v>
      </c>
      <c r="C92" s="16" t="n">
        <v>0</v>
      </c>
      <c r="D92" s="12"/>
      <c r="E92" s="17"/>
      <c r="F92" s="12"/>
      <c r="G92" s="16" t="n">
        <v>0</v>
      </c>
      <c r="H92" s="12"/>
      <c r="I92" s="12"/>
      <c r="J92" s="17"/>
      <c r="K92" s="17"/>
      <c r="L92" s="17"/>
      <c r="M92" s="17"/>
    </row>
    <row r="93" customFormat="false" ht="25.5" hidden="false" customHeight="false" outlineLevel="0" collapsed="false">
      <c r="A93" s="28" t="s">
        <v>176</v>
      </c>
      <c r="B93" s="29" t="s">
        <v>177</v>
      </c>
      <c r="C93" s="16" t="n">
        <v>0</v>
      </c>
      <c r="D93" s="12"/>
      <c r="E93" s="17"/>
      <c r="F93" s="12"/>
      <c r="G93" s="16" t="n">
        <v>0</v>
      </c>
      <c r="H93" s="12"/>
      <c r="I93" s="12"/>
      <c r="J93" s="17"/>
      <c r="K93" s="17"/>
      <c r="L93" s="17"/>
      <c r="M93" s="17"/>
    </row>
    <row r="94" customFormat="false" ht="51" hidden="false" customHeight="false" outlineLevel="0" collapsed="false">
      <c r="A94" s="28" t="s">
        <v>178</v>
      </c>
      <c r="B94" s="29" t="s">
        <v>179</v>
      </c>
      <c r="C94" s="16" t="n">
        <v>100</v>
      </c>
      <c r="D94" s="12"/>
      <c r="E94" s="17"/>
      <c r="F94" s="12"/>
      <c r="G94" s="16" t="n">
        <v>60</v>
      </c>
      <c r="H94" s="12"/>
      <c r="I94" s="12"/>
      <c r="J94" s="17"/>
      <c r="K94" s="17"/>
      <c r="L94" s="17"/>
      <c r="M94" s="17"/>
    </row>
    <row r="95" customFormat="false" ht="76.5" hidden="false" customHeight="false" outlineLevel="0" collapsed="false">
      <c r="A95" s="28" t="s">
        <v>180</v>
      </c>
      <c r="B95" s="29" t="s">
        <v>181</v>
      </c>
      <c r="C95" s="16" t="n">
        <v>50</v>
      </c>
      <c r="D95" s="12"/>
      <c r="E95" s="17" t="s">
        <v>39</v>
      </c>
      <c r="F95" s="12"/>
      <c r="G95" s="16" t="n">
        <v>37</v>
      </c>
      <c r="H95" s="12"/>
      <c r="I95" s="12"/>
      <c r="J95" s="17"/>
      <c r="K95" s="17"/>
      <c r="L95" s="17"/>
      <c r="M95" s="17"/>
    </row>
    <row r="96" customFormat="false" ht="15" hidden="false" customHeight="false" outlineLevel="0" collapsed="false">
      <c r="A96" s="28" t="s">
        <v>182</v>
      </c>
      <c r="B96" s="29" t="s">
        <v>183</v>
      </c>
      <c r="C96" s="16" t="n">
        <v>77</v>
      </c>
      <c r="D96" s="12"/>
      <c r="E96" s="17"/>
      <c r="F96" s="12"/>
      <c r="G96" s="16" t="n">
        <v>49</v>
      </c>
      <c r="H96" s="12"/>
      <c r="I96" s="12"/>
      <c r="J96" s="17" t="s">
        <v>54</v>
      </c>
      <c r="K96" s="17"/>
      <c r="L96" s="17"/>
      <c r="M96" s="17"/>
    </row>
    <row r="97" customFormat="false" ht="15" hidden="false" customHeight="false" outlineLevel="0" collapsed="false">
      <c r="A97" s="28" t="s">
        <v>184</v>
      </c>
      <c r="B97" s="29" t="s">
        <v>185</v>
      </c>
      <c r="C97" s="16" t="n">
        <v>50</v>
      </c>
      <c r="D97" s="12"/>
      <c r="E97" s="17"/>
      <c r="F97" s="12"/>
      <c r="G97" s="16" t="n">
        <v>37</v>
      </c>
      <c r="H97" s="12"/>
      <c r="I97" s="12"/>
      <c r="J97" s="17" t="s">
        <v>39</v>
      </c>
      <c r="K97" s="17"/>
      <c r="L97" s="17"/>
      <c r="M97" s="17"/>
    </row>
    <row r="98" customFormat="false" ht="25.5" hidden="false" customHeight="false" outlineLevel="0" collapsed="false">
      <c r="A98" s="28" t="s">
        <v>186</v>
      </c>
      <c r="B98" s="29" t="s">
        <v>187</v>
      </c>
      <c r="C98" s="16" t="n">
        <v>50</v>
      </c>
      <c r="D98" s="12"/>
      <c r="E98" s="17"/>
      <c r="F98" s="12"/>
      <c r="G98" s="16" t="n">
        <v>37</v>
      </c>
      <c r="H98" s="12"/>
      <c r="I98" s="12"/>
      <c r="J98" s="17"/>
      <c r="K98" s="17"/>
      <c r="L98" s="17"/>
      <c r="M98" s="17"/>
    </row>
    <row r="99" customFormat="false" ht="25.5" hidden="false" customHeight="false" outlineLevel="0" collapsed="false">
      <c r="A99" s="28" t="s">
        <v>188</v>
      </c>
      <c r="B99" s="29" t="s">
        <v>189</v>
      </c>
      <c r="C99" s="16" t="n">
        <v>50</v>
      </c>
      <c r="D99" s="12"/>
      <c r="E99" s="17"/>
      <c r="F99" s="12"/>
      <c r="G99" s="16" t="n">
        <v>37</v>
      </c>
      <c r="H99" s="12"/>
      <c r="I99" s="12"/>
      <c r="J99" s="17"/>
      <c r="K99" s="17"/>
      <c r="L99" s="17"/>
      <c r="M99" s="17"/>
    </row>
    <row r="100" customFormat="false" ht="25.5" hidden="false" customHeight="false" outlineLevel="0" collapsed="false">
      <c r="A100" s="28" t="s">
        <v>190</v>
      </c>
      <c r="B100" s="29" t="s">
        <v>191</v>
      </c>
      <c r="C100" s="16"/>
      <c r="D100" s="12"/>
      <c r="E100" s="17"/>
      <c r="F100" s="12"/>
      <c r="G100" s="16"/>
      <c r="H100" s="12"/>
      <c r="I100" s="12"/>
      <c r="J100" s="17"/>
      <c r="K100" s="17"/>
      <c r="L100" s="17"/>
      <c r="M100" s="17"/>
    </row>
    <row r="101" customFormat="false" ht="15" hidden="false" customHeight="false" outlineLevel="0" collapsed="false">
      <c r="A101" s="28" t="s">
        <v>192</v>
      </c>
      <c r="B101" s="29" t="s">
        <v>193</v>
      </c>
      <c r="C101" s="16" t="n">
        <v>50</v>
      </c>
      <c r="D101" s="12"/>
      <c r="E101" s="17"/>
      <c r="F101" s="12"/>
      <c r="G101" s="16" t="n">
        <v>37</v>
      </c>
      <c r="H101" s="12"/>
      <c r="I101" s="12"/>
      <c r="J101" s="17" t="s">
        <v>39</v>
      </c>
      <c r="K101" s="17"/>
      <c r="L101" s="17"/>
      <c r="M101" s="17"/>
    </row>
    <row r="102" customFormat="false" ht="15" hidden="false" customHeight="false" outlineLevel="0" collapsed="false">
      <c r="A102" s="28" t="s">
        <v>194</v>
      </c>
      <c r="B102" s="29" t="s">
        <v>195</v>
      </c>
      <c r="C102" s="16" t="n">
        <v>41</v>
      </c>
      <c r="D102" s="12"/>
      <c r="E102" s="17"/>
      <c r="F102" s="12"/>
      <c r="G102" s="16" t="n">
        <v>30</v>
      </c>
      <c r="H102" s="12"/>
      <c r="I102" s="12"/>
      <c r="J102" s="17" t="s">
        <v>54</v>
      </c>
      <c r="K102" s="17"/>
      <c r="L102" s="17"/>
      <c r="M102" s="17"/>
    </row>
    <row r="103" customFormat="false" ht="38.25" hidden="false" customHeight="false" outlineLevel="0" collapsed="false">
      <c r="A103" s="28" t="s">
        <v>196</v>
      </c>
      <c r="B103" s="29" t="s">
        <v>197</v>
      </c>
      <c r="C103" s="16" t="n">
        <v>50</v>
      </c>
      <c r="D103" s="12"/>
      <c r="E103" s="17"/>
      <c r="F103" s="12"/>
      <c r="G103" s="16" t="n">
        <v>37</v>
      </c>
      <c r="H103" s="12"/>
      <c r="I103" s="12"/>
      <c r="J103" s="17"/>
      <c r="K103" s="17"/>
      <c r="L103" s="17"/>
      <c r="M103" s="17"/>
    </row>
    <row r="104" customFormat="false" ht="15" hidden="false" customHeight="false" outlineLevel="0" collapsed="false">
      <c r="A104" s="28" t="s">
        <v>198</v>
      </c>
      <c r="B104" s="29" t="s">
        <v>199</v>
      </c>
      <c r="C104" s="16" t="n">
        <v>50</v>
      </c>
      <c r="D104" s="12"/>
      <c r="E104" s="17"/>
      <c r="F104" s="12"/>
      <c r="G104" s="16" t="n">
        <v>37</v>
      </c>
      <c r="H104" s="12"/>
      <c r="I104" s="12"/>
      <c r="J104" s="17" t="s">
        <v>39</v>
      </c>
      <c r="K104" s="17"/>
      <c r="L104" s="17"/>
      <c r="M104" s="17"/>
    </row>
    <row r="105" customFormat="false" ht="25.5" hidden="false" customHeight="false" outlineLevel="0" collapsed="false">
      <c r="A105" s="28" t="s">
        <v>200</v>
      </c>
      <c r="B105" s="29" t="s">
        <v>201</v>
      </c>
      <c r="C105" s="16"/>
      <c r="D105" s="12"/>
      <c r="E105" s="17"/>
      <c r="F105" s="12"/>
      <c r="G105" s="16"/>
      <c r="H105" s="12"/>
      <c r="I105" s="12"/>
      <c r="J105" s="17"/>
      <c r="K105" s="17"/>
      <c r="L105" s="17"/>
      <c r="M105" s="17"/>
    </row>
    <row r="106" customFormat="false" ht="15" hidden="false" customHeight="false" outlineLevel="0" collapsed="false">
      <c r="A106" s="28" t="s">
        <v>202</v>
      </c>
      <c r="B106" s="29" t="s">
        <v>203</v>
      </c>
      <c r="C106" s="16" t="n">
        <v>44</v>
      </c>
      <c r="D106" s="12"/>
      <c r="E106" s="17"/>
      <c r="F106" s="12"/>
      <c r="G106" s="16" t="n">
        <v>33</v>
      </c>
      <c r="H106" s="12"/>
      <c r="I106" s="12"/>
      <c r="J106" s="17" t="s">
        <v>39</v>
      </c>
      <c r="K106" s="17"/>
      <c r="L106" s="17"/>
      <c r="M106" s="17"/>
    </row>
    <row r="107" customFormat="false" ht="15" hidden="false" customHeight="false" outlineLevel="0" collapsed="false">
      <c r="A107" s="28" t="s">
        <v>204</v>
      </c>
      <c r="B107" s="29" t="s">
        <v>205</v>
      </c>
      <c r="C107" s="16" t="n">
        <v>33</v>
      </c>
      <c r="D107" s="12"/>
      <c r="E107" s="17"/>
      <c r="F107" s="12"/>
      <c r="G107" s="16" t="n">
        <v>24</v>
      </c>
      <c r="H107" s="12"/>
      <c r="I107" s="12"/>
      <c r="J107" s="17" t="s">
        <v>39</v>
      </c>
      <c r="K107" s="17"/>
      <c r="L107" s="17"/>
      <c r="M107" s="17"/>
    </row>
    <row r="108" customFormat="false" ht="15" hidden="false" customHeight="false" outlineLevel="0" collapsed="false">
      <c r="A108" s="28" t="s">
        <v>206</v>
      </c>
      <c r="B108" s="29" t="s">
        <v>207</v>
      </c>
      <c r="C108" s="16" t="n">
        <v>33</v>
      </c>
      <c r="D108" s="12"/>
      <c r="E108" s="17"/>
      <c r="F108" s="12"/>
      <c r="G108" s="16" t="n">
        <v>24</v>
      </c>
      <c r="H108" s="12"/>
      <c r="I108" s="12"/>
      <c r="J108" s="17" t="s">
        <v>39</v>
      </c>
      <c r="K108" s="17"/>
      <c r="L108" s="17"/>
      <c r="M108" s="17"/>
    </row>
    <row r="109" customFormat="false" ht="15" hidden="false" customHeight="false" outlineLevel="0" collapsed="false">
      <c r="A109" s="28" t="s">
        <v>208</v>
      </c>
      <c r="B109" s="29" t="s">
        <v>209</v>
      </c>
      <c r="C109" s="16" t="n">
        <v>50</v>
      </c>
      <c r="D109" s="12"/>
      <c r="E109" s="17"/>
      <c r="F109" s="12"/>
      <c r="G109" s="16" t="n">
        <v>37</v>
      </c>
      <c r="H109" s="12"/>
      <c r="I109" s="12"/>
      <c r="J109" s="17" t="s">
        <v>39</v>
      </c>
      <c r="K109" s="17"/>
      <c r="L109" s="17"/>
      <c r="M109" s="17"/>
    </row>
    <row r="110" customFormat="false" ht="25.5" hidden="false" customHeight="false" outlineLevel="0" collapsed="false">
      <c r="A110" s="28" t="s">
        <v>210</v>
      </c>
      <c r="B110" s="29" t="s">
        <v>211</v>
      </c>
      <c r="C110" s="16"/>
      <c r="D110" s="12"/>
      <c r="E110" s="17"/>
      <c r="F110" s="12"/>
      <c r="G110" s="16"/>
      <c r="H110" s="12"/>
      <c r="I110" s="12"/>
      <c r="J110" s="17"/>
      <c r="K110" s="17"/>
      <c r="L110" s="17"/>
      <c r="M110" s="17"/>
    </row>
    <row r="111" customFormat="false" ht="15" hidden="false" customHeight="false" outlineLevel="0" collapsed="false">
      <c r="A111" s="28" t="s">
        <v>212</v>
      </c>
      <c r="B111" s="29" t="s">
        <v>213</v>
      </c>
      <c r="C111" s="16" t="n">
        <v>77</v>
      </c>
      <c r="D111" s="12"/>
      <c r="E111" s="17"/>
      <c r="F111" s="12"/>
      <c r="G111" s="16" t="n">
        <v>49</v>
      </c>
      <c r="H111" s="12"/>
      <c r="I111" s="12"/>
      <c r="J111" s="17" t="s">
        <v>54</v>
      </c>
      <c r="K111" s="17"/>
      <c r="L111" s="17"/>
      <c r="M111" s="17"/>
    </row>
    <row r="112" customFormat="false" ht="15" hidden="false" customHeight="false" outlineLevel="0" collapsed="false">
      <c r="A112" s="28" t="s">
        <v>214</v>
      </c>
      <c r="B112" s="29" t="s">
        <v>215</v>
      </c>
      <c r="C112" s="16"/>
      <c r="D112" s="12"/>
      <c r="E112" s="17"/>
      <c r="F112" s="12"/>
      <c r="G112" s="16" t="s">
        <v>39</v>
      </c>
      <c r="H112" s="12"/>
      <c r="I112" s="12"/>
      <c r="J112" s="17" t="s">
        <v>39</v>
      </c>
      <c r="K112" s="17"/>
      <c r="L112" s="17"/>
      <c r="M112" s="17"/>
    </row>
    <row r="113" customFormat="false" ht="15" hidden="false" customHeight="false" outlineLevel="0" collapsed="false">
      <c r="A113" s="28" t="s">
        <v>216</v>
      </c>
      <c r="B113" s="29" t="s">
        <v>203</v>
      </c>
      <c r="C113" s="16" t="n">
        <v>44</v>
      </c>
      <c r="D113" s="12"/>
      <c r="E113" s="17"/>
      <c r="F113" s="12"/>
      <c r="G113" s="16" t="n">
        <v>33</v>
      </c>
      <c r="H113" s="12"/>
      <c r="I113" s="12"/>
      <c r="J113" s="17" t="s">
        <v>54</v>
      </c>
      <c r="K113" s="17"/>
      <c r="L113" s="17"/>
      <c r="M113" s="17"/>
    </row>
    <row r="114" customFormat="false" ht="15" hidden="false" customHeight="false" outlineLevel="0" collapsed="false">
      <c r="A114" s="28" t="s">
        <v>217</v>
      </c>
      <c r="B114" s="29" t="s">
        <v>205</v>
      </c>
      <c r="C114" s="16" t="n">
        <v>33</v>
      </c>
      <c r="D114" s="12"/>
      <c r="E114" s="17"/>
      <c r="F114" s="12"/>
      <c r="G114" s="16" t="n">
        <v>24</v>
      </c>
      <c r="H114" s="12"/>
      <c r="I114" s="12"/>
      <c r="J114" s="17" t="s">
        <v>54</v>
      </c>
      <c r="K114" s="17"/>
      <c r="L114" s="17"/>
      <c r="M114" s="17"/>
    </row>
    <row r="115" customFormat="false" ht="15" hidden="false" customHeight="false" outlineLevel="0" collapsed="false">
      <c r="A115" s="28" t="s">
        <v>218</v>
      </c>
      <c r="B115" s="29" t="s">
        <v>19</v>
      </c>
      <c r="C115" s="16" t="n">
        <v>33</v>
      </c>
      <c r="D115" s="12"/>
      <c r="E115" s="17"/>
      <c r="F115" s="12"/>
      <c r="G115" s="16" t="n">
        <v>24</v>
      </c>
      <c r="H115" s="12"/>
      <c r="I115" s="12"/>
      <c r="J115" s="17" t="s">
        <v>54</v>
      </c>
      <c r="K115" s="17"/>
      <c r="L115" s="17"/>
      <c r="M115" s="17"/>
    </row>
    <row r="116" customFormat="false" ht="25.5" hidden="false" customHeight="false" outlineLevel="0" collapsed="false">
      <c r="A116" s="28" t="s">
        <v>219</v>
      </c>
      <c r="B116" s="29" t="s">
        <v>220</v>
      </c>
      <c r="C116" s="16" t="n">
        <v>50</v>
      </c>
      <c r="D116" s="12"/>
      <c r="E116" s="17"/>
      <c r="F116" s="12"/>
      <c r="G116" s="16" t="n">
        <v>37</v>
      </c>
      <c r="H116" s="12"/>
      <c r="I116" s="12"/>
      <c r="J116" s="17" t="s">
        <v>54</v>
      </c>
      <c r="K116" s="17"/>
      <c r="L116" s="17"/>
      <c r="M116" s="17"/>
    </row>
    <row r="117" customFormat="false" ht="15" hidden="false" customHeight="false" outlineLevel="0" collapsed="false">
      <c r="A117" s="28" t="s">
        <v>221</v>
      </c>
      <c r="B117" s="29" t="s">
        <v>222</v>
      </c>
      <c r="C117" s="16" t="n">
        <v>50</v>
      </c>
      <c r="D117" s="12"/>
      <c r="E117" s="17"/>
      <c r="F117" s="12"/>
      <c r="G117" s="16" t="n">
        <v>37</v>
      </c>
      <c r="H117" s="12"/>
      <c r="I117" s="12"/>
      <c r="J117" s="17" t="s">
        <v>54</v>
      </c>
      <c r="K117" s="17"/>
      <c r="L117" s="17"/>
      <c r="M117" s="17"/>
    </row>
    <row r="118" customFormat="false" ht="15" hidden="false" customHeight="false" outlineLevel="0" collapsed="false">
      <c r="A118" s="28" t="s">
        <v>223</v>
      </c>
      <c r="B118" s="29" t="s">
        <v>224</v>
      </c>
      <c r="C118" s="16" t="n">
        <v>50</v>
      </c>
      <c r="D118" s="12"/>
      <c r="E118" s="17"/>
      <c r="F118" s="12"/>
      <c r="G118" s="16" t="n">
        <v>37</v>
      </c>
      <c r="H118" s="12"/>
      <c r="I118" s="12"/>
      <c r="J118" s="17" t="s">
        <v>54</v>
      </c>
      <c r="K118" s="17"/>
      <c r="L118" s="17"/>
      <c r="M118" s="17"/>
    </row>
    <row r="119" customFormat="false" ht="15" hidden="false" customHeight="false" outlineLevel="0" collapsed="false">
      <c r="A119" s="28" t="s">
        <v>225</v>
      </c>
      <c r="B119" s="29" t="s">
        <v>226</v>
      </c>
      <c r="C119" s="16" t="n">
        <v>50</v>
      </c>
      <c r="D119" s="12"/>
      <c r="E119" s="17"/>
      <c r="F119" s="12"/>
      <c r="G119" s="16" t="n">
        <v>37</v>
      </c>
      <c r="H119" s="12"/>
      <c r="I119" s="12"/>
      <c r="J119" s="17" t="s">
        <v>54</v>
      </c>
      <c r="K119" s="17"/>
      <c r="L119" s="17"/>
      <c r="M119" s="17"/>
    </row>
    <row r="120" customFormat="false" ht="63.75" hidden="false" customHeight="false" outlineLevel="0" collapsed="false">
      <c r="A120" s="28" t="s">
        <v>227</v>
      </c>
      <c r="B120" s="29" t="s">
        <v>228</v>
      </c>
      <c r="C120" s="16" t="n">
        <v>50</v>
      </c>
      <c r="D120" s="12"/>
      <c r="E120" s="17"/>
      <c r="F120" s="12"/>
      <c r="G120" s="16" t="n">
        <v>37</v>
      </c>
      <c r="H120" s="12"/>
      <c r="I120" s="12"/>
      <c r="J120" s="17" t="s">
        <v>54</v>
      </c>
      <c r="K120" s="17"/>
      <c r="L120" s="17"/>
      <c r="M120" s="17"/>
    </row>
    <row r="121" customFormat="false" ht="25.5" hidden="false" customHeight="false" outlineLevel="0" collapsed="false">
      <c r="A121" s="28" t="s">
        <v>229</v>
      </c>
      <c r="B121" s="29" t="s">
        <v>230</v>
      </c>
      <c r="C121" s="16"/>
      <c r="D121" s="12"/>
      <c r="E121" s="17"/>
      <c r="F121" s="12"/>
      <c r="G121" s="16"/>
      <c r="H121" s="12"/>
      <c r="I121" s="12"/>
      <c r="J121" s="17"/>
      <c r="K121" s="17"/>
      <c r="L121" s="17"/>
      <c r="M121" s="17"/>
    </row>
    <row r="122" customFormat="false" ht="15" hidden="false" customHeight="false" outlineLevel="0" collapsed="false">
      <c r="A122" s="28" t="s">
        <v>231</v>
      </c>
      <c r="B122" s="29" t="s">
        <v>232</v>
      </c>
      <c r="C122" s="16" t="n">
        <v>77</v>
      </c>
      <c r="D122" s="12"/>
      <c r="E122" s="17"/>
      <c r="F122" s="12"/>
      <c r="G122" s="16" t="n">
        <v>49</v>
      </c>
      <c r="H122" s="12"/>
      <c r="I122" s="12"/>
      <c r="J122" s="17" t="s">
        <v>54</v>
      </c>
      <c r="K122" s="17"/>
      <c r="L122" s="17"/>
      <c r="M122" s="17"/>
    </row>
    <row r="123" customFormat="false" ht="15" hidden="false" customHeight="false" outlineLevel="0" collapsed="false">
      <c r="A123" s="28" t="s">
        <v>233</v>
      </c>
      <c r="B123" s="29" t="s">
        <v>234</v>
      </c>
      <c r="C123" s="16" t="n">
        <v>50</v>
      </c>
      <c r="D123" s="12"/>
      <c r="E123" s="17"/>
      <c r="F123" s="12"/>
      <c r="G123" s="16" t="n">
        <v>37</v>
      </c>
      <c r="H123" s="12"/>
      <c r="I123" s="12"/>
      <c r="J123" s="17" t="s">
        <v>54</v>
      </c>
      <c r="K123" s="17"/>
      <c r="L123" s="17"/>
      <c r="M123" s="17"/>
    </row>
    <row r="124" customFormat="false" ht="15" hidden="false" customHeight="false" outlineLevel="0" collapsed="false">
      <c r="A124" s="28" t="s">
        <v>235</v>
      </c>
      <c r="B124" s="29" t="s">
        <v>236</v>
      </c>
      <c r="C124" s="16" t="n">
        <v>50</v>
      </c>
      <c r="D124" s="12"/>
      <c r="E124" s="17"/>
      <c r="F124" s="12"/>
      <c r="G124" s="16" t="n">
        <v>37</v>
      </c>
      <c r="H124" s="12"/>
      <c r="I124" s="12"/>
      <c r="J124" s="17" t="s">
        <v>54</v>
      </c>
      <c r="K124" s="17"/>
      <c r="L124" s="17"/>
      <c r="M124" s="17"/>
    </row>
    <row r="125" customFormat="false" ht="15" hidden="false" customHeight="false" outlineLevel="0" collapsed="false">
      <c r="A125" s="28" t="s">
        <v>237</v>
      </c>
      <c r="B125" s="29" t="s">
        <v>238</v>
      </c>
      <c r="C125" s="16" t="n">
        <v>50</v>
      </c>
      <c r="D125" s="12"/>
      <c r="E125" s="17"/>
      <c r="F125" s="12"/>
      <c r="G125" s="16" t="n">
        <v>37</v>
      </c>
      <c r="H125" s="12"/>
      <c r="I125" s="12"/>
      <c r="J125" s="17" t="s">
        <v>54</v>
      </c>
      <c r="K125" s="17"/>
      <c r="L125" s="17"/>
      <c r="M125" s="17"/>
    </row>
    <row r="126" customFormat="false" ht="25.5" hidden="false" customHeight="false" outlineLevel="0" collapsed="false">
      <c r="A126" s="28" t="s">
        <v>239</v>
      </c>
      <c r="B126" s="29" t="s">
        <v>240</v>
      </c>
      <c r="C126" s="16"/>
      <c r="D126" s="12"/>
      <c r="E126" s="17"/>
      <c r="F126" s="12"/>
      <c r="G126" s="16"/>
      <c r="H126" s="12"/>
      <c r="I126" s="12"/>
      <c r="J126" s="17"/>
      <c r="K126" s="17"/>
      <c r="L126" s="17"/>
      <c r="M126" s="17"/>
    </row>
    <row r="127" customFormat="false" ht="15" hidden="false" customHeight="false" outlineLevel="0" collapsed="false">
      <c r="A127" s="28" t="s">
        <v>241</v>
      </c>
      <c r="B127" s="29" t="s">
        <v>242</v>
      </c>
      <c r="C127" s="16"/>
      <c r="D127" s="12"/>
      <c r="E127" s="17"/>
      <c r="F127" s="12"/>
      <c r="G127" s="16" t="s">
        <v>39</v>
      </c>
      <c r="H127" s="12"/>
      <c r="I127" s="12"/>
      <c r="J127" s="17" t="s">
        <v>39</v>
      </c>
      <c r="K127" s="17"/>
      <c r="L127" s="17"/>
      <c r="M127" s="17"/>
    </row>
    <row r="128" customFormat="false" ht="15" hidden="false" customHeight="false" outlineLevel="0" collapsed="false">
      <c r="A128" s="28" t="s">
        <v>243</v>
      </c>
      <c r="B128" s="29" t="s">
        <v>244</v>
      </c>
      <c r="C128" s="16" t="n">
        <v>44</v>
      </c>
      <c r="D128" s="12"/>
      <c r="E128" s="17"/>
      <c r="F128" s="12"/>
      <c r="G128" s="16" t="n">
        <v>33</v>
      </c>
      <c r="H128" s="12"/>
      <c r="I128" s="12"/>
      <c r="J128" s="17" t="s">
        <v>54</v>
      </c>
      <c r="K128" s="17"/>
      <c r="L128" s="17"/>
      <c r="M128" s="17"/>
    </row>
    <row r="129" customFormat="false" ht="15" hidden="false" customHeight="false" outlineLevel="0" collapsed="false">
      <c r="A129" s="28" t="s">
        <v>245</v>
      </c>
      <c r="B129" s="29" t="s">
        <v>19</v>
      </c>
      <c r="C129" s="16" t="n">
        <v>88</v>
      </c>
      <c r="D129" s="12"/>
      <c r="E129" s="17"/>
      <c r="F129" s="12"/>
      <c r="G129" s="16" t="n">
        <v>52</v>
      </c>
      <c r="H129" s="12"/>
      <c r="I129" s="12"/>
      <c r="J129" s="17" t="s">
        <v>54</v>
      </c>
      <c r="K129" s="17"/>
      <c r="L129" s="17"/>
      <c r="M129" s="17"/>
    </row>
    <row r="130" customFormat="false" ht="15" hidden="false" customHeight="false" outlineLevel="0" collapsed="false">
      <c r="A130" s="28" t="s">
        <v>246</v>
      </c>
      <c r="B130" s="29" t="s">
        <v>247</v>
      </c>
      <c r="C130" s="16" t="n">
        <v>44</v>
      </c>
      <c r="D130" s="12"/>
      <c r="E130" s="17"/>
      <c r="F130" s="12"/>
      <c r="G130" s="16" t="n">
        <v>33</v>
      </c>
      <c r="H130" s="12"/>
      <c r="I130" s="12"/>
      <c r="J130" s="17" t="s">
        <v>54</v>
      </c>
      <c r="K130" s="17"/>
      <c r="L130" s="17"/>
      <c r="M130" s="17"/>
    </row>
    <row r="131" customFormat="false" ht="15" hidden="false" customHeight="false" outlineLevel="0" collapsed="false">
      <c r="A131" s="28" t="s">
        <v>248</v>
      </c>
      <c r="B131" s="29" t="s">
        <v>205</v>
      </c>
      <c r="C131" s="16" t="n">
        <v>33</v>
      </c>
      <c r="D131" s="12"/>
      <c r="E131" s="17"/>
      <c r="F131" s="12"/>
      <c r="G131" s="16" t="n">
        <v>24</v>
      </c>
      <c r="H131" s="12"/>
      <c r="I131" s="12"/>
      <c r="J131" s="17" t="s">
        <v>54</v>
      </c>
      <c r="K131" s="17"/>
      <c r="L131" s="17"/>
      <c r="M131" s="17"/>
    </row>
    <row r="132" customFormat="false" ht="15" hidden="false" customHeight="false" outlineLevel="0" collapsed="false">
      <c r="A132" s="28" t="s">
        <v>249</v>
      </c>
      <c r="B132" s="29" t="s">
        <v>250</v>
      </c>
      <c r="C132" s="16"/>
      <c r="D132" s="12"/>
      <c r="E132" s="17"/>
      <c r="F132" s="12"/>
      <c r="G132" s="16"/>
      <c r="H132" s="12"/>
      <c r="I132" s="12"/>
      <c r="J132" s="17"/>
      <c r="K132" s="17"/>
      <c r="L132" s="17" t="s">
        <v>251</v>
      </c>
      <c r="M132" s="17" t="s">
        <v>252</v>
      </c>
    </row>
    <row r="133" customFormat="false" ht="15" hidden="false" customHeight="false" outlineLevel="0" collapsed="false">
      <c r="A133" s="28" t="s">
        <v>253</v>
      </c>
      <c r="B133" s="29" t="s">
        <v>254</v>
      </c>
      <c r="C133" s="16" t="n">
        <v>78</v>
      </c>
      <c r="D133" s="12"/>
      <c r="E133" s="17"/>
      <c r="F133" s="12"/>
      <c r="G133" s="16" t="n">
        <v>49</v>
      </c>
      <c r="H133" s="12"/>
      <c r="I133" s="12"/>
      <c r="J133" s="17" t="s">
        <v>54</v>
      </c>
      <c r="K133" s="17"/>
      <c r="L133" s="17"/>
      <c r="M133" s="17"/>
    </row>
    <row r="134" customFormat="false" ht="25.5" hidden="false" customHeight="false" outlineLevel="0" collapsed="false">
      <c r="A134" s="28" t="s">
        <v>255</v>
      </c>
      <c r="B134" s="29" t="s">
        <v>256</v>
      </c>
      <c r="C134" s="16" t="n">
        <v>33</v>
      </c>
      <c r="D134" s="12"/>
      <c r="E134" s="17"/>
      <c r="F134" s="12"/>
      <c r="G134" s="16" t="n">
        <v>24</v>
      </c>
      <c r="H134" s="12"/>
      <c r="I134" s="12"/>
      <c r="J134" s="17" t="s">
        <v>54</v>
      </c>
      <c r="K134" s="17"/>
      <c r="L134" s="17"/>
      <c r="M134" s="17"/>
    </row>
    <row r="135" customFormat="false" ht="15" hidden="false" customHeight="false" outlineLevel="0" collapsed="false">
      <c r="A135" s="28" t="s">
        <v>257</v>
      </c>
      <c r="B135" s="29" t="s">
        <v>19</v>
      </c>
      <c r="C135" s="16" t="n">
        <v>33</v>
      </c>
      <c r="D135" s="12"/>
      <c r="E135" s="17"/>
      <c r="F135" s="12"/>
      <c r="G135" s="16" t="n">
        <v>24</v>
      </c>
      <c r="H135" s="12"/>
      <c r="I135" s="12"/>
      <c r="J135" s="17" t="s">
        <v>54</v>
      </c>
      <c r="K135" s="17"/>
      <c r="L135" s="17"/>
      <c r="M135" s="17"/>
    </row>
    <row r="136" customFormat="false" ht="63.75" hidden="false" customHeight="false" outlineLevel="0" collapsed="false">
      <c r="A136" s="28" t="s">
        <v>258</v>
      </c>
      <c r="B136" s="29" t="s">
        <v>259</v>
      </c>
      <c r="C136" s="16" t="n">
        <v>0</v>
      </c>
      <c r="D136" s="12"/>
      <c r="E136" s="17"/>
      <c r="F136" s="12"/>
      <c r="G136" s="16" t="n">
        <v>0</v>
      </c>
      <c r="H136" s="12"/>
      <c r="I136" s="12"/>
      <c r="J136" s="17"/>
      <c r="K136" s="17"/>
      <c r="L136" s="17"/>
      <c r="M136" s="17"/>
    </row>
    <row r="137" customFormat="false" ht="25.5" hidden="false" customHeight="false" outlineLevel="0" collapsed="false">
      <c r="A137" s="28" t="s">
        <v>260</v>
      </c>
      <c r="B137" s="29" t="s">
        <v>261</v>
      </c>
      <c r="C137" s="16"/>
      <c r="D137" s="12"/>
      <c r="E137" s="17"/>
      <c r="F137" s="12"/>
      <c r="G137" s="16"/>
      <c r="H137" s="12"/>
      <c r="I137" s="12"/>
      <c r="J137" s="17"/>
      <c r="K137" s="17"/>
      <c r="L137" s="17"/>
      <c r="M137" s="17"/>
    </row>
    <row r="138" customFormat="false" ht="15" hidden="false" customHeight="false" outlineLevel="0" collapsed="false">
      <c r="A138" s="28" t="s">
        <v>262</v>
      </c>
      <c r="B138" s="29" t="s">
        <v>263</v>
      </c>
      <c r="C138" s="16"/>
      <c r="D138" s="12"/>
      <c r="E138" s="17"/>
      <c r="F138" s="12"/>
      <c r="G138" s="16" t="s">
        <v>39</v>
      </c>
      <c r="H138" s="12"/>
      <c r="I138" s="12"/>
      <c r="J138" s="17"/>
      <c r="K138" s="17"/>
      <c r="L138" s="17"/>
      <c r="M138" s="17"/>
    </row>
    <row r="139" customFormat="false" ht="15" hidden="false" customHeight="false" outlineLevel="0" collapsed="false">
      <c r="A139" s="28" t="s">
        <v>264</v>
      </c>
      <c r="B139" s="29" t="s">
        <v>265</v>
      </c>
      <c r="C139" s="16" t="n">
        <v>0</v>
      </c>
      <c r="D139" s="12"/>
      <c r="E139" s="17"/>
      <c r="F139" s="12"/>
      <c r="G139" s="16" t="n">
        <v>0</v>
      </c>
      <c r="H139" s="12"/>
      <c r="I139" s="12"/>
      <c r="J139" s="17" t="s">
        <v>39</v>
      </c>
      <c r="K139" s="17"/>
      <c r="L139" s="17"/>
      <c r="M139" s="17"/>
    </row>
    <row r="140" customFormat="false" ht="15" hidden="false" customHeight="false" outlineLevel="0" collapsed="false">
      <c r="A140" s="28" t="s">
        <v>266</v>
      </c>
      <c r="B140" s="29" t="s">
        <v>267</v>
      </c>
      <c r="C140" s="16" t="n">
        <v>0</v>
      </c>
      <c r="D140" s="12"/>
      <c r="E140" s="17"/>
      <c r="F140" s="12"/>
      <c r="G140" s="16" t="n">
        <v>0</v>
      </c>
      <c r="H140" s="12"/>
      <c r="I140" s="12"/>
      <c r="J140" s="17" t="s">
        <v>39</v>
      </c>
      <c r="K140" s="17"/>
      <c r="L140" s="17"/>
      <c r="M140" s="17"/>
    </row>
    <row r="141" customFormat="false" ht="15" hidden="false" customHeight="false" outlineLevel="0" collapsed="false">
      <c r="A141" s="28" t="s">
        <v>268</v>
      </c>
      <c r="B141" s="29" t="s">
        <v>19</v>
      </c>
      <c r="C141" s="16" t="n">
        <v>25</v>
      </c>
      <c r="D141" s="12"/>
      <c r="E141" s="17"/>
      <c r="F141" s="12"/>
      <c r="G141" s="16" t="n">
        <v>21</v>
      </c>
      <c r="H141" s="12"/>
      <c r="I141" s="12"/>
      <c r="J141" s="17" t="s">
        <v>39</v>
      </c>
      <c r="K141" s="17"/>
      <c r="L141" s="17"/>
      <c r="M141" s="17"/>
    </row>
    <row r="142" customFormat="false" ht="15" hidden="false" customHeight="false" outlineLevel="0" collapsed="false">
      <c r="A142" s="28" t="s">
        <v>269</v>
      </c>
      <c r="B142" s="29" t="s">
        <v>270</v>
      </c>
      <c r="C142" s="16" t="n">
        <v>0</v>
      </c>
      <c r="D142" s="12"/>
      <c r="E142" s="17"/>
      <c r="F142" s="12"/>
      <c r="G142" s="16" t="n">
        <v>0</v>
      </c>
      <c r="H142" s="12"/>
      <c r="I142" s="12"/>
      <c r="J142" s="17" t="s">
        <v>39</v>
      </c>
      <c r="K142" s="17"/>
      <c r="L142" s="17"/>
      <c r="M142" s="17"/>
    </row>
    <row r="143" customFormat="false" ht="15" hidden="false" customHeight="false" outlineLevel="0" collapsed="false">
      <c r="A143" s="28" t="s">
        <v>271</v>
      </c>
      <c r="B143" s="29" t="s">
        <v>272</v>
      </c>
      <c r="C143" s="16" t="n">
        <v>5</v>
      </c>
      <c r="D143" s="12"/>
      <c r="E143" s="17"/>
      <c r="F143" s="12"/>
      <c r="G143" s="16" t="n">
        <v>0</v>
      </c>
      <c r="H143" s="12"/>
      <c r="I143" s="12"/>
      <c r="J143" s="17" t="s">
        <v>39</v>
      </c>
      <c r="K143" s="17"/>
      <c r="L143" s="17"/>
      <c r="M143" s="17"/>
    </row>
    <row r="144" customFormat="false" ht="25.5" hidden="false" customHeight="false" outlineLevel="0" collapsed="false">
      <c r="A144" s="28" t="s">
        <v>273</v>
      </c>
      <c r="B144" s="29" t="s">
        <v>274</v>
      </c>
      <c r="C144" s="16" t="n">
        <v>0</v>
      </c>
      <c r="D144" s="12"/>
      <c r="E144" s="17"/>
      <c r="F144" s="12"/>
      <c r="G144" s="16" t="n">
        <v>0</v>
      </c>
      <c r="H144" s="12"/>
      <c r="I144" s="12"/>
      <c r="J144" s="17"/>
      <c r="K144" s="17"/>
      <c r="L144" s="17"/>
      <c r="M144" s="17"/>
    </row>
    <row r="145" customFormat="false" ht="15" hidden="false" customHeight="false" outlineLevel="0" collapsed="false">
      <c r="A145" s="28" t="s">
        <v>275</v>
      </c>
      <c r="B145" s="29" t="s">
        <v>276</v>
      </c>
      <c r="C145" s="16" t="n">
        <v>50</v>
      </c>
      <c r="D145" s="12"/>
      <c r="E145" s="17"/>
      <c r="F145" s="12"/>
      <c r="G145" s="16" t="n">
        <v>37</v>
      </c>
      <c r="H145" s="12"/>
      <c r="I145" s="12"/>
      <c r="J145" s="17" t="s">
        <v>54</v>
      </c>
      <c r="K145" s="17"/>
      <c r="L145" s="17"/>
      <c r="M145" s="17"/>
    </row>
    <row r="146" customFormat="false" ht="25.5" hidden="false" customHeight="false" outlineLevel="0" collapsed="false">
      <c r="A146" s="28" t="s">
        <v>277</v>
      </c>
      <c r="B146" s="29" t="s">
        <v>278</v>
      </c>
      <c r="C146" s="16"/>
      <c r="D146" s="12"/>
      <c r="E146" s="17"/>
      <c r="F146" s="12"/>
      <c r="G146" s="16"/>
      <c r="H146" s="12"/>
      <c r="I146" s="12"/>
      <c r="J146" s="17"/>
      <c r="K146" s="17"/>
      <c r="L146" s="17"/>
      <c r="M146" s="17"/>
    </row>
    <row r="147" customFormat="false" ht="15" hidden="false" customHeight="false" outlineLevel="0" collapsed="false">
      <c r="A147" s="28" t="s">
        <v>279</v>
      </c>
      <c r="B147" s="29" t="s">
        <v>280</v>
      </c>
      <c r="C147" s="16" t="n">
        <v>0</v>
      </c>
      <c r="D147" s="12"/>
      <c r="E147" s="17"/>
      <c r="F147" s="12"/>
      <c r="G147" s="16" t="n">
        <v>0</v>
      </c>
      <c r="H147" s="12"/>
      <c r="I147" s="12"/>
      <c r="J147" s="17" t="s">
        <v>39</v>
      </c>
      <c r="K147" s="17"/>
      <c r="L147" s="17"/>
      <c r="M147" s="17"/>
    </row>
    <row r="148" customFormat="false" ht="15" hidden="false" customHeight="false" outlineLevel="0" collapsed="false">
      <c r="A148" s="28" t="s">
        <v>281</v>
      </c>
      <c r="B148" s="29" t="s">
        <v>282</v>
      </c>
      <c r="C148" s="16" t="n">
        <v>0</v>
      </c>
      <c r="D148" s="12"/>
      <c r="E148" s="17"/>
      <c r="F148" s="12"/>
      <c r="G148" s="16" t="n">
        <v>0</v>
      </c>
      <c r="H148" s="12"/>
      <c r="I148" s="12"/>
      <c r="J148" s="17" t="s">
        <v>39</v>
      </c>
      <c r="K148" s="17"/>
      <c r="L148" s="17"/>
      <c r="M148" s="17"/>
    </row>
    <row r="149" customFormat="false" ht="15" hidden="false" customHeight="false" outlineLevel="0" collapsed="false">
      <c r="A149" s="28" t="s">
        <v>283</v>
      </c>
      <c r="B149" s="29" t="s">
        <v>284</v>
      </c>
      <c r="C149" s="16" t="n">
        <v>50</v>
      </c>
      <c r="D149" s="12"/>
      <c r="E149" s="17"/>
      <c r="F149" s="12"/>
      <c r="G149" s="16" t="n">
        <v>37</v>
      </c>
      <c r="H149" s="12"/>
      <c r="I149" s="12"/>
      <c r="J149" s="17" t="s">
        <v>39</v>
      </c>
      <c r="K149" s="17"/>
      <c r="L149" s="17"/>
      <c r="M149" s="17"/>
    </row>
    <row r="150" customFormat="false" ht="15" hidden="false" customHeight="false" outlineLevel="0" collapsed="false">
      <c r="A150" s="28" t="s">
        <v>285</v>
      </c>
      <c r="B150" s="29" t="s">
        <v>286</v>
      </c>
      <c r="C150" s="16" t="n">
        <v>50</v>
      </c>
      <c r="D150" s="12"/>
      <c r="E150" s="17"/>
      <c r="F150" s="12"/>
      <c r="G150" s="16" t="n">
        <v>37</v>
      </c>
      <c r="H150" s="12"/>
      <c r="I150" s="12"/>
      <c r="J150" s="17" t="s">
        <v>39</v>
      </c>
      <c r="K150" s="17"/>
      <c r="L150" s="17"/>
      <c r="M150" s="17"/>
    </row>
    <row r="151" customFormat="false" ht="15" hidden="false" customHeight="false" outlineLevel="0" collapsed="false">
      <c r="A151" s="28" t="s">
        <v>287</v>
      </c>
      <c r="B151" s="29" t="s">
        <v>288</v>
      </c>
      <c r="C151" s="16" t="n">
        <v>50</v>
      </c>
      <c r="D151" s="12"/>
      <c r="E151" s="17"/>
      <c r="F151" s="12"/>
      <c r="G151" s="16" t="n">
        <v>37</v>
      </c>
      <c r="H151" s="12"/>
      <c r="I151" s="12"/>
      <c r="J151" s="17" t="s">
        <v>39</v>
      </c>
      <c r="K151" s="17"/>
      <c r="L151" s="17"/>
      <c r="M151" s="17"/>
    </row>
    <row r="152" customFormat="false" ht="15" hidden="false" customHeight="false" outlineLevel="0" collapsed="false">
      <c r="A152" s="28" t="s">
        <v>289</v>
      </c>
      <c r="B152" s="29" t="s">
        <v>290</v>
      </c>
      <c r="C152" s="16" t="n">
        <v>5</v>
      </c>
      <c r="D152" s="12"/>
      <c r="E152" s="17"/>
      <c r="F152" s="12"/>
      <c r="G152" s="16" t="n">
        <v>4</v>
      </c>
      <c r="H152" s="12"/>
      <c r="I152" s="12"/>
      <c r="J152" s="17" t="s">
        <v>39</v>
      </c>
      <c r="K152" s="17"/>
      <c r="L152" s="17"/>
      <c r="M152" s="17"/>
    </row>
    <row r="153" customFormat="false" ht="15" hidden="false" customHeight="false" outlineLevel="0" collapsed="false">
      <c r="A153" s="28" t="s">
        <v>291</v>
      </c>
      <c r="B153" s="29" t="s">
        <v>292</v>
      </c>
      <c r="C153" s="16"/>
      <c r="D153" s="12"/>
      <c r="E153" s="17"/>
      <c r="F153" s="12"/>
      <c r="G153" s="16" t="s">
        <v>39</v>
      </c>
      <c r="H153" s="12"/>
      <c r="I153" s="12"/>
      <c r="J153" s="17"/>
      <c r="K153" s="17"/>
      <c r="L153" s="17"/>
      <c r="M153" s="17"/>
    </row>
    <row r="154" customFormat="false" ht="15" hidden="false" customHeight="false" outlineLevel="0" collapsed="false">
      <c r="A154" s="28" t="s">
        <v>293</v>
      </c>
      <c r="B154" s="29" t="s">
        <v>294</v>
      </c>
      <c r="C154" s="16" t="n">
        <v>5</v>
      </c>
      <c r="D154" s="12"/>
      <c r="E154" s="17"/>
      <c r="F154" s="12"/>
      <c r="G154" s="16" t="n">
        <v>4</v>
      </c>
      <c r="H154" s="12"/>
      <c r="I154" s="12"/>
      <c r="J154" s="17" t="s">
        <v>39</v>
      </c>
      <c r="K154" s="17"/>
      <c r="L154" s="17"/>
      <c r="M154" s="17"/>
    </row>
    <row r="155" customFormat="false" ht="15" hidden="false" customHeight="false" outlineLevel="0" collapsed="false">
      <c r="A155" s="28" t="s">
        <v>295</v>
      </c>
      <c r="B155" s="29" t="s">
        <v>296</v>
      </c>
      <c r="C155" s="16" t="n">
        <v>31</v>
      </c>
      <c r="D155" s="12"/>
      <c r="E155" s="17"/>
      <c r="F155" s="12"/>
      <c r="G155" s="16" t="n">
        <v>23</v>
      </c>
      <c r="H155" s="12"/>
      <c r="I155" s="12"/>
      <c r="J155" s="17" t="s">
        <v>54</v>
      </c>
      <c r="K155" s="17"/>
      <c r="L155" s="17"/>
      <c r="M155" s="17"/>
    </row>
    <row r="156" customFormat="false" ht="25.5" hidden="false" customHeight="false" outlineLevel="0" collapsed="false">
      <c r="A156" s="28" t="s">
        <v>297</v>
      </c>
      <c r="B156" s="29" t="s">
        <v>298</v>
      </c>
      <c r="C156" s="16" t="n">
        <v>40</v>
      </c>
      <c r="D156" s="12"/>
      <c r="E156" s="17"/>
      <c r="F156" s="12"/>
      <c r="G156" s="16" t="n">
        <v>30</v>
      </c>
      <c r="H156" s="12"/>
      <c r="I156" s="12"/>
      <c r="J156" s="17"/>
      <c r="K156" s="17"/>
      <c r="L156" s="17"/>
      <c r="M156" s="17"/>
    </row>
    <row r="157" customFormat="false" ht="15" hidden="false" customHeight="false" outlineLevel="0" collapsed="false">
      <c r="A157" s="28" t="s">
        <v>299</v>
      </c>
      <c r="B157" s="29" t="s">
        <v>300</v>
      </c>
      <c r="C157" s="16" t="n">
        <v>5</v>
      </c>
      <c r="D157" s="12"/>
      <c r="E157" s="17"/>
      <c r="F157" s="12"/>
      <c r="G157" s="16" t="n">
        <v>4</v>
      </c>
      <c r="H157" s="12"/>
      <c r="I157" s="12"/>
      <c r="J157" s="17" t="s">
        <v>39</v>
      </c>
      <c r="K157" s="17"/>
      <c r="L157" s="17"/>
      <c r="M157" s="17"/>
    </row>
    <row r="158" customFormat="false" ht="25.5" hidden="false" customHeight="false" outlineLevel="0" collapsed="false">
      <c r="A158" s="28" t="s">
        <v>301</v>
      </c>
      <c r="B158" s="29" t="s">
        <v>302</v>
      </c>
      <c r="C158" s="16" t="n">
        <v>5</v>
      </c>
      <c r="D158" s="12"/>
      <c r="E158" s="17"/>
      <c r="F158" s="12"/>
      <c r="G158" s="16" t="n">
        <v>4</v>
      </c>
      <c r="H158" s="12"/>
      <c r="I158" s="12"/>
      <c r="J158" s="17"/>
      <c r="K158" s="17"/>
      <c r="L158" s="17"/>
      <c r="M158" s="17"/>
    </row>
    <row r="159" customFormat="false" ht="15" hidden="false" customHeight="false" outlineLevel="0" collapsed="false">
      <c r="A159" s="28" t="s">
        <v>303</v>
      </c>
      <c r="B159" s="29" t="s">
        <v>304</v>
      </c>
      <c r="C159" s="16"/>
      <c r="D159" s="12"/>
      <c r="E159" s="17"/>
      <c r="F159" s="12"/>
      <c r="G159" s="16" t="s">
        <v>39</v>
      </c>
      <c r="H159" s="12"/>
      <c r="I159" s="12"/>
      <c r="J159" s="17" t="s">
        <v>39</v>
      </c>
      <c r="K159" s="17"/>
      <c r="L159" s="17"/>
      <c r="M159" s="17"/>
    </row>
    <row r="160" customFormat="false" ht="15" hidden="false" customHeight="false" outlineLevel="0" collapsed="false">
      <c r="A160" s="28" t="s">
        <v>305</v>
      </c>
      <c r="B160" s="29" t="s">
        <v>306</v>
      </c>
      <c r="C160" s="16" t="n">
        <v>40</v>
      </c>
      <c r="D160" s="12"/>
      <c r="E160" s="17"/>
      <c r="F160" s="12"/>
      <c r="G160" s="16" t="n">
        <v>30</v>
      </c>
      <c r="H160" s="12"/>
      <c r="I160" s="12"/>
      <c r="J160" s="17" t="s">
        <v>39</v>
      </c>
      <c r="K160" s="17"/>
      <c r="L160" s="17"/>
      <c r="M160" s="17"/>
    </row>
    <row r="161" customFormat="false" ht="15" hidden="false" customHeight="false" outlineLevel="0" collapsed="false">
      <c r="A161" s="28" t="s">
        <v>307</v>
      </c>
      <c r="B161" s="29" t="s">
        <v>308</v>
      </c>
      <c r="C161" s="16" t="n">
        <v>5</v>
      </c>
      <c r="D161" s="12"/>
      <c r="E161" s="17"/>
      <c r="F161" s="12"/>
      <c r="G161" s="16" t="n">
        <v>4</v>
      </c>
      <c r="H161" s="12"/>
      <c r="I161" s="12"/>
      <c r="J161" s="17" t="s">
        <v>39</v>
      </c>
      <c r="K161" s="17"/>
      <c r="L161" s="17"/>
      <c r="M161" s="17"/>
    </row>
    <row r="162" customFormat="false" ht="15" hidden="false" customHeight="false" outlineLevel="0" collapsed="false">
      <c r="A162" s="28" t="s">
        <v>307</v>
      </c>
      <c r="B162" s="29" t="s">
        <v>309</v>
      </c>
      <c r="C162" s="16"/>
      <c r="D162" s="12"/>
      <c r="E162" s="17"/>
      <c r="F162" s="12"/>
      <c r="G162" s="16" t="s">
        <v>39</v>
      </c>
      <c r="H162" s="12"/>
      <c r="I162" s="12"/>
      <c r="J162" s="17" t="s">
        <v>39</v>
      </c>
      <c r="K162" s="17"/>
      <c r="L162" s="17"/>
      <c r="M162" s="17"/>
    </row>
    <row r="163" customFormat="false" ht="15" hidden="false" customHeight="false" outlineLevel="0" collapsed="false">
      <c r="A163" s="28" t="s">
        <v>310</v>
      </c>
      <c r="B163" s="29" t="s">
        <v>311</v>
      </c>
      <c r="C163" s="16" t="n">
        <v>5</v>
      </c>
      <c r="D163" s="12"/>
      <c r="E163" s="17"/>
      <c r="F163" s="12"/>
      <c r="G163" s="16" t="n">
        <v>4</v>
      </c>
      <c r="H163" s="12"/>
      <c r="I163" s="12"/>
      <c r="J163" s="17" t="s">
        <v>39</v>
      </c>
      <c r="K163" s="17"/>
      <c r="L163" s="17"/>
      <c r="M163" s="17"/>
    </row>
    <row r="164" customFormat="false" ht="15" hidden="false" customHeight="false" outlineLevel="0" collapsed="false">
      <c r="A164" s="28" t="s">
        <v>312</v>
      </c>
      <c r="B164" s="29" t="s">
        <v>313</v>
      </c>
      <c r="C164" s="16" t="n">
        <v>5</v>
      </c>
      <c r="D164" s="12"/>
      <c r="E164" s="17"/>
      <c r="F164" s="12"/>
      <c r="G164" s="16" t="n">
        <v>4</v>
      </c>
      <c r="H164" s="12"/>
      <c r="I164" s="12"/>
      <c r="J164" s="17"/>
      <c r="K164" s="17"/>
      <c r="L164" s="17"/>
      <c r="M164" s="17"/>
    </row>
    <row r="165" customFormat="false" ht="15" hidden="false" customHeight="false" outlineLevel="0" collapsed="false">
      <c r="A165" s="28" t="s">
        <v>314</v>
      </c>
      <c r="B165" s="29" t="s">
        <v>19</v>
      </c>
      <c r="C165" s="16" t="n">
        <v>100</v>
      </c>
      <c r="D165" s="12"/>
      <c r="E165" s="17"/>
      <c r="F165" s="12"/>
      <c r="G165" s="16" t="n">
        <v>60</v>
      </c>
      <c r="H165" s="12"/>
      <c r="I165" s="12"/>
      <c r="J165" s="17" t="s">
        <v>39</v>
      </c>
      <c r="K165" s="17"/>
      <c r="L165" s="17"/>
      <c r="M165" s="17"/>
    </row>
    <row r="166" customFormat="false" ht="51" hidden="false" customHeight="false" outlineLevel="0" collapsed="false">
      <c r="A166" s="28" t="s">
        <v>315</v>
      </c>
      <c r="B166" s="29" t="s">
        <v>316</v>
      </c>
      <c r="C166" s="16"/>
      <c r="D166" s="12"/>
      <c r="E166" s="17"/>
      <c r="F166" s="12"/>
      <c r="G166" s="16"/>
      <c r="H166" s="12"/>
      <c r="I166" s="12"/>
      <c r="J166" s="17"/>
      <c r="K166" s="17"/>
      <c r="L166" s="17"/>
      <c r="M166" s="17"/>
    </row>
    <row r="167" customFormat="false" ht="15" hidden="false" customHeight="false" outlineLevel="0" collapsed="false">
      <c r="A167" s="28" t="s">
        <v>317</v>
      </c>
      <c r="B167" s="29" t="s">
        <v>306</v>
      </c>
      <c r="C167" s="16" t="n">
        <v>40</v>
      </c>
      <c r="D167" s="12"/>
      <c r="E167" s="17"/>
      <c r="F167" s="12"/>
      <c r="G167" s="16" t="n">
        <v>30</v>
      </c>
      <c r="H167" s="12"/>
      <c r="I167" s="12"/>
      <c r="J167" s="17" t="s">
        <v>39</v>
      </c>
      <c r="K167" s="17"/>
      <c r="L167" s="17"/>
      <c r="M167" s="17"/>
    </row>
    <row r="168" customFormat="false" ht="25.5" hidden="false" customHeight="false" outlineLevel="0" collapsed="false">
      <c r="A168" s="28" t="s">
        <v>318</v>
      </c>
      <c r="B168" s="29" t="s">
        <v>319</v>
      </c>
      <c r="C168" s="16" t="n">
        <v>30</v>
      </c>
      <c r="D168" s="12"/>
      <c r="E168" s="17"/>
      <c r="F168" s="12"/>
      <c r="G168" s="16" t="n">
        <v>22</v>
      </c>
      <c r="H168" s="12"/>
      <c r="I168" s="12"/>
      <c r="J168" s="17"/>
      <c r="K168" s="17"/>
      <c r="L168" s="17"/>
      <c r="M168" s="17"/>
    </row>
    <row r="169" customFormat="false" ht="15" hidden="false" customHeight="false" outlineLevel="0" collapsed="false">
      <c r="A169" s="28" t="s">
        <v>320</v>
      </c>
      <c r="B169" s="29" t="s">
        <v>19</v>
      </c>
      <c r="C169" s="16" t="n">
        <v>50</v>
      </c>
      <c r="D169" s="12"/>
      <c r="E169" s="17"/>
      <c r="F169" s="12"/>
      <c r="G169" s="16" t="n">
        <v>37</v>
      </c>
      <c r="H169" s="12"/>
      <c r="I169" s="12"/>
      <c r="J169" s="17" t="s">
        <v>39</v>
      </c>
      <c r="K169" s="17"/>
      <c r="L169" s="17"/>
      <c r="M169" s="17"/>
    </row>
    <row r="170" customFormat="false" ht="63.75" hidden="false" customHeight="false" outlineLevel="0" collapsed="false">
      <c r="A170" s="28" t="s">
        <v>321</v>
      </c>
      <c r="B170" s="29" t="s">
        <v>322</v>
      </c>
      <c r="C170" s="16" t="n">
        <v>50</v>
      </c>
      <c r="D170" s="12"/>
      <c r="E170" s="17"/>
      <c r="F170" s="12"/>
      <c r="G170" s="16" t="n">
        <v>37</v>
      </c>
      <c r="H170" s="12"/>
      <c r="I170" s="12"/>
      <c r="J170" s="17"/>
      <c r="K170" s="17"/>
      <c r="L170" s="17"/>
      <c r="M170" s="17"/>
    </row>
    <row r="171" customFormat="false" ht="38.25" hidden="false" customHeight="false" outlineLevel="0" collapsed="false">
      <c r="A171" s="28" t="s">
        <v>323</v>
      </c>
      <c r="B171" s="29" t="s">
        <v>324</v>
      </c>
      <c r="C171" s="16"/>
      <c r="D171" s="12"/>
      <c r="E171" s="17"/>
      <c r="F171" s="12"/>
      <c r="G171" s="16"/>
      <c r="H171" s="12"/>
      <c r="I171" s="12"/>
      <c r="J171" s="17"/>
      <c r="K171" s="17"/>
      <c r="L171" s="17"/>
      <c r="M171" s="17"/>
    </row>
    <row r="172" customFormat="false" ht="15" hidden="false" customHeight="false" outlineLevel="0" collapsed="false">
      <c r="A172" s="28" t="s">
        <v>325</v>
      </c>
      <c r="B172" s="29" t="s">
        <v>326</v>
      </c>
      <c r="C172" s="16" t="n">
        <v>128</v>
      </c>
      <c r="D172" s="12"/>
      <c r="E172" s="17"/>
      <c r="F172" s="12"/>
      <c r="G172" s="16" t="n">
        <v>70</v>
      </c>
      <c r="H172" s="12"/>
      <c r="I172" s="12"/>
      <c r="J172" s="17" t="s">
        <v>54</v>
      </c>
      <c r="K172" s="17"/>
      <c r="L172" s="17"/>
      <c r="M172" s="17"/>
    </row>
    <row r="173" customFormat="false" ht="15" hidden="false" customHeight="false" outlineLevel="0" collapsed="false">
      <c r="A173" s="28" t="s">
        <v>327</v>
      </c>
      <c r="B173" s="29" t="s">
        <v>328</v>
      </c>
      <c r="C173" s="16" t="n">
        <v>53</v>
      </c>
      <c r="D173" s="12"/>
      <c r="E173" s="17"/>
      <c r="F173" s="12"/>
      <c r="G173" s="16" t="n">
        <v>33</v>
      </c>
      <c r="H173" s="12"/>
      <c r="I173" s="12"/>
      <c r="J173" s="17" t="s">
        <v>54</v>
      </c>
      <c r="K173" s="17"/>
      <c r="L173" s="17"/>
      <c r="M173" s="17"/>
    </row>
    <row r="174" customFormat="false" ht="15" hidden="false" customHeight="false" outlineLevel="0" collapsed="false">
      <c r="A174" s="28" t="s">
        <v>329</v>
      </c>
      <c r="B174" s="29" t="s">
        <v>330</v>
      </c>
      <c r="C174" s="16" t="n">
        <v>40</v>
      </c>
      <c r="D174" s="12"/>
      <c r="E174" s="17"/>
      <c r="F174" s="12"/>
      <c r="G174" s="16" t="n">
        <v>30</v>
      </c>
      <c r="H174" s="12"/>
      <c r="I174" s="12"/>
      <c r="J174" s="17" t="s">
        <v>54</v>
      </c>
      <c r="K174" s="17"/>
      <c r="L174" s="17"/>
      <c r="M174" s="17"/>
    </row>
    <row r="175" customFormat="false" ht="15" hidden="false" customHeight="false" outlineLevel="0" collapsed="false">
      <c r="A175" s="28" t="s">
        <v>331</v>
      </c>
      <c r="B175" s="29" t="s">
        <v>332</v>
      </c>
      <c r="C175" s="16" t="n">
        <v>90</v>
      </c>
      <c r="D175" s="12"/>
      <c r="E175" s="17"/>
      <c r="F175" s="12"/>
      <c r="G175" s="16" t="n">
        <v>54</v>
      </c>
      <c r="H175" s="12"/>
      <c r="I175" s="12"/>
      <c r="J175" s="17" t="s">
        <v>54</v>
      </c>
      <c r="K175" s="17"/>
      <c r="L175" s="17"/>
      <c r="M175" s="17"/>
    </row>
    <row r="176" customFormat="false" ht="15" hidden="false" customHeight="false" outlineLevel="0" collapsed="false">
      <c r="A176" s="28" t="s">
        <v>333</v>
      </c>
      <c r="B176" s="29" t="s">
        <v>334</v>
      </c>
      <c r="C176" s="16" t="n">
        <v>69</v>
      </c>
      <c r="D176" s="12"/>
      <c r="E176" s="17"/>
      <c r="F176" s="12"/>
      <c r="G176" s="16" t="n">
        <v>44</v>
      </c>
      <c r="H176" s="12"/>
      <c r="I176" s="12"/>
      <c r="J176" s="17" t="s">
        <v>54</v>
      </c>
      <c r="K176" s="17"/>
      <c r="L176" s="17"/>
      <c r="M176" s="17"/>
    </row>
    <row r="177" customFormat="false" ht="51" hidden="false" customHeight="false" outlineLevel="0" collapsed="false">
      <c r="A177" s="28" t="s">
        <v>335</v>
      </c>
      <c r="B177" s="29" t="s">
        <v>336</v>
      </c>
      <c r="C177" s="16" t="n">
        <v>0</v>
      </c>
      <c r="D177" s="12"/>
      <c r="E177" s="17"/>
      <c r="F177" s="12"/>
      <c r="G177" s="16" t="n">
        <v>0</v>
      </c>
      <c r="H177" s="12"/>
      <c r="I177" s="12"/>
      <c r="J177" s="17"/>
      <c r="K177" s="17"/>
      <c r="L177" s="17"/>
      <c r="M177" s="17"/>
    </row>
    <row r="178" customFormat="false" ht="38.25" hidden="false" customHeight="false" outlineLevel="0" collapsed="false">
      <c r="A178" s="28" t="s">
        <v>337</v>
      </c>
      <c r="B178" s="29" t="s">
        <v>338</v>
      </c>
      <c r="C178" s="16" t="n">
        <v>140</v>
      </c>
      <c r="D178" s="12"/>
      <c r="E178" s="17"/>
      <c r="F178" s="12"/>
      <c r="G178" s="16" t="n">
        <v>119</v>
      </c>
      <c r="H178" s="12"/>
      <c r="I178" s="12"/>
      <c r="J178" s="17" t="s">
        <v>54</v>
      </c>
      <c r="K178" s="17"/>
      <c r="L178" s="17"/>
      <c r="M178" s="17"/>
    </row>
    <row r="179" customFormat="false" ht="15" hidden="false" customHeight="false" outlineLevel="0" collapsed="false">
      <c r="A179" s="28" t="s">
        <v>339</v>
      </c>
      <c r="B179" s="29" t="s">
        <v>340</v>
      </c>
      <c r="C179" s="16" t="n">
        <v>200</v>
      </c>
      <c r="D179" s="12"/>
      <c r="E179" s="17"/>
      <c r="F179" s="12"/>
      <c r="G179" s="16" t="n">
        <v>170</v>
      </c>
      <c r="H179" s="12"/>
      <c r="I179" s="12"/>
      <c r="J179" s="17" t="s">
        <v>54</v>
      </c>
      <c r="K179" s="17"/>
      <c r="L179" s="17"/>
      <c r="M179" s="17"/>
    </row>
    <row r="180" customFormat="false" ht="15" hidden="false" customHeight="false" outlineLevel="0" collapsed="false">
      <c r="A180" s="28" t="s">
        <v>341</v>
      </c>
      <c r="B180" s="29" t="s">
        <v>342</v>
      </c>
      <c r="C180" s="16" t="n">
        <v>80</v>
      </c>
      <c r="D180" s="12"/>
      <c r="E180" s="17"/>
      <c r="F180" s="12"/>
      <c r="G180" s="16" t="n">
        <v>51</v>
      </c>
      <c r="H180" s="12"/>
      <c r="I180" s="12"/>
      <c r="J180" s="17" t="s">
        <v>39</v>
      </c>
      <c r="K180" s="17"/>
      <c r="L180" s="17"/>
      <c r="M180" s="17"/>
    </row>
    <row r="181" customFormat="false" ht="38.25" hidden="false" customHeight="false" outlineLevel="0" collapsed="false">
      <c r="A181" s="28" t="s">
        <v>343</v>
      </c>
      <c r="B181" s="29" t="s">
        <v>344</v>
      </c>
      <c r="C181" s="16"/>
      <c r="D181" s="12"/>
      <c r="E181" s="17"/>
      <c r="F181" s="12"/>
      <c r="G181" s="16"/>
      <c r="H181" s="12"/>
      <c r="I181" s="12"/>
      <c r="J181" s="17"/>
      <c r="K181" s="17"/>
      <c r="L181" s="17"/>
      <c r="M181" s="17"/>
    </row>
    <row r="182" customFormat="false" ht="15" hidden="false" customHeight="false" outlineLevel="0" collapsed="false">
      <c r="A182" s="28" t="s">
        <v>345</v>
      </c>
      <c r="B182" s="29" t="s">
        <v>346</v>
      </c>
      <c r="C182" s="16" t="n">
        <v>0</v>
      </c>
      <c r="D182" s="12"/>
      <c r="E182" s="17"/>
      <c r="F182" s="12"/>
      <c r="G182" s="16" t="n">
        <v>0</v>
      </c>
      <c r="H182" s="12"/>
      <c r="I182" s="12"/>
      <c r="J182" s="17" t="s">
        <v>39</v>
      </c>
      <c r="K182" s="17"/>
      <c r="L182" s="17"/>
      <c r="M182" s="17"/>
    </row>
    <row r="183" customFormat="false" ht="25.5" hidden="false" customHeight="false" outlineLevel="0" collapsed="false">
      <c r="A183" s="28" t="s">
        <v>347</v>
      </c>
      <c r="B183" s="29" t="s">
        <v>348</v>
      </c>
      <c r="C183" s="16"/>
      <c r="D183" s="12"/>
      <c r="E183" s="17"/>
      <c r="F183" s="12"/>
      <c r="G183" s="16"/>
      <c r="H183" s="12"/>
      <c r="I183" s="12"/>
      <c r="J183" s="17"/>
      <c r="K183" s="17"/>
      <c r="L183" s="17"/>
      <c r="M183" s="17"/>
    </row>
    <row r="184" customFormat="false" ht="15" hidden="false" customHeight="false" outlineLevel="0" collapsed="false">
      <c r="A184" s="28" t="s">
        <v>349</v>
      </c>
      <c r="B184" s="29" t="s">
        <v>350</v>
      </c>
      <c r="C184" s="16" t="n">
        <v>35</v>
      </c>
      <c r="D184" s="12"/>
      <c r="E184" s="17"/>
      <c r="F184" s="12"/>
      <c r="G184" s="16" t="n">
        <v>26</v>
      </c>
      <c r="H184" s="12"/>
      <c r="I184" s="12"/>
      <c r="J184" s="17"/>
      <c r="K184" s="17"/>
      <c r="L184" s="17"/>
      <c r="M184" s="17"/>
    </row>
    <row r="185" customFormat="false" ht="15" hidden="false" customHeight="false" outlineLevel="0" collapsed="false">
      <c r="A185" s="28" t="s">
        <v>351</v>
      </c>
      <c r="B185" s="29" t="s">
        <v>352</v>
      </c>
      <c r="C185" s="16" t="n">
        <v>35</v>
      </c>
      <c r="D185" s="12"/>
      <c r="E185" s="17"/>
      <c r="F185" s="12"/>
      <c r="G185" s="16" t="n">
        <v>26</v>
      </c>
      <c r="H185" s="12"/>
      <c r="I185" s="12"/>
      <c r="J185" s="17" t="s">
        <v>39</v>
      </c>
      <c r="K185" s="17"/>
      <c r="L185" s="17"/>
      <c r="M185" s="17"/>
    </row>
    <row r="186" customFormat="false" ht="15" hidden="false" customHeight="false" outlineLevel="0" collapsed="false">
      <c r="A186" s="28" t="s">
        <v>353</v>
      </c>
      <c r="B186" s="29" t="s">
        <v>354</v>
      </c>
      <c r="C186" s="16" t="n">
        <v>0</v>
      </c>
      <c r="D186" s="12"/>
      <c r="E186" s="17"/>
      <c r="F186" s="12"/>
      <c r="G186" s="16" t="n">
        <v>0</v>
      </c>
      <c r="H186" s="12"/>
      <c r="I186" s="12"/>
      <c r="J186" s="17" t="s">
        <v>39</v>
      </c>
      <c r="K186" s="17"/>
      <c r="L186" s="17"/>
      <c r="M186" s="17"/>
    </row>
    <row r="187" customFormat="false" ht="15" hidden="false" customHeight="false" outlineLevel="0" collapsed="false">
      <c r="A187" s="28" t="s">
        <v>355</v>
      </c>
      <c r="B187" s="29" t="s">
        <v>356</v>
      </c>
      <c r="C187" s="16" t="n">
        <v>0</v>
      </c>
      <c r="D187" s="12"/>
      <c r="E187" s="17"/>
      <c r="F187" s="12"/>
      <c r="G187" s="16" t="n">
        <v>0</v>
      </c>
      <c r="H187" s="12"/>
      <c r="I187" s="12"/>
      <c r="J187" s="17" t="s">
        <v>39</v>
      </c>
      <c r="K187" s="17"/>
      <c r="L187" s="17"/>
      <c r="M187" s="17"/>
    </row>
    <row r="188" customFormat="false" ht="15" hidden="false" customHeight="false" outlineLevel="0" collapsed="false">
      <c r="A188" s="28" t="s">
        <v>357</v>
      </c>
      <c r="B188" s="29" t="s">
        <v>358</v>
      </c>
      <c r="C188" s="16" t="n">
        <v>0</v>
      </c>
      <c r="D188" s="12"/>
      <c r="E188" s="17"/>
      <c r="F188" s="12"/>
      <c r="G188" s="16" t="n">
        <v>0</v>
      </c>
      <c r="H188" s="12"/>
      <c r="I188" s="12"/>
      <c r="J188" s="17" t="s">
        <v>39</v>
      </c>
      <c r="K188" s="17"/>
      <c r="L188" s="17"/>
      <c r="M188" s="17"/>
    </row>
    <row r="189" customFormat="false" ht="15" hidden="false" customHeight="false" outlineLevel="0" collapsed="false">
      <c r="A189" s="28" t="s">
        <v>359</v>
      </c>
      <c r="B189" s="29" t="s">
        <v>360</v>
      </c>
      <c r="C189" s="16" t="n">
        <v>0</v>
      </c>
      <c r="D189" s="12"/>
      <c r="E189" s="17"/>
      <c r="F189" s="12"/>
      <c r="G189" s="16" t="n">
        <v>0</v>
      </c>
      <c r="H189" s="12"/>
      <c r="I189" s="12"/>
      <c r="J189" s="17" t="s">
        <v>39</v>
      </c>
      <c r="K189" s="17"/>
      <c r="L189" s="17"/>
      <c r="M189" s="17"/>
    </row>
    <row r="190" customFormat="false" ht="15" hidden="false" customHeight="false" outlineLevel="0" collapsed="false">
      <c r="A190" s="28" t="s">
        <v>361</v>
      </c>
      <c r="B190" s="29" t="s">
        <v>362</v>
      </c>
      <c r="C190" s="16" t="n">
        <v>0</v>
      </c>
      <c r="D190" s="12"/>
      <c r="E190" s="17"/>
      <c r="F190" s="12"/>
      <c r="G190" s="16" t="n">
        <v>0</v>
      </c>
      <c r="H190" s="12"/>
      <c r="I190" s="12"/>
      <c r="J190" s="17" t="s">
        <v>39</v>
      </c>
      <c r="K190" s="17"/>
      <c r="L190" s="17"/>
      <c r="M190" s="17"/>
    </row>
    <row r="191" customFormat="false" ht="25.5" hidden="false" customHeight="false" outlineLevel="0" collapsed="false">
      <c r="A191" s="28" t="s">
        <v>363</v>
      </c>
      <c r="B191" s="29" t="s">
        <v>364</v>
      </c>
      <c r="C191" s="16"/>
      <c r="D191" s="12"/>
      <c r="E191" s="17"/>
      <c r="F191" s="12"/>
      <c r="G191" s="16"/>
      <c r="H191" s="12"/>
      <c r="I191" s="12"/>
      <c r="J191" s="17"/>
      <c r="K191" s="17"/>
      <c r="L191" s="17"/>
      <c r="M191" s="17"/>
    </row>
    <row r="192" customFormat="false" ht="15" hidden="false" customHeight="false" outlineLevel="0" collapsed="false">
      <c r="A192" s="28" t="s">
        <v>365</v>
      </c>
      <c r="B192" s="29" t="s">
        <v>366</v>
      </c>
      <c r="C192" s="16" t="n">
        <v>0</v>
      </c>
      <c r="D192" s="12"/>
      <c r="E192" s="17"/>
      <c r="F192" s="12"/>
      <c r="G192" s="16" t="n">
        <v>0</v>
      </c>
      <c r="H192" s="12"/>
      <c r="I192" s="12"/>
      <c r="J192" s="17" t="s">
        <v>39</v>
      </c>
      <c r="K192" s="17"/>
      <c r="L192" s="17"/>
      <c r="M192" s="17"/>
    </row>
    <row r="193" customFormat="false" ht="15" hidden="false" customHeight="false" outlineLevel="0" collapsed="false">
      <c r="A193" s="28" t="s">
        <v>367</v>
      </c>
      <c r="B193" s="29" t="s">
        <v>368</v>
      </c>
      <c r="C193" s="16" t="n">
        <v>35</v>
      </c>
      <c r="D193" s="12"/>
      <c r="E193" s="17"/>
      <c r="F193" s="12"/>
      <c r="G193" s="16" t="n">
        <v>26</v>
      </c>
      <c r="H193" s="12"/>
      <c r="I193" s="12"/>
      <c r="J193" s="17" t="s">
        <v>39</v>
      </c>
      <c r="K193" s="17"/>
      <c r="L193" s="17"/>
      <c r="M193" s="17"/>
    </row>
    <row r="194" customFormat="false" ht="15" hidden="false" customHeight="false" outlineLevel="0" collapsed="false">
      <c r="A194" s="28" t="s">
        <v>369</v>
      </c>
      <c r="B194" s="29" t="s">
        <v>370</v>
      </c>
      <c r="C194" s="16" t="n">
        <v>0</v>
      </c>
      <c r="D194" s="12"/>
      <c r="E194" s="17"/>
      <c r="F194" s="12"/>
      <c r="G194" s="16" t="n">
        <v>0</v>
      </c>
      <c r="H194" s="12"/>
      <c r="I194" s="12"/>
      <c r="J194" s="17" t="s">
        <v>39</v>
      </c>
      <c r="K194" s="17"/>
      <c r="L194" s="17"/>
      <c r="M194" s="17"/>
    </row>
    <row r="195" customFormat="false" ht="15" hidden="false" customHeight="false" outlineLevel="0" collapsed="false">
      <c r="A195" s="28" t="s">
        <v>371</v>
      </c>
      <c r="B195" s="29" t="s">
        <v>372</v>
      </c>
      <c r="C195" s="16" t="n">
        <v>0</v>
      </c>
      <c r="D195" s="12"/>
      <c r="E195" s="17"/>
      <c r="F195" s="12"/>
      <c r="G195" s="16" t="n">
        <v>0</v>
      </c>
      <c r="H195" s="12"/>
      <c r="I195" s="12"/>
      <c r="J195" s="17" t="s">
        <v>39</v>
      </c>
      <c r="K195" s="17"/>
      <c r="L195" s="17"/>
      <c r="M195" s="17"/>
    </row>
    <row r="196" customFormat="false" ht="15" hidden="false" customHeight="false" outlineLevel="0" collapsed="false">
      <c r="A196" s="28" t="s">
        <v>373</v>
      </c>
      <c r="B196" s="29" t="s">
        <v>374</v>
      </c>
      <c r="C196" s="16" t="n">
        <v>0</v>
      </c>
      <c r="D196" s="12"/>
      <c r="E196" s="17"/>
      <c r="F196" s="12"/>
      <c r="G196" s="16" t="n">
        <v>0</v>
      </c>
      <c r="H196" s="12"/>
      <c r="I196" s="12"/>
      <c r="J196" s="17" t="s">
        <v>39</v>
      </c>
      <c r="K196" s="17"/>
      <c r="L196" s="17"/>
      <c r="M196" s="17"/>
    </row>
    <row r="197" customFormat="false" ht="25.5" hidden="false" customHeight="false" outlineLevel="0" collapsed="false">
      <c r="A197" s="28" t="s">
        <v>375</v>
      </c>
      <c r="B197" s="29" t="s">
        <v>376</v>
      </c>
      <c r="C197" s="16"/>
      <c r="D197" s="12"/>
      <c r="E197" s="17"/>
      <c r="F197" s="12"/>
      <c r="G197" s="16"/>
      <c r="H197" s="12"/>
      <c r="I197" s="12"/>
      <c r="J197" s="17"/>
      <c r="K197" s="17"/>
      <c r="L197" s="17"/>
      <c r="M197" s="17"/>
    </row>
    <row r="198" customFormat="false" ht="15" hidden="false" customHeight="false" outlineLevel="0" collapsed="false">
      <c r="A198" s="28" t="s">
        <v>377</v>
      </c>
      <c r="B198" s="29" t="s">
        <v>378</v>
      </c>
      <c r="C198" s="16" t="n">
        <v>40</v>
      </c>
      <c r="D198" s="12"/>
      <c r="E198" s="17"/>
      <c r="F198" s="12"/>
      <c r="G198" s="16" t="n">
        <v>30</v>
      </c>
      <c r="H198" s="12"/>
      <c r="I198" s="12"/>
      <c r="J198" s="17" t="s">
        <v>39</v>
      </c>
      <c r="K198" s="17"/>
      <c r="L198" s="17"/>
      <c r="M198" s="17"/>
    </row>
    <row r="199" customFormat="false" ht="15" hidden="false" customHeight="false" outlineLevel="0" collapsed="false">
      <c r="A199" s="28" t="s">
        <v>379</v>
      </c>
      <c r="B199" s="29" t="s">
        <v>380</v>
      </c>
      <c r="C199" s="16" t="n">
        <v>0</v>
      </c>
      <c r="D199" s="12"/>
      <c r="E199" s="17"/>
      <c r="F199" s="12"/>
      <c r="G199" s="16" t="n">
        <v>0</v>
      </c>
      <c r="H199" s="12"/>
      <c r="I199" s="12"/>
      <c r="J199" s="17" t="s">
        <v>39</v>
      </c>
      <c r="K199" s="17"/>
      <c r="L199" s="17"/>
      <c r="M199" s="17"/>
    </row>
    <row r="200" customFormat="false" ht="15" hidden="false" customHeight="false" outlineLevel="0" collapsed="false">
      <c r="A200" s="28" t="s">
        <v>381</v>
      </c>
      <c r="B200" s="29" t="s">
        <v>382</v>
      </c>
      <c r="C200" s="16" t="n">
        <v>0</v>
      </c>
      <c r="D200" s="12"/>
      <c r="E200" s="17"/>
      <c r="F200" s="12"/>
      <c r="G200" s="16" t="n">
        <v>0</v>
      </c>
      <c r="H200" s="12"/>
      <c r="I200" s="12"/>
      <c r="J200" s="17" t="s">
        <v>39</v>
      </c>
      <c r="K200" s="17"/>
      <c r="L200" s="17"/>
      <c r="M200" s="17"/>
    </row>
    <row r="201" customFormat="false" ht="15" hidden="false" customHeight="false" outlineLevel="0" collapsed="false">
      <c r="A201" s="28" t="s">
        <v>383</v>
      </c>
      <c r="B201" s="29" t="s">
        <v>384</v>
      </c>
      <c r="C201" s="16" t="n">
        <v>0</v>
      </c>
      <c r="D201" s="12"/>
      <c r="E201" s="17"/>
      <c r="F201" s="12"/>
      <c r="G201" s="16" t="n">
        <v>0</v>
      </c>
      <c r="H201" s="12"/>
      <c r="I201" s="12"/>
      <c r="J201" s="17" t="s">
        <v>39</v>
      </c>
      <c r="K201" s="17"/>
      <c r="L201" s="17"/>
      <c r="M201" s="17"/>
    </row>
    <row r="202" customFormat="false" ht="15" hidden="false" customHeight="false" outlineLevel="0" collapsed="false">
      <c r="A202" s="28" t="s">
        <v>385</v>
      </c>
      <c r="B202" s="29" t="s">
        <v>386</v>
      </c>
      <c r="C202" s="16" t="n">
        <v>0</v>
      </c>
      <c r="D202" s="12"/>
      <c r="E202" s="17"/>
      <c r="F202" s="12"/>
      <c r="G202" s="16" t="n">
        <v>0</v>
      </c>
      <c r="H202" s="12"/>
      <c r="I202" s="12"/>
      <c r="J202" s="17" t="s">
        <v>39</v>
      </c>
      <c r="K202" s="17"/>
      <c r="L202" s="17"/>
      <c r="M202" s="17"/>
    </row>
    <row r="203" customFormat="false" ht="15" hidden="false" customHeight="false" outlineLevel="0" collapsed="false">
      <c r="A203" s="28" t="s">
        <v>387</v>
      </c>
      <c r="B203" s="29" t="s">
        <v>388</v>
      </c>
      <c r="C203" s="16" t="n">
        <v>0</v>
      </c>
      <c r="D203" s="12"/>
      <c r="E203" s="17"/>
      <c r="F203" s="12"/>
      <c r="G203" s="16" t="n">
        <v>0</v>
      </c>
      <c r="H203" s="12"/>
      <c r="I203" s="12"/>
      <c r="J203" s="17" t="s">
        <v>39</v>
      </c>
      <c r="K203" s="17"/>
      <c r="L203" s="17"/>
      <c r="M203" s="17"/>
    </row>
    <row r="204" customFormat="false" ht="15" hidden="false" customHeight="false" outlineLevel="0" collapsed="false">
      <c r="A204" s="28" t="s">
        <v>389</v>
      </c>
      <c r="B204" s="29" t="s">
        <v>390</v>
      </c>
      <c r="C204" s="16"/>
      <c r="D204" s="12"/>
      <c r="E204" s="17"/>
      <c r="F204" s="12"/>
      <c r="G204" s="16" t="s">
        <v>39</v>
      </c>
      <c r="H204" s="12"/>
      <c r="I204" s="12"/>
      <c r="J204" s="17"/>
      <c r="K204" s="17"/>
      <c r="L204" s="17"/>
      <c r="M204" s="17"/>
    </row>
    <row r="205" customFormat="false" ht="15" hidden="false" customHeight="false" outlineLevel="0" collapsed="false">
      <c r="A205" s="28" t="s">
        <v>391</v>
      </c>
      <c r="B205" s="29" t="s">
        <v>392</v>
      </c>
      <c r="C205" s="16" t="n">
        <v>29</v>
      </c>
      <c r="D205" s="12"/>
      <c r="E205" s="17"/>
      <c r="F205" s="12"/>
      <c r="G205" s="16" t="n">
        <v>21</v>
      </c>
      <c r="H205" s="12"/>
      <c r="I205" s="12"/>
      <c r="J205" s="17" t="s">
        <v>54</v>
      </c>
      <c r="K205" s="17"/>
      <c r="L205" s="17"/>
      <c r="M205" s="17"/>
    </row>
    <row r="206" customFormat="false" ht="15" hidden="false" customHeight="false" outlineLevel="0" collapsed="false">
      <c r="A206" s="28" t="s">
        <v>393</v>
      </c>
      <c r="B206" s="29" t="s">
        <v>19</v>
      </c>
      <c r="C206" s="16" t="n">
        <v>120</v>
      </c>
      <c r="D206" s="12"/>
      <c r="E206" s="17"/>
      <c r="F206" s="12"/>
      <c r="G206" s="16" t="n">
        <v>72</v>
      </c>
      <c r="H206" s="12"/>
      <c r="I206" s="12"/>
      <c r="J206" s="17" t="s">
        <v>54</v>
      </c>
      <c r="K206" s="17"/>
      <c r="L206" s="17" t="s">
        <v>394</v>
      </c>
      <c r="M206" s="17"/>
    </row>
    <row r="207" customFormat="false" ht="15" hidden="false" customHeight="false" outlineLevel="0" collapsed="false">
      <c r="A207" s="28" t="s">
        <v>395</v>
      </c>
      <c r="B207" s="29" t="s">
        <v>396</v>
      </c>
      <c r="C207" s="16" t="n">
        <v>28</v>
      </c>
      <c r="D207" s="12"/>
      <c r="E207" s="17"/>
      <c r="F207" s="12"/>
      <c r="G207" s="16" t="n">
        <v>21</v>
      </c>
      <c r="H207" s="12"/>
      <c r="I207" s="12"/>
      <c r="J207" s="17" t="s">
        <v>54</v>
      </c>
      <c r="K207" s="17"/>
      <c r="L207" s="17"/>
      <c r="M207" s="17"/>
    </row>
    <row r="208" customFormat="false" ht="15" hidden="false" customHeight="false" outlineLevel="0" collapsed="false">
      <c r="A208" s="28" t="s">
        <v>397</v>
      </c>
      <c r="B208" s="29" t="s">
        <v>398</v>
      </c>
      <c r="C208" s="16" t="n">
        <v>65</v>
      </c>
      <c r="D208" s="12"/>
      <c r="E208" s="17"/>
      <c r="F208" s="12"/>
      <c r="G208" s="16" t="n">
        <v>41</v>
      </c>
      <c r="H208" s="12"/>
      <c r="I208" s="12"/>
      <c r="J208" s="17" t="s">
        <v>54</v>
      </c>
      <c r="K208" s="17"/>
      <c r="L208" s="17"/>
      <c r="M208" s="17"/>
    </row>
    <row r="209" customFormat="false" ht="15" hidden="false" customHeight="false" outlineLevel="0" collapsed="false">
      <c r="A209" s="28" t="s">
        <v>39</v>
      </c>
      <c r="B209" s="29" t="s">
        <v>399</v>
      </c>
      <c r="C209" s="16"/>
      <c r="D209" s="12"/>
      <c r="E209" s="17"/>
      <c r="F209" s="12"/>
      <c r="G209" s="16"/>
      <c r="H209" s="12"/>
      <c r="I209" s="12"/>
      <c r="J209" s="17"/>
      <c r="K209" s="17"/>
      <c r="L209" s="17" t="s">
        <v>400</v>
      </c>
      <c r="M209" s="17" t="s">
        <v>401</v>
      </c>
    </row>
    <row r="210" customFormat="false" ht="15" hidden="false" customHeight="false" outlineLevel="0" collapsed="false">
      <c r="A210" s="28" t="s">
        <v>39</v>
      </c>
      <c r="B210" s="29" t="s">
        <v>402</v>
      </c>
      <c r="C210" s="16"/>
      <c r="D210" s="12"/>
      <c r="E210" s="17"/>
      <c r="F210" s="12"/>
      <c r="G210" s="16"/>
      <c r="H210" s="12"/>
      <c r="I210" s="12"/>
      <c r="J210" s="17"/>
      <c r="K210" s="17"/>
      <c r="L210" s="17" t="s">
        <v>400</v>
      </c>
      <c r="M210" s="17" t="s">
        <v>401</v>
      </c>
    </row>
    <row r="211" customFormat="false" ht="15" hidden="false" customHeight="false" outlineLevel="0" collapsed="false">
      <c r="A211" s="28" t="s">
        <v>39</v>
      </c>
      <c r="B211" s="29" t="s">
        <v>403</v>
      </c>
      <c r="C211" s="16"/>
      <c r="D211" s="12"/>
      <c r="E211" s="17"/>
      <c r="F211" s="12"/>
      <c r="G211" s="16"/>
      <c r="H211" s="12"/>
      <c r="I211" s="12"/>
      <c r="J211" s="17"/>
      <c r="K211" s="17"/>
      <c r="L211" s="17" t="s">
        <v>404</v>
      </c>
      <c r="M211" s="17" t="s">
        <v>405</v>
      </c>
    </row>
    <row r="212" customFormat="false" ht="15" hidden="false" customHeight="false" outlineLevel="0" collapsed="false">
      <c r="A212" s="28" t="s">
        <v>406</v>
      </c>
      <c r="B212" s="29" t="s">
        <v>407</v>
      </c>
      <c r="C212" s="16" t="n">
        <v>44</v>
      </c>
      <c r="D212" s="12"/>
      <c r="E212" s="17"/>
      <c r="F212" s="12"/>
      <c r="G212" s="16" t="n">
        <v>33</v>
      </c>
      <c r="H212" s="12"/>
      <c r="I212" s="12"/>
      <c r="J212" s="17" t="s">
        <v>54</v>
      </c>
      <c r="K212" s="17"/>
      <c r="L212" s="17" t="s">
        <v>408</v>
      </c>
      <c r="M212" s="17" t="s">
        <v>409</v>
      </c>
    </row>
    <row r="213" customFormat="false" ht="15" hidden="false" customHeight="false" outlineLevel="0" collapsed="false">
      <c r="A213" s="28" t="s">
        <v>410</v>
      </c>
      <c r="B213" s="29" t="s">
        <v>411</v>
      </c>
      <c r="C213" s="16" t="n">
        <v>68</v>
      </c>
      <c r="D213" s="12"/>
      <c r="E213" s="17"/>
      <c r="F213" s="12"/>
      <c r="G213" s="16" t="n">
        <v>50</v>
      </c>
      <c r="H213" s="12"/>
      <c r="I213" s="12"/>
      <c r="J213" s="17" t="s">
        <v>54</v>
      </c>
      <c r="K213" s="17"/>
      <c r="L213" s="17" t="s">
        <v>412</v>
      </c>
      <c r="M213" s="17" t="s">
        <v>413</v>
      </c>
    </row>
    <row r="214" customFormat="false" ht="15" hidden="false" customHeight="false" outlineLevel="0" collapsed="false">
      <c r="A214" s="28" t="s">
        <v>414</v>
      </c>
      <c r="B214" s="29" t="s">
        <v>415</v>
      </c>
      <c r="C214" s="16" t="n">
        <v>5</v>
      </c>
      <c r="D214" s="12"/>
      <c r="E214" s="17"/>
      <c r="F214" s="12"/>
      <c r="G214" s="16" t="n">
        <v>0</v>
      </c>
      <c r="H214" s="12"/>
      <c r="I214" s="12"/>
      <c r="J214" s="17" t="s">
        <v>39</v>
      </c>
      <c r="K214" s="17"/>
      <c r="L214" s="17"/>
      <c r="M214" s="17"/>
    </row>
    <row r="215" customFormat="false" ht="15" hidden="false" customHeight="false" outlineLevel="0" collapsed="false">
      <c r="A215" s="28" t="s">
        <v>416</v>
      </c>
      <c r="B215" s="29" t="s">
        <v>417</v>
      </c>
      <c r="C215" s="16" t="n">
        <v>45</v>
      </c>
      <c r="D215" s="12"/>
      <c r="E215" s="17"/>
      <c r="F215" s="12"/>
      <c r="G215" s="16" t="n">
        <v>33</v>
      </c>
      <c r="H215" s="12"/>
      <c r="I215" s="12"/>
      <c r="J215" s="17" t="s">
        <v>54</v>
      </c>
      <c r="K215" s="17"/>
      <c r="L215" s="17" t="s">
        <v>418</v>
      </c>
      <c r="M215" s="17" t="s">
        <v>419</v>
      </c>
    </row>
    <row r="216" customFormat="false" ht="25.5" hidden="false" customHeight="false" outlineLevel="0" collapsed="false">
      <c r="A216" s="28" t="s">
        <v>420</v>
      </c>
      <c r="B216" s="29" t="s">
        <v>421</v>
      </c>
      <c r="C216" s="16" t="n">
        <v>68</v>
      </c>
      <c r="D216" s="12"/>
      <c r="E216" s="17"/>
      <c r="F216" s="12"/>
      <c r="G216" s="16" t="n">
        <v>43</v>
      </c>
      <c r="H216" s="12"/>
      <c r="I216" s="12"/>
      <c r="J216" s="17" t="s">
        <v>54</v>
      </c>
      <c r="K216" s="17"/>
      <c r="L216" s="17"/>
      <c r="M216" s="17"/>
    </row>
    <row r="217" customFormat="false" ht="15" hidden="false" customHeight="false" outlineLevel="0" collapsed="false">
      <c r="A217" s="28" t="s">
        <v>422</v>
      </c>
      <c r="B217" s="29" t="s">
        <v>423</v>
      </c>
      <c r="C217" s="16" t="n">
        <v>222</v>
      </c>
      <c r="D217" s="12"/>
      <c r="E217" s="17"/>
      <c r="F217" s="12"/>
      <c r="G217" s="16" t="n">
        <v>99</v>
      </c>
      <c r="H217" s="12"/>
      <c r="I217" s="12"/>
      <c r="J217" s="17" t="s">
        <v>54</v>
      </c>
      <c r="K217" s="17"/>
      <c r="L217" s="17"/>
      <c r="M217" s="17"/>
    </row>
    <row r="218" customFormat="false" ht="25.5" hidden="false" customHeight="false" outlineLevel="0" collapsed="false">
      <c r="A218" s="28" t="s">
        <v>424</v>
      </c>
      <c r="B218" s="29" t="s">
        <v>425</v>
      </c>
      <c r="C218" s="16"/>
      <c r="D218" s="12"/>
      <c r="E218" s="17"/>
      <c r="F218" s="12"/>
      <c r="G218" s="16" t="s">
        <v>39</v>
      </c>
      <c r="H218" s="12"/>
      <c r="I218" s="12"/>
      <c r="J218" s="17"/>
      <c r="K218" s="17"/>
      <c r="L218" s="17"/>
      <c r="M218" s="17"/>
    </row>
    <row r="219" customFormat="false" ht="15" hidden="false" customHeight="false" outlineLevel="0" collapsed="false">
      <c r="A219" s="28" t="s">
        <v>426</v>
      </c>
      <c r="B219" s="29" t="s">
        <v>427</v>
      </c>
      <c r="C219" s="16" t="n">
        <v>32</v>
      </c>
      <c r="D219" s="12"/>
      <c r="E219" s="17"/>
      <c r="F219" s="12"/>
      <c r="G219" s="16" t="n">
        <v>24</v>
      </c>
      <c r="H219" s="12"/>
      <c r="I219" s="12"/>
      <c r="J219" s="17" t="s">
        <v>54</v>
      </c>
      <c r="K219" s="17"/>
      <c r="L219" s="17"/>
      <c r="M219" s="17"/>
    </row>
    <row r="220" customFormat="false" ht="15" hidden="false" customHeight="false" outlineLevel="0" collapsed="false">
      <c r="A220" s="28" t="s">
        <v>428</v>
      </c>
      <c r="B220" s="29" t="s">
        <v>429</v>
      </c>
      <c r="C220" s="16" t="n">
        <v>222</v>
      </c>
      <c r="D220" s="12"/>
      <c r="E220" s="17"/>
      <c r="F220" s="12"/>
      <c r="G220" s="16" t="n">
        <v>99</v>
      </c>
      <c r="H220" s="12"/>
      <c r="I220" s="12"/>
      <c r="J220" s="17" t="s">
        <v>54</v>
      </c>
      <c r="K220" s="17"/>
      <c r="L220" s="17"/>
      <c r="M220" s="17"/>
    </row>
    <row r="221" customFormat="false" ht="15" hidden="false" customHeight="false" outlineLevel="0" collapsed="false">
      <c r="A221" s="28" t="s">
        <v>430</v>
      </c>
      <c r="B221" s="29" t="s">
        <v>431</v>
      </c>
      <c r="C221" s="16" t="n">
        <v>222</v>
      </c>
      <c r="D221" s="12"/>
      <c r="E221" s="17"/>
      <c r="F221" s="12"/>
      <c r="G221" s="16" t="n">
        <v>99</v>
      </c>
      <c r="H221" s="12"/>
      <c r="I221" s="12"/>
      <c r="J221" s="17" t="s">
        <v>39</v>
      </c>
      <c r="K221" s="17"/>
      <c r="L221" s="17"/>
      <c r="M221" s="17"/>
    </row>
    <row r="222" customFormat="false" ht="15" hidden="false" customHeight="false" outlineLevel="0" collapsed="false">
      <c r="A222" s="28" t="s">
        <v>432</v>
      </c>
      <c r="B222" s="29" t="s">
        <v>19</v>
      </c>
      <c r="C222" s="16" t="n">
        <v>44</v>
      </c>
      <c r="D222" s="12"/>
      <c r="E222" s="17"/>
      <c r="F222" s="12"/>
      <c r="G222" s="16" t="n">
        <v>33</v>
      </c>
      <c r="H222" s="12"/>
      <c r="I222" s="12"/>
      <c r="J222" s="17" t="s">
        <v>54</v>
      </c>
      <c r="K222" s="17"/>
      <c r="L222" s="17"/>
      <c r="M222" s="17"/>
    </row>
    <row r="223" customFormat="false" ht="15" hidden="false" customHeight="false" outlineLevel="0" collapsed="false">
      <c r="A223" s="28" t="s">
        <v>433</v>
      </c>
      <c r="B223" s="29" t="s">
        <v>434</v>
      </c>
      <c r="C223" s="16"/>
      <c r="D223" s="12"/>
      <c r="E223" s="17"/>
      <c r="F223" s="12"/>
      <c r="G223" s="16" t="s">
        <v>39</v>
      </c>
      <c r="H223" s="12"/>
      <c r="I223" s="12"/>
      <c r="J223" s="17" t="s">
        <v>39</v>
      </c>
      <c r="K223" s="17"/>
      <c r="L223" s="17"/>
      <c r="M223" s="17"/>
    </row>
    <row r="224" customFormat="false" ht="15" hidden="false" customHeight="false" outlineLevel="0" collapsed="false">
      <c r="A224" s="28" t="s">
        <v>435</v>
      </c>
      <c r="B224" s="29" t="s">
        <v>436</v>
      </c>
      <c r="C224" s="16"/>
      <c r="D224" s="12"/>
      <c r="E224" s="17"/>
      <c r="F224" s="12"/>
      <c r="G224" s="16" t="s">
        <v>39</v>
      </c>
      <c r="H224" s="12"/>
      <c r="I224" s="12"/>
      <c r="J224" s="17" t="s">
        <v>39</v>
      </c>
      <c r="K224" s="17"/>
      <c r="L224" s="17"/>
      <c r="M224" s="17"/>
    </row>
    <row r="225" customFormat="false" ht="15" hidden="false" customHeight="false" outlineLevel="0" collapsed="false">
      <c r="A225" s="28" t="s">
        <v>437</v>
      </c>
      <c r="B225" s="29" t="s">
        <v>438</v>
      </c>
      <c r="C225" s="16" t="n">
        <v>222</v>
      </c>
      <c r="D225" s="12"/>
      <c r="E225" s="17"/>
      <c r="F225" s="12"/>
      <c r="G225" s="16" t="n">
        <v>99</v>
      </c>
      <c r="H225" s="12"/>
      <c r="I225" s="12"/>
      <c r="J225" s="17" t="s">
        <v>54</v>
      </c>
      <c r="K225" s="17"/>
      <c r="L225" s="17"/>
      <c r="M225" s="17"/>
    </row>
    <row r="226" customFormat="false" ht="15" hidden="false" customHeight="false" outlineLevel="0" collapsed="false">
      <c r="A226" s="28" t="s">
        <v>439</v>
      </c>
      <c r="B226" s="29" t="s">
        <v>440</v>
      </c>
      <c r="C226" s="16" t="n">
        <v>44</v>
      </c>
      <c r="D226" s="12"/>
      <c r="E226" s="17"/>
      <c r="F226" s="12"/>
      <c r="G226" s="16" t="n">
        <v>33</v>
      </c>
      <c r="H226" s="12"/>
      <c r="I226" s="12"/>
      <c r="J226" s="17" t="s">
        <v>54</v>
      </c>
      <c r="K226" s="17"/>
      <c r="L226" s="17"/>
      <c r="M226" s="17"/>
    </row>
    <row r="227" customFormat="false" ht="15" hidden="false" customHeight="false" outlineLevel="0" collapsed="false">
      <c r="A227" s="28" t="s">
        <v>441</v>
      </c>
      <c r="B227" s="29" t="s">
        <v>442</v>
      </c>
      <c r="C227" s="16" t="n">
        <v>222</v>
      </c>
      <c r="D227" s="12"/>
      <c r="E227" s="17"/>
      <c r="F227" s="12"/>
      <c r="G227" s="16" t="n">
        <v>99</v>
      </c>
      <c r="H227" s="12"/>
      <c r="I227" s="12"/>
      <c r="J227" s="17" t="s">
        <v>54</v>
      </c>
      <c r="K227" s="17"/>
      <c r="L227" s="17"/>
      <c r="M227" s="17"/>
    </row>
    <row r="228" customFormat="false" ht="15" hidden="false" customHeight="false" outlineLevel="0" collapsed="false">
      <c r="A228" s="28" t="s">
        <v>443</v>
      </c>
      <c r="B228" s="29" t="s">
        <v>444</v>
      </c>
      <c r="C228" s="16" t="n">
        <v>222</v>
      </c>
      <c r="D228" s="12"/>
      <c r="E228" s="17"/>
      <c r="F228" s="12"/>
      <c r="G228" s="16" t="n">
        <v>99</v>
      </c>
      <c r="H228" s="12"/>
      <c r="I228" s="12"/>
      <c r="J228" s="17" t="s">
        <v>39</v>
      </c>
      <c r="K228" s="17"/>
      <c r="L228" s="17"/>
      <c r="M228" s="17"/>
    </row>
    <row r="229" customFormat="false" ht="15" hidden="false" customHeight="false" outlineLevel="0" collapsed="false">
      <c r="A229" s="28" t="s">
        <v>445</v>
      </c>
      <c r="B229" s="29" t="s">
        <v>446</v>
      </c>
      <c r="C229" s="16" t="n">
        <v>222</v>
      </c>
      <c r="D229" s="12"/>
      <c r="E229" s="17"/>
      <c r="F229" s="12"/>
      <c r="G229" s="16" t="n">
        <v>99</v>
      </c>
      <c r="H229" s="12"/>
      <c r="I229" s="12"/>
      <c r="J229" s="17" t="s">
        <v>54</v>
      </c>
      <c r="K229" s="17"/>
      <c r="L229" s="17"/>
      <c r="M229" s="17"/>
    </row>
    <row r="230" customFormat="false" ht="15" hidden="false" customHeight="false" outlineLevel="0" collapsed="false">
      <c r="A230" s="28" t="s">
        <v>447</v>
      </c>
      <c r="B230" s="29" t="s">
        <v>448</v>
      </c>
      <c r="C230" s="16"/>
      <c r="D230" s="12"/>
      <c r="E230" s="17"/>
      <c r="F230" s="12"/>
      <c r="G230" s="16" t="s">
        <v>39</v>
      </c>
      <c r="H230" s="12"/>
      <c r="I230" s="12"/>
      <c r="J230" s="17" t="s">
        <v>39</v>
      </c>
      <c r="K230" s="17"/>
      <c r="L230" s="17"/>
      <c r="M230" s="17"/>
    </row>
    <row r="231" customFormat="false" ht="15" hidden="false" customHeight="false" outlineLevel="0" collapsed="false">
      <c r="A231" s="28" t="s">
        <v>449</v>
      </c>
      <c r="B231" s="29" t="s">
        <v>438</v>
      </c>
      <c r="C231" s="16" t="n">
        <v>222</v>
      </c>
      <c r="D231" s="12"/>
      <c r="E231" s="17"/>
      <c r="F231" s="12"/>
      <c r="G231" s="16" t="n">
        <v>99</v>
      </c>
      <c r="H231" s="12"/>
      <c r="I231" s="12"/>
      <c r="J231" s="17" t="s">
        <v>54</v>
      </c>
      <c r="K231" s="17"/>
      <c r="L231" s="17"/>
      <c r="M231" s="17"/>
    </row>
    <row r="232" customFormat="false" ht="15" hidden="false" customHeight="false" outlineLevel="0" collapsed="false">
      <c r="A232" s="28" t="s">
        <v>450</v>
      </c>
      <c r="B232" s="29" t="s">
        <v>446</v>
      </c>
      <c r="C232" s="16" t="n">
        <v>44</v>
      </c>
      <c r="D232" s="12"/>
      <c r="E232" s="17"/>
      <c r="F232" s="12"/>
      <c r="G232" s="16" t="n">
        <v>33</v>
      </c>
      <c r="H232" s="12"/>
      <c r="I232" s="12"/>
      <c r="J232" s="17" t="s">
        <v>54</v>
      </c>
      <c r="K232" s="17"/>
      <c r="L232" s="17"/>
      <c r="M232" s="17"/>
    </row>
    <row r="233" customFormat="false" ht="51" hidden="false" customHeight="false" outlineLevel="0" collapsed="false">
      <c r="A233" s="28" t="s">
        <v>451</v>
      </c>
      <c r="B233" s="29" t="s">
        <v>452</v>
      </c>
      <c r="C233" s="16"/>
      <c r="D233" s="12"/>
      <c r="E233" s="17"/>
      <c r="F233" s="12"/>
      <c r="G233" s="16"/>
      <c r="H233" s="12"/>
      <c r="I233" s="12"/>
      <c r="J233" s="17"/>
      <c r="K233" s="17"/>
      <c r="L233" s="17"/>
      <c r="M233" s="17"/>
    </row>
    <row r="234" customFormat="false" ht="15" hidden="false" customHeight="false" outlineLevel="0" collapsed="false">
      <c r="A234" s="28" t="s">
        <v>453</v>
      </c>
      <c r="B234" s="29" t="s">
        <v>454</v>
      </c>
      <c r="C234" s="16"/>
      <c r="D234" s="12"/>
      <c r="E234" s="17"/>
      <c r="F234" s="12"/>
      <c r="G234" s="16" t="s">
        <v>39</v>
      </c>
      <c r="H234" s="12"/>
      <c r="I234" s="12"/>
      <c r="J234" s="17"/>
      <c r="K234" s="17"/>
      <c r="L234" s="17"/>
      <c r="M234" s="17"/>
    </row>
    <row r="235" customFormat="false" ht="15" hidden="false" customHeight="false" outlineLevel="0" collapsed="false">
      <c r="A235" s="28" t="s">
        <v>455</v>
      </c>
      <c r="B235" s="29" t="s">
        <v>456</v>
      </c>
      <c r="C235" s="16" t="n">
        <v>65</v>
      </c>
      <c r="D235" s="12"/>
      <c r="E235" s="17"/>
      <c r="F235" s="12"/>
      <c r="G235" s="16" t="n">
        <v>41</v>
      </c>
      <c r="H235" s="12"/>
      <c r="I235" s="12"/>
      <c r="J235" s="17" t="s">
        <v>54</v>
      </c>
      <c r="K235" s="17"/>
      <c r="L235" s="17"/>
      <c r="M235" s="17"/>
    </row>
    <row r="236" customFormat="false" ht="15" hidden="false" customHeight="false" outlineLevel="0" collapsed="false">
      <c r="A236" s="28" t="s">
        <v>457</v>
      </c>
      <c r="B236" s="29" t="s">
        <v>440</v>
      </c>
      <c r="C236" s="16" t="n">
        <v>44</v>
      </c>
      <c r="D236" s="12"/>
      <c r="E236" s="17"/>
      <c r="F236" s="12"/>
      <c r="G236" s="16" t="n">
        <v>33</v>
      </c>
      <c r="H236" s="12"/>
      <c r="I236" s="12"/>
      <c r="J236" s="17" t="s">
        <v>54</v>
      </c>
      <c r="K236" s="17"/>
      <c r="L236" s="17"/>
      <c r="M236" s="17"/>
    </row>
    <row r="237" customFormat="false" ht="15" hidden="false" customHeight="false" outlineLevel="0" collapsed="false">
      <c r="A237" s="28" t="s">
        <v>458</v>
      </c>
      <c r="B237" s="29" t="s">
        <v>459</v>
      </c>
      <c r="C237" s="16"/>
      <c r="D237" s="12"/>
      <c r="E237" s="17"/>
      <c r="F237" s="12"/>
      <c r="G237" s="16" t="s">
        <v>39</v>
      </c>
      <c r="H237" s="12"/>
      <c r="I237" s="12"/>
      <c r="J237" s="17" t="s">
        <v>39</v>
      </c>
      <c r="K237" s="17"/>
      <c r="L237" s="17"/>
      <c r="M237" s="17"/>
    </row>
    <row r="238" customFormat="false" ht="15" hidden="false" customHeight="false" outlineLevel="0" collapsed="false">
      <c r="A238" s="28" t="s">
        <v>460</v>
      </c>
      <c r="B238" s="29" t="s">
        <v>438</v>
      </c>
      <c r="C238" s="16" t="n">
        <v>222</v>
      </c>
      <c r="D238" s="12"/>
      <c r="E238" s="17"/>
      <c r="F238" s="12"/>
      <c r="G238" s="16" t="n">
        <v>99</v>
      </c>
      <c r="H238" s="12"/>
      <c r="I238" s="12"/>
      <c r="J238" s="17" t="s">
        <v>54</v>
      </c>
      <c r="K238" s="17"/>
      <c r="L238" s="17"/>
      <c r="M238" s="17"/>
    </row>
    <row r="239" customFormat="false" ht="15" hidden="false" customHeight="false" outlineLevel="0" collapsed="false">
      <c r="A239" s="28" t="s">
        <v>461</v>
      </c>
      <c r="B239" s="29" t="s">
        <v>19</v>
      </c>
      <c r="C239" s="16" t="n">
        <v>68</v>
      </c>
      <c r="D239" s="12"/>
      <c r="E239" s="17"/>
      <c r="F239" s="12"/>
      <c r="G239" s="16" t="n">
        <v>43</v>
      </c>
      <c r="H239" s="12"/>
      <c r="I239" s="12"/>
      <c r="J239" s="17" t="s">
        <v>54</v>
      </c>
      <c r="K239" s="17"/>
      <c r="L239" s="17"/>
      <c r="M239" s="17"/>
    </row>
    <row r="240" customFormat="false" ht="25.5" hidden="false" customHeight="false" outlineLevel="0" collapsed="false">
      <c r="A240" s="28" t="s">
        <v>462</v>
      </c>
      <c r="B240" s="29" t="s">
        <v>463</v>
      </c>
      <c r="C240" s="16"/>
      <c r="D240" s="12"/>
      <c r="E240" s="17"/>
      <c r="F240" s="12"/>
      <c r="G240" s="16"/>
      <c r="H240" s="12"/>
      <c r="I240" s="12"/>
      <c r="J240" s="17"/>
      <c r="K240" s="17"/>
      <c r="L240" s="17"/>
      <c r="M240" s="17"/>
    </row>
    <row r="241" customFormat="false" ht="15" hidden="false" customHeight="false" outlineLevel="0" collapsed="false">
      <c r="A241" s="28" t="s">
        <v>464</v>
      </c>
      <c r="B241" s="29" t="s">
        <v>456</v>
      </c>
      <c r="C241" s="16" t="n">
        <v>65</v>
      </c>
      <c r="D241" s="12"/>
      <c r="E241" s="17"/>
      <c r="F241" s="12"/>
      <c r="G241" s="16" t="n">
        <v>41</v>
      </c>
      <c r="H241" s="12"/>
      <c r="I241" s="12"/>
      <c r="J241" s="17" t="s">
        <v>54</v>
      </c>
      <c r="K241" s="17"/>
      <c r="L241" s="17"/>
      <c r="M241" s="17"/>
    </row>
    <row r="242" customFormat="false" ht="15" hidden="false" customHeight="false" outlineLevel="0" collapsed="false">
      <c r="A242" s="28" t="s">
        <v>465</v>
      </c>
      <c r="B242" s="29" t="s">
        <v>440</v>
      </c>
      <c r="C242" s="16" t="n">
        <v>44</v>
      </c>
      <c r="D242" s="12"/>
      <c r="E242" s="17"/>
      <c r="F242" s="12"/>
      <c r="G242" s="16" t="n">
        <v>33</v>
      </c>
      <c r="H242" s="12"/>
      <c r="I242" s="12"/>
      <c r="J242" s="17" t="s">
        <v>54</v>
      </c>
      <c r="K242" s="17"/>
      <c r="L242" s="17"/>
      <c r="M242" s="17"/>
    </row>
    <row r="243" customFormat="false" ht="15" hidden="false" customHeight="false" outlineLevel="0" collapsed="false">
      <c r="A243" s="28" t="s">
        <v>466</v>
      </c>
      <c r="B243" s="29" t="s">
        <v>442</v>
      </c>
      <c r="C243" s="16" t="n">
        <v>68</v>
      </c>
      <c r="D243" s="12"/>
      <c r="E243" s="17"/>
      <c r="F243" s="12"/>
      <c r="G243" s="16" t="n">
        <v>43</v>
      </c>
      <c r="H243" s="12"/>
      <c r="I243" s="12"/>
      <c r="J243" s="17" t="s">
        <v>54</v>
      </c>
      <c r="K243" s="17"/>
      <c r="L243" s="17"/>
      <c r="M243" s="17"/>
    </row>
    <row r="244" customFormat="false" ht="15" hidden="false" customHeight="false" outlineLevel="0" collapsed="false">
      <c r="A244" s="28" t="s">
        <v>467</v>
      </c>
      <c r="B244" s="29" t="s">
        <v>459</v>
      </c>
      <c r="C244" s="16"/>
      <c r="D244" s="12"/>
      <c r="E244" s="17"/>
      <c r="F244" s="12"/>
      <c r="G244" s="16" t="s">
        <v>39</v>
      </c>
      <c r="H244" s="12"/>
      <c r="I244" s="12"/>
      <c r="J244" s="17" t="s">
        <v>39</v>
      </c>
      <c r="K244" s="17"/>
      <c r="L244" s="17"/>
      <c r="M244" s="17"/>
    </row>
    <row r="245" customFormat="false" ht="15" hidden="false" customHeight="false" outlineLevel="0" collapsed="false">
      <c r="A245" s="28" t="s">
        <v>468</v>
      </c>
      <c r="B245" s="29" t="s">
        <v>438</v>
      </c>
      <c r="C245" s="16" t="n">
        <v>222</v>
      </c>
      <c r="D245" s="12"/>
      <c r="E245" s="17"/>
      <c r="F245" s="12"/>
      <c r="G245" s="16" t="n">
        <v>99</v>
      </c>
      <c r="H245" s="12"/>
      <c r="I245" s="12"/>
      <c r="J245" s="17" t="s">
        <v>54</v>
      </c>
      <c r="K245" s="17"/>
      <c r="L245" s="17"/>
      <c r="M245" s="17"/>
    </row>
    <row r="246" customFormat="false" ht="15" hidden="false" customHeight="false" outlineLevel="0" collapsed="false">
      <c r="A246" s="28" t="s">
        <v>469</v>
      </c>
      <c r="B246" s="29" t="s">
        <v>444</v>
      </c>
      <c r="C246" s="16" t="n">
        <v>50</v>
      </c>
      <c r="D246" s="12"/>
      <c r="E246" s="17"/>
      <c r="F246" s="12"/>
      <c r="G246" s="16" t="n">
        <v>37</v>
      </c>
      <c r="H246" s="12"/>
      <c r="I246" s="12"/>
      <c r="J246" s="17" t="s">
        <v>39</v>
      </c>
      <c r="K246" s="17"/>
      <c r="L246" s="17"/>
      <c r="M246" s="17"/>
    </row>
    <row r="247" customFormat="false" ht="15" hidden="false" customHeight="false" outlineLevel="0" collapsed="false">
      <c r="A247" s="28" t="s">
        <v>470</v>
      </c>
      <c r="B247" s="29" t="s">
        <v>19</v>
      </c>
      <c r="C247" s="16" t="n">
        <v>68</v>
      </c>
      <c r="D247" s="12"/>
      <c r="E247" s="17"/>
      <c r="F247" s="12"/>
      <c r="G247" s="16" t="n">
        <v>43</v>
      </c>
      <c r="H247" s="12"/>
      <c r="I247" s="12"/>
      <c r="J247" s="17" t="s">
        <v>54</v>
      </c>
      <c r="K247" s="17"/>
      <c r="L247" s="17"/>
      <c r="M247" s="17"/>
    </row>
    <row r="248" customFormat="false" ht="15" hidden="false" customHeight="false" outlineLevel="0" collapsed="false">
      <c r="A248" s="28" t="s">
        <v>471</v>
      </c>
      <c r="B248" s="29" t="s">
        <v>472</v>
      </c>
      <c r="C248" s="16" t="n">
        <v>68</v>
      </c>
      <c r="D248" s="12"/>
      <c r="E248" s="17"/>
      <c r="F248" s="12"/>
      <c r="G248" s="16" t="n">
        <v>43</v>
      </c>
      <c r="H248" s="12"/>
      <c r="I248" s="12"/>
      <c r="J248" s="17" t="s">
        <v>54</v>
      </c>
      <c r="K248" s="17"/>
      <c r="L248" s="17"/>
      <c r="M248" s="17"/>
    </row>
    <row r="249" customFormat="false" ht="15" hidden="false" customHeight="false" outlineLevel="0" collapsed="false">
      <c r="A249" s="28" t="s">
        <v>473</v>
      </c>
      <c r="B249" s="29" t="s">
        <v>474</v>
      </c>
      <c r="C249" s="16" t="n">
        <v>77</v>
      </c>
      <c r="D249" s="12"/>
      <c r="E249" s="17"/>
      <c r="F249" s="12"/>
      <c r="G249" s="16" t="n">
        <v>49</v>
      </c>
      <c r="H249" s="12"/>
      <c r="I249" s="12"/>
      <c r="J249" s="17"/>
      <c r="K249" s="17"/>
      <c r="L249" s="17"/>
      <c r="M249" s="17"/>
    </row>
    <row r="250" customFormat="false" ht="51" hidden="false" customHeight="false" outlineLevel="0" collapsed="false">
      <c r="A250" s="28" t="s">
        <v>475</v>
      </c>
      <c r="B250" s="29" t="s">
        <v>476</v>
      </c>
      <c r="C250" s="16" t="n">
        <v>222</v>
      </c>
      <c r="D250" s="12"/>
      <c r="E250" s="17"/>
      <c r="F250" s="12"/>
      <c r="G250" s="16" t="n">
        <v>99</v>
      </c>
      <c r="H250" s="12"/>
      <c r="I250" s="12"/>
      <c r="J250" s="17"/>
      <c r="K250" s="17"/>
      <c r="L250" s="17"/>
      <c r="M250" s="17"/>
    </row>
    <row r="251" customFormat="false" ht="15" hidden="false" customHeight="false" outlineLevel="0" collapsed="false">
      <c r="A251" s="28" t="s">
        <v>477</v>
      </c>
      <c r="B251" s="29" t="s">
        <v>478</v>
      </c>
      <c r="C251" s="16"/>
      <c r="D251" s="12"/>
      <c r="E251" s="17"/>
      <c r="F251" s="12"/>
      <c r="G251" s="16" t="s">
        <v>39</v>
      </c>
      <c r="H251" s="12"/>
      <c r="I251" s="12"/>
      <c r="J251" s="17"/>
      <c r="K251" s="17"/>
      <c r="L251" s="17"/>
      <c r="M251" s="17"/>
    </row>
    <row r="252" customFormat="false" ht="15" hidden="false" customHeight="false" outlineLevel="0" collapsed="false">
      <c r="A252" s="28" t="s">
        <v>479</v>
      </c>
      <c r="B252" s="29" t="s">
        <v>480</v>
      </c>
      <c r="C252" s="16"/>
      <c r="D252" s="12"/>
      <c r="E252" s="17"/>
      <c r="F252" s="12"/>
      <c r="G252" s="16" t="s">
        <v>39</v>
      </c>
      <c r="H252" s="12"/>
      <c r="I252" s="12"/>
      <c r="J252" s="17"/>
      <c r="K252" s="17"/>
      <c r="L252" s="17"/>
      <c r="M252" s="17"/>
    </row>
    <row r="253" customFormat="false" ht="15" hidden="false" customHeight="false" outlineLevel="0" collapsed="false">
      <c r="A253" s="28" t="s">
        <v>481</v>
      </c>
      <c r="B253" s="29" t="s">
        <v>438</v>
      </c>
      <c r="C253" s="16" t="n">
        <v>222</v>
      </c>
      <c r="D253" s="12"/>
      <c r="E253" s="17"/>
      <c r="F253" s="12"/>
      <c r="G253" s="16" t="n">
        <v>99</v>
      </c>
      <c r="H253" s="12"/>
      <c r="I253" s="12"/>
      <c r="J253" s="17" t="s">
        <v>54</v>
      </c>
      <c r="K253" s="17"/>
      <c r="L253" s="17"/>
      <c r="M253" s="17"/>
    </row>
    <row r="254" customFormat="false" ht="15" hidden="false" customHeight="false" outlineLevel="0" collapsed="false">
      <c r="A254" s="28" t="s">
        <v>482</v>
      </c>
      <c r="B254" s="29" t="s">
        <v>456</v>
      </c>
      <c r="C254" s="16" t="n">
        <v>65</v>
      </c>
      <c r="D254" s="12"/>
      <c r="E254" s="17"/>
      <c r="F254" s="12"/>
      <c r="G254" s="16" t="n">
        <v>41</v>
      </c>
      <c r="H254" s="12"/>
      <c r="I254" s="12"/>
      <c r="J254" s="17" t="s">
        <v>54</v>
      </c>
      <c r="K254" s="17"/>
      <c r="L254" s="17" t="s">
        <v>483</v>
      </c>
      <c r="M254" s="17" t="s">
        <v>484</v>
      </c>
    </row>
    <row r="255" customFormat="false" ht="15" hidden="false" customHeight="false" outlineLevel="0" collapsed="false">
      <c r="A255" s="28" t="s">
        <v>485</v>
      </c>
      <c r="B255" s="29" t="s">
        <v>486</v>
      </c>
      <c r="C255" s="16" t="n">
        <v>44</v>
      </c>
      <c r="D255" s="12"/>
      <c r="E255" s="17"/>
      <c r="F255" s="12"/>
      <c r="G255" s="16" t="n">
        <v>33</v>
      </c>
      <c r="H255" s="12"/>
      <c r="I255" s="12"/>
      <c r="J255" s="17" t="s">
        <v>54</v>
      </c>
      <c r="K255" s="17"/>
      <c r="L255" s="17"/>
      <c r="M255" s="17"/>
    </row>
    <row r="256" customFormat="false" ht="15" hidden="false" customHeight="false" outlineLevel="0" collapsed="false">
      <c r="A256" s="28" t="s">
        <v>487</v>
      </c>
      <c r="B256" s="29" t="s">
        <v>488</v>
      </c>
      <c r="C256" s="16" t="n">
        <v>44</v>
      </c>
      <c r="D256" s="12"/>
      <c r="E256" s="17"/>
      <c r="F256" s="12"/>
      <c r="G256" s="16" t="n">
        <v>33</v>
      </c>
      <c r="H256" s="12"/>
      <c r="I256" s="12"/>
      <c r="J256" s="17" t="s">
        <v>54</v>
      </c>
      <c r="K256" s="17"/>
      <c r="L256" s="17"/>
      <c r="M256" s="17"/>
    </row>
    <row r="257" customFormat="false" ht="15" hidden="false" customHeight="false" outlineLevel="0" collapsed="false">
      <c r="A257" s="28" t="s">
        <v>489</v>
      </c>
      <c r="B257" s="29" t="s">
        <v>19</v>
      </c>
      <c r="C257" s="16" t="n">
        <v>68</v>
      </c>
      <c r="D257" s="12"/>
      <c r="E257" s="17"/>
      <c r="F257" s="12"/>
      <c r="G257" s="16" t="n">
        <v>43</v>
      </c>
      <c r="H257" s="12"/>
      <c r="I257" s="12"/>
      <c r="J257" s="17" t="s">
        <v>54</v>
      </c>
      <c r="K257" s="17"/>
      <c r="L257" s="17"/>
      <c r="M257" s="17"/>
    </row>
    <row r="258" customFormat="false" ht="15" hidden="false" customHeight="false" outlineLevel="0" collapsed="false">
      <c r="A258" s="28" t="s">
        <v>490</v>
      </c>
      <c r="B258" s="29" t="s">
        <v>491</v>
      </c>
      <c r="C258" s="16"/>
      <c r="D258" s="12"/>
      <c r="E258" s="17"/>
      <c r="F258" s="12"/>
      <c r="G258" s="16" t="s">
        <v>39</v>
      </c>
      <c r="H258" s="12"/>
      <c r="I258" s="12"/>
      <c r="J258" s="17" t="s">
        <v>39</v>
      </c>
      <c r="K258" s="17"/>
      <c r="L258" s="17"/>
      <c r="M258" s="17"/>
    </row>
    <row r="259" customFormat="false" ht="15" hidden="false" customHeight="false" outlineLevel="0" collapsed="false">
      <c r="A259" s="28" t="s">
        <v>492</v>
      </c>
      <c r="B259" s="29" t="s">
        <v>438</v>
      </c>
      <c r="C259" s="16" t="n">
        <v>222</v>
      </c>
      <c r="D259" s="12"/>
      <c r="E259" s="17"/>
      <c r="F259" s="12"/>
      <c r="G259" s="16" t="n">
        <v>99</v>
      </c>
      <c r="H259" s="12"/>
      <c r="I259" s="12"/>
      <c r="J259" s="17" t="s">
        <v>54</v>
      </c>
      <c r="K259" s="17"/>
      <c r="L259" s="17"/>
      <c r="M259" s="17"/>
    </row>
    <row r="260" customFormat="false" ht="15" hidden="false" customHeight="false" outlineLevel="0" collapsed="false">
      <c r="A260" s="28" t="s">
        <v>493</v>
      </c>
      <c r="B260" s="29" t="s">
        <v>456</v>
      </c>
      <c r="C260" s="16" t="n">
        <v>65</v>
      </c>
      <c r="D260" s="12"/>
      <c r="E260" s="17"/>
      <c r="F260" s="12"/>
      <c r="G260" s="16" t="n">
        <v>41</v>
      </c>
      <c r="H260" s="12"/>
      <c r="I260" s="12"/>
      <c r="J260" s="17" t="s">
        <v>54</v>
      </c>
      <c r="K260" s="17"/>
      <c r="L260" s="17" t="s">
        <v>483</v>
      </c>
      <c r="M260" s="17" t="s">
        <v>484</v>
      </c>
    </row>
    <row r="261" customFormat="false" ht="15" hidden="false" customHeight="false" outlineLevel="0" collapsed="false">
      <c r="A261" s="28" t="s">
        <v>494</v>
      </c>
      <c r="B261" s="29" t="s">
        <v>486</v>
      </c>
      <c r="C261" s="16" t="n">
        <v>44</v>
      </c>
      <c r="D261" s="12"/>
      <c r="E261" s="17"/>
      <c r="F261" s="12"/>
      <c r="G261" s="16" t="n">
        <v>33</v>
      </c>
      <c r="H261" s="12"/>
      <c r="I261" s="12"/>
      <c r="J261" s="17" t="s">
        <v>54</v>
      </c>
      <c r="K261" s="17"/>
      <c r="L261" s="17"/>
      <c r="M261" s="17"/>
    </row>
    <row r="262" customFormat="false" ht="15" hidden="false" customHeight="false" outlineLevel="0" collapsed="false">
      <c r="A262" s="28" t="s">
        <v>495</v>
      </c>
      <c r="B262" s="29" t="s">
        <v>488</v>
      </c>
      <c r="C262" s="16" t="n">
        <v>44</v>
      </c>
      <c r="D262" s="12"/>
      <c r="E262" s="17"/>
      <c r="F262" s="12"/>
      <c r="G262" s="16" t="n">
        <v>33</v>
      </c>
      <c r="H262" s="12"/>
      <c r="I262" s="12"/>
      <c r="J262" s="17" t="s">
        <v>54</v>
      </c>
      <c r="K262" s="17"/>
      <c r="L262" s="17"/>
      <c r="M262" s="17"/>
    </row>
    <row r="263" customFormat="false" ht="15" hidden="false" customHeight="false" outlineLevel="0" collapsed="false">
      <c r="A263" s="28" t="s">
        <v>496</v>
      </c>
      <c r="B263" s="29" t="s">
        <v>19</v>
      </c>
      <c r="C263" s="16" t="n">
        <v>68</v>
      </c>
      <c r="D263" s="12"/>
      <c r="E263" s="17"/>
      <c r="F263" s="12"/>
      <c r="G263" s="16" t="n">
        <v>43</v>
      </c>
      <c r="H263" s="12"/>
      <c r="I263" s="12"/>
      <c r="J263" s="17" t="s">
        <v>54</v>
      </c>
      <c r="K263" s="17"/>
      <c r="L263" s="17"/>
      <c r="M263" s="17"/>
    </row>
    <row r="264" customFormat="false" ht="15" hidden="false" customHeight="false" outlineLevel="0" collapsed="false">
      <c r="A264" s="28" t="s">
        <v>497</v>
      </c>
      <c r="B264" s="29" t="s">
        <v>498</v>
      </c>
      <c r="C264" s="16" t="n">
        <v>222</v>
      </c>
      <c r="D264" s="12"/>
      <c r="E264" s="17"/>
      <c r="F264" s="12"/>
      <c r="G264" s="16" t="n">
        <v>99</v>
      </c>
      <c r="H264" s="12"/>
      <c r="I264" s="12"/>
      <c r="J264" s="17" t="s">
        <v>54</v>
      </c>
      <c r="K264" s="17"/>
      <c r="L264" s="17"/>
      <c r="M264" s="17"/>
    </row>
    <row r="265" customFormat="false" ht="15" hidden="false" customHeight="false" outlineLevel="0" collapsed="false">
      <c r="A265" s="28" t="s">
        <v>499</v>
      </c>
      <c r="B265" s="29" t="s">
        <v>500</v>
      </c>
      <c r="C265" s="16" t="n">
        <v>222</v>
      </c>
      <c r="D265" s="12"/>
      <c r="E265" s="17"/>
      <c r="F265" s="12"/>
      <c r="G265" s="16" t="n">
        <v>99</v>
      </c>
      <c r="H265" s="12"/>
      <c r="I265" s="12"/>
      <c r="J265" s="17" t="s">
        <v>54</v>
      </c>
      <c r="K265" s="17"/>
      <c r="L265" s="17"/>
      <c r="M265" s="17"/>
    </row>
    <row r="266" customFormat="false" ht="15" hidden="false" customHeight="false" outlineLevel="0" collapsed="false">
      <c r="A266" s="28" t="s">
        <v>501</v>
      </c>
      <c r="B266" s="29" t="s">
        <v>502</v>
      </c>
      <c r="C266" s="16" t="n">
        <v>64</v>
      </c>
      <c r="D266" s="12"/>
      <c r="E266" s="17"/>
      <c r="F266" s="12"/>
      <c r="G266" s="16" t="n">
        <v>40</v>
      </c>
      <c r="H266" s="12"/>
      <c r="I266" s="12"/>
      <c r="J266" s="17" t="s">
        <v>54</v>
      </c>
      <c r="K266" s="17"/>
      <c r="L266" s="17" t="s">
        <v>503</v>
      </c>
      <c r="M266" s="17"/>
    </row>
    <row r="267" customFormat="false" ht="25.5" hidden="false" customHeight="false" outlineLevel="0" collapsed="false">
      <c r="A267" s="28" t="s">
        <v>504</v>
      </c>
      <c r="B267" s="29" t="s">
        <v>505</v>
      </c>
      <c r="C267" s="16" t="n">
        <v>117</v>
      </c>
      <c r="D267" s="12"/>
      <c r="E267" s="17"/>
      <c r="F267" s="12"/>
      <c r="G267" s="16" t="n">
        <v>70</v>
      </c>
      <c r="H267" s="12"/>
      <c r="I267" s="12"/>
      <c r="J267" s="17" t="s">
        <v>54</v>
      </c>
      <c r="K267" s="17"/>
      <c r="L267" s="17"/>
      <c r="M267" s="17"/>
    </row>
    <row r="268" customFormat="false" ht="15" hidden="false" customHeight="false" outlineLevel="0" collapsed="false">
      <c r="A268" s="28" t="s">
        <v>506</v>
      </c>
      <c r="B268" s="29" t="s">
        <v>507</v>
      </c>
      <c r="C268" s="16"/>
      <c r="D268" s="12"/>
      <c r="E268" s="17"/>
      <c r="F268" s="12"/>
      <c r="G268" s="16"/>
      <c r="H268" s="12"/>
      <c r="I268" s="12"/>
      <c r="J268" s="17"/>
      <c r="K268" s="17"/>
      <c r="L268" s="17" t="s">
        <v>508</v>
      </c>
      <c r="M268" s="17" t="s">
        <v>509</v>
      </c>
    </row>
    <row r="269" customFormat="false" ht="15" hidden="false" customHeight="false" outlineLevel="0" collapsed="false">
      <c r="A269" s="28" t="s">
        <v>506</v>
      </c>
      <c r="B269" s="29" t="s">
        <v>510</v>
      </c>
      <c r="C269" s="16"/>
      <c r="D269" s="12"/>
      <c r="E269" s="17"/>
      <c r="F269" s="12"/>
      <c r="G269" s="16"/>
      <c r="H269" s="12"/>
      <c r="I269" s="12"/>
      <c r="J269" s="17"/>
      <c r="K269" s="17"/>
      <c r="L269" s="17" t="s">
        <v>511</v>
      </c>
      <c r="M269" s="17" t="s">
        <v>512</v>
      </c>
    </row>
    <row r="270" customFormat="false" ht="15" hidden="false" customHeight="false" outlineLevel="0" collapsed="false">
      <c r="A270" s="28" t="s">
        <v>506</v>
      </c>
      <c r="B270" s="29" t="s">
        <v>513</v>
      </c>
      <c r="C270" s="16"/>
      <c r="D270" s="12"/>
      <c r="E270" s="17"/>
      <c r="F270" s="12"/>
      <c r="G270" s="16"/>
      <c r="H270" s="12"/>
      <c r="I270" s="12"/>
      <c r="J270" s="17"/>
      <c r="K270" s="17"/>
      <c r="L270" s="17" t="s">
        <v>508</v>
      </c>
      <c r="M270" s="17" t="s">
        <v>514</v>
      </c>
    </row>
    <row r="271" customFormat="false" ht="15" hidden="false" customHeight="false" outlineLevel="0" collapsed="false">
      <c r="A271" s="28" t="s">
        <v>506</v>
      </c>
      <c r="B271" s="29" t="s">
        <v>515</v>
      </c>
      <c r="C271" s="16"/>
      <c r="D271" s="12"/>
      <c r="E271" s="17"/>
      <c r="F271" s="12"/>
      <c r="G271" s="16"/>
      <c r="H271" s="12"/>
      <c r="I271" s="12"/>
      <c r="J271" s="17"/>
      <c r="K271" s="17"/>
      <c r="L271" s="17" t="s">
        <v>511</v>
      </c>
      <c r="M271" s="17" t="s">
        <v>516</v>
      </c>
    </row>
    <row r="272" customFormat="false" ht="15" hidden="false" customHeight="false" outlineLevel="0" collapsed="false">
      <c r="A272" s="28" t="s">
        <v>517</v>
      </c>
      <c r="B272" s="29" t="s">
        <v>518</v>
      </c>
      <c r="C272" s="16" t="n">
        <v>0</v>
      </c>
      <c r="D272" s="12"/>
      <c r="E272" s="17"/>
      <c r="F272" s="12"/>
      <c r="G272" s="16" t="n">
        <v>0</v>
      </c>
      <c r="H272" s="12"/>
      <c r="I272" s="12"/>
      <c r="J272" s="17" t="s">
        <v>39</v>
      </c>
      <c r="K272" s="17"/>
      <c r="L272" s="17"/>
      <c r="M272" s="17"/>
    </row>
    <row r="273" customFormat="false" ht="15" hidden="false" customHeight="false" outlineLevel="0" collapsed="false">
      <c r="A273" s="28" t="s">
        <v>519</v>
      </c>
      <c r="B273" s="29" t="s">
        <v>520</v>
      </c>
      <c r="C273" s="16" t="n">
        <v>74</v>
      </c>
      <c r="D273" s="12"/>
      <c r="E273" s="17"/>
      <c r="F273" s="12"/>
      <c r="G273" s="16" t="n">
        <v>47</v>
      </c>
      <c r="H273" s="12"/>
      <c r="I273" s="12"/>
      <c r="J273" s="17" t="s">
        <v>39</v>
      </c>
      <c r="K273" s="17"/>
      <c r="L273" s="17"/>
      <c r="M273" s="17"/>
    </row>
    <row r="274" customFormat="false" ht="15" hidden="false" customHeight="false" outlineLevel="0" collapsed="false">
      <c r="A274" s="28" t="s">
        <v>521</v>
      </c>
      <c r="B274" s="29" t="s">
        <v>522</v>
      </c>
      <c r="C274" s="16" t="n">
        <v>64</v>
      </c>
      <c r="D274" s="12"/>
      <c r="E274" s="17"/>
      <c r="F274" s="12"/>
      <c r="G274" s="16" t="n">
        <v>40</v>
      </c>
      <c r="H274" s="12"/>
      <c r="I274" s="12"/>
      <c r="J274" s="17" t="s">
        <v>39</v>
      </c>
      <c r="K274" s="17"/>
      <c r="L274" s="17"/>
      <c r="M274" s="17"/>
    </row>
    <row r="275" customFormat="false" ht="15" hidden="false" customHeight="false" outlineLevel="0" collapsed="false">
      <c r="A275" s="28" t="s">
        <v>523</v>
      </c>
      <c r="B275" s="29" t="s">
        <v>524</v>
      </c>
      <c r="C275" s="16" t="n">
        <v>74</v>
      </c>
      <c r="D275" s="12"/>
      <c r="E275" s="17"/>
      <c r="F275" s="12"/>
      <c r="G275" s="16" t="n">
        <v>47</v>
      </c>
      <c r="H275" s="12"/>
      <c r="I275" s="12"/>
      <c r="J275" s="17" t="s">
        <v>54</v>
      </c>
      <c r="K275" s="17"/>
      <c r="L275" s="17" t="s">
        <v>525</v>
      </c>
      <c r="M275" s="17"/>
    </row>
    <row r="276" customFormat="false" ht="25.5" hidden="false" customHeight="false" outlineLevel="0" collapsed="false">
      <c r="A276" s="28" t="s">
        <v>526</v>
      </c>
      <c r="B276" s="29" t="s">
        <v>527</v>
      </c>
      <c r="C276" s="16"/>
      <c r="D276" s="12"/>
      <c r="E276" s="17"/>
      <c r="F276" s="12"/>
      <c r="G276" s="16"/>
      <c r="H276" s="12"/>
      <c r="I276" s="12"/>
      <c r="J276" s="17"/>
      <c r="K276" s="17"/>
      <c r="L276" s="17"/>
      <c r="M276" s="17"/>
    </row>
    <row r="277" customFormat="false" ht="15" hidden="false" customHeight="false" outlineLevel="0" collapsed="false">
      <c r="A277" s="28" t="s">
        <v>528</v>
      </c>
      <c r="B277" s="29" t="s">
        <v>529</v>
      </c>
      <c r="C277" s="16" t="n">
        <v>50</v>
      </c>
      <c r="D277" s="12"/>
      <c r="E277" s="17"/>
      <c r="F277" s="12"/>
      <c r="G277" s="16" t="n">
        <v>37</v>
      </c>
      <c r="H277" s="12"/>
      <c r="I277" s="12"/>
      <c r="J277" s="17" t="s">
        <v>39</v>
      </c>
      <c r="K277" s="17"/>
      <c r="L277" s="17"/>
      <c r="M277" s="17"/>
    </row>
    <row r="278" customFormat="false" ht="15" hidden="false" customHeight="false" outlineLevel="0" collapsed="false">
      <c r="A278" s="28" t="s">
        <v>530</v>
      </c>
      <c r="B278" s="29" t="s">
        <v>531</v>
      </c>
      <c r="C278" s="16" t="n">
        <v>74</v>
      </c>
      <c r="D278" s="12"/>
      <c r="E278" s="17"/>
      <c r="F278" s="12"/>
      <c r="G278" s="16" t="n">
        <v>47</v>
      </c>
      <c r="H278" s="12"/>
      <c r="I278" s="12"/>
      <c r="J278" s="17" t="s">
        <v>39</v>
      </c>
      <c r="K278" s="17"/>
      <c r="L278" s="17"/>
      <c r="M278" s="17"/>
    </row>
    <row r="279" customFormat="false" ht="15" hidden="false" customHeight="false" outlineLevel="0" collapsed="false">
      <c r="A279" s="28" t="s">
        <v>532</v>
      </c>
      <c r="B279" s="29" t="s">
        <v>533</v>
      </c>
      <c r="C279" s="16" t="n">
        <v>50</v>
      </c>
      <c r="D279" s="12"/>
      <c r="E279" s="17"/>
      <c r="F279" s="12"/>
      <c r="G279" s="16" t="n">
        <v>37</v>
      </c>
      <c r="H279" s="12"/>
      <c r="I279" s="12"/>
      <c r="J279" s="17" t="s">
        <v>39</v>
      </c>
      <c r="K279" s="17"/>
      <c r="L279" s="17"/>
      <c r="M279" s="17"/>
    </row>
    <row r="280" customFormat="false" ht="15" hidden="false" customHeight="false" outlineLevel="0" collapsed="false">
      <c r="A280" s="28" t="s">
        <v>534</v>
      </c>
      <c r="B280" s="29" t="s">
        <v>535</v>
      </c>
      <c r="C280" s="16" t="n">
        <v>50</v>
      </c>
      <c r="D280" s="12"/>
      <c r="E280" s="17"/>
      <c r="F280" s="12"/>
      <c r="G280" s="16" t="n">
        <v>37</v>
      </c>
      <c r="H280" s="12"/>
      <c r="I280" s="12"/>
      <c r="J280" s="17" t="s">
        <v>39</v>
      </c>
      <c r="K280" s="17"/>
      <c r="L280" s="17"/>
      <c r="M280" s="17"/>
    </row>
    <row r="281" customFormat="false" ht="15" hidden="false" customHeight="false" outlineLevel="0" collapsed="false">
      <c r="A281" s="28" t="s">
        <v>536</v>
      </c>
      <c r="B281" s="29" t="s">
        <v>537</v>
      </c>
      <c r="C281" s="16" t="n">
        <v>0</v>
      </c>
      <c r="D281" s="12"/>
      <c r="E281" s="17"/>
      <c r="F281" s="12"/>
      <c r="G281" s="16" t="n">
        <v>0</v>
      </c>
      <c r="H281" s="12"/>
      <c r="I281" s="12"/>
      <c r="J281" s="17" t="s">
        <v>39</v>
      </c>
      <c r="K281" s="17"/>
      <c r="L281" s="17"/>
      <c r="M281" s="17"/>
    </row>
    <row r="282" customFormat="false" ht="15" hidden="false" customHeight="false" outlineLevel="0" collapsed="false">
      <c r="A282" s="28" t="s">
        <v>538</v>
      </c>
      <c r="B282" s="29" t="s">
        <v>539</v>
      </c>
      <c r="C282" s="16" t="n">
        <v>74</v>
      </c>
      <c r="D282" s="12"/>
      <c r="E282" s="17"/>
      <c r="F282" s="12"/>
      <c r="G282" s="16" t="n">
        <v>47</v>
      </c>
      <c r="H282" s="12"/>
      <c r="I282" s="12"/>
      <c r="J282" s="17" t="s">
        <v>39</v>
      </c>
      <c r="K282" s="17"/>
      <c r="L282" s="17"/>
      <c r="M282" s="17"/>
    </row>
    <row r="283" customFormat="false" ht="15" hidden="false" customHeight="false" outlineLevel="0" collapsed="false">
      <c r="A283" s="28" t="s">
        <v>540</v>
      </c>
      <c r="B283" s="29" t="s">
        <v>19</v>
      </c>
      <c r="C283" s="16" t="n">
        <v>74</v>
      </c>
      <c r="D283" s="12"/>
      <c r="E283" s="17"/>
      <c r="F283" s="12"/>
      <c r="G283" s="16" t="n">
        <v>47</v>
      </c>
      <c r="H283" s="12"/>
      <c r="I283" s="12"/>
      <c r="J283" s="17" t="s">
        <v>39</v>
      </c>
      <c r="K283" s="17"/>
      <c r="L283" s="17"/>
      <c r="M283" s="17"/>
    </row>
    <row r="284" customFormat="false" ht="25.5" hidden="false" customHeight="false" outlineLevel="0" collapsed="false">
      <c r="A284" s="28" t="s">
        <v>541</v>
      </c>
      <c r="B284" s="29" t="s">
        <v>542</v>
      </c>
      <c r="C284" s="16" t="n">
        <v>50</v>
      </c>
      <c r="D284" s="12"/>
      <c r="E284" s="17"/>
      <c r="F284" s="12"/>
      <c r="G284" s="16" t="n">
        <v>37</v>
      </c>
      <c r="H284" s="12"/>
      <c r="I284" s="12"/>
      <c r="J284" s="17" t="s">
        <v>54</v>
      </c>
      <c r="K284" s="17"/>
      <c r="L284" s="17"/>
      <c r="M284" s="17"/>
    </row>
    <row r="285" customFormat="false" ht="25.5" hidden="false" customHeight="false" outlineLevel="0" collapsed="false">
      <c r="A285" s="28" t="s">
        <v>543</v>
      </c>
      <c r="B285" s="29" t="s">
        <v>544</v>
      </c>
      <c r="C285" s="16"/>
      <c r="D285" s="12"/>
      <c r="E285" s="17"/>
      <c r="F285" s="12"/>
      <c r="G285" s="16" t="s">
        <v>39</v>
      </c>
      <c r="H285" s="12"/>
      <c r="I285" s="12"/>
      <c r="J285" s="17" t="s">
        <v>39</v>
      </c>
      <c r="K285" s="17"/>
      <c r="L285" s="17"/>
      <c r="M285" s="17"/>
    </row>
    <row r="286" customFormat="false" ht="15" hidden="false" customHeight="false" outlineLevel="0" collapsed="false">
      <c r="A286" s="28" t="s">
        <v>545</v>
      </c>
      <c r="B286" s="29" t="s">
        <v>546</v>
      </c>
      <c r="C286" s="16" t="n">
        <v>0</v>
      </c>
      <c r="D286" s="12"/>
      <c r="E286" s="17"/>
      <c r="F286" s="12"/>
      <c r="G286" s="16" t="n">
        <v>0</v>
      </c>
      <c r="H286" s="12"/>
      <c r="I286" s="12"/>
      <c r="J286" s="17" t="s">
        <v>39</v>
      </c>
      <c r="K286" s="17"/>
      <c r="L286" s="17"/>
      <c r="M286" s="17"/>
    </row>
    <row r="287" customFormat="false" ht="15" hidden="false" customHeight="false" outlineLevel="0" collapsed="false">
      <c r="A287" s="28" t="s">
        <v>547</v>
      </c>
      <c r="B287" s="29" t="s">
        <v>548</v>
      </c>
      <c r="C287" s="16"/>
      <c r="D287" s="12"/>
      <c r="E287" s="17"/>
      <c r="F287" s="12"/>
      <c r="G287" s="16" t="s">
        <v>39</v>
      </c>
      <c r="H287" s="12"/>
      <c r="I287" s="12"/>
      <c r="J287" s="17" t="s">
        <v>39</v>
      </c>
      <c r="K287" s="17"/>
      <c r="L287" s="17"/>
      <c r="M287" s="17"/>
    </row>
    <row r="288" customFormat="false" ht="15" hidden="false" customHeight="false" outlineLevel="0" collapsed="false">
      <c r="A288" s="28" t="s">
        <v>549</v>
      </c>
      <c r="B288" s="29" t="s">
        <v>550</v>
      </c>
      <c r="C288" s="16" t="n">
        <v>34</v>
      </c>
      <c r="D288" s="12"/>
      <c r="E288" s="17"/>
      <c r="F288" s="12"/>
      <c r="G288" s="16" t="n">
        <v>25</v>
      </c>
      <c r="H288" s="12"/>
      <c r="I288" s="12"/>
      <c r="J288" s="17" t="s">
        <v>54</v>
      </c>
      <c r="K288" s="17"/>
      <c r="L288" s="17" t="s">
        <v>551</v>
      </c>
      <c r="M288" s="17"/>
    </row>
    <row r="289" customFormat="false" ht="15" hidden="false" customHeight="false" outlineLevel="0" collapsed="false">
      <c r="A289" s="28" t="s">
        <v>552</v>
      </c>
      <c r="B289" s="29" t="s">
        <v>553</v>
      </c>
      <c r="C289" s="16" t="n">
        <v>0</v>
      </c>
      <c r="D289" s="12"/>
      <c r="E289" s="17"/>
      <c r="F289" s="12"/>
      <c r="G289" s="16" t="n">
        <v>0</v>
      </c>
      <c r="H289" s="12"/>
      <c r="I289" s="12"/>
      <c r="J289" s="17" t="s">
        <v>39</v>
      </c>
      <c r="K289" s="17"/>
      <c r="L289" s="17"/>
      <c r="M289" s="17"/>
    </row>
    <row r="290" customFormat="false" ht="15" hidden="false" customHeight="false" outlineLevel="0" collapsed="false">
      <c r="A290" s="28" t="s">
        <v>554</v>
      </c>
      <c r="B290" s="29" t="s">
        <v>555</v>
      </c>
      <c r="C290" s="16" t="n">
        <v>0</v>
      </c>
      <c r="D290" s="12"/>
      <c r="E290" s="17"/>
      <c r="F290" s="12"/>
      <c r="G290" s="16" t="n">
        <v>0</v>
      </c>
      <c r="H290" s="12"/>
      <c r="I290" s="12"/>
      <c r="J290" s="17" t="s">
        <v>39</v>
      </c>
      <c r="K290" s="17"/>
      <c r="L290" s="17"/>
      <c r="M290" s="17"/>
    </row>
    <row r="291" customFormat="false" ht="15" hidden="false" customHeight="false" outlineLevel="0" collapsed="false">
      <c r="A291" s="28" t="s">
        <v>556</v>
      </c>
      <c r="B291" s="29" t="s">
        <v>557</v>
      </c>
      <c r="C291" s="16" t="n">
        <v>0</v>
      </c>
      <c r="D291" s="12"/>
      <c r="E291" s="17"/>
      <c r="F291" s="12"/>
      <c r="G291" s="16" t="n">
        <v>0</v>
      </c>
      <c r="H291" s="12"/>
      <c r="I291" s="12"/>
      <c r="J291" s="17"/>
      <c r="K291" s="17"/>
      <c r="L291" s="17"/>
      <c r="M291" s="17"/>
    </row>
    <row r="292" customFormat="false" ht="15" hidden="false" customHeight="false" outlineLevel="0" collapsed="false">
      <c r="A292" s="28" t="s">
        <v>558</v>
      </c>
      <c r="B292" s="29" t="s">
        <v>559</v>
      </c>
      <c r="C292" s="16" t="n">
        <v>0</v>
      </c>
      <c r="D292" s="12"/>
      <c r="E292" s="17"/>
      <c r="F292" s="12"/>
      <c r="G292" s="16" t="n">
        <v>0</v>
      </c>
      <c r="H292" s="12"/>
      <c r="I292" s="12"/>
      <c r="J292" s="17"/>
      <c r="K292" s="17"/>
      <c r="L292" s="17"/>
      <c r="M292" s="17"/>
    </row>
    <row r="293" customFormat="false" ht="15" hidden="false" customHeight="false" outlineLevel="0" collapsed="false">
      <c r="A293" s="28" t="s">
        <v>560</v>
      </c>
      <c r="B293" s="29" t="s">
        <v>561</v>
      </c>
      <c r="C293" s="16" t="n">
        <v>0</v>
      </c>
      <c r="D293" s="12"/>
      <c r="E293" s="17"/>
      <c r="F293" s="12"/>
      <c r="G293" s="16" t="n">
        <v>0</v>
      </c>
      <c r="H293" s="12"/>
      <c r="I293" s="12"/>
      <c r="J293" s="17" t="s">
        <v>39</v>
      </c>
      <c r="K293" s="17"/>
      <c r="L293" s="17"/>
      <c r="M293" s="17"/>
    </row>
    <row r="294" customFormat="false" ht="15" hidden="false" customHeight="false" outlineLevel="0" collapsed="false">
      <c r="A294" s="28" t="s">
        <v>562</v>
      </c>
      <c r="B294" s="29" t="s">
        <v>19</v>
      </c>
      <c r="C294" s="16" t="n">
        <v>0</v>
      </c>
      <c r="D294" s="12"/>
      <c r="E294" s="17"/>
      <c r="F294" s="12"/>
      <c r="G294" s="16" t="n">
        <v>0</v>
      </c>
      <c r="H294" s="12"/>
      <c r="I294" s="12"/>
      <c r="J294" s="17" t="s">
        <v>39</v>
      </c>
      <c r="K294" s="17"/>
      <c r="L294" s="17"/>
      <c r="M294" s="17"/>
    </row>
    <row r="295" customFormat="false" ht="25.5" hidden="false" customHeight="false" outlineLevel="0" collapsed="false">
      <c r="A295" s="28" t="s">
        <v>563</v>
      </c>
      <c r="B295" s="29" t="s">
        <v>564</v>
      </c>
      <c r="C295" s="16" t="n">
        <v>0</v>
      </c>
      <c r="D295" s="12"/>
      <c r="E295" s="17"/>
      <c r="F295" s="12"/>
      <c r="G295" s="16" t="n">
        <v>0</v>
      </c>
      <c r="H295" s="12"/>
      <c r="I295" s="12"/>
      <c r="J295" s="17"/>
      <c r="K295" s="17"/>
      <c r="L295" s="17"/>
      <c r="M295" s="17"/>
    </row>
    <row r="296" customFormat="false" ht="15" hidden="false" customHeight="false" outlineLevel="0" collapsed="false">
      <c r="A296" s="28" t="s">
        <v>565</v>
      </c>
      <c r="B296" s="29" t="s">
        <v>19</v>
      </c>
      <c r="C296" s="16" t="n">
        <v>0</v>
      </c>
      <c r="D296" s="12"/>
      <c r="E296" s="17"/>
      <c r="F296" s="12"/>
      <c r="G296" s="16" t="n">
        <v>0</v>
      </c>
      <c r="H296" s="12"/>
      <c r="I296" s="12"/>
      <c r="J296" s="17" t="s">
        <v>39</v>
      </c>
      <c r="K296" s="17"/>
      <c r="L296" s="17"/>
      <c r="M296" s="17"/>
    </row>
    <row r="297" customFormat="false" ht="38.25" hidden="false" customHeight="false" outlineLevel="0" collapsed="false">
      <c r="A297" s="28" t="s">
        <v>566</v>
      </c>
      <c r="B297" s="29" t="s">
        <v>567</v>
      </c>
      <c r="C297" s="16"/>
      <c r="D297" s="12"/>
      <c r="E297" s="17"/>
      <c r="F297" s="12"/>
      <c r="G297" s="16"/>
      <c r="H297" s="12"/>
      <c r="I297" s="12"/>
      <c r="J297" s="17"/>
      <c r="K297" s="17"/>
      <c r="L297" s="17"/>
      <c r="M297" s="17"/>
    </row>
    <row r="298" customFormat="false" ht="25.5" hidden="false" customHeight="false" outlineLevel="0" collapsed="false">
      <c r="A298" s="28" t="s">
        <v>568</v>
      </c>
      <c r="B298" s="29" t="s">
        <v>569</v>
      </c>
      <c r="C298" s="16"/>
      <c r="D298" s="12"/>
      <c r="E298" s="17"/>
      <c r="F298" s="12"/>
      <c r="G298" s="16"/>
      <c r="H298" s="12"/>
      <c r="I298" s="12"/>
      <c r="J298" s="17"/>
      <c r="K298" s="17"/>
      <c r="L298" s="17"/>
      <c r="M298" s="17"/>
    </row>
    <row r="299" customFormat="false" ht="15" hidden="false" customHeight="false" outlineLevel="0" collapsed="false">
      <c r="A299" s="28" t="s">
        <v>570</v>
      </c>
      <c r="B299" s="29" t="s">
        <v>571</v>
      </c>
      <c r="C299" s="16" t="n">
        <v>0</v>
      </c>
      <c r="D299" s="12"/>
      <c r="E299" s="17"/>
      <c r="F299" s="12"/>
      <c r="G299" s="16" t="n">
        <v>0</v>
      </c>
      <c r="H299" s="12"/>
      <c r="I299" s="12"/>
      <c r="J299" s="17" t="s">
        <v>39</v>
      </c>
      <c r="K299" s="17"/>
      <c r="L299" s="17"/>
      <c r="M299" s="17"/>
    </row>
    <row r="300" customFormat="false" ht="15" hidden="false" customHeight="false" outlineLevel="0" collapsed="false">
      <c r="A300" s="28" t="s">
        <v>572</v>
      </c>
      <c r="B300" s="29" t="s">
        <v>573</v>
      </c>
      <c r="C300" s="16" t="n">
        <v>30</v>
      </c>
      <c r="D300" s="12"/>
      <c r="E300" s="17"/>
      <c r="F300" s="12"/>
      <c r="G300" s="16" t="n">
        <v>22</v>
      </c>
      <c r="H300" s="12"/>
      <c r="I300" s="12"/>
      <c r="J300" s="17" t="s">
        <v>39</v>
      </c>
      <c r="K300" s="17"/>
      <c r="L300" s="17"/>
      <c r="M300" s="17"/>
    </row>
    <row r="301" customFormat="false" ht="15" hidden="false" customHeight="false" outlineLevel="0" collapsed="false">
      <c r="A301" s="28" t="s">
        <v>574</v>
      </c>
      <c r="B301" s="29" t="s">
        <v>575</v>
      </c>
      <c r="C301" s="16" t="n">
        <v>0</v>
      </c>
      <c r="D301" s="12"/>
      <c r="E301" s="17"/>
      <c r="F301" s="12"/>
      <c r="G301" s="16" t="n">
        <v>0</v>
      </c>
      <c r="H301" s="12"/>
      <c r="I301" s="12"/>
      <c r="J301" s="17"/>
      <c r="K301" s="17"/>
      <c r="L301" s="17"/>
      <c r="M301" s="17"/>
    </row>
    <row r="302" customFormat="false" ht="63.75" hidden="false" customHeight="false" outlineLevel="0" collapsed="false">
      <c r="A302" s="28" t="s">
        <v>576</v>
      </c>
      <c r="B302" s="29" t="s">
        <v>577</v>
      </c>
      <c r="C302" s="16"/>
      <c r="D302" s="12"/>
      <c r="E302" s="17"/>
      <c r="F302" s="12"/>
      <c r="G302" s="16"/>
      <c r="H302" s="12"/>
      <c r="I302" s="12"/>
      <c r="J302" s="17"/>
      <c r="K302" s="17"/>
      <c r="L302" s="17"/>
      <c r="M302" s="17"/>
    </row>
    <row r="303" customFormat="false" ht="15" hidden="false" customHeight="false" outlineLevel="0" collapsed="false">
      <c r="A303" s="28" t="s">
        <v>578</v>
      </c>
      <c r="B303" s="29" t="s">
        <v>579</v>
      </c>
      <c r="C303" s="16" t="n">
        <v>15</v>
      </c>
      <c r="D303" s="12"/>
      <c r="E303" s="17"/>
      <c r="F303" s="12"/>
      <c r="G303" s="16" t="n">
        <v>12</v>
      </c>
      <c r="H303" s="12"/>
      <c r="I303" s="12"/>
      <c r="J303" s="17" t="s">
        <v>39</v>
      </c>
      <c r="K303" s="17"/>
      <c r="L303" s="17"/>
      <c r="M303" s="17"/>
    </row>
    <row r="304" customFormat="false" ht="15" hidden="false" customHeight="false" outlineLevel="0" collapsed="false">
      <c r="A304" s="28" t="s">
        <v>580</v>
      </c>
      <c r="B304" s="29" t="s">
        <v>581</v>
      </c>
      <c r="C304" s="16" t="n">
        <v>15</v>
      </c>
      <c r="D304" s="12"/>
      <c r="E304" s="17"/>
      <c r="F304" s="12"/>
      <c r="G304" s="16" t="n">
        <v>12</v>
      </c>
      <c r="H304" s="12"/>
      <c r="I304" s="12"/>
      <c r="J304" s="17" t="s">
        <v>39</v>
      </c>
      <c r="K304" s="17"/>
      <c r="L304" s="17"/>
      <c r="M304" s="17"/>
    </row>
    <row r="305" customFormat="false" ht="15" hidden="false" customHeight="false" outlineLevel="0" collapsed="false">
      <c r="A305" s="28" t="s">
        <v>582</v>
      </c>
      <c r="B305" s="29" t="s">
        <v>158</v>
      </c>
      <c r="C305" s="16"/>
      <c r="D305" s="12"/>
      <c r="E305" s="17"/>
      <c r="F305" s="12"/>
      <c r="G305" s="16" t="s">
        <v>39</v>
      </c>
      <c r="H305" s="12"/>
      <c r="I305" s="12"/>
      <c r="J305" s="17" t="s">
        <v>39</v>
      </c>
      <c r="K305" s="17"/>
      <c r="L305" s="17"/>
      <c r="M305" s="17"/>
    </row>
    <row r="306" customFormat="false" ht="15" hidden="false" customHeight="false" outlineLevel="0" collapsed="false">
      <c r="A306" s="28" t="s">
        <v>583</v>
      </c>
      <c r="B306" s="29" t="s">
        <v>584</v>
      </c>
      <c r="C306" s="16" t="n">
        <v>0</v>
      </c>
      <c r="D306" s="12"/>
      <c r="E306" s="17"/>
      <c r="F306" s="12"/>
      <c r="G306" s="16" t="n">
        <v>0</v>
      </c>
      <c r="H306" s="12"/>
      <c r="I306" s="12"/>
      <c r="J306" s="17" t="s">
        <v>39</v>
      </c>
      <c r="K306" s="17"/>
      <c r="L306" s="17"/>
      <c r="M306" s="17"/>
    </row>
    <row r="307" customFormat="false" ht="25.5" hidden="false" customHeight="false" outlineLevel="0" collapsed="false">
      <c r="A307" s="28" t="s">
        <v>585</v>
      </c>
      <c r="B307" s="29" t="s">
        <v>586</v>
      </c>
      <c r="C307" s="16" t="n">
        <v>5</v>
      </c>
      <c r="D307" s="12"/>
      <c r="E307" s="17"/>
      <c r="F307" s="12"/>
      <c r="G307" s="16" t="n">
        <v>0</v>
      </c>
      <c r="H307" s="12"/>
      <c r="I307" s="12"/>
      <c r="J307" s="17"/>
      <c r="K307" s="17"/>
      <c r="L307" s="17"/>
      <c r="M307" s="17"/>
    </row>
    <row r="308" customFormat="false" ht="25.5" hidden="false" customHeight="false" outlineLevel="0" collapsed="false">
      <c r="A308" s="28" t="s">
        <v>587</v>
      </c>
      <c r="B308" s="29" t="s">
        <v>588</v>
      </c>
      <c r="C308" s="16" t="n">
        <v>5</v>
      </c>
      <c r="D308" s="12"/>
      <c r="E308" s="17"/>
      <c r="F308" s="12"/>
      <c r="G308" s="16" t="n">
        <v>0</v>
      </c>
      <c r="H308" s="12"/>
      <c r="I308" s="12"/>
      <c r="J308" s="17"/>
      <c r="K308" s="17"/>
      <c r="L308" s="17"/>
      <c r="M308" s="17"/>
    </row>
    <row r="309" customFormat="false" ht="15" hidden="false" customHeight="false" outlineLevel="0" collapsed="false">
      <c r="A309" s="28" t="s">
        <v>589</v>
      </c>
      <c r="B309" s="29" t="s">
        <v>590</v>
      </c>
      <c r="C309" s="16" t="n">
        <v>25</v>
      </c>
      <c r="D309" s="12"/>
      <c r="E309" s="17"/>
      <c r="F309" s="12"/>
      <c r="G309" s="16" t="n">
        <v>21</v>
      </c>
      <c r="H309" s="12"/>
      <c r="I309" s="12"/>
      <c r="J309" s="17" t="s">
        <v>39</v>
      </c>
      <c r="K309" s="17"/>
      <c r="L309" s="17"/>
      <c r="M309" s="17"/>
    </row>
    <row r="310" customFormat="false" ht="15" hidden="false" customHeight="false" outlineLevel="0" collapsed="false">
      <c r="A310" s="28" t="s">
        <v>591</v>
      </c>
      <c r="B310" s="29" t="s">
        <v>19</v>
      </c>
      <c r="C310" s="16" t="n">
        <v>35</v>
      </c>
      <c r="D310" s="12"/>
      <c r="E310" s="17"/>
      <c r="F310" s="12"/>
      <c r="G310" s="16" t="n">
        <v>26</v>
      </c>
      <c r="H310" s="12"/>
      <c r="I310" s="12"/>
      <c r="J310" s="17" t="s">
        <v>39</v>
      </c>
      <c r="K310" s="17"/>
      <c r="L310" s="17"/>
      <c r="M310" s="17"/>
    </row>
    <row r="311" customFormat="false" ht="76.5" hidden="false" customHeight="false" outlineLevel="0" collapsed="false">
      <c r="A311" s="28" t="s">
        <v>592</v>
      </c>
      <c r="B311" s="29" t="s">
        <v>593</v>
      </c>
      <c r="C311" s="16" t="n">
        <v>35</v>
      </c>
      <c r="D311" s="12"/>
      <c r="E311" s="17"/>
      <c r="F311" s="12"/>
      <c r="G311" s="16" t="n">
        <v>26</v>
      </c>
      <c r="H311" s="12"/>
      <c r="I311" s="12"/>
      <c r="J311" s="17"/>
      <c r="K311" s="17"/>
      <c r="L311" s="17"/>
      <c r="M311" s="17"/>
    </row>
    <row r="312" customFormat="false" ht="15" hidden="false" customHeight="false" outlineLevel="0" collapsed="false">
      <c r="A312" s="28" t="s">
        <v>594</v>
      </c>
      <c r="B312" s="29" t="s">
        <v>158</v>
      </c>
      <c r="C312" s="16"/>
      <c r="D312" s="12"/>
      <c r="E312" s="17"/>
      <c r="F312" s="12"/>
      <c r="G312" s="16"/>
      <c r="H312" s="12"/>
      <c r="I312" s="12"/>
      <c r="J312" s="17"/>
      <c r="K312" s="17"/>
      <c r="L312" s="17"/>
      <c r="M312" s="17"/>
    </row>
    <row r="313" customFormat="false" ht="15" hidden="false" customHeight="false" outlineLevel="0" collapsed="false">
      <c r="A313" s="28" t="s">
        <v>595</v>
      </c>
      <c r="B313" s="29" t="s">
        <v>596</v>
      </c>
      <c r="C313" s="16"/>
      <c r="D313" s="12"/>
      <c r="E313" s="17"/>
      <c r="F313" s="12"/>
      <c r="G313" s="16"/>
      <c r="H313" s="12"/>
      <c r="I313" s="12"/>
      <c r="J313" s="17"/>
      <c r="K313" s="17"/>
      <c r="L313" s="17" t="s">
        <v>597</v>
      </c>
      <c r="M313" s="17" t="s">
        <v>598</v>
      </c>
    </row>
    <row r="314" customFormat="false" ht="38.25" hidden="false" customHeight="false" outlineLevel="0" collapsed="false">
      <c r="A314" s="28" t="s">
        <v>599</v>
      </c>
      <c r="B314" s="29" t="s">
        <v>600</v>
      </c>
      <c r="C314" s="16" t="n">
        <v>20</v>
      </c>
      <c r="D314" s="12"/>
      <c r="E314" s="17"/>
      <c r="F314" s="12"/>
      <c r="G314" s="16" t="n">
        <v>17</v>
      </c>
      <c r="H314" s="12"/>
      <c r="I314" s="12"/>
      <c r="J314" s="17"/>
      <c r="K314" s="17"/>
      <c r="L314" s="17"/>
      <c r="M314" s="17"/>
    </row>
    <row r="315" customFormat="false" ht="51" hidden="false" customHeight="false" outlineLevel="0" collapsed="false">
      <c r="A315" s="28" t="s">
        <v>601</v>
      </c>
      <c r="B315" s="29" t="s">
        <v>602</v>
      </c>
      <c r="C315" s="16" t="n">
        <v>20</v>
      </c>
      <c r="D315" s="12"/>
      <c r="E315" s="17"/>
      <c r="F315" s="12"/>
      <c r="G315" s="16" t="n">
        <v>17</v>
      </c>
      <c r="H315" s="12"/>
      <c r="I315" s="12"/>
      <c r="J315" s="17" t="s">
        <v>39</v>
      </c>
      <c r="K315" s="17"/>
      <c r="L315" s="17"/>
      <c r="M315" s="17"/>
    </row>
    <row r="316" customFormat="false" ht="25.5" hidden="false" customHeight="false" outlineLevel="0" collapsed="false">
      <c r="A316" s="28" t="s">
        <v>603</v>
      </c>
      <c r="B316" s="29" t="s">
        <v>604</v>
      </c>
      <c r="C316" s="16" t="n">
        <v>20</v>
      </c>
      <c r="D316" s="12"/>
      <c r="E316" s="17"/>
      <c r="F316" s="12"/>
      <c r="G316" s="16" t="n">
        <v>17</v>
      </c>
      <c r="H316" s="12"/>
      <c r="I316" s="12"/>
      <c r="J316" s="17" t="s">
        <v>39</v>
      </c>
      <c r="K316" s="17"/>
      <c r="L316" s="17"/>
      <c r="M316" s="17"/>
    </row>
    <row r="317" customFormat="false" ht="51" hidden="false" customHeight="false" outlineLevel="0" collapsed="false">
      <c r="A317" s="28" t="s">
        <v>605</v>
      </c>
      <c r="B317" s="29" t="s">
        <v>606</v>
      </c>
      <c r="C317" s="16"/>
      <c r="D317" s="12"/>
      <c r="E317" s="17"/>
      <c r="F317" s="12"/>
      <c r="G317" s="16"/>
      <c r="H317" s="12"/>
      <c r="I317" s="12"/>
      <c r="J317" s="17"/>
      <c r="K317" s="17"/>
      <c r="L317" s="17"/>
      <c r="M317" s="17"/>
    </row>
    <row r="318" customFormat="false" ht="15" hidden="false" customHeight="false" outlineLevel="0" collapsed="false">
      <c r="A318" s="28" t="s">
        <v>607</v>
      </c>
      <c r="B318" s="29" t="s">
        <v>608</v>
      </c>
      <c r="C318" s="16"/>
      <c r="D318" s="12"/>
      <c r="E318" s="17"/>
      <c r="F318" s="12"/>
      <c r="G318" s="16" t="s">
        <v>39</v>
      </c>
      <c r="H318" s="12"/>
      <c r="I318" s="12"/>
      <c r="J318" s="17" t="s">
        <v>39</v>
      </c>
      <c r="K318" s="17"/>
      <c r="L318" s="17"/>
      <c r="M318" s="17"/>
    </row>
    <row r="319" customFormat="false" ht="15" hidden="false" customHeight="false" outlineLevel="0" collapsed="false">
      <c r="A319" s="28" t="s">
        <v>609</v>
      </c>
      <c r="B319" s="29" t="s">
        <v>610</v>
      </c>
      <c r="C319" s="16" t="n">
        <v>15</v>
      </c>
      <c r="D319" s="12"/>
      <c r="E319" s="17"/>
      <c r="F319" s="12"/>
      <c r="G319" s="16" t="n">
        <v>12</v>
      </c>
      <c r="H319" s="12"/>
      <c r="I319" s="12"/>
      <c r="J319" s="17" t="s">
        <v>39</v>
      </c>
      <c r="K319" s="17"/>
      <c r="L319" s="17"/>
      <c r="M319" s="17"/>
    </row>
    <row r="320" customFormat="false" ht="15" hidden="false" customHeight="false" outlineLevel="0" collapsed="false">
      <c r="A320" s="28" t="s">
        <v>611</v>
      </c>
      <c r="B320" s="29" t="s">
        <v>612</v>
      </c>
      <c r="C320" s="16" t="n">
        <v>15</v>
      </c>
      <c r="D320" s="12"/>
      <c r="E320" s="17"/>
      <c r="F320" s="12"/>
      <c r="G320" s="16" t="n">
        <v>12</v>
      </c>
      <c r="H320" s="12"/>
      <c r="I320" s="12"/>
      <c r="J320" s="17" t="s">
        <v>39</v>
      </c>
      <c r="K320" s="17"/>
      <c r="L320" s="17"/>
      <c r="M320" s="17"/>
    </row>
    <row r="321" customFormat="false" ht="15" hidden="false" customHeight="false" outlineLevel="0" collapsed="false">
      <c r="A321" s="28" t="s">
        <v>613</v>
      </c>
      <c r="B321" s="29" t="s">
        <v>614</v>
      </c>
      <c r="C321" s="16" t="n">
        <v>0</v>
      </c>
      <c r="D321" s="12"/>
      <c r="E321" s="17"/>
      <c r="F321" s="12"/>
      <c r="G321" s="16" t="n">
        <v>0</v>
      </c>
      <c r="H321" s="12"/>
      <c r="I321" s="12"/>
      <c r="J321" s="17" t="s">
        <v>39</v>
      </c>
      <c r="K321" s="17"/>
      <c r="L321" s="17"/>
      <c r="M321" s="17"/>
    </row>
    <row r="322" customFormat="false" ht="15" hidden="false" customHeight="false" outlineLevel="0" collapsed="false">
      <c r="A322" s="28" t="s">
        <v>615</v>
      </c>
      <c r="B322" s="29" t="s">
        <v>616</v>
      </c>
      <c r="C322" s="16" t="n">
        <v>0</v>
      </c>
      <c r="D322" s="12"/>
      <c r="E322" s="17"/>
      <c r="F322" s="12"/>
      <c r="G322" s="16" t="n">
        <v>0</v>
      </c>
      <c r="H322" s="12"/>
      <c r="I322" s="12"/>
      <c r="J322" s="17"/>
      <c r="K322" s="17"/>
      <c r="L322" s="17"/>
      <c r="M322" s="17"/>
    </row>
    <row r="323" customFormat="false" ht="15" hidden="false" customHeight="false" outlineLevel="0" collapsed="false">
      <c r="A323" s="28" t="s">
        <v>617</v>
      </c>
      <c r="B323" s="29" t="s">
        <v>158</v>
      </c>
      <c r="C323" s="16"/>
      <c r="D323" s="12"/>
      <c r="E323" s="17"/>
      <c r="F323" s="12"/>
      <c r="G323" s="16" t="s">
        <v>39</v>
      </c>
      <c r="H323" s="12"/>
      <c r="I323" s="12"/>
      <c r="J323" s="17" t="s">
        <v>39</v>
      </c>
      <c r="K323" s="17"/>
      <c r="L323" s="17"/>
      <c r="M323" s="17"/>
    </row>
    <row r="324" customFormat="false" ht="15" hidden="false" customHeight="false" outlineLevel="0" collapsed="false">
      <c r="A324" s="28" t="s">
        <v>618</v>
      </c>
      <c r="B324" s="29" t="s">
        <v>619</v>
      </c>
      <c r="C324" s="16" t="n">
        <v>25</v>
      </c>
      <c r="D324" s="12"/>
      <c r="E324" s="17"/>
      <c r="F324" s="12"/>
      <c r="G324" s="16" t="n">
        <v>21</v>
      </c>
      <c r="H324" s="12"/>
      <c r="I324" s="12"/>
      <c r="J324" s="17" t="s">
        <v>39</v>
      </c>
      <c r="K324" s="17"/>
      <c r="L324" s="17"/>
      <c r="M324" s="17"/>
    </row>
    <row r="325" customFormat="false" ht="15" hidden="false" customHeight="false" outlineLevel="0" collapsed="false">
      <c r="A325" s="28" t="s">
        <v>620</v>
      </c>
      <c r="B325" s="29" t="s">
        <v>19</v>
      </c>
      <c r="C325" s="16" t="n">
        <v>35</v>
      </c>
      <c r="D325" s="12"/>
      <c r="E325" s="17"/>
      <c r="F325" s="12"/>
      <c r="G325" s="16" t="n">
        <v>26</v>
      </c>
      <c r="H325" s="12"/>
      <c r="I325" s="12"/>
      <c r="J325" s="17" t="s">
        <v>39</v>
      </c>
      <c r="K325" s="17"/>
      <c r="L325" s="17"/>
      <c r="M325" s="17"/>
    </row>
    <row r="326" customFormat="false" ht="15" hidden="false" customHeight="false" outlineLevel="0" collapsed="false">
      <c r="A326" s="28" t="s">
        <v>621</v>
      </c>
      <c r="B326" s="29" t="s">
        <v>622</v>
      </c>
      <c r="C326" s="16" t="n">
        <v>0</v>
      </c>
      <c r="D326" s="12"/>
      <c r="E326" s="17" t="s">
        <v>39</v>
      </c>
      <c r="F326" s="12"/>
      <c r="G326" s="16" t="n">
        <v>0</v>
      </c>
      <c r="H326" s="12"/>
      <c r="I326" s="12"/>
      <c r="J326" s="17" t="s">
        <v>39</v>
      </c>
      <c r="K326" s="17"/>
      <c r="L326" s="17"/>
      <c r="M326" s="17"/>
    </row>
    <row r="327" customFormat="false" ht="25.5" hidden="false" customHeight="false" outlineLevel="0" collapsed="false">
      <c r="A327" s="28" t="s">
        <v>623</v>
      </c>
      <c r="B327" s="29" t="s">
        <v>624</v>
      </c>
      <c r="C327" s="16"/>
      <c r="D327" s="12"/>
      <c r="E327" s="17"/>
      <c r="F327" s="12"/>
      <c r="G327" s="16"/>
      <c r="H327" s="12"/>
      <c r="I327" s="12"/>
      <c r="J327" s="17"/>
      <c r="K327" s="17"/>
      <c r="L327" s="17"/>
      <c r="M327" s="17"/>
    </row>
    <row r="328" customFormat="false" ht="15" hidden="false" customHeight="false" outlineLevel="0" collapsed="false">
      <c r="A328" s="28" t="s">
        <v>625</v>
      </c>
      <c r="B328" s="29" t="s">
        <v>626</v>
      </c>
      <c r="C328" s="16" t="n">
        <v>0</v>
      </c>
      <c r="D328" s="12"/>
      <c r="E328" s="17"/>
      <c r="F328" s="12"/>
      <c r="G328" s="16" t="n">
        <v>0</v>
      </c>
      <c r="H328" s="12"/>
      <c r="I328" s="12"/>
      <c r="J328" s="17" t="s">
        <v>39</v>
      </c>
      <c r="K328" s="17"/>
      <c r="L328" s="17"/>
      <c r="M328" s="17"/>
    </row>
    <row r="329" customFormat="false" ht="25.5" hidden="false" customHeight="false" outlineLevel="0" collapsed="false">
      <c r="A329" s="28" t="s">
        <v>627</v>
      </c>
      <c r="B329" s="29" t="s">
        <v>628</v>
      </c>
      <c r="C329" s="16" t="n">
        <v>10</v>
      </c>
      <c r="D329" s="12"/>
      <c r="E329" s="17"/>
      <c r="F329" s="12"/>
      <c r="G329" s="16" t="n">
        <v>8.5</v>
      </c>
      <c r="H329" s="12"/>
      <c r="I329" s="12"/>
      <c r="J329" s="17"/>
      <c r="K329" s="17"/>
      <c r="L329" s="17"/>
      <c r="M329" s="17"/>
    </row>
    <row r="330" customFormat="false" ht="15" hidden="false" customHeight="false" outlineLevel="0" collapsed="false">
      <c r="A330" s="28" t="s">
        <v>629</v>
      </c>
      <c r="B330" s="29" t="s">
        <v>19</v>
      </c>
      <c r="C330" s="16" t="n">
        <v>10</v>
      </c>
      <c r="D330" s="12"/>
      <c r="E330" s="17"/>
      <c r="F330" s="12"/>
      <c r="G330" s="16" t="n">
        <v>8.5</v>
      </c>
      <c r="H330" s="12"/>
      <c r="I330" s="12"/>
      <c r="J330" s="17" t="s">
        <v>39</v>
      </c>
      <c r="K330" s="17"/>
      <c r="L330" s="17"/>
      <c r="M330" s="17"/>
    </row>
    <row r="331" customFormat="false" ht="51" hidden="false" customHeight="false" outlineLevel="0" collapsed="false">
      <c r="A331" s="28" t="s">
        <v>630</v>
      </c>
      <c r="B331" s="29" t="s">
        <v>631</v>
      </c>
      <c r="C331" s="16" t="n">
        <v>0</v>
      </c>
      <c r="D331" s="12"/>
      <c r="E331" s="17"/>
      <c r="F331" s="12"/>
      <c r="G331" s="16" t="n">
        <v>0</v>
      </c>
      <c r="H331" s="12"/>
      <c r="I331" s="12"/>
      <c r="J331" s="17"/>
      <c r="K331" s="17"/>
      <c r="L331" s="17"/>
      <c r="M331" s="17"/>
    </row>
    <row r="332" customFormat="false" ht="63.75" hidden="false" customHeight="false" outlineLevel="0" collapsed="false">
      <c r="A332" s="28" t="s">
        <v>632</v>
      </c>
      <c r="B332" s="29" t="s">
        <v>633</v>
      </c>
      <c r="C332" s="16" t="n">
        <v>0</v>
      </c>
      <c r="D332" s="12"/>
      <c r="E332" s="17"/>
      <c r="F332" s="12"/>
      <c r="G332" s="16" t="n">
        <v>0</v>
      </c>
      <c r="H332" s="12"/>
      <c r="I332" s="12"/>
      <c r="J332" s="17"/>
      <c r="K332" s="17"/>
      <c r="L332" s="17"/>
      <c r="M332" s="17"/>
    </row>
    <row r="333" customFormat="false" ht="51" hidden="false" customHeight="false" outlineLevel="0" collapsed="false">
      <c r="A333" s="28" t="s">
        <v>634</v>
      </c>
      <c r="B333" s="29" t="s">
        <v>635</v>
      </c>
      <c r="C333" s="16" t="n">
        <v>0</v>
      </c>
      <c r="D333" s="12"/>
      <c r="E333" s="17"/>
      <c r="F333" s="12"/>
      <c r="G333" s="16" t="n">
        <v>0</v>
      </c>
      <c r="H333" s="12"/>
      <c r="I333" s="12"/>
      <c r="J333" s="17"/>
      <c r="K333" s="17"/>
      <c r="L333" s="17"/>
      <c r="M333" s="17"/>
    </row>
    <row r="334" customFormat="false" ht="25.5" hidden="false" customHeight="false" outlineLevel="0" collapsed="false">
      <c r="A334" s="28" t="s">
        <v>636</v>
      </c>
      <c r="B334" s="29" t="s">
        <v>637</v>
      </c>
      <c r="C334" s="16"/>
      <c r="D334" s="12"/>
      <c r="E334" s="17"/>
      <c r="F334" s="12"/>
      <c r="G334" s="16" t="s">
        <v>39</v>
      </c>
      <c r="H334" s="12"/>
      <c r="I334" s="12"/>
      <c r="J334" s="17" t="s">
        <v>39</v>
      </c>
      <c r="K334" s="17"/>
      <c r="L334" s="17"/>
      <c r="M334" s="17"/>
    </row>
    <row r="335" customFormat="false" ht="25.5" hidden="false" customHeight="false" outlineLevel="0" collapsed="false">
      <c r="A335" s="28" t="s">
        <v>638</v>
      </c>
      <c r="B335" s="29" t="s">
        <v>639</v>
      </c>
      <c r="C335" s="16" t="n">
        <v>0</v>
      </c>
      <c r="D335" s="12"/>
      <c r="E335" s="17"/>
      <c r="F335" s="12"/>
      <c r="G335" s="16" t="n">
        <v>0</v>
      </c>
      <c r="H335" s="12"/>
      <c r="I335" s="12"/>
      <c r="J335" s="17"/>
      <c r="K335" s="17"/>
      <c r="L335" s="17"/>
      <c r="M335" s="17"/>
    </row>
    <row r="336" customFormat="false" ht="15" hidden="false" customHeight="false" outlineLevel="0" collapsed="false">
      <c r="A336" s="28" t="s">
        <v>640</v>
      </c>
      <c r="B336" s="29" t="s">
        <v>641</v>
      </c>
      <c r="C336" s="16" t="n">
        <v>80</v>
      </c>
      <c r="D336" s="12"/>
      <c r="E336" s="17"/>
      <c r="F336" s="12"/>
      <c r="G336" s="16" t="n">
        <v>51</v>
      </c>
      <c r="H336" s="12"/>
      <c r="I336" s="12"/>
      <c r="J336" s="17" t="s">
        <v>39</v>
      </c>
      <c r="K336" s="17"/>
      <c r="L336" s="17"/>
      <c r="M336" s="17"/>
    </row>
    <row r="337" customFormat="false" ht="15" hidden="false" customHeight="false" outlineLevel="0" collapsed="false">
      <c r="A337" s="28" t="s">
        <v>642</v>
      </c>
      <c r="B337" s="29" t="s">
        <v>19</v>
      </c>
      <c r="C337" s="16" t="n">
        <v>0</v>
      </c>
      <c r="D337" s="12"/>
      <c r="E337" s="17"/>
      <c r="F337" s="12"/>
      <c r="G337" s="16" t="n">
        <v>0</v>
      </c>
      <c r="H337" s="12"/>
      <c r="I337" s="12"/>
      <c r="J337" s="17" t="s">
        <v>39</v>
      </c>
      <c r="K337" s="17"/>
      <c r="L337" s="17"/>
      <c r="M337" s="17"/>
    </row>
    <row r="338" customFormat="false" ht="25.5" hidden="false" customHeight="false" outlineLevel="0" collapsed="false">
      <c r="A338" s="28" t="s">
        <v>643</v>
      </c>
      <c r="B338" s="29" t="s">
        <v>644</v>
      </c>
      <c r="C338" s="16" t="n">
        <v>50</v>
      </c>
      <c r="D338" s="12"/>
      <c r="E338" s="17"/>
      <c r="F338" s="12"/>
      <c r="G338" s="16" t="n">
        <v>37</v>
      </c>
      <c r="H338" s="12"/>
      <c r="I338" s="12"/>
      <c r="J338" s="17"/>
      <c r="K338" s="17"/>
      <c r="L338" s="17"/>
      <c r="M338" s="17"/>
    </row>
    <row r="339" customFormat="false" ht="38.25" hidden="false" customHeight="false" outlineLevel="0" collapsed="false">
      <c r="A339" s="28" t="s">
        <v>645</v>
      </c>
      <c r="B339" s="29" t="s">
        <v>646</v>
      </c>
      <c r="C339" s="16" t="n">
        <v>20</v>
      </c>
      <c r="D339" s="12"/>
      <c r="E339" s="17"/>
      <c r="F339" s="12"/>
      <c r="G339" s="16" t="n">
        <v>17</v>
      </c>
      <c r="H339" s="12"/>
      <c r="I339" s="12"/>
      <c r="J339" s="17"/>
      <c r="K339" s="17"/>
      <c r="L339" s="17"/>
      <c r="M339" s="17"/>
    </row>
    <row r="340" customFormat="false" ht="38.25" hidden="false" customHeight="false" outlineLevel="0" collapsed="false">
      <c r="A340" s="28" t="s">
        <v>647</v>
      </c>
      <c r="B340" s="29" t="s">
        <v>648</v>
      </c>
      <c r="C340" s="16" t="n">
        <v>50</v>
      </c>
      <c r="D340" s="12"/>
      <c r="E340" s="17"/>
      <c r="F340" s="12"/>
      <c r="G340" s="16" t="n">
        <v>37</v>
      </c>
      <c r="H340" s="12"/>
      <c r="I340" s="12"/>
      <c r="J340" s="17"/>
      <c r="K340" s="17"/>
      <c r="L340" s="17"/>
      <c r="M340" s="17"/>
    </row>
    <row r="341" customFormat="false" ht="25.5" hidden="false" customHeight="false" outlineLevel="0" collapsed="false">
      <c r="A341" s="28" t="s">
        <v>649</v>
      </c>
      <c r="B341" s="29" t="s">
        <v>650</v>
      </c>
      <c r="C341" s="16" t="n">
        <v>50</v>
      </c>
      <c r="D341" s="12"/>
      <c r="E341" s="17"/>
      <c r="F341" s="12"/>
      <c r="G341" s="16" t="n">
        <v>37</v>
      </c>
      <c r="H341" s="12"/>
      <c r="I341" s="12"/>
      <c r="J341" s="17"/>
      <c r="K341" s="17"/>
      <c r="L341" s="17"/>
      <c r="M341" s="17"/>
    </row>
    <row r="342" customFormat="false" ht="38.25" hidden="false" customHeight="false" outlineLevel="0" collapsed="false">
      <c r="A342" s="28" t="s">
        <v>651</v>
      </c>
      <c r="B342" s="29" t="s">
        <v>652</v>
      </c>
      <c r="C342" s="16"/>
      <c r="D342" s="12"/>
      <c r="E342" s="17"/>
      <c r="F342" s="12"/>
      <c r="G342" s="16"/>
      <c r="H342" s="12"/>
      <c r="I342" s="12"/>
      <c r="J342" s="17"/>
      <c r="K342" s="17"/>
      <c r="L342" s="17"/>
      <c r="M342" s="17"/>
    </row>
    <row r="343" customFormat="false" ht="15" hidden="false" customHeight="false" outlineLevel="0" collapsed="false">
      <c r="A343" s="28" t="s">
        <v>653</v>
      </c>
      <c r="B343" s="29" t="s">
        <v>654</v>
      </c>
      <c r="C343" s="16" t="n">
        <v>50</v>
      </c>
      <c r="D343" s="12"/>
      <c r="E343" s="17"/>
      <c r="F343" s="12"/>
      <c r="G343" s="16" t="n">
        <v>37</v>
      </c>
      <c r="H343" s="12"/>
      <c r="I343" s="12"/>
      <c r="J343" s="17" t="s">
        <v>39</v>
      </c>
      <c r="K343" s="17"/>
      <c r="L343" s="17"/>
      <c r="M343" s="17"/>
    </row>
    <row r="344" customFormat="false" ht="15" hidden="false" customHeight="false" outlineLevel="0" collapsed="false">
      <c r="A344" s="28" t="s">
        <v>655</v>
      </c>
      <c r="B344" s="29" t="s">
        <v>19</v>
      </c>
      <c r="C344" s="16" t="n">
        <v>20</v>
      </c>
      <c r="D344" s="12"/>
      <c r="E344" s="17"/>
      <c r="F344" s="12"/>
      <c r="G344" s="16" t="n">
        <v>17</v>
      </c>
      <c r="H344" s="12"/>
      <c r="I344" s="12"/>
      <c r="J344" s="17" t="s">
        <v>39</v>
      </c>
      <c r="K344" s="17"/>
      <c r="L344" s="17"/>
      <c r="M344" s="17"/>
    </row>
    <row r="345" customFormat="false" ht="25.5" hidden="false" customHeight="false" outlineLevel="0" collapsed="false">
      <c r="A345" s="28" t="s">
        <v>656</v>
      </c>
      <c r="B345" s="29" t="s">
        <v>657</v>
      </c>
      <c r="C345" s="16" t="n">
        <v>163</v>
      </c>
      <c r="D345" s="12"/>
      <c r="E345" s="17"/>
      <c r="F345" s="12"/>
      <c r="G345" s="16" t="n">
        <v>81</v>
      </c>
      <c r="H345" s="12"/>
      <c r="I345" s="12"/>
      <c r="J345" s="17" t="s">
        <v>54</v>
      </c>
      <c r="K345" s="17"/>
      <c r="L345" s="17"/>
      <c r="M345" s="17"/>
    </row>
    <row r="346" customFormat="false" ht="25.5" hidden="false" customHeight="false" outlineLevel="0" collapsed="false">
      <c r="A346" s="28" t="s">
        <v>658</v>
      </c>
      <c r="B346" s="29" t="s">
        <v>659</v>
      </c>
      <c r="C346" s="16" t="n">
        <v>78</v>
      </c>
      <c r="D346" s="12"/>
      <c r="E346" s="17"/>
      <c r="F346" s="12"/>
      <c r="G346" s="16" t="n">
        <v>49</v>
      </c>
      <c r="H346" s="12"/>
      <c r="I346" s="12"/>
      <c r="J346" s="17" t="s">
        <v>54</v>
      </c>
      <c r="K346" s="17"/>
      <c r="L346" s="17"/>
      <c r="M346" s="17"/>
    </row>
    <row r="347" customFormat="false" ht="25.5" hidden="false" customHeight="false" outlineLevel="0" collapsed="false">
      <c r="A347" s="28" t="s">
        <v>660</v>
      </c>
      <c r="B347" s="29" t="s">
        <v>661</v>
      </c>
      <c r="C347" s="16" t="n">
        <v>163</v>
      </c>
      <c r="D347" s="12"/>
      <c r="E347" s="17"/>
      <c r="F347" s="12"/>
      <c r="G347" s="16" t="n">
        <v>81</v>
      </c>
      <c r="H347" s="12"/>
      <c r="I347" s="12"/>
      <c r="J347" s="17" t="s">
        <v>54</v>
      </c>
      <c r="K347" s="17"/>
      <c r="L347" s="17"/>
      <c r="M347" s="17"/>
    </row>
    <row r="348" customFormat="false" ht="63.75" hidden="false" customHeight="false" outlineLevel="0" collapsed="false">
      <c r="A348" s="28" t="s">
        <v>662</v>
      </c>
      <c r="B348" s="29" t="s">
        <v>663</v>
      </c>
      <c r="C348" s="16" t="n">
        <v>163</v>
      </c>
      <c r="D348" s="12"/>
      <c r="E348" s="17"/>
      <c r="F348" s="12"/>
      <c r="G348" s="16" t="n">
        <v>81</v>
      </c>
      <c r="H348" s="12"/>
      <c r="I348" s="12"/>
      <c r="J348" s="17" t="s">
        <v>54</v>
      </c>
      <c r="K348" s="17"/>
      <c r="L348" s="17"/>
      <c r="M348" s="17"/>
    </row>
    <row r="349" customFormat="false" ht="25.5" hidden="false" customHeight="false" outlineLevel="0" collapsed="false">
      <c r="A349" s="28" t="s">
        <v>664</v>
      </c>
      <c r="B349" s="29" t="s">
        <v>665</v>
      </c>
      <c r="C349" s="16" t="n">
        <v>163</v>
      </c>
      <c r="D349" s="12"/>
      <c r="E349" s="17"/>
      <c r="F349" s="12"/>
      <c r="G349" s="16" t="n">
        <v>81</v>
      </c>
      <c r="H349" s="12"/>
      <c r="I349" s="12"/>
      <c r="J349" s="17" t="s">
        <v>54</v>
      </c>
      <c r="K349" s="17"/>
      <c r="L349" s="17"/>
      <c r="M349" s="17"/>
    </row>
    <row r="350" customFormat="false" ht="38.25" hidden="false" customHeight="false" outlineLevel="0" collapsed="false">
      <c r="A350" s="28" t="s">
        <v>666</v>
      </c>
      <c r="B350" s="29" t="s">
        <v>667</v>
      </c>
      <c r="C350" s="16" t="n">
        <v>103</v>
      </c>
      <c r="D350" s="12"/>
      <c r="E350" s="17"/>
      <c r="F350" s="12"/>
      <c r="G350" s="16" t="n">
        <v>61</v>
      </c>
      <c r="H350" s="12"/>
      <c r="I350" s="12"/>
      <c r="J350" s="17" t="s">
        <v>54</v>
      </c>
      <c r="K350" s="17"/>
      <c r="L350" s="17"/>
      <c r="M350" s="17"/>
    </row>
    <row r="351" customFormat="false" ht="38.25" hidden="false" customHeight="false" outlineLevel="0" collapsed="false">
      <c r="A351" s="28" t="s">
        <v>668</v>
      </c>
      <c r="B351" s="29" t="s">
        <v>669</v>
      </c>
      <c r="C351" s="16" t="n">
        <v>163</v>
      </c>
      <c r="D351" s="12"/>
      <c r="E351" s="17"/>
      <c r="F351" s="12"/>
      <c r="G351" s="16" t="n">
        <v>81</v>
      </c>
      <c r="H351" s="12"/>
      <c r="I351" s="12"/>
      <c r="J351" s="17" t="s">
        <v>54</v>
      </c>
      <c r="K351" s="17"/>
      <c r="L351" s="17"/>
      <c r="M351" s="17"/>
    </row>
    <row r="352" customFormat="false" ht="38.25" hidden="false" customHeight="false" outlineLevel="0" collapsed="false">
      <c r="A352" s="28" t="s">
        <v>670</v>
      </c>
      <c r="B352" s="29" t="s">
        <v>671</v>
      </c>
      <c r="C352" s="16" t="n">
        <v>123</v>
      </c>
      <c r="D352" s="12"/>
      <c r="E352" s="17"/>
      <c r="F352" s="12"/>
      <c r="G352" s="16" t="n">
        <v>67</v>
      </c>
      <c r="H352" s="12"/>
      <c r="I352" s="12"/>
      <c r="J352" s="17" t="s">
        <v>54</v>
      </c>
      <c r="K352" s="17"/>
      <c r="L352" s="17"/>
      <c r="M352" s="17"/>
    </row>
    <row r="353" customFormat="false" ht="38.25" hidden="false" customHeight="false" outlineLevel="0" collapsed="false">
      <c r="A353" s="28" t="s">
        <v>672</v>
      </c>
      <c r="B353" s="29" t="s">
        <v>673</v>
      </c>
      <c r="C353" s="16" t="n">
        <v>163</v>
      </c>
      <c r="D353" s="12"/>
      <c r="E353" s="17"/>
      <c r="F353" s="12"/>
      <c r="G353" s="16" t="n">
        <v>81</v>
      </c>
      <c r="H353" s="12"/>
      <c r="I353" s="12"/>
      <c r="J353" s="17" t="s">
        <v>54</v>
      </c>
      <c r="K353" s="17"/>
      <c r="L353" s="17"/>
      <c r="M353" s="17"/>
    </row>
    <row r="354" customFormat="false" ht="63.75" hidden="false" customHeight="false" outlineLevel="0" collapsed="false">
      <c r="A354" s="28" t="s">
        <v>674</v>
      </c>
      <c r="B354" s="29" t="s">
        <v>675</v>
      </c>
      <c r="C354" s="16"/>
      <c r="D354" s="12"/>
      <c r="E354" s="17"/>
      <c r="F354" s="12"/>
      <c r="G354" s="16"/>
      <c r="H354" s="12"/>
      <c r="I354" s="12"/>
      <c r="J354" s="17"/>
      <c r="K354" s="17"/>
      <c r="L354" s="17"/>
      <c r="M354" s="17"/>
    </row>
    <row r="355" customFormat="false" ht="15" hidden="false" customHeight="false" outlineLevel="0" collapsed="false">
      <c r="A355" s="28" t="s">
        <v>676</v>
      </c>
      <c r="B355" s="29" t="s">
        <v>677</v>
      </c>
      <c r="C355" s="16" t="n">
        <v>50</v>
      </c>
      <c r="D355" s="12"/>
      <c r="E355" s="17"/>
      <c r="F355" s="12"/>
      <c r="G355" s="16" t="n">
        <v>37</v>
      </c>
      <c r="H355" s="12"/>
      <c r="I355" s="12"/>
      <c r="J355" s="17" t="s">
        <v>39</v>
      </c>
      <c r="K355" s="17"/>
      <c r="L355" s="17"/>
      <c r="M355" s="17"/>
    </row>
    <row r="356" customFormat="false" ht="15" hidden="false" customHeight="false" outlineLevel="0" collapsed="false">
      <c r="A356" s="28" t="s">
        <v>678</v>
      </c>
      <c r="B356" s="29" t="s">
        <v>679</v>
      </c>
      <c r="C356" s="16"/>
      <c r="D356" s="12"/>
      <c r="E356" s="17"/>
      <c r="F356" s="12"/>
      <c r="G356" s="16" t="s">
        <v>39</v>
      </c>
      <c r="H356" s="12"/>
      <c r="I356" s="12"/>
      <c r="J356" s="17" t="s">
        <v>39</v>
      </c>
      <c r="K356" s="17"/>
      <c r="L356" s="17"/>
      <c r="M356" s="17"/>
    </row>
    <row r="357" customFormat="false" ht="15" hidden="false" customHeight="false" outlineLevel="0" collapsed="false">
      <c r="A357" s="28" t="s">
        <v>680</v>
      </c>
      <c r="B357" s="29" t="s">
        <v>681</v>
      </c>
      <c r="C357" s="16" t="n">
        <v>0</v>
      </c>
      <c r="D357" s="12"/>
      <c r="E357" s="17"/>
      <c r="F357" s="12"/>
      <c r="G357" s="16" t="n">
        <v>0</v>
      </c>
      <c r="H357" s="12"/>
      <c r="I357" s="12"/>
      <c r="J357" s="17" t="s">
        <v>39</v>
      </c>
      <c r="K357" s="17"/>
      <c r="L357" s="17"/>
      <c r="M357" s="17"/>
    </row>
    <row r="358" customFormat="false" ht="38.25" hidden="false" customHeight="false" outlineLevel="0" collapsed="false">
      <c r="A358" s="28" t="s">
        <v>682</v>
      </c>
      <c r="B358" s="29" t="s">
        <v>683</v>
      </c>
      <c r="C358" s="16" t="n">
        <v>50</v>
      </c>
      <c r="D358" s="12"/>
      <c r="E358" s="17"/>
      <c r="F358" s="12"/>
      <c r="G358" s="16" t="n">
        <v>37</v>
      </c>
      <c r="H358" s="12"/>
      <c r="I358" s="12"/>
      <c r="J358" s="17"/>
      <c r="K358" s="17"/>
      <c r="L358" s="17"/>
      <c r="M358" s="17"/>
    </row>
    <row r="359" customFormat="false" ht="15" hidden="false" customHeight="false" outlineLevel="0" collapsed="false">
      <c r="A359" s="28" t="s">
        <v>684</v>
      </c>
      <c r="B359" s="29" t="s">
        <v>685</v>
      </c>
      <c r="C359" s="16" t="n">
        <v>20</v>
      </c>
      <c r="D359" s="12"/>
      <c r="E359" s="17"/>
      <c r="F359" s="12"/>
      <c r="G359" s="16" t="n">
        <v>17</v>
      </c>
      <c r="H359" s="12"/>
      <c r="I359" s="12"/>
      <c r="J359" s="17" t="s">
        <v>39</v>
      </c>
      <c r="K359" s="17"/>
      <c r="L359" s="17"/>
      <c r="M359" s="17"/>
    </row>
    <row r="360" customFormat="false" ht="15" hidden="false" customHeight="false" outlineLevel="0" collapsed="false">
      <c r="A360" s="28" t="s">
        <v>686</v>
      </c>
      <c r="B360" s="29" t="s">
        <v>687</v>
      </c>
      <c r="C360" s="16" t="n">
        <v>30</v>
      </c>
      <c r="D360" s="12"/>
      <c r="E360" s="17"/>
      <c r="F360" s="12"/>
      <c r="G360" s="16" t="n">
        <v>22</v>
      </c>
      <c r="H360" s="12"/>
      <c r="I360" s="12"/>
      <c r="J360" s="17" t="s">
        <v>39</v>
      </c>
      <c r="K360" s="17"/>
      <c r="L360" s="17"/>
      <c r="M360" s="17"/>
    </row>
    <row r="361" customFormat="false" ht="15" hidden="false" customHeight="false" outlineLevel="0" collapsed="false">
      <c r="A361" s="28" t="s">
        <v>688</v>
      </c>
      <c r="B361" s="29" t="s">
        <v>689</v>
      </c>
      <c r="C361" s="16" t="n">
        <v>20</v>
      </c>
      <c r="D361" s="12"/>
      <c r="E361" s="17"/>
      <c r="F361" s="12"/>
      <c r="G361" s="16" t="n">
        <v>17</v>
      </c>
      <c r="H361" s="12"/>
      <c r="I361" s="12"/>
      <c r="J361" s="17" t="s">
        <v>39</v>
      </c>
      <c r="K361" s="17"/>
      <c r="L361" s="17"/>
      <c r="M361" s="17"/>
    </row>
    <row r="362" customFormat="false" ht="15" hidden="false" customHeight="false" outlineLevel="0" collapsed="false">
      <c r="A362" s="28" t="s">
        <v>690</v>
      </c>
      <c r="B362" s="29" t="s">
        <v>19</v>
      </c>
      <c r="C362" s="16" t="n">
        <v>50</v>
      </c>
      <c r="D362" s="12"/>
      <c r="E362" s="17"/>
      <c r="F362" s="12"/>
      <c r="G362" s="16" t="n">
        <v>37</v>
      </c>
      <c r="H362" s="12"/>
      <c r="I362" s="12"/>
      <c r="J362" s="17" t="s">
        <v>39</v>
      </c>
      <c r="K362" s="17"/>
      <c r="L362" s="17"/>
      <c r="M362" s="17"/>
    </row>
    <row r="363" customFormat="false" ht="63.75" hidden="false" customHeight="false" outlineLevel="0" collapsed="false">
      <c r="A363" s="28" t="s">
        <v>691</v>
      </c>
      <c r="B363" s="29" t="s">
        <v>692</v>
      </c>
      <c r="C363" s="16" t="n">
        <v>50</v>
      </c>
      <c r="D363" s="12"/>
      <c r="E363" s="17"/>
      <c r="F363" s="12"/>
      <c r="G363" s="16" t="n">
        <v>37</v>
      </c>
      <c r="H363" s="12"/>
      <c r="I363" s="12"/>
      <c r="J363" s="17" t="s">
        <v>54</v>
      </c>
      <c r="K363" s="17"/>
      <c r="L363" s="17"/>
      <c r="M363" s="17"/>
    </row>
    <row r="364" customFormat="false" ht="76.5" hidden="false" customHeight="false" outlineLevel="0" collapsed="false">
      <c r="A364" s="28" t="s">
        <v>693</v>
      </c>
      <c r="B364" s="29" t="s">
        <v>694</v>
      </c>
      <c r="C364" s="16" t="n">
        <v>50</v>
      </c>
      <c r="D364" s="12"/>
      <c r="E364" s="17"/>
      <c r="F364" s="12"/>
      <c r="G364" s="16" t="n">
        <v>37</v>
      </c>
      <c r="H364" s="12"/>
      <c r="I364" s="12"/>
      <c r="J364" s="17"/>
      <c r="K364" s="17"/>
      <c r="L364" s="17"/>
      <c r="M364" s="17"/>
    </row>
    <row r="365" customFormat="false" ht="25.5" hidden="false" customHeight="false" outlineLevel="0" collapsed="false">
      <c r="A365" s="28" t="s">
        <v>695</v>
      </c>
      <c r="B365" s="29" t="s">
        <v>696</v>
      </c>
      <c r="C365" s="16"/>
      <c r="D365" s="12"/>
      <c r="E365" s="17"/>
      <c r="F365" s="12"/>
      <c r="G365" s="16"/>
      <c r="H365" s="12"/>
      <c r="I365" s="12"/>
      <c r="J365" s="17"/>
      <c r="K365" s="17"/>
      <c r="L365" s="17"/>
      <c r="M365" s="17"/>
    </row>
    <row r="366" customFormat="false" ht="15" hidden="false" customHeight="false" outlineLevel="0" collapsed="false">
      <c r="A366" s="28" t="s">
        <v>697</v>
      </c>
      <c r="B366" s="29" t="s">
        <v>698</v>
      </c>
      <c r="C366" s="16"/>
      <c r="D366" s="12"/>
      <c r="E366" s="17"/>
      <c r="F366" s="12"/>
      <c r="G366" s="16"/>
      <c r="H366" s="12"/>
      <c r="I366" s="12"/>
      <c r="J366" s="17"/>
      <c r="K366" s="17"/>
      <c r="L366" s="17"/>
      <c r="M366" s="17"/>
    </row>
    <row r="367" customFormat="false" ht="15" hidden="false" customHeight="false" outlineLevel="0" collapsed="false">
      <c r="A367" s="28" t="s">
        <v>699</v>
      </c>
      <c r="B367" s="29" t="s">
        <v>700</v>
      </c>
      <c r="C367" s="16" t="n">
        <v>15</v>
      </c>
      <c r="D367" s="12"/>
      <c r="E367" s="17"/>
      <c r="F367" s="12"/>
      <c r="G367" s="16" t="n">
        <v>12</v>
      </c>
      <c r="H367" s="12"/>
      <c r="I367" s="12"/>
      <c r="J367" s="17" t="s">
        <v>39</v>
      </c>
      <c r="K367" s="17"/>
      <c r="L367" s="17"/>
      <c r="M367" s="17"/>
    </row>
    <row r="368" customFormat="false" ht="15" hidden="false" customHeight="false" outlineLevel="0" collapsed="false">
      <c r="A368" s="28" t="s">
        <v>701</v>
      </c>
      <c r="B368" s="29" t="s">
        <v>702</v>
      </c>
      <c r="C368" s="16" t="n">
        <v>0</v>
      </c>
      <c r="D368" s="12"/>
      <c r="E368" s="17"/>
      <c r="F368" s="12"/>
      <c r="G368" s="16" t="n">
        <v>0</v>
      </c>
      <c r="H368" s="12"/>
      <c r="I368" s="12"/>
      <c r="J368" s="17" t="s">
        <v>39</v>
      </c>
      <c r="K368" s="17"/>
      <c r="L368" s="17"/>
      <c r="M368" s="17"/>
    </row>
    <row r="369" customFormat="false" ht="15" hidden="false" customHeight="false" outlineLevel="0" collapsed="false">
      <c r="A369" s="28" t="s">
        <v>703</v>
      </c>
      <c r="B369" s="29" t="s">
        <v>704</v>
      </c>
      <c r="C369" s="16" t="n">
        <v>30</v>
      </c>
      <c r="D369" s="12"/>
      <c r="E369" s="17"/>
      <c r="F369" s="12"/>
      <c r="G369" s="16" t="n">
        <v>22</v>
      </c>
      <c r="H369" s="12"/>
      <c r="I369" s="12"/>
      <c r="J369" s="17" t="s">
        <v>39</v>
      </c>
      <c r="K369" s="17"/>
      <c r="L369" s="17"/>
      <c r="M369" s="17"/>
    </row>
    <row r="370" customFormat="false" ht="15" hidden="false" customHeight="false" outlineLevel="0" collapsed="false">
      <c r="A370" s="28" t="s">
        <v>705</v>
      </c>
      <c r="B370" s="29" t="s">
        <v>19</v>
      </c>
      <c r="C370" s="16" t="n">
        <v>15</v>
      </c>
      <c r="D370" s="12"/>
      <c r="E370" s="17"/>
      <c r="F370" s="12"/>
      <c r="G370" s="16" t="n">
        <v>12</v>
      </c>
      <c r="H370" s="12"/>
      <c r="I370" s="12"/>
      <c r="J370" s="17" t="s">
        <v>39</v>
      </c>
      <c r="K370" s="17"/>
      <c r="L370" s="17"/>
      <c r="M370" s="17"/>
    </row>
    <row r="371" customFormat="false" ht="15" hidden="false" customHeight="false" outlineLevel="0" collapsed="false">
      <c r="A371" s="28" t="s">
        <v>706</v>
      </c>
      <c r="B371" s="29" t="s">
        <v>707</v>
      </c>
      <c r="C371" s="16" t="n">
        <v>15</v>
      </c>
      <c r="D371" s="12"/>
      <c r="E371" s="17"/>
      <c r="F371" s="12"/>
      <c r="G371" s="16" t="n">
        <v>12</v>
      </c>
      <c r="H371" s="12"/>
      <c r="I371" s="12"/>
      <c r="J371" s="17" t="s">
        <v>39</v>
      </c>
      <c r="K371" s="17"/>
      <c r="L371" s="17"/>
      <c r="M371" s="17"/>
    </row>
    <row r="372" customFormat="false" ht="25.5" hidden="false" customHeight="false" outlineLevel="0" collapsed="false">
      <c r="A372" s="28" t="s">
        <v>708</v>
      </c>
      <c r="B372" s="29" t="s">
        <v>709</v>
      </c>
      <c r="C372" s="16"/>
      <c r="D372" s="12"/>
      <c r="E372" s="17"/>
      <c r="F372" s="12"/>
      <c r="G372" s="16"/>
      <c r="H372" s="12"/>
      <c r="I372" s="12"/>
      <c r="J372" s="17"/>
      <c r="K372" s="17"/>
      <c r="L372" s="17"/>
      <c r="M372" s="17"/>
    </row>
    <row r="373" customFormat="false" ht="15" hidden="false" customHeight="false" outlineLevel="0" collapsed="false">
      <c r="A373" s="28" t="s">
        <v>710</v>
      </c>
      <c r="B373" s="29" t="s">
        <v>711</v>
      </c>
      <c r="C373" s="16" t="n">
        <v>0</v>
      </c>
      <c r="D373" s="12"/>
      <c r="E373" s="17"/>
      <c r="F373" s="12"/>
      <c r="G373" s="16" t="n">
        <v>0</v>
      </c>
      <c r="H373" s="12"/>
      <c r="I373" s="12"/>
      <c r="J373" s="17"/>
      <c r="K373" s="17"/>
      <c r="L373" s="17"/>
      <c r="M373" s="17"/>
    </row>
    <row r="374" customFormat="false" ht="15" hidden="false" customHeight="false" outlineLevel="0" collapsed="false">
      <c r="A374" s="28" t="s">
        <v>712</v>
      </c>
      <c r="B374" s="29" t="s">
        <v>713</v>
      </c>
      <c r="C374" s="16" t="n">
        <v>15</v>
      </c>
      <c r="D374" s="12"/>
      <c r="E374" s="17"/>
      <c r="F374" s="12"/>
      <c r="G374" s="16" t="n">
        <v>12</v>
      </c>
      <c r="H374" s="12"/>
      <c r="I374" s="12"/>
      <c r="J374" s="17" t="s">
        <v>39</v>
      </c>
      <c r="K374" s="17"/>
      <c r="L374" s="17"/>
      <c r="M374" s="17"/>
    </row>
    <row r="375" customFormat="false" ht="38.25" hidden="false" customHeight="false" outlineLevel="0" collapsed="false">
      <c r="A375" s="28" t="s">
        <v>714</v>
      </c>
      <c r="B375" s="29" t="s">
        <v>715</v>
      </c>
      <c r="C375" s="16"/>
      <c r="D375" s="12"/>
      <c r="E375" s="17"/>
      <c r="F375" s="12"/>
      <c r="G375" s="16"/>
      <c r="H375" s="12"/>
      <c r="I375" s="12"/>
      <c r="J375" s="17"/>
      <c r="K375" s="17"/>
      <c r="L375" s="17"/>
      <c r="M375" s="17"/>
    </row>
    <row r="376" customFormat="false" ht="15" hidden="false" customHeight="false" outlineLevel="0" collapsed="false">
      <c r="A376" s="28" t="s">
        <v>716</v>
      </c>
      <c r="B376" s="29" t="s">
        <v>717</v>
      </c>
      <c r="C376" s="16"/>
      <c r="D376" s="12"/>
      <c r="E376" s="17"/>
      <c r="F376" s="12"/>
      <c r="G376" s="16" t="s">
        <v>39</v>
      </c>
      <c r="H376" s="12"/>
      <c r="I376" s="12"/>
      <c r="J376" s="17" t="s">
        <v>39</v>
      </c>
      <c r="K376" s="17"/>
      <c r="L376" s="17"/>
      <c r="M376" s="17"/>
    </row>
    <row r="377" customFormat="false" ht="15" hidden="false" customHeight="false" outlineLevel="0" collapsed="false">
      <c r="A377" s="28" t="s">
        <v>718</v>
      </c>
      <c r="B377" s="29" t="s">
        <v>719</v>
      </c>
      <c r="C377" s="16" t="n">
        <v>0</v>
      </c>
      <c r="D377" s="12"/>
      <c r="E377" s="17"/>
      <c r="F377" s="12"/>
      <c r="G377" s="16" t="n">
        <v>0</v>
      </c>
      <c r="H377" s="12"/>
      <c r="I377" s="12"/>
      <c r="J377" s="17" t="s">
        <v>39</v>
      </c>
      <c r="K377" s="17"/>
      <c r="L377" s="17"/>
      <c r="M377" s="17"/>
    </row>
    <row r="378" customFormat="false" ht="15" hidden="false" customHeight="false" outlineLevel="0" collapsed="false">
      <c r="A378" s="28" t="s">
        <v>720</v>
      </c>
      <c r="B378" s="29" t="s">
        <v>19</v>
      </c>
      <c r="C378" s="16" t="n">
        <v>15</v>
      </c>
      <c r="D378" s="12"/>
      <c r="E378" s="17"/>
      <c r="F378" s="12"/>
      <c r="G378" s="16" t="n">
        <v>12</v>
      </c>
      <c r="H378" s="12"/>
      <c r="I378" s="12"/>
      <c r="J378" s="17" t="s">
        <v>39</v>
      </c>
      <c r="K378" s="17"/>
      <c r="L378" s="17"/>
      <c r="M378" s="17"/>
    </row>
    <row r="379" customFormat="false" ht="15" hidden="false" customHeight="false" outlineLevel="0" collapsed="false">
      <c r="A379" s="28" t="s">
        <v>721</v>
      </c>
      <c r="B379" s="29" t="s">
        <v>19</v>
      </c>
      <c r="C379" s="16" t="n">
        <v>15</v>
      </c>
      <c r="D379" s="12"/>
      <c r="E379" s="17"/>
      <c r="F379" s="12"/>
      <c r="G379" s="16" t="n">
        <v>12</v>
      </c>
      <c r="H379" s="12"/>
      <c r="I379" s="12"/>
      <c r="J379" s="17" t="s">
        <v>39</v>
      </c>
      <c r="K379" s="17"/>
      <c r="L379" s="17"/>
      <c r="M379" s="17"/>
    </row>
    <row r="380" customFormat="false" ht="38.25" hidden="false" customHeight="false" outlineLevel="0" collapsed="false">
      <c r="A380" s="28" t="s">
        <v>722</v>
      </c>
      <c r="B380" s="29" t="s">
        <v>723</v>
      </c>
      <c r="C380" s="16" t="n">
        <v>20</v>
      </c>
      <c r="D380" s="12"/>
      <c r="E380" s="17"/>
      <c r="F380" s="12"/>
      <c r="G380" s="16" t="n">
        <v>17</v>
      </c>
      <c r="H380" s="12"/>
      <c r="I380" s="12"/>
      <c r="J380" s="17"/>
      <c r="K380" s="17"/>
      <c r="L380" s="17"/>
      <c r="M380" s="17"/>
    </row>
    <row r="381" customFormat="false" ht="38.25" hidden="false" customHeight="false" outlineLevel="0" collapsed="false">
      <c r="A381" s="28" t="s">
        <v>724</v>
      </c>
      <c r="B381" s="29" t="s">
        <v>725</v>
      </c>
      <c r="C381" s="16"/>
      <c r="D381" s="12"/>
      <c r="E381" s="17"/>
      <c r="F381" s="12"/>
      <c r="G381" s="16"/>
      <c r="H381" s="12"/>
      <c r="I381" s="12"/>
      <c r="J381" s="17"/>
      <c r="K381" s="17"/>
      <c r="L381" s="17"/>
      <c r="M381" s="17"/>
    </row>
    <row r="382" customFormat="false" ht="15" hidden="false" customHeight="false" outlineLevel="0" collapsed="false">
      <c r="A382" s="28" t="s">
        <v>726</v>
      </c>
      <c r="B382" s="29" t="s">
        <v>727</v>
      </c>
      <c r="C382" s="16" t="n">
        <v>50</v>
      </c>
      <c r="D382" s="12"/>
      <c r="E382" s="17"/>
      <c r="F382" s="12"/>
      <c r="G382" s="16" t="n">
        <v>37</v>
      </c>
      <c r="H382" s="12"/>
      <c r="I382" s="12"/>
      <c r="J382" s="17" t="s">
        <v>54</v>
      </c>
      <c r="K382" s="17"/>
      <c r="L382" s="17"/>
      <c r="M382" s="17"/>
    </row>
    <row r="383" customFormat="false" ht="15" hidden="false" customHeight="false" outlineLevel="0" collapsed="false">
      <c r="A383" s="28" t="s">
        <v>728</v>
      </c>
      <c r="B383" s="29" t="s">
        <v>729</v>
      </c>
      <c r="C383" s="16" t="n">
        <v>50</v>
      </c>
      <c r="D383" s="12"/>
      <c r="E383" s="17"/>
      <c r="F383" s="12"/>
      <c r="G383" s="16" t="n">
        <v>37</v>
      </c>
      <c r="H383" s="12"/>
      <c r="I383" s="12"/>
      <c r="J383" s="17" t="s">
        <v>54</v>
      </c>
      <c r="K383" s="17"/>
      <c r="L383" s="17"/>
      <c r="M383" s="17"/>
    </row>
    <row r="384" customFormat="false" ht="15" hidden="false" customHeight="false" outlineLevel="0" collapsed="false">
      <c r="A384" s="28" t="s">
        <v>730</v>
      </c>
      <c r="B384" s="29" t="s">
        <v>19</v>
      </c>
      <c r="C384" s="16" t="n">
        <v>100</v>
      </c>
      <c r="D384" s="12"/>
      <c r="E384" s="17"/>
      <c r="F384" s="12"/>
      <c r="G384" s="16" t="n">
        <v>60</v>
      </c>
      <c r="H384" s="12"/>
      <c r="I384" s="12"/>
      <c r="J384" s="17" t="s">
        <v>54</v>
      </c>
      <c r="K384" s="17"/>
      <c r="L384" s="17"/>
      <c r="M384" s="17"/>
    </row>
    <row r="385" customFormat="false" ht="25.5" hidden="false" customHeight="false" outlineLevel="0" collapsed="false">
      <c r="A385" s="28" t="s">
        <v>731</v>
      </c>
      <c r="B385" s="29" t="s">
        <v>732</v>
      </c>
      <c r="C385" s="16"/>
      <c r="D385" s="12"/>
      <c r="E385" s="17"/>
      <c r="F385" s="12"/>
      <c r="G385" s="16" t="s">
        <v>39</v>
      </c>
      <c r="H385" s="12"/>
      <c r="I385" s="12"/>
      <c r="J385" s="17"/>
      <c r="K385" s="17"/>
      <c r="L385" s="17"/>
      <c r="M385" s="17"/>
    </row>
    <row r="386" customFormat="false" ht="15" hidden="false" customHeight="false" outlineLevel="0" collapsed="false">
      <c r="A386" s="28" t="s">
        <v>733</v>
      </c>
      <c r="B386" s="29" t="s">
        <v>734</v>
      </c>
      <c r="C386" s="16" t="n">
        <v>100</v>
      </c>
      <c r="D386" s="12"/>
      <c r="E386" s="17"/>
      <c r="F386" s="12"/>
      <c r="G386" s="16" t="n">
        <v>60</v>
      </c>
      <c r="H386" s="12"/>
      <c r="I386" s="12"/>
      <c r="J386" s="17" t="s">
        <v>54</v>
      </c>
      <c r="K386" s="17"/>
      <c r="L386" s="17"/>
      <c r="M386" s="17"/>
    </row>
    <row r="387" customFormat="false" ht="15" hidden="false" customHeight="false" outlineLevel="0" collapsed="false">
      <c r="A387" s="28" t="s">
        <v>735</v>
      </c>
      <c r="B387" s="29" t="s">
        <v>736</v>
      </c>
      <c r="C387" s="16" t="n">
        <v>50</v>
      </c>
      <c r="D387" s="12"/>
      <c r="E387" s="17"/>
      <c r="F387" s="12"/>
      <c r="G387" s="16" t="n">
        <v>37</v>
      </c>
      <c r="H387" s="12"/>
      <c r="I387" s="12"/>
      <c r="J387" s="17" t="s">
        <v>54</v>
      </c>
      <c r="K387" s="17"/>
      <c r="L387" s="17"/>
      <c r="M387" s="17"/>
    </row>
    <row r="388" customFormat="false" ht="15" hidden="false" customHeight="false" outlineLevel="0" collapsed="false">
      <c r="A388" s="28" t="s">
        <v>737</v>
      </c>
      <c r="B388" s="29" t="s">
        <v>738</v>
      </c>
      <c r="C388" s="16" t="n">
        <v>50</v>
      </c>
      <c r="D388" s="12"/>
      <c r="E388" s="17"/>
      <c r="F388" s="12"/>
      <c r="G388" s="16" t="n">
        <v>37</v>
      </c>
      <c r="H388" s="12"/>
      <c r="I388" s="12"/>
      <c r="J388" s="17" t="s">
        <v>54</v>
      </c>
      <c r="K388" s="17"/>
      <c r="L388" s="17"/>
      <c r="M388" s="17"/>
    </row>
    <row r="389" customFormat="false" ht="15" hidden="false" customHeight="false" outlineLevel="0" collapsed="false">
      <c r="A389" s="28" t="s">
        <v>739</v>
      </c>
      <c r="B389" s="29" t="s">
        <v>740</v>
      </c>
      <c r="C389" s="16"/>
      <c r="D389" s="12"/>
      <c r="E389" s="17"/>
      <c r="F389" s="12"/>
      <c r="G389" s="16" t="s">
        <v>39</v>
      </c>
      <c r="H389" s="12"/>
      <c r="I389" s="12"/>
      <c r="J389" s="17"/>
      <c r="K389" s="17"/>
      <c r="L389" s="17"/>
      <c r="M389" s="17"/>
    </row>
    <row r="390" customFormat="false" ht="15" hidden="false" customHeight="false" outlineLevel="0" collapsed="false">
      <c r="A390" s="28" t="s">
        <v>741</v>
      </c>
      <c r="B390" s="29" t="s">
        <v>742</v>
      </c>
      <c r="C390" s="16" t="n">
        <v>50</v>
      </c>
      <c r="D390" s="12"/>
      <c r="E390" s="17"/>
      <c r="F390" s="12"/>
      <c r="G390" s="16" t="n">
        <v>37</v>
      </c>
      <c r="H390" s="12"/>
      <c r="I390" s="12"/>
      <c r="J390" s="17" t="s">
        <v>54</v>
      </c>
      <c r="K390" s="17"/>
      <c r="L390" s="17"/>
      <c r="M390" s="17"/>
    </row>
    <row r="391" customFormat="false" ht="15" hidden="false" customHeight="false" outlineLevel="0" collapsed="false">
      <c r="A391" s="28" t="s">
        <v>743</v>
      </c>
      <c r="B391" s="29" t="s">
        <v>744</v>
      </c>
      <c r="C391" s="16" t="n">
        <v>50</v>
      </c>
      <c r="D391" s="12"/>
      <c r="E391" s="17"/>
      <c r="F391" s="12"/>
      <c r="G391" s="16" t="n">
        <v>37</v>
      </c>
      <c r="H391" s="12"/>
      <c r="I391" s="12"/>
      <c r="J391" s="17" t="s">
        <v>54</v>
      </c>
      <c r="K391" s="17"/>
      <c r="L391" s="17"/>
      <c r="M391" s="17"/>
    </row>
    <row r="392" customFormat="false" ht="15" hidden="false" customHeight="false" outlineLevel="0" collapsed="false">
      <c r="A392" s="28" t="s">
        <v>745</v>
      </c>
      <c r="B392" s="29" t="s">
        <v>746</v>
      </c>
      <c r="C392" s="16"/>
      <c r="D392" s="12"/>
      <c r="E392" s="17"/>
      <c r="F392" s="12"/>
      <c r="G392" s="16" t="s">
        <v>39</v>
      </c>
      <c r="H392" s="12"/>
      <c r="I392" s="12"/>
      <c r="J392" s="17"/>
      <c r="K392" s="17"/>
      <c r="L392" s="17"/>
      <c r="M392" s="17"/>
    </row>
    <row r="393" customFormat="false" ht="25.5" hidden="false" customHeight="false" outlineLevel="0" collapsed="false">
      <c r="A393" s="28" t="s">
        <v>747</v>
      </c>
      <c r="B393" s="29" t="s">
        <v>748</v>
      </c>
      <c r="C393" s="16" t="n">
        <v>50</v>
      </c>
      <c r="D393" s="12"/>
      <c r="E393" s="17"/>
      <c r="F393" s="12"/>
      <c r="G393" s="16" t="n">
        <v>37</v>
      </c>
      <c r="H393" s="12"/>
      <c r="I393" s="12"/>
      <c r="J393" s="17" t="s">
        <v>54</v>
      </c>
      <c r="K393" s="17"/>
      <c r="L393" s="17"/>
      <c r="M393" s="17"/>
    </row>
    <row r="394" customFormat="false" ht="15" hidden="false" customHeight="false" outlineLevel="0" collapsed="false">
      <c r="A394" s="28" t="s">
        <v>749</v>
      </c>
      <c r="B394" s="29" t="s">
        <v>19</v>
      </c>
      <c r="C394" s="16" t="n">
        <v>100</v>
      </c>
      <c r="D394" s="12"/>
      <c r="E394" s="17"/>
      <c r="F394" s="12"/>
      <c r="G394" s="16" t="n">
        <v>60</v>
      </c>
      <c r="H394" s="12"/>
      <c r="I394" s="12"/>
      <c r="J394" s="17" t="s">
        <v>54</v>
      </c>
      <c r="K394" s="17"/>
      <c r="L394" s="17"/>
      <c r="M394" s="17"/>
    </row>
    <row r="395" customFormat="false" ht="15" hidden="false" customHeight="false" outlineLevel="0" collapsed="false">
      <c r="A395" s="28" t="s">
        <v>750</v>
      </c>
      <c r="B395" s="29" t="s">
        <v>751</v>
      </c>
      <c r="C395" s="16"/>
      <c r="D395" s="12"/>
      <c r="E395" s="17"/>
      <c r="F395" s="12"/>
      <c r="G395" s="16" t="s">
        <v>39</v>
      </c>
      <c r="H395" s="12"/>
      <c r="I395" s="12"/>
      <c r="J395" s="17"/>
      <c r="K395" s="17"/>
      <c r="L395" s="17"/>
      <c r="M395" s="17"/>
    </row>
    <row r="396" customFormat="false" ht="15" hidden="false" customHeight="false" outlineLevel="0" collapsed="false">
      <c r="A396" s="28" t="s">
        <v>752</v>
      </c>
      <c r="B396" s="29" t="s">
        <v>753</v>
      </c>
      <c r="C396" s="16" t="n">
        <v>50</v>
      </c>
      <c r="D396" s="12"/>
      <c r="E396" s="17"/>
      <c r="F396" s="12"/>
      <c r="G396" s="16" t="n">
        <v>37</v>
      </c>
      <c r="H396" s="12"/>
      <c r="I396" s="12"/>
      <c r="J396" s="17" t="s">
        <v>54</v>
      </c>
      <c r="K396" s="17"/>
      <c r="L396" s="17"/>
      <c r="M396" s="17"/>
    </row>
    <row r="397" customFormat="false" ht="25.5" hidden="false" customHeight="false" outlineLevel="0" collapsed="false">
      <c r="A397" s="28" t="s">
        <v>754</v>
      </c>
      <c r="B397" s="29" t="s">
        <v>755</v>
      </c>
      <c r="C397" s="16" t="n">
        <v>50</v>
      </c>
      <c r="D397" s="12"/>
      <c r="E397" s="17"/>
      <c r="F397" s="12"/>
      <c r="G397" s="16" t="n">
        <v>37</v>
      </c>
      <c r="H397" s="12"/>
      <c r="I397" s="12"/>
      <c r="J397" s="17" t="s">
        <v>54</v>
      </c>
      <c r="K397" s="17"/>
      <c r="L397" s="17"/>
      <c r="M397" s="17"/>
    </row>
    <row r="398" customFormat="false" ht="15" hidden="false" customHeight="false" outlineLevel="0" collapsed="false">
      <c r="A398" s="28" t="s">
        <v>756</v>
      </c>
      <c r="B398" s="29" t="s">
        <v>19</v>
      </c>
      <c r="C398" s="16" t="n">
        <v>100</v>
      </c>
      <c r="D398" s="12"/>
      <c r="E398" s="17"/>
      <c r="F398" s="12"/>
      <c r="G398" s="16" t="n">
        <v>60</v>
      </c>
      <c r="H398" s="12"/>
      <c r="I398" s="12"/>
      <c r="J398" s="17" t="s">
        <v>54</v>
      </c>
      <c r="K398" s="17"/>
      <c r="L398" s="17"/>
      <c r="M398" s="17"/>
    </row>
    <row r="399" customFormat="false" ht="15" hidden="false" customHeight="false" outlineLevel="0" collapsed="false">
      <c r="A399" s="28" t="s">
        <v>757</v>
      </c>
      <c r="B399" s="29" t="s">
        <v>758</v>
      </c>
      <c r="C399" s="16" t="n">
        <v>100</v>
      </c>
      <c r="D399" s="12"/>
      <c r="E399" s="17"/>
      <c r="F399" s="12"/>
      <c r="G399" s="16" t="n">
        <v>60</v>
      </c>
      <c r="H399" s="12"/>
      <c r="I399" s="12"/>
      <c r="J399" s="17" t="s">
        <v>54</v>
      </c>
      <c r="K399" s="17"/>
      <c r="L399" s="17"/>
      <c r="M399" s="17"/>
    </row>
    <row r="400" customFormat="false" ht="38.25" hidden="false" customHeight="false" outlineLevel="0" collapsed="false">
      <c r="A400" s="28" t="s">
        <v>759</v>
      </c>
      <c r="B400" s="29" t="s">
        <v>760</v>
      </c>
      <c r="C400" s="16" t="n">
        <v>50</v>
      </c>
      <c r="D400" s="12"/>
      <c r="E400" s="17"/>
      <c r="F400" s="12"/>
      <c r="G400" s="16" t="n">
        <v>37</v>
      </c>
      <c r="H400" s="12"/>
      <c r="I400" s="12"/>
      <c r="J400" s="17" t="s">
        <v>54</v>
      </c>
      <c r="K400" s="17"/>
      <c r="L400" s="17"/>
      <c r="M400" s="17"/>
    </row>
    <row r="401" customFormat="false" ht="25.5" hidden="false" customHeight="false" outlineLevel="0" collapsed="false">
      <c r="A401" s="28" t="s">
        <v>761</v>
      </c>
      <c r="B401" s="29" t="s">
        <v>762</v>
      </c>
      <c r="C401" s="16" t="n">
        <v>124</v>
      </c>
      <c r="D401" s="12"/>
      <c r="E401" s="17"/>
      <c r="F401" s="12"/>
      <c r="G401" s="16" t="n">
        <v>105</v>
      </c>
      <c r="H401" s="12"/>
      <c r="I401" s="12"/>
      <c r="J401" s="17" t="s">
        <v>54</v>
      </c>
      <c r="K401" s="17"/>
      <c r="L401" s="17"/>
      <c r="M401" s="17"/>
    </row>
    <row r="402" customFormat="false" ht="76.5" hidden="false" customHeight="false" outlineLevel="0" collapsed="false">
      <c r="A402" s="28" t="s">
        <v>763</v>
      </c>
      <c r="B402" s="29" t="s">
        <v>764</v>
      </c>
      <c r="C402" s="16" t="n">
        <v>124</v>
      </c>
      <c r="D402" s="12"/>
      <c r="E402" s="17"/>
      <c r="F402" s="12"/>
      <c r="G402" s="16" t="n">
        <v>68</v>
      </c>
      <c r="H402" s="12"/>
      <c r="I402" s="12"/>
      <c r="J402" s="17" t="s">
        <v>54</v>
      </c>
      <c r="K402" s="17"/>
      <c r="L402" s="17"/>
      <c r="M402" s="17"/>
    </row>
    <row r="403" customFormat="false" ht="25.5" hidden="false" customHeight="false" outlineLevel="0" collapsed="false">
      <c r="A403" s="28" t="s">
        <v>765</v>
      </c>
      <c r="B403" s="29" t="s">
        <v>766</v>
      </c>
      <c r="C403" s="16" t="n">
        <v>124</v>
      </c>
      <c r="D403" s="12"/>
      <c r="E403" s="17"/>
      <c r="F403" s="12"/>
      <c r="G403" s="16" t="n">
        <v>68</v>
      </c>
      <c r="H403" s="12"/>
      <c r="I403" s="12"/>
      <c r="J403" s="17" t="s">
        <v>54</v>
      </c>
      <c r="K403" s="17"/>
      <c r="L403" s="17"/>
      <c r="M403" s="17"/>
    </row>
    <row r="404" customFormat="false" ht="25.5" hidden="false" customHeight="false" outlineLevel="0" collapsed="false">
      <c r="A404" s="28" t="s">
        <v>767</v>
      </c>
      <c r="B404" s="29" t="s">
        <v>768</v>
      </c>
      <c r="C404" s="16" t="n">
        <v>50</v>
      </c>
      <c r="D404" s="12"/>
      <c r="E404" s="17"/>
      <c r="F404" s="12"/>
      <c r="G404" s="16" t="n">
        <v>37</v>
      </c>
      <c r="H404" s="12"/>
      <c r="I404" s="12"/>
      <c r="J404" s="17" t="s">
        <v>54</v>
      </c>
      <c r="K404" s="17"/>
      <c r="L404" s="17"/>
      <c r="M404" s="17"/>
    </row>
    <row r="405" customFormat="false" ht="15" hidden="false" customHeight="false" outlineLevel="0" collapsed="false">
      <c r="A405" s="28" t="s">
        <v>769</v>
      </c>
      <c r="B405" s="29" t="s">
        <v>770</v>
      </c>
      <c r="C405" s="16" t="n">
        <v>5</v>
      </c>
      <c r="D405" s="12"/>
      <c r="E405" s="17"/>
      <c r="F405" s="12"/>
      <c r="G405" s="16" t="n">
        <v>0</v>
      </c>
      <c r="H405" s="12"/>
      <c r="I405" s="12"/>
      <c r="J405" s="17"/>
      <c r="K405" s="17"/>
      <c r="L405" s="17"/>
      <c r="M405" s="17"/>
    </row>
    <row r="406" customFormat="false" ht="25.5" hidden="false" customHeight="false" outlineLevel="0" collapsed="false">
      <c r="A406" s="28" t="s">
        <v>771</v>
      </c>
      <c r="B406" s="29" t="s">
        <v>772</v>
      </c>
      <c r="C406" s="16" t="n">
        <v>5</v>
      </c>
      <c r="D406" s="12"/>
      <c r="E406" s="17"/>
      <c r="F406" s="12"/>
      <c r="G406" s="16" t="n">
        <v>0</v>
      </c>
      <c r="H406" s="12"/>
      <c r="I406" s="12"/>
      <c r="J406" s="17" t="s">
        <v>39</v>
      </c>
      <c r="K406" s="17"/>
      <c r="L406" s="17"/>
      <c r="M406" s="17"/>
    </row>
    <row r="407" customFormat="false" ht="15" hidden="false" customHeight="false" outlineLevel="0" collapsed="false">
      <c r="A407" s="28" t="s">
        <v>773</v>
      </c>
      <c r="B407" s="29" t="s">
        <v>774</v>
      </c>
      <c r="C407" s="16" t="n">
        <v>5</v>
      </c>
      <c r="D407" s="12"/>
      <c r="E407" s="17"/>
      <c r="F407" s="12"/>
      <c r="G407" s="16" t="n">
        <v>0</v>
      </c>
      <c r="H407" s="12"/>
      <c r="I407" s="12"/>
      <c r="J407" s="17" t="s">
        <v>39</v>
      </c>
      <c r="K407" s="17"/>
      <c r="L407" s="17"/>
      <c r="M407" s="17"/>
    </row>
    <row r="408" customFormat="false" ht="15" hidden="false" customHeight="false" outlineLevel="0" collapsed="false">
      <c r="A408" s="28" t="s">
        <v>775</v>
      </c>
      <c r="B408" s="29" t="s">
        <v>776</v>
      </c>
      <c r="C408" s="16" t="n">
        <v>0</v>
      </c>
      <c r="D408" s="12"/>
      <c r="E408" s="17"/>
      <c r="F408" s="12"/>
      <c r="G408" s="16" t="n">
        <v>0</v>
      </c>
      <c r="H408" s="12"/>
      <c r="I408" s="12"/>
      <c r="J408" s="17" t="s">
        <v>39</v>
      </c>
      <c r="K408" s="17"/>
      <c r="L408" s="17"/>
      <c r="M408" s="17"/>
    </row>
    <row r="409" customFormat="false" ht="25.5" hidden="false" customHeight="false" outlineLevel="0" collapsed="false">
      <c r="A409" s="28" t="s">
        <v>777</v>
      </c>
      <c r="B409" s="29" t="s">
        <v>778</v>
      </c>
      <c r="C409" s="16" t="n">
        <v>0</v>
      </c>
      <c r="D409" s="12"/>
      <c r="E409" s="17"/>
      <c r="F409" s="12"/>
      <c r="G409" s="16" t="n">
        <v>0</v>
      </c>
      <c r="H409" s="12"/>
      <c r="I409" s="12"/>
      <c r="J409" s="17"/>
      <c r="K409" s="17"/>
      <c r="L409" s="17"/>
      <c r="M409" s="17"/>
    </row>
    <row r="410" customFormat="false" ht="25.5" hidden="false" customHeight="false" outlineLevel="0" collapsed="false">
      <c r="A410" s="28" t="s">
        <v>779</v>
      </c>
      <c r="B410" s="29" t="s">
        <v>780</v>
      </c>
      <c r="C410" s="16"/>
      <c r="D410" s="12"/>
      <c r="E410" s="17"/>
      <c r="F410" s="12"/>
      <c r="G410" s="16" t="s">
        <v>39</v>
      </c>
      <c r="H410" s="12"/>
      <c r="I410" s="12"/>
      <c r="J410" s="17" t="s">
        <v>39</v>
      </c>
      <c r="K410" s="17"/>
      <c r="L410" s="17"/>
      <c r="M410" s="17"/>
    </row>
    <row r="411" customFormat="false" ht="25.5" hidden="false" customHeight="false" outlineLevel="0" collapsed="false">
      <c r="A411" s="28" t="s">
        <v>781</v>
      </c>
      <c r="B411" s="29" t="s">
        <v>782</v>
      </c>
      <c r="C411" s="16" t="n">
        <v>20</v>
      </c>
      <c r="D411" s="12"/>
      <c r="E411" s="17"/>
      <c r="F411" s="12"/>
      <c r="G411" s="16" t="n">
        <v>17</v>
      </c>
      <c r="H411" s="12"/>
      <c r="I411" s="12"/>
      <c r="J411" s="17" t="s">
        <v>54</v>
      </c>
      <c r="K411" s="17"/>
      <c r="L411" s="17"/>
      <c r="M411" s="17"/>
    </row>
    <row r="412" customFormat="false" ht="38.25" hidden="false" customHeight="false" outlineLevel="0" collapsed="false">
      <c r="A412" s="28" t="s">
        <v>783</v>
      </c>
      <c r="B412" s="29" t="s">
        <v>784</v>
      </c>
      <c r="C412" s="16"/>
      <c r="D412" s="12"/>
      <c r="E412" s="17"/>
      <c r="F412" s="12"/>
      <c r="G412" s="16"/>
      <c r="H412" s="12"/>
      <c r="I412" s="12"/>
      <c r="J412" s="17"/>
      <c r="K412" s="17"/>
      <c r="L412" s="17"/>
      <c r="M412" s="17"/>
    </row>
    <row r="413" customFormat="false" ht="15" hidden="false" customHeight="false" outlineLevel="0" collapsed="false">
      <c r="A413" s="28" t="s">
        <v>785</v>
      </c>
      <c r="B413" s="29" t="s">
        <v>786</v>
      </c>
      <c r="C413" s="16" t="n">
        <v>28</v>
      </c>
      <c r="D413" s="12"/>
      <c r="E413" s="17"/>
      <c r="F413" s="12"/>
      <c r="G413" s="16" t="n">
        <v>21</v>
      </c>
      <c r="H413" s="12"/>
      <c r="I413" s="12"/>
      <c r="J413" s="17"/>
      <c r="K413" s="17"/>
      <c r="L413" s="17"/>
      <c r="M413" s="17"/>
    </row>
    <row r="414" customFormat="false" ht="15" hidden="false" customHeight="false" outlineLevel="0" collapsed="false">
      <c r="A414" s="28" t="s">
        <v>787</v>
      </c>
      <c r="B414" s="29" t="s">
        <v>19</v>
      </c>
      <c r="C414" s="16" t="n">
        <v>20</v>
      </c>
      <c r="D414" s="12"/>
      <c r="E414" s="17"/>
      <c r="F414" s="12"/>
      <c r="G414" s="16" t="n">
        <v>17</v>
      </c>
      <c r="H414" s="12"/>
      <c r="I414" s="12"/>
      <c r="J414" s="17" t="s">
        <v>39</v>
      </c>
      <c r="K414" s="17"/>
      <c r="L414" s="17"/>
      <c r="M414" s="17"/>
    </row>
    <row r="415" customFormat="false" ht="15" hidden="false" customHeight="false" outlineLevel="0" collapsed="false">
      <c r="A415" s="28" t="s">
        <v>788</v>
      </c>
      <c r="B415" s="29" t="s">
        <v>789</v>
      </c>
      <c r="C415" s="16" t="n">
        <v>28</v>
      </c>
      <c r="D415" s="12"/>
      <c r="E415" s="17"/>
      <c r="F415" s="12"/>
      <c r="G415" s="16" t="n">
        <v>21</v>
      </c>
      <c r="H415" s="12"/>
      <c r="I415" s="12"/>
      <c r="J415" s="17" t="s">
        <v>39</v>
      </c>
      <c r="K415" s="17"/>
      <c r="L415" s="17"/>
      <c r="M415" s="17"/>
    </row>
    <row r="416" customFormat="false" ht="15" hidden="false" customHeight="false" outlineLevel="0" collapsed="false">
      <c r="A416" s="28" t="s">
        <v>790</v>
      </c>
      <c r="B416" s="29" t="s">
        <v>158</v>
      </c>
      <c r="C416" s="16"/>
      <c r="D416" s="12"/>
      <c r="E416" s="17"/>
      <c r="F416" s="12"/>
      <c r="G416" s="16" t="s">
        <v>39</v>
      </c>
      <c r="H416" s="12"/>
      <c r="I416" s="12"/>
      <c r="J416" s="17" t="s">
        <v>39</v>
      </c>
      <c r="K416" s="17"/>
      <c r="L416" s="17"/>
      <c r="M416" s="17"/>
    </row>
    <row r="417" customFormat="false" ht="15" hidden="false" customHeight="false" outlineLevel="0" collapsed="false">
      <c r="A417" s="28" t="s">
        <v>791</v>
      </c>
      <c r="B417" s="29" t="s">
        <v>792</v>
      </c>
      <c r="C417" s="16" t="n">
        <v>28</v>
      </c>
      <c r="D417" s="12"/>
      <c r="E417" s="17"/>
      <c r="F417" s="12"/>
      <c r="G417" s="16" t="n">
        <v>21</v>
      </c>
      <c r="H417" s="12"/>
      <c r="I417" s="12"/>
      <c r="J417" s="17" t="s">
        <v>39</v>
      </c>
      <c r="K417" s="17"/>
      <c r="L417" s="17"/>
      <c r="M417" s="17"/>
    </row>
    <row r="418" customFormat="false" ht="15" hidden="false" customHeight="false" outlineLevel="0" collapsed="false">
      <c r="A418" s="28" t="s">
        <v>793</v>
      </c>
      <c r="B418" s="29" t="s">
        <v>19</v>
      </c>
      <c r="C418" s="16" t="n">
        <v>20</v>
      </c>
      <c r="D418" s="12"/>
      <c r="E418" s="17"/>
      <c r="F418" s="12"/>
      <c r="G418" s="16" t="n">
        <v>17</v>
      </c>
      <c r="H418" s="12"/>
      <c r="I418" s="12"/>
      <c r="J418" s="17" t="s">
        <v>39</v>
      </c>
      <c r="K418" s="17"/>
      <c r="L418" s="17"/>
      <c r="M418" s="17"/>
    </row>
    <row r="419" customFormat="false" ht="76.5" hidden="false" customHeight="false" outlineLevel="0" collapsed="false">
      <c r="A419" s="28" t="s">
        <v>794</v>
      </c>
      <c r="B419" s="29" t="s">
        <v>795</v>
      </c>
      <c r="C419" s="16"/>
      <c r="D419" s="12"/>
      <c r="E419" s="17"/>
      <c r="F419" s="12"/>
      <c r="G419" s="16"/>
      <c r="H419" s="12"/>
      <c r="I419" s="12"/>
      <c r="J419" s="17"/>
      <c r="K419" s="17"/>
      <c r="L419" s="17"/>
      <c r="M419" s="17"/>
    </row>
    <row r="420" customFormat="false" ht="15" hidden="false" customHeight="false" outlineLevel="0" collapsed="false">
      <c r="A420" s="28" t="s">
        <v>796</v>
      </c>
      <c r="B420" s="29" t="s">
        <v>797</v>
      </c>
      <c r="C420" s="16" t="n">
        <v>215</v>
      </c>
      <c r="D420" s="12"/>
      <c r="E420" s="17"/>
      <c r="F420" s="12"/>
      <c r="G420" s="16" t="n">
        <v>96</v>
      </c>
      <c r="H420" s="12"/>
      <c r="I420" s="12"/>
      <c r="J420" s="17"/>
      <c r="K420" s="17"/>
      <c r="L420" s="17"/>
      <c r="M420" s="17"/>
    </row>
    <row r="421" customFormat="false" ht="25.5" hidden="false" customHeight="false" outlineLevel="0" collapsed="false">
      <c r="A421" s="28" t="s">
        <v>798</v>
      </c>
      <c r="B421" s="29" t="s">
        <v>799</v>
      </c>
      <c r="C421" s="16"/>
      <c r="D421" s="12"/>
      <c r="E421" s="17"/>
      <c r="F421" s="12"/>
      <c r="G421" s="16"/>
      <c r="H421" s="12"/>
      <c r="I421" s="12"/>
      <c r="J421" s="17"/>
      <c r="K421" s="17"/>
      <c r="L421" s="17"/>
      <c r="M421" s="17"/>
    </row>
    <row r="422" customFormat="false" ht="15" hidden="false" customHeight="false" outlineLevel="0" collapsed="false">
      <c r="A422" s="28" t="s">
        <v>800</v>
      </c>
      <c r="B422" s="29" t="s">
        <v>801</v>
      </c>
      <c r="C422" s="16" t="n">
        <v>222</v>
      </c>
      <c r="D422" s="12"/>
      <c r="E422" s="17"/>
      <c r="F422" s="12"/>
      <c r="G422" s="16" t="n">
        <v>99</v>
      </c>
      <c r="H422" s="12"/>
      <c r="I422" s="12"/>
      <c r="J422" s="17" t="s">
        <v>39</v>
      </c>
      <c r="K422" s="17"/>
      <c r="L422" s="17"/>
      <c r="M422" s="17"/>
    </row>
    <row r="423" customFormat="false" ht="15" hidden="false" customHeight="false" outlineLevel="0" collapsed="false">
      <c r="A423" s="28" t="s">
        <v>802</v>
      </c>
      <c r="B423" s="29" t="s">
        <v>803</v>
      </c>
      <c r="C423" s="16" t="n">
        <v>50</v>
      </c>
      <c r="D423" s="12"/>
      <c r="E423" s="17"/>
      <c r="F423" s="12"/>
      <c r="G423" s="16" t="n">
        <v>37</v>
      </c>
      <c r="H423" s="12"/>
      <c r="I423" s="12"/>
      <c r="J423" s="17" t="s">
        <v>39</v>
      </c>
      <c r="K423" s="17"/>
      <c r="L423" s="17"/>
      <c r="M423" s="17"/>
    </row>
    <row r="424" customFormat="false" ht="15" hidden="false" customHeight="false" outlineLevel="0" collapsed="false">
      <c r="A424" s="28" t="s">
        <v>804</v>
      </c>
      <c r="B424" s="29" t="s">
        <v>19</v>
      </c>
      <c r="C424" s="16" t="n">
        <v>222</v>
      </c>
      <c r="D424" s="12"/>
      <c r="E424" s="17"/>
      <c r="F424" s="12"/>
      <c r="G424" s="16" t="n">
        <v>99</v>
      </c>
      <c r="H424" s="12"/>
      <c r="I424" s="12"/>
      <c r="J424" s="17" t="s">
        <v>39</v>
      </c>
      <c r="K424" s="17"/>
      <c r="L424" s="17"/>
      <c r="M424" s="17"/>
    </row>
    <row r="425" customFormat="false" ht="15" hidden="false" customHeight="false" outlineLevel="0" collapsed="false">
      <c r="A425" s="28" t="s">
        <v>805</v>
      </c>
      <c r="B425" s="29" t="s">
        <v>158</v>
      </c>
      <c r="C425" s="16"/>
      <c r="D425" s="12"/>
      <c r="E425" s="17"/>
      <c r="F425" s="12"/>
      <c r="G425" s="16" t="s">
        <v>39</v>
      </c>
      <c r="H425" s="12"/>
      <c r="I425" s="12"/>
      <c r="J425" s="17" t="s">
        <v>39</v>
      </c>
      <c r="K425" s="17"/>
      <c r="L425" s="17"/>
      <c r="M425" s="17"/>
    </row>
    <row r="426" customFormat="false" ht="15" hidden="false" customHeight="false" outlineLevel="0" collapsed="false">
      <c r="A426" s="28" t="s">
        <v>806</v>
      </c>
      <c r="B426" s="29" t="s">
        <v>807</v>
      </c>
      <c r="C426" s="16" t="n">
        <v>222</v>
      </c>
      <c r="D426" s="12"/>
      <c r="E426" s="17"/>
      <c r="F426" s="12"/>
      <c r="G426" s="16" t="n">
        <v>99</v>
      </c>
      <c r="H426" s="12"/>
      <c r="I426" s="12"/>
      <c r="J426" s="17" t="s">
        <v>39</v>
      </c>
      <c r="K426" s="17"/>
      <c r="L426" s="17"/>
      <c r="M426" s="17"/>
    </row>
    <row r="427" customFormat="false" ht="15" hidden="false" customHeight="false" outlineLevel="0" collapsed="false">
      <c r="A427" s="28" t="s">
        <v>808</v>
      </c>
      <c r="B427" s="29" t="s">
        <v>809</v>
      </c>
      <c r="C427" s="16" t="n">
        <v>222</v>
      </c>
      <c r="D427" s="12"/>
      <c r="E427" s="17"/>
      <c r="F427" s="12"/>
      <c r="G427" s="16" t="n">
        <v>99</v>
      </c>
      <c r="H427" s="12"/>
      <c r="I427" s="12"/>
      <c r="J427" s="17" t="s">
        <v>39</v>
      </c>
      <c r="K427" s="17"/>
      <c r="L427" s="17"/>
      <c r="M427" s="17"/>
    </row>
    <row r="428" customFormat="false" ht="15" hidden="false" customHeight="false" outlineLevel="0" collapsed="false">
      <c r="A428" s="28" t="s">
        <v>810</v>
      </c>
      <c r="B428" s="29" t="s">
        <v>19</v>
      </c>
      <c r="C428" s="16" t="n">
        <v>222</v>
      </c>
      <c r="D428" s="12"/>
      <c r="E428" s="17"/>
      <c r="F428" s="12"/>
      <c r="G428" s="16" t="n">
        <v>99</v>
      </c>
      <c r="H428" s="12"/>
      <c r="I428" s="12"/>
      <c r="J428" s="17" t="s">
        <v>39</v>
      </c>
      <c r="K428" s="17"/>
      <c r="L428" s="17"/>
      <c r="M428" s="17"/>
    </row>
    <row r="429" customFormat="false" ht="63.75" hidden="false" customHeight="false" outlineLevel="0" collapsed="false">
      <c r="A429" s="28" t="s">
        <v>811</v>
      </c>
      <c r="B429" s="29" t="s">
        <v>812</v>
      </c>
      <c r="C429" s="16" t="n">
        <v>91</v>
      </c>
      <c r="D429" s="12"/>
      <c r="E429" s="17"/>
      <c r="F429" s="12"/>
      <c r="G429" s="16" t="n">
        <v>54</v>
      </c>
      <c r="H429" s="12"/>
      <c r="I429" s="12"/>
      <c r="J429" s="17"/>
      <c r="K429" s="17"/>
      <c r="L429" s="17"/>
      <c r="M429" s="17"/>
    </row>
    <row r="430" customFormat="false" ht="38.25" hidden="false" customHeight="false" outlineLevel="0" collapsed="false">
      <c r="A430" s="28" t="s">
        <v>813</v>
      </c>
      <c r="B430" s="29" t="s">
        <v>814</v>
      </c>
      <c r="C430" s="16" t="n">
        <v>68</v>
      </c>
      <c r="D430" s="12"/>
      <c r="E430" s="17"/>
      <c r="F430" s="12"/>
      <c r="G430" s="16" t="n">
        <v>43</v>
      </c>
      <c r="H430" s="12"/>
      <c r="I430" s="12"/>
      <c r="J430" s="17"/>
      <c r="K430" s="17"/>
      <c r="L430" s="17"/>
      <c r="M430" s="17"/>
    </row>
    <row r="431" customFormat="false" ht="63.75" hidden="false" customHeight="false" outlineLevel="0" collapsed="false">
      <c r="A431" s="28" t="s">
        <v>815</v>
      </c>
      <c r="B431" s="29" t="s">
        <v>816</v>
      </c>
      <c r="C431" s="16" t="n">
        <v>50</v>
      </c>
      <c r="D431" s="12"/>
      <c r="E431" s="17"/>
      <c r="F431" s="12"/>
      <c r="G431" s="16" t="n">
        <v>37</v>
      </c>
      <c r="H431" s="12"/>
      <c r="I431" s="12"/>
      <c r="J431" s="17"/>
      <c r="K431" s="17"/>
      <c r="L431" s="17"/>
      <c r="M431" s="17"/>
    </row>
    <row r="432" customFormat="false" ht="63.75" hidden="false" customHeight="false" outlineLevel="0" collapsed="false">
      <c r="A432" s="28" t="s">
        <v>817</v>
      </c>
      <c r="B432" s="29" t="s">
        <v>818</v>
      </c>
      <c r="C432" s="16"/>
      <c r="D432" s="12"/>
      <c r="E432" s="17"/>
      <c r="F432" s="12"/>
      <c r="G432" s="16"/>
      <c r="H432" s="12"/>
      <c r="I432" s="12"/>
      <c r="J432" s="17"/>
      <c r="K432" s="17"/>
      <c r="L432" s="17"/>
      <c r="M432" s="17"/>
    </row>
    <row r="433" customFormat="false" ht="15" hidden="false" customHeight="false" outlineLevel="0" collapsed="false">
      <c r="A433" s="28" t="s">
        <v>819</v>
      </c>
      <c r="B433" s="29" t="s">
        <v>820</v>
      </c>
      <c r="C433" s="16" t="n">
        <v>25</v>
      </c>
      <c r="D433" s="12"/>
      <c r="E433" s="17"/>
      <c r="F433" s="12"/>
      <c r="G433" s="16" t="n">
        <v>21</v>
      </c>
      <c r="H433" s="12"/>
      <c r="I433" s="12"/>
      <c r="J433" s="17" t="s">
        <v>39</v>
      </c>
      <c r="K433" s="17"/>
      <c r="L433" s="17"/>
      <c r="M433" s="17"/>
    </row>
    <row r="434" customFormat="false" ht="15" hidden="false" customHeight="false" outlineLevel="0" collapsed="false">
      <c r="A434" s="28" t="s">
        <v>821</v>
      </c>
      <c r="B434" s="29" t="s">
        <v>822</v>
      </c>
      <c r="C434" s="16" t="n">
        <v>25</v>
      </c>
      <c r="D434" s="12"/>
      <c r="E434" s="17"/>
      <c r="F434" s="12"/>
      <c r="G434" s="16" t="n">
        <v>21</v>
      </c>
      <c r="H434" s="12"/>
      <c r="I434" s="12"/>
      <c r="J434" s="17" t="s">
        <v>39</v>
      </c>
      <c r="K434" s="17"/>
      <c r="L434" s="17"/>
      <c r="M434" s="17"/>
    </row>
    <row r="435" customFormat="false" ht="15" hidden="false" customHeight="false" outlineLevel="0" collapsed="false">
      <c r="A435" s="28" t="s">
        <v>823</v>
      </c>
      <c r="B435" s="29" t="s">
        <v>824</v>
      </c>
      <c r="C435" s="16" t="n">
        <v>25</v>
      </c>
      <c r="D435" s="12"/>
      <c r="E435" s="17"/>
      <c r="F435" s="12"/>
      <c r="G435" s="16" t="n">
        <v>21</v>
      </c>
      <c r="H435" s="12"/>
      <c r="I435" s="12"/>
      <c r="J435" s="17" t="s">
        <v>39</v>
      </c>
      <c r="K435" s="17"/>
      <c r="L435" s="17"/>
      <c r="M435" s="17"/>
    </row>
    <row r="436" customFormat="false" ht="15" hidden="false" customHeight="false" outlineLevel="0" collapsed="false">
      <c r="A436" s="28" t="s">
        <v>825</v>
      </c>
      <c r="B436" s="29" t="s">
        <v>826</v>
      </c>
      <c r="C436" s="16" t="n">
        <v>25</v>
      </c>
      <c r="D436" s="12"/>
      <c r="E436" s="17"/>
      <c r="F436" s="12"/>
      <c r="G436" s="16" t="n">
        <v>21</v>
      </c>
      <c r="H436" s="12"/>
      <c r="I436" s="12"/>
      <c r="J436" s="17" t="s">
        <v>39</v>
      </c>
      <c r="K436" s="17"/>
      <c r="L436" s="17"/>
      <c r="M436" s="17"/>
    </row>
    <row r="437" customFormat="false" ht="15" hidden="false" customHeight="false" outlineLevel="0" collapsed="false">
      <c r="A437" s="28" t="s">
        <v>827</v>
      </c>
      <c r="B437" s="29" t="s">
        <v>158</v>
      </c>
      <c r="C437" s="16"/>
      <c r="D437" s="12"/>
      <c r="E437" s="17"/>
      <c r="F437" s="12"/>
      <c r="G437" s="16" t="s">
        <v>39</v>
      </c>
      <c r="H437" s="12"/>
      <c r="I437" s="12"/>
      <c r="J437" s="17" t="s">
        <v>39</v>
      </c>
      <c r="K437" s="17"/>
      <c r="L437" s="17"/>
      <c r="M437" s="17"/>
    </row>
    <row r="438" customFormat="false" ht="15" hidden="false" customHeight="false" outlineLevel="0" collapsed="false">
      <c r="A438" s="28" t="s">
        <v>828</v>
      </c>
      <c r="B438" s="29" t="s">
        <v>829</v>
      </c>
      <c r="C438" s="16" t="n">
        <v>5</v>
      </c>
      <c r="D438" s="12"/>
      <c r="E438" s="17"/>
      <c r="F438" s="12"/>
      <c r="G438" s="16" t="n">
        <v>0</v>
      </c>
      <c r="H438" s="12"/>
      <c r="I438" s="12"/>
      <c r="J438" s="17" t="s">
        <v>39</v>
      </c>
      <c r="K438" s="17"/>
      <c r="L438" s="17"/>
      <c r="M438" s="17"/>
    </row>
    <row r="439" customFormat="false" ht="38.25" hidden="false" customHeight="false" outlineLevel="0" collapsed="false">
      <c r="A439" s="28" t="s">
        <v>830</v>
      </c>
      <c r="B439" s="29" t="s">
        <v>831</v>
      </c>
      <c r="C439" s="16" t="n">
        <v>20</v>
      </c>
      <c r="D439" s="12"/>
      <c r="E439" s="17"/>
      <c r="F439" s="12"/>
      <c r="G439" s="16" t="n">
        <v>17</v>
      </c>
      <c r="H439" s="12"/>
      <c r="I439" s="12"/>
      <c r="J439" s="17"/>
      <c r="K439" s="17"/>
      <c r="L439" s="17"/>
      <c r="M439" s="17"/>
    </row>
    <row r="440" customFormat="false" ht="15" hidden="false" customHeight="false" outlineLevel="0" collapsed="false">
      <c r="A440" s="28" t="s">
        <v>832</v>
      </c>
      <c r="B440" s="29" t="s">
        <v>833</v>
      </c>
      <c r="C440" s="16" t="n">
        <v>20</v>
      </c>
      <c r="D440" s="12"/>
      <c r="E440" s="17"/>
      <c r="F440" s="12"/>
      <c r="G440" s="16" t="n">
        <v>17</v>
      </c>
      <c r="H440" s="12"/>
      <c r="I440" s="12"/>
      <c r="J440" s="17" t="s">
        <v>39</v>
      </c>
      <c r="K440" s="17"/>
      <c r="L440" s="17"/>
      <c r="M440" s="17"/>
    </row>
    <row r="441" customFormat="false" ht="15" hidden="false" customHeight="false" outlineLevel="0" collapsed="false">
      <c r="A441" s="28" t="s">
        <v>834</v>
      </c>
      <c r="B441" s="29" t="s">
        <v>19</v>
      </c>
      <c r="C441" s="16" t="n">
        <v>25</v>
      </c>
      <c r="D441" s="12"/>
      <c r="E441" s="17"/>
      <c r="F441" s="12"/>
      <c r="G441" s="16" t="n">
        <v>21</v>
      </c>
      <c r="H441" s="12"/>
      <c r="I441" s="12"/>
      <c r="J441" s="17" t="s">
        <v>39</v>
      </c>
      <c r="K441" s="17"/>
      <c r="L441" s="17"/>
      <c r="M441" s="17"/>
    </row>
    <row r="442" customFormat="false" ht="38.25" hidden="false" customHeight="false" outlineLevel="0" collapsed="false">
      <c r="A442" s="28" t="s">
        <v>835</v>
      </c>
      <c r="B442" s="29" t="s">
        <v>836</v>
      </c>
      <c r="C442" s="16" t="n">
        <v>50</v>
      </c>
      <c r="D442" s="12"/>
      <c r="E442" s="17"/>
      <c r="F442" s="12"/>
      <c r="G442" s="16" t="n">
        <v>37</v>
      </c>
      <c r="H442" s="12"/>
      <c r="I442" s="12"/>
      <c r="J442" s="17"/>
      <c r="K442" s="17"/>
      <c r="L442" s="17"/>
      <c r="M442" s="17"/>
    </row>
    <row r="443" customFormat="false" ht="25.5" hidden="false" customHeight="false" outlineLevel="0" collapsed="false">
      <c r="A443" s="28" t="s">
        <v>837</v>
      </c>
      <c r="B443" s="29" t="s">
        <v>838</v>
      </c>
      <c r="C443" s="16" t="n">
        <v>50</v>
      </c>
      <c r="D443" s="12"/>
      <c r="E443" s="17"/>
      <c r="F443" s="12"/>
      <c r="G443" s="16" t="n">
        <v>37</v>
      </c>
      <c r="H443" s="12"/>
      <c r="I443" s="12"/>
      <c r="J443" s="17"/>
      <c r="K443" s="17"/>
      <c r="L443" s="17"/>
      <c r="M443" s="17"/>
    </row>
    <row r="444" customFormat="false" ht="25.5" hidden="false" customHeight="false" outlineLevel="0" collapsed="false">
      <c r="A444" s="28" t="s">
        <v>839</v>
      </c>
      <c r="B444" s="29" t="s">
        <v>840</v>
      </c>
      <c r="C444" s="16" t="n">
        <v>50</v>
      </c>
      <c r="D444" s="12"/>
      <c r="E444" s="17"/>
      <c r="F444" s="12"/>
      <c r="G444" s="16" t="n">
        <v>37</v>
      </c>
      <c r="H444" s="12"/>
      <c r="I444" s="12"/>
      <c r="J444" s="17"/>
      <c r="K444" s="17"/>
      <c r="L444" s="17"/>
      <c r="M444" s="17"/>
    </row>
    <row r="445" customFormat="false" ht="38.25" hidden="false" customHeight="false" outlineLevel="0" collapsed="false">
      <c r="A445" s="28" t="s">
        <v>841</v>
      </c>
      <c r="B445" s="29" t="s">
        <v>842</v>
      </c>
      <c r="C445" s="16" t="n">
        <v>50</v>
      </c>
      <c r="D445" s="12"/>
      <c r="E445" s="17"/>
      <c r="F445" s="12"/>
      <c r="G445" s="16" t="n">
        <v>37</v>
      </c>
      <c r="H445" s="12"/>
      <c r="I445" s="12"/>
      <c r="J445" s="17"/>
      <c r="K445" s="17"/>
      <c r="L445" s="17"/>
      <c r="M445" s="17"/>
    </row>
    <row r="446" customFormat="false" ht="38.25" hidden="false" customHeight="false" outlineLevel="0" collapsed="false">
      <c r="A446" s="28" t="s">
        <v>843</v>
      </c>
      <c r="B446" s="29" t="s">
        <v>844</v>
      </c>
      <c r="C446" s="16" t="n">
        <v>50</v>
      </c>
      <c r="D446" s="12"/>
      <c r="E446" s="17"/>
      <c r="F446" s="12"/>
      <c r="G446" s="16" t="n">
        <v>37</v>
      </c>
      <c r="H446" s="12"/>
      <c r="I446" s="12"/>
      <c r="J446" s="17"/>
      <c r="K446" s="17"/>
      <c r="L446" s="17"/>
      <c r="M446" s="17"/>
    </row>
    <row r="447" customFormat="false" ht="38.25" hidden="false" customHeight="false" outlineLevel="0" collapsed="false">
      <c r="A447" s="28" t="s">
        <v>845</v>
      </c>
      <c r="B447" s="29" t="s">
        <v>846</v>
      </c>
      <c r="C447" s="16"/>
      <c r="D447" s="12"/>
      <c r="E447" s="17"/>
      <c r="F447" s="12"/>
      <c r="G447" s="16"/>
      <c r="H447" s="12"/>
      <c r="I447" s="12"/>
      <c r="J447" s="17"/>
      <c r="K447" s="17"/>
      <c r="L447" s="17"/>
      <c r="M447" s="17"/>
    </row>
    <row r="448" customFormat="false" ht="15" hidden="false" customHeight="false" outlineLevel="0" collapsed="false">
      <c r="A448" s="28" t="s">
        <v>847</v>
      </c>
      <c r="B448" s="29" t="s">
        <v>848</v>
      </c>
      <c r="C448" s="16" t="n">
        <v>0</v>
      </c>
      <c r="D448" s="12"/>
      <c r="E448" s="17"/>
      <c r="F448" s="12"/>
      <c r="G448" s="16" t="n">
        <v>0</v>
      </c>
      <c r="H448" s="12"/>
      <c r="I448" s="12"/>
      <c r="J448" s="17" t="s">
        <v>39</v>
      </c>
      <c r="K448" s="17"/>
      <c r="L448" s="17"/>
      <c r="M448" s="17"/>
    </row>
    <row r="449" customFormat="false" ht="15" hidden="false" customHeight="false" outlineLevel="0" collapsed="false">
      <c r="A449" s="28" t="s">
        <v>849</v>
      </c>
      <c r="B449" s="29" t="s">
        <v>850</v>
      </c>
      <c r="C449" s="16" t="n">
        <v>30</v>
      </c>
      <c r="D449" s="12"/>
      <c r="E449" s="17"/>
      <c r="F449" s="12"/>
      <c r="G449" s="16" t="n">
        <v>22</v>
      </c>
      <c r="H449" s="12"/>
      <c r="I449" s="12"/>
      <c r="J449" s="17" t="s">
        <v>39</v>
      </c>
      <c r="K449" s="17"/>
      <c r="L449" s="17"/>
      <c r="M449" s="17"/>
    </row>
    <row r="450" customFormat="false" ht="15" hidden="false" customHeight="false" outlineLevel="0" collapsed="false">
      <c r="A450" s="28" t="s">
        <v>851</v>
      </c>
      <c r="B450" s="29" t="s">
        <v>852</v>
      </c>
      <c r="C450" s="16" t="n">
        <v>50</v>
      </c>
      <c r="D450" s="12"/>
      <c r="E450" s="17"/>
      <c r="F450" s="12"/>
      <c r="G450" s="16" t="n">
        <v>37</v>
      </c>
      <c r="H450" s="12"/>
      <c r="I450" s="12"/>
      <c r="J450" s="17" t="s">
        <v>39</v>
      </c>
      <c r="K450" s="17"/>
      <c r="L450" s="17"/>
      <c r="M450" s="17"/>
    </row>
    <row r="451" customFormat="false" ht="15" hidden="false" customHeight="false" outlineLevel="0" collapsed="false">
      <c r="A451" s="28" t="s">
        <v>853</v>
      </c>
      <c r="B451" s="29" t="s">
        <v>19</v>
      </c>
      <c r="C451" s="16" t="n">
        <v>30</v>
      </c>
      <c r="D451" s="12"/>
      <c r="E451" s="17"/>
      <c r="F451" s="12"/>
      <c r="G451" s="16" t="n">
        <v>22</v>
      </c>
      <c r="H451" s="12"/>
      <c r="I451" s="12"/>
      <c r="J451" s="17" t="s">
        <v>39</v>
      </c>
      <c r="K451" s="17"/>
      <c r="L451" s="17"/>
      <c r="M451" s="17"/>
    </row>
    <row r="452" customFormat="false" ht="63.75" hidden="false" customHeight="false" outlineLevel="0" collapsed="false">
      <c r="A452" s="28" t="s">
        <v>854</v>
      </c>
      <c r="B452" s="29" t="s">
        <v>855</v>
      </c>
      <c r="C452" s="16" t="n">
        <v>50</v>
      </c>
      <c r="D452" s="12"/>
      <c r="E452" s="17"/>
      <c r="F452" s="12"/>
      <c r="G452" s="16" t="n">
        <v>37</v>
      </c>
      <c r="H452" s="12"/>
      <c r="I452" s="12"/>
      <c r="J452" s="17"/>
      <c r="K452" s="17"/>
      <c r="L452" s="17"/>
      <c r="M452" s="17"/>
    </row>
    <row r="453" customFormat="false" ht="63.75" hidden="false" customHeight="false" outlineLevel="0" collapsed="false">
      <c r="A453" s="28" t="s">
        <v>856</v>
      </c>
      <c r="B453" s="29" t="s">
        <v>857</v>
      </c>
      <c r="C453" s="16"/>
      <c r="D453" s="12"/>
      <c r="E453" s="17"/>
      <c r="F453" s="12"/>
      <c r="G453" s="16"/>
      <c r="H453" s="12"/>
      <c r="I453" s="12"/>
      <c r="J453" s="17"/>
      <c r="K453" s="17"/>
      <c r="L453" s="17"/>
      <c r="M453" s="17"/>
    </row>
    <row r="454" customFormat="false" ht="25.5" hidden="false" customHeight="false" outlineLevel="0" collapsed="false">
      <c r="A454" s="28" t="s">
        <v>858</v>
      </c>
      <c r="B454" s="29" t="s">
        <v>859</v>
      </c>
      <c r="C454" s="16"/>
      <c r="D454" s="12"/>
      <c r="E454" s="17"/>
      <c r="F454" s="12"/>
      <c r="G454" s="16"/>
      <c r="H454" s="12"/>
      <c r="I454" s="12"/>
      <c r="J454" s="17"/>
      <c r="K454" s="17"/>
      <c r="L454" s="17"/>
      <c r="M454" s="17"/>
    </row>
    <row r="455" customFormat="false" ht="15" hidden="false" customHeight="false" outlineLevel="0" collapsed="false">
      <c r="A455" s="28" t="s">
        <v>860</v>
      </c>
      <c r="B455" s="29" t="s">
        <v>861</v>
      </c>
      <c r="C455" s="16" t="n">
        <v>118</v>
      </c>
      <c r="D455" s="12"/>
      <c r="E455" s="17"/>
      <c r="F455" s="12"/>
      <c r="G455" s="16" t="n">
        <v>70</v>
      </c>
      <c r="H455" s="12"/>
      <c r="I455" s="12"/>
      <c r="J455" s="17" t="s">
        <v>39</v>
      </c>
      <c r="K455" s="17"/>
      <c r="L455" s="17" t="s">
        <v>39</v>
      </c>
      <c r="M455" s="17"/>
    </row>
    <row r="456" customFormat="false" ht="15" hidden="false" customHeight="false" outlineLevel="0" collapsed="false">
      <c r="A456" s="28" t="s">
        <v>862</v>
      </c>
      <c r="B456" s="29" t="s">
        <v>863</v>
      </c>
      <c r="C456" s="16" t="n">
        <v>0</v>
      </c>
      <c r="D456" s="12"/>
      <c r="E456" s="17"/>
      <c r="F456" s="12"/>
      <c r="G456" s="16" t="n">
        <v>0</v>
      </c>
      <c r="H456" s="12"/>
      <c r="I456" s="12"/>
      <c r="J456" s="17" t="s">
        <v>39</v>
      </c>
      <c r="K456" s="17"/>
      <c r="L456" s="17" t="s">
        <v>39</v>
      </c>
      <c r="M456" s="17"/>
    </row>
    <row r="457" customFormat="false" ht="15" hidden="false" customHeight="false" outlineLevel="0" collapsed="false">
      <c r="A457" s="28" t="s">
        <v>864</v>
      </c>
      <c r="B457" s="29" t="s">
        <v>865</v>
      </c>
      <c r="C457" s="16" t="n">
        <v>117</v>
      </c>
      <c r="D457" s="12"/>
      <c r="E457" s="17"/>
      <c r="F457" s="12"/>
      <c r="G457" s="16" t="n">
        <v>70</v>
      </c>
      <c r="H457" s="12"/>
      <c r="I457" s="12"/>
      <c r="J457" s="17" t="s">
        <v>39</v>
      </c>
      <c r="K457" s="17"/>
      <c r="L457" s="17" t="s">
        <v>39</v>
      </c>
      <c r="M457" s="17"/>
    </row>
    <row r="458" customFormat="false" ht="15" hidden="false" customHeight="false" outlineLevel="0" collapsed="false">
      <c r="A458" s="28" t="s">
        <v>866</v>
      </c>
      <c r="B458" s="29" t="s">
        <v>867</v>
      </c>
      <c r="C458" s="16" t="n">
        <v>50</v>
      </c>
      <c r="D458" s="12"/>
      <c r="E458" s="17"/>
      <c r="F458" s="12"/>
      <c r="G458" s="16" t="n">
        <v>37</v>
      </c>
      <c r="H458" s="12"/>
      <c r="I458" s="12"/>
      <c r="J458" s="17" t="s">
        <v>39</v>
      </c>
      <c r="K458" s="17"/>
      <c r="L458" s="17" t="s">
        <v>868</v>
      </c>
      <c r="M458" s="17"/>
    </row>
    <row r="459" customFormat="false" ht="15" hidden="false" customHeight="false" outlineLevel="0" collapsed="false">
      <c r="A459" s="28" t="s">
        <v>869</v>
      </c>
      <c r="B459" s="29" t="s">
        <v>870</v>
      </c>
      <c r="C459" s="16" t="n">
        <v>50</v>
      </c>
      <c r="D459" s="12"/>
      <c r="E459" s="17"/>
      <c r="F459" s="12"/>
      <c r="G459" s="16" t="n">
        <v>37</v>
      </c>
      <c r="H459" s="12"/>
      <c r="I459" s="12"/>
      <c r="J459" s="17" t="s">
        <v>39</v>
      </c>
      <c r="K459" s="17"/>
      <c r="L459" s="17" t="s">
        <v>39</v>
      </c>
      <c r="M459" s="17"/>
    </row>
    <row r="460" customFormat="false" ht="15" hidden="false" customHeight="false" outlineLevel="0" collapsed="false">
      <c r="A460" s="28" t="s">
        <v>871</v>
      </c>
      <c r="B460" s="29" t="s">
        <v>326</v>
      </c>
      <c r="C460" s="16" t="n">
        <v>50</v>
      </c>
      <c r="D460" s="12"/>
      <c r="E460" s="17"/>
      <c r="F460" s="12"/>
      <c r="G460" s="16" t="n">
        <v>37</v>
      </c>
      <c r="H460" s="12"/>
      <c r="I460" s="12"/>
      <c r="J460" s="17" t="s">
        <v>39</v>
      </c>
      <c r="K460" s="17"/>
      <c r="L460" s="17" t="s">
        <v>39</v>
      </c>
      <c r="M460" s="17"/>
    </row>
    <row r="461" customFormat="false" ht="15" hidden="false" customHeight="false" outlineLevel="0" collapsed="false">
      <c r="A461" s="28" t="s">
        <v>872</v>
      </c>
      <c r="B461" s="29" t="s">
        <v>873</v>
      </c>
      <c r="C461" s="16" t="n">
        <v>50</v>
      </c>
      <c r="D461" s="12"/>
      <c r="E461" s="17"/>
      <c r="F461" s="12"/>
      <c r="G461" s="16" t="n">
        <v>37</v>
      </c>
      <c r="H461" s="12"/>
      <c r="I461" s="12"/>
      <c r="J461" s="17" t="s">
        <v>39</v>
      </c>
      <c r="K461" s="17"/>
      <c r="L461" s="17" t="s">
        <v>39</v>
      </c>
      <c r="M461" s="17"/>
    </row>
    <row r="462" customFormat="false" ht="15" hidden="false" customHeight="false" outlineLevel="0" collapsed="false">
      <c r="A462" s="28" t="s">
        <v>874</v>
      </c>
      <c r="B462" s="29" t="s">
        <v>875</v>
      </c>
      <c r="C462" s="16" t="n">
        <v>68</v>
      </c>
      <c r="D462" s="12"/>
      <c r="E462" s="17"/>
      <c r="F462" s="12"/>
      <c r="G462" s="16" t="n">
        <v>43</v>
      </c>
      <c r="H462" s="12"/>
      <c r="I462" s="12"/>
      <c r="J462" s="17" t="s">
        <v>39</v>
      </c>
      <c r="K462" s="17"/>
      <c r="L462" s="17" t="s">
        <v>39</v>
      </c>
      <c r="M462" s="17"/>
    </row>
    <row r="463" customFormat="false" ht="15" hidden="false" customHeight="false" outlineLevel="0" collapsed="false">
      <c r="A463" s="28" t="s">
        <v>876</v>
      </c>
      <c r="B463" s="29" t="s">
        <v>306</v>
      </c>
      <c r="C463" s="16" t="n">
        <v>50</v>
      </c>
      <c r="D463" s="12"/>
      <c r="E463" s="17"/>
      <c r="F463" s="12"/>
      <c r="G463" s="16" t="n">
        <v>37</v>
      </c>
      <c r="H463" s="12"/>
      <c r="I463" s="12"/>
      <c r="J463" s="17" t="s">
        <v>39</v>
      </c>
      <c r="K463" s="17"/>
      <c r="L463" s="17"/>
      <c r="M463" s="17"/>
    </row>
    <row r="464" customFormat="false" ht="25.5" hidden="false" customHeight="false" outlineLevel="0" collapsed="false">
      <c r="A464" s="28" t="s">
        <v>877</v>
      </c>
      <c r="B464" s="29" t="s">
        <v>878</v>
      </c>
      <c r="C464" s="16"/>
      <c r="D464" s="12"/>
      <c r="E464" s="17"/>
      <c r="F464" s="12"/>
      <c r="G464" s="16"/>
      <c r="H464" s="12"/>
      <c r="I464" s="12"/>
      <c r="J464" s="17"/>
      <c r="K464" s="17"/>
      <c r="L464" s="17"/>
      <c r="M464" s="17"/>
    </row>
    <row r="465" customFormat="false" ht="15" hidden="false" customHeight="false" outlineLevel="0" collapsed="false">
      <c r="A465" s="28" t="s">
        <v>879</v>
      </c>
      <c r="B465" s="29" t="s">
        <v>880</v>
      </c>
      <c r="C465" s="16" t="n">
        <v>50</v>
      </c>
      <c r="D465" s="12"/>
      <c r="E465" s="17"/>
      <c r="F465" s="12"/>
      <c r="G465" s="16" t="n">
        <v>37</v>
      </c>
      <c r="H465" s="12"/>
      <c r="I465" s="12"/>
      <c r="J465" s="17" t="s">
        <v>39</v>
      </c>
      <c r="K465" s="17"/>
      <c r="L465" s="17" t="s">
        <v>39</v>
      </c>
      <c r="M465" s="17"/>
    </row>
    <row r="466" customFormat="false" ht="15" hidden="false" customHeight="false" outlineLevel="0" collapsed="false">
      <c r="A466" s="28" t="s">
        <v>881</v>
      </c>
      <c r="B466" s="29" t="s">
        <v>882</v>
      </c>
      <c r="C466" s="16" t="n">
        <v>45</v>
      </c>
      <c r="D466" s="12"/>
      <c r="E466" s="17"/>
      <c r="F466" s="12"/>
      <c r="G466" s="16" t="n">
        <v>33</v>
      </c>
      <c r="H466" s="12"/>
      <c r="I466" s="12"/>
      <c r="J466" s="17" t="s">
        <v>39</v>
      </c>
      <c r="K466" s="17"/>
      <c r="L466" s="17" t="s">
        <v>39</v>
      </c>
      <c r="M466" s="17"/>
    </row>
    <row r="467" customFormat="false" ht="15" hidden="false" customHeight="false" outlineLevel="0" collapsed="false">
      <c r="A467" s="28" t="s">
        <v>883</v>
      </c>
      <c r="B467" s="29" t="s">
        <v>158</v>
      </c>
      <c r="C467" s="16"/>
      <c r="D467" s="12"/>
      <c r="E467" s="17"/>
      <c r="F467" s="12"/>
      <c r="G467" s="16" t="s">
        <v>39</v>
      </c>
      <c r="H467" s="12"/>
      <c r="I467" s="12"/>
      <c r="J467" s="17" t="s">
        <v>39</v>
      </c>
      <c r="K467" s="17"/>
      <c r="L467" s="17" t="s">
        <v>868</v>
      </c>
      <c r="M467" s="17"/>
    </row>
    <row r="468" customFormat="false" ht="15" hidden="false" customHeight="false" outlineLevel="0" collapsed="false">
      <c r="A468" s="28" t="s">
        <v>884</v>
      </c>
      <c r="B468" s="29" t="s">
        <v>885</v>
      </c>
      <c r="C468" s="16" t="n">
        <v>50</v>
      </c>
      <c r="D468" s="12"/>
      <c r="E468" s="17"/>
      <c r="F468" s="12"/>
      <c r="G468" s="16" t="n">
        <v>37</v>
      </c>
      <c r="H468" s="12"/>
      <c r="I468" s="12"/>
      <c r="J468" s="17" t="s">
        <v>39</v>
      </c>
      <c r="K468" s="17"/>
      <c r="L468" s="17" t="s">
        <v>39</v>
      </c>
      <c r="M468" s="17"/>
    </row>
    <row r="469" customFormat="false" ht="15" hidden="false" customHeight="false" outlineLevel="0" collapsed="false">
      <c r="A469" s="28" t="s">
        <v>886</v>
      </c>
      <c r="B469" s="29" t="s">
        <v>887</v>
      </c>
      <c r="C469" s="16" t="n">
        <v>50</v>
      </c>
      <c r="D469" s="12"/>
      <c r="E469" s="17"/>
      <c r="F469" s="12"/>
      <c r="G469" s="16" t="n">
        <v>37</v>
      </c>
      <c r="H469" s="12"/>
      <c r="I469" s="12"/>
      <c r="J469" s="17" t="s">
        <v>39</v>
      </c>
      <c r="K469" s="17"/>
      <c r="L469" s="17" t="s">
        <v>39</v>
      </c>
      <c r="M469" s="17"/>
    </row>
    <row r="470" customFormat="false" ht="15" hidden="false" customHeight="false" outlineLevel="0" collapsed="false">
      <c r="A470" s="28" t="s">
        <v>888</v>
      </c>
      <c r="B470" s="29" t="s">
        <v>889</v>
      </c>
      <c r="C470" s="16" t="n">
        <v>50</v>
      </c>
      <c r="D470" s="12"/>
      <c r="E470" s="17"/>
      <c r="F470" s="12"/>
      <c r="G470" s="16" t="n">
        <v>37</v>
      </c>
      <c r="H470" s="12"/>
      <c r="I470" s="12"/>
      <c r="J470" s="17" t="s">
        <v>39</v>
      </c>
      <c r="K470" s="17"/>
      <c r="L470" s="17" t="s">
        <v>39</v>
      </c>
      <c r="M470" s="17"/>
    </row>
    <row r="471" customFormat="false" ht="15" hidden="false" customHeight="false" outlineLevel="0" collapsed="false">
      <c r="A471" s="28" t="s">
        <v>890</v>
      </c>
      <c r="B471" s="29" t="s">
        <v>891</v>
      </c>
      <c r="C471" s="16" t="n">
        <v>0</v>
      </c>
      <c r="D471" s="12"/>
      <c r="E471" s="17"/>
      <c r="F471" s="12"/>
      <c r="G471" s="16" t="n">
        <v>0</v>
      </c>
      <c r="H471" s="12"/>
      <c r="I471" s="12"/>
      <c r="J471" s="17" t="s">
        <v>39</v>
      </c>
      <c r="K471" s="17"/>
      <c r="L471" s="17" t="s">
        <v>39</v>
      </c>
      <c r="M471" s="17"/>
    </row>
    <row r="472" customFormat="false" ht="25.5" hidden="false" customHeight="false" outlineLevel="0" collapsed="false">
      <c r="A472" s="28" t="s">
        <v>892</v>
      </c>
      <c r="B472" s="29" t="s">
        <v>893</v>
      </c>
      <c r="C472" s="16" t="n">
        <v>0</v>
      </c>
      <c r="D472" s="12"/>
      <c r="E472" s="17"/>
      <c r="F472" s="12"/>
      <c r="G472" s="16" t="n">
        <v>0</v>
      </c>
      <c r="H472" s="12"/>
      <c r="I472" s="12"/>
      <c r="J472" s="17"/>
      <c r="K472" s="17"/>
      <c r="L472" s="17"/>
      <c r="M472" s="17"/>
    </row>
    <row r="473" customFormat="false" ht="15" hidden="false" customHeight="false" outlineLevel="0" collapsed="false">
      <c r="A473" s="28" t="s">
        <v>894</v>
      </c>
      <c r="B473" s="29" t="s">
        <v>19</v>
      </c>
      <c r="C473" s="16" t="n">
        <v>100</v>
      </c>
      <c r="D473" s="12"/>
      <c r="E473" s="17"/>
      <c r="F473" s="12"/>
      <c r="G473" s="16" t="n">
        <v>60</v>
      </c>
      <c r="H473" s="12"/>
      <c r="I473" s="12"/>
      <c r="J473" s="17" t="s">
        <v>39</v>
      </c>
      <c r="K473" s="17"/>
      <c r="L473" s="17" t="s">
        <v>39</v>
      </c>
      <c r="M473" s="17"/>
    </row>
    <row r="474" customFormat="false" ht="63.75" hidden="false" customHeight="false" outlineLevel="0" collapsed="false">
      <c r="A474" s="28" t="s">
        <v>895</v>
      </c>
      <c r="B474" s="29" t="s">
        <v>896</v>
      </c>
      <c r="C474" s="16" t="n">
        <v>35</v>
      </c>
      <c r="D474" s="12"/>
      <c r="E474" s="17"/>
      <c r="F474" s="12"/>
      <c r="G474" s="16" t="n">
        <v>26</v>
      </c>
      <c r="H474" s="12"/>
      <c r="I474" s="12"/>
      <c r="J474" s="17"/>
      <c r="K474" s="17"/>
      <c r="L474" s="17"/>
      <c r="M474" s="17"/>
    </row>
    <row r="475" customFormat="false" ht="15" hidden="false" customHeight="false" outlineLevel="0" collapsed="false">
      <c r="A475" s="28" t="s">
        <v>897</v>
      </c>
      <c r="B475" s="29" t="s">
        <v>898</v>
      </c>
      <c r="C475" s="16" t="n">
        <v>133</v>
      </c>
      <c r="D475" s="12"/>
      <c r="E475" s="17"/>
      <c r="F475" s="12"/>
      <c r="G475" s="16" t="n">
        <v>73</v>
      </c>
      <c r="H475" s="12"/>
      <c r="I475" s="12"/>
      <c r="J475" s="17"/>
      <c r="K475" s="17"/>
      <c r="L475" s="17"/>
      <c r="M475" s="17"/>
    </row>
    <row r="476" customFormat="false" ht="76.5" hidden="false" customHeight="false" outlineLevel="0" collapsed="false">
      <c r="A476" s="28" t="s">
        <v>899</v>
      </c>
      <c r="B476" s="29" t="s">
        <v>900</v>
      </c>
      <c r="C476" s="16" t="n">
        <v>50</v>
      </c>
      <c r="D476" s="12"/>
      <c r="E476" s="17"/>
      <c r="F476" s="12"/>
      <c r="G476" s="16" t="n">
        <v>37</v>
      </c>
      <c r="H476" s="12"/>
      <c r="I476" s="12"/>
      <c r="J476" s="17"/>
      <c r="K476" s="17"/>
      <c r="L476" s="17"/>
      <c r="M476" s="17"/>
    </row>
    <row r="477" customFormat="false" ht="51" hidden="false" customHeight="false" outlineLevel="0" collapsed="false">
      <c r="A477" s="28" t="s">
        <v>901</v>
      </c>
      <c r="B477" s="29" t="s">
        <v>902</v>
      </c>
      <c r="C477" s="16" t="n">
        <v>50</v>
      </c>
      <c r="D477" s="12"/>
      <c r="E477" s="17"/>
      <c r="F477" s="12"/>
      <c r="G477" s="16" t="n">
        <v>37</v>
      </c>
      <c r="H477" s="12"/>
      <c r="I477" s="12"/>
      <c r="J477" s="17"/>
      <c r="K477" s="17"/>
      <c r="L477" s="17"/>
      <c r="M477" s="17"/>
    </row>
    <row r="478" customFormat="false" ht="38.25" hidden="false" customHeight="false" outlineLevel="0" collapsed="false">
      <c r="A478" s="28" t="s">
        <v>903</v>
      </c>
      <c r="B478" s="29" t="s">
        <v>904</v>
      </c>
      <c r="C478" s="16" t="n">
        <v>50</v>
      </c>
      <c r="D478" s="12"/>
      <c r="E478" s="17"/>
      <c r="F478" s="12"/>
      <c r="G478" s="16" t="n">
        <v>37</v>
      </c>
      <c r="H478" s="12"/>
      <c r="I478" s="12"/>
      <c r="J478" s="17"/>
      <c r="K478" s="17"/>
      <c r="L478" s="17"/>
      <c r="M478" s="17"/>
    </row>
    <row r="479" customFormat="false" ht="25.5" hidden="false" customHeight="false" outlineLevel="0" collapsed="false">
      <c r="A479" s="28" t="s">
        <v>905</v>
      </c>
      <c r="B479" s="29" t="s">
        <v>906</v>
      </c>
      <c r="C479" s="16"/>
      <c r="D479" s="12"/>
      <c r="E479" s="17"/>
      <c r="F479" s="12"/>
      <c r="G479" s="16"/>
      <c r="H479" s="12"/>
      <c r="I479" s="12"/>
      <c r="J479" s="17"/>
      <c r="K479" s="17"/>
      <c r="L479" s="17"/>
      <c r="M479" s="17"/>
    </row>
    <row r="480" customFormat="false" ht="15" hidden="false" customHeight="false" outlineLevel="0" collapsed="false">
      <c r="A480" s="28" t="s">
        <v>907</v>
      </c>
      <c r="B480" s="29" t="s">
        <v>908</v>
      </c>
      <c r="C480" s="16" t="n">
        <v>50</v>
      </c>
      <c r="D480" s="12"/>
      <c r="E480" s="17"/>
      <c r="F480" s="12"/>
      <c r="G480" s="16" t="n">
        <v>37</v>
      </c>
      <c r="H480" s="12"/>
      <c r="I480" s="12"/>
      <c r="J480" s="17" t="s">
        <v>39</v>
      </c>
      <c r="K480" s="17"/>
      <c r="L480" s="17"/>
      <c r="M480" s="17"/>
    </row>
    <row r="481" customFormat="false" ht="15" hidden="false" customHeight="false" outlineLevel="0" collapsed="false">
      <c r="A481" s="28" t="s">
        <v>909</v>
      </c>
      <c r="B481" s="29" t="s">
        <v>910</v>
      </c>
      <c r="C481" s="16" t="n">
        <v>50</v>
      </c>
      <c r="D481" s="12"/>
      <c r="E481" s="17"/>
      <c r="F481" s="12"/>
      <c r="G481" s="16" t="n">
        <v>37</v>
      </c>
      <c r="H481" s="12"/>
      <c r="I481" s="12"/>
      <c r="J481" s="17" t="s">
        <v>39</v>
      </c>
      <c r="K481" s="17"/>
      <c r="L481" s="17"/>
      <c r="M481" s="17"/>
    </row>
    <row r="482" customFormat="false" ht="25.5" hidden="false" customHeight="false" outlineLevel="0" collapsed="false">
      <c r="A482" s="28" t="s">
        <v>911</v>
      </c>
      <c r="B482" s="29" t="s">
        <v>912</v>
      </c>
      <c r="C482" s="16" t="n">
        <v>50</v>
      </c>
      <c r="D482" s="12"/>
      <c r="E482" s="17"/>
      <c r="F482" s="12"/>
      <c r="G482" s="16" t="n">
        <v>37</v>
      </c>
      <c r="H482" s="12"/>
      <c r="I482" s="12"/>
      <c r="J482" s="17"/>
      <c r="K482" s="17"/>
      <c r="L482" s="17"/>
      <c r="M482" s="17"/>
    </row>
    <row r="483" customFormat="false" ht="25.5" hidden="false" customHeight="false" outlineLevel="0" collapsed="false">
      <c r="A483" s="28" t="s">
        <v>913</v>
      </c>
      <c r="B483" s="29" t="s">
        <v>914</v>
      </c>
      <c r="C483" s="16"/>
      <c r="D483" s="12"/>
      <c r="E483" s="17"/>
      <c r="F483" s="12"/>
      <c r="G483" s="16" t="s">
        <v>39</v>
      </c>
      <c r="H483" s="12"/>
      <c r="I483" s="12"/>
      <c r="J483" s="17" t="s">
        <v>39</v>
      </c>
      <c r="K483" s="17"/>
      <c r="L483" s="17"/>
      <c r="M483" s="17"/>
    </row>
    <row r="484" customFormat="false" ht="15" hidden="false" customHeight="false" outlineLevel="0" collapsed="false">
      <c r="A484" s="28" t="s">
        <v>915</v>
      </c>
      <c r="B484" s="29" t="s">
        <v>916</v>
      </c>
      <c r="C484" s="16" t="n">
        <v>50</v>
      </c>
      <c r="D484" s="12"/>
      <c r="E484" s="17"/>
      <c r="F484" s="12"/>
      <c r="G484" s="16" t="n">
        <v>37</v>
      </c>
      <c r="H484" s="12"/>
      <c r="I484" s="12"/>
      <c r="J484" s="17" t="s">
        <v>39</v>
      </c>
      <c r="K484" s="17"/>
      <c r="L484" s="17"/>
      <c r="M484" s="17"/>
    </row>
    <row r="485" customFormat="false" ht="15" hidden="false" customHeight="false" outlineLevel="0" collapsed="false">
      <c r="A485" s="28" t="s">
        <v>917</v>
      </c>
      <c r="B485" s="29" t="s">
        <v>158</v>
      </c>
      <c r="C485" s="16"/>
      <c r="D485" s="12"/>
      <c r="E485" s="17"/>
      <c r="F485" s="12"/>
      <c r="G485" s="16" t="s">
        <v>39</v>
      </c>
      <c r="H485" s="12"/>
      <c r="I485" s="12"/>
      <c r="J485" s="17" t="s">
        <v>39</v>
      </c>
      <c r="K485" s="17"/>
      <c r="L485" s="17"/>
      <c r="M485" s="17"/>
    </row>
    <row r="486" customFormat="false" ht="15" hidden="false" customHeight="false" outlineLevel="0" collapsed="false">
      <c r="A486" s="28" t="s">
        <v>918</v>
      </c>
      <c r="B486" s="29" t="s">
        <v>919</v>
      </c>
      <c r="C486" s="16" t="n">
        <v>222</v>
      </c>
      <c r="D486" s="12"/>
      <c r="E486" s="17"/>
      <c r="F486" s="12"/>
      <c r="G486" s="16" t="n">
        <v>99</v>
      </c>
      <c r="H486" s="12"/>
      <c r="I486" s="12"/>
      <c r="J486" s="17" t="s">
        <v>39</v>
      </c>
      <c r="K486" s="17"/>
      <c r="L486" s="17"/>
      <c r="M486" s="17"/>
    </row>
    <row r="487" customFormat="false" ht="15" hidden="false" customHeight="false" outlineLevel="0" collapsed="false">
      <c r="A487" s="28" t="s">
        <v>920</v>
      </c>
      <c r="B487" s="29" t="s">
        <v>921</v>
      </c>
      <c r="C487" s="16" t="n">
        <v>50</v>
      </c>
      <c r="D487" s="12"/>
      <c r="E487" s="17"/>
      <c r="F487" s="12"/>
      <c r="G487" s="16" t="n">
        <v>37</v>
      </c>
      <c r="H487" s="12"/>
      <c r="I487" s="12"/>
      <c r="J487" s="17" t="s">
        <v>39</v>
      </c>
      <c r="K487" s="17"/>
      <c r="L487" s="17"/>
      <c r="M487" s="17"/>
    </row>
    <row r="488" customFormat="false" ht="15" hidden="false" customHeight="false" outlineLevel="0" collapsed="false">
      <c r="A488" s="28" t="s">
        <v>922</v>
      </c>
      <c r="B488" s="29" t="s">
        <v>923</v>
      </c>
      <c r="C488" s="16" t="n">
        <v>50</v>
      </c>
      <c r="D488" s="12"/>
      <c r="E488" s="17"/>
      <c r="F488" s="12"/>
      <c r="G488" s="16" t="n">
        <v>37</v>
      </c>
      <c r="H488" s="12"/>
      <c r="I488" s="12"/>
      <c r="J488" s="17"/>
      <c r="K488" s="17"/>
      <c r="L488" s="17"/>
      <c r="M488" s="17"/>
    </row>
    <row r="489" customFormat="false" ht="15" hidden="false" customHeight="false" outlineLevel="0" collapsed="false">
      <c r="A489" s="28" t="s">
        <v>924</v>
      </c>
      <c r="B489" s="29" t="s">
        <v>925</v>
      </c>
      <c r="C489" s="16" t="n">
        <v>50</v>
      </c>
      <c r="D489" s="12"/>
      <c r="E489" s="17"/>
      <c r="F489" s="12"/>
      <c r="G489" s="16" t="n">
        <v>37</v>
      </c>
      <c r="H489" s="12"/>
      <c r="I489" s="12"/>
      <c r="J489" s="17" t="s">
        <v>39</v>
      </c>
      <c r="K489" s="17"/>
      <c r="L489" s="17"/>
      <c r="M489" s="17"/>
    </row>
    <row r="490" customFormat="false" ht="15" hidden="false" customHeight="false" outlineLevel="0" collapsed="false">
      <c r="A490" s="28" t="s">
        <v>926</v>
      </c>
      <c r="B490" s="29" t="s">
        <v>927</v>
      </c>
      <c r="C490" s="16" t="n">
        <v>50</v>
      </c>
      <c r="D490" s="12"/>
      <c r="E490" s="17"/>
      <c r="F490" s="12"/>
      <c r="G490" s="16" t="n">
        <v>37</v>
      </c>
      <c r="H490" s="12"/>
      <c r="I490" s="12"/>
      <c r="J490" s="17" t="s">
        <v>39</v>
      </c>
      <c r="K490" s="17"/>
      <c r="L490" s="17"/>
      <c r="M490" s="17"/>
    </row>
    <row r="491" customFormat="false" ht="15" hidden="false" customHeight="false" outlineLevel="0" collapsed="false">
      <c r="A491" s="28" t="s">
        <v>928</v>
      </c>
      <c r="B491" s="29" t="s">
        <v>929</v>
      </c>
      <c r="C491" s="16" t="n">
        <v>50</v>
      </c>
      <c r="D491" s="12"/>
      <c r="E491" s="17"/>
      <c r="F491" s="12"/>
      <c r="G491" s="16" t="n">
        <v>37</v>
      </c>
      <c r="H491" s="12"/>
      <c r="I491" s="12"/>
      <c r="J491" s="17" t="s">
        <v>39</v>
      </c>
      <c r="K491" s="17"/>
      <c r="L491" s="17"/>
      <c r="M491" s="17"/>
    </row>
    <row r="492" customFormat="false" ht="15" hidden="false" customHeight="false" outlineLevel="0" collapsed="false">
      <c r="A492" s="28" t="s">
        <v>930</v>
      </c>
      <c r="B492" s="29" t="s">
        <v>931</v>
      </c>
      <c r="C492" s="16" t="n">
        <v>50</v>
      </c>
      <c r="D492" s="12"/>
      <c r="E492" s="17"/>
      <c r="F492" s="12"/>
      <c r="G492" s="16" t="n">
        <v>37</v>
      </c>
      <c r="H492" s="12"/>
      <c r="I492" s="12"/>
      <c r="J492" s="17"/>
      <c r="K492" s="17"/>
      <c r="L492" s="17"/>
      <c r="M492" s="17"/>
    </row>
    <row r="493" customFormat="false" ht="15" hidden="false" customHeight="false" outlineLevel="0" collapsed="false">
      <c r="A493" s="28" t="s">
        <v>932</v>
      </c>
      <c r="B493" s="29" t="s">
        <v>933</v>
      </c>
      <c r="C493" s="16" t="n">
        <v>50</v>
      </c>
      <c r="D493" s="12"/>
      <c r="E493" s="17"/>
      <c r="F493" s="12"/>
      <c r="G493" s="16" t="n">
        <v>37</v>
      </c>
      <c r="H493" s="12"/>
      <c r="I493" s="12"/>
      <c r="J493" s="17" t="s">
        <v>39</v>
      </c>
      <c r="K493" s="17"/>
      <c r="L493" s="17"/>
      <c r="M493" s="17"/>
    </row>
    <row r="494" customFormat="false" ht="15" hidden="false" customHeight="false" outlineLevel="0" collapsed="false">
      <c r="A494" s="28" t="s">
        <v>934</v>
      </c>
      <c r="B494" s="29" t="s">
        <v>935</v>
      </c>
      <c r="C494" s="16" t="n">
        <v>215</v>
      </c>
      <c r="D494" s="12"/>
      <c r="E494" s="17"/>
      <c r="F494" s="12"/>
      <c r="G494" s="16" t="n">
        <v>96</v>
      </c>
      <c r="H494" s="12"/>
      <c r="I494" s="12"/>
      <c r="J494" s="17" t="s">
        <v>39</v>
      </c>
      <c r="K494" s="17"/>
      <c r="L494" s="17"/>
      <c r="M494" s="17"/>
    </row>
    <row r="495" customFormat="false" ht="15" hidden="false" customHeight="false" outlineLevel="0" collapsed="false">
      <c r="A495" s="28" t="s">
        <v>936</v>
      </c>
      <c r="B495" s="29" t="s">
        <v>937</v>
      </c>
      <c r="C495" s="16" t="n">
        <v>215</v>
      </c>
      <c r="D495" s="12"/>
      <c r="E495" s="17"/>
      <c r="F495" s="12"/>
      <c r="G495" s="16" t="n">
        <v>96</v>
      </c>
      <c r="H495" s="12"/>
      <c r="I495" s="12"/>
      <c r="J495" s="17" t="s">
        <v>39</v>
      </c>
      <c r="K495" s="17"/>
      <c r="L495" s="17"/>
      <c r="M495" s="17"/>
    </row>
    <row r="496" customFormat="false" ht="25.5" hidden="false" customHeight="false" outlineLevel="0" collapsed="false">
      <c r="A496" s="28" t="s">
        <v>938</v>
      </c>
      <c r="B496" s="29" t="s">
        <v>939</v>
      </c>
      <c r="C496" s="16" t="n">
        <v>50</v>
      </c>
      <c r="D496" s="12"/>
      <c r="E496" s="17"/>
      <c r="F496" s="12"/>
      <c r="G496" s="16" t="n">
        <v>37</v>
      </c>
      <c r="H496" s="12"/>
      <c r="I496" s="12"/>
      <c r="J496" s="17"/>
      <c r="K496" s="17"/>
      <c r="L496" s="17"/>
      <c r="M496" s="17"/>
    </row>
    <row r="497" customFormat="false" ht="25.5" hidden="false" customHeight="false" outlineLevel="0" collapsed="false">
      <c r="A497" s="28" t="s">
        <v>940</v>
      </c>
      <c r="B497" s="29" t="s">
        <v>941</v>
      </c>
      <c r="C497" s="16" t="n">
        <v>50</v>
      </c>
      <c r="D497" s="12"/>
      <c r="E497" s="17"/>
      <c r="F497" s="12"/>
      <c r="G497" s="16" t="n">
        <v>37</v>
      </c>
      <c r="H497" s="12"/>
      <c r="I497" s="12"/>
      <c r="J497" s="17"/>
      <c r="K497" s="17"/>
      <c r="L497" s="17"/>
      <c r="M497" s="17"/>
    </row>
    <row r="498" customFormat="false" ht="25.5" hidden="false" customHeight="false" outlineLevel="0" collapsed="false">
      <c r="A498" s="28" t="s">
        <v>942</v>
      </c>
      <c r="B498" s="29" t="s">
        <v>943</v>
      </c>
      <c r="C498" s="16" t="n">
        <v>50</v>
      </c>
      <c r="D498" s="12"/>
      <c r="E498" s="17"/>
      <c r="F498" s="12"/>
      <c r="G498" s="16" t="n">
        <v>37</v>
      </c>
      <c r="H498" s="12"/>
      <c r="I498" s="12"/>
      <c r="J498" s="17"/>
      <c r="K498" s="17"/>
      <c r="L498" s="17"/>
      <c r="M498" s="17"/>
    </row>
    <row r="499" customFormat="false" ht="15" hidden="false" customHeight="false" outlineLevel="0" collapsed="false">
      <c r="A499" s="28" t="s">
        <v>944</v>
      </c>
      <c r="B499" s="29" t="s">
        <v>19</v>
      </c>
      <c r="C499" s="16" t="n">
        <v>50</v>
      </c>
      <c r="D499" s="12"/>
      <c r="E499" s="17"/>
      <c r="F499" s="12"/>
      <c r="G499" s="16" t="n">
        <v>37</v>
      </c>
      <c r="H499" s="12"/>
      <c r="I499" s="12"/>
      <c r="J499" s="17" t="s">
        <v>39</v>
      </c>
      <c r="K499" s="17"/>
      <c r="L499" s="17"/>
      <c r="M499" s="17"/>
    </row>
    <row r="500" customFormat="false" ht="51" hidden="false" customHeight="false" outlineLevel="0" collapsed="false">
      <c r="A500" s="28" t="s">
        <v>945</v>
      </c>
      <c r="B500" s="29" t="s">
        <v>946</v>
      </c>
      <c r="C500" s="16"/>
      <c r="D500" s="12"/>
      <c r="E500" s="17"/>
      <c r="F500" s="12"/>
      <c r="G500" s="16"/>
      <c r="H500" s="12"/>
      <c r="I500" s="12"/>
      <c r="J500" s="17"/>
      <c r="K500" s="17"/>
      <c r="L500" s="17"/>
      <c r="M500" s="17"/>
    </row>
    <row r="501" customFormat="false" ht="15" hidden="false" customHeight="false" outlineLevel="0" collapsed="false">
      <c r="A501" s="28" t="s">
        <v>947</v>
      </c>
      <c r="B501" s="29" t="s">
        <v>948</v>
      </c>
      <c r="C501" s="16"/>
      <c r="D501" s="12"/>
      <c r="E501" s="17"/>
      <c r="F501" s="12"/>
      <c r="G501" s="16" t="s">
        <v>39</v>
      </c>
      <c r="H501" s="12"/>
      <c r="I501" s="12"/>
      <c r="J501" s="17"/>
      <c r="K501" s="17"/>
      <c r="L501" s="17"/>
      <c r="M501" s="17"/>
    </row>
    <row r="502" customFormat="false" ht="25.5" hidden="false" customHeight="false" outlineLevel="0" collapsed="false">
      <c r="A502" s="28" t="s">
        <v>949</v>
      </c>
      <c r="B502" s="29" t="s">
        <v>950</v>
      </c>
      <c r="C502" s="16" t="n">
        <v>40</v>
      </c>
      <c r="D502" s="12"/>
      <c r="E502" s="17"/>
      <c r="F502" s="12"/>
      <c r="G502" s="16" t="n">
        <v>0</v>
      </c>
      <c r="H502" s="12"/>
      <c r="I502" s="12"/>
      <c r="J502" s="17"/>
      <c r="K502" s="17"/>
      <c r="L502" s="17"/>
      <c r="M502" s="17"/>
    </row>
    <row r="503" customFormat="false" ht="15" hidden="false" customHeight="false" outlineLevel="0" collapsed="false">
      <c r="A503" s="28" t="s">
        <v>951</v>
      </c>
      <c r="B503" s="29" t="s">
        <v>19</v>
      </c>
      <c r="C503" s="16" t="n">
        <v>40</v>
      </c>
      <c r="D503" s="12"/>
      <c r="E503" s="17"/>
      <c r="F503" s="12"/>
      <c r="G503" s="16" t="n">
        <v>0</v>
      </c>
      <c r="H503" s="12"/>
      <c r="I503" s="12"/>
      <c r="J503" s="17" t="s">
        <v>39</v>
      </c>
      <c r="K503" s="17"/>
      <c r="L503" s="17"/>
      <c r="M503" s="17"/>
    </row>
    <row r="504" customFormat="false" ht="15" hidden="false" customHeight="false" outlineLevel="0" collapsed="false">
      <c r="A504" s="28" t="s">
        <v>952</v>
      </c>
      <c r="B504" s="29" t="s">
        <v>19</v>
      </c>
      <c r="C504" s="16" t="n">
        <v>20</v>
      </c>
      <c r="D504" s="12"/>
      <c r="E504" s="17"/>
      <c r="F504" s="12"/>
      <c r="G504" s="16" t="n">
        <v>17</v>
      </c>
      <c r="H504" s="12"/>
      <c r="I504" s="12"/>
      <c r="J504" s="17" t="s">
        <v>39</v>
      </c>
      <c r="K504" s="17"/>
      <c r="L504" s="17"/>
      <c r="M504" s="17"/>
    </row>
    <row r="505" customFormat="false" ht="63.75" hidden="false" customHeight="false" outlineLevel="0" collapsed="false">
      <c r="A505" s="28" t="s">
        <v>953</v>
      </c>
      <c r="B505" s="29" t="s">
        <v>954</v>
      </c>
      <c r="C505" s="16"/>
      <c r="D505" s="12"/>
      <c r="E505" s="17"/>
      <c r="F505" s="12"/>
      <c r="G505" s="16"/>
      <c r="H505" s="12"/>
      <c r="I505" s="12"/>
      <c r="J505" s="17"/>
      <c r="K505" s="17"/>
      <c r="L505" s="17"/>
      <c r="M505" s="17"/>
    </row>
    <row r="506" customFormat="false" ht="25.5" hidden="false" customHeight="false" outlineLevel="0" collapsed="false">
      <c r="A506" s="28" t="s">
        <v>955</v>
      </c>
      <c r="B506" s="29" t="s">
        <v>956</v>
      </c>
      <c r="C506" s="16"/>
      <c r="D506" s="12"/>
      <c r="E506" s="17"/>
      <c r="F506" s="12"/>
      <c r="G506" s="16"/>
      <c r="H506" s="12"/>
      <c r="I506" s="12"/>
      <c r="J506" s="17"/>
      <c r="K506" s="17"/>
      <c r="L506" s="17"/>
      <c r="M506" s="17"/>
    </row>
    <row r="507" customFormat="false" ht="25.5" hidden="false" customHeight="false" outlineLevel="0" collapsed="false">
      <c r="A507" s="28" t="s">
        <v>957</v>
      </c>
      <c r="B507" s="29" t="s">
        <v>950</v>
      </c>
      <c r="C507" s="16" t="n">
        <v>40</v>
      </c>
      <c r="D507" s="12"/>
      <c r="E507" s="17"/>
      <c r="F507" s="12"/>
      <c r="G507" s="16" t="n">
        <v>0</v>
      </c>
      <c r="H507" s="12"/>
      <c r="I507" s="12"/>
      <c r="J507" s="17"/>
      <c r="K507" s="17"/>
      <c r="L507" s="17"/>
      <c r="M507" s="17"/>
    </row>
    <row r="508" customFormat="false" ht="15" hidden="false" customHeight="false" outlineLevel="0" collapsed="false">
      <c r="A508" s="28" t="s">
        <v>958</v>
      </c>
      <c r="B508" s="29" t="s">
        <v>19</v>
      </c>
      <c r="C508" s="16" t="n">
        <v>40</v>
      </c>
      <c r="D508" s="12"/>
      <c r="E508" s="17"/>
      <c r="F508" s="12"/>
      <c r="G508" s="16" t="n">
        <v>0</v>
      </c>
      <c r="H508" s="12"/>
      <c r="I508" s="12"/>
      <c r="J508" s="17" t="s">
        <v>39</v>
      </c>
      <c r="K508" s="17"/>
      <c r="L508" s="17"/>
      <c r="M508" s="17"/>
    </row>
    <row r="509" customFormat="false" ht="15" hidden="false" customHeight="false" outlineLevel="0" collapsed="false">
      <c r="A509" s="28" t="s">
        <v>959</v>
      </c>
      <c r="B509" s="29" t="s">
        <v>158</v>
      </c>
      <c r="C509" s="16"/>
      <c r="D509" s="12"/>
      <c r="E509" s="17"/>
      <c r="F509" s="12"/>
      <c r="G509" s="16" t="s">
        <v>39</v>
      </c>
      <c r="H509" s="12"/>
      <c r="I509" s="12"/>
      <c r="J509" s="17" t="s">
        <v>39</v>
      </c>
      <c r="K509" s="17"/>
      <c r="L509" s="17"/>
      <c r="M509" s="17"/>
    </row>
    <row r="510" customFormat="false" ht="25.5" hidden="false" customHeight="false" outlineLevel="0" collapsed="false">
      <c r="A510" s="28" t="s">
        <v>960</v>
      </c>
      <c r="B510" s="29" t="s">
        <v>961</v>
      </c>
      <c r="C510" s="16" t="n">
        <v>25</v>
      </c>
      <c r="D510" s="12"/>
      <c r="E510" s="17"/>
      <c r="F510" s="12"/>
      <c r="G510" s="16" t="n">
        <v>21</v>
      </c>
      <c r="H510" s="12"/>
      <c r="I510" s="12"/>
      <c r="J510" s="17"/>
      <c r="K510" s="17"/>
      <c r="L510" s="17"/>
      <c r="M510" s="17"/>
    </row>
    <row r="511" customFormat="false" ht="15" hidden="false" customHeight="false" outlineLevel="0" collapsed="false">
      <c r="A511" s="28" t="s">
        <v>962</v>
      </c>
      <c r="B511" s="29" t="s">
        <v>19</v>
      </c>
      <c r="C511" s="16" t="n">
        <v>25</v>
      </c>
      <c r="D511" s="12"/>
      <c r="E511" s="17"/>
      <c r="F511" s="12"/>
      <c r="G511" s="16" t="n">
        <v>21</v>
      </c>
      <c r="H511" s="12"/>
      <c r="I511" s="12"/>
      <c r="J511" s="17" t="s">
        <v>39</v>
      </c>
      <c r="K511" s="17"/>
      <c r="L511" s="17" t="s">
        <v>39</v>
      </c>
      <c r="M511" s="17"/>
    </row>
    <row r="512" customFormat="false" ht="15" hidden="false" customHeight="false" outlineLevel="0" collapsed="false">
      <c r="A512" s="28" t="s">
        <v>963</v>
      </c>
      <c r="B512" s="29" t="s">
        <v>964</v>
      </c>
      <c r="C512" s="16" t="n">
        <v>10</v>
      </c>
      <c r="D512" s="12"/>
      <c r="E512" s="17"/>
      <c r="F512" s="12"/>
      <c r="G512" s="16" t="n">
        <v>8.5</v>
      </c>
      <c r="H512" s="12"/>
      <c r="I512" s="12"/>
      <c r="J512" s="17" t="s">
        <v>39</v>
      </c>
      <c r="K512" s="17"/>
      <c r="L512" s="17"/>
      <c r="M512" s="17"/>
    </row>
    <row r="513" customFormat="false" ht="25.5" hidden="false" customHeight="false" outlineLevel="0" collapsed="false">
      <c r="A513" s="28" t="s">
        <v>965</v>
      </c>
      <c r="B513" s="29" t="s">
        <v>966</v>
      </c>
      <c r="C513" s="16"/>
      <c r="D513" s="12"/>
      <c r="E513" s="17"/>
      <c r="F513" s="12"/>
      <c r="G513" s="16"/>
      <c r="H513" s="12"/>
      <c r="I513" s="12"/>
      <c r="J513" s="17"/>
      <c r="K513" s="17"/>
      <c r="L513" s="17"/>
      <c r="M513" s="17"/>
    </row>
    <row r="514" customFormat="false" ht="15" hidden="false" customHeight="false" outlineLevel="0" collapsed="false">
      <c r="A514" s="28" t="s">
        <v>967</v>
      </c>
      <c r="B514" s="29" t="s">
        <v>968</v>
      </c>
      <c r="C514" s="16"/>
      <c r="D514" s="12"/>
      <c r="E514" s="17"/>
      <c r="F514" s="12"/>
      <c r="G514" s="16" t="s">
        <v>39</v>
      </c>
      <c r="H514" s="12"/>
      <c r="I514" s="12"/>
      <c r="J514" s="17"/>
      <c r="K514" s="17"/>
      <c r="L514" s="17"/>
      <c r="M514" s="17"/>
    </row>
    <row r="515" customFormat="false" ht="15" hidden="false" customHeight="false" outlineLevel="0" collapsed="false">
      <c r="A515" s="28" t="s">
        <v>969</v>
      </c>
      <c r="B515" s="29" t="s">
        <v>970</v>
      </c>
      <c r="C515" s="16" t="n">
        <v>133</v>
      </c>
      <c r="D515" s="12"/>
      <c r="E515" s="17"/>
      <c r="F515" s="12"/>
      <c r="G515" s="16" t="n">
        <v>73</v>
      </c>
      <c r="H515" s="12"/>
      <c r="I515" s="12"/>
      <c r="J515" s="17" t="s">
        <v>54</v>
      </c>
      <c r="K515" s="17"/>
      <c r="L515" s="17" t="s">
        <v>39</v>
      </c>
      <c r="M515" s="17"/>
    </row>
    <row r="516" customFormat="false" ht="15" hidden="false" customHeight="false" outlineLevel="0" collapsed="false">
      <c r="A516" s="28" t="s">
        <v>969</v>
      </c>
      <c r="B516" s="29" t="s">
        <v>971</v>
      </c>
      <c r="C516" s="16" t="n">
        <v>196</v>
      </c>
      <c r="D516" s="12"/>
      <c r="E516" s="17"/>
      <c r="F516" s="12"/>
      <c r="G516" s="16" t="n">
        <v>98</v>
      </c>
      <c r="H516" s="12"/>
      <c r="I516" s="12"/>
      <c r="J516" s="17" t="s">
        <v>54</v>
      </c>
      <c r="K516" s="17"/>
      <c r="L516" s="17" t="s">
        <v>39</v>
      </c>
      <c r="M516" s="17"/>
    </row>
    <row r="517" customFormat="false" ht="25.5" hidden="false" customHeight="false" outlineLevel="0" collapsed="false">
      <c r="A517" s="28" t="s">
        <v>972</v>
      </c>
      <c r="B517" s="29" t="s">
        <v>973</v>
      </c>
      <c r="C517" s="16"/>
      <c r="D517" s="12"/>
      <c r="E517" s="17"/>
      <c r="F517" s="12"/>
      <c r="G517" s="16"/>
      <c r="H517" s="12"/>
      <c r="I517" s="12"/>
      <c r="J517" s="17"/>
      <c r="K517" s="17"/>
      <c r="L517" s="17"/>
      <c r="M517" s="17"/>
    </row>
    <row r="518" customFormat="false" ht="15" hidden="false" customHeight="false" outlineLevel="0" collapsed="false">
      <c r="A518" s="28" t="s">
        <v>974</v>
      </c>
      <c r="B518" s="29" t="s">
        <v>970</v>
      </c>
      <c r="C518" s="16" t="n">
        <v>133</v>
      </c>
      <c r="D518" s="12"/>
      <c r="E518" s="17"/>
      <c r="F518" s="12"/>
      <c r="G518" s="16" t="n">
        <v>73</v>
      </c>
      <c r="H518" s="12"/>
      <c r="I518" s="12"/>
      <c r="J518" s="17" t="s">
        <v>54</v>
      </c>
      <c r="K518" s="17"/>
      <c r="L518" s="17"/>
      <c r="M518" s="17"/>
    </row>
    <row r="519" customFormat="false" ht="15" hidden="false" customHeight="false" outlineLevel="0" collapsed="false">
      <c r="A519" s="28" t="s">
        <v>975</v>
      </c>
      <c r="B519" s="29" t="s">
        <v>19</v>
      </c>
      <c r="C519" s="16" t="n">
        <v>196</v>
      </c>
      <c r="D519" s="12"/>
      <c r="E519" s="17"/>
      <c r="F519" s="12"/>
      <c r="G519" s="16" t="n">
        <v>98</v>
      </c>
      <c r="H519" s="12"/>
      <c r="I519" s="12"/>
      <c r="J519" s="17" t="s">
        <v>54</v>
      </c>
      <c r="K519" s="17"/>
      <c r="L519" s="17" t="s">
        <v>39</v>
      </c>
      <c r="M519" s="17"/>
    </row>
    <row r="520" customFormat="false" ht="15" hidden="false" customHeight="false" outlineLevel="0" collapsed="false">
      <c r="A520" s="28" t="s">
        <v>976</v>
      </c>
      <c r="B520" s="29" t="s">
        <v>977</v>
      </c>
      <c r="C520" s="16" t="n">
        <v>196</v>
      </c>
      <c r="D520" s="12"/>
      <c r="E520" s="17"/>
      <c r="F520" s="12"/>
      <c r="G520" s="16" t="n">
        <v>98</v>
      </c>
      <c r="H520" s="12"/>
      <c r="I520" s="12"/>
      <c r="J520" s="17" t="s">
        <v>54</v>
      </c>
      <c r="K520" s="17"/>
      <c r="L520" s="17" t="s">
        <v>39</v>
      </c>
      <c r="M520" s="17"/>
    </row>
    <row r="521" customFormat="false" ht="25.5" hidden="false" customHeight="false" outlineLevel="0" collapsed="false">
      <c r="A521" s="28" t="s">
        <v>978</v>
      </c>
      <c r="B521" s="29" t="s">
        <v>979</v>
      </c>
      <c r="C521" s="16"/>
      <c r="D521" s="12"/>
      <c r="E521" s="17"/>
      <c r="F521" s="12"/>
      <c r="G521" s="16"/>
      <c r="H521" s="12"/>
      <c r="I521" s="12"/>
      <c r="J521" s="17"/>
      <c r="K521" s="17"/>
      <c r="L521" s="17"/>
      <c r="M521" s="17"/>
    </row>
    <row r="522" customFormat="false" ht="15" hidden="false" customHeight="false" outlineLevel="0" collapsed="false">
      <c r="A522" s="28" t="s">
        <v>980</v>
      </c>
      <c r="B522" s="29" t="s">
        <v>970</v>
      </c>
      <c r="C522" s="16" t="n">
        <v>133</v>
      </c>
      <c r="D522" s="12"/>
      <c r="E522" s="17"/>
      <c r="F522" s="12"/>
      <c r="G522" s="16" t="n">
        <v>73</v>
      </c>
      <c r="H522" s="12"/>
      <c r="I522" s="12"/>
      <c r="J522" s="17" t="s">
        <v>54</v>
      </c>
      <c r="K522" s="17"/>
      <c r="L522" s="17" t="s">
        <v>39</v>
      </c>
      <c r="M522" s="17"/>
    </row>
    <row r="523" customFormat="false" ht="15" hidden="false" customHeight="false" outlineLevel="0" collapsed="false">
      <c r="A523" s="28" t="s">
        <v>981</v>
      </c>
      <c r="B523" s="29" t="s">
        <v>19</v>
      </c>
      <c r="C523" s="16" t="n">
        <v>196</v>
      </c>
      <c r="D523" s="12"/>
      <c r="E523" s="17"/>
      <c r="F523" s="12"/>
      <c r="G523" s="16" t="n">
        <v>98</v>
      </c>
      <c r="H523" s="12"/>
      <c r="I523" s="12"/>
      <c r="J523" s="17" t="s">
        <v>54</v>
      </c>
      <c r="K523" s="17"/>
      <c r="L523" s="17" t="s">
        <v>39</v>
      </c>
      <c r="M523" s="17"/>
    </row>
    <row r="524" customFormat="false" ht="25.5" hidden="false" customHeight="false" outlineLevel="0" collapsed="false">
      <c r="A524" s="28" t="s">
        <v>982</v>
      </c>
      <c r="B524" s="29" t="s">
        <v>983</v>
      </c>
      <c r="C524" s="16" t="n">
        <v>133</v>
      </c>
      <c r="D524" s="12"/>
      <c r="E524" s="17"/>
      <c r="F524" s="12"/>
      <c r="G524" s="16" t="n">
        <v>73</v>
      </c>
      <c r="H524" s="12"/>
      <c r="I524" s="12"/>
      <c r="J524" s="17" t="s">
        <v>54</v>
      </c>
      <c r="K524" s="17"/>
      <c r="L524" s="17"/>
      <c r="M524" s="17"/>
    </row>
    <row r="525" customFormat="false" ht="51" hidden="false" customHeight="false" outlineLevel="0" collapsed="false">
      <c r="A525" s="28" t="s">
        <v>984</v>
      </c>
      <c r="B525" s="29" t="s">
        <v>985</v>
      </c>
      <c r="C525" s="16" t="n">
        <v>1494</v>
      </c>
      <c r="D525" s="12"/>
      <c r="E525" s="17"/>
      <c r="F525" s="12"/>
      <c r="G525" s="16" t="n">
        <v>597</v>
      </c>
      <c r="H525" s="12"/>
      <c r="I525" s="12"/>
      <c r="J525" s="17" t="s">
        <v>54</v>
      </c>
      <c r="K525" s="17"/>
      <c r="L525" s="17"/>
      <c r="M525" s="17"/>
    </row>
    <row r="526" customFormat="false" ht="63.75" hidden="false" customHeight="false" outlineLevel="0" collapsed="false">
      <c r="A526" s="28" t="s">
        <v>986</v>
      </c>
      <c r="B526" s="29" t="s">
        <v>987</v>
      </c>
      <c r="C526" s="16"/>
      <c r="D526" s="12"/>
      <c r="E526" s="17"/>
      <c r="F526" s="12"/>
      <c r="G526" s="16"/>
      <c r="H526" s="12"/>
      <c r="I526" s="12"/>
      <c r="J526" s="17"/>
      <c r="K526" s="17"/>
      <c r="L526" s="17"/>
      <c r="M526" s="17"/>
    </row>
    <row r="527" customFormat="false" ht="25.5" hidden="false" customHeight="false" outlineLevel="0" collapsed="false">
      <c r="A527" s="28" t="s">
        <v>988</v>
      </c>
      <c r="B527" s="29" t="s">
        <v>989</v>
      </c>
      <c r="C527" s="16" t="n">
        <v>1494</v>
      </c>
      <c r="D527" s="12"/>
      <c r="E527" s="17"/>
      <c r="F527" s="12"/>
      <c r="G527" s="16" t="n">
        <v>597</v>
      </c>
      <c r="H527" s="12"/>
      <c r="I527" s="12"/>
      <c r="J527" s="17" t="s">
        <v>54</v>
      </c>
      <c r="K527" s="17"/>
      <c r="L527" s="17" t="s">
        <v>39</v>
      </c>
      <c r="M527" s="17"/>
    </row>
    <row r="528" customFormat="false" ht="15" hidden="false" customHeight="false" outlineLevel="0" collapsed="false">
      <c r="A528" s="28" t="s">
        <v>990</v>
      </c>
      <c r="B528" s="29" t="s">
        <v>991</v>
      </c>
      <c r="C528" s="16"/>
      <c r="D528" s="12"/>
      <c r="E528" s="17"/>
      <c r="F528" s="12"/>
      <c r="G528" s="16"/>
      <c r="H528" s="12"/>
      <c r="I528" s="12"/>
      <c r="J528" s="17"/>
      <c r="K528" s="17"/>
      <c r="L528" s="17"/>
      <c r="M528" s="17"/>
    </row>
    <row r="529" customFormat="false" ht="15" hidden="false" customHeight="false" outlineLevel="0" collapsed="false">
      <c r="A529" s="28" t="s">
        <v>992</v>
      </c>
      <c r="B529" s="29" t="s">
        <v>970</v>
      </c>
      <c r="C529" s="16" t="n">
        <v>122</v>
      </c>
      <c r="D529" s="12"/>
      <c r="E529" s="17"/>
      <c r="F529" s="12"/>
      <c r="G529" s="16" t="n">
        <v>67</v>
      </c>
      <c r="H529" s="12"/>
      <c r="I529" s="12"/>
      <c r="J529" s="17" t="s">
        <v>54</v>
      </c>
      <c r="K529" s="17"/>
      <c r="L529" s="17" t="s">
        <v>39</v>
      </c>
      <c r="M529" s="17"/>
    </row>
    <row r="530" customFormat="false" ht="15" hidden="false" customHeight="false" outlineLevel="0" collapsed="false">
      <c r="A530" s="28" t="s">
        <v>992</v>
      </c>
      <c r="B530" s="29" t="s">
        <v>971</v>
      </c>
      <c r="C530" s="16" t="n">
        <v>303</v>
      </c>
      <c r="D530" s="12"/>
      <c r="E530" s="17"/>
      <c r="F530" s="12"/>
      <c r="G530" s="16" t="n">
        <v>121</v>
      </c>
      <c r="H530" s="12"/>
      <c r="I530" s="12"/>
      <c r="J530" s="17" t="s">
        <v>54</v>
      </c>
      <c r="K530" s="17"/>
      <c r="L530" s="17" t="s">
        <v>39</v>
      </c>
      <c r="M530" s="17"/>
    </row>
    <row r="531" customFormat="false" ht="15" hidden="false" customHeight="false" outlineLevel="0" collapsed="false">
      <c r="A531" s="28" t="s">
        <v>993</v>
      </c>
      <c r="B531" s="29" t="s">
        <v>994</v>
      </c>
      <c r="C531" s="16"/>
      <c r="D531" s="12"/>
      <c r="E531" s="17"/>
      <c r="F531" s="12"/>
      <c r="G531" s="16" t="s">
        <v>39</v>
      </c>
      <c r="H531" s="12"/>
      <c r="I531" s="12"/>
      <c r="J531" s="17"/>
      <c r="K531" s="17"/>
      <c r="L531" s="17" t="s">
        <v>39</v>
      </c>
      <c r="M531" s="17"/>
    </row>
    <row r="532" customFormat="false" ht="15" hidden="false" customHeight="false" outlineLevel="0" collapsed="false">
      <c r="A532" s="28" t="s">
        <v>995</v>
      </c>
      <c r="B532" s="29" t="s">
        <v>970</v>
      </c>
      <c r="C532" s="16" t="n">
        <v>122</v>
      </c>
      <c r="D532" s="12"/>
      <c r="E532" s="17"/>
      <c r="F532" s="12"/>
      <c r="G532" s="16" t="n">
        <v>67</v>
      </c>
      <c r="H532" s="12"/>
      <c r="I532" s="12"/>
      <c r="J532" s="17" t="s">
        <v>54</v>
      </c>
      <c r="K532" s="17"/>
      <c r="L532" s="17" t="s">
        <v>39</v>
      </c>
      <c r="M532" s="17"/>
    </row>
    <row r="533" customFormat="false" ht="15" hidden="false" customHeight="false" outlineLevel="0" collapsed="false">
      <c r="A533" s="28" t="s">
        <v>995</v>
      </c>
      <c r="B533" s="29" t="s">
        <v>971</v>
      </c>
      <c r="C533" s="16" t="n">
        <v>303</v>
      </c>
      <c r="D533" s="12"/>
      <c r="E533" s="17"/>
      <c r="F533" s="12"/>
      <c r="G533" s="16" t="n">
        <v>121</v>
      </c>
      <c r="H533" s="12"/>
      <c r="I533" s="12"/>
      <c r="J533" s="17" t="s">
        <v>54</v>
      </c>
      <c r="K533" s="17"/>
      <c r="L533" s="17" t="s">
        <v>39</v>
      </c>
      <c r="M533" s="17"/>
    </row>
    <row r="534" customFormat="false" ht="15" hidden="false" customHeight="false" outlineLevel="0" collapsed="false">
      <c r="A534" s="28" t="s">
        <v>996</v>
      </c>
      <c r="B534" s="29" t="s">
        <v>997</v>
      </c>
      <c r="C534" s="16"/>
      <c r="D534" s="12"/>
      <c r="E534" s="17"/>
      <c r="F534" s="12"/>
      <c r="G534" s="16" t="s">
        <v>39</v>
      </c>
      <c r="H534" s="12"/>
      <c r="I534" s="12"/>
      <c r="J534" s="17"/>
      <c r="K534" s="17"/>
      <c r="L534" s="17" t="s">
        <v>39</v>
      </c>
      <c r="M534" s="17"/>
    </row>
    <row r="535" customFormat="false" ht="15" hidden="false" customHeight="false" outlineLevel="0" collapsed="false">
      <c r="A535" s="28" t="s">
        <v>998</v>
      </c>
      <c r="B535" s="29" t="s">
        <v>970</v>
      </c>
      <c r="C535" s="16" t="n">
        <v>122</v>
      </c>
      <c r="D535" s="12"/>
      <c r="E535" s="17"/>
      <c r="F535" s="12"/>
      <c r="G535" s="16" t="n">
        <v>67</v>
      </c>
      <c r="H535" s="12"/>
      <c r="I535" s="12"/>
      <c r="J535" s="17" t="s">
        <v>54</v>
      </c>
      <c r="K535" s="17"/>
      <c r="L535" s="17" t="s">
        <v>39</v>
      </c>
      <c r="M535" s="17"/>
    </row>
    <row r="536" customFormat="false" ht="15" hidden="false" customHeight="false" outlineLevel="0" collapsed="false">
      <c r="A536" s="28" t="s">
        <v>998</v>
      </c>
      <c r="B536" s="29" t="s">
        <v>971</v>
      </c>
      <c r="C536" s="16" t="n">
        <v>303</v>
      </c>
      <c r="D536" s="12"/>
      <c r="E536" s="17"/>
      <c r="F536" s="12"/>
      <c r="G536" s="16" t="n">
        <v>121</v>
      </c>
      <c r="H536" s="12"/>
      <c r="I536" s="12"/>
      <c r="J536" s="17" t="s">
        <v>54</v>
      </c>
      <c r="K536" s="17"/>
      <c r="L536" s="17" t="s">
        <v>39</v>
      </c>
      <c r="M536" s="17"/>
    </row>
    <row r="537" customFormat="false" ht="15" hidden="false" customHeight="false" outlineLevel="0" collapsed="false">
      <c r="A537" s="28" t="s">
        <v>999</v>
      </c>
      <c r="B537" s="29" t="s">
        <v>1000</v>
      </c>
      <c r="C537" s="16"/>
      <c r="D537" s="12"/>
      <c r="E537" s="17"/>
      <c r="F537" s="12"/>
      <c r="G537" s="16" t="s">
        <v>39</v>
      </c>
      <c r="H537" s="12"/>
      <c r="I537" s="12"/>
      <c r="J537" s="17"/>
      <c r="K537" s="17"/>
      <c r="L537" s="17" t="s">
        <v>39</v>
      </c>
      <c r="M537" s="17"/>
    </row>
    <row r="538" customFormat="false" ht="15" hidden="false" customHeight="false" outlineLevel="0" collapsed="false">
      <c r="A538" s="28" t="s">
        <v>1001</v>
      </c>
      <c r="B538" s="29" t="s">
        <v>970</v>
      </c>
      <c r="C538" s="16" t="n">
        <v>122</v>
      </c>
      <c r="D538" s="12"/>
      <c r="E538" s="17"/>
      <c r="F538" s="12"/>
      <c r="G538" s="16" t="n">
        <v>67</v>
      </c>
      <c r="H538" s="12"/>
      <c r="I538" s="12"/>
      <c r="J538" s="17" t="s">
        <v>54</v>
      </c>
      <c r="K538" s="17"/>
      <c r="L538" s="17" t="s">
        <v>39</v>
      </c>
      <c r="M538" s="17"/>
    </row>
    <row r="539" customFormat="false" ht="15" hidden="false" customHeight="false" outlineLevel="0" collapsed="false">
      <c r="A539" s="28" t="s">
        <v>1001</v>
      </c>
      <c r="B539" s="29" t="s">
        <v>971</v>
      </c>
      <c r="C539" s="16" t="n">
        <v>303</v>
      </c>
      <c r="D539" s="12"/>
      <c r="E539" s="17"/>
      <c r="F539" s="12"/>
      <c r="G539" s="16" t="n">
        <v>121</v>
      </c>
      <c r="H539" s="12"/>
      <c r="I539" s="12"/>
      <c r="J539" s="17" t="s">
        <v>54</v>
      </c>
      <c r="K539" s="17"/>
      <c r="L539" s="17" t="s">
        <v>39</v>
      </c>
      <c r="M539" s="17"/>
    </row>
    <row r="540" customFormat="false" ht="15" hidden="false" customHeight="false" outlineLevel="0" collapsed="false">
      <c r="A540" s="28" t="s">
        <v>1002</v>
      </c>
      <c r="B540" s="29" t="s">
        <v>19</v>
      </c>
      <c r="C540" s="16" t="n">
        <v>1494</v>
      </c>
      <c r="D540" s="12"/>
      <c r="E540" s="17"/>
      <c r="F540" s="12"/>
      <c r="G540" s="16" t="n">
        <v>597</v>
      </c>
      <c r="H540" s="12"/>
      <c r="I540" s="12"/>
      <c r="J540" s="17" t="s">
        <v>54</v>
      </c>
      <c r="K540" s="17"/>
      <c r="L540" s="17" t="s">
        <v>868</v>
      </c>
      <c r="M540" s="17"/>
    </row>
    <row r="541" customFormat="false" ht="25.5" hidden="false" customHeight="false" outlineLevel="0" collapsed="false">
      <c r="A541" s="28" t="s">
        <v>1003</v>
      </c>
      <c r="B541" s="29" t="s">
        <v>1004</v>
      </c>
      <c r="C541" s="16" t="n">
        <v>133</v>
      </c>
      <c r="D541" s="12"/>
      <c r="E541" s="17"/>
      <c r="F541" s="12"/>
      <c r="G541" s="16" t="n">
        <v>73</v>
      </c>
      <c r="H541" s="12"/>
      <c r="I541" s="12"/>
      <c r="J541" s="17" t="s">
        <v>54</v>
      </c>
      <c r="K541" s="17"/>
      <c r="L541" s="17" t="s">
        <v>39</v>
      </c>
      <c r="M541" s="17"/>
    </row>
    <row r="542" customFormat="false" ht="51" hidden="false" customHeight="false" outlineLevel="0" collapsed="false">
      <c r="A542" s="28" t="s">
        <v>1005</v>
      </c>
      <c r="B542" s="29" t="s">
        <v>1006</v>
      </c>
      <c r="C542" s="16" t="n">
        <v>50</v>
      </c>
      <c r="D542" s="12"/>
      <c r="E542" s="17"/>
      <c r="F542" s="12"/>
      <c r="G542" s="16" t="n">
        <v>37</v>
      </c>
      <c r="H542" s="12"/>
      <c r="I542" s="12"/>
      <c r="J542" s="17"/>
      <c r="K542" s="17"/>
      <c r="L542" s="17"/>
      <c r="M542" s="17"/>
    </row>
    <row r="543" customFormat="false" ht="51" hidden="false" customHeight="false" outlineLevel="0" collapsed="false">
      <c r="A543" s="28" t="s">
        <v>1007</v>
      </c>
      <c r="B543" s="29" t="s">
        <v>1008</v>
      </c>
      <c r="C543" s="16"/>
      <c r="D543" s="12"/>
      <c r="E543" s="17"/>
      <c r="F543" s="12"/>
      <c r="G543" s="16"/>
      <c r="H543" s="12"/>
      <c r="I543" s="12"/>
      <c r="J543" s="17"/>
      <c r="K543" s="17"/>
      <c r="L543" s="17"/>
      <c r="M543" s="17"/>
    </row>
    <row r="544" customFormat="false" ht="15" hidden="false" customHeight="false" outlineLevel="0" collapsed="false">
      <c r="A544" s="28" t="s">
        <v>1009</v>
      </c>
      <c r="B544" s="29" t="s">
        <v>442</v>
      </c>
      <c r="C544" s="16" t="n">
        <v>68</v>
      </c>
      <c r="D544" s="12"/>
      <c r="E544" s="17"/>
      <c r="F544" s="12"/>
      <c r="G544" s="16" t="n">
        <v>43</v>
      </c>
      <c r="H544" s="12"/>
      <c r="I544" s="12"/>
      <c r="J544" s="17" t="s">
        <v>39</v>
      </c>
      <c r="K544" s="17"/>
      <c r="L544" s="17"/>
      <c r="M544" s="17"/>
    </row>
    <row r="545" customFormat="false" ht="15" hidden="false" customHeight="false" outlineLevel="0" collapsed="false">
      <c r="A545" s="28" t="s">
        <v>1010</v>
      </c>
      <c r="B545" s="29" t="s">
        <v>444</v>
      </c>
      <c r="C545" s="16" t="n">
        <v>68</v>
      </c>
      <c r="D545" s="12"/>
      <c r="E545" s="17"/>
      <c r="F545" s="12"/>
      <c r="G545" s="16" t="n">
        <v>43</v>
      </c>
      <c r="H545" s="12"/>
      <c r="I545" s="12"/>
      <c r="J545" s="17" t="s">
        <v>39</v>
      </c>
      <c r="K545" s="17"/>
      <c r="L545" s="17"/>
      <c r="M545" s="17"/>
    </row>
    <row r="546" customFormat="false" ht="15" hidden="false" customHeight="false" outlineLevel="0" collapsed="false">
      <c r="A546" s="28" t="s">
        <v>1011</v>
      </c>
      <c r="B546" s="29" t="s">
        <v>438</v>
      </c>
      <c r="C546" s="16" t="n">
        <v>120</v>
      </c>
      <c r="D546" s="12"/>
      <c r="E546" s="17"/>
      <c r="F546" s="12"/>
      <c r="G546" s="16" t="n">
        <v>72</v>
      </c>
      <c r="H546" s="12"/>
      <c r="I546" s="12"/>
      <c r="J546" s="17" t="s">
        <v>54</v>
      </c>
      <c r="K546" s="17"/>
      <c r="L546" s="17"/>
      <c r="M546" s="17"/>
    </row>
    <row r="547" customFormat="false" ht="15" hidden="false" customHeight="false" outlineLevel="0" collapsed="false">
      <c r="A547" s="28" t="s">
        <v>1012</v>
      </c>
      <c r="B547" s="29" t="s">
        <v>446</v>
      </c>
      <c r="C547" s="16" t="n">
        <v>68</v>
      </c>
      <c r="D547" s="12"/>
      <c r="E547" s="17"/>
      <c r="F547" s="12"/>
      <c r="G547" s="16" t="n">
        <v>43</v>
      </c>
      <c r="H547" s="12"/>
      <c r="I547" s="12"/>
      <c r="J547" s="17" t="s">
        <v>54</v>
      </c>
      <c r="K547" s="17"/>
      <c r="L547" s="17"/>
      <c r="M547" s="17"/>
    </row>
    <row r="548" customFormat="false" ht="15" hidden="false" customHeight="false" outlineLevel="0" collapsed="false">
      <c r="A548" s="28" t="s">
        <v>1013</v>
      </c>
      <c r="B548" s="29" t="s">
        <v>1014</v>
      </c>
      <c r="C548" s="16" t="n">
        <v>68</v>
      </c>
      <c r="D548" s="12"/>
      <c r="E548" s="17"/>
      <c r="F548" s="12"/>
      <c r="G548" s="16" t="n">
        <v>43</v>
      </c>
      <c r="H548" s="12"/>
      <c r="I548" s="12"/>
      <c r="J548" s="17" t="s">
        <v>54</v>
      </c>
      <c r="K548" s="17"/>
      <c r="L548" s="17"/>
      <c r="M548" s="17"/>
    </row>
    <row r="549" customFormat="false" ht="63.75" hidden="false" customHeight="false" outlineLevel="0" collapsed="false">
      <c r="A549" s="28" t="s">
        <v>1015</v>
      </c>
      <c r="B549" s="29" t="s">
        <v>1016</v>
      </c>
      <c r="C549" s="16" t="n">
        <v>68</v>
      </c>
      <c r="D549" s="12"/>
      <c r="E549" s="17"/>
      <c r="F549" s="12"/>
      <c r="G549" s="16" t="n">
        <v>43</v>
      </c>
      <c r="H549" s="12"/>
      <c r="I549" s="12"/>
      <c r="J549" s="17" t="s">
        <v>54</v>
      </c>
      <c r="K549" s="17"/>
      <c r="L549" s="17"/>
      <c r="M549" s="17"/>
    </row>
    <row r="550" customFormat="false" ht="38.25" hidden="false" customHeight="false" outlineLevel="0" collapsed="false">
      <c r="A550" s="28" t="s">
        <v>1017</v>
      </c>
      <c r="B550" s="29" t="s">
        <v>1018</v>
      </c>
      <c r="C550" s="16" t="n">
        <v>53</v>
      </c>
      <c r="D550" s="12"/>
      <c r="E550" s="17"/>
      <c r="F550" s="12"/>
      <c r="G550" s="16" t="n">
        <v>33</v>
      </c>
      <c r="H550" s="12"/>
      <c r="I550" s="12"/>
      <c r="J550" s="17" t="s">
        <v>54</v>
      </c>
      <c r="K550" s="17"/>
      <c r="L550" s="17"/>
      <c r="M550" s="17"/>
    </row>
    <row r="551" customFormat="false" ht="38.25" hidden="false" customHeight="false" outlineLevel="0" collapsed="false">
      <c r="A551" s="28" t="s">
        <v>1019</v>
      </c>
      <c r="B551" s="29" t="s">
        <v>1020</v>
      </c>
      <c r="C551" s="16" t="n">
        <v>53</v>
      </c>
      <c r="D551" s="12"/>
      <c r="E551" s="17"/>
      <c r="F551" s="12"/>
      <c r="G551" s="16" t="n">
        <v>33</v>
      </c>
      <c r="H551" s="12"/>
      <c r="I551" s="12"/>
      <c r="J551" s="17" t="s">
        <v>54</v>
      </c>
      <c r="K551" s="17"/>
      <c r="L551" s="17"/>
      <c r="M551" s="17"/>
    </row>
    <row r="552" customFormat="false" ht="51" hidden="false" customHeight="false" outlineLevel="0" collapsed="false">
      <c r="A552" s="28" t="s">
        <v>1021</v>
      </c>
      <c r="B552" s="29" t="s">
        <v>1022</v>
      </c>
      <c r="C552" s="16" t="n">
        <v>53</v>
      </c>
      <c r="D552" s="12"/>
      <c r="E552" s="17"/>
      <c r="F552" s="12"/>
      <c r="G552" s="16" t="n">
        <v>33</v>
      </c>
      <c r="H552" s="12"/>
      <c r="I552" s="12"/>
      <c r="J552" s="17" t="s">
        <v>54</v>
      </c>
      <c r="K552" s="17"/>
      <c r="L552" s="17"/>
      <c r="M552" s="17"/>
    </row>
    <row r="553" customFormat="false" ht="15" hidden="false" customHeight="false" outlineLevel="0" collapsed="false">
      <c r="A553" s="28" t="s">
        <v>1023</v>
      </c>
      <c r="B553" s="29" t="s">
        <v>1024</v>
      </c>
      <c r="C553" s="16" t="n">
        <v>50</v>
      </c>
      <c r="D553" s="12"/>
      <c r="E553" s="17"/>
      <c r="F553" s="12"/>
      <c r="G553" s="16" t="n">
        <v>37</v>
      </c>
      <c r="H553" s="12"/>
      <c r="I553" s="12"/>
      <c r="J553" s="17" t="s">
        <v>39</v>
      </c>
      <c r="K553" s="17"/>
      <c r="L553" s="17"/>
      <c r="M553" s="17"/>
    </row>
    <row r="554" customFormat="false" ht="63.75" hidden="false" customHeight="false" outlineLevel="0" collapsed="false">
      <c r="A554" s="28" t="s">
        <v>1025</v>
      </c>
      <c r="B554" s="29" t="s">
        <v>1026</v>
      </c>
      <c r="C554" s="16" t="n">
        <v>50</v>
      </c>
      <c r="D554" s="12"/>
      <c r="E554" s="17"/>
      <c r="F554" s="12"/>
      <c r="G554" s="16" t="n">
        <v>37</v>
      </c>
      <c r="H554" s="12"/>
      <c r="I554" s="12"/>
      <c r="J554" s="17"/>
      <c r="K554" s="17"/>
      <c r="L554" s="17"/>
      <c r="M554" s="17"/>
    </row>
    <row r="555" customFormat="false" ht="15" hidden="false" customHeight="false" outlineLevel="0" collapsed="false">
      <c r="A555" s="28" t="s">
        <v>1027</v>
      </c>
      <c r="B555" s="29" t="s">
        <v>1028</v>
      </c>
      <c r="C555" s="16" t="n">
        <v>50</v>
      </c>
      <c r="D555" s="12"/>
      <c r="E555" s="17"/>
      <c r="F555" s="12"/>
      <c r="G555" s="16" t="n">
        <v>37</v>
      </c>
      <c r="H555" s="12"/>
      <c r="I555" s="12"/>
      <c r="J555" s="17" t="s">
        <v>39</v>
      </c>
      <c r="K555" s="17"/>
      <c r="L555" s="17"/>
      <c r="M555" s="17"/>
    </row>
    <row r="556" customFormat="false" ht="15" hidden="false" customHeight="false" outlineLevel="0" collapsed="false">
      <c r="A556" s="28" t="s">
        <v>1029</v>
      </c>
      <c r="B556" s="29" t="s">
        <v>1030</v>
      </c>
      <c r="C556" s="16" t="n">
        <v>69</v>
      </c>
      <c r="D556" s="12"/>
      <c r="E556" s="17"/>
      <c r="F556" s="12"/>
      <c r="G556" s="16" t="n">
        <v>44</v>
      </c>
      <c r="H556" s="12"/>
      <c r="I556" s="12"/>
      <c r="J556" s="17" t="s">
        <v>54</v>
      </c>
      <c r="K556" s="17"/>
      <c r="L556" s="17"/>
      <c r="M556" s="17"/>
    </row>
    <row r="557" customFormat="false" ht="15" hidden="false" customHeight="false" outlineLevel="0" collapsed="false">
      <c r="A557" s="28" t="s">
        <v>1031</v>
      </c>
      <c r="B557" s="29" t="s">
        <v>1032</v>
      </c>
      <c r="C557" s="16"/>
      <c r="D557" s="12"/>
      <c r="E557" s="17"/>
      <c r="F557" s="12"/>
      <c r="G557" s="16"/>
      <c r="H557" s="12"/>
      <c r="I557" s="12"/>
      <c r="J557" s="17"/>
      <c r="K557" s="17"/>
      <c r="L557" s="17" t="s">
        <v>1033</v>
      </c>
      <c r="M557" s="17" t="s">
        <v>1034</v>
      </c>
    </row>
    <row r="558" customFormat="false" ht="15" hidden="false" customHeight="false" outlineLevel="0" collapsed="false">
      <c r="A558" s="28" t="s">
        <v>1031</v>
      </c>
      <c r="B558" s="29" t="s">
        <v>1035</v>
      </c>
      <c r="C558" s="16"/>
      <c r="D558" s="12"/>
      <c r="E558" s="17"/>
      <c r="F558" s="12"/>
      <c r="G558" s="16"/>
      <c r="H558" s="12"/>
      <c r="I558" s="12"/>
      <c r="J558" s="17"/>
      <c r="K558" s="17"/>
      <c r="L558" s="17" t="s">
        <v>1033</v>
      </c>
      <c r="M558" s="17" t="s">
        <v>1036</v>
      </c>
    </row>
    <row r="559" customFormat="false" ht="15" hidden="false" customHeight="false" outlineLevel="0" collapsed="false">
      <c r="A559" s="28" t="s">
        <v>1031</v>
      </c>
      <c r="B559" s="29" t="s">
        <v>1037</v>
      </c>
      <c r="C559" s="16"/>
      <c r="D559" s="12"/>
      <c r="E559" s="17"/>
      <c r="F559" s="12"/>
      <c r="G559" s="16"/>
      <c r="H559" s="12"/>
      <c r="I559" s="12"/>
      <c r="J559" s="17"/>
      <c r="K559" s="17"/>
      <c r="L559" s="17" t="s">
        <v>1033</v>
      </c>
      <c r="M559" s="17" t="s">
        <v>1038</v>
      </c>
    </row>
    <row r="560" customFormat="false" ht="15" hidden="false" customHeight="false" outlineLevel="0" collapsed="false">
      <c r="A560" s="28" t="s">
        <v>1031</v>
      </c>
      <c r="B560" s="29" t="s">
        <v>1039</v>
      </c>
      <c r="C560" s="16"/>
      <c r="D560" s="12"/>
      <c r="E560" s="17"/>
      <c r="F560" s="12"/>
      <c r="G560" s="16"/>
      <c r="H560" s="12"/>
      <c r="I560" s="12"/>
      <c r="J560" s="17"/>
      <c r="K560" s="17"/>
      <c r="L560" s="17" t="s">
        <v>1033</v>
      </c>
      <c r="M560" s="17" t="s">
        <v>1038</v>
      </c>
    </row>
    <row r="561" customFormat="false" ht="25.5" hidden="false" customHeight="false" outlineLevel="0" collapsed="false">
      <c r="A561" s="28" t="s">
        <v>1040</v>
      </c>
      <c r="B561" s="29" t="s">
        <v>1041</v>
      </c>
      <c r="C561" s="16" t="n">
        <v>90</v>
      </c>
      <c r="D561" s="12"/>
      <c r="E561" s="17"/>
      <c r="F561" s="12"/>
      <c r="G561" s="16" t="n">
        <v>54</v>
      </c>
      <c r="H561" s="12"/>
      <c r="I561" s="12"/>
      <c r="J561" s="17" t="s">
        <v>54</v>
      </c>
      <c r="K561" s="17"/>
      <c r="L561" s="17"/>
      <c r="M561" s="17"/>
    </row>
    <row r="562" customFormat="false" ht="51" hidden="false" customHeight="false" outlineLevel="0" collapsed="false">
      <c r="A562" s="28" t="s">
        <v>1042</v>
      </c>
      <c r="B562" s="29" t="s">
        <v>1043</v>
      </c>
      <c r="C562" s="16" t="n">
        <v>90</v>
      </c>
      <c r="D562" s="12"/>
      <c r="E562" s="17"/>
      <c r="F562" s="12"/>
      <c r="G562" s="16" t="n">
        <v>54</v>
      </c>
      <c r="H562" s="12"/>
      <c r="I562" s="12"/>
      <c r="J562" s="17" t="s">
        <v>54</v>
      </c>
      <c r="K562" s="17"/>
      <c r="L562" s="17"/>
      <c r="M562" s="17"/>
    </row>
    <row r="563" customFormat="false" ht="38.25" hidden="false" customHeight="false" outlineLevel="0" collapsed="false">
      <c r="A563" s="28" t="s">
        <v>1044</v>
      </c>
      <c r="B563" s="29" t="s">
        <v>1045</v>
      </c>
      <c r="C563" s="16"/>
      <c r="D563" s="12"/>
      <c r="E563" s="17"/>
      <c r="F563" s="12"/>
      <c r="G563" s="16"/>
      <c r="H563" s="12"/>
      <c r="I563" s="12"/>
      <c r="J563" s="17"/>
      <c r="K563" s="17"/>
      <c r="L563" s="17"/>
      <c r="M563" s="17"/>
    </row>
    <row r="564" customFormat="false" ht="15" hidden="false" customHeight="false" outlineLevel="0" collapsed="false">
      <c r="A564" s="28" t="s">
        <v>1046</v>
      </c>
      <c r="B564" s="29" t="s">
        <v>1047</v>
      </c>
      <c r="C564" s="16" t="n">
        <v>10</v>
      </c>
      <c r="D564" s="12"/>
      <c r="E564" s="17"/>
      <c r="F564" s="12"/>
      <c r="G564" s="16" t="n">
        <v>8.5</v>
      </c>
      <c r="H564" s="12"/>
      <c r="I564" s="12"/>
      <c r="J564" s="17" t="s">
        <v>39</v>
      </c>
      <c r="K564" s="17"/>
      <c r="L564" s="17"/>
      <c r="M564" s="17"/>
    </row>
    <row r="565" customFormat="false" ht="15" hidden="false" customHeight="false" outlineLevel="0" collapsed="false">
      <c r="A565" s="28" t="s">
        <v>1048</v>
      </c>
      <c r="B565" s="29" t="s">
        <v>1049</v>
      </c>
      <c r="C565" s="16" t="n">
        <v>20</v>
      </c>
      <c r="D565" s="12"/>
      <c r="E565" s="17"/>
      <c r="F565" s="12"/>
      <c r="G565" s="16" t="n">
        <v>17</v>
      </c>
      <c r="H565" s="12"/>
      <c r="I565" s="12"/>
      <c r="J565" s="17" t="s">
        <v>39</v>
      </c>
      <c r="K565" s="17"/>
      <c r="L565" s="17"/>
      <c r="M565" s="17"/>
    </row>
    <row r="566" customFormat="false" ht="76.5" hidden="false" customHeight="false" outlineLevel="0" collapsed="false">
      <c r="A566" s="28" t="s">
        <v>1050</v>
      </c>
      <c r="B566" s="29" t="s">
        <v>1051</v>
      </c>
      <c r="C566" s="16" t="n">
        <v>30</v>
      </c>
      <c r="D566" s="12"/>
      <c r="E566" s="17"/>
      <c r="F566" s="12"/>
      <c r="G566" s="16" t="n">
        <v>22</v>
      </c>
      <c r="H566" s="12"/>
      <c r="I566" s="12"/>
      <c r="J566" s="17"/>
      <c r="K566" s="17"/>
      <c r="L566" s="17"/>
      <c r="M566" s="17"/>
    </row>
    <row r="567" customFormat="false" ht="25.5" hidden="false" customHeight="false" outlineLevel="0" collapsed="false">
      <c r="A567" s="28" t="s">
        <v>1052</v>
      </c>
      <c r="B567" s="29" t="s">
        <v>1053</v>
      </c>
      <c r="C567" s="16"/>
      <c r="D567" s="12"/>
      <c r="E567" s="17"/>
      <c r="F567" s="12"/>
      <c r="G567" s="16"/>
      <c r="H567" s="12"/>
      <c r="I567" s="12"/>
      <c r="J567" s="17"/>
      <c r="K567" s="17"/>
      <c r="L567" s="17"/>
      <c r="M567" s="17"/>
    </row>
    <row r="568" customFormat="false" ht="15" hidden="false" customHeight="false" outlineLevel="0" collapsed="false">
      <c r="A568" s="28" t="s">
        <v>1054</v>
      </c>
      <c r="B568" s="29" t="s">
        <v>1055</v>
      </c>
      <c r="C568" s="16" t="n">
        <v>30</v>
      </c>
      <c r="D568" s="12"/>
      <c r="E568" s="17"/>
      <c r="F568" s="12"/>
      <c r="G568" s="16" t="n">
        <v>22</v>
      </c>
      <c r="H568" s="12"/>
      <c r="I568" s="12"/>
      <c r="J568" s="17" t="s">
        <v>39</v>
      </c>
      <c r="K568" s="17"/>
      <c r="L568" s="17"/>
      <c r="M568" s="17"/>
    </row>
    <row r="569" customFormat="false" ht="15" hidden="false" customHeight="false" outlineLevel="0" collapsed="false">
      <c r="A569" s="28" t="s">
        <v>1056</v>
      </c>
      <c r="B569" s="29" t="s">
        <v>158</v>
      </c>
      <c r="C569" s="16" t="s">
        <v>39</v>
      </c>
      <c r="D569" s="12"/>
      <c r="E569" s="17"/>
      <c r="F569" s="12"/>
      <c r="G569" s="16" t="s">
        <v>39</v>
      </c>
      <c r="H569" s="12"/>
      <c r="I569" s="12"/>
      <c r="J569" s="17"/>
      <c r="K569" s="17"/>
      <c r="L569" s="17"/>
      <c r="M569" s="17"/>
    </row>
    <row r="570" customFormat="false" ht="15" hidden="false" customHeight="false" outlineLevel="0" collapsed="false">
      <c r="A570" s="28" t="s">
        <v>1057</v>
      </c>
      <c r="B570" s="29" t="s">
        <v>1058</v>
      </c>
      <c r="C570" s="16" t="n">
        <v>30</v>
      </c>
      <c r="D570" s="12"/>
      <c r="E570" s="17"/>
      <c r="F570" s="12"/>
      <c r="G570" s="16" t="n">
        <v>22</v>
      </c>
      <c r="H570" s="12"/>
      <c r="I570" s="12"/>
      <c r="J570" s="17" t="s">
        <v>39</v>
      </c>
      <c r="K570" s="17"/>
      <c r="L570" s="17"/>
      <c r="M570" s="17"/>
    </row>
    <row r="571" customFormat="false" ht="15" hidden="false" customHeight="false" outlineLevel="0" collapsed="false">
      <c r="A571" s="28" t="s">
        <v>1059</v>
      </c>
      <c r="B571" s="29" t="s">
        <v>1060</v>
      </c>
      <c r="C571" s="16" t="n">
        <v>5</v>
      </c>
      <c r="D571" s="12"/>
      <c r="E571" s="17"/>
      <c r="F571" s="12"/>
      <c r="G571" s="16" t="n">
        <v>0</v>
      </c>
      <c r="H571" s="12"/>
      <c r="I571" s="12"/>
      <c r="J571" s="17" t="s">
        <v>39</v>
      </c>
      <c r="K571" s="17"/>
      <c r="L571" s="17"/>
      <c r="M571" s="17"/>
    </row>
    <row r="572" customFormat="false" ht="25.5" hidden="false" customHeight="false" outlineLevel="0" collapsed="false">
      <c r="A572" s="28" t="s">
        <v>1061</v>
      </c>
      <c r="B572" s="29" t="s">
        <v>1062</v>
      </c>
      <c r="C572" s="16"/>
      <c r="D572" s="12"/>
      <c r="E572" s="17"/>
      <c r="F572" s="12"/>
      <c r="G572" s="16" t="s">
        <v>39</v>
      </c>
      <c r="H572" s="12"/>
      <c r="I572" s="12"/>
      <c r="J572" s="17"/>
      <c r="K572" s="17"/>
      <c r="L572" s="17"/>
      <c r="M572" s="17"/>
    </row>
    <row r="573" customFormat="false" ht="15" hidden="false" customHeight="false" outlineLevel="0" collapsed="false">
      <c r="A573" s="28" t="s">
        <v>1063</v>
      </c>
      <c r="B573" s="29" t="s">
        <v>19</v>
      </c>
      <c r="C573" s="16" t="n">
        <v>30</v>
      </c>
      <c r="D573" s="12"/>
      <c r="E573" s="17"/>
      <c r="F573" s="12"/>
      <c r="G573" s="16" t="n">
        <v>22</v>
      </c>
      <c r="H573" s="12"/>
      <c r="I573" s="12"/>
      <c r="J573" s="17" t="s">
        <v>39</v>
      </c>
      <c r="K573" s="17"/>
      <c r="L573" s="17"/>
      <c r="M573" s="17"/>
    </row>
    <row r="574" customFormat="false" ht="63.75" hidden="false" customHeight="false" outlineLevel="0" collapsed="false">
      <c r="A574" s="28" t="s">
        <v>1064</v>
      </c>
      <c r="B574" s="29" t="s">
        <v>1065</v>
      </c>
      <c r="C574" s="16"/>
      <c r="D574" s="12"/>
      <c r="E574" s="17"/>
      <c r="F574" s="12"/>
      <c r="G574" s="16"/>
      <c r="H574" s="12"/>
      <c r="I574" s="12"/>
      <c r="J574" s="17"/>
      <c r="K574" s="17"/>
      <c r="L574" s="17"/>
      <c r="M574" s="17"/>
    </row>
    <row r="575" customFormat="false" ht="15" hidden="false" customHeight="false" outlineLevel="0" collapsed="false">
      <c r="A575" s="28" t="s">
        <v>1066</v>
      </c>
      <c r="B575" s="29" t="s">
        <v>1067</v>
      </c>
      <c r="C575" s="16" t="n">
        <v>20</v>
      </c>
      <c r="D575" s="12"/>
      <c r="E575" s="17"/>
      <c r="F575" s="12"/>
      <c r="G575" s="16" t="n">
        <v>17</v>
      </c>
      <c r="H575" s="12"/>
      <c r="I575" s="12"/>
      <c r="J575" s="17"/>
      <c r="K575" s="17"/>
      <c r="L575" s="17"/>
      <c r="M575" s="17"/>
    </row>
    <row r="576" customFormat="false" ht="15" hidden="false" customHeight="false" outlineLevel="0" collapsed="false">
      <c r="A576" s="28" t="s">
        <v>1068</v>
      </c>
      <c r="B576" s="29" t="s">
        <v>1069</v>
      </c>
      <c r="C576" s="16" t="n">
        <v>20</v>
      </c>
      <c r="D576" s="12"/>
      <c r="E576" s="17"/>
      <c r="F576" s="12"/>
      <c r="G576" s="16" t="n">
        <v>17</v>
      </c>
      <c r="H576" s="12"/>
      <c r="I576" s="12"/>
      <c r="J576" s="17"/>
      <c r="K576" s="17"/>
      <c r="L576" s="17"/>
      <c r="M576" s="17"/>
    </row>
    <row r="577" customFormat="false" ht="15" hidden="false" customHeight="false" outlineLevel="0" collapsed="false">
      <c r="A577" s="28" t="s">
        <v>1070</v>
      </c>
      <c r="B577" s="29" t="s">
        <v>1071</v>
      </c>
      <c r="C577" s="16" t="n">
        <v>10</v>
      </c>
      <c r="D577" s="12"/>
      <c r="E577" s="17"/>
      <c r="F577" s="12"/>
      <c r="G577" s="16" t="n">
        <v>8.5</v>
      </c>
      <c r="H577" s="12"/>
      <c r="I577" s="12"/>
      <c r="J577" s="17" t="s">
        <v>39</v>
      </c>
      <c r="K577" s="17"/>
      <c r="L577" s="17"/>
      <c r="M577" s="17"/>
    </row>
    <row r="578" customFormat="false" ht="15" hidden="false" customHeight="false" outlineLevel="0" collapsed="false">
      <c r="A578" s="28" t="s">
        <v>1072</v>
      </c>
      <c r="B578" s="29" t="s">
        <v>1073</v>
      </c>
      <c r="C578" s="16" t="n">
        <v>18</v>
      </c>
      <c r="D578" s="12"/>
      <c r="E578" s="17"/>
      <c r="F578" s="12"/>
      <c r="G578" s="16" t="n">
        <v>15</v>
      </c>
      <c r="H578" s="12"/>
      <c r="I578" s="12"/>
      <c r="J578" s="17" t="s">
        <v>39</v>
      </c>
      <c r="K578" s="17"/>
      <c r="L578" s="17"/>
      <c r="M578" s="17"/>
    </row>
    <row r="579" customFormat="false" ht="15" hidden="false" customHeight="false" outlineLevel="0" collapsed="false">
      <c r="A579" s="28" t="s">
        <v>1074</v>
      </c>
      <c r="B579" s="29" t="s">
        <v>19</v>
      </c>
      <c r="C579" s="16" t="n">
        <v>18</v>
      </c>
      <c r="D579" s="12"/>
      <c r="E579" s="17"/>
      <c r="F579" s="12"/>
      <c r="G579" s="16" t="n">
        <v>15</v>
      </c>
      <c r="H579" s="12"/>
      <c r="I579" s="12"/>
      <c r="J579" s="17"/>
      <c r="K579" s="17"/>
      <c r="L579" s="17"/>
      <c r="M579" s="17"/>
    </row>
    <row r="580" customFormat="false" ht="51" hidden="false" customHeight="false" outlineLevel="0" collapsed="false">
      <c r="A580" s="28" t="s">
        <v>1075</v>
      </c>
      <c r="B580" s="29" t="s">
        <v>1076</v>
      </c>
      <c r="C580" s="16" t="n">
        <v>6</v>
      </c>
      <c r="D580" s="12"/>
      <c r="E580" s="17"/>
      <c r="F580" s="12"/>
      <c r="G580" s="16" t="n">
        <v>5</v>
      </c>
      <c r="H580" s="12"/>
      <c r="I580" s="12"/>
      <c r="J580" s="17"/>
      <c r="K580" s="17"/>
      <c r="L580" s="17"/>
      <c r="M580" s="17"/>
    </row>
    <row r="581" customFormat="false" ht="51" hidden="false" customHeight="false" outlineLevel="0" collapsed="false">
      <c r="A581" s="28" t="s">
        <v>1077</v>
      </c>
      <c r="B581" s="29" t="s">
        <v>1078</v>
      </c>
      <c r="C581" s="16"/>
      <c r="D581" s="12"/>
      <c r="E581" s="17"/>
      <c r="F581" s="12"/>
      <c r="G581" s="16"/>
      <c r="H581" s="12"/>
      <c r="I581" s="12"/>
      <c r="J581" s="17"/>
      <c r="K581" s="17"/>
      <c r="L581" s="17"/>
      <c r="M581" s="17"/>
    </row>
    <row r="582" customFormat="false" ht="15" hidden="false" customHeight="false" outlineLevel="0" collapsed="false">
      <c r="A582" s="28" t="s">
        <v>1079</v>
      </c>
      <c r="B582" s="29" t="s">
        <v>1080</v>
      </c>
      <c r="C582" s="16"/>
      <c r="D582" s="12"/>
      <c r="E582" s="17"/>
      <c r="F582" s="12"/>
      <c r="G582" s="16" t="s">
        <v>39</v>
      </c>
      <c r="H582" s="12"/>
      <c r="I582" s="12"/>
      <c r="J582" s="17"/>
      <c r="K582" s="17"/>
      <c r="L582" s="17"/>
      <c r="M582" s="17"/>
    </row>
    <row r="583" customFormat="false" ht="15" hidden="false" customHeight="false" outlineLevel="0" collapsed="false">
      <c r="A583" s="28" t="s">
        <v>1081</v>
      </c>
      <c r="B583" s="29" t="s">
        <v>1082</v>
      </c>
      <c r="C583" s="16" t="n">
        <v>10</v>
      </c>
      <c r="D583" s="12"/>
      <c r="E583" s="17"/>
      <c r="F583" s="12"/>
      <c r="G583" s="16" t="n">
        <v>8.5</v>
      </c>
      <c r="H583" s="12"/>
      <c r="I583" s="12"/>
      <c r="J583" s="17" t="s">
        <v>39</v>
      </c>
      <c r="K583" s="17"/>
      <c r="L583" s="17"/>
      <c r="M583" s="17"/>
    </row>
    <row r="584" customFormat="false" ht="15" hidden="false" customHeight="false" outlineLevel="0" collapsed="false">
      <c r="A584" s="28" t="s">
        <v>1083</v>
      </c>
      <c r="B584" s="29" t="s">
        <v>19</v>
      </c>
      <c r="C584" s="16" t="n">
        <v>5</v>
      </c>
      <c r="D584" s="12"/>
      <c r="E584" s="17"/>
      <c r="F584" s="12"/>
      <c r="G584" s="16" t="n">
        <v>0</v>
      </c>
      <c r="H584" s="12"/>
      <c r="I584" s="12"/>
      <c r="J584" s="17" t="s">
        <v>39</v>
      </c>
      <c r="K584" s="17"/>
      <c r="L584" s="17"/>
      <c r="M584" s="17"/>
    </row>
    <row r="585" customFormat="false" ht="15" hidden="false" customHeight="false" outlineLevel="0" collapsed="false">
      <c r="A585" s="28" t="s">
        <v>1084</v>
      </c>
      <c r="B585" s="29" t="s">
        <v>1085</v>
      </c>
      <c r="C585" s="16" t="n">
        <v>5</v>
      </c>
      <c r="D585" s="12"/>
      <c r="E585" s="17"/>
      <c r="F585" s="12"/>
      <c r="G585" s="16" t="n">
        <v>0</v>
      </c>
      <c r="H585" s="12"/>
      <c r="I585" s="12"/>
      <c r="J585" s="17" t="s">
        <v>39</v>
      </c>
      <c r="K585" s="17"/>
      <c r="L585" s="17"/>
      <c r="M585" s="17"/>
    </row>
    <row r="586" customFormat="false" ht="76.5" hidden="false" customHeight="false" outlineLevel="0" collapsed="false">
      <c r="A586" s="28" t="s">
        <v>1086</v>
      </c>
      <c r="B586" s="29" t="s">
        <v>1087</v>
      </c>
      <c r="C586" s="16"/>
      <c r="D586" s="12"/>
      <c r="E586" s="17"/>
      <c r="F586" s="12"/>
      <c r="G586" s="16"/>
      <c r="H586" s="12"/>
      <c r="I586" s="12"/>
      <c r="J586" s="17"/>
      <c r="K586" s="17"/>
      <c r="L586" s="17"/>
      <c r="M586" s="17"/>
    </row>
    <row r="587" customFormat="false" ht="15" hidden="false" customHeight="false" outlineLevel="0" collapsed="false">
      <c r="A587" s="28" t="s">
        <v>1088</v>
      </c>
      <c r="B587" s="29" t="s">
        <v>1089</v>
      </c>
      <c r="C587" s="16" t="n">
        <v>10</v>
      </c>
      <c r="D587" s="12"/>
      <c r="E587" s="17"/>
      <c r="F587" s="12"/>
      <c r="G587" s="16" t="n">
        <v>8.5</v>
      </c>
      <c r="H587" s="12"/>
      <c r="I587" s="12"/>
      <c r="J587" s="17" t="s">
        <v>39</v>
      </c>
      <c r="K587" s="17"/>
      <c r="L587" s="17"/>
      <c r="M587" s="17"/>
    </row>
    <row r="588" customFormat="false" ht="76.5" hidden="false" customHeight="false" outlineLevel="0" collapsed="false">
      <c r="A588" s="28" t="s">
        <v>1090</v>
      </c>
      <c r="B588" s="29" t="s">
        <v>1091</v>
      </c>
      <c r="C588" s="16"/>
      <c r="D588" s="12"/>
      <c r="E588" s="17"/>
      <c r="F588" s="12"/>
      <c r="G588" s="16"/>
      <c r="H588" s="12"/>
      <c r="I588" s="12"/>
      <c r="J588" s="17"/>
      <c r="K588" s="17"/>
      <c r="L588" s="17"/>
      <c r="M588" s="17"/>
    </row>
    <row r="589" customFormat="false" ht="15" hidden="false" customHeight="false" outlineLevel="0" collapsed="false">
      <c r="A589" s="28" t="s">
        <v>1092</v>
      </c>
      <c r="B589" s="29" t="s">
        <v>1093</v>
      </c>
      <c r="C589" s="16"/>
      <c r="D589" s="12"/>
      <c r="E589" s="17" t="s">
        <v>39</v>
      </c>
      <c r="F589" s="12"/>
      <c r="G589" s="16" t="s">
        <v>39</v>
      </c>
      <c r="H589" s="12"/>
      <c r="I589" s="12"/>
      <c r="J589" s="17"/>
      <c r="K589" s="17"/>
      <c r="L589" s="17"/>
      <c r="M589" s="17"/>
    </row>
    <row r="590" customFormat="false" ht="15" hidden="false" customHeight="false" outlineLevel="0" collapsed="false">
      <c r="A590" s="28" t="s">
        <v>1094</v>
      </c>
      <c r="B590" s="29" t="s">
        <v>1095</v>
      </c>
      <c r="C590" s="16" t="n">
        <v>20</v>
      </c>
      <c r="D590" s="12"/>
      <c r="E590" s="17"/>
      <c r="F590" s="12"/>
      <c r="G590" s="16" t="n">
        <v>17</v>
      </c>
      <c r="H590" s="12"/>
      <c r="I590" s="12"/>
      <c r="J590" s="17" t="s">
        <v>39</v>
      </c>
      <c r="K590" s="17"/>
      <c r="L590" s="17"/>
      <c r="M590" s="17"/>
    </row>
    <row r="591" customFormat="false" ht="15" hidden="false" customHeight="false" outlineLevel="0" collapsed="false">
      <c r="A591" s="28" t="s">
        <v>1096</v>
      </c>
      <c r="B591" s="29" t="s">
        <v>19</v>
      </c>
      <c r="C591" s="16" t="n">
        <v>10</v>
      </c>
      <c r="D591" s="12"/>
      <c r="E591" s="17"/>
      <c r="F591" s="12"/>
      <c r="G591" s="16" t="n">
        <v>8.5</v>
      </c>
      <c r="H591" s="12"/>
      <c r="I591" s="12"/>
      <c r="J591" s="17" t="s">
        <v>39</v>
      </c>
      <c r="K591" s="17"/>
      <c r="L591" s="17"/>
      <c r="M591" s="17"/>
    </row>
    <row r="592" customFormat="false" ht="63.75" hidden="false" customHeight="false" outlineLevel="0" collapsed="false">
      <c r="A592" s="28" t="s">
        <v>1097</v>
      </c>
      <c r="B592" s="29" t="s">
        <v>1098</v>
      </c>
      <c r="C592" s="16" t="n">
        <v>0</v>
      </c>
      <c r="D592" s="12"/>
      <c r="E592" s="17"/>
      <c r="F592" s="12"/>
      <c r="G592" s="16" t="n">
        <v>0</v>
      </c>
      <c r="H592" s="12"/>
      <c r="I592" s="12"/>
      <c r="J592" s="17"/>
      <c r="K592" s="17"/>
      <c r="L592" s="17"/>
      <c r="M592" s="17"/>
    </row>
    <row r="593" customFormat="false" ht="76.5" hidden="false" customHeight="false" outlineLevel="0" collapsed="false">
      <c r="A593" s="28" t="s">
        <v>1099</v>
      </c>
      <c r="B593" s="29" t="s">
        <v>1100</v>
      </c>
      <c r="C593" s="16" t="n">
        <v>0</v>
      </c>
      <c r="D593" s="12"/>
      <c r="E593" s="17"/>
      <c r="F593" s="12"/>
      <c r="G593" s="16" t="n">
        <v>0</v>
      </c>
      <c r="H593" s="12"/>
      <c r="I593" s="12"/>
      <c r="J593" s="17"/>
      <c r="K593" s="17"/>
      <c r="L593" s="17"/>
      <c r="M593" s="17"/>
    </row>
    <row r="594" customFormat="false" ht="76.5" hidden="false" customHeight="false" outlineLevel="0" collapsed="false">
      <c r="A594" s="28" t="s">
        <v>1101</v>
      </c>
      <c r="B594" s="29" t="s">
        <v>1102</v>
      </c>
      <c r="C594" s="16" t="n">
        <v>100</v>
      </c>
      <c r="D594" s="12"/>
      <c r="E594" s="17"/>
      <c r="F594" s="12"/>
      <c r="G594" s="16" t="n">
        <v>60</v>
      </c>
      <c r="H594" s="12"/>
      <c r="I594" s="12"/>
      <c r="J594" s="17"/>
      <c r="K594" s="17"/>
      <c r="L594" s="17"/>
      <c r="M594" s="17"/>
    </row>
    <row r="595" customFormat="false" ht="51" hidden="false" customHeight="false" outlineLevel="0" collapsed="false">
      <c r="A595" s="28" t="s">
        <v>1103</v>
      </c>
      <c r="B595" s="29" t="s">
        <v>1104</v>
      </c>
      <c r="C595" s="16" t="n">
        <v>0</v>
      </c>
      <c r="D595" s="12"/>
      <c r="E595" s="17"/>
      <c r="F595" s="12"/>
      <c r="G595" s="16" t="n">
        <v>0</v>
      </c>
      <c r="H595" s="12"/>
      <c r="I595" s="12"/>
      <c r="J595" s="17"/>
      <c r="K595" s="17"/>
      <c r="L595" s="17"/>
      <c r="M595" s="17"/>
    </row>
    <row r="596" customFormat="false" ht="15" hidden="false" customHeight="false" outlineLevel="0" collapsed="false">
      <c r="A596" s="28" t="s">
        <v>1105</v>
      </c>
      <c r="B596" s="29" t="s">
        <v>1106</v>
      </c>
      <c r="C596" s="16" t="n">
        <v>20</v>
      </c>
      <c r="D596" s="12"/>
      <c r="E596" s="17"/>
      <c r="F596" s="12"/>
      <c r="G596" s="16" t="n">
        <v>17</v>
      </c>
      <c r="H596" s="12"/>
      <c r="I596" s="12"/>
      <c r="J596" s="17" t="s">
        <v>39</v>
      </c>
      <c r="K596" s="17"/>
      <c r="L596" s="17"/>
      <c r="M596" s="17"/>
    </row>
    <row r="597" customFormat="false" ht="15" hidden="false" customHeight="false" outlineLevel="0" collapsed="false">
      <c r="A597" s="28" t="s">
        <v>1107</v>
      </c>
      <c r="B597" s="29" t="s">
        <v>1108</v>
      </c>
      <c r="C597" s="16" t="n">
        <v>10</v>
      </c>
      <c r="D597" s="12"/>
      <c r="E597" s="17"/>
      <c r="F597" s="12"/>
      <c r="G597" s="16" t="n">
        <v>8.5</v>
      </c>
      <c r="H597" s="12"/>
      <c r="I597" s="12"/>
      <c r="J597" s="17" t="s">
        <v>39</v>
      </c>
      <c r="K597" s="17"/>
      <c r="L597" s="17"/>
      <c r="M597" s="17"/>
    </row>
    <row r="598" customFormat="false" ht="25.5" hidden="false" customHeight="false" outlineLevel="0" collapsed="false">
      <c r="A598" s="28" t="s">
        <v>1109</v>
      </c>
      <c r="B598" s="29" t="s">
        <v>1110</v>
      </c>
      <c r="C598" s="16" t="n">
        <v>0</v>
      </c>
      <c r="D598" s="12"/>
      <c r="E598" s="17"/>
      <c r="F598" s="12"/>
      <c r="G598" s="16" t="n">
        <v>0</v>
      </c>
      <c r="H598" s="12"/>
      <c r="I598" s="12"/>
      <c r="J598" s="17"/>
      <c r="K598" s="17"/>
      <c r="L598" s="17"/>
      <c r="M598" s="17"/>
    </row>
    <row r="599" customFormat="false" ht="25.5" hidden="false" customHeight="false" outlineLevel="0" collapsed="false">
      <c r="A599" s="28" t="s">
        <v>1111</v>
      </c>
      <c r="B599" s="29" t="s">
        <v>1112</v>
      </c>
      <c r="C599" s="16" t="s">
        <v>39</v>
      </c>
      <c r="D599" s="12"/>
      <c r="E599" s="17"/>
      <c r="F599" s="12"/>
      <c r="G599" s="16" t="s">
        <v>39</v>
      </c>
      <c r="H599" s="12"/>
      <c r="I599" s="12"/>
      <c r="J599" s="17" t="s">
        <v>39</v>
      </c>
      <c r="K599" s="17"/>
      <c r="L599" s="30" t="s">
        <v>1113</v>
      </c>
      <c r="M599" s="30" t="s">
        <v>1114</v>
      </c>
    </row>
    <row r="600" customFormat="false" ht="15" hidden="false" customHeight="false" outlineLevel="0" collapsed="false">
      <c r="A600" s="28" t="s">
        <v>1115</v>
      </c>
      <c r="B600" s="29" t="s">
        <v>1116</v>
      </c>
      <c r="C600" s="16" t="n">
        <v>0</v>
      </c>
      <c r="D600" s="12"/>
      <c r="E600" s="17"/>
      <c r="F600" s="12"/>
      <c r="G600" s="16" t="n">
        <v>0</v>
      </c>
      <c r="H600" s="12"/>
      <c r="I600" s="12"/>
      <c r="J600" s="17" t="s">
        <v>39</v>
      </c>
      <c r="K600" s="17"/>
      <c r="L600" s="17"/>
      <c r="M600" s="17"/>
    </row>
    <row r="601" customFormat="false" ht="15" hidden="false" customHeight="false" outlineLevel="0" collapsed="false">
      <c r="A601" s="28" t="s">
        <v>1117</v>
      </c>
      <c r="B601" s="29" t="s">
        <v>1118</v>
      </c>
      <c r="C601" s="16" t="n">
        <v>0</v>
      </c>
      <c r="D601" s="12"/>
      <c r="E601" s="17"/>
      <c r="F601" s="12"/>
      <c r="G601" s="16" t="n">
        <v>0</v>
      </c>
      <c r="H601" s="12"/>
      <c r="I601" s="12"/>
      <c r="J601" s="17" t="s">
        <v>39</v>
      </c>
      <c r="K601" s="17"/>
      <c r="L601" s="17"/>
      <c r="M601" s="17"/>
    </row>
    <row r="602" customFormat="false" ht="15" hidden="false" customHeight="false" outlineLevel="0" collapsed="false">
      <c r="A602" s="28" t="s">
        <v>1119</v>
      </c>
      <c r="B602" s="29" t="s">
        <v>1120</v>
      </c>
      <c r="C602" s="16"/>
      <c r="D602" s="12"/>
      <c r="E602" s="17"/>
      <c r="F602" s="12"/>
      <c r="G602" s="16" t="s">
        <v>39</v>
      </c>
      <c r="H602" s="12"/>
      <c r="I602" s="12"/>
      <c r="J602" s="17"/>
      <c r="K602" s="17"/>
      <c r="L602" s="17"/>
      <c r="M602" s="17"/>
    </row>
    <row r="603" customFormat="false" ht="15" hidden="false" customHeight="false" outlineLevel="0" collapsed="false">
      <c r="A603" s="28" t="s">
        <v>1121</v>
      </c>
      <c r="B603" s="29" t="s">
        <v>1122</v>
      </c>
      <c r="C603" s="16" t="n">
        <v>0</v>
      </c>
      <c r="D603" s="12"/>
      <c r="E603" s="17"/>
      <c r="F603" s="12"/>
      <c r="G603" s="16" t="n">
        <v>0</v>
      </c>
      <c r="H603" s="12"/>
      <c r="I603" s="12"/>
      <c r="J603" s="17" t="s">
        <v>39</v>
      </c>
      <c r="K603" s="17"/>
      <c r="L603" s="17"/>
      <c r="M603" s="17"/>
    </row>
    <row r="604" customFormat="false" ht="15" hidden="false" customHeight="false" outlineLevel="0" collapsed="false">
      <c r="A604" s="28" t="s">
        <v>1123</v>
      </c>
      <c r="B604" s="29" t="s">
        <v>1124</v>
      </c>
      <c r="C604" s="16" t="n">
        <v>10</v>
      </c>
      <c r="D604" s="12"/>
      <c r="E604" s="17"/>
      <c r="F604" s="12"/>
      <c r="G604" s="16" t="n">
        <v>8.5</v>
      </c>
      <c r="H604" s="12"/>
      <c r="I604" s="12"/>
      <c r="J604" s="17" t="s">
        <v>39</v>
      </c>
      <c r="K604" s="17"/>
      <c r="L604" s="17"/>
      <c r="M604" s="17"/>
    </row>
    <row r="605" customFormat="false" ht="89.25" hidden="false" customHeight="false" outlineLevel="0" collapsed="false">
      <c r="A605" s="28" t="s">
        <v>1125</v>
      </c>
      <c r="B605" s="29" t="s">
        <v>1126</v>
      </c>
      <c r="C605" s="16" t="s">
        <v>39</v>
      </c>
      <c r="D605" s="12"/>
      <c r="E605" s="17"/>
      <c r="F605" s="12"/>
      <c r="G605" s="16" t="s">
        <v>39</v>
      </c>
      <c r="H605" s="12"/>
      <c r="I605" s="12"/>
      <c r="J605" s="17" t="s">
        <v>39</v>
      </c>
      <c r="K605" s="17"/>
      <c r="L605" s="17" t="s">
        <v>1127</v>
      </c>
      <c r="M605" s="30" t="s">
        <v>1128</v>
      </c>
    </row>
    <row r="606" customFormat="false" ht="15" hidden="false" customHeight="false" outlineLevel="0" collapsed="false">
      <c r="A606" s="28" t="s">
        <v>1129</v>
      </c>
      <c r="B606" s="29" t="s">
        <v>1130</v>
      </c>
      <c r="C606" s="16"/>
      <c r="D606" s="12"/>
      <c r="E606" s="17"/>
      <c r="F606" s="12"/>
      <c r="G606" s="16" t="s">
        <v>39</v>
      </c>
      <c r="H606" s="12"/>
      <c r="I606" s="12"/>
      <c r="J606" s="17"/>
      <c r="K606" s="17"/>
      <c r="L606" s="17"/>
      <c r="M606" s="17"/>
    </row>
    <row r="607" customFormat="false" ht="15" hidden="false" customHeight="false" outlineLevel="0" collapsed="false">
      <c r="A607" s="28" t="s">
        <v>1131</v>
      </c>
      <c r="B607" s="29" t="s">
        <v>1132</v>
      </c>
      <c r="C607" s="16" t="n">
        <v>0</v>
      </c>
      <c r="D607" s="12"/>
      <c r="E607" s="17"/>
      <c r="F607" s="12"/>
      <c r="G607" s="16" t="n">
        <v>0</v>
      </c>
      <c r="H607" s="12"/>
      <c r="I607" s="12"/>
      <c r="J607" s="17" t="s">
        <v>39</v>
      </c>
      <c r="K607" s="17"/>
      <c r="L607" s="17"/>
      <c r="M607" s="17"/>
    </row>
    <row r="608" customFormat="false" ht="15" hidden="false" customHeight="false" outlineLevel="0" collapsed="false">
      <c r="A608" s="28" t="s">
        <v>1133</v>
      </c>
      <c r="B608" s="29" t="s">
        <v>19</v>
      </c>
      <c r="C608" s="16" t="n">
        <v>10</v>
      </c>
      <c r="D608" s="12"/>
      <c r="E608" s="17"/>
      <c r="F608" s="12"/>
      <c r="G608" s="16" t="n">
        <v>8.5</v>
      </c>
      <c r="H608" s="12"/>
      <c r="I608" s="12"/>
      <c r="J608" s="17" t="s">
        <v>39</v>
      </c>
      <c r="K608" s="17"/>
      <c r="L608" s="17"/>
      <c r="M608" s="17"/>
    </row>
    <row r="609" customFormat="false" ht="15" hidden="false" customHeight="false" outlineLevel="0" collapsed="false">
      <c r="A609" s="28" t="s">
        <v>1134</v>
      </c>
      <c r="B609" s="29" t="s">
        <v>1135</v>
      </c>
      <c r="C609" s="16"/>
      <c r="D609" s="12"/>
      <c r="E609" s="17"/>
      <c r="F609" s="12"/>
      <c r="G609" s="16" t="s">
        <v>39</v>
      </c>
      <c r="H609" s="12"/>
      <c r="I609" s="12"/>
      <c r="J609" s="17"/>
      <c r="K609" s="17"/>
      <c r="L609" s="17"/>
      <c r="M609" s="17"/>
    </row>
    <row r="610" customFormat="false" ht="15" hidden="false" customHeight="false" outlineLevel="0" collapsed="false">
      <c r="A610" s="28" t="s">
        <v>1136</v>
      </c>
      <c r="B610" s="29" t="s">
        <v>1132</v>
      </c>
      <c r="C610" s="16" t="n">
        <v>0</v>
      </c>
      <c r="D610" s="12"/>
      <c r="E610" s="17"/>
      <c r="F610" s="12"/>
      <c r="G610" s="16" t="n">
        <v>0</v>
      </c>
      <c r="H610" s="12"/>
      <c r="I610" s="12"/>
      <c r="J610" s="17" t="s">
        <v>39</v>
      </c>
      <c r="K610" s="17"/>
      <c r="L610" s="17"/>
      <c r="M610" s="17"/>
    </row>
    <row r="611" customFormat="false" ht="15" hidden="false" customHeight="false" outlineLevel="0" collapsed="false">
      <c r="A611" s="28" t="s">
        <v>1137</v>
      </c>
      <c r="B611" s="29" t="s">
        <v>19</v>
      </c>
      <c r="C611" s="16" t="n">
        <v>10</v>
      </c>
      <c r="D611" s="12"/>
      <c r="E611" s="17"/>
      <c r="F611" s="12"/>
      <c r="G611" s="16" t="n">
        <v>8.5</v>
      </c>
      <c r="H611" s="12"/>
      <c r="I611" s="12"/>
      <c r="J611" s="17" t="s">
        <v>39</v>
      </c>
      <c r="K611" s="17"/>
      <c r="L611" s="17"/>
      <c r="M611" s="17"/>
    </row>
    <row r="612" customFormat="false" ht="38.25" hidden="false" customHeight="false" outlineLevel="0" collapsed="false">
      <c r="A612" s="28" t="s">
        <v>1138</v>
      </c>
      <c r="B612" s="29" t="s">
        <v>1139</v>
      </c>
      <c r="C612" s="16"/>
      <c r="D612" s="12"/>
      <c r="E612" s="17"/>
      <c r="F612" s="12"/>
      <c r="G612" s="16" t="s">
        <v>39</v>
      </c>
      <c r="H612" s="12"/>
      <c r="I612" s="12"/>
      <c r="J612" s="17"/>
      <c r="K612" s="17"/>
      <c r="L612" s="17"/>
      <c r="M612" s="17"/>
    </row>
    <row r="613" customFormat="false" ht="25.5" hidden="false" customHeight="false" outlineLevel="0" collapsed="false">
      <c r="A613" s="28" t="s">
        <v>1140</v>
      </c>
      <c r="B613" s="29" t="s">
        <v>1141</v>
      </c>
      <c r="C613" s="16" t="n">
        <v>100</v>
      </c>
      <c r="D613" s="12"/>
      <c r="E613" s="17"/>
      <c r="F613" s="12"/>
      <c r="G613" s="16" t="n">
        <v>60</v>
      </c>
      <c r="H613" s="12"/>
      <c r="I613" s="12"/>
      <c r="J613" s="17" t="s">
        <v>54</v>
      </c>
      <c r="K613" s="17"/>
      <c r="L613" s="30" t="s">
        <v>1142</v>
      </c>
      <c r="M613" s="30" t="s">
        <v>1143</v>
      </c>
    </row>
    <row r="614" customFormat="false" ht="25.5" hidden="false" customHeight="false" outlineLevel="0" collapsed="false">
      <c r="A614" s="28" t="s">
        <v>1144</v>
      </c>
      <c r="B614" s="29" t="s">
        <v>1145</v>
      </c>
      <c r="C614" s="16" t="n">
        <v>100</v>
      </c>
      <c r="D614" s="12"/>
      <c r="E614" s="17"/>
      <c r="F614" s="12"/>
      <c r="G614" s="16" t="n">
        <v>60</v>
      </c>
      <c r="H614" s="12"/>
      <c r="I614" s="12"/>
      <c r="J614" s="17" t="s">
        <v>54</v>
      </c>
      <c r="K614" s="17"/>
      <c r="L614" s="17"/>
      <c r="M614" s="17"/>
    </row>
    <row r="615" customFormat="false" ht="15" hidden="false" customHeight="false" outlineLevel="0" collapsed="false">
      <c r="A615" s="28" t="s">
        <v>1146</v>
      </c>
      <c r="B615" s="29" t="s">
        <v>1147</v>
      </c>
      <c r="C615" s="16" t="n">
        <v>100</v>
      </c>
      <c r="D615" s="12"/>
      <c r="E615" s="17"/>
      <c r="F615" s="12"/>
      <c r="G615" s="16" t="n">
        <v>60</v>
      </c>
      <c r="H615" s="12"/>
      <c r="I615" s="12"/>
      <c r="J615" s="17" t="s">
        <v>54</v>
      </c>
      <c r="K615" s="17"/>
      <c r="L615" s="17"/>
      <c r="M615" s="17"/>
    </row>
    <row r="616" customFormat="false" ht="38.25" hidden="false" customHeight="false" outlineLevel="0" collapsed="false">
      <c r="A616" s="28" t="s">
        <v>1148</v>
      </c>
      <c r="B616" s="29" t="s">
        <v>1149</v>
      </c>
      <c r="C616" s="16"/>
      <c r="D616" s="12"/>
      <c r="E616" s="17"/>
      <c r="F616" s="12"/>
      <c r="G616" s="16"/>
      <c r="H616" s="12"/>
      <c r="I616" s="12"/>
      <c r="J616" s="17"/>
      <c r="K616" s="17"/>
      <c r="L616" s="17"/>
      <c r="M616" s="17"/>
    </row>
    <row r="617" customFormat="false" ht="15" hidden="false" customHeight="false" outlineLevel="0" collapsed="false">
      <c r="A617" s="28" t="s">
        <v>1150</v>
      </c>
      <c r="B617" s="29" t="s">
        <v>1151</v>
      </c>
      <c r="C617" s="16" t="n">
        <v>0</v>
      </c>
      <c r="D617" s="12"/>
      <c r="E617" s="17"/>
      <c r="F617" s="12"/>
      <c r="G617" s="16" t="n">
        <v>0</v>
      </c>
      <c r="H617" s="12"/>
      <c r="I617" s="12"/>
      <c r="J617" s="17" t="s">
        <v>39</v>
      </c>
      <c r="K617" s="17"/>
      <c r="L617" s="17"/>
      <c r="M617" s="17"/>
    </row>
    <row r="618" customFormat="false" ht="25.5" hidden="false" customHeight="false" outlineLevel="0" collapsed="false">
      <c r="A618" s="28" t="s">
        <v>1152</v>
      </c>
      <c r="B618" s="29" t="s">
        <v>1153</v>
      </c>
      <c r="C618" s="16" t="n">
        <v>10</v>
      </c>
      <c r="D618" s="12"/>
      <c r="E618" s="17"/>
      <c r="F618" s="12"/>
      <c r="G618" s="16" t="n">
        <v>8.5</v>
      </c>
      <c r="H618" s="12"/>
      <c r="I618" s="12"/>
      <c r="J618" s="17"/>
      <c r="K618" s="17"/>
      <c r="L618" s="17"/>
      <c r="M618" s="17"/>
    </row>
    <row r="619" customFormat="false" ht="15" hidden="false" customHeight="false" outlineLevel="0" collapsed="false">
      <c r="A619" s="28" t="s">
        <v>1154</v>
      </c>
      <c r="B619" s="29" t="s">
        <v>1155</v>
      </c>
      <c r="C619" s="16" t="n">
        <v>10</v>
      </c>
      <c r="D619" s="12"/>
      <c r="E619" s="17"/>
      <c r="F619" s="12"/>
      <c r="G619" s="16" t="n">
        <v>8.5</v>
      </c>
      <c r="H619" s="12"/>
      <c r="I619" s="12"/>
      <c r="J619" s="17" t="s">
        <v>39</v>
      </c>
      <c r="K619" s="17"/>
      <c r="L619" s="17"/>
      <c r="M619" s="17"/>
    </row>
    <row r="620" customFormat="false" ht="38.25" hidden="false" customHeight="false" outlineLevel="0" collapsed="false">
      <c r="A620" s="28" t="s">
        <v>1156</v>
      </c>
      <c r="B620" s="29" t="s">
        <v>1157</v>
      </c>
      <c r="C620" s="16"/>
      <c r="D620" s="12"/>
      <c r="E620" s="17"/>
      <c r="F620" s="12"/>
      <c r="G620" s="16"/>
      <c r="H620" s="12"/>
      <c r="I620" s="12"/>
      <c r="J620" s="17"/>
      <c r="K620" s="17"/>
      <c r="L620" s="17"/>
      <c r="M620" s="17"/>
    </row>
    <row r="621" customFormat="false" ht="15" hidden="false" customHeight="false" outlineLevel="0" collapsed="false">
      <c r="A621" s="28" t="s">
        <v>1158</v>
      </c>
      <c r="B621" s="29" t="s">
        <v>1159</v>
      </c>
      <c r="C621" s="16" t="n">
        <v>0</v>
      </c>
      <c r="D621" s="12"/>
      <c r="E621" s="17"/>
      <c r="F621" s="12"/>
      <c r="G621" s="16" t="n">
        <v>0</v>
      </c>
      <c r="H621" s="12"/>
      <c r="I621" s="12"/>
      <c r="J621" s="17" t="s">
        <v>39</v>
      </c>
      <c r="K621" s="17"/>
      <c r="L621" s="17"/>
      <c r="M621" s="17"/>
    </row>
    <row r="622" customFormat="false" ht="15" hidden="false" customHeight="false" outlineLevel="0" collapsed="false">
      <c r="A622" s="28" t="s">
        <v>1160</v>
      </c>
      <c r="B622" s="29" t="s">
        <v>158</v>
      </c>
      <c r="C622" s="16"/>
      <c r="D622" s="12"/>
      <c r="E622" s="17"/>
      <c r="F622" s="12"/>
      <c r="G622" s="16" t="s">
        <v>39</v>
      </c>
      <c r="H622" s="12"/>
      <c r="I622" s="12"/>
      <c r="J622" s="17"/>
      <c r="K622" s="17"/>
      <c r="L622" s="17"/>
      <c r="M622" s="17"/>
    </row>
    <row r="623" customFormat="false" ht="15" hidden="false" customHeight="false" outlineLevel="0" collapsed="false">
      <c r="A623" s="28" t="s">
        <v>1161</v>
      </c>
      <c r="B623" s="29" t="s">
        <v>1162</v>
      </c>
      <c r="C623" s="16" t="n">
        <v>0</v>
      </c>
      <c r="D623" s="12"/>
      <c r="E623" s="17"/>
      <c r="F623" s="12"/>
      <c r="G623" s="16" t="n">
        <v>0</v>
      </c>
      <c r="H623" s="12"/>
      <c r="I623" s="12"/>
      <c r="J623" s="17" t="s">
        <v>39</v>
      </c>
      <c r="K623" s="17"/>
      <c r="L623" s="17"/>
      <c r="M623" s="17"/>
    </row>
    <row r="624" customFormat="false" ht="15" hidden="false" customHeight="false" outlineLevel="0" collapsed="false">
      <c r="A624" s="28" t="s">
        <v>1163</v>
      </c>
      <c r="B624" s="29" t="s">
        <v>1164</v>
      </c>
      <c r="C624" s="16" t="n">
        <v>0</v>
      </c>
      <c r="D624" s="12"/>
      <c r="E624" s="17"/>
      <c r="F624" s="12"/>
      <c r="G624" s="16" t="n">
        <v>0</v>
      </c>
      <c r="H624" s="12"/>
      <c r="I624" s="12"/>
      <c r="J624" s="17" t="s">
        <v>39</v>
      </c>
      <c r="K624" s="17"/>
      <c r="L624" s="17"/>
      <c r="M624" s="17"/>
    </row>
    <row r="625" customFormat="false" ht="15" hidden="false" customHeight="false" outlineLevel="0" collapsed="false">
      <c r="A625" s="28" t="s">
        <v>1165</v>
      </c>
      <c r="B625" s="29" t="s">
        <v>19</v>
      </c>
      <c r="C625" s="16" t="n">
        <v>10</v>
      </c>
      <c r="D625" s="12"/>
      <c r="E625" s="17"/>
      <c r="F625" s="12"/>
      <c r="G625" s="16" t="n">
        <v>8.5</v>
      </c>
      <c r="H625" s="12"/>
      <c r="I625" s="12"/>
      <c r="J625" s="17" t="s">
        <v>39</v>
      </c>
      <c r="K625" s="17"/>
      <c r="L625" s="17"/>
      <c r="M625" s="17"/>
    </row>
    <row r="626" customFormat="false" ht="15.75" hidden="false" customHeight="false" outlineLevel="0" collapsed="false">
      <c r="A626" s="31"/>
      <c r="B626" s="31"/>
      <c r="C626" s="32"/>
      <c r="D626" s="33"/>
      <c r="E626" s="33"/>
      <c r="F626" s="33"/>
      <c r="G626" s="33"/>
      <c r="H626" s="33"/>
      <c r="I626" s="33"/>
      <c r="J626" s="33"/>
      <c r="K626" s="33"/>
      <c r="L626" s="33"/>
      <c r="M626" s="33"/>
    </row>
    <row r="627" customFormat="false" ht="15.75" hidden="false" customHeight="false" outlineLevel="0" collapsed="false">
      <c r="A627" s="15"/>
      <c r="B627" s="15"/>
      <c r="C627" s="16"/>
      <c r="D627" s="17"/>
      <c r="E627" s="17"/>
      <c r="F627" s="17"/>
      <c r="G627" s="17"/>
      <c r="H627" s="17"/>
      <c r="I627" s="17"/>
      <c r="J627" s="17"/>
      <c r="K627" s="17"/>
      <c r="L627" s="17"/>
      <c r="M627" s="17"/>
    </row>
    <row r="628" customFormat="false" ht="15" hidden="false" customHeight="false" outlineLevel="0" collapsed="false">
      <c r="A628" s="15"/>
      <c r="B628" s="15"/>
      <c r="C628" s="16"/>
      <c r="D628" s="17"/>
      <c r="E628" s="17"/>
      <c r="F628" s="17"/>
      <c r="G628" s="17"/>
      <c r="H628" s="17"/>
      <c r="I628" s="17"/>
      <c r="J628" s="17"/>
      <c r="K628" s="17"/>
      <c r="L628" s="17"/>
      <c r="M628" s="17"/>
    </row>
    <row r="629" customFormat="false" ht="15" hidden="false" customHeight="false" outlineLevel="0" collapsed="false">
      <c r="A629" s="15"/>
      <c r="B629" s="15"/>
      <c r="C629" s="16"/>
      <c r="D629" s="17"/>
      <c r="E629" s="17"/>
      <c r="F629" s="17"/>
      <c r="G629" s="17"/>
      <c r="H629" s="17"/>
      <c r="I629" s="17"/>
      <c r="J629" s="17"/>
      <c r="K629" s="17"/>
      <c r="L629" s="17"/>
      <c r="M629" s="17"/>
    </row>
    <row r="630" customFormat="false" ht="15" hidden="false" customHeight="false" outlineLevel="0" collapsed="false">
      <c r="A630" s="15"/>
      <c r="B630" s="15"/>
      <c r="C630" s="16"/>
      <c r="D630" s="17"/>
      <c r="E630" s="17"/>
      <c r="F630" s="17"/>
      <c r="G630" s="17"/>
      <c r="H630" s="17"/>
      <c r="I630" s="17"/>
      <c r="J630" s="17"/>
      <c r="K630" s="17"/>
      <c r="L630" s="17"/>
      <c r="M630" s="17"/>
    </row>
    <row r="631" customFormat="false" ht="15" hidden="false" customHeight="false" outlineLevel="0" collapsed="false">
      <c r="A631" s="15"/>
      <c r="B631" s="15"/>
      <c r="C631" s="16"/>
      <c r="D631" s="17"/>
      <c r="E631" s="17"/>
      <c r="F631" s="17"/>
      <c r="G631" s="17"/>
      <c r="H631" s="17"/>
      <c r="I631" s="17"/>
      <c r="J631" s="17"/>
      <c r="K631" s="17"/>
      <c r="L631" s="17"/>
      <c r="M631" s="17"/>
    </row>
    <row r="632" customFormat="false" ht="15" hidden="false" customHeight="false" outlineLevel="0" collapsed="false">
      <c r="A632" s="15"/>
      <c r="B632" s="15"/>
      <c r="C632" s="16"/>
      <c r="D632" s="17"/>
      <c r="E632" s="17"/>
      <c r="F632" s="17"/>
      <c r="G632" s="17"/>
      <c r="H632" s="17"/>
      <c r="I632" s="17"/>
      <c r="J632" s="17"/>
      <c r="K632" s="17"/>
      <c r="L632" s="17"/>
      <c r="M632" s="17"/>
    </row>
    <row r="633" customFormat="false" ht="15" hidden="false" customHeight="false" outlineLevel="0" collapsed="false">
      <c r="A633" s="15"/>
      <c r="B633" s="15"/>
      <c r="C633" s="16"/>
      <c r="D633" s="17"/>
      <c r="E633" s="17"/>
      <c r="F633" s="17"/>
      <c r="G633" s="17"/>
      <c r="H633" s="17"/>
      <c r="I633" s="17"/>
      <c r="J633" s="17"/>
      <c r="K633" s="17"/>
      <c r="L633" s="17"/>
      <c r="M633" s="17"/>
    </row>
    <row r="634" customFormat="false" ht="15" hidden="false" customHeight="false" outlineLevel="0" collapsed="false">
      <c r="A634" s="15"/>
      <c r="B634" s="15"/>
      <c r="C634" s="16"/>
      <c r="D634" s="17"/>
      <c r="E634" s="17"/>
      <c r="F634" s="17"/>
      <c r="G634" s="17"/>
      <c r="H634" s="17"/>
      <c r="I634" s="17"/>
      <c r="J634" s="17"/>
      <c r="K634" s="17"/>
      <c r="L634" s="17"/>
      <c r="M634" s="17"/>
    </row>
    <row r="635" customFormat="false" ht="15" hidden="false" customHeight="false" outlineLevel="0" collapsed="false">
      <c r="A635" s="15"/>
      <c r="B635" s="15"/>
      <c r="C635" s="16"/>
      <c r="D635" s="17"/>
      <c r="E635" s="17"/>
      <c r="F635" s="17"/>
      <c r="G635" s="17"/>
      <c r="H635" s="17"/>
      <c r="I635" s="17"/>
      <c r="J635" s="17"/>
      <c r="K635" s="17"/>
      <c r="L635" s="17"/>
      <c r="M635" s="17"/>
    </row>
    <row r="636" customFormat="false" ht="15" hidden="false" customHeight="false" outlineLevel="0" collapsed="false">
      <c r="A636" s="15"/>
      <c r="B636" s="15"/>
      <c r="C636" s="16"/>
      <c r="D636" s="17"/>
      <c r="E636" s="17"/>
      <c r="F636" s="17"/>
      <c r="G636" s="17"/>
      <c r="H636" s="17"/>
      <c r="I636" s="17"/>
      <c r="J636" s="17"/>
      <c r="K636" s="17"/>
      <c r="L636" s="17"/>
      <c r="M636" s="17"/>
    </row>
    <row r="637" customFormat="false" ht="15" hidden="false" customHeight="false" outlineLevel="0" collapsed="false">
      <c r="A637" s="15"/>
      <c r="B637" s="15"/>
      <c r="C637" s="16"/>
      <c r="D637" s="17"/>
      <c r="E637" s="17"/>
      <c r="F637" s="17"/>
      <c r="G637" s="17"/>
      <c r="H637" s="17"/>
      <c r="I637" s="17"/>
      <c r="J637" s="17"/>
      <c r="K637" s="17"/>
      <c r="L637" s="17"/>
      <c r="M637" s="17"/>
    </row>
    <row r="638" customFormat="false" ht="15" hidden="false" customHeight="false" outlineLevel="0" collapsed="false">
      <c r="A638" s="15"/>
      <c r="B638" s="15"/>
      <c r="C638" s="16"/>
      <c r="D638" s="17"/>
      <c r="E638" s="17"/>
      <c r="F638" s="17"/>
      <c r="G638" s="17"/>
      <c r="H638" s="17"/>
      <c r="I638" s="17"/>
      <c r="J638" s="17"/>
      <c r="K638" s="17"/>
      <c r="L638" s="17"/>
      <c r="M638" s="17"/>
    </row>
    <row r="639" customFormat="false" ht="15" hidden="false" customHeight="false" outlineLevel="0" collapsed="false">
      <c r="A639" s="15"/>
      <c r="B639" s="15"/>
      <c r="C639" s="16"/>
      <c r="D639" s="17"/>
      <c r="E639" s="17"/>
      <c r="F639" s="17"/>
      <c r="G639" s="17"/>
      <c r="H639" s="17"/>
      <c r="I639" s="17"/>
      <c r="J639" s="17"/>
      <c r="K639" s="17"/>
      <c r="L639" s="17"/>
      <c r="M639" s="17"/>
    </row>
    <row r="640" customFormat="false" ht="15" hidden="false" customHeight="false" outlineLevel="0" collapsed="false">
      <c r="A640" s="15"/>
      <c r="B640" s="15"/>
      <c r="C640" s="16"/>
      <c r="D640" s="17"/>
      <c r="E640" s="17"/>
      <c r="F640" s="17"/>
      <c r="G640" s="17"/>
      <c r="H640" s="17"/>
      <c r="I640" s="17"/>
      <c r="J640" s="17"/>
      <c r="K640" s="17"/>
      <c r="L640" s="17"/>
      <c r="M640" s="17"/>
    </row>
    <row r="641" customFormat="false" ht="15" hidden="false" customHeight="false" outlineLevel="0" collapsed="false">
      <c r="A641" s="15"/>
      <c r="B641" s="15"/>
      <c r="C641" s="16"/>
      <c r="D641" s="17"/>
      <c r="E641" s="17"/>
      <c r="F641" s="17"/>
      <c r="G641" s="17"/>
      <c r="H641" s="17"/>
      <c r="I641" s="17"/>
      <c r="J641" s="17"/>
      <c r="K641" s="17"/>
      <c r="L641" s="17"/>
      <c r="M641" s="17"/>
    </row>
    <row r="642" customFormat="false" ht="15" hidden="false" customHeight="false" outlineLevel="0" collapsed="false">
      <c r="A642" s="15"/>
      <c r="B642" s="15"/>
      <c r="C642" s="16"/>
      <c r="D642" s="17"/>
      <c r="E642" s="17"/>
      <c r="F642" s="17"/>
      <c r="G642" s="17"/>
      <c r="H642" s="17"/>
      <c r="I642" s="17"/>
      <c r="J642" s="17"/>
      <c r="K642" s="17"/>
      <c r="L642" s="17"/>
      <c r="M642" s="17"/>
    </row>
    <row r="643" customFormat="false" ht="15" hidden="false" customHeight="false" outlineLevel="0" collapsed="false">
      <c r="A643" s="15"/>
      <c r="B643" s="15"/>
      <c r="C643" s="16"/>
      <c r="D643" s="17"/>
      <c r="E643" s="17"/>
      <c r="F643" s="17"/>
      <c r="G643" s="17"/>
      <c r="H643" s="17"/>
      <c r="I643" s="17"/>
      <c r="J643" s="17"/>
      <c r="K643" s="17"/>
      <c r="L643" s="17"/>
      <c r="M643" s="17"/>
    </row>
    <row r="644" customFormat="false" ht="15" hidden="false" customHeight="false" outlineLevel="0" collapsed="false">
      <c r="A644" s="15"/>
      <c r="B644" s="15"/>
      <c r="C644" s="16"/>
      <c r="D644" s="17"/>
      <c r="E644" s="17"/>
      <c r="F644" s="17"/>
      <c r="G644" s="17"/>
      <c r="H644" s="17"/>
      <c r="I644" s="17"/>
      <c r="J644" s="17"/>
      <c r="K644" s="17"/>
      <c r="L644" s="17"/>
      <c r="M644" s="17"/>
    </row>
  </sheetData>
  <mergeCells count="7">
    <mergeCell ref="A1:M1"/>
    <mergeCell ref="A3:M3"/>
    <mergeCell ref="A4:M4"/>
    <mergeCell ref="A5:M5"/>
    <mergeCell ref="C13:E13"/>
    <mergeCell ref="G13:H13"/>
    <mergeCell ref="L13:M13"/>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99"/>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E19" activeCellId="0" sqref="E19"/>
    </sheetView>
  </sheetViews>
  <sheetFormatPr defaultColWidth="12.453125" defaultRowHeight="15" zeroHeight="false" outlineLevelRow="0" outlineLevelCol="0"/>
  <cols>
    <col collapsed="false" customWidth="true" hidden="false" outlineLevel="0" max="1" min="1" style="213" width="11.17"/>
    <col collapsed="false" customWidth="true" hidden="false" outlineLevel="0" max="2" min="2" style="213" width="57.05"/>
    <col collapsed="false" customWidth="true" hidden="false" outlineLevel="0" max="3" min="3" style="214" width="9.9"/>
    <col collapsed="false" customWidth="true" hidden="false" outlineLevel="0" max="4" min="4" style="214" width="13.72"/>
    <col collapsed="false" customWidth="true" hidden="false" outlineLevel="0" max="5" min="5" style="214" width="8.62"/>
    <col collapsed="false" customWidth="true" hidden="false" outlineLevel="0" max="6" min="6" style="214" width="3.53"/>
    <col collapsed="false" customWidth="true" hidden="false" outlineLevel="0" max="7" min="7" style="214" width="11.17"/>
    <col collapsed="false" customWidth="true" hidden="false" outlineLevel="0" max="8" min="8" style="214" width="13.72"/>
    <col collapsed="false" customWidth="true" hidden="false" outlineLevel="0" max="9" min="9" style="214" width="14.99"/>
    <col collapsed="false" customWidth="true" hidden="false" outlineLevel="0" max="10" min="10" style="214" width="15.85"/>
    <col collapsed="false" customWidth="false" hidden="false" outlineLevel="0" max="257" min="11" style="213" width="12.45"/>
  </cols>
  <sheetData>
    <row r="1" customFormat="false" ht="15.75" hidden="false" customHeight="false" outlineLevel="0" collapsed="false">
      <c r="A1" s="215" t="s">
        <v>0</v>
      </c>
      <c r="B1" s="215"/>
      <c r="C1" s="215"/>
      <c r="D1" s="215"/>
      <c r="E1" s="215"/>
      <c r="F1" s="215"/>
      <c r="G1" s="215"/>
      <c r="H1" s="215"/>
      <c r="I1" s="215"/>
      <c r="J1" s="215"/>
    </row>
    <row r="2" customFormat="false" ht="15.75" hidden="false" customHeight="false" outlineLevel="0" collapsed="false">
      <c r="A2" s="216"/>
      <c r="B2" s="217"/>
      <c r="C2" s="218"/>
      <c r="D2" s="218"/>
      <c r="E2" s="218"/>
      <c r="F2" s="218"/>
      <c r="G2" s="218"/>
      <c r="H2" s="218"/>
      <c r="I2" s="219"/>
      <c r="J2" s="219"/>
    </row>
    <row r="3" customFormat="false" ht="15.75" hidden="false" customHeight="false" outlineLevel="0" collapsed="false">
      <c r="A3" s="220" t="s">
        <v>1</v>
      </c>
      <c r="B3" s="220"/>
      <c r="C3" s="220"/>
      <c r="D3" s="220"/>
      <c r="E3" s="220"/>
      <c r="F3" s="220"/>
      <c r="G3" s="220"/>
      <c r="H3" s="220"/>
      <c r="I3" s="220"/>
      <c r="J3" s="220"/>
    </row>
    <row r="4" customFormat="false" ht="15.75" hidden="false" customHeight="false" outlineLevel="0" collapsed="false">
      <c r="A4" s="220" t="s">
        <v>4025</v>
      </c>
      <c r="B4" s="220"/>
      <c r="C4" s="220"/>
      <c r="D4" s="220"/>
      <c r="E4" s="220"/>
      <c r="F4" s="220"/>
      <c r="G4" s="220"/>
      <c r="H4" s="220"/>
      <c r="I4" s="220"/>
      <c r="J4" s="220"/>
    </row>
    <row r="5" customFormat="false" ht="15.75" hidden="false" customHeight="false" outlineLevel="0" collapsed="false">
      <c r="A5" s="216"/>
      <c r="B5" s="216"/>
      <c r="C5" s="221"/>
      <c r="D5" s="222"/>
      <c r="E5" s="222"/>
      <c r="F5" s="222"/>
      <c r="G5" s="222"/>
      <c r="H5" s="223"/>
      <c r="I5" s="222"/>
      <c r="J5" s="222"/>
    </row>
    <row r="6" customFormat="false" ht="15.75" hidden="false" customHeight="false" outlineLevel="0" collapsed="false">
      <c r="A6" s="224" t="s">
        <v>1330</v>
      </c>
      <c r="B6" s="216"/>
      <c r="C6" s="221"/>
      <c r="D6" s="222"/>
      <c r="E6" s="222"/>
      <c r="F6" s="222"/>
      <c r="G6" s="222"/>
      <c r="H6" s="223"/>
      <c r="I6" s="222"/>
      <c r="J6" s="222"/>
    </row>
    <row r="7" customFormat="false" ht="16.5" hidden="false" customHeight="false" outlineLevel="0" collapsed="false">
      <c r="A7" s="216"/>
      <c r="B7" s="216"/>
      <c r="C7" s="221"/>
      <c r="D7" s="222"/>
      <c r="E7" s="222"/>
      <c r="F7" s="222"/>
      <c r="G7" s="222"/>
      <c r="H7" s="223"/>
      <c r="I7" s="222"/>
      <c r="J7" s="222"/>
    </row>
    <row r="8" customFormat="false" ht="15.75" hidden="false" customHeight="false" outlineLevel="0" collapsed="false">
      <c r="A8" s="225" t="s">
        <v>9</v>
      </c>
      <c r="B8" s="225" t="s">
        <v>10</v>
      </c>
      <c r="C8" s="226" t="s">
        <v>11</v>
      </c>
      <c r="D8" s="226"/>
      <c r="E8" s="226"/>
      <c r="F8" s="225"/>
      <c r="G8" s="226" t="s">
        <v>12</v>
      </c>
      <c r="H8" s="226"/>
      <c r="I8" s="225" t="s">
        <v>15</v>
      </c>
      <c r="J8" s="225" t="s">
        <v>1331</v>
      </c>
    </row>
    <row r="9" customFormat="false" ht="15" hidden="false" customHeight="false" outlineLevel="0" collapsed="false">
      <c r="A9" s="227" t="s">
        <v>17</v>
      </c>
      <c r="B9" s="228"/>
      <c r="C9" s="227" t="s">
        <v>18</v>
      </c>
      <c r="D9" s="227" t="s">
        <v>19</v>
      </c>
      <c r="E9" s="227" t="s">
        <v>20</v>
      </c>
      <c r="F9" s="227"/>
      <c r="G9" s="227" t="s">
        <v>18</v>
      </c>
      <c r="H9" s="227" t="s">
        <v>19</v>
      </c>
      <c r="I9" s="227" t="s">
        <v>1173</v>
      </c>
      <c r="J9" s="227" t="s">
        <v>1332</v>
      </c>
    </row>
    <row r="10" customFormat="false" ht="15" hidden="false" customHeight="false" outlineLevel="0" collapsed="false">
      <c r="A10" s="228"/>
      <c r="B10" s="228"/>
      <c r="C10" s="227" t="s">
        <v>24</v>
      </c>
      <c r="D10" s="227"/>
      <c r="E10" s="227"/>
      <c r="F10" s="227"/>
      <c r="G10" s="227" t="s">
        <v>24</v>
      </c>
      <c r="H10" s="227"/>
      <c r="I10" s="227"/>
      <c r="J10" s="227"/>
    </row>
    <row r="11" customFormat="false" ht="15" hidden="false" customHeight="false" outlineLevel="0" collapsed="false">
      <c r="A11" s="229" t="s">
        <v>28</v>
      </c>
      <c r="B11" s="229" t="s">
        <v>29</v>
      </c>
      <c r="C11" s="229"/>
      <c r="D11" s="229" t="s">
        <v>30</v>
      </c>
      <c r="E11" s="229"/>
      <c r="F11" s="229"/>
      <c r="G11" s="229"/>
      <c r="H11" s="229" t="s">
        <v>31</v>
      </c>
      <c r="I11" s="229" t="s">
        <v>32</v>
      </c>
      <c r="J11" s="229" t="s">
        <v>33</v>
      </c>
    </row>
    <row r="12" customFormat="false" ht="15.75" hidden="false" customHeight="false" outlineLevel="0" collapsed="false">
      <c r="A12" s="216"/>
      <c r="B12" s="216"/>
      <c r="C12" s="219"/>
      <c r="D12" s="219"/>
      <c r="E12" s="219"/>
      <c r="F12" s="219"/>
      <c r="G12" s="219"/>
      <c r="H12" s="219"/>
      <c r="I12" s="219"/>
      <c r="J12" s="219"/>
    </row>
    <row r="13" customFormat="false" ht="38.25" hidden="false" customHeight="false" outlineLevel="0" collapsed="false">
      <c r="A13" s="230" t="s">
        <v>16373</v>
      </c>
      <c r="B13" s="231" t="s">
        <v>16374</v>
      </c>
      <c r="C13" s="232" t="n">
        <v>0</v>
      </c>
      <c r="D13" s="221"/>
      <c r="E13" s="233" t="s">
        <v>1339</v>
      </c>
      <c r="F13" s="233"/>
      <c r="G13" s="232" t="n">
        <v>30</v>
      </c>
      <c r="H13" s="233"/>
      <c r="I13" s="233"/>
      <c r="J13" s="233"/>
    </row>
    <row r="14" customFormat="false" ht="15" hidden="false" customHeight="false" outlineLevel="0" collapsed="false">
      <c r="A14" s="230" t="s">
        <v>16375</v>
      </c>
      <c r="B14" s="231" t="s">
        <v>16376</v>
      </c>
      <c r="C14" s="232" t="n">
        <v>10</v>
      </c>
      <c r="D14" s="221"/>
      <c r="E14" s="233" t="s">
        <v>1339</v>
      </c>
      <c r="F14" s="233"/>
      <c r="G14" s="232" t="n">
        <v>30</v>
      </c>
      <c r="H14" s="233"/>
      <c r="I14" s="233"/>
      <c r="J14" s="233"/>
    </row>
    <row r="15" customFormat="false" ht="25.5" hidden="false" customHeight="false" outlineLevel="0" collapsed="false">
      <c r="A15" s="230" t="s">
        <v>16377</v>
      </c>
      <c r="B15" s="231" t="s">
        <v>16378</v>
      </c>
      <c r="C15" s="232" t="n">
        <v>20</v>
      </c>
      <c r="D15" s="221"/>
      <c r="E15" s="233" t="s">
        <v>1339</v>
      </c>
      <c r="F15" s="233"/>
      <c r="G15" s="232" t="n">
        <v>30</v>
      </c>
      <c r="H15" s="233"/>
      <c r="I15" s="233"/>
      <c r="J15" s="233"/>
    </row>
    <row r="16" customFormat="false" ht="15" hidden="false" customHeight="false" outlineLevel="0" collapsed="false">
      <c r="A16" s="230" t="s">
        <v>16379</v>
      </c>
      <c r="B16" s="231" t="s">
        <v>16380</v>
      </c>
      <c r="C16" s="232" t="n">
        <v>50</v>
      </c>
      <c r="D16" s="221"/>
      <c r="E16" s="233" t="s">
        <v>1339</v>
      </c>
      <c r="F16" s="233"/>
      <c r="G16" s="232" t="n">
        <v>30</v>
      </c>
      <c r="H16" s="233" t="s">
        <v>5535</v>
      </c>
      <c r="I16" s="233"/>
      <c r="J16" s="233"/>
    </row>
    <row r="17" customFormat="false" ht="15" hidden="false" customHeight="false" outlineLevel="0" collapsed="false">
      <c r="A17" s="230" t="s">
        <v>16381</v>
      </c>
      <c r="B17" s="231" t="s">
        <v>1341</v>
      </c>
      <c r="C17" s="232" t="n">
        <v>0</v>
      </c>
      <c r="D17" s="221"/>
      <c r="E17" s="233" t="s">
        <v>1354</v>
      </c>
      <c r="F17" s="233"/>
      <c r="G17" s="232" t="n">
        <v>30</v>
      </c>
      <c r="H17" s="233"/>
      <c r="I17" s="233"/>
      <c r="J17" s="233"/>
    </row>
    <row r="18" customFormat="false" ht="76.5" hidden="false" customHeight="false" outlineLevel="0" collapsed="false">
      <c r="A18" s="230" t="s">
        <v>16382</v>
      </c>
      <c r="B18" s="231" t="s">
        <v>16383</v>
      </c>
      <c r="C18" s="232" t="s">
        <v>39</v>
      </c>
      <c r="D18" s="221"/>
      <c r="E18" s="233" t="s">
        <v>39</v>
      </c>
      <c r="F18" s="233"/>
      <c r="G18" s="232" t="n">
        <v>15</v>
      </c>
      <c r="H18" s="233"/>
      <c r="I18" s="233"/>
      <c r="J18" s="233"/>
    </row>
    <row r="19" customFormat="false" ht="15" hidden="false" customHeight="false" outlineLevel="0" collapsed="false">
      <c r="A19" s="230" t="s">
        <v>16384</v>
      </c>
      <c r="B19" s="231" t="s">
        <v>16385</v>
      </c>
      <c r="C19" s="232" t="s">
        <v>39</v>
      </c>
      <c r="D19" s="221"/>
      <c r="E19" s="233" t="s">
        <v>39</v>
      </c>
      <c r="F19" s="233"/>
      <c r="G19" s="232" t="n">
        <v>15</v>
      </c>
      <c r="H19" s="233"/>
      <c r="I19" s="233"/>
      <c r="J19" s="233"/>
    </row>
    <row r="20" customFormat="false" ht="15" hidden="false" customHeight="false" outlineLevel="0" collapsed="false">
      <c r="A20" s="230" t="s">
        <v>16386</v>
      </c>
      <c r="B20" s="231" t="s">
        <v>16268</v>
      </c>
      <c r="C20" s="232" t="n">
        <v>15</v>
      </c>
      <c r="D20" s="221"/>
      <c r="E20" s="233" t="s">
        <v>1339</v>
      </c>
      <c r="F20" s="233"/>
      <c r="G20" s="232" t="n">
        <v>15</v>
      </c>
      <c r="H20" s="233"/>
      <c r="I20" s="233"/>
      <c r="J20" s="233"/>
    </row>
    <row r="21" customFormat="false" ht="15" hidden="false" customHeight="false" outlineLevel="0" collapsed="false">
      <c r="A21" s="230" t="s">
        <v>16387</v>
      </c>
      <c r="B21" s="231" t="s">
        <v>16388</v>
      </c>
      <c r="C21" s="232" t="n">
        <v>0</v>
      </c>
      <c r="D21" s="221"/>
      <c r="E21" s="233" t="s">
        <v>1354</v>
      </c>
      <c r="F21" s="233"/>
      <c r="G21" s="232" t="n">
        <v>15</v>
      </c>
      <c r="H21" s="233"/>
      <c r="I21" s="233"/>
      <c r="J21" s="233"/>
    </row>
    <row r="22" customFormat="false" ht="15" hidden="false" customHeight="false" outlineLevel="0" collapsed="false">
      <c r="A22" s="230" t="s">
        <v>16389</v>
      </c>
      <c r="B22" s="231" t="s">
        <v>16390</v>
      </c>
      <c r="C22" s="232" t="s">
        <v>39</v>
      </c>
      <c r="D22" s="221"/>
      <c r="E22" s="233" t="s">
        <v>39</v>
      </c>
      <c r="F22" s="233"/>
      <c r="G22" s="232" t="n">
        <v>15</v>
      </c>
      <c r="H22" s="233"/>
      <c r="I22" s="233"/>
      <c r="J22" s="233"/>
    </row>
    <row r="23" customFormat="false" ht="15" hidden="false" customHeight="false" outlineLevel="0" collapsed="false">
      <c r="A23" s="230" t="s">
        <v>16391</v>
      </c>
      <c r="B23" s="231" t="s">
        <v>16268</v>
      </c>
      <c r="C23" s="232" t="n">
        <v>15</v>
      </c>
      <c r="D23" s="221"/>
      <c r="E23" s="233" t="s">
        <v>1339</v>
      </c>
      <c r="F23" s="233"/>
      <c r="G23" s="232" t="n">
        <v>15</v>
      </c>
      <c r="H23" s="233"/>
      <c r="I23" s="233"/>
      <c r="J23" s="233"/>
    </row>
    <row r="24" customFormat="false" ht="15" hidden="false" customHeight="false" outlineLevel="0" collapsed="false">
      <c r="A24" s="230" t="s">
        <v>16392</v>
      </c>
      <c r="B24" s="231" t="s">
        <v>16388</v>
      </c>
      <c r="C24" s="232" t="n">
        <v>0</v>
      </c>
      <c r="D24" s="221"/>
      <c r="E24" s="233" t="s">
        <v>1354</v>
      </c>
      <c r="F24" s="233"/>
      <c r="G24" s="232" t="n">
        <v>10</v>
      </c>
      <c r="H24" s="233"/>
      <c r="I24" s="233"/>
      <c r="J24" s="233"/>
    </row>
    <row r="25" customFormat="false" ht="15" hidden="false" customHeight="false" outlineLevel="0" collapsed="false">
      <c r="A25" s="230" t="s">
        <v>16393</v>
      </c>
      <c r="B25" s="231" t="s">
        <v>16394</v>
      </c>
      <c r="C25" s="232" t="n">
        <v>0</v>
      </c>
      <c r="D25" s="221"/>
      <c r="E25" s="233" t="s">
        <v>1339</v>
      </c>
      <c r="F25" s="233"/>
      <c r="G25" s="232" t="n">
        <v>0</v>
      </c>
      <c r="H25" s="233"/>
      <c r="I25" s="233"/>
      <c r="J25" s="233"/>
    </row>
    <row r="26" customFormat="false" ht="15" hidden="false" customHeight="false" outlineLevel="0" collapsed="false">
      <c r="A26" s="230" t="s">
        <v>16395</v>
      </c>
      <c r="B26" s="231" t="s">
        <v>16396</v>
      </c>
      <c r="C26" s="232" t="n">
        <v>0</v>
      </c>
      <c r="D26" s="221"/>
      <c r="E26" s="233" t="s">
        <v>1354</v>
      </c>
      <c r="F26" s="233"/>
      <c r="G26" s="232" t="n">
        <v>0</v>
      </c>
      <c r="H26" s="233"/>
      <c r="I26" s="233"/>
      <c r="J26" s="233"/>
    </row>
    <row r="27" customFormat="false" ht="15" hidden="false" customHeight="false" outlineLevel="0" collapsed="false">
      <c r="A27" s="230" t="s">
        <v>16397</v>
      </c>
      <c r="B27" s="231" t="s">
        <v>16398</v>
      </c>
      <c r="C27" s="232" t="n">
        <v>0</v>
      </c>
      <c r="D27" s="221"/>
      <c r="E27" s="233" t="s">
        <v>1354</v>
      </c>
      <c r="F27" s="233"/>
      <c r="G27" s="232" t="n">
        <v>0</v>
      </c>
      <c r="H27" s="233"/>
      <c r="I27" s="233"/>
      <c r="J27" s="233"/>
    </row>
    <row r="28" customFormat="false" ht="15" hidden="false" customHeight="false" outlineLevel="0" collapsed="false">
      <c r="A28" s="230" t="s">
        <v>16399</v>
      </c>
      <c r="B28" s="231" t="s">
        <v>16400</v>
      </c>
      <c r="C28" s="232" t="n">
        <v>0</v>
      </c>
      <c r="D28" s="221"/>
      <c r="E28" s="233" t="s">
        <v>1354</v>
      </c>
      <c r="F28" s="233"/>
      <c r="G28" s="232" t="n">
        <v>0</v>
      </c>
      <c r="H28" s="233"/>
      <c r="I28" s="233"/>
      <c r="J28" s="233"/>
    </row>
    <row r="29" customFormat="false" ht="15" hidden="false" customHeight="false" outlineLevel="0" collapsed="false">
      <c r="A29" s="230" t="s">
        <v>16401</v>
      </c>
      <c r="B29" s="231" t="s">
        <v>16402</v>
      </c>
      <c r="C29" s="232" t="n">
        <v>0</v>
      </c>
      <c r="D29" s="221"/>
      <c r="E29" s="233" t="s">
        <v>1354</v>
      </c>
      <c r="F29" s="233"/>
      <c r="G29" s="232" t="n">
        <v>0</v>
      </c>
      <c r="H29" s="233"/>
      <c r="I29" s="233"/>
      <c r="J29" s="233"/>
    </row>
    <row r="30" customFormat="false" ht="15" hidden="false" customHeight="false" outlineLevel="0" collapsed="false">
      <c r="A30" s="230" t="s">
        <v>16403</v>
      </c>
      <c r="B30" s="231" t="s">
        <v>16404</v>
      </c>
      <c r="C30" s="232" t="n">
        <v>0</v>
      </c>
      <c r="D30" s="221"/>
      <c r="E30" s="233" t="s">
        <v>1354</v>
      </c>
      <c r="F30" s="233"/>
      <c r="G30" s="232" t="n">
        <v>0</v>
      </c>
      <c r="H30" s="233"/>
      <c r="I30" s="233"/>
      <c r="J30" s="233"/>
    </row>
    <row r="31" customFormat="false" ht="15" hidden="false" customHeight="false" outlineLevel="0" collapsed="false">
      <c r="A31" s="230" t="s">
        <v>16405</v>
      </c>
      <c r="B31" s="231" t="s">
        <v>16406</v>
      </c>
      <c r="C31" s="232" t="n">
        <v>0</v>
      </c>
      <c r="D31" s="221"/>
      <c r="E31" s="233" t="s">
        <v>1354</v>
      </c>
      <c r="F31" s="233"/>
      <c r="G31" s="232" t="n">
        <v>15</v>
      </c>
      <c r="H31" s="233"/>
      <c r="I31" s="233"/>
      <c r="J31" s="233"/>
    </row>
    <row r="32" customFormat="false" ht="15" hidden="false" customHeight="false" outlineLevel="0" collapsed="false">
      <c r="A32" s="230" t="s">
        <v>16407</v>
      </c>
      <c r="B32" s="231" t="s">
        <v>16408</v>
      </c>
      <c r="C32" s="232" t="n">
        <v>0</v>
      </c>
      <c r="D32" s="221"/>
      <c r="E32" s="233" t="s">
        <v>1354</v>
      </c>
      <c r="F32" s="233"/>
      <c r="G32" s="232" t="n">
        <v>15</v>
      </c>
      <c r="H32" s="233"/>
      <c r="I32" s="233"/>
      <c r="J32" s="233"/>
    </row>
    <row r="33" customFormat="false" ht="25.5" hidden="false" customHeight="false" outlineLevel="0" collapsed="false">
      <c r="A33" s="230" t="s">
        <v>16409</v>
      </c>
      <c r="B33" s="231" t="s">
        <v>16410</v>
      </c>
      <c r="C33" s="232" t="s">
        <v>39</v>
      </c>
      <c r="D33" s="221"/>
      <c r="E33" s="233" t="s">
        <v>39</v>
      </c>
      <c r="F33" s="233"/>
      <c r="G33" s="232" t="n">
        <v>15</v>
      </c>
      <c r="H33" s="233"/>
      <c r="I33" s="233"/>
      <c r="J33" s="233"/>
    </row>
    <row r="34" customFormat="false" ht="25.5" hidden="false" customHeight="false" outlineLevel="0" collapsed="false">
      <c r="A34" s="230" t="s">
        <v>16411</v>
      </c>
      <c r="B34" s="231" t="s">
        <v>16412</v>
      </c>
      <c r="C34" s="232" t="n">
        <v>15</v>
      </c>
      <c r="D34" s="221"/>
      <c r="E34" s="233" t="s">
        <v>1339</v>
      </c>
      <c r="F34" s="233"/>
      <c r="G34" s="232" t="n">
        <v>15</v>
      </c>
      <c r="H34" s="233"/>
      <c r="I34" s="233"/>
      <c r="J34" s="233"/>
    </row>
    <row r="35" customFormat="false" ht="15" hidden="false" customHeight="false" outlineLevel="0" collapsed="false">
      <c r="A35" s="230" t="s">
        <v>16413</v>
      </c>
      <c r="B35" s="231" t="s">
        <v>1341</v>
      </c>
      <c r="C35" s="232" t="n">
        <v>0</v>
      </c>
      <c r="D35" s="221"/>
      <c r="E35" s="233" t="s">
        <v>1339</v>
      </c>
      <c r="F35" s="233"/>
      <c r="G35" s="232" t="n">
        <v>15</v>
      </c>
      <c r="H35" s="233"/>
      <c r="I35" s="233"/>
      <c r="J35" s="233"/>
    </row>
    <row r="36" customFormat="false" ht="25.5" hidden="false" customHeight="false" outlineLevel="0" collapsed="false">
      <c r="A36" s="230" t="s">
        <v>16414</v>
      </c>
      <c r="B36" s="231" t="s">
        <v>16415</v>
      </c>
      <c r="C36" s="232" t="s">
        <v>39</v>
      </c>
      <c r="D36" s="221"/>
      <c r="E36" s="233" t="s">
        <v>39</v>
      </c>
      <c r="F36" s="233"/>
      <c r="G36" s="232" t="n">
        <v>15</v>
      </c>
      <c r="H36" s="233"/>
      <c r="I36" s="233"/>
      <c r="J36" s="233"/>
    </row>
    <row r="37" customFormat="false" ht="15" hidden="false" customHeight="false" outlineLevel="0" collapsed="false">
      <c r="A37" s="230" t="s">
        <v>16416</v>
      </c>
      <c r="B37" s="231" t="s">
        <v>16417</v>
      </c>
      <c r="C37" s="232" t="n">
        <v>30</v>
      </c>
      <c r="D37" s="221"/>
      <c r="E37" s="233" t="s">
        <v>1339</v>
      </c>
      <c r="F37" s="233"/>
      <c r="G37" s="232" t="n">
        <v>15</v>
      </c>
      <c r="H37" s="233"/>
      <c r="I37" s="233"/>
      <c r="J37" s="233"/>
    </row>
    <row r="38" customFormat="false" ht="25.5" hidden="false" customHeight="false" outlineLevel="0" collapsed="false">
      <c r="A38" s="230" t="s">
        <v>16418</v>
      </c>
      <c r="B38" s="231" t="s">
        <v>16419</v>
      </c>
      <c r="C38" s="232" t="n">
        <v>20</v>
      </c>
      <c r="D38" s="221"/>
      <c r="E38" s="233" t="s">
        <v>1339</v>
      </c>
      <c r="F38" s="233"/>
      <c r="G38" s="232" t="n">
        <v>15</v>
      </c>
      <c r="H38" s="233"/>
      <c r="I38" s="233"/>
      <c r="J38" s="233"/>
    </row>
    <row r="39" customFormat="false" ht="15" hidden="false" customHeight="false" outlineLevel="0" collapsed="false">
      <c r="A39" s="230" t="s">
        <v>16420</v>
      </c>
      <c r="B39" s="231" t="s">
        <v>1341</v>
      </c>
      <c r="C39" s="232" t="n">
        <v>0</v>
      </c>
      <c r="D39" s="221"/>
      <c r="E39" s="233" t="s">
        <v>1354</v>
      </c>
      <c r="F39" s="233"/>
      <c r="G39" s="232" t="n">
        <v>15</v>
      </c>
      <c r="H39" s="233"/>
      <c r="I39" s="233"/>
      <c r="J39" s="233"/>
    </row>
    <row r="40" customFormat="false" ht="25.5" hidden="false" customHeight="false" outlineLevel="0" collapsed="false">
      <c r="A40" s="230" t="s">
        <v>16421</v>
      </c>
      <c r="B40" s="231" t="s">
        <v>16422</v>
      </c>
      <c r="C40" s="232" t="n">
        <v>15</v>
      </c>
      <c r="D40" s="221"/>
      <c r="E40" s="233" t="s">
        <v>1339</v>
      </c>
      <c r="F40" s="233"/>
      <c r="G40" s="232" t="n">
        <v>15</v>
      </c>
      <c r="H40" s="233"/>
      <c r="I40" s="233"/>
      <c r="J40" s="233"/>
    </row>
    <row r="41" customFormat="false" ht="15" hidden="false" customHeight="false" outlineLevel="0" collapsed="false">
      <c r="A41" s="230" t="s">
        <v>16423</v>
      </c>
      <c r="B41" s="231" t="s">
        <v>16424</v>
      </c>
      <c r="C41" s="232" t="n">
        <v>30</v>
      </c>
      <c r="D41" s="221"/>
      <c r="E41" s="233" t="s">
        <v>1339</v>
      </c>
      <c r="F41" s="233"/>
      <c r="G41" s="232" t="n">
        <v>15</v>
      </c>
      <c r="H41" s="233"/>
      <c r="I41" s="233"/>
      <c r="J41" s="233"/>
    </row>
    <row r="42" customFormat="false" ht="25.5" hidden="false" customHeight="false" outlineLevel="0" collapsed="false">
      <c r="A42" s="230" t="s">
        <v>16425</v>
      </c>
      <c r="B42" s="231" t="s">
        <v>16426</v>
      </c>
      <c r="C42" s="232" t="n">
        <v>15</v>
      </c>
      <c r="D42" s="221"/>
      <c r="E42" s="233" t="s">
        <v>1339</v>
      </c>
      <c r="F42" s="233"/>
      <c r="G42" s="232" t="n">
        <v>15</v>
      </c>
      <c r="H42" s="233"/>
      <c r="I42" s="233"/>
      <c r="J42" s="233"/>
    </row>
    <row r="43" customFormat="false" ht="15" hidden="false" customHeight="false" outlineLevel="0" collapsed="false">
      <c r="A43" s="230" t="s">
        <v>16427</v>
      </c>
      <c r="B43" s="231" t="s">
        <v>1341</v>
      </c>
      <c r="C43" s="232" t="n">
        <v>0</v>
      </c>
      <c r="D43" s="221"/>
      <c r="E43" s="233" t="s">
        <v>1354</v>
      </c>
      <c r="F43" s="233"/>
      <c r="G43" s="232" t="n">
        <v>15</v>
      </c>
      <c r="H43" s="233"/>
      <c r="I43" s="233"/>
      <c r="J43" s="233"/>
    </row>
    <row r="44" customFormat="false" ht="25.5" hidden="false" customHeight="false" outlineLevel="0" collapsed="false">
      <c r="A44" s="230" t="s">
        <v>16428</v>
      </c>
      <c r="B44" s="231" t="s">
        <v>16429</v>
      </c>
      <c r="C44" s="232" t="s">
        <v>39</v>
      </c>
      <c r="D44" s="221"/>
      <c r="E44" s="233" t="s">
        <v>39</v>
      </c>
      <c r="F44" s="233"/>
      <c r="G44" s="232" t="n">
        <v>0</v>
      </c>
      <c r="H44" s="233"/>
      <c r="I44" s="233"/>
      <c r="J44" s="233"/>
    </row>
    <row r="45" customFormat="false" ht="25.5" hidden="false" customHeight="false" outlineLevel="0" collapsed="false">
      <c r="A45" s="230" t="s">
        <v>16430</v>
      </c>
      <c r="B45" s="231" t="s">
        <v>16431</v>
      </c>
      <c r="C45" s="232" t="n">
        <v>0</v>
      </c>
      <c r="D45" s="221"/>
      <c r="E45" s="233" t="s">
        <v>1354</v>
      </c>
      <c r="F45" s="233"/>
      <c r="G45" s="232" t="n">
        <v>0</v>
      </c>
      <c r="H45" s="233"/>
      <c r="I45" s="233"/>
      <c r="J45" s="233"/>
    </row>
    <row r="46" customFormat="false" ht="25.5" hidden="false" customHeight="false" outlineLevel="0" collapsed="false">
      <c r="A46" s="230" t="s">
        <v>16432</v>
      </c>
      <c r="B46" s="231" t="s">
        <v>16433</v>
      </c>
      <c r="C46" s="232" t="n">
        <v>0</v>
      </c>
      <c r="D46" s="221"/>
      <c r="E46" s="233" t="s">
        <v>1354</v>
      </c>
      <c r="F46" s="233"/>
      <c r="G46" s="232" t="n">
        <v>0</v>
      </c>
      <c r="H46" s="233"/>
      <c r="I46" s="233"/>
      <c r="J46" s="233"/>
    </row>
    <row r="47" customFormat="false" ht="25.5" hidden="false" customHeight="false" outlineLevel="0" collapsed="false">
      <c r="A47" s="230" t="s">
        <v>16434</v>
      </c>
      <c r="B47" s="231" t="s">
        <v>16435</v>
      </c>
      <c r="C47" s="232" t="n">
        <v>0</v>
      </c>
      <c r="D47" s="221"/>
      <c r="E47" s="233" t="s">
        <v>1354</v>
      </c>
      <c r="F47" s="233"/>
      <c r="G47" s="232" t="n">
        <v>0</v>
      </c>
      <c r="H47" s="233"/>
      <c r="I47" s="233"/>
      <c r="J47" s="233"/>
    </row>
    <row r="48" customFormat="false" ht="38.25" hidden="false" customHeight="false" outlineLevel="0" collapsed="false">
      <c r="A48" s="230" t="s">
        <v>16436</v>
      </c>
      <c r="B48" s="231" t="s">
        <v>16437</v>
      </c>
      <c r="C48" s="232" t="s">
        <v>39</v>
      </c>
      <c r="D48" s="221"/>
      <c r="E48" s="233" t="s">
        <v>39</v>
      </c>
      <c r="F48" s="233"/>
      <c r="G48" s="232" t="s">
        <v>39</v>
      </c>
      <c r="H48" s="233"/>
      <c r="I48" s="233"/>
      <c r="J48" s="233"/>
    </row>
    <row r="49" customFormat="false" ht="15" hidden="false" customHeight="false" outlineLevel="0" collapsed="false">
      <c r="A49" s="230" t="s">
        <v>16438</v>
      </c>
      <c r="B49" s="231" t="s">
        <v>16439</v>
      </c>
      <c r="C49" s="232" t="n">
        <v>0</v>
      </c>
      <c r="D49" s="221"/>
      <c r="E49" s="233" t="s">
        <v>1354</v>
      </c>
      <c r="F49" s="233"/>
      <c r="G49" s="232" t="n">
        <v>15</v>
      </c>
      <c r="H49" s="233"/>
      <c r="I49" s="233"/>
      <c r="J49" s="233"/>
    </row>
    <row r="50" customFormat="false" ht="15" hidden="false" customHeight="false" outlineLevel="0" collapsed="false">
      <c r="A50" s="230" t="s">
        <v>16440</v>
      </c>
      <c r="B50" s="231" t="s">
        <v>16441</v>
      </c>
      <c r="C50" s="232" t="s">
        <v>39</v>
      </c>
      <c r="D50" s="221"/>
      <c r="E50" s="233" t="s">
        <v>39</v>
      </c>
      <c r="F50" s="233"/>
      <c r="G50" s="232" t="s">
        <v>39</v>
      </c>
      <c r="H50" s="233"/>
      <c r="I50" s="233"/>
      <c r="J50" s="233"/>
    </row>
    <row r="51" customFormat="false" ht="25.5" hidden="false" customHeight="false" outlineLevel="0" collapsed="false">
      <c r="A51" s="230" t="s">
        <v>16442</v>
      </c>
      <c r="B51" s="231" t="s">
        <v>16443</v>
      </c>
      <c r="C51" s="232" t="n">
        <v>0</v>
      </c>
      <c r="D51" s="221"/>
      <c r="E51" s="233" t="s">
        <v>1339</v>
      </c>
      <c r="F51" s="233"/>
      <c r="G51" s="232" t="n">
        <v>15</v>
      </c>
      <c r="H51" s="233"/>
      <c r="I51" s="233"/>
      <c r="J51" s="233"/>
    </row>
    <row r="52" customFormat="false" ht="25.5" hidden="false" customHeight="false" outlineLevel="0" collapsed="false">
      <c r="A52" s="230" t="s">
        <v>16444</v>
      </c>
      <c r="B52" s="231" t="s">
        <v>16445</v>
      </c>
      <c r="C52" s="232" t="n">
        <v>20</v>
      </c>
      <c r="D52" s="221"/>
      <c r="E52" s="233" t="s">
        <v>1339</v>
      </c>
      <c r="F52" s="233"/>
      <c r="G52" s="232" t="n">
        <v>15</v>
      </c>
      <c r="H52" s="233"/>
      <c r="I52" s="233"/>
      <c r="J52" s="233"/>
    </row>
    <row r="53" customFormat="false" ht="15" hidden="false" customHeight="false" outlineLevel="0" collapsed="false">
      <c r="A53" s="230" t="s">
        <v>16446</v>
      </c>
      <c r="B53" s="231" t="s">
        <v>1341</v>
      </c>
      <c r="C53" s="232" t="n">
        <v>0</v>
      </c>
      <c r="D53" s="221"/>
      <c r="E53" s="233" t="s">
        <v>1354</v>
      </c>
      <c r="F53" s="233"/>
      <c r="G53" s="232" t="n">
        <v>15</v>
      </c>
      <c r="H53" s="233"/>
      <c r="I53" s="233"/>
      <c r="J53" s="233"/>
    </row>
    <row r="54" customFormat="false" ht="15" hidden="false" customHeight="false" outlineLevel="0" collapsed="false">
      <c r="A54" s="230" t="s">
        <v>16447</v>
      </c>
      <c r="B54" s="231" t="s">
        <v>16448</v>
      </c>
      <c r="C54" s="232" t="s">
        <v>39</v>
      </c>
      <c r="D54" s="221"/>
      <c r="E54" s="233" t="s">
        <v>39</v>
      </c>
      <c r="F54" s="233"/>
      <c r="G54" s="232" t="s">
        <v>39</v>
      </c>
      <c r="H54" s="233"/>
      <c r="I54" s="233"/>
      <c r="J54" s="233"/>
    </row>
    <row r="55" customFormat="false" ht="15" hidden="false" customHeight="false" outlineLevel="0" collapsed="false">
      <c r="A55" s="230" t="s">
        <v>16449</v>
      </c>
      <c r="B55" s="231" t="s">
        <v>16450</v>
      </c>
      <c r="C55" s="232" t="n">
        <v>5</v>
      </c>
      <c r="D55" s="221"/>
      <c r="E55" s="233" t="s">
        <v>1354</v>
      </c>
      <c r="F55" s="233"/>
      <c r="G55" s="232" t="n">
        <v>15</v>
      </c>
      <c r="H55" s="233"/>
      <c r="I55" s="233"/>
      <c r="J55" s="233"/>
    </row>
    <row r="56" customFormat="false" ht="15" hidden="false" customHeight="false" outlineLevel="0" collapsed="false">
      <c r="A56" s="230" t="s">
        <v>16451</v>
      </c>
      <c r="B56" s="231" t="s">
        <v>16452</v>
      </c>
      <c r="C56" s="232" t="n">
        <v>5</v>
      </c>
      <c r="D56" s="221"/>
      <c r="E56" s="233" t="s">
        <v>1354</v>
      </c>
      <c r="F56" s="233"/>
      <c r="G56" s="232" t="n">
        <v>15</v>
      </c>
      <c r="H56" s="233"/>
      <c r="I56" s="233"/>
      <c r="J56" s="233"/>
    </row>
    <row r="57" customFormat="false" ht="15" hidden="false" customHeight="false" outlineLevel="0" collapsed="false">
      <c r="A57" s="230" t="s">
        <v>16453</v>
      </c>
      <c r="B57" s="231" t="s">
        <v>1341</v>
      </c>
      <c r="C57" s="232" t="n">
        <v>0</v>
      </c>
      <c r="D57" s="221"/>
      <c r="E57" s="233" t="s">
        <v>1339</v>
      </c>
      <c r="F57" s="233"/>
      <c r="G57" s="232" t="n">
        <v>15</v>
      </c>
      <c r="H57" s="233"/>
      <c r="I57" s="233"/>
      <c r="J57" s="233"/>
    </row>
    <row r="58" customFormat="false" ht="25.5" hidden="false" customHeight="false" outlineLevel="0" collapsed="false">
      <c r="A58" s="230" t="s">
        <v>16454</v>
      </c>
      <c r="B58" s="231" t="s">
        <v>16455</v>
      </c>
      <c r="C58" s="232" t="n">
        <v>0</v>
      </c>
      <c r="D58" s="221"/>
      <c r="E58" s="233" t="s">
        <v>1339</v>
      </c>
      <c r="F58" s="233"/>
      <c r="G58" s="232" t="n">
        <v>15</v>
      </c>
      <c r="H58" s="233"/>
      <c r="I58" s="233"/>
      <c r="J58" s="233"/>
    </row>
    <row r="59" customFormat="false" ht="25.5" hidden="false" customHeight="false" outlineLevel="0" collapsed="false">
      <c r="A59" s="230" t="s">
        <v>16456</v>
      </c>
      <c r="B59" s="231" t="s">
        <v>16457</v>
      </c>
      <c r="C59" s="232" t="n">
        <v>0</v>
      </c>
      <c r="D59" s="221"/>
      <c r="E59" s="233" t="s">
        <v>1339</v>
      </c>
      <c r="F59" s="233"/>
      <c r="G59" s="232" t="n">
        <v>15</v>
      </c>
      <c r="H59" s="233"/>
      <c r="I59" s="233"/>
      <c r="J59" s="233"/>
    </row>
    <row r="60" customFormat="false" ht="15" hidden="false" customHeight="false" outlineLevel="0" collapsed="false">
      <c r="A60" s="230" t="s">
        <v>16458</v>
      </c>
      <c r="B60" s="231" t="s">
        <v>16459</v>
      </c>
      <c r="C60" s="232" t="s">
        <v>39</v>
      </c>
      <c r="D60" s="221"/>
      <c r="E60" s="233" t="s">
        <v>39</v>
      </c>
      <c r="F60" s="233"/>
      <c r="G60" s="232" t="s">
        <v>39</v>
      </c>
      <c r="H60" s="233"/>
      <c r="I60" s="233"/>
      <c r="J60" s="233"/>
    </row>
    <row r="61" customFormat="false" ht="15" hidden="false" customHeight="false" outlineLevel="0" collapsed="false">
      <c r="A61" s="230" t="s">
        <v>16460</v>
      </c>
      <c r="B61" s="231" t="s">
        <v>16461</v>
      </c>
      <c r="C61" s="232" t="n">
        <v>20</v>
      </c>
      <c r="D61" s="221"/>
      <c r="E61" s="233" t="s">
        <v>1354</v>
      </c>
      <c r="F61" s="233"/>
      <c r="G61" s="232" t="n">
        <v>15</v>
      </c>
      <c r="H61" s="233"/>
      <c r="I61" s="233"/>
      <c r="J61" s="233"/>
    </row>
    <row r="62" customFormat="false" ht="15" hidden="false" customHeight="false" outlineLevel="0" collapsed="false">
      <c r="A62" s="230" t="s">
        <v>16462</v>
      </c>
      <c r="B62" s="231" t="s">
        <v>16463</v>
      </c>
      <c r="C62" s="232" t="n">
        <v>40</v>
      </c>
      <c r="D62" s="221"/>
      <c r="E62" s="233" t="s">
        <v>1354</v>
      </c>
      <c r="F62" s="233"/>
      <c r="G62" s="232" t="n">
        <v>30</v>
      </c>
      <c r="H62" s="233" t="s">
        <v>5535</v>
      </c>
      <c r="I62" s="233"/>
      <c r="J62" s="233"/>
    </row>
    <row r="63" customFormat="false" ht="15" hidden="false" customHeight="false" outlineLevel="0" collapsed="false">
      <c r="A63" s="230" t="s">
        <v>16464</v>
      </c>
      <c r="B63" s="231" t="s">
        <v>1341</v>
      </c>
      <c r="C63" s="232" t="n">
        <v>0</v>
      </c>
      <c r="D63" s="221"/>
      <c r="E63" s="233" t="s">
        <v>1339</v>
      </c>
      <c r="F63" s="233"/>
      <c r="G63" s="232" t="n">
        <v>15</v>
      </c>
      <c r="H63" s="233"/>
      <c r="I63" s="233"/>
      <c r="J63" s="233"/>
    </row>
    <row r="64" customFormat="false" ht="25.5" hidden="false" customHeight="false" outlineLevel="0" collapsed="false">
      <c r="A64" s="230" t="s">
        <v>16465</v>
      </c>
      <c r="B64" s="231" t="s">
        <v>16466</v>
      </c>
      <c r="C64" s="232" t="s">
        <v>39</v>
      </c>
      <c r="D64" s="221"/>
      <c r="E64" s="233" t="s">
        <v>39</v>
      </c>
      <c r="F64" s="233"/>
      <c r="G64" s="232" t="s">
        <v>39</v>
      </c>
      <c r="H64" s="233"/>
      <c r="I64" s="233"/>
      <c r="J64" s="233"/>
    </row>
    <row r="65" customFormat="false" ht="15" hidden="false" customHeight="false" outlineLevel="0" collapsed="false">
      <c r="A65" s="230" t="s">
        <v>16467</v>
      </c>
      <c r="B65" s="231" t="s">
        <v>16452</v>
      </c>
      <c r="C65" s="232" t="n">
        <v>5</v>
      </c>
      <c r="D65" s="221"/>
      <c r="E65" s="233" t="s">
        <v>1339</v>
      </c>
      <c r="F65" s="233"/>
      <c r="G65" s="232" t="n">
        <v>15</v>
      </c>
      <c r="H65" s="233"/>
      <c r="I65" s="233"/>
      <c r="J65" s="233"/>
    </row>
    <row r="66" customFormat="false" ht="15" hidden="false" customHeight="false" outlineLevel="0" collapsed="false">
      <c r="A66" s="230" t="s">
        <v>16468</v>
      </c>
      <c r="B66" s="231" t="s">
        <v>16469</v>
      </c>
      <c r="C66" s="232" t="n">
        <v>0</v>
      </c>
      <c r="D66" s="221"/>
      <c r="E66" s="233" t="s">
        <v>1354</v>
      </c>
      <c r="F66" s="233"/>
      <c r="G66" s="232" t="n">
        <v>15</v>
      </c>
      <c r="H66" s="233"/>
      <c r="I66" s="233"/>
      <c r="J66" s="233"/>
    </row>
    <row r="67" customFormat="false" ht="15" hidden="false" customHeight="false" outlineLevel="0" collapsed="false">
      <c r="A67" s="230" t="s">
        <v>16470</v>
      </c>
      <c r="B67" s="231" t="s">
        <v>1341</v>
      </c>
      <c r="C67" s="232" t="n">
        <v>0</v>
      </c>
      <c r="D67" s="221"/>
      <c r="E67" s="233" t="s">
        <v>1339</v>
      </c>
      <c r="F67" s="233"/>
      <c r="G67" s="232" t="n">
        <v>15</v>
      </c>
      <c r="H67" s="233"/>
      <c r="I67" s="233"/>
      <c r="J67" s="233"/>
    </row>
    <row r="68" customFormat="false" ht="15" hidden="false" customHeight="false" outlineLevel="0" collapsed="false">
      <c r="A68" s="230" t="s">
        <v>16471</v>
      </c>
      <c r="B68" s="231" t="s">
        <v>16472</v>
      </c>
      <c r="C68" s="232" t="s">
        <v>39</v>
      </c>
      <c r="D68" s="221"/>
      <c r="E68" s="233" t="s">
        <v>39</v>
      </c>
      <c r="F68" s="233"/>
      <c r="G68" s="232" t="s">
        <v>39</v>
      </c>
      <c r="H68" s="233"/>
      <c r="I68" s="233"/>
      <c r="J68" s="233"/>
    </row>
    <row r="69" customFormat="false" ht="15" hidden="false" customHeight="false" outlineLevel="0" collapsed="false">
      <c r="A69" s="230" t="s">
        <v>16473</v>
      </c>
      <c r="B69" s="231" t="s">
        <v>16474</v>
      </c>
      <c r="C69" s="232" t="n">
        <v>0</v>
      </c>
      <c r="D69" s="221"/>
      <c r="E69" s="233" t="s">
        <v>1339</v>
      </c>
      <c r="F69" s="233"/>
      <c r="G69" s="232" t="n">
        <v>15</v>
      </c>
      <c r="H69" s="233"/>
      <c r="I69" s="233"/>
      <c r="J69" s="233"/>
    </row>
    <row r="70" customFormat="false" ht="25.5" hidden="false" customHeight="false" outlineLevel="0" collapsed="false">
      <c r="A70" s="230" t="s">
        <v>16475</v>
      </c>
      <c r="B70" s="231" t="s">
        <v>16476</v>
      </c>
      <c r="C70" s="232" t="n">
        <v>0</v>
      </c>
      <c r="D70" s="221"/>
      <c r="E70" s="233" t="s">
        <v>1339</v>
      </c>
      <c r="F70" s="233"/>
      <c r="G70" s="232" t="n">
        <v>15</v>
      </c>
      <c r="H70" s="233"/>
      <c r="I70" s="233"/>
      <c r="J70" s="233"/>
    </row>
    <row r="71" customFormat="false" ht="15" hidden="false" customHeight="false" outlineLevel="0" collapsed="false">
      <c r="A71" s="230" t="s">
        <v>16477</v>
      </c>
      <c r="B71" s="231" t="s">
        <v>16478</v>
      </c>
      <c r="C71" s="232" t="n">
        <v>20</v>
      </c>
      <c r="D71" s="221"/>
      <c r="E71" s="233" t="s">
        <v>1354</v>
      </c>
      <c r="F71" s="233"/>
      <c r="G71" s="232" t="n">
        <v>15</v>
      </c>
      <c r="H71" s="233"/>
      <c r="I71" s="233"/>
      <c r="J71" s="233"/>
    </row>
    <row r="72" customFormat="false" ht="25.5" hidden="false" customHeight="false" outlineLevel="0" collapsed="false">
      <c r="A72" s="230" t="s">
        <v>16479</v>
      </c>
      <c r="B72" s="231" t="s">
        <v>16480</v>
      </c>
      <c r="C72" s="232" t="n">
        <v>40</v>
      </c>
      <c r="D72" s="221"/>
      <c r="E72" s="233" t="s">
        <v>1354</v>
      </c>
      <c r="F72" s="233"/>
      <c r="G72" s="232" t="n">
        <v>30</v>
      </c>
      <c r="H72" s="233" t="s">
        <v>5535</v>
      </c>
      <c r="I72" s="233"/>
      <c r="J72" s="233"/>
    </row>
    <row r="73" customFormat="false" ht="15" hidden="false" customHeight="false" outlineLevel="0" collapsed="false">
      <c r="A73" s="230" t="s">
        <v>16481</v>
      </c>
      <c r="B73" s="231" t="s">
        <v>1341</v>
      </c>
      <c r="C73" s="232" t="n">
        <v>40</v>
      </c>
      <c r="D73" s="221"/>
      <c r="E73" s="233" t="s">
        <v>1339</v>
      </c>
      <c r="F73" s="233"/>
      <c r="G73" s="232" t="n">
        <v>15</v>
      </c>
      <c r="H73" s="233"/>
      <c r="I73" s="233"/>
      <c r="J73" s="233"/>
    </row>
    <row r="74" customFormat="false" ht="15" hidden="false" customHeight="false" outlineLevel="0" collapsed="false">
      <c r="A74" s="230" t="s">
        <v>16482</v>
      </c>
      <c r="B74" s="231" t="s">
        <v>16483</v>
      </c>
      <c r="C74" s="232" t="s">
        <v>39</v>
      </c>
      <c r="D74" s="221"/>
      <c r="E74" s="233" t="s">
        <v>39</v>
      </c>
      <c r="F74" s="233"/>
      <c r="G74" s="232" t="s">
        <v>39</v>
      </c>
      <c r="H74" s="233"/>
      <c r="I74" s="233"/>
      <c r="J74" s="233"/>
    </row>
    <row r="75" customFormat="false" ht="15" hidden="false" customHeight="false" outlineLevel="0" collapsed="false">
      <c r="A75" s="230" t="s">
        <v>16484</v>
      </c>
      <c r="B75" s="231" t="s">
        <v>16452</v>
      </c>
      <c r="C75" s="232" t="n">
        <v>5</v>
      </c>
      <c r="D75" s="221"/>
      <c r="E75" s="233" t="s">
        <v>1339</v>
      </c>
      <c r="F75" s="233"/>
      <c r="G75" s="232" t="n">
        <v>15</v>
      </c>
      <c r="H75" s="233"/>
      <c r="I75" s="233"/>
      <c r="J75" s="233"/>
    </row>
    <row r="76" customFormat="false" ht="25.5" hidden="false" customHeight="false" outlineLevel="0" collapsed="false">
      <c r="A76" s="230" t="s">
        <v>16485</v>
      </c>
      <c r="B76" s="231" t="s">
        <v>16486</v>
      </c>
      <c r="C76" s="232" t="n">
        <v>50</v>
      </c>
      <c r="D76" s="221"/>
      <c r="E76" s="233" t="s">
        <v>1339</v>
      </c>
      <c r="F76" s="233"/>
      <c r="G76" s="232" t="n">
        <v>30</v>
      </c>
      <c r="H76" s="233" t="s">
        <v>5535</v>
      </c>
      <c r="I76" s="233"/>
      <c r="J76" s="233"/>
    </row>
    <row r="77" customFormat="false" ht="15" hidden="false" customHeight="false" outlineLevel="0" collapsed="false">
      <c r="A77" s="230" t="s">
        <v>16487</v>
      </c>
      <c r="B77" s="231" t="s">
        <v>1341</v>
      </c>
      <c r="C77" s="232" t="n">
        <v>50</v>
      </c>
      <c r="D77" s="221"/>
      <c r="E77" s="233" t="s">
        <v>1339</v>
      </c>
      <c r="F77" s="233"/>
      <c r="G77" s="232" t="n">
        <v>30</v>
      </c>
      <c r="H77" s="233" t="s">
        <v>5535</v>
      </c>
      <c r="I77" s="233"/>
      <c r="J77" s="233"/>
    </row>
    <row r="78" customFormat="false" ht="15" hidden="false" customHeight="false" outlineLevel="0" collapsed="false">
      <c r="A78" s="230" t="s">
        <v>16488</v>
      </c>
      <c r="B78" s="231" t="s">
        <v>16489</v>
      </c>
      <c r="C78" s="232" t="s">
        <v>39</v>
      </c>
      <c r="D78" s="221"/>
      <c r="E78" s="233" t="s">
        <v>39</v>
      </c>
      <c r="F78" s="233"/>
      <c r="G78" s="232" t="s">
        <v>39</v>
      </c>
      <c r="H78" s="233"/>
      <c r="I78" s="233"/>
      <c r="J78" s="233"/>
    </row>
    <row r="79" customFormat="false" ht="15" hidden="false" customHeight="false" outlineLevel="0" collapsed="false">
      <c r="A79" s="230" t="s">
        <v>16490</v>
      </c>
      <c r="B79" s="231" t="s">
        <v>16491</v>
      </c>
      <c r="C79" s="232" t="n">
        <v>0</v>
      </c>
      <c r="D79" s="221"/>
      <c r="E79" s="233" t="s">
        <v>1354</v>
      </c>
      <c r="F79" s="233"/>
      <c r="G79" s="232" t="n">
        <v>15</v>
      </c>
      <c r="H79" s="233"/>
      <c r="I79" s="233"/>
      <c r="J79" s="233"/>
    </row>
    <row r="80" customFormat="false" ht="25.5" hidden="false" customHeight="false" outlineLevel="0" collapsed="false">
      <c r="A80" s="230" t="s">
        <v>16492</v>
      </c>
      <c r="B80" s="231" t="s">
        <v>16493</v>
      </c>
      <c r="C80" s="232" t="n">
        <v>20</v>
      </c>
      <c r="D80" s="221"/>
      <c r="E80" s="233" t="s">
        <v>1339</v>
      </c>
      <c r="F80" s="233"/>
      <c r="G80" s="232" t="n">
        <v>15</v>
      </c>
      <c r="H80" s="233"/>
      <c r="I80" s="233"/>
      <c r="J80" s="233"/>
    </row>
    <row r="81" customFormat="false" ht="15" hidden="false" customHeight="false" outlineLevel="0" collapsed="false">
      <c r="A81" s="230" t="s">
        <v>16494</v>
      </c>
      <c r="B81" s="231" t="s">
        <v>16495</v>
      </c>
      <c r="C81" s="232" t="n">
        <v>5</v>
      </c>
      <c r="D81" s="221"/>
      <c r="E81" s="233" t="s">
        <v>1354</v>
      </c>
      <c r="F81" s="233"/>
      <c r="G81" s="232" t="n">
        <v>15</v>
      </c>
      <c r="H81" s="233"/>
      <c r="I81" s="233"/>
      <c r="J81" s="233"/>
    </row>
    <row r="82" customFormat="false" ht="15" hidden="false" customHeight="false" outlineLevel="0" collapsed="false">
      <c r="A82" s="230" t="s">
        <v>16496</v>
      </c>
      <c r="B82" s="231" t="s">
        <v>16497</v>
      </c>
      <c r="C82" s="232" t="n">
        <v>5</v>
      </c>
      <c r="D82" s="221"/>
      <c r="E82" s="233" t="s">
        <v>1354</v>
      </c>
      <c r="F82" s="233"/>
      <c r="G82" s="232" t="n">
        <v>15</v>
      </c>
      <c r="H82" s="233"/>
      <c r="I82" s="233"/>
      <c r="J82" s="233"/>
    </row>
    <row r="83" customFormat="false" ht="15" hidden="false" customHeight="false" outlineLevel="0" collapsed="false">
      <c r="A83" s="230" t="s">
        <v>16498</v>
      </c>
      <c r="B83" s="231" t="s">
        <v>1341</v>
      </c>
      <c r="C83" s="232" t="n">
        <v>0</v>
      </c>
      <c r="D83" s="221"/>
      <c r="E83" s="233" t="s">
        <v>1339</v>
      </c>
      <c r="F83" s="233"/>
      <c r="G83" s="232" t="n">
        <v>15</v>
      </c>
      <c r="H83" s="233"/>
      <c r="I83" s="233"/>
      <c r="J83" s="233"/>
    </row>
    <row r="84" customFormat="false" ht="15" hidden="false" customHeight="false" outlineLevel="0" collapsed="false">
      <c r="A84" s="230" t="s">
        <v>16499</v>
      </c>
      <c r="B84" s="231" t="s">
        <v>16500</v>
      </c>
      <c r="C84" s="232" t="s">
        <v>39</v>
      </c>
      <c r="D84" s="221"/>
      <c r="E84" s="233" t="s">
        <v>39</v>
      </c>
      <c r="F84" s="233"/>
      <c r="G84" s="232" t="s">
        <v>39</v>
      </c>
      <c r="H84" s="233"/>
      <c r="I84" s="233"/>
      <c r="J84" s="233"/>
    </row>
    <row r="85" customFormat="false" ht="15" hidden="false" customHeight="false" outlineLevel="0" collapsed="false">
      <c r="A85" s="230" t="s">
        <v>16501</v>
      </c>
      <c r="B85" s="231" t="s">
        <v>16497</v>
      </c>
      <c r="C85" s="232" t="n">
        <v>5</v>
      </c>
      <c r="D85" s="221"/>
      <c r="E85" s="233" t="s">
        <v>1339</v>
      </c>
      <c r="F85" s="233"/>
      <c r="G85" s="232" t="n">
        <v>15</v>
      </c>
      <c r="H85" s="233"/>
      <c r="I85" s="233"/>
      <c r="J85" s="233"/>
    </row>
    <row r="86" customFormat="false" ht="15" hidden="false" customHeight="false" outlineLevel="0" collapsed="false">
      <c r="A86" s="230" t="s">
        <v>16502</v>
      </c>
      <c r="B86" s="231" t="s">
        <v>16503</v>
      </c>
      <c r="C86" s="232" t="n">
        <v>5</v>
      </c>
      <c r="D86" s="221"/>
      <c r="E86" s="233" t="s">
        <v>1354</v>
      </c>
      <c r="F86" s="233"/>
      <c r="G86" s="232" t="n">
        <v>15</v>
      </c>
      <c r="H86" s="233"/>
      <c r="I86" s="233"/>
      <c r="J86" s="233"/>
    </row>
    <row r="87" customFormat="false" ht="15" hidden="false" customHeight="false" outlineLevel="0" collapsed="false">
      <c r="A87" s="230" t="s">
        <v>16504</v>
      </c>
      <c r="B87" s="231" t="s">
        <v>16505</v>
      </c>
      <c r="C87" s="232" t="n">
        <v>20</v>
      </c>
      <c r="D87" s="221"/>
      <c r="E87" s="233" t="s">
        <v>1354</v>
      </c>
      <c r="F87" s="233"/>
      <c r="G87" s="232" t="n">
        <v>15</v>
      </c>
      <c r="H87" s="233"/>
      <c r="I87" s="233"/>
      <c r="J87" s="233"/>
    </row>
    <row r="88" customFormat="false" ht="15" hidden="false" customHeight="false" outlineLevel="0" collapsed="false">
      <c r="A88" s="230" t="s">
        <v>16506</v>
      </c>
      <c r="B88" s="231" t="s">
        <v>16507</v>
      </c>
      <c r="C88" s="232" t="n">
        <v>20</v>
      </c>
      <c r="D88" s="221"/>
      <c r="E88" s="233" t="s">
        <v>1339</v>
      </c>
      <c r="F88" s="233"/>
      <c r="G88" s="232" t="n">
        <v>15</v>
      </c>
      <c r="H88" s="233"/>
      <c r="I88" s="233"/>
      <c r="J88" s="233"/>
    </row>
    <row r="89" customFormat="false" ht="25.5" hidden="false" customHeight="false" outlineLevel="0" collapsed="false">
      <c r="A89" s="230" t="s">
        <v>16508</v>
      </c>
      <c r="B89" s="231" t="s">
        <v>16509</v>
      </c>
      <c r="C89" s="232" t="n">
        <v>50</v>
      </c>
      <c r="D89" s="221"/>
      <c r="E89" s="233" t="s">
        <v>1339</v>
      </c>
      <c r="F89" s="233"/>
      <c r="G89" s="232" t="n">
        <v>30</v>
      </c>
      <c r="H89" s="233" t="s">
        <v>5535</v>
      </c>
      <c r="I89" s="233"/>
      <c r="J89" s="233"/>
    </row>
    <row r="90" customFormat="false" ht="15" hidden="false" customHeight="false" outlineLevel="0" collapsed="false">
      <c r="A90" s="230" t="s">
        <v>16510</v>
      </c>
      <c r="B90" s="231" t="s">
        <v>1341</v>
      </c>
      <c r="C90" s="232" t="n">
        <v>0</v>
      </c>
      <c r="D90" s="221"/>
      <c r="E90" s="233" t="s">
        <v>1354</v>
      </c>
      <c r="F90" s="233"/>
      <c r="G90" s="232" t="n">
        <v>15</v>
      </c>
      <c r="H90" s="233"/>
      <c r="I90" s="233"/>
      <c r="J90" s="233"/>
    </row>
    <row r="91" customFormat="false" ht="76.5" hidden="false" customHeight="false" outlineLevel="0" collapsed="false">
      <c r="A91" s="230" t="s">
        <v>16511</v>
      </c>
      <c r="B91" s="231" t="s">
        <v>16512</v>
      </c>
      <c r="C91" s="232" t="s">
        <v>39</v>
      </c>
      <c r="D91" s="221"/>
      <c r="E91" s="233" t="s">
        <v>39</v>
      </c>
      <c r="F91" s="233"/>
      <c r="G91" s="232" t="s">
        <v>39</v>
      </c>
      <c r="H91" s="233"/>
      <c r="I91" s="233"/>
      <c r="J91" s="233"/>
    </row>
    <row r="92" customFormat="false" ht="15" hidden="false" customHeight="false" outlineLevel="0" collapsed="false">
      <c r="A92" s="230" t="s">
        <v>16513</v>
      </c>
      <c r="B92" s="231" t="s">
        <v>16514</v>
      </c>
      <c r="C92" s="232" t="n">
        <v>20</v>
      </c>
      <c r="D92" s="221"/>
      <c r="E92" s="233" t="s">
        <v>1339</v>
      </c>
      <c r="F92" s="233"/>
      <c r="G92" s="232" t="n">
        <v>30</v>
      </c>
      <c r="H92" s="233"/>
      <c r="I92" s="233"/>
      <c r="J92" s="233"/>
    </row>
    <row r="93" customFormat="false" ht="15" hidden="false" customHeight="false" outlineLevel="0" collapsed="false">
      <c r="A93" s="230" t="s">
        <v>16515</v>
      </c>
      <c r="B93" s="231" t="s">
        <v>16516</v>
      </c>
      <c r="C93" s="232" t="n">
        <v>20</v>
      </c>
      <c r="D93" s="221"/>
      <c r="E93" s="233" t="s">
        <v>1339</v>
      </c>
      <c r="F93" s="233"/>
      <c r="G93" s="232" t="n">
        <v>20</v>
      </c>
      <c r="H93" s="233"/>
      <c r="I93" s="233"/>
      <c r="J93" s="233"/>
    </row>
    <row r="94" customFormat="false" ht="25.5" hidden="false" customHeight="false" outlineLevel="0" collapsed="false">
      <c r="A94" s="230" t="s">
        <v>16517</v>
      </c>
      <c r="B94" s="231" t="s">
        <v>16518</v>
      </c>
      <c r="C94" s="232" t="n">
        <v>0</v>
      </c>
      <c r="D94" s="221"/>
      <c r="E94" s="233" t="s">
        <v>1354</v>
      </c>
      <c r="F94" s="233"/>
      <c r="G94" s="232" t="n">
        <v>20</v>
      </c>
      <c r="H94" s="233"/>
      <c r="I94" s="233"/>
      <c r="J94" s="233"/>
    </row>
    <row r="95" customFormat="false" ht="38.25" hidden="false" customHeight="false" outlineLevel="0" collapsed="false">
      <c r="A95" s="230" t="s">
        <v>16519</v>
      </c>
      <c r="B95" s="231" t="s">
        <v>16520</v>
      </c>
      <c r="C95" s="232" t="n">
        <v>0</v>
      </c>
      <c r="D95" s="221"/>
      <c r="E95" s="233" t="s">
        <v>1354</v>
      </c>
      <c r="F95" s="233"/>
      <c r="G95" s="232" t="n">
        <v>20</v>
      </c>
      <c r="H95" s="233"/>
      <c r="I95" s="233"/>
      <c r="J95" s="233"/>
    </row>
    <row r="96" customFormat="false" ht="15" hidden="false" customHeight="false" outlineLevel="0" collapsed="false">
      <c r="A96" s="230" t="s">
        <v>16521</v>
      </c>
      <c r="B96" s="231" t="s">
        <v>16522</v>
      </c>
      <c r="C96" s="232" t="n">
        <v>0</v>
      </c>
      <c r="D96" s="221"/>
      <c r="E96" s="233" t="s">
        <v>1354</v>
      </c>
      <c r="F96" s="233"/>
      <c r="G96" s="232" t="n">
        <v>20</v>
      </c>
      <c r="H96" s="233"/>
      <c r="I96" s="233"/>
      <c r="J96" s="233"/>
    </row>
    <row r="97" customFormat="false" ht="15" hidden="false" customHeight="false" outlineLevel="0" collapsed="false">
      <c r="A97" s="230" t="s">
        <v>16523</v>
      </c>
      <c r="B97" s="231" t="s">
        <v>16524</v>
      </c>
      <c r="C97" s="232" t="n">
        <v>20</v>
      </c>
      <c r="D97" s="221"/>
      <c r="E97" s="233" t="s">
        <v>1339</v>
      </c>
      <c r="F97" s="233"/>
      <c r="G97" s="232" t="n">
        <v>20</v>
      </c>
      <c r="H97" s="233"/>
      <c r="I97" s="233"/>
      <c r="J97" s="233"/>
    </row>
    <row r="98" customFormat="false" ht="15" hidden="false" customHeight="false" outlineLevel="0" collapsed="false">
      <c r="A98" s="230" t="s">
        <v>16525</v>
      </c>
      <c r="B98" s="231" t="s">
        <v>1341</v>
      </c>
      <c r="C98" s="232" t="n">
        <v>0</v>
      </c>
      <c r="D98" s="221"/>
      <c r="E98" s="233" t="s">
        <v>1354</v>
      </c>
      <c r="F98" s="233"/>
      <c r="G98" s="232" t="n">
        <v>20</v>
      </c>
      <c r="H98" s="233"/>
      <c r="I98" s="233"/>
      <c r="J98" s="233"/>
    </row>
    <row r="99" customFormat="false" ht="51" hidden="false" customHeight="false" outlineLevel="0" collapsed="false">
      <c r="A99" s="230" t="s">
        <v>16526</v>
      </c>
      <c r="B99" s="231" t="s">
        <v>16527</v>
      </c>
      <c r="C99" s="232" t="s">
        <v>39</v>
      </c>
      <c r="D99" s="221"/>
      <c r="E99" s="233" t="s">
        <v>39</v>
      </c>
      <c r="F99" s="233"/>
      <c r="G99" s="232" t="s">
        <v>39</v>
      </c>
      <c r="H99" s="233"/>
      <c r="I99" s="233"/>
      <c r="J99" s="233"/>
    </row>
    <row r="100" customFormat="false" ht="25.5" hidden="false" customHeight="false" outlineLevel="0" collapsed="false">
      <c r="A100" s="230" t="s">
        <v>16528</v>
      </c>
      <c r="B100" s="231" t="s">
        <v>16529</v>
      </c>
      <c r="C100" s="232" t="n">
        <v>5</v>
      </c>
      <c r="D100" s="221"/>
      <c r="E100" s="233" t="s">
        <v>1354</v>
      </c>
      <c r="F100" s="233"/>
      <c r="G100" s="232" t="n">
        <v>10</v>
      </c>
      <c r="H100" s="233"/>
      <c r="I100" s="233"/>
      <c r="J100" s="233"/>
    </row>
    <row r="101" customFormat="false" ht="15" hidden="false" customHeight="false" outlineLevel="0" collapsed="false">
      <c r="A101" s="230" t="s">
        <v>16530</v>
      </c>
      <c r="B101" s="231" t="s">
        <v>16531</v>
      </c>
      <c r="C101" s="232" t="n">
        <v>5</v>
      </c>
      <c r="D101" s="221"/>
      <c r="E101" s="233" t="s">
        <v>1354</v>
      </c>
      <c r="F101" s="233"/>
      <c r="G101" s="232" t="n">
        <v>10</v>
      </c>
      <c r="H101" s="233"/>
      <c r="I101" s="233"/>
      <c r="J101" s="233"/>
    </row>
    <row r="102" customFormat="false" ht="25.5" hidden="false" customHeight="false" outlineLevel="0" collapsed="false">
      <c r="A102" s="230" t="s">
        <v>16532</v>
      </c>
      <c r="B102" s="231" t="s">
        <v>16533</v>
      </c>
      <c r="C102" s="232" t="n">
        <v>0</v>
      </c>
      <c r="D102" s="221"/>
      <c r="E102" s="233" t="s">
        <v>1354</v>
      </c>
      <c r="F102" s="233"/>
      <c r="G102" s="232" t="n">
        <v>10</v>
      </c>
      <c r="H102" s="233"/>
      <c r="I102" s="233"/>
      <c r="J102" s="233"/>
    </row>
    <row r="103" customFormat="false" ht="15" hidden="false" customHeight="false" outlineLevel="0" collapsed="false">
      <c r="A103" s="230" t="s">
        <v>16534</v>
      </c>
      <c r="B103" s="231" t="s">
        <v>16535</v>
      </c>
      <c r="C103" s="232" t="n">
        <v>0</v>
      </c>
      <c r="D103" s="221"/>
      <c r="E103" s="233" t="s">
        <v>1339</v>
      </c>
      <c r="F103" s="233"/>
      <c r="G103" s="232" t="n">
        <v>10</v>
      </c>
      <c r="H103" s="233"/>
      <c r="I103" s="233"/>
      <c r="J103" s="233"/>
    </row>
    <row r="104" customFormat="false" ht="15" hidden="false" customHeight="false" outlineLevel="0" collapsed="false">
      <c r="A104" s="230" t="s">
        <v>16536</v>
      </c>
      <c r="B104" s="231" t="s">
        <v>1341</v>
      </c>
      <c r="C104" s="232" t="n">
        <v>5</v>
      </c>
      <c r="D104" s="221"/>
      <c r="E104" s="233" t="s">
        <v>1354</v>
      </c>
      <c r="F104" s="233"/>
      <c r="G104" s="232" t="n">
        <v>10</v>
      </c>
      <c r="H104" s="233"/>
      <c r="I104" s="233"/>
      <c r="J104" s="233"/>
    </row>
    <row r="105" customFormat="false" ht="25.5" hidden="false" customHeight="false" outlineLevel="0" collapsed="false">
      <c r="A105" s="230" t="s">
        <v>16537</v>
      </c>
      <c r="B105" s="231" t="s">
        <v>16538</v>
      </c>
      <c r="C105" s="232" t="s">
        <v>39</v>
      </c>
      <c r="D105" s="221"/>
      <c r="E105" s="233" t="s">
        <v>39</v>
      </c>
      <c r="F105" s="233"/>
      <c r="G105" s="232" t="s">
        <v>39</v>
      </c>
      <c r="H105" s="233"/>
      <c r="I105" s="233"/>
      <c r="J105" s="233"/>
    </row>
    <row r="106" customFormat="false" ht="15" hidden="false" customHeight="false" outlineLevel="0" collapsed="false">
      <c r="A106" s="230" t="s">
        <v>16539</v>
      </c>
      <c r="B106" s="231" t="s">
        <v>16540</v>
      </c>
      <c r="C106" s="232" t="n">
        <v>0</v>
      </c>
      <c r="D106" s="221"/>
      <c r="E106" s="233" t="s">
        <v>1339</v>
      </c>
      <c r="F106" s="233"/>
      <c r="G106" s="232" t="n">
        <v>10</v>
      </c>
      <c r="H106" s="233"/>
      <c r="I106" s="233"/>
      <c r="J106" s="233"/>
    </row>
    <row r="107" customFormat="false" ht="15" hidden="false" customHeight="false" outlineLevel="0" collapsed="false">
      <c r="A107" s="230" t="s">
        <v>16541</v>
      </c>
      <c r="B107" s="231" t="s">
        <v>16542</v>
      </c>
      <c r="C107" s="232" t="n">
        <v>5</v>
      </c>
      <c r="D107" s="221"/>
      <c r="E107" s="233" t="s">
        <v>1354</v>
      </c>
      <c r="F107" s="233"/>
      <c r="G107" s="232" t="n">
        <v>10</v>
      </c>
      <c r="H107" s="233"/>
      <c r="I107" s="233"/>
      <c r="J107" s="233"/>
    </row>
    <row r="108" customFormat="false" ht="15" hidden="false" customHeight="false" outlineLevel="0" collapsed="false">
      <c r="A108" s="230" t="s">
        <v>16543</v>
      </c>
      <c r="B108" s="231" t="s">
        <v>1341</v>
      </c>
      <c r="C108" s="232" t="n">
        <v>5</v>
      </c>
      <c r="D108" s="221"/>
      <c r="E108" s="233" t="s">
        <v>1354</v>
      </c>
      <c r="F108" s="233"/>
      <c r="G108" s="232" t="n">
        <v>10</v>
      </c>
      <c r="H108" s="233"/>
      <c r="I108" s="233"/>
      <c r="J108" s="233"/>
    </row>
    <row r="109" customFormat="false" ht="25.5" hidden="false" customHeight="false" outlineLevel="0" collapsed="false">
      <c r="A109" s="230" t="s">
        <v>16544</v>
      </c>
      <c r="B109" s="231" t="s">
        <v>16545</v>
      </c>
      <c r="C109" s="232" t="s">
        <v>39</v>
      </c>
      <c r="D109" s="221"/>
      <c r="E109" s="233" t="s">
        <v>39</v>
      </c>
      <c r="F109" s="233"/>
      <c r="G109" s="232" t="s">
        <v>39</v>
      </c>
      <c r="H109" s="233"/>
      <c r="I109" s="233"/>
      <c r="J109" s="233"/>
    </row>
    <row r="110" customFormat="false" ht="15" hidden="false" customHeight="false" outlineLevel="0" collapsed="false">
      <c r="A110" s="230" t="s">
        <v>16546</v>
      </c>
      <c r="B110" s="231" t="s">
        <v>16540</v>
      </c>
      <c r="C110" s="232" t="n">
        <v>0</v>
      </c>
      <c r="D110" s="221"/>
      <c r="E110" s="233" t="s">
        <v>1339</v>
      </c>
      <c r="F110" s="233"/>
      <c r="G110" s="232" t="n">
        <v>10</v>
      </c>
      <c r="H110" s="233"/>
      <c r="I110" s="233"/>
      <c r="J110" s="233"/>
    </row>
    <row r="111" customFormat="false" ht="25.5" hidden="false" customHeight="false" outlineLevel="0" collapsed="false">
      <c r="A111" s="230" t="s">
        <v>16547</v>
      </c>
      <c r="B111" s="231" t="s">
        <v>16548</v>
      </c>
      <c r="C111" s="232" t="n">
        <v>5</v>
      </c>
      <c r="D111" s="221"/>
      <c r="E111" s="233" t="s">
        <v>1354</v>
      </c>
      <c r="F111" s="233"/>
      <c r="G111" s="232" t="n">
        <v>10</v>
      </c>
      <c r="H111" s="233"/>
      <c r="I111" s="233"/>
      <c r="J111" s="233"/>
    </row>
    <row r="112" customFormat="false" ht="25.5" hidden="false" customHeight="false" outlineLevel="0" collapsed="false">
      <c r="A112" s="230" t="s">
        <v>16549</v>
      </c>
      <c r="B112" s="231" t="s">
        <v>16550</v>
      </c>
      <c r="C112" s="232" t="n">
        <v>5</v>
      </c>
      <c r="D112" s="221"/>
      <c r="E112" s="233" t="s">
        <v>1339</v>
      </c>
      <c r="F112" s="233"/>
      <c r="G112" s="232" t="n">
        <v>10</v>
      </c>
      <c r="H112" s="233"/>
      <c r="I112" s="233"/>
      <c r="J112" s="233"/>
    </row>
    <row r="113" customFormat="false" ht="15" hidden="false" customHeight="false" outlineLevel="0" collapsed="false">
      <c r="A113" s="230" t="s">
        <v>16551</v>
      </c>
      <c r="B113" s="231" t="s">
        <v>1341</v>
      </c>
      <c r="C113" s="232" t="n">
        <v>5</v>
      </c>
      <c r="D113" s="221"/>
      <c r="E113" s="233" t="s">
        <v>1354</v>
      </c>
      <c r="F113" s="233"/>
      <c r="G113" s="232" t="n">
        <v>10</v>
      </c>
      <c r="H113" s="233"/>
      <c r="I113" s="233"/>
      <c r="J113" s="233"/>
    </row>
    <row r="114" customFormat="false" ht="15" hidden="false" customHeight="false" outlineLevel="0" collapsed="false">
      <c r="A114" s="230" t="s">
        <v>16552</v>
      </c>
      <c r="B114" s="231" t="s">
        <v>16553</v>
      </c>
      <c r="C114" s="232" t="s">
        <v>39</v>
      </c>
      <c r="D114" s="221"/>
      <c r="E114" s="233" t="s">
        <v>39</v>
      </c>
      <c r="F114" s="233"/>
      <c r="G114" s="232" t="s">
        <v>39</v>
      </c>
      <c r="H114" s="233"/>
      <c r="I114" s="233"/>
      <c r="J114" s="233"/>
    </row>
    <row r="115" customFormat="false" ht="15" hidden="false" customHeight="false" outlineLevel="0" collapsed="false">
      <c r="A115" s="230" t="s">
        <v>16554</v>
      </c>
      <c r="B115" s="231" t="s">
        <v>16540</v>
      </c>
      <c r="C115" s="232" t="n">
        <v>0</v>
      </c>
      <c r="D115" s="221"/>
      <c r="E115" s="233" t="s">
        <v>1339</v>
      </c>
      <c r="F115" s="233"/>
      <c r="G115" s="232" t="n">
        <v>10</v>
      </c>
      <c r="H115" s="233"/>
      <c r="I115" s="233"/>
      <c r="J115" s="233"/>
    </row>
    <row r="116" customFormat="false" ht="15" hidden="false" customHeight="false" outlineLevel="0" collapsed="false">
      <c r="A116" s="230" t="s">
        <v>16555</v>
      </c>
      <c r="B116" s="231" t="s">
        <v>16542</v>
      </c>
      <c r="C116" s="232" t="n">
        <v>5</v>
      </c>
      <c r="D116" s="221"/>
      <c r="E116" s="233" t="s">
        <v>1339</v>
      </c>
      <c r="F116" s="233"/>
      <c r="G116" s="232" t="n">
        <v>10</v>
      </c>
      <c r="H116" s="233"/>
      <c r="I116" s="233"/>
      <c r="J116" s="233"/>
    </row>
    <row r="117" customFormat="false" ht="15" hidden="false" customHeight="false" outlineLevel="0" collapsed="false">
      <c r="A117" s="230" t="s">
        <v>16556</v>
      </c>
      <c r="B117" s="231" t="s">
        <v>16557</v>
      </c>
      <c r="C117" s="232" t="n">
        <v>0</v>
      </c>
      <c r="D117" s="221"/>
      <c r="E117" s="233" t="s">
        <v>1354</v>
      </c>
      <c r="F117" s="233"/>
      <c r="G117" s="232" t="n">
        <v>10</v>
      </c>
      <c r="H117" s="233"/>
      <c r="I117" s="233"/>
      <c r="J117" s="233"/>
    </row>
    <row r="118" customFormat="false" ht="15" hidden="false" customHeight="false" outlineLevel="0" collapsed="false">
      <c r="A118" s="230" t="s">
        <v>16558</v>
      </c>
      <c r="B118" s="231" t="s">
        <v>1341</v>
      </c>
      <c r="C118" s="232" t="n">
        <v>5</v>
      </c>
      <c r="D118" s="221"/>
      <c r="E118" s="233" t="s">
        <v>1354</v>
      </c>
      <c r="F118" s="233"/>
      <c r="G118" s="232" t="n">
        <v>10</v>
      </c>
      <c r="H118" s="233"/>
      <c r="I118" s="233"/>
      <c r="J118" s="233"/>
    </row>
    <row r="119" customFormat="false" ht="15" hidden="false" customHeight="false" outlineLevel="0" collapsed="false">
      <c r="A119" s="230" t="s">
        <v>16559</v>
      </c>
      <c r="B119" s="231" t="s">
        <v>16560</v>
      </c>
      <c r="C119" s="232" t="n">
        <v>20</v>
      </c>
      <c r="D119" s="221"/>
      <c r="E119" s="233" t="s">
        <v>1339</v>
      </c>
      <c r="F119" s="233"/>
      <c r="G119" s="232" t="n">
        <v>10</v>
      </c>
      <c r="H119" s="233"/>
      <c r="I119" s="233"/>
      <c r="J119" s="233"/>
    </row>
    <row r="120" customFormat="false" ht="15" hidden="false" customHeight="false" outlineLevel="0" collapsed="false">
      <c r="A120" s="230" t="s">
        <v>16561</v>
      </c>
      <c r="B120" s="231" t="s">
        <v>16562</v>
      </c>
      <c r="C120" s="232" t="n">
        <v>0</v>
      </c>
      <c r="D120" s="221"/>
      <c r="E120" s="233" t="s">
        <v>1339</v>
      </c>
      <c r="F120" s="233"/>
      <c r="G120" s="232" t="n">
        <v>10</v>
      </c>
      <c r="H120" s="233"/>
      <c r="I120" s="233"/>
      <c r="J120" s="233"/>
    </row>
    <row r="121" customFormat="false" ht="15" hidden="false" customHeight="false" outlineLevel="0" collapsed="false">
      <c r="A121" s="230" t="s">
        <v>16563</v>
      </c>
      <c r="B121" s="231" t="s">
        <v>16564</v>
      </c>
      <c r="C121" s="232" t="n">
        <v>5</v>
      </c>
      <c r="D121" s="221"/>
      <c r="E121" s="233" t="s">
        <v>1354</v>
      </c>
      <c r="F121" s="233"/>
      <c r="G121" s="232" t="n">
        <v>10</v>
      </c>
      <c r="H121" s="233"/>
      <c r="I121" s="233"/>
      <c r="J121" s="233"/>
    </row>
    <row r="122" customFormat="false" ht="25.5" hidden="false" customHeight="false" outlineLevel="0" collapsed="false">
      <c r="A122" s="230" t="s">
        <v>16565</v>
      </c>
      <c r="B122" s="231" t="s">
        <v>16566</v>
      </c>
      <c r="C122" s="232" t="n">
        <v>0</v>
      </c>
      <c r="D122" s="221"/>
      <c r="E122" s="233" t="s">
        <v>1354</v>
      </c>
      <c r="F122" s="233"/>
      <c r="G122" s="232" t="n">
        <v>10</v>
      </c>
      <c r="H122" s="233"/>
      <c r="I122" s="233"/>
      <c r="J122" s="233"/>
    </row>
    <row r="123" customFormat="false" ht="15" hidden="false" customHeight="false" outlineLevel="0" collapsed="false">
      <c r="A123" s="230" t="s">
        <v>16567</v>
      </c>
      <c r="B123" s="231" t="s">
        <v>16568</v>
      </c>
      <c r="C123" s="232" t="n">
        <v>0</v>
      </c>
      <c r="D123" s="221"/>
      <c r="E123" s="233" t="s">
        <v>1354</v>
      </c>
      <c r="F123" s="233"/>
      <c r="G123" s="232" t="n">
        <v>10</v>
      </c>
      <c r="H123" s="233"/>
      <c r="I123" s="233"/>
      <c r="J123" s="233"/>
    </row>
    <row r="124" customFormat="false" ht="15" hidden="false" customHeight="false" outlineLevel="0" collapsed="false">
      <c r="A124" s="230" t="s">
        <v>16569</v>
      </c>
      <c r="B124" s="231" t="s">
        <v>16570</v>
      </c>
      <c r="C124" s="232" t="n">
        <v>0</v>
      </c>
      <c r="D124" s="221"/>
      <c r="E124" s="233" t="s">
        <v>1339</v>
      </c>
      <c r="F124" s="233"/>
      <c r="G124" s="232" t="n">
        <v>10</v>
      </c>
      <c r="H124" s="233"/>
      <c r="I124" s="233"/>
      <c r="J124" s="233"/>
    </row>
    <row r="125" customFormat="false" ht="15" hidden="false" customHeight="false" outlineLevel="0" collapsed="false">
      <c r="A125" s="230" t="s">
        <v>16571</v>
      </c>
      <c r="B125" s="231" t="s">
        <v>1341</v>
      </c>
      <c r="C125" s="232" t="n">
        <v>5</v>
      </c>
      <c r="D125" s="221"/>
      <c r="E125" s="233" t="s">
        <v>1354</v>
      </c>
      <c r="F125" s="233"/>
      <c r="G125" s="232" t="n">
        <v>10</v>
      </c>
      <c r="H125" s="233"/>
      <c r="I125" s="233"/>
      <c r="J125" s="233"/>
    </row>
    <row r="126" customFormat="false" ht="76.5" hidden="false" customHeight="false" outlineLevel="0" collapsed="false">
      <c r="A126" s="230" t="s">
        <v>16572</v>
      </c>
      <c r="B126" s="231" t="s">
        <v>16573</v>
      </c>
      <c r="C126" s="232" t="s">
        <v>39</v>
      </c>
      <c r="D126" s="221"/>
      <c r="E126" s="233" t="s">
        <v>39</v>
      </c>
      <c r="F126" s="233"/>
      <c r="G126" s="232" t="s">
        <v>39</v>
      </c>
      <c r="H126" s="233"/>
      <c r="I126" s="233"/>
      <c r="J126" s="233"/>
    </row>
    <row r="127" customFormat="false" ht="15" hidden="false" customHeight="false" outlineLevel="0" collapsed="false">
      <c r="A127" s="230" t="s">
        <v>16574</v>
      </c>
      <c r="B127" s="231" t="s">
        <v>16575</v>
      </c>
      <c r="C127" s="232" t="n">
        <v>0</v>
      </c>
      <c r="D127" s="221"/>
      <c r="E127" s="233" t="s">
        <v>1354</v>
      </c>
      <c r="F127" s="233"/>
      <c r="G127" s="232" t="n">
        <v>10</v>
      </c>
      <c r="H127" s="233"/>
      <c r="I127" s="233"/>
      <c r="J127" s="233"/>
    </row>
    <row r="128" customFormat="false" ht="25.5" hidden="false" customHeight="false" outlineLevel="0" collapsed="false">
      <c r="A128" s="230" t="s">
        <v>16576</v>
      </c>
      <c r="B128" s="231" t="s">
        <v>16577</v>
      </c>
      <c r="C128" s="232" t="n">
        <v>3</v>
      </c>
      <c r="D128" s="221"/>
      <c r="E128" s="233" t="s">
        <v>1339</v>
      </c>
      <c r="F128" s="233"/>
      <c r="G128" s="232" t="n">
        <v>10</v>
      </c>
      <c r="H128" s="233"/>
      <c r="I128" s="233"/>
      <c r="J128" s="233"/>
    </row>
    <row r="129" customFormat="false" ht="15" hidden="false" customHeight="false" outlineLevel="0" collapsed="false">
      <c r="A129" s="230" t="s">
        <v>16578</v>
      </c>
      <c r="B129" s="231" t="s">
        <v>16579</v>
      </c>
      <c r="C129" s="232" t="n">
        <v>0</v>
      </c>
      <c r="D129" s="221"/>
      <c r="E129" s="233" t="s">
        <v>1339</v>
      </c>
      <c r="F129" s="233"/>
      <c r="G129" s="232" t="n">
        <v>10</v>
      </c>
      <c r="H129" s="233"/>
      <c r="I129" s="233"/>
      <c r="J129" s="233"/>
    </row>
    <row r="130" customFormat="false" ht="15" hidden="false" customHeight="false" outlineLevel="0" collapsed="false">
      <c r="A130" s="230" t="s">
        <v>16580</v>
      </c>
      <c r="B130" s="231" t="s">
        <v>1341</v>
      </c>
      <c r="C130" s="232" t="n">
        <v>20</v>
      </c>
      <c r="D130" s="221"/>
      <c r="E130" s="233" t="s">
        <v>1339</v>
      </c>
      <c r="F130" s="233"/>
      <c r="G130" s="232" t="n">
        <v>10</v>
      </c>
      <c r="H130" s="233"/>
      <c r="I130" s="233"/>
      <c r="J130" s="233"/>
    </row>
    <row r="131" customFormat="false" ht="25.5" hidden="false" customHeight="false" outlineLevel="0" collapsed="false">
      <c r="A131" s="230" t="s">
        <v>16581</v>
      </c>
      <c r="B131" s="231" t="s">
        <v>16582</v>
      </c>
      <c r="C131" s="232" t="n">
        <v>0</v>
      </c>
      <c r="D131" s="221"/>
      <c r="E131" s="233" t="s">
        <v>1339</v>
      </c>
      <c r="F131" s="233"/>
      <c r="G131" s="232" t="n">
        <v>10</v>
      </c>
      <c r="H131" s="233"/>
      <c r="I131" s="233"/>
      <c r="J131" s="233"/>
    </row>
    <row r="132" customFormat="false" ht="38.25" hidden="false" customHeight="false" outlineLevel="0" collapsed="false">
      <c r="A132" s="230" t="s">
        <v>16583</v>
      </c>
      <c r="B132" s="231" t="s">
        <v>16584</v>
      </c>
      <c r="C132" s="232" t="s">
        <v>39</v>
      </c>
      <c r="D132" s="221"/>
      <c r="E132" s="233" t="s">
        <v>39</v>
      </c>
      <c r="F132" s="233"/>
      <c r="G132" s="232" t="s">
        <v>39</v>
      </c>
      <c r="H132" s="233"/>
      <c r="I132" s="233"/>
      <c r="J132" s="233"/>
    </row>
    <row r="133" customFormat="false" ht="15" hidden="false" customHeight="false" outlineLevel="0" collapsed="false">
      <c r="A133" s="230" t="s">
        <v>16585</v>
      </c>
      <c r="B133" s="231" t="s">
        <v>16586</v>
      </c>
      <c r="C133" s="232" t="n">
        <v>0</v>
      </c>
      <c r="D133" s="221"/>
      <c r="E133" s="233" t="s">
        <v>1354</v>
      </c>
      <c r="F133" s="233"/>
      <c r="G133" s="232" t="n">
        <v>10</v>
      </c>
      <c r="H133" s="233"/>
      <c r="I133" s="233"/>
      <c r="J133" s="233"/>
    </row>
    <row r="134" customFormat="false" ht="38.25" hidden="false" customHeight="false" outlineLevel="0" collapsed="false">
      <c r="A134" s="230" t="s">
        <v>16587</v>
      </c>
      <c r="B134" s="231" t="s">
        <v>16588</v>
      </c>
      <c r="C134" s="232" t="n">
        <v>0</v>
      </c>
      <c r="D134" s="221"/>
      <c r="E134" s="233" t="s">
        <v>1354</v>
      </c>
      <c r="F134" s="233"/>
      <c r="G134" s="232" t="n">
        <v>10</v>
      </c>
      <c r="H134" s="233"/>
      <c r="I134" s="233"/>
      <c r="J134" s="233"/>
    </row>
    <row r="135" customFormat="false" ht="51" hidden="false" customHeight="false" outlineLevel="0" collapsed="false">
      <c r="A135" s="230" t="s">
        <v>16589</v>
      </c>
      <c r="B135" s="231" t="s">
        <v>16590</v>
      </c>
      <c r="C135" s="232" t="n">
        <v>15</v>
      </c>
      <c r="D135" s="221"/>
      <c r="E135" s="233" t="s">
        <v>1339</v>
      </c>
      <c r="F135" s="233"/>
      <c r="G135" s="232" t="n">
        <v>10</v>
      </c>
      <c r="H135" s="233"/>
      <c r="I135" s="233"/>
      <c r="J135" s="233"/>
    </row>
    <row r="136" customFormat="false" ht="15" hidden="false" customHeight="false" outlineLevel="0" collapsed="false">
      <c r="A136" s="230" t="s">
        <v>16591</v>
      </c>
      <c r="B136" s="231" t="s">
        <v>1341</v>
      </c>
      <c r="C136" s="232" t="n">
        <v>20</v>
      </c>
      <c r="D136" s="221"/>
      <c r="E136" s="233" t="s">
        <v>1339</v>
      </c>
      <c r="F136" s="233"/>
      <c r="G136" s="232" t="n">
        <v>10</v>
      </c>
      <c r="H136" s="233"/>
      <c r="I136" s="233"/>
      <c r="J136" s="233"/>
    </row>
    <row r="137" customFormat="false" ht="15" hidden="false" customHeight="false" outlineLevel="0" collapsed="false">
      <c r="A137" s="230" t="s">
        <v>16592</v>
      </c>
      <c r="B137" s="231" t="s">
        <v>16593</v>
      </c>
      <c r="C137" s="232" t="s">
        <v>39</v>
      </c>
      <c r="D137" s="221"/>
      <c r="E137" s="233" t="s">
        <v>39</v>
      </c>
      <c r="F137" s="233"/>
      <c r="G137" s="232" t="s">
        <v>39</v>
      </c>
      <c r="H137" s="233"/>
      <c r="I137" s="233"/>
      <c r="J137" s="233"/>
    </row>
    <row r="138" customFormat="false" ht="15" hidden="false" customHeight="false" outlineLevel="0" collapsed="false">
      <c r="A138" s="230" t="s">
        <v>16594</v>
      </c>
      <c r="B138" s="231" t="s">
        <v>16595</v>
      </c>
      <c r="C138" s="232" t="n">
        <v>0</v>
      </c>
      <c r="D138" s="221"/>
      <c r="E138" s="233" t="s">
        <v>1339</v>
      </c>
      <c r="F138" s="233"/>
      <c r="G138" s="232" t="n">
        <v>10</v>
      </c>
      <c r="H138" s="233"/>
      <c r="I138" s="233"/>
      <c r="J138" s="233"/>
    </row>
    <row r="139" customFormat="false" ht="15" hidden="false" customHeight="false" outlineLevel="0" collapsed="false">
      <c r="A139" s="230" t="s">
        <v>16596</v>
      </c>
      <c r="B139" s="231" t="s">
        <v>1341</v>
      </c>
      <c r="C139" s="232" t="n">
        <v>50</v>
      </c>
      <c r="D139" s="221"/>
      <c r="E139" s="233" t="s">
        <v>1339</v>
      </c>
      <c r="F139" s="233"/>
      <c r="G139" s="232" t="n">
        <v>30</v>
      </c>
      <c r="H139" s="233" t="s">
        <v>5535</v>
      </c>
      <c r="I139" s="233"/>
      <c r="J139" s="233"/>
    </row>
    <row r="140" customFormat="false" ht="15" hidden="false" customHeight="false" outlineLevel="0" collapsed="false">
      <c r="A140" s="230" t="s">
        <v>16597</v>
      </c>
      <c r="B140" s="231" t="s">
        <v>16598</v>
      </c>
      <c r="C140" s="232" t="n">
        <v>0</v>
      </c>
      <c r="D140" s="221"/>
      <c r="E140" s="233" t="s">
        <v>1354</v>
      </c>
      <c r="F140" s="233"/>
      <c r="G140" s="232" t="n">
        <v>10</v>
      </c>
      <c r="H140" s="233"/>
      <c r="I140" s="233"/>
      <c r="J140" s="233"/>
    </row>
    <row r="141" customFormat="false" ht="15" hidden="false" customHeight="false" outlineLevel="0" collapsed="false">
      <c r="A141" s="230" t="s">
        <v>16597</v>
      </c>
      <c r="B141" s="231" t="s">
        <v>16598</v>
      </c>
      <c r="C141" s="232" t="n">
        <v>0</v>
      </c>
      <c r="D141" s="221"/>
      <c r="E141" s="233" t="s">
        <v>1354</v>
      </c>
      <c r="F141" s="233"/>
      <c r="G141" s="232" t="n">
        <v>10</v>
      </c>
      <c r="H141" s="233"/>
      <c r="I141" s="233"/>
      <c r="J141" s="233"/>
    </row>
    <row r="142" customFormat="false" ht="38.25" hidden="false" customHeight="false" outlineLevel="0" collapsed="false">
      <c r="A142" s="230" t="s">
        <v>16599</v>
      </c>
      <c r="B142" s="231" t="s">
        <v>16600</v>
      </c>
      <c r="C142" s="232" t="n">
        <v>0</v>
      </c>
      <c r="D142" s="221"/>
      <c r="E142" s="233" t="s">
        <v>1354</v>
      </c>
      <c r="F142" s="233"/>
      <c r="G142" s="232" t="n">
        <v>10</v>
      </c>
      <c r="H142" s="233"/>
      <c r="I142" s="233"/>
      <c r="J142" s="233"/>
    </row>
    <row r="143" customFormat="false" ht="51" hidden="false" customHeight="false" outlineLevel="0" collapsed="false">
      <c r="A143" s="230" t="s">
        <v>16601</v>
      </c>
      <c r="B143" s="231" t="s">
        <v>16602</v>
      </c>
      <c r="C143" s="232" t="n">
        <v>15</v>
      </c>
      <c r="D143" s="221"/>
      <c r="E143" s="233" t="s">
        <v>1339</v>
      </c>
      <c r="F143" s="233"/>
      <c r="G143" s="232" t="n">
        <v>10</v>
      </c>
      <c r="H143" s="233"/>
      <c r="I143" s="233"/>
      <c r="J143" s="233"/>
    </row>
    <row r="144" customFormat="false" ht="51" hidden="false" customHeight="false" outlineLevel="0" collapsed="false">
      <c r="A144" s="230" t="s">
        <v>16603</v>
      </c>
      <c r="B144" s="231" t="s">
        <v>16604</v>
      </c>
      <c r="C144" s="232" t="n">
        <v>0</v>
      </c>
      <c r="D144" s="221"/>
      <c r="E144" s="233" t="s">
        <v>1339</v>
      </c>
      <c r="F144" s="233"/>
      <c r="G144" s="232" t="n">
        <v>10</v>
      </c>
      <c r="H144" s="233"/>
      <c r="I144" s="233"/>
      <c r="J144" s="233"/>
    </row>
    <row r="145" customFormat="false" ht="38.25" hidden="false" customHeight="false" outlineLevel="0" collapsed="false">
      <c r="A145" s="230" t="s">
        <v>16605</v>
      </c>
      <c r="B145" s="231" t="s">
        <v>16606</v>
      </c>
      <c r="C145" s="232" t="n">
        <v>0</v>
      </c>
      <c r="D145" s="221"/>
      <c r="E145" s="233" t="s">
        <v>1339</v>
      </c>
      <c r="F145" s="233"/>
      <c r="G145" s="232" t="n">
        <v>10</v>
      </c>
      <c r="H145" s="233"/>
      <c r="I145" s="233"/>
      <c r="J145" s="233"/>
    </row>
    <row r="146" customFormat="false" ht="15" hidden="false" customHeight="false" outlineLevel="0" collapsed="false">
      <c r="A146" s="230" t="s">
        <v>16607</v>
      </c>
      <c r="B146" s="231" t="s">
        <v>16608</v>
      </c>
      <c r="C146" s="232" t="n">
        <v>0</v>
      </c>
      <c r="D146" s="221"/>
      <c r="E146" s="233" t="s">
        <v>1354</v>
      </c>
      <c r="F146" s="233"/>
      <c r="G146" s="232" t="n">
        <v>10</v>
      </c>
      <c r="H146" s="233"/>
      <c r="I146" s="233"/>
      <c r="J146" s="233"/>
    </row>
    <row r="147" customFormat="false" ht="25.5" hidden="false" customHeight="false" outlineLevel="0" collapsed="false">
      <c r="A147" s="230" t="s">
        <v>16609</v>
      </c>
      <c r="B147" s="231" t="s">
        <v>16610</v>
      </c>
      <c r="C147" s="232" t="n">
        <v>3</v>
      </c>
      <c r="D147" s="221"/>
      <c r="E147" s="233" t="s">
        <v>1339</v>
      </c>
      <c r="F147" s="233"/>
      <c r="G147" s="232" t="n">
        <v>10</v>
      </c>
      <c r="H147" s="233"/>
      <c r="I147" s="233"/>
      <c r="J147" s="233"/>
    </row>
    <row r="148" customFormat="false" ht="25.5" hidden="false" customHeight="false" outlineLevel="0" collapsed="false">
      <c r="A148" s="230" t="s">
        <v>16611</v>
      </c>
      <c r="B148" s="231" t="s">
        <v>16612</v>
      </c>
      <c r="C148" s="232" t="n">
        <v>0</v>
      </c>
      <c r="D148" s="221"/>
      <c r="E148" s="233" t="s">
        <v>1339</v>
      </c>
      <c r="F148" s="233"/>
      <c r="G148" s="232" t="n">
        <v>10</v>
      </c>
      <c r="H148" s="233"/>
      <c r="I148" s="233"/>
      <c r="J148" s="233"/>
    </row>
    <row r="149" customFormat="false" ht="25.5" hidden="false" customHeight="false" outlineLevel="0" collapsed="false">
      <c r="A149" s="230" t="s">
        <v>16613</v>
      </c>
      <c r="B149" s="231" t="s">
        <v>16614</v>
      </c>
      <c r="C149" s="232" t="n">
        <v>0</v>
      </c>
      <c r="D149" s="221"/>
      <c r="E149" s="233" t="s">
        <v>1339</v>
      </c>
      <c r="F149" s="233"/>
      <c r="G149" s="232" t="n">
        <v>10</v>
      </c>
      <c r="H149" s="233"/>
      <c r="I149" s="233"/>
      <c r="J149" s="233"/>
    </row>
    <row r="150" customFormat="false" ht="15" hidden="false" customHeight="false" outlineLevel="0" collapsed="false">
      <c r="A150" s="230" t="s">
        <v>16615</v>
      </c>
      <c r="B150" s="231" t="s">
        <v>1341</v>
      </c>
      <c r="C150" s="232" t="n">
        <v>20</v>
      </c>
      <c r="D150" s="221"/>
      <c r="E150" s="233" t="s">
        <v>1339</v>
      </c>
      <c r="F150" s="233"/>
      <c r="G150" s="232" t="n">
        <v>10</v>
      </c>
      <c r="H150" s="233"/>
      <c r="I150" s="233"/>
      <c r="J150" s="233"/>
    </row>
    <row r="151" customFormat="false" ht="25.5" hidden="false" customHeight="false" outlineLevel="0" collapsed="false">
      <c r="A151" s="230" t="s">
        <v>16616</v>
      </c>
      <c r="B151" s="231" t="s">
        <v>16617</v>
      </c>
      <c r="C151" s="232" t="s">
        <v>39</v>
      </c>
      <c r="D151" s="221"/>
      <c r="E151" s="233" t="s">
        <v>39</v>
      </c>
      <c r="F151" s="233"/>
      <c r="G151" s="232" t="n">
        <v>10</v>
      </c>
      <c r="H151" s="233"/>
      <c r="I151" s="233"/>
      <c r="J151" s="233"/>
    </row>
    <row r="152" customFormat="false" ht="25.5" hidden="false" customHeight="false" outlineLevel="0" collapsed="false">
      <c r="A152" s="230" t="s">
        <v>16618</v>
      </c>
      <c r="B152" s="231" t="s">
        <v>16619</v>
      </c>
      <c r="C152" s="232" t="n">
        <v>20</v>
      </c>
      <c r="D152" s="221"/>
      <c r="E152" s="233" t="s">
        <v>1354</v>
      </c>
      <c r="F152" s="233"/>
      <c r="G152" s="232" t="n">
        <v>10</v>
      </c>
      <c r="H152" s="233"/>
      <c r="I152" s="233"/>
      <c r="J152" s="233"/>
    </row>
    <row r="153" customFormat="false" ht="25.5" hidden="false" customHeight="false" outlineLevel="0" collapsed="false">
      <c r="A153" s="230" t="s">
        <v>16620</v>
      </c>
      <c r="B153" s="231" t="s">
        <v>16621</v>
      </c>
      <c r="C153" s="232" t="s">
        <v>39</v>
      </c>
      <c r="D153" s="221"/>
      <c r="E153" s="233" t="s">
        <v>39</v>
      </c>
      <c r="F153" s="233"/>
      <c r="G153" s="232" t="n">
        <v>10</v>
      </c>
      <c r="H153" s="233"/>
      <c r="I153" s="233"/>
      <c r="J153" s="233"/>
    </row>
    <row r="154" customFormat="false" ht="15" hidden="false" customHeight="false" outlineLevel="0" collapsed="false">
      <c r="A154" s="230" t="s">
        <v>16622</v>
      </c>
      <c r="B154" s="231" t="s">
        <v>16623</v>
      </c>
      <c r="C154" s="232" t="n">
        <v>25</v>
      </c>
      <c r="D154" s="221"/>
      <c r="E154" s="233" t="s">
        <v>1339</v>
      </c>
      <c r="F154" s="233"/>
      <c r="G154" s="232" t="n">
        <v>10</v>
      </c>
      <c r="H154" s="233"/>
      <c r="I154" s="233"/>
      <c r="J154" s="233"/>
    </row>
    <row r="155" customFormat="false" ht="15" hidden="false" customHeight="false" outlineLevel="0" collapsed="false">
      <c r="A155" s="230" t="s">
        <v>16624</v>
      </c>
      <c r="B155" s="231" t="s">
        <v>1341</v>
      </c>
      <c r="C155" s="232" t="n">
        <v>7</v>
      </c>
      <c r="D155" s="221"/>
      <c r="E155" s="233" t="s">
        <v>1339</v>
      </c>
      <c r="F155" s="233"/>
      <c r="G155" s="232" t="n">
        <v>10</v>
      </c>
      <c r="H155" s="233"/>
      <c r="I155" s="233"/>
      <c r="J155" s="233"/>
    </row>
    <row r="156" customFormat="false" ht="25.5" hidden="false" customHeight="false" outlineLevel="0" collapsed="false">
      <c r="A156" s="230" t="s">
        <v>16625</v>
      </c>
      <c r="B156" s="231" t="s">
        <v>16626</v>
      </c>
      <c r="C156" s="232" t="n">
        <v>5</v>
      </c>
      <c r="D156" s="221"/>
      <c r="E156" s="233" t="s">
        <v>1339</v>
      </c>
      <c r="F156" s="233"/>
      <c r="G156" s="232" t="n">
        <v>10</v>
      </c>
      <c r="H156" s="233"/>
      <c r="I156" s="233"/>
      <c r="J156" s="233"/>
    </row>
    <row r="157" customFormat="false" ht="15" hidden="false" customHeight="false" outlineLevel="0" collapsed="false">
      <c r="A157" s="230" t="s">
        <v>16627</v>
      </c>
      <c r="B157" s="231" t="s">
        <v>16628</v>
      </c>
      <c r="C157" s="232" t="s">
        <v>39</v>
      </c>
      <c r="D157" s="221"/>
      <c r="E157" s="233" t="s">
        <v>39</v>
      </c>
      <c r="F157" s="233"/>
      <c r="G157" s="232" t="n">
        <v>10</v>
      </c>
      <c r="H157" s="233"/>
      <c r="I157" s="233"/>
      <c r="J157" s="233"/>
    </row>
    <row r="158" customFormat="false" ht="15" hidden="false" customHeight="false" outlineLevel="0" collapsed="false">
      <c r="A158" s="230" t="s">
        <v>16629</v>
      </c>
      <c r="B158" s="231" t="s">
        <v>16630</v>
      </c>
      <c r="C158" s="232" t="n">
        <v>20</v>
      </c>
      <c r="D158" s="221"/>
      <c r="E158" s="233" t="s">
        <v>1354</v>
      </c>
      <c r="F158" s="233"/>
      <c r="G158" s="232" t="n">
        <v>10</v>
      </c>
      <c r="H158" s="233"/>
      <c r="I158" s="233"/>
      <c r="J158" s="233"/>
    </row>
    <row r="159" customFormat="false" ht="15" hidden="false" customHeight="false" outlineLevel="0" collapsed="false">
      <c r="A159" s="230" t="s">
        <v>16631</v>
      </c>
      <c r="B159" s="231" t="s">
        <v>1341</v>
      </c>
      <c r="C159" s="232" t="n">
        <v>7</v>
      </c>
      <c r="D159" s="221"/>
      <c r="E159" s="233" t="s">
        <v>1354</v>
      </c>
      <c r="F159" s="233"/>
      <c r="G159" s="232" t="n">
        <v>10</v>
      </c>
      <c r="H159" s="233"/>
      <c r="I159" s="233"/>
      <c r="J159" s="233"/>
    </row>
    <row r="160" customFormat="false" ht="15" hidden="false" customHeight="false" outlineLevel="0" collapsed="false">
      <c r="A160" s="230" t="s">
        <v>16632</v>
      </c>
      <c r="B160" s="231" t="s">
        <v>16633</v>
      </c>
      <c r="C160" s="232" t="s">
        <v>39</v>
      </c>
      <c r="D160" s="221"/>
      <c r="E160" s="233" t="s">
        <v>39</v>
      </c>
      <c r="F160" s="233"/>
      <c r="G160" s="232" t="n">
        <v>10</v>
      </c>
      <c r="H160" s="233"/>
      <c r="I160" s="233"/>
      <c r="J160" s="233"/>
    </row>
    <row r="161" customFormat="false" ht="15" hidden="false" customHeight="false" outlineLevel="0" collapsed="false">
      <c r="A161" s="230" t="s">
        <v>16634</v>
      </c>
      <c r="B161" s="231" t="s">
        <v>16630</v>
      </c>
      <c r="C161" s="232" t="n">
        <v>20</v>
      </c>
      <c r="D161" s="221"/>
      <c r="E161" s="233" t="s">
        <v>1354</v>
      </c>
      <c r="F161" s="233"/>
      <c r="G161" s="232" t="n">
        <v>10</v>
      </c>
      <c r="H161" s="233"/>
      <c r="I161" s="233"/>
      <c r="J161" s="233"/>
    </row>
    <row r="162" customFormat="false" ht="15" hidden="false" customHeight="false" outlineLevel="0" collapsed="false">
      <c r="A162" s="230" t="s">
        <v>16635</v>
      </c>
      <c r="B162" s="231" t="s">
        <v>1341</v>
      </c>
      <c r="C162" s="232" t="n">
        <v>7</v>
      </c>
      <c r="D162" s="221"/>
      <c r="E162" s="233" t="s">
        <v>1354</v>
      </c>
      <c r="F162" s="233"/>
      <c r="G162" s="232" t="n">
        <v>10</v>
      </c>
      <c r="H162" s="233"/>
      <c r="I162" s="233"/>
      <c r="J162" s="233"/>
    </row>
    <row r="163" customFormat="false" ht="15" hidden="false" customHeight="false" outlineLevel="0" collapsed="false">
      <c r="A163" s="230" t="s">
        <v>16636</v>
      </c>
      <c r="B163" s="231" t="s">
        <v>16637</v>
      </c>
      <c r="C163" s="232" t="n">
        <v>0</v>
      </c>
      <c r="D163" s="221"/>
      <c r="E163" s="233" t="s">
        <v>1354</v>
      </c>
      <c r="F163" s="233"/>
      <c r="G163" s="232" t="n">
        <v>10</v>
      </c>
      <c r="H163" s="233"/>
      <c r="I163" s="233"/>
      <c r="J163" s="233"/>
    </row>
    <row r="164" customFormat="false" ht="15" hidden="false" customHeight="false" outlineLevel="0" collapsed="false">
      <c r="A164" s="230" t="s">
        <v>16638</v>
      </c>
      <c r="B164" s="231" t="s">
        <v>16639</v>
      </c>
      <c r="C164" s="232" t="s">
        <v>39</v>
      </c>
      <c r="D164" s="221"/>
      <c r="E164" s="233" t="s">
        <v>39</v>
      </c>
      <c r="F164" s="233"/>
      <c r="G164" s="232" t="n">
        <v>10</v>
      </c>
      <c r="H164" s="233"/>
      <c r="I164" s="233"/>
      <c r="J164" s="233"/>
    </row>
    <row r="165" customFormat="false" ht="25.5" hidden="false" customHeight="false" outlineLevel="0" collapsed="false">
      <c r="A165" s="230" t="s">
        <v>16640</v>
      </c>
      <c r="B165" s="231" t="s">
        <v>16641</v>
      </c>
      <c r="C165" s="232" t="n">
        <v>15</v>
      </c>
      <c r="D165" s="221"/>
      <c r="E165" s="233" t="s">
        <v>1354</v>
      </c>
      <c r="F165" s="233"/>
      <c r="G165" s="232" t="n">
        <v>10</v>
      </c>
      <c r="H165" s="233"/>
      <c r="I165" s="233"/>
      <c r="J165" s="233"/>
    </row>
    <row r="166" customFormat="false" ht="15" hidden="false" customHeight="false" outlineLevel="0" collapsed="false">
      <c r="A166" s="230" t="s">
        <v>16642</v>
      </c>
      <c r="B166" s="231" t="s">
        <v>16643</v>
      </c>
      <c r="C166" s="232" t="n">
        <v>0</v>
      </c>
      <c r="D166" s="221"/>
      <c r="E166" s="233" t="s">
        <v>1354</v>
      </c>
      <c r="F166" s="233"/>
      <c r="G166" s="232" t="n">
        <v>10</v>
      </c>
      <c r="H166" s="233"/>
      <c r="I166" s="233"/>
      <c r="J166" s="233"/>
    </row>
    <row r="167" customFormat="false" ht="15" hidden="false" customHeight="false" outlineLevel="0" collapsed="false">
      <c r="A167" s="230" t="s">
        <v>16644</v>
      </c>
      <c r="B167" s="231" t="s">
        <v>16645</v>
      </c>
      <c r="C167" s="232" t="n">
        <v>110</v>
      </c>
      <c r="D167" s="221"/>
      <c r="E167" s="233" t="s">
        <v>1339</v>
      </c>
      <c r="F167" s="233"/>
      <c r="G167" s="232" t="n">
        <v>10</v>
      </c>
      <c r="H167" s="233"/>
      <c r="I167" s="233"/>
      <c r="J167" s="233"/>
    </row>
    <row r="168" customFormat="false" ht="25.5" hidden="false" customHeight="false" outlineLevel="0" collapsed="false">
      <c r="A168" s="230" t="s">
        <v>16646</v>
      </c>
      <c r="B168" s="231" t="s">
        <v>16647</v>
      </c>
      <c r="C168" s="232" t="n">
        <v>110</v>
      </c>
      <c r="D168" s="221"/>
      <c r="E168" s="233" t="s">
        <v>1339</v>
      </c>
      <c r="F168" s="233"/>
      <c r="G168" s="232" t="n">
        <v>10</v>
      </c>
      <c r="H168" s="233"/>
      <c r="I168" s="233"/>
      <c r="J168" s="233"/>
    </row>
    <row r="169" customFormat="false" ht="25.5" hidden="false" customHeight="false" outlineLevel="0" collapsed="false">
      <c r="A169" s="230" t="s">
        <v>16648</v>
      </c>
      <c r="B169" s="231" t="s">
        <v>16649</v>
      </c>
      <c r="C169" s="232" t="n">
        <v>20</v>
      </c>
      <c r="D169" s="221"/>
      <c r="E169" s="233" t="s">
        <v>1339</v>
      </c>
      <c r="F169" s="233"/>
      <c r="G169" s="232" t="n">
        <v>10</v>
      </c>
      <c r="H169" s="233"/>
      <c r="I169" s="233"/>
      <c r="J169" s="233"/>
    </row>
    <row r="170" customFormat="false" ht="15" hidden="false" customHeight="false" outlineLevel="0" collapsed="false">
      <c r="A170" s="230" t="s">
        <v>16650</v>
      </c>
      <c r="B170" s="231" t="s">
        <v>16651</v>
      </c>
      <c r="C170" s="232" t="n">
        <v>0</v>
      </c>
      <c r="D170" s="221"/>
      <c r="E170" s="233" t="s">
        <v>1354</v>
      </c>
      <c r="F170" s="233"/>
      <c r="G170" s="232" t="n">
        <v>10</v>
      </c>
      <c r="H170" s="233"/>
      <c r="I170" s="233"/>
      <c r="J170" s="233"/>
    </row>
    <row r="171" customFormat="false" ht="15" hidden="false" customHeight="false" outlineLevel="0" collapsed="false">
      <c r="A171" s="230" t="s">
        <v>16652</v>
      </c>
      <c r="B171" s="231" t="s">
        <v>16653</v>
      </c>
      <c r="C171" s="232" t="n">
        <v>20</v>
      </c>
      <c r="D171" s="221"/>
      <c r="E171" s="233" t="s">
        <v>1339</v>
      </c>
      <c r="F171" s="233"/>
      <c r="G171" s="232" t="n">
        <v>10</v>
      </c>
      <c r="H171" s="233"/>
      <c r="I171" s="233"/>
      <c r="J171" s="233"/>
    </row>
    <row r="172" customFormat="false" ht="15" hidden="false" customHeight="false" outlineLevel="0" collapsed="false">
      <c r="A172" s="230" t="s">
        <v>16654</v>
      </c>
      <c r="B172" s="231" t="s">
        <v>1341</v>
      </c>
      <c r="C172" s="232" t="n">
        <v>7</v>
      </c>
      <c r="D172" s="221"/>
      <c r="E172" s="233" t="s">
        <v>1339</v>
      </c>
      <c r="F172" s="233"/>
      <c r="G172" s="232" t="n">
        <v>10</v>
      </c>
      <c r="H172" s="233"/>
      <c r="I172" s="233"/>
      <c r="J172" s="233"/>
    </row>
    <row r="173" customFormat="false" ht="15" hidden="false" customHeight="false" outlineLevel="0" collapsed="false">
      <c r="A173" s="230" t="s">
        <v>16655</v>
      </c>
      <c r="B173" s="231" t="s">
        <v>16656</v>
      </c>
      <c r="C173" s="232" t="s">
        <v>39</v>
      </c>
      <c r="D173" s="221"/>
      <c r="E173" s="233" t="s">
        <v>39</v>
      </c>
      <c r="F173" s="233"/>
      <c r="G173" s="232" t="n">
        <v>10</v>
      </c>
      <c r="H173" s="233"/>
      <c r="I173" s="233"/>
      <c r="J173" s="233"/>
    </row>
    <row r="174" customFormat="false" ht="15" hidden="false" customHeight="false" outlineLevel="0" collapsed="false">
      <c r="A174" s="230" t="s">
        <v>16657</v>
      </c>
      <c r="B174" s="231" t="s">
        <v>16658</v>
      </c>
      <c r="C174" s="232" t="n">
        <v>0</v>
      </c>
      <c r="D174" s="221"/>
      <c r="E174" s="233" t="s">
        <v>1354</v>
      </c>
      <c r="F174" s="233"/>
      <c r="G174" s="232" t="n">
        <v>10</v>
      </c>
      <c r="H174" s="233"/>
      <c r="I174" s="233"/>
      <c r="J174" s="233"/>
    </row>
    <row r="175" customFormat="false" ht="38.25" hidden="false" customHeight="false" outlineLevel="0" collapsed="false">
      <c r="A175" s="230" t="s">
        <v>16659</v>
      </c>
      <c r="B175" s="231" t="s">
        <v>16660</v>
      </c>
      <c r="C175" s="232" t="n">
        <v>15</v>
      </c>
      <c r="D175" s="221"/>
      <c r="E175" s="233" t="s">
        <v>1354</v>
      </c>
      <c r="F175" s="233"/>
      <c r="G175" s="232" t="n">
        <v>10</v>
      </c>
      <c r="H175" s="233"/>
      <c r="I175" s="233"/>
      <c r="J175" s="233"/>
    </row>
    <row r="176" customFormat="false" ht="25.5" hidden="false" customHeight="false" outlineLevel="0" collapsed="false">
      <c r="A176" s="230" t="s">
        <v>16661</v>
      </c>
      <c r="B176" s="231" t="s">
        <v>16662</v>
      </c>
      <c r="C176" s="232" t="n">
        <v>10</v>
      </c>
      <c r="D176" s="221"/>
      <c r="E176" s="233" t="s">
        <v>1354</v>
      </c>
      <c r="F176" s="233"/>
      <c r="G176" s="232" t="n">
        <v>10</v>
      </c>
      <c r="H176" s="233"/>
      <c r="I176" s="233"/>
      <c r="J176" s="233"/>
    </row>
    <row r="177" customFormat="false" ht="15" hidden="false" customHeight="false" outlineLevel="0" collapsed="false">
      <c r="A177" s="230" t="s">
        <v>16663</v>
      </c>
      <c r="B177" s="231" t="s">
        <v>16651</v>
      </c>
      <c r="C177" s="232" t="n">
        <v>0</v>
      </c>
      <c r="D177" s="221"/>
      <c r="E177" s="233" t="s">
        <v>1354</v>
      </c>
      <c r="F177" s="233"/>
      <c r="G177" s="232" t="n">
        <v>10</v>
      </c>
      <c r="H177" s="233"/>
      <c r="I177" s="233"/>
      <c r="J177" s="233"/>
    </row>
    <row r="178" customFormat="false" ht="15" hidden="false" customHeight="false" outlineLevel="0" collapsed="false">
      <c r="A178" s="230" t="s">
        <v>16664</v>
      </c>
      <c r="B178" s="231" t="s">
        <v>1341</v>
      </c>
      <c r="C178" s="232" t="n">
        <v>20</v>
      </c>
      <c r="D178" s="221"/>
      <c r="E178" s="233" t="s">
        <v>1339</v>
      </c>
      <c r="F178" s="233"/>
      <c r="G178" s="232" t="n">
        <v>10</v>
      </c>
      <c r="H178" s="233"/>
      <c r="I178" s="233"/>
      <c r="J178" s="233"/>
    </row>
    <row r="179" customFormat="false" ht="38.25" hidden="false" customHeight="false" outlineLevel="0" collapsed="false">
      <c r="A179" s="230" t="s">
        <v>16665</v>
      </c>
      <c r="B179" s="231" t="s">
        <v>16666</v>
      </c>
      <c r="C179" s="232" t="s">
        <v>39</v>
      </c>
      <c r="D179" s="221"/>
      <c r="E179" s="233" t="s">
        <v>39</v>
      </c>
      <c r="F179" s="233"/>
      <c r="G179" s="232" t="n">
        <v>15</v>
      </c>
      <c r="H179" s="233"/>
      <c r="I179" s="233"/>
      <c r="J179" s="233"/>
    </row>
    <row r="180" customFormat="false" ht="25.5" hidden="false" customHeight="false" outlineLevel="0" collapsed="false">
      <c r="A180" s="230" t="s">
        <v>16667</v>
      </c>
      <c r="B180" s="231" t="s">
        <v>16668</v>
      </c>
      <c r="C180" s="232" t="s">
        <v>39</v>
      </c>
      <c r="D180" s="221"/>
      <c r="E180" s="233" t="s">
        <v>39</v>
      </c>
      <c r="F180" s="233"/>
      <c r="G180" s="232" t="n">
        <v>15</v>
      </c>
      <c r="H180" s="233"/>
      <c r="I180" s="233"/>
      <c r="J180" s="233"/>
    </row>
    <row r="181" customFormat="false" ht="25.5" hidden="false" customHeight="false" outlineLevel="0" collapsed="false">
      <c r="A181" s="230" t="s">
        <v>16669</v>
      </c>
      <c r="B181" s="231" t="s">
        <v>16670</v>
      </c>
      <c r="C181" s="232" t="n">
        <v>20</v>
      </c>
      <c r="D181" s="221"/>
      <c r="E181" s="233" t="s">
        <v>1354</v>
      </c>
      <c r="F181" s="233"/>
      <c r="G181" s="232" t="n">
        <v>15</v>
      </c>
      <c r="H181" s="233"/>
      <c r="I181" s="233"/>
      <c r="J181" s="233"/>
    </row>
    <row r="182" customFormat="false" ht="15" hidden="false" customHeight="false" outlineLevel="0" collapsed="false">
      <c r="A182" s="230" t="s">
        <v>16671</v>
      </c>
      <c r="B182" s="231" t="s">
        <v>1341</v>
      </c>
      <c r="C182" s="232" t="n">
        <v>7</v>
      </c>
      <c r="D182" s="221"/>
      <c r="E182" s="233" t="s">
        <v>1354</v>
      </c>
      <c r="F182" s="233"/>
      <c r="G182" s="232" t="n">
        <v>15</v>
      </c>
      <c r="H182" s="233"/>
      <c r="I182" s="233"/>
      <c r="J182" s="233"/>
    </row>
    <row r="183" customFormat="false" ht="15" hidden="false" customHeight="false" outlineLevel="0" collapsed="false">
      <c r="A183" s="230" t="s">
        <v>16672</v>
      </c>
      <c r="B183" s="231" t="s">
        <v>16673</v>
      </c>
      <c r="C183" s="232" t="s">
        <v>39</v>
      </c>
      <c r="D183" s="221"/>
      <c r="E183" s="233" t="s">
        <v>39</v>
      </c>
      <c r="F183" s="233"/>
      <c r="G183" s="232" t="n">
        <v>15</v>
      </c>
      <c r="H183" s="233"/>
      <c r="I183" s="233"/>
      <c r="J183" s="233"/>
    </row>
    <row r="184" customFormat="false" ht="15" hidden="false" customHeight="false" outlineLevel="0" collapsed="false">
      <c r="A184" s="230" t="s">
        <v>16674</v>
      </c>
      <c r="B184" s="231" t="s">
        <v>16675</v>
      </c>
      <c r="C184" s="232" t="n">
        <v>7</v>
      </c>
      <c r="D184" s="221"/>
      <c r="E184" s="233" t="s">
        <v>1339</v>
      </c>
      <c r="F184" s="233"/>
      <c r="G184" s="232" t="n">
        <v>15</v>
      </c>
      <c r="H184" s="233"/>
      <c r="I184" s="233"/>
      <c r="J184" s="233"/>
    </row>
    <row r="185" customFormat="false" ht="15" hidden="false" customHeight="false" outlineLevel="0" collapsed="false">
      <c r="A185" s="230" t="s">
        <v>16676</v>
      </c>
      <c r="B185" s="231" t="s">
        <v>16677</v>
      </c>
      <c r="C185" s="232" t="n">
        <v>20</v>
      </c>
      <c r="D185" s="221"/>
      <c r="E185" s="233" t="s">
        <v>1339</v>
      </c>
      <c r="F185" s="233"/>
      <c r="G185" s="232" t="n">
        <v>15</v>
      </c>
      <c r="H185" s="233"/>
      <c r="I185" s="233"/>
      <c r="J185" s="233"/>
    </row>
    <row r="186" customFormat="false" ht="15" hidden="false" customHeight="false" outlineLevel="0" collapsed="false">
      <c r="A186" s="230" t="s">
        <v>16678</v>
      </c>
      <c r="B186" s="231" t="s">
        <v>16679</v>
      </c>
      <c r="C186" s="232" t="n">
        <v>7</v>
      </c>
      <c r="D186" s="221"/>
      <c r="E186" s="233" t="s">
        <v>1339</v>
      </c>
      <c r="F186" s="233"/>
      <c r="G186" s="232" t="n">
        <v>15</v>
      </c>
      <c r="H186" s="233"/>
      <c r="I186" s="233"/>
      <c r="J186" s="233"/>
    </row>
    <row r="187" customFormat="false" ht="15" hidden="false" customHeight="false" outlineLevel="0" collapsed="false">
      <c r="A187" s="230" t="s">
        <v>16680</v>
      </c>
      <c r="B187" s="231" t="s">
        <v>16681</v>
      </c>
      <c r="C187" s="232" t="n">
        <v>15</v>
      </c>
      <c r="D187" s="221"/>
      <c r="E187" s="233" t="s">
        <v>1354</v>
      </c>
      <c r="F187" s="233"/>
      <c r="G187" s="232" t="n">
        <v>15</v>
      </c>
      <c r="H187" s="233"/>
      <c r="I187" s="233"/>
      <c r="J187" s="233"/>
    </row>
    <row r="188" customFormat="false" ht="15" hidden="false" customHeight="false" outlineLevel="0" collapsed="false">
      <c r="A188" s="230" t="s">
        <v>16682</v>
      </c>
      <c r="B188" s="231" t="s">
        <v>1341</v>
      </c>
      <c r="C188" s="232" t="n">
        <v>7</v>
      </c>
      <c r="D188" s="221"/>
      <c r="E188" s="233" t="s">
        <v>1354</v>
      </c>
      <c r="F188" s="233"/>
      <c r="G188" s="232" t="n">
        <v>15</v>
      </c>
      <c r="H188" s="233"/>
      <c r="I188" s="233"/>
      <c r="J188" s="233"/>
    </row>
    <row r="189" customFormat="false" ht="15" hidden="false" customHeight="false" outlineLevel="0" collapsed="false">
      <c r="A189" s="230" t="s">
        <v>16683</v>
      </c>
      <c r="B189" s="231" t="s">
        <v>16684</v>
      </c>
      <c r="C189" s="232" t="n">
        <v>7</v>
      </c>
      <c r="D189" s="221"/>
      <c r="E189" s="233" t="s">
        <v>1354</v>
      </c>
      <c r="F189" s="233"/>
      <c r="G189" s="232" t="n">
        <v>15</v>
      </c>
      <c r="H189" s="233"/>
      <c r="I189" s="233"/>
      <c r="J189" s="233"/>
    </row>
    <row r="190" customFormat="false" ht="25.5" hidden="false" customHeight="false" outlineLevel="0" collapsed="false">
      <c r="A190" s="230" t="s">
        <v>16685</v>
      </c>
      <c r="B190" s="231" t="s">
        <v>16686</v>
      </c>
      <c r="C190" s="232" t="s">
        <v>39</v>
      </c>
      <c r="D190" s="221"/>
      <c r="E190" s="233" t="s">
        <v>39</v>
      </c>
      <c r="F190" s="233"/>
      <c r="G190" s="232" t="n">
        <v>15</v>
      </c>
      <c r="H190" s="233"/>
      <c r="I190" s="233"/>
      <c r="J190" s="233"/>
    </row>
    <row r="191" customFormat="false" ht="15" hidden="false" customHeight="false" outlineLevel="0" collapsed="false">
      <c r="A191" s="230" t="s">
        <v>16687</v>
      </c>
      <c r="B191" s="231" t="s">
        <v>16688</v>
      </c>
      <c r="C191" s="232" t="n">
        <v>20</v>
      </c>
      <c r="D191" s="221"/>
      <c r="E191" s="233" t="s">
        <v>1339</v>
      </c>
      <c r="F191" s="233"/>
      <c r="G191" s="232" t="n">
        <v>15</v>
      </c>
      <c r="H191" s="233"/>
      <c r="I191" s="233"/>
      <c r="J191" s="233"/>
    </row>
    <row r="192" customFormat="false" ht="15" hidden="false" customHeight="false" outlineLevel="0" collapsed="false">
      <c r="A192" s="230" t="s">
        <v>16689</v>
      </c>
      <c r="B192" s="231" t="s">
        <v>1341</v>
      </c>
      <c r="C192" s="232" t="n">
        <v>7</v>
      </c>
      <c r="D192" s="221"/>
      <c r="E192" s="233" t="s">
        <v>1339</v>
      </c>
      <c r="F192" s="233"/>
      <c r="G192" s="232" t="n">
        <v>15</v>
      </c>
      <c r="H192" s="233"/>
      <c r="I192" s="233"/>
      <c r="J192" s="233"/>
    </row>
    <row r="193" customFormat="false" ht="25.5" hidden="false" customHeight="false" outlineLevel="0" collapsed="false">
      <c r="A193" s="230" t="s">
        <v>16690</v>
      </c>
      <c r="B193" s="231" t="s">
        <v>16691</v>
      </c>
      <c r="C193" s="232" t="n">
        <v>7</v>
      </c>
      <c r="D193" s="221"/>
      <c r="E193" s="233" t="s">
        <v>1339</v>
      </c>
      <c r="F193" s="233"/>
      <c r="G193" s="232" t="n">
        <v>15</v>
      </c>
      <c r="H193" s="233"/>
      <c r="I193" s="233"/>
      <c r="J193" s="233"/>
    </row>
    <row r="194" customFormat="false" ht="15" hidden="false" customHeight="false" outlineLevel="0" collapsed="false">
      <c r="A194" s="230" t="s">
        <v>16692</v>
      </c>
      <c r="B194" s="231" t="s">
        <v>16693</v>
      </c>
      <c r="C194" s="232" t="s">
        <v>39</v>
      </c>
      <c r="D194" s="221"/>
      <c r="E194" s="233" t="s">
        <v>39</v>
      </c>
      <c r="F194" s="233"/>
      <c r="G194" s="232" t="n">
        <v>15</v>
      </c>
      <c r="H194" s="233"/>
      <c r="I194" s="233"/>
      <c r="J194" s="233"/>
    </row>
    <row r="195" customFormat="false" ht="15" hidden="false" customHeight="false" outlineLevel="0" collapsed="false">
      <c r="A195" s="230" t="s">
        <v>16694</v>
      </c>
      <c r="B195" s="231" t="s">
        <v>16695</v>
      </c>
      <c r="C195" s="232" t="n">
        <v>25</v>
      </c>
      <c r="D195" s="221"/>
      <c r="E195" s="233" t="s">
        <v>1354</v>
      </c>
      <c r="F195" s="233"/>
      <c r="G195" s="232" t="n">
        <v>15</v>
      </c>
      <c r="H195" s="233"/>
      <c r="I195" s="233"/>
      <c r="J195" s="233"/>
    </row>
    <row r="196" customFormat="false" ht="15" hidden="false" customHeight="false" outlineLevel="0" collapsed="false">
      <c r="A196" s="230" t="s">
        <v>16696</v>
      </c>
      <c r="B196" s="231" t="s">
        <v>16697</v>
      </c>
      <c r="C196" s="232" t="n">
        <v>7</v>
      </c>
      <c r="D196" s="221"/>
      <c r="E196" s="233" t="s">
        <v>1354</v>
      </c>
      <c r="F196" s="233"/>
      <c r="G196" s="232" t="n">
        <v>15</v>
      </c>
      <c r="H196" s="233"/>
      <c r="I196" s="233"/>
      <c r="J196" s="233"/>
    </row>
    <row r="197" customFormat="false" ht="15" hidden="false" customHeight="false" outlineLevel="0" collapsed="false">
      <c r="A197" s="230" t="s">
        <v>16698</v>
      </c>
      <c r="B197" s="231" t="s">
        <v>16699</v>
      </c>
      <c r="C197" s="232" t="n">
        <v>7</v>
      </c>
      <c r="D197" s="221"/>
      <c r="E197" s="233" t="s">
        <v>1339</v>
      </c>
      <c r="F197" s="233"/>
      <c r="G197" s="232" t="n">
        <v>15</v>
      </c>
      <c r="H197" s="233"/>
      <c r="I197" s="233"/>
      <c r="J197" s="233"/>
    </row>
    <row r="198" customFormat="false" ht="25.5" hidden="false" customHeight="false" outlineLevel="0" collapsed="false">
      <c r="A198" s="230" t="s">
        <v>16700</v>
      </c>
      <c r="B198" s="231" t="s">
        <v>16701</v>
      </c>
      <c r="C198" s="232" t="s">
        <v>39</v>
      </c>
      <c r="D198" s="221"/>
      <c r="E198" s="233" t="s">
        <v>39</v>
      </c>
      <c r="F198" s="233"/>
      <c r="G198" s="232" t="s">
        <v>39</v>
      </c>
      <c r="H198" s="233"/>
      <c r="I198" s="233"/>
      <c r="J198" s="233"/>
    </row>
    <row r="199" customFormat="false" ht="51" hidden="false" customHeight="false" outlineLevel="0" collapsed="false">
      <c r="A199" s="230" t="s">
        <v>16702</v>
      </c>
      <c r="B199" s="231" t="s">
        <v>16703</v>
      </c>
      <c r="C199" s="232" t="n">
        <v>30</v>
      </c>
      <c r="D199" s="221"/>
      <c r="E199" s="233" t="s">
        <v>1339</v>
      </c>
      <c r="F199" s="233"/>
      <c r="G199" s="232" t="n">
        <v>15</v>
      </c>
      <c r="H199" s="233"/>
      <c r="I199" s="233"/>
      <c r="J199" s="233"/>
    </row>
    <row r="200" customFormat="false" ht="51" hidden="false" customHeight="false" outlineLevel="0" collapsed="false">
      <c r="A200" s="230" t="s">
        <v>16704</v>
      </c>
      <c r="B200" s="231" t="s">
        <v>16705</v>
      </c>
      <c r="C200" s="232" t="n">
        <v>17</v>
      </c>
      <c r="D200" s="221"/>
      <c r="E200" s="233" t="s">
        <v>1339</v>
      </c>
      <c r="F200" s="233"/>
      <c r="G200" s="232" t="n">
        <v>15</v>
      </c>
      <c r="H200" s="233"/>
      <c r="I200" s="233"/>
      <c r="J200" s="233"/>
    </row>
    <row r="201" customFormat="false" ht="25.5" hidden="false" customHeight="false" outlineLevel="0" collapsed="false">
      <c r="A201" s="230" t="s">
        <v>16706</v>
      </c>
      <c r="B201" s="231" t="s">
        <v>16707</v>
      </c>
      <c r="C201" s="232" t="n">
        <v>17</v>
      </c>
      <c r="D201" s="221"/>
      <c r="E201" s="233" t="s">
        <v>1339</v>
      </c>
      <c r="F201" s="233"/>
      <c r="G201" s="232" t="n">
        <v>15</v>
      </c>
      <c r="H201" s="233"/>
      <c r="I201" s="233"/>
      <c r="J201" s="233"/>
    </row>
    <row r="202" customFormat="false" ht="15" hidden="false" customHeight="false" outlineLevel="0" collapsed="false">
      <c r="A202" s="230" t="s">
        <v>16708</v>
      </c>
      <c r="B202" s="231" t="s">
        <v>16709</v>
      </c>
      <c r="C202" s="232" t="n">
        <v>17</v>
      </c>
      <c r="D202" s="221"/>
      <c r="E202" s="233" t="s">
        <v>1339</v>
      </c>
      <c r="F202" s="233"/>
      <c r="G202" s="232" t="n">
        <v>15</v>
      </c>
      <c r="H202" s="233"/>
      <c r="I202" s="233"/>
      <c r="J202" s="233"/>
    </row>
    <row r="203" customFormat="false" ht="38.25" hidden="false" customHeight="false" outlineLevel="0" collapsed="false">
      <c r="A203" s="230" t="s">
        <v>16710</v>
      </c>
      <c r="B203" s="231" t="s">
        <v>16711</v>
      </c>
      <c r="C203" s="232" t="n">
        <v>17</v>
      </c>
      <c r="D203" s="221"/>
      <c r="E203" s="233" t="s">
        <v>1339</v>
      </c>
      <c r="F203" s="233"/>
      <c r="G203" s="232" t="n">
        <v>15</v>
      </c>
      <c r="H203" s="233"/>
      <c r="I203" s="233"/>
      <c r="J203" s="233"/>
    </row>
    <row r="204" customFormat="false" ht="25.5" hidden="false" customHeight="false" outlineLevel="0" collapsed="false">
      <c r="A204" s="230" t="s">
        <v>16712</v>
      </c>
      <c r="B204" s="231" t="s">
        <v>16713</v>
      </c>
      <c r="C204" s="232" t="n">
        <v>17</v>
      </c>
      <c r="D204" s="221"/>
      <c r="E204" s="233" t="s">
        <v>1339</v>
      </c>
      <c r="F204" s="233"/>
      <c r="G204" s="232" t="n">
        <v>15</v>
      </c>
      <c r="H204" s="233"/>
      <c r="I204" s="233"/>
      <c r="J204" s="233"/>
    </row>
    <row r="205" customFormat="false" ht="15" hidden="false" customHeight="false" outlineLevel="0" collapsed="false">
      <c r="A205" s="230" t="s">
        <v>16714</v>
      </c>
      <c r="B205" s="231" t="s">
        <v>1341</v>
      </c>
      <c r="C205" s="232" t="n">
        <v>20</v>
      </c>
      <c r="D205" s="221"/>
      <c r="E205" s="233" t="s">
        <v>1339</v>
      </c>
      <c r="F205" s="233"/>
      <c r="G205" s="232" t="n">
        <v>15</v>
      </c>
      <c r="H205" s="233"/>
      <c r="I205" s="233"/>
      <c r="J205" s="233"/>
    </row>
    <row r="206" customFormat="false" ht="38.25" hidden="false" customHeight="false" outlineLevel="0" collapsed="false">
      <c r="A206" s="230" t="s">
        <v>16715</v>
      </c>
      <c r="B206" s="231" t="s">
        <v>16716</v>
      </c>
      <c r="C206" s="232" t="n">
        <v>27</v>
      </c>
      <c r="D206" s="221"/>
      <c r="E206" s="233" t="s">
        <v>1339</v>
      </c>
      <c r="F206" s="233"/>
      <c r="G206" s="232" t="n">
        <v>15</v>
      </c>
      <c r="H206" s="233"/>
      <c r="I206" s="233"/>
      <c r="J206" s="233"/>
    </row>
    <row r="207" customFormat="false" ht="38.25" hidden="false" customHeight="false" outlineLevel="0" collapsed="false">
      <c r="A207" s="230" t="s">
        <v>16717</v>
      </c>
      <c r="B207" s="231" t="s">
        <v>16718</v>
      </c>
      <c r="C207" s="232" t="n">
        <v>30</v>
      </c>
      <c r="D207" s="221"/>
      <c r="E207" s="233" t="s">
        <v>1339</v>
      </c>
      <c r="F207" s="233"/>
      <c r="G207" s="232" t="n">
        <v>15</v>
      </c>
      <c r="H207" s="233"/>
      <c r="I207" s="233"/>
      <c r="J207" s="233"/>
    </row>
    <row r="208" customFormat="false" ht="25.5" hidden="false" customHeight="false" outlineLevel="0" collapsed="false">
      <c r="A208" s="230" t="s">
        <v>16719</v>
      </c>
      <c r="B208" s="231" t="s">
        <v>16720</v>
      </c>
      <c r="C208" s="232" t="n">
        <v>27</v>
      </c>
      <c r="D208" s="221"/>
      <c r="E208" s="233" t="s">
        <v>1339</v>
      </c>
      <c r="F208" s="233"/>
      <c r="G208" s="232" t="n">
        <v>15</v>
      </c>
      <c r="H208" s="233"/>
      <c r="I208" s="233"/>
      <c r="J208" s="233"/>
    </row>
    <row r="209" customFormat="false" ht="25.5" hidden="false" customHeight="false" outlineLevel="0" collapsed="false">
      <c r="A209" s="230" t="s">
        <v>16721</v>
      </c>
      <c r="B209" s="231" t="s">
        <v>16707</v>
      </c>
      <c r="C209" s="232" t="n">
        <v>17</v>
      </c>
      <c r="D209" s="221"/>
      <c r="E209" s="233" t="s">
        <v>1339</v>
      </c>
      <c r="F209" s="233"/>
      <c r="G209" s="232" t="n">
        <v>15</v>
      </c>
      <c r="H209" s="233"/>
      <c r="I209" s="233"/>
      <c r="J209" s="233"/>
    </row>
    <row r="210" customFormat="false" ht="15" hidden="false" customHeight="false" outlineLevel="0" collapsed="false">
      <c r="A210" s="230" t="s">
        <v>16722</v>
      </c>
      <c r="B210" s="231" t="s">
        <v>16709</v>
      </c>
      <c r="C210" s="232" t="n">
        <v>17</v>
      </c>
      <c r="D210" s="221"/>
      <c r="E210" s="233" t="s">
        <v>1339</v>
      </c>
      <c r="F210" s="233"/>
      <c r="G210" s="232" t="n">
        <v>15</v>
      </c>
      <c r="H210" s="233"/>
      <c r="I210" s="233"/>
      <c r="J210" s="233"/>
    </row>
    <row r="211" customFormat="false" ht="38.25" hidden="false" customHeight="false" outlineLevel="0" collapsed="false">
      <c r="A211" s="230" t="s">
        <v>16723</v>
      </c>
      <c r="B211" s="231" t="s">
        <v>16724</v>
      </c>
      <c r="C211" s="232" t="n">
        <v>27</v>
      </c>
      <c r="D211" s="221"/>
      <c r="E211" s="233" t="s">
        <v>1339</v>
      </c>
      <c r="F211" s="233"/>
      <c r="G211" s="232" t="n">
        <v>15</v>
      </c>
      <c r="H211" s="233"/>
      <c r="I211" s="233"/>
      <c r="J211" s="233"/>
    </row>
    <row r="212" customFormat="false" ht="25.5" hidden="false" customHeight="false" outlineLevel="0" collapsed="false">
      <c r="A212" s="230" t="s">
        <v>16725</v>
      </c>
      <c r="B212" s="231" t="s">
        <v>16726</v>
      </c>
      <c r="C212" s="232" t="n">
        <v>17</v>
      </c>
      <c r="D212" s="221"/>
      <c r="E212" s="233" t="s">
        <v>1339</v>
      </c>
      <c r="F212" s="233"/>
      <c r="G212" s="232" t="n">
        <v>15</v>
      </c>
      <c r="H212" s="233"/>
      <c r="I212" s="233"/>
      <c r="J212" s="233"/>
    </row>
    <row r="213" customFormat="false" ht="15" hidden="false" customHeight="false" outlineLevel="0" collapsed="false">
      <c r="A213" s="230" t="s">
        <v>16727</v>
      </c>
      <c r="B213" s="231" t="s">
        <v>1341</v>
      </c>
      <c r="C213" s="232" t="n">
        <v>20</v>
      </c>
      <c r="D213" s="221"/>
      <c r="E213" s="233" t="s">
        <v>1339</v>
      </c>
      <c r="F213" s="233"/>
      <c r="G213" s="232" t="n">
        <v>15</v>
      </c>
      <c r="H213" s="233"/>
      <c r="I213" s="233"/>
      <c r="J213" s="233"/>
    </row>
    <row r="214" customFormat="false" ht="15" hidden="false" customHeight="false" outlineLevel="0" collapsed="false">
      <c r="A214" s="230" t="s">
        <v>16728</v>
      </c>
      <c r="B214" s="231" t="s">
        <v>16729</v>
      </c>
      <c r="C214" s="232" t="n">
        <v>30</v>
      </c>
      <c r="D214" s="221"/>
      <c r="E214" s="233" t="s">
        <v>1339</v>
      </c>
      <c r="F214" s="233"/>
      <c r="G214" s="232" t="n">
        <v>15</v>
      </c>
      <c r="H214" s="233"/>
      <c r="I214" s="233"/>
      <c r="J214" s="233"/>
    </row>
    <row r="215" customFormat="false" ht="15" hidden="false" customHeight="false" outlineLevel="0" collapsed="false">
      <c r="A215" s="230" t="s">
        <v>16730</v>
      </c>
      <c r="B215" s="231" t="s">
        <v>1341</v>
      </c>
      <c r="C215" s="232" t="n">
        <v>7</v>
      </c>
      <c r="D215" s="221"/>
      <c r="E215" s="233" t="s">
        <v>1339</v>
      </c>
      <c r="F215" s="233"/>
      <c r="G215" s="232" t="n">
        <v>15</v>
      </c>
      <c r="H215" s="233"/>
      <c r="I215" s="233"/>
      <c r="J215" s="233"/>
    </row>
    <row r="216" customFormat="false" ht="38.25" hidden="false" customHeight="false" outlineLevel="0" collapsed="false">
      <c r="A216" s="230" t="s">
        <v>16731</v>
      </c>
      <c r="B216" s="231" t="s">
        <v>16732</v>
      </c>
      <c r="C216" s="232" t="s">
        <v>39</v>
      </c>
      <c r="D216" s="221"/>
      <c r="E216" s="233" t="s">
        <v>39</v>
      </c>
      <c r="F216" s="233"/>
      <c r="G216" s="232" t="s">
        <v>39</v>
      </c>
      <c r="H216" s="233"/>
      <c r="I216" s="233"/>
      <c r="J216" s="233"/>
    </row>
    <row r="217" customFormat="false" ht="15" hidden="false" customHeight="false" outlineLevel="0" collapsed="false">
      <c r="A217" s="230" t="s">
        <v>16733</v>
      </c>
      <c r="B217" s="231" t="s">
        <v>16734</v>
      </c>
      <c r="C217" s="232" t="n">
        <v>0</v>
      </c>
      <c r="D217" s="221"/>
      <c r="E217" s="233" t="s">
        <v>1354</v>
      </c>
      <c r="F217" s="233"/>
      <c r="G217" s="232" t="n">
        <v>15</v>
      </c>
      <c r="H217" s="233"/>
      <c r="I217" s="233"/>
      <c r="J217" s="233"/>
    </row>
    <row r="218" customFormat="false" ht="15" hidden="false" customHeight="false" outlineLevel="0" collapsed="false">
      <c r="A218" s="230" t="s">
        <v>16735</v>
      </c>
      <c r="B218" s="231" t="s">
        <v>1341</v>
      </c>
      <c r="C218" s="232" t="n">
        <v>20</v>
      </c>
      <c r="D218" s="221"/>
      <c r="E218" s="233" t="s">
        <v>1339</v>
      </c>
      <c r="F218" s="233"/>
      <c r="G218" s="232" t="n">
        <v>15</v>
      </c>
      <c r="H218" s="233"/>
      <c r="I218" s="233"/>
      <c r="J218" s="233"/>
    </row>
    <row r="219" customFormat="false" ht="15" hidden="false" customHeight="false" outlineLevel="0" collapsed="false">
      <c r="A219" s="230" t="s">
        <v>16736</v>
      </c>
      <c r="B219" s="231" t="s">
        <v>16737</v>
      </c>
      <c r="C219" s="232" t="n">
        <v>5</v>
      </c>
      <c r="D219" s="221"/>
      <c r="E219" s="233" t="s">
        <v>1339</v>
      </c>
      <c r="F219" s="233"/>
      <c r="G219" s="232" t="n">
        <v>15</v>
      </c>
      <c r="H219" s="233"/>
      <c r="I219" s="233"/>
      <c r="J219" s="233"/>
    </row>
    <row r="220" customFormat="false" ht="15" hidden="false" customHeight="false" outlineLevel="0" collapsed="false">
      <c r="A220" s="230" t="s">
        <v>16738</v>
      </c>
      <c r="B220" s="231" t="s">
        <v>16739</v>
      </c>
      <c r="C220" s="232" t="n">
        <v>0</v>
      </c>
      <c r="D220" s="221"/>
      <c r="E220" s="233" t="s">
        <v>1339</v>
      </c>
      <c r="F220" s="233"/>
      <c r="G220" s="232" t="n">
        <v>15</v>
      </c>
      <c r="H220" s="233"/>
      <c r="I220" s="233"/>
      <c r="J220" s="233"/>
    </row>
    <row r="221" customFormat="false" ht="15" hidden="false" customHeight="false" outlineLevel="0" collapsed="false">
      <c r="A221" s="230" t="s">
        <v>16740</v>
      </c>
      <c r="B221" s="231" t="s">
        <v>1341</v>
      </c>
      <c r="C221" s="232" t="n">
        <v>20</v>
      </c>
      <c r="D221" s="221"/>
      <c r="E221" s="233" t="s">
        <v>1339</v>
      </c>
      <c r="F221" s="233"/>
      <c r="G221" s="232" t="n">
        <v>15</v>
      </c>
      <c r="H221" s="233"/>
      <c r="I221" s="233"/>
      <c r="J221" s="233"/>
    </row>
    <row r="222" customFormat="false" ht="38.25" hidden="false" customHeight="false" outlineLevel="0" collapsed="false">
      <c r="A222" s="230" t="s">
        <v>16741</v>
      </c>
      <c r="B222" s="231" t="s">
        <v>16742</v>
      </c>
      <c r="C222" s="232" t="n">
        <v>5</v>
      </c>
      <c r="D222" s="221"/>
      <c r="E222" s="233" t="s">
        <v>1339</v>
      </c>
      <c r="F222" s="233"/>
      <c r="G222" s="232" t="n">
        <v>15</v>
      </c>
      <c r="H222" s="233"/>
      <c r="I222" s="233"/>
      <c r="J222" s="233"/>
    </row>
    <row r="223" customFormat="false" ht="25.5" hidden="false" customHeight="false" outlineLevel="0" collapsed="false">
      <c r="A223" s="230" t="s">
        <v>16743</v>
      </c>
      <c r="B223" s="231" t="s">
        <v>16744</v>
      </c>
      <c r="C223" s="232" t="s">
        <v>39</v>
      </c>
      <c r="D223" s="221"/>
      <c r="E223" s="233" t="s">
        <v>39</v>
      </c>
      <c r="F223" s="233"/>
      <c r="G223" s="232" t="s">
        <v>39</v>
      </c>
      <c r="H223" s="233"/>
      <c r="I223" s="233"/>
      <c r="J223" s="233"/>
    </row>
    <row r="224" customFormat="false" ht="15" hidden="false" customHeight="false" outlineLevel="0" collapsed="false">
      <c r="A224" s="230" t="s">
        <v>16745</v>
      </c>
      <c r="B224" s="231" t="s">
        <v>16746</v>
      </c>
      <c r="C224" s="232" t="n">
        <v>0</v>
      </c>
      <c r="D224" s="221"/>
      <c r="E224" s="233" t="s">
        <v>1339</v>
      </c>
      <c r="F224" s="233"/>
      <c r="G224" s="232" t="n">
        <v>15</v>
      </c>
      <c r="H224" s="233"/>
      <c r="I224" s="233"/>
      <c r="J224" s="233"/>
    </row>
    <row r="225" customFormat="false" ht="15" hidden="false" customHeight="false" outlineLevel="0" collapsed="false">
      <c r="A225" s="230" t="s">
        <v>16747</v>
      </c>
      <c r="B225" s="231" t="s">
        <v>1341</v>
      </c>
      <c r="C225" s="232" t="n">
        <v>7</v>
      </c>
      <c r="D225" s="221"/>
      <c r="E225" s="233" t="s">
        <v>1339</v>
      </c>
      <c r="F225" s="233"/>
      <c r="G225" s="232" t="n">
        <v>15</v>
      </c>
      <c r="H225" s="233"/>
      <c r="I225" s="233"/>
      <c r="J225" s="233"/>
    </row>
    <row r="226" customFormat="false" ht="25.5" hidden="false" customHeight="false" outlineLevel="0" collapsed="false">
      <c r="A226" s="230" t="s">
        <v>16748</v>
      </c>
      <c r="B226" s="231" t="s">
        <v>16749</v>
      </c>
      <c r="C226" s="232" t="s">
        <v>39</v>
      </c>
      <c r="D226" s="221"/>
      <c r="E226" s="233" t="s">
        <v>39</v>
      </c>
      <c r="F226" s="233"/>
      <c r="G226" s="232" t="s">
        <v>39</v>
      </c>
      <c r="H226" s="233"/>
      <c r="I226" s="233"/>
      <c r="J226" s="233"/>
    </row>
    <row r="227" customFormat="false" ht="15" hidden="false" customHeight="false" outlineLevel="0" collapsed="false">
      <c r="A227" s="230" t="s">
        <v>16750</v>
      </c>
      <c r="B227" s="231" t="s">
        <v>16746</v>
      </c>
      <c r="C227" s="232" t="n">
        <v>0</v>
      </c>
      <c r="D227" s="221"/>
      <c r="E227" s="233" t="s">
        <v>1339</v>
      </c>
      <c r="F227" s="233"/>
      <c r="G227" s="232" t="n">
        <v>15</v>
      </c>
      <c r="H227" s="233"/>
      <c r="I227" s="233"/>
      <c r="J227" s="233"/>
    </row>
    <row r="228" customFormat="false" ht="15" hidden="false" customHeight="false" outlineLevel="0" collapsed="false">
      <c r="A228" s="230" t="s">
        <v>16751</v>
      </c>
      <c r="B228" s="231" t="s">
        <v>1341</v>
      </c>
      <c r="C228" s="232" t="n">
        <v>7</v>
      </c>
      <c r="D228" s="221"/>
      <c r="E228" s="233" t="s">
        <v>1339</v>
      </c>
      <c r="F228" s="233"/>
      <c r="G228" s="232" t="n">
        <v>15</v>
      </c>
      <c r="H228" s="233"/>
      <c r="I228" s="233"/>
      <c r="J228" s="233"/>
    </row>
    <row r="229" customFormat="false" ht="25.5" hidden="false" customHeight="false" outlineLevel="0" collapsed="false">
      <c r="A229" s="230" t="s">
        <v>16752</v>
      </c>
      <c r="B229" s="231" t="s">
        <v>16753</v>
      </c>
      <c r="C229" s="232" t="s">
        <v>39</v>
      </c>
      <c r="D229" s="221"/>
      <c r="E229" s="233" t="s">
        <v>39</v>
      </c>
      <c r="F229" s="233"/>
      <c r="G229" s="232" t="s">
        <v>39</v>
      </c>
      <c r="H229" s="233"/>
      <c r="I229" s="233"/>
      <c r="J229" s="233"/>
    </row>
    <row r="230" customFormat="false" ht="15" hidden="false" customHeight="false" outlineLevel="0" collapsed="false">
      <c r="A230" s="230" t="s">
        <v>16754</v>
      </c>
      <c r="B230" s="231" t="s">
        <v>16755</v>
      </c>
      <c r="C230" s="232" t="n">
        <v>7</v>
      </c>
      <c r="D230" s="221"/>
      <c r="E230" s="233" t="s">
        <v>1354</v>
      </c>
      <c r="F230" s="233"/>
      <c r="G230" s="232" t="n">
        <v>15</v>
      </c>
      <c r="H230" s="233"/>
      <c r="I230" s="233"/>
      <c r="J230" s="233"/>
    </row>
    <row r="231" customFormat="false" ht="15" hidden="false" customHeight="false" outlineLevel="0" collapsed="false">
      <c r="A231" s="230" t="s">
        <v>16756</v>
      </c>
      <c r="B231" s="231" t="s">
        <v>16757</v>
      </c>
      <c r="C231" s="232" t="n">
        <v>0</v>
      </c>
      <c r="D231" s="221"/>
      <c r="E231" s="233" t="s">
        <v>1339</v>
      </c>
      <c r="F231" s="233"/>
      <c r="G231" s="232" t="n">
        <v>15</v>
      </c>
      <c r="H231" s="233"/>
      <c r="I231" s="233"/>
      <c r="J231" s="233"/>
    </row>
    <row r="232" customFormat="false" ht="15" hidden="false" customHeight="false" outlineLevel="0" collapsed="false">
      <c r="A232" s="230" t="s">
        <v>16758</v>
      </c>
      <c r="B232" s="231" t="s">
        <v>1341</v>
      </c>
      <c r="C232" s="232" t="n">
        <v>20</v>
      </c>
      <c r="D232" s="221"/>
      <c r="E232" s="233" t="s">
        <v>1339</v>
      </c>
      <c r="F232" s="233"/>
      <c r="G232" s="232" t="n">
        <v>15</v>
      </c>
      <c r="H232" s="233"/>
      <c r="I232" s="233"/>
      <c r="J232" s="233"/>
    </row>
    <row r="233" customFormat="false" ht="15" hidden="false" customHeight="false" outlineLevel="0" collapsed="false">
      <c r="A233" s="230" t="s">
        <v>16759</v>
      </c>
      <c r="B233" s="231" t="s">
        <v>16760</v>
      </c>
      <c r="C233" s="232" t="n">
        <v>0</v>
      </c>
      <c r="D233" s="221"/>
      <c r="E233" s="233" t="s">
        <v>1339</v>
      </c>
      <c r="F233" s="233"/>
      <c r="G233" s="232" t="n">
        <v>15</v>
      </c>
      <c r="H233" s="233"/>
      <c r="I233" s="233"/>
      <c r="J233" s="233"/>
    </row>
    <row r="234" customFormat="false" ht="15" hidden="false" customHeight="false" outlineLevel="0" collapsed="false">
      <c r="A234" s="230" t="s">
        <v>16761</v>
      </c>
      <c r="B234" s="231" t="s">
        <v>16762</v>
      </c>
      <c r="C234" s="232" t="n">
        <v>20</v>
      </c>
      <c r="D234" s="221"/>
      <c r="E234" s="233" t="s">
        <v>1339</v>
      </c>
      <c r="F234" s="233"/>
      <c r="G234" s="232" t="n">
        <v>15</v>
      </c>
      <c r="H234" s="233"/>
      <c r="I234" s="233"/>
      <c r="J234" s="233"/>
    </row>
    <row r="235" customFormat="false" ht="15" hidden="false" customHeight="false" outlineLevel="0" collapsed="false">
      <c r="A235" s="230" t="s">
        <v>16763</v>
      </c>
      <c r="B235" s="231" t="s">
        <v>16764</v>
      </c>
      <c r="C235" s="232" t="n">
        <v>5</v>
      </c>
      <c r="D235" s="221"/>
      <c r="E235" s="233" t="s">
        <v>1339</v>
      </c>
      <c r="F235" s="233"/>
      <c r="G235" s="232" t="n">
        <v>15</v>
      </c>
      <c r="H235" s="233"/>
      <c r="I235" s="233"/>
      <c r="J235" s="233"/>
    </row>
    <row r="236" customFormat="false" ht="15" hidden="false" customHeight="false" outlineLevel="0" collapsed="false">
      <c r="A236" s="230" t="s">
        <v>16765</v>
      </c>
      <c r="B236" s="231" t="s">
        <v>1341</v>
      </c>
      <c r="C236" s="232" t="n">
        <v>20</v>
      </c>
      <c r="D236" s="221"/>
      <c r="E236" s="233" t="s">
        <v>1339</v>
      </c>
      <c r="F236" s="233"/>
      <c r="G236" s="232" t="n">
        <v>15</v>
      </c>
      <c r="H236" s="233"/>
      <c r="I236" s="233"/>
      <c r="J236" s="233"/>
    </row>
    <row r="237" customFormat="false" ht="25.5" hidden="false" customHeight="false" outlineLevel="0" collapsed="false">
      <c r="A237" s="230" t="s">
        <v>16766</v>
      </c>
      <c r="B237" s="231" t="s">
        <v>16767</v>
      </c>
      <c r="C237" s="232" t="n">
        <v>7</v>
      </c>
      <c r="D237" s="221"/>
      <c r="E237" s="233" t="s">
        <v>1339</v>
      </c>
      <c r="F237" s="233"/>
      <c r="G237" s="232" t="n">
        <v>15</v>
      </c>
      <c r="H237" s="233"/>
      <c r="I237" s="233"/>
      <c r="J237" s="233"/>
    </row>
    <row r="238" customFormat="false" ht="15" hidden="false" customHeight="false" outlineLevel="0" collapsed="false">
      <c r="A238" s="230" t="s">
        <v>16768</v>
      </c>
      <c r="B238" s="231" t="s">
        <v>16769</v>
      </c>
      <c r="C238" s="232" t="n">
        <v>7</v>
      </c>
      <c r="D238" s="221"/>
      <c r="E238" s="233" t="s">
        <v>1339</v>
      </c>
      <c r="F238" s="233"/>
      <c r="G238" s="232" t="n">
        <v>15</v>
      </c>
      <c r="H238" s="233"/>
      <c r="I238" s="233"/>
      <c r="J238" s="233"/>
    </row>
    <row r="239" customFormat="false" ht="38.25" hidden="false" customHeight="false" outlineLevel="0" collapsed="false">
      <c r="A239" s="230" t="s">
        <v>16770</v>
      </c>
      <c r="B239" s="231" t="s">
        <v>16771</v>
      </c>
      <c r="C239" s="232" t="n">
        <v>0</v>
      </c>
      <c r="D239" s="221"/>
      <c r="E239" s="233" t="s">
        <v>1339</v>
      </c>
      <c r="F239" s="233"/>
      <c r="G239" s="232" t="n">
        <v>15</v>
      </c>
      <c r="H239" s="233"/>
      <c r="I239" s="233"/>
      <c r="J239" s="233"/>
    </row>
    <row r="240" customFormat="false" ht="15" hidden="false" customHeight="false" outlineLevel="0" collapsed="false">
      <c r="A240" s="230" t="s">
        <v>16772</v>
      </c>
      <c r="B240" s="231" t="s">
        <v>16773</v>
      </c>
      <c r="C240" s="232" t="n">
        <v>0</v>
      </c>
      <c r="D240" s="221"/>
      <c r="E240" s="233" t="s">
        <v>1339</v>
      </c>
      <c r="F240" s="233"/>
      <c r="G240" s="232" t="n">
        <v>15</v>
      </c>
      <c r="H240" s="233"/>
      <c r="I240" s="233"/>
      <c r="J240" s="233"/>
    </row>
    <row r="241" customFormat="false" ht="15" hidden="false" customHeight="false" outlineLevel="0" collapsed="false">
      <c r="A241" s="230" t="s">
        <v>16774</v>
      </c>
      <c r="B241" s="231" t="s">
        <v>16775</v>
      </c>
      <c r="C241" s="232" t="n">
        <v>5</v>
      </c>
      <c r="D241" s="221"/>
      <c r="E241" s="233" t="s">
        <v>1339</v>
      </c>
      <c r="F241" s="233"/>
      <c r="G241" s="232" t="n">
        <v>15</v>
      </c>
      <c r="H241" s="233"/>
      <c r="I241" s="233"/>
      <c r="J241" s="233"/>
    </row>
    <row r="242" customFormat="false" ht="15" hidden="false" customHeight="false" outlineLevel="0" collapsed="false">
      <c r="A242" s="230" t="s">
        <v>16776</v>
      </c>
      <c r="B242" s="231" t="s">
        <v>16739</v>
      </c>
      <c r="C242" s="232" t="n">
        <v>0</v>
      </c>
      <c r="D242" s="221"/>
      <c r="E242" s="233" t="s">
        <v>1339</v>
      </c>
      <c r="F242" s="233"/>
      <c r="G242" s="232" t="n">
        <v>15</v>
      </c>
      <c r="H242" s="233"/>
      <c r="I242" s="233"/>
      <c r="J242" s="233"/>
    </row>
    <row r="243" customFormat="false" ht="15" hidden="false" customHeight="false" outlineLevel="0" collapsed="false">
      <c r="A243" s="230" t="s">
        <v>16777</v>
      </c>
      <c r="B243" s="231" t="s">
        <v>16778</v>
      </c>
      <c r="C243" s="232" t="n">
        <v>7</v>
      </c>
      <c r="D243" s="221"/>
      <c r="E243" s="233" t="s">
        <v>1339</v>
      </c>
      <c r="F243" s="233"/>
      <c r="G243" s="232" t="n">
        <v>15</v>
      </c>
      <c r="H243" s="233"/>
      <c r="I243" s="233"/>
      <c r="J243" s="233"/>
    </row>
    <row r="244" customFormat="false" ht="15" hidden="false" customHeight="false" outlineLevel="0" collapsed="false">
      <c r="A244" s="230" t="s">
        <v>16779</v>
      </c>
      <c r="B244" s="231" t="s">
        <v>1341</v>
      </c>
      <c r="C244" s="232" t="n">
        <v>20</v>
      </c>
      <c r="D244" s="221"/>
      <c r="E244" s="233" t="s">
        <v>1339</v>
      </c>
      <c r="F244" s="233"/>
      <c r="G244" s="232" t="n">
        <v>15</v>
      </c>
      <c r="H244" s="233"/>
      <c r="I244" s="233"/>
      <c r="J244" s="233"/>
    </row>
    <row r="245" customFormat="false" ht="38.25" hidden="false" customHeight="false" outlineLevel="0" collapsed="false">
      <c r="A245" s="230" t="s">
        <v>16780</v>
      </c>
      <c r="B245" s="231" t="s">
        <v>16781</v>
      </c>
      <c r="C245" s="232" t="s">
        <v>39</v>
      </c>
      <c r="D245" s="221"/>
      <c r="E245" s="233" t="s">
        <v>39</v>
      </c>
      <c r="F245" s="233"/>
      <c r="G245" s="232" t="n">
        <v>10</v>
      </c>
      <c r="H245" s="233"/>
      <c r="I245" s="233"/>
      <c r="J245" s="233"/>
    </row>
    <row r="246" customFormat="false" ht="15" hidden="false" customHeight="false" outlineLevel="0" collapsed="false">
      <c r="A246" s="230" t="s">
        <v>16782</v>
      </c>
      <c r="B246" s="231" t="s">
        <v>16783</v>
      </c>
      <c r="C246" s="232" t="n">
        <v>0</v>
      </c>
      <c r="D246" s="221"/>
      <c r="E246" s="233" t="s">
        <v>1354</v>
      </c>
      <c r="F246" s="233"/>
      <c r="G246" s="232" t="n">
        <v>10</v>
      </c>
      <c r="H246" s="233"/>
      <c r="I246" s="233"/>
      <c r="J246" s="233"/>
    </row>
    <row r="247" customFormat="false" ht="15" hidden="false" customHeight="false" outlineLevel="0" collapsed="false">
      <c r="A247" s="230" t="s">
        <v>16784</v>
      </c>
      <c r="B247" s="231" t="s">
        <v>16785</v>
      </c>
      <c r="C247" s="232" t="s">
        <v>39</v>
      </c>
      <c r="D247" s="221"/>
      <c r="E247" s="233" t="s">
        <v>39</v>
      </c>
      <c r="F247" s="233"/>
      <c r="G247" s="232" t="n">
        <v>10</v>
      </c>
      <c r="H247" s="233"/>
      <c r="I247" s="233"/>
      <c r="J247" s="233"/>
    </row>
    <row r="248" customFormat="false" ht="25.5" hidden="false" customHeight="false" outlineLevel="0" collapsed="false">
      <c r="A248" s="230" t="s">
        <v>16786</v>
      </c>
      <c r="B248" s="231" t="s">
        <v>16787</v>
      </c>
      <c r="C248" s="232" t="n">
        <v>0</v>
      </c>
      <c r="D248" s="221"/>
      <c r="E248" s="233" t="s">
        <v>1339</v>
      </c>
      <c r="F248" s="233"/>
      <c r="G248" s="232" t="n">
        <v>10</v>
      </c>
      <c r="H248" s="233"/>
      <c r="I248" s="233"/>
      <c r="J248" s="233"/>
    </row>
    <row r="249" customFormat="false" ht="15" hidden="false" customHeight="false" outlineLevel="0" collapsed="false">
      <c r="A249" s="230" t="s">
        <v>16788</v>
      </c>
      <c r="B249" s="231" t="s">
        <v>1341</v>
      </c>
      <c r="C249" s="232" t="n">
        <v>0</v>
      </c>
      <c r="D249" s="221"/>
      <c r="E249" s="233" t="s">
        <v>1339</v>
      </c>
      <c r="F249" s="233"/>
      <c r="G249" s="232" t="n">
        <v>10</v>
      </c>
      <c r="H249" s="233"/>
      <c r="I249" s="233"/>
      <c r="J249" s="233"/>
    </row>
    <row r="250" customFormat="false" ht="15" hidden="false" customHeight="false" outlineLevel="0" collapsed="false">
      <c r="A250" s="230" t="s">
        <v>16789</v>
      </c>
      <c r="B250" s="231" t="s">
        <v>16790</v>
      </c>
      <c r="C250" s="232" t="n">
        <v>0</v>
      </c>
      <c r="D250" s="221"/>
      <c r="E250" s="233" t="s">
        <v>1354</v>
      </c>
      <c r="F250" s="233"/>
      <c r="G250" s="232" t="n">
        <v>10</v>
      </c>
      <c r="H250" s="233"/>
      <c r="I250" s="233"/>
      <c r="J250" s="233"/>
    </row>
    <row r="251" customFormat="false" ht="15" hidden="false" customHeight="false" outlineLevel="0" collapsed="false">
      <c r="A251" s="230" t="s">
        <v>16791</v>
      </c>
      <c r="B251" s="231" t="s">
        <v>1341</v>
      </c>
      <c r="C251" s="232" t="n">
        <v>0</v>
      </c>
      <c r="D251" s="221"/>
      <c r="E251" s="233" t="s">
        <v>1339</v>
      </c>
      <c r="F251" s="233"/>
      <c r="G251" s="232" t="n">
        <v>10</v>
      </c>
      <c r="H251" s="233"/>
      <c r="I251" s="233"/>
      <c r="J251" s="233"/>
    </row>
    <row r="252" customFormat="false" ht="15" hidden="false" customHeight="false" outlineLevel="0" collapsed="false">
      <c r="A252" s="230" t="s">
        <v>16792</v>
      </c>
      <c r="B252" s="231" t="s">
        <v>16793</v>
      </c>
      <c r="C252" s="232" t="n">
        <v>15</v>
      </c>
      <c r="D252" s="221"/>
      <c r="E252" s="233" t="s">
        <v>1339</v>
      </c>
      <c r="F252" s="233"/>
      <c r="G252" s="232" t="n">
        <v>10</v>
      </c>
      <c r="H252" s="233"/>
      <c r="I252" s="233"/>
      <c r="J252" s="233"/>
    </row>
    <row r="253" customFormat="false" ht="25.5" hidden="false" customHeight="false" outlineLevel="0" collapsed="false">
      <c r="A253" s="230" t="s">
        <v>16794</v>
      </c>
      <c r="B253" s="231" t="s">
        <v>16795</v>
      </c>
      <c r="C253" s="232" t="n">
        <v>10</v>
      </c>
      <c r="D253" s="221"/>
      <c r="E253" s="233" t="s">
        <v>1339</v>
      </c>
      <c r="F253" s="233"/>
      <c r="G253" s="232" t="n">
        <v>10</v>
      </c>
      <c r="H253" s="233"/>
      <c r="I253" s="233"/>
      <c r="J253" s="233"/>
    </row>
    <row r="254" customFormat="false" ht="15" hidden="false" customHeight="false" outlineLevel="0" collapsed="false">
      <c r="A254" s="230" t="s">
        <v>16796</v>
      </c>
      <c r="B254" s="231" t="s">
        <v>16797</v>
      </c>
      <c r="C254" s="232" t="n">
        <v>10</v>
      </c>
      <c r="D254" s="221"/>
      <c r="E254" s="233" t="s">
        <v>1339</v>
      </c>
      <c r="F254" s="233"/>
      <c r="G254" s="232" t="n">
        <v>10</v>
      </c>
      <c r="H254" s="233"/>
      <c r="I254" s="233"/>
      <c r="J254" s="233"/>
    </row>
    <row r="255" customFormat="false" ht="15" hidden="false" customHeight="false" outlineLevel="0" collapsed="false">
      <c r="A255" s="230" t="s">
        <v>16798</v>
      </c>
      <c r="B255" s="231" t="s">
        <v>16799</v>
      </c>
      <c r="C255" s="232" t="n">
        <v>0</v>
      </c>
      <c r="D255" s="221"/>
      <c r="E255" s="233" t="s">
        <v>1354</v>
      </c>
      <c r="F255" s="233"/>
      <c r="G255" s="232" t="n">
        <v>10</v>
      </c>
      <c r="H255" s="233"/>
      <c r="I255" s="233"/>
      <c r="J255" s="233"/>
    </row>
    <row r="256" customFormat="false" ht="15" hidden="false" customHeight="false" outlineLevel="0" collapsed="false">
      <c r="A256" s="230" t="s">
        <v>16800</v>
      </c>
      <c r="B256" s="231" t="s">
        <v>1341</v>
      </c>
      <c r="C256" s="232" t="n">
        <v>0</v>
      </c>
      <c r="D256" s="221"/>
      <c r="E256" s="233" t="s">
        <v>1339</v>
      </c>
      <c r="F256" s="233"/>
      <c r="G256" s="232" t="n">
        <v>10</v>
      </c>
      <c r="H256" s="233"/>
      <c r="I256" s="233"/>
      <c r="J256" s="233"/>
    </row>
    <row r="257" customFormat="false" ht="15" hidden="false" customHeight="false" outlineLevel="0" collapsed="false">
      <c r="A257" s="230" t="s">
        <v>16801</v>
      </c>
      <c r="B257" s="231" t="s">
        <v>16802</v>
      </c>
      <c r="C257" s="232" t="s">
        <v>39</v>
      </c>
      <c r="D257" s="221"/>
      <c r="E257" s="233" t="s">
        <v>39</v>
      </c>
      <c r="F257" s="233"/>
      <c r="G257" s="232" t="n">
        <v>10</v>
      </c>
      <c r="H257" s="233"/>
      <c r="I257" s="233"/>
      <c r="J257" s="233"/>
    </row>
    <row r="258" customFormat="false" ht="38.25" hidden="false" customHeight="false" outlineLevel="0" collapsed="false">
      <c r="A258" s="230" t="s">
        <v>16803</v>
      </c>
      <c r="B258" s="231" t="s">
        <v>16804</v>
      </c>
      <c r="C258" s="232" t="n">
        <v>0</v>
      </c>
      <c r="D258" s="221"/>
      <c r="E258" s="233" t="s">
        <v>1354</v>
      </c>
      <c r="F258" s="233"/>
      <c r="G258" s="232" t="n">
        <v>10</v>
      </c>
      <c r="H258" s="233"/>
      <c r="I258" s="233"/>
      <c r="J258" s="233"/>
    </row>
    <row r="259" customFormat="false" ht="63.75" hidden="false" customHeight="false" outlineLevel="0" collapsed="false">
      <c r="A259" s="230" t="s">
        <v>16805</v>
      </c>
      <c r="B259" s="231" t="s">
        <v>16806</v>
      </c>
      <c r="C259" s="232" t="n">
        <v>0</v>
      </c>
      <c r="D259" s="221"/>
      <c r="E259" s="233" t="s">
        <v>1354</v>
      </c>
      <c r="F259" s="233"/>
      <c r="G259" s="232" t="n">
        <v>10</v>
      </c>
      <c r="H259" s="233"/>
      <c r="I259" s="233"/>
      <c r="J259" s="233"/>
    </row>
    <row r="260" customFormat="false" ht="15" hidden="false" customHeight="false" outlineLevel="0" collapsed="false">
      <c r="A260" s="230" t="s">
        <v>16807</v>
      </c>
      <c r="B260" s="231" t="s">
        <v>1341</v>
      </c>
      <c r="C260" s="232" t="n">
        <v>0</v>
      </c>
      <c r="D260" s="221"/>
      <c r="E260" s="233" t="s">
        <v>1354</v>
      </c>
      <c r="F260" s="233"/>
      <c r="G260" s="232" t="n">
        <v>10</v>
      </c>
      <c r="H260" s="233"/>
      <c r="I260" s="233"/>
      <c r="J260" s="233"/>
    </row>
    <row r="261" customFormat="false" ht="25.5" hidden="false" customHeight="false" outlineLevel="0" collapsed="false">
      <c r="A261" s="230" t="s">
        <v>16808</v>
      </c>
      <c r="B261" s="231" t="s">
        <v>16809</v>
      </c>
      <c r="C261" s="232" t="s">
        <v>39</v>
      </c>
      <c r="D261" s="221"/>
      <c r="E261" s="233" t="s">
        <v>39</v>
      </c>
      <c r="F261" s="233"/>
      <c r="G261" s="232" t="n">
        <v>10</v>
      </c>
      <c r="H261" s="233"/>
      <c r="I261" s="233"/>
      <c r="J261" s="233"/>
    </row>
    <row r="262" customFormat="false" ht="15" hidden="false" customHeight="false" outlineLevel="0" collapsed="false">
      <c r="A262" s="230" t="s">
        <v>16810</v>
      </c>
      <c r="B262" s="231" t="s">
        <v>16790</v>
      </c>
      <c r="C262" s="232" t="n">
        <v>0</v>
      </c>
      <c r="D262" s="221"/>
      <c r="E262" s="233" t="s">
        <v>1354</v>
      </c>
      <c r="F262" s="233"/>
      <c r="G262" s="232" t="n">
        <v>10</v>
      </c>
      <c r="H262" s="233"/>
      <c r="I262" s="233"/>
      <c r="J262" s="233"/>
    </row>
    <row r="263" customFormat="false" ht="15" hidden="false" customHeight="false" outlineLevel="0" collapsed="false">
      <c r="A263" s="230" t="s">
        <v>16811</v>
      </c>
      <c r="B263" s="231" t="s">
        <v>1341</v>
      </c>
      <c r="C263" s="232" t="n">
        <v>0</v>
      </c>
      <c r="D263" s="221"/>
      <c r="E263" s="233" t="s">
        <v>1354</v>
      </c>
      <c r="F263" s="233"/>
      <c r="G263" s="232" t="n">
        <v>10</v>
      </c>
      <c r="H263" s="233"/>
      <c r="I263" s="233"/>
      <c r="J263" s="233"/>
    </row>
    <row r="264" customFormat="false" ht="15" hidden="false" customHeight="false" outlineLevel="0" collapsed="false">
      <c r="A264" s="230" t="s">
        <v>16812</v>
      </c>
      <c r="B264" s="231" t="s">
        <v>16813</v>
      </c>
      <c r="C264" s="232" t="s">
        <v>39</v>
      </c>
      <c r="D264" s="221"/>
      <c r="E264" s="233" t="s">
        <v>39</v>
      </c>
      <c r="F264" s="233"/>
      <c r="G264" s="232" t="n">
        <v>10</v>
      </c>
      <c r="H264" s="233"/>
      <c r="I264" s="233"/>
      <c r="J264" s="233"/>
    </row>
    <row r="265" customFormat="false" ht="51" hidden="false" customHeight="false" outlineLevel="0" collapsed="false">
      <c r="A265" s="230" t="s">
        <v>16814</v>
      </c>
      <c r="B265" s="231" t="s">
        <v>16815</v>
      </c>
      <c r="C265" s="232" t="n">
        <v>12</v>
      </c>
      <c r="D265" s="221"/>
      <c r="E265" s="233" t="s">
        <v>1339</v>
      </c>
      <c r="F265" s="233"/>
      <c r="G265" s="232" t="n">
        <v>10</v>
      </c>
      <c r="H265" s="233"/>
      <c r="I265" s="233"/>
      <c r="J265" s="233"/>
    </row>
    <row r="266" customFormat="false" ht="15" hidden="false" customHeight="false" outlineLevel="0" collapsed="false">
      <c r="A266" s="230" t="s">
        <v>16816</v>
      </c>
      <c r="B266" s="231" t="s">
        <v>1341</v>
      </c>
      <c r="C266" s="232" t="n">
        <v>0</v>
      </c>
      <c r="D266" s="221"/>
      <c r="E266" s="233" t="s">
        <v>1354</v>
      </c>
      <c r="F266" s="233"/>
      <c r="G266" s="232" t="n">
        <v>10</v>
      </c>
      <c r="H266" s="233"/>
      <c r="I266" s="233"/>
      <c r="J266" s="233"/>
    </row>
    <row r="267" customFormat="false" ht="51" hidden="false" customHeight="false" outlineLevel="0" collapsed="false">
      <c r="A267" s="230" t="s">
        <v>16817</v>
      </c>
      <c r="B267" s="231" t="s">
        <v>16818</v>
      </c>
      <c r="C267" s="232" t="s">
        <v>39</v>
      </c>
      <c r="D267" s="221"/>
      <c r="E267" s="233" t="s">
        <v>39</v>
      </c>
      <c r="F267" s="233"/>
      <c r="G267" s="232" t="s">
        <v>39</v>
      </c>
      <c r="H267" s="233"/>
      <c r="I267" s="233"/>
      <c r="J267" s="233"/>
    </row>
    <row r="268" customFormat="false" ht="15" hidden="false" customHeight="false" outlineLevel="0" collapsed="false">
      <c r="A268" s="230" t="s">
        <v>16819</v>
      </c>
      <c r="B268" s="231" t="s">
        <v>16820</v>
      </c>
      <c r="C268" s="232" t="n">
        <v>0</v>
      </c>
      <c r="D268" s="221"/>
      <c r="E268" s="233" t="s">
        <v>1339</v>
      </c>
      <c r="F268" s="233"/>
      <c r="G268" s="232" t="n">
        <v>10</v>
      </c>
      <c r="H268" s="233"/>
      <c r="I268" s="233"/>
      <c r="J268" s="233"/>
    </row>
    <row r="269" customFormat="false" ht="15" hidden="false" customHeight="false" outlineLevel="0" collapsed="false">
      <c r="A269" s="230" t="s">
        <v>16821</v>
      </c>
      <c r="B269" s="231" t="s">
        <v>16822</v>
      </c>
      <c r="C269" s="232" t="n">
        <v>7</v>
      </c>
      <c r="D269" s="221"/>
      <c r="E269" s="233" t="s">
        <v>1339</v>
      </c>
      <c r="F269" s="233"/>
      <c r="G269" s="232" t="n">
        <v>10</v>
      </c>
      <c r="H269" s="233"/>
      <c r="I269" s="233"/>
      <c r="J269" s="233"/>
    </row>
    <row r="270" customFormat="false" ht="15" hidden="false" customHeight="false" outlineLevel="0" collapsed="false">
      <c r="A270" s="230" t="s">
        <v>16823</v>
      </c>
      <c r="B270" s="231" t="s">
        <v>16824</v>
      </c>
      <c r="C270" s="232" t="n">
        <v>0</v>
      </c>
      <c r="D270" s="221"/>
      <c r="E270" s="233" t="s">
        <v>1339</v>
      </c>
      <c r="F270" s="233"/>
      <c r="G270" s="232" t="n">
        <v>10</v>
      </c>
      <c r="H270" s="233"/>
      <c r="I270" s="233"/>
      <c r="J270" s="233"/>
    </row>
    <row r="271" customFormat="false" ht="15" hidden="false" customHeight="false" outlineLevel="0" collapsed="false">
      <c r="A271" s="230" t="s">
        <v>16825</v>
      </c>
      <c r="B271" s="231" t="s">
        <v>16826</v>
      </c>
      <c r="C271" s="232" t="s">
        <v>39</v>
      </c>
      <c r="D271" s="221"/>
      <c r="E271" s="233" t="s">
        <v>39</v>
      </c>
      <c r="F271" s="233"/>
      <c r="G271" s="232" t="s">
        <v>39</v>
      </c>
      <c r="H271" s="233"/>
      <c r="I271" s="233"/>
      <c r="J271" s="233"/>
    </row>
    <row r="272" customFormat="false" ht="15" hidden="false" customHeight="false" outlineLevel="0" collapsed="false">
      <c r="A272" s="230" t="s">
        <v>16827</v>
      </c>
      <c r="B272" s="231" t="s">
        <v>16790</v>
      </c>
      <c r="C272" s="232" t="n">
        <v>0</v>
      </c>
      <c r="D272" s="221"/>
      <c r="E272" s="233" t="s">
        <v>1354</v>
      </c>
      <c r="F272" s="233"/>
      <c r="G272" s="232" t="n">
        <v>0</v>
      </c>
      <c r="H272" s="233"/>
      <c r="I272" s="233"/>
      <c r="J272" s="233"/>
    </row>
    <row r="273" customFormat="false" ht="15" hidden="false" customHeight="false" outlineLevel="0" collapsed="false">
      <c r="A273" s="230" t="s">
        <v>16828</v>
      </c>
      <c r="B273" s="231" t="s">
        <v>1341</v>
      </c>
      <c r="C273" s="232" t="n">
        <v>0</v>
      </c>
      <c r="D273" s="221"/>
      <c r="E273" s="233" t="s">
        <v>1339</v>
      </c>
      <c r="F273" s="233"/>
      <c r="G273" s="232" t="n">
        <v>10</v>
      </c>
      <c r="H273" s="233"/>
      <c r="I273" s="233"/>
      <c r="J273" s="233"/>
    </row>
    <row r="274" customFormat="false" ht="15" hidden="false" customHeight="false" outlineLevel="0" collapsed="false">
      <c r="A274" s="230" t="s">
        <v>16829</v>
      </c>
      <c r="B274" s="231" t="s">
        <v>16830</v>
      </c>
      <c r="C274" s="232" t="s">
        <v>39</v>
      </c>
      <c r="D274" s="221"/>
      <c r="E274" s="233" t="s">
        <v>39</v>
      </c>
      <c r="F274" s="233"/>
      <c r="G274" s="232" t="s">
        <v>39</v>
      </c>
      <c r="H274" s="233"/>
      <c r="I274" s="233"/>
      <c r="J274" s="233"/>
    </row>
    <row r="275" customFormat="false" ht="15" hidden="false" customHeight="false" outlineLevel="0" collapsed="false">
      <c r="A275" s="230" t="s">
        <v>16831</v>
      </c>
      <c r="B275" s="231" t="s">
        <v>16790</v>
      </c>
      <c r="C275" s="232" t="n">
        <v>0</v>
      </c>
      <c r="D275" s="221"/>
      <c r="E275" s="233" t="s">
        <v>1354</v>
      </c>
      <c r="F275" s="233"/>
      <c r="G275" s="232" t="n">
        <v>10</v>
      </c>
      <c r="H275" s="233"/>
      <c r="I275" s="233"/>
      <c r="J275" s="233"/>
    </row>
    <row r="276" customFormat="false" ht="15" hidden="false" customHeight="false" outlineLevel="0" collapsed="false">
      <c r="A276" s="230" t="s">
        <v>16832</v>
      </c>
      <c r="B276" s="231" t="s">
        <v>1341</v>
      </c>
      <c r="C276" s="232" t="n">
        <v>0</v>
      </c>
      <c r="D276" s="221"/>
      <c r="E276" s="233" t="s">
        <v>1339</v>
      </c>
      <c r="F276" s="233"/>
      <c r="G276" s="232" t="n">
        <v>10</v>
      </c>
      <c r="H276" s="233"/>
      <c r="I276" s="233"/>
      <c r="J276" s="233"/>
    </row>
    <row r="277" customFormat="false" ht="15" hidden="false" customHeight="false" outlineLevel="0" collapsed="false">
      <c r="A277" s="230" t="s">
        <v>16833</v>
      </c>
      <c r="B277" s="231" t="s">
        <v>16834</v>
      </c>
      <c r="C277" s="232" t="s">
        <v>39</v>
      </c>
      <c r="D277" s="221"/>
      <c r="E277" s="233" t="s">
        <v>39</v>
      </c>
      <c r="F277" s="233"/>
      <c r="G277" s="232" t="s">
        <v>39</v>
      </c>
      <c r="H277" s="233"/>
      <c r="I277" s="233"/>
      <c r="J277" s="233"/>
    </row>
    <row r="278" customFormat="false" ht="15" hidden="false" customHeight="false" outlineLevel="0" collapsed="false">
      <c r="A278" s="230" t="s">
        <v>16835</v>
      </c>
      <c r="B278" s="231" t="s">
        <v>16836</v>
      </c>
      <c r="C278" s="232" t="n">
        <v>0</v>
      </c>
      <c r="D278" s="221"/>
      <c r="E278" s="233" t="s">
        <v>1354</v>
      </c>
      <c r="F278" s="233"/>
      <c r="G278" s="232" t="n">
        <v>10</v>
      </c>
      <c r="H278" s="233"/>
      <c r="I278" s="233"/>
      <c r="J278" s="233"/>
    </row>
    <row r="279" customFormat="false" ht="25.5" hidden="false" customHeight="false" outlineLevel="0" collapsed="false">
      <c r="A279" s="230" t="s">
        <v>16837</v>
      </c>
      <c r="B279" s="231" t="s">
        <v>16838</v>
      </c>
      <c r="C279" s="232" t="n">
        <v>0</v>
      </c>
      <c r="D279" s="221"/>
      <c r="E279" s="233" t="s">
        <v>1339</v>
      </c>
      <c r="F279" s="233"/>
      <c r="G279" s="232" t="n">
        <v>10</v>
      </c>
      <c r="H279" s="233"/>
      <c r="I279" s="233"/>
      <c r="J279" s="233"/>
    </row>
    <row r="280" customFormat="false" ht="15" hidden="false" customHeight="false" outlineLevel="0" collapsed="false">
      <c r="A280" s="230" t="s">
        <v>16839</v>
      </c>
      <c r="B280" s="231" t="s">
        <v>16799</v>
      </c>
      <c r="C280" s="232" t="n">
        <v>0</v>
      </c>
      <c r="D280" s="221"/>
      <c r="E280" s="233" t="s">
        <v>1354</v>
      </c>
      <c r="F280" s="233"/>
      <c r="G280" s="232" t="n">
        <v>10</v>
      </c>
      <c r="H280" s="233"/>
      <c r="I280" s="233"/>
      <c r="J280" s="233"/>
    </row>
    <row r="281" customFormat="false" ht="15" hidden="false" customHeight="false" outlineLevel="0" collapsed="false">
      <c r="A281" s="230" t="s">
        <v>16840</v>
      </c>
      <c r="B281" s="231" t="s">
        <v>1341</v>
      </c>
      <c r="C281" s="232" t="n">
        <v>0</v>
      </c>
      <c r="D281" s="221"/>
      <c r="E281" s="233" t="s">
        <v>1339</v>
      </c>
      <c r="F281" s="233"/>
      <c r="G281" s="232" t="n">
        <v>10</v>
      </c>
      <c r="H281" s="233"/>
      <c r="I281" s="233"/>
      <c r="J281" s="233"/>
    </row>
    <row r="282" customFormat="false" ht="15" hidden="false" customHeight="false" outlineLevel="0" collapsed="false">
      <c r="A282" s="230" t="s">
        <v>16841</v>
      </c>
      <c r="B282" s="231" t="s">
        <v>16842</v>
      </c>
      <c r="C282" s="232" t="s">
        <v>39</v>
      </c>
      <c r="D282" s="221"/>
      <c r="E282" s="233" t="s">
        <v>39</v>
      </c>
      <c r="F282" s="233"/>
      <c r="G282" s="232" t="s">
        <v>39</v>
      </c>
      <c r="H282" s="233"/>
      <c r="I282" s="233"/>
      <c r="J282" s="233"/>
    </row>
    <row r="283" customFormat="false" ht="15" hidden="false" customHeight="false" outlineLevel="0" collapsed="false">
      <c r="A283" s="230" t="s">
        <v>16843</v>
      </c>
      <c r="B283" s="231" t="s">
        <v>16836</v>
      </c>
      <c r="C283" s="232" t="n">
        <v>0</v>
      </c>
      <c r="D283" s="221"/>
      <c r="E283" s="233" t="s">
        <v>1354</v>
      </c>
      <c r="F283" s="233"/>
      <c r="G283" s="232" t="n">
        <v>10</v>
      </c>
      <c r="H283" s="233"/>
      <c r="I283" s="233"/>
      <c r="J283" s="233"/>
    </row>
    <row r="284" customFormat="false" ht="15" hidden="false" customHeight="false" outlineLevel="0" collapsed="false">
      <c r="A284" s="230" t="s">
        <v>16844</v>
      </c>
      <c r="B284" s="231" t="s">
        <v>16799</v>
      </c>
      <c r="C284" s="232" t="n">
        <v>0</v>
      </c>
      <c r="D284" s="221"/>
      <c r="E284" s="233" t="s">
        <v>1354</v>
      </c>
      <c r="F284" s="233"/>
      <c r="G284" s="232" t="n">
        <v>10</v>
      </c>
      <c r="H284" s="233"/>
      <c r="I284" s="233"/>
      <c r="J284" s="233"/>
    </row>
    <row r="285" customFormat="false" ht="15" hidden="false" customHeight="false" outlineLevel="0" collapsed="false">
      <c r="A285" s="230" t="s">
        <v>16845</v>
      </c>
      <c r="B285" s="231" t="s">
        <v>1341</v>
      </c>
      <c r="C285" s="232" t="n">
        <v>0</v>
      </c>
      <c r="D285" s="221"/>
      <c r="E285" s="233" t="s">
        <v>1339</v>
      </c>
      <c r="F285" s="233"/>
      <c r="G285" s="232" t="n">
        <v>10</v>
      </c>
      <c r="H285" s="233"/>
      <c r="I285" s="233"/>
      <c r="J285" s="233"/>
    </row>
    <row r="286" customFormat="false" ht="15" hidden="false" customHeight="false" outlineLevel="0" collapsed="false">
      <c r="A286" s="230" t="s">
        <v>16846</v>
      </c>
      <c r="B286" s="231" t="s">
        <v>16790</v>
      </c>
      <c r="C286" s="232" t="n">
        <v>0</v>
      </c>
      <c r="D286" s="221"/>
      <c r="E286" s="233" t="s">
        <v>1354</v>
      </c>
      <c r="F286" s="233"/>
      <c r="G286" s="232" t="n">
        <v>10</v>
      </c>
      <c r="H286" s="233"/>
      <c r="I286" s="233"/>
      <c r="J286" s="233"/>
    </row>
    <row r="287" customFormat="false" ht="15" hidden="false" customHeight="false" outlineLevel="0" collapsed="false">
      <c r="A287" s="230" t="s">
        <v>16847</v>
      </c>
      <c r="B287" s="231" t="s">
        <v>16848</v>
      </c>
      <c r="C287" s="232" t="n">
        <v>0</v>
      </c>
      <c r="D287" s="221"/>
      <c r="E287" s="233" t="s">
        <v>1339</v>
      </c>
      <c r="F287" s="233"/>
      <c r="G287" s="232" t="n">
        <v>10</v>
      </c>
      <c r="H287" s="233"/>
      <c r="I287" s="233"/>
      <c r="J287" s="233"/>
    </row>
    <row r="288" customFormat="false" ht="38.25" hidden="false" customHeight="false" outlineLevel="0" collapsed="false">
      <c r="A288" s="230" t="s">
        <v>16849</v>
      </c>
      <c r="B288" s="231" t="s">
        <v>16850</v>
      </c>
      <c r="C288" s="232" t="n">
        <v>0</v>
      </c>
      <c r="D288" s="221"/>
      <c r="E288" s="233" t="s">
        <v>1339</v>
      </c>
      <c r="F288" s="233"/>
      <c r="G288" s="232" t="n">
        <v>10</v>
      </c>
      <c r="H288" s="233"/>
      <c r="I288" s="233"/>
      <c r="J288" s="233"/>
    </row>
    <row r="289" customFormat="false" ht="15" hidden="false" customHeight="false" outlineLevel="0" collapsed="false">
      <c r="A289" s="230" t="s">
        <v>16851</v>
      </c>
      <c r="B289" s="231" t="s">
        <v>1341</v>
      </c>
      <c r="C289" s="232" t="n">
        <v>0</v>
      </c>
      <c r="D289" s="221"/>
      <c r="E289" s="233" t="s">
        <v>1339</v>
      </c>
      <c r="F289" s="233"/>
      <c r="G289" s="232" t="n">
        <v>10</v>
      </c>
      <c r="H289" s="233"/>
      <c r="I289" s="233"/>
      <c r="J289" s="233"/>
    </row>
    <row r="290" customFormat="false" ht="15" hidden="false" customHeight="false" outlineLevel="0" collapsed="false">
      <c r="A290" s="230" t="s">
        <v>16852</v>
      </c>
      <c r="B290" s="231" t="s">
        <v>16853</v>
      </c>
      <c r="C290" s="232" t="n">
        <v>0</v>
      </c>
      <c r="D290" s="221"/>
      <c r="E290" s="233" t="s">
        <v>1339</v>
      </c>
      <c r="F290" s="233"/>
      <c r="G290" s="232" t="n">
        <v>10</v>
      </c>
      <c r="H290" s="233"/>
      <c r="I290" s="233"/>
      <c r="J290" s="233"/>
    </row>
    <row r="291" customFormat="false" ht="15" hidden="false" customHeight="false" outlineLevel="0" collapsed="false">
      <c r="A291" s="230" t="s">
        <v>16854</v>
      </c>
      <c r="B291" s="231" t="s">
        <v>16855</v>
      </c>
      <c r="C291" s="232" t="n">
        <v>15</v>
      </c>
      <c r="D291" s="221"/>
      <c r="E291" s="233" t="s">
        <v>1339</v>
      </c>
      <c r="F291" s="233"/>
      <c r="G291" s="232" t="n">
        <v>10</v>
      </c>
      <c r="H291" s="233"/>
      <c r="I291" s="233"/>
      <c r="J291" s="233"/>
    </row>
    <row r="292" customFormat="false" ht="15" hidden="false" customHeight="false" outlineLevel="0" collapsed="false">
      <c r="A292" s="230" t="s">
        <v>16856</v>
      </c>
      <c r="B292" s="231" t="s">
        <v>16857</v>
      </c>
      <c r="C292" s="232" t="s">
        <v>39</v>
      </c>
      <c r="D292" s="221"/>
      <c r="E292" s="233" t="s">
        <v>39</v>
      </c>
      <c r="F292" s="233"/>
      <c r="G292" s="232" t="s">
        <v>39</v>
      </c>
      <c r="H292" s="233"/>
      <c r="I292" s="233"/>
      <c r="J292" s="233"/>
    </row>
    <row r="293" customFormat="false" ht="15" hidden="false" customHeight="false" outlineLevel="0" collapsed="false">
      <c r="A293" s="230" t="s">
        <v>16858</v>
      </c>
      <c r="B293" s="231" t="s">
        <v>16790</v>
      </c>
      <c r="C293" s="232" t="n">
        <v>0</v>
      </c>
      <c r="D293" s="221"/>
      <c r="E293" s="233" t="s">
        <v>1354</v>
      </c>
      <c r="F293" s="233"/>
      <c r="G293" s="232" t="n">
        <v>10</v>
      </c>
      <c r="H293" s="233"/>
      <c r="I293" s="233"/>
      <c r="J293" s="233"/>
    </row>
    <row r="294" customFormat="false" ht="15" hidden="false" customHeight="false" outlineLevel="0" collapsed="false">
      <c r="A294" s="230" t="s">
        <v>16859</v>
      </c>
      <c r="B294" s="231" t="s">
        <v>16848</v>
      </c>
      <c r="C294" s="232" t="n">
        <v>0</v>
      </c>
      <c r="D294" s="221"/>
      <c r="E294" s="233" t="s">
        <v>1339</v>
      </c>
      <c r="F294" s="233"/>
      <c r="G294" s="232" t="n">
        <v>10</v>
      </c>
      <c r="H294" s="233"/>
      <c r="I294" s="233"/>
      <c r="J294" s="233"/>
    </row>
    <row r="295" customFormat="false" ht="15" hidden="false" customHeight="false" outlineLevel="0" collapsed="false">
      <c r="A295" s="230" t="s">
        <v>16860</v>
      </c>
      <c r="B295" s="231" t="s">
        <v>1341</v>
      </c>
      <c r="C295" s="232" t="n">
        <v>0</v>
      </c>
      <c r="D295" s="221"/>
      <c r="E295" s="233" t="s">
        <v>1354</v>
      </c>
      <c r="F295" s="233"/>
      <c r="G295" s="232" t="n">
        <v>10</v>
      </c>
      <c r="H295" s="233"/>
      <c r="I295" s="233"/>
      <c r="J295" s="233"/>
    </row>
    <row r="296" customFormat="false" ht="25.5" hidden="false" customHeight="false" outlineLevel="0" collapsed="false">
      <c r="A296" s="230" t="s">
        <v>16861</v>
      </c>
      <c r="B296" s="231" t="s">
        <v>16862</v>
      </c>
      <c r="C296" s="232" t="s">
        <v>39</v>
      </c>
      <c r="D296" s="221"/>
      <c r="E296" s="233" t="s">
        <v>39</v>
      </c>
      <c r="F296" s="233"/>
      <c r="G296" s="232" t="s">
        <v>39</v>
      </c>
      <c r="H296" s="233"/>
      <c r="I296" s="233"/>
      <c r="J296" s="233"/>
    </row>
    <row r="297" customFormat="false" ht="25.5" hidden="false" customHeight="false" outlineLevel="0" collapsed="false">
      <c r="A297" s="230" t="s">
        <v>16863</v>
      </c>
      <c r="B297" s="231" t="s">
        <v>16864</v>
      </c>
      <c r="C297" s="232" t="n">
        <v>15</v>
      </c>
      <c r="D297" s="221"/>
      <c r="E297" s="233" t="s">
        <v>1354</v>
      </c>
      <c r="F297" s="233"/>
      <c r="G297" s="232" t="n">
        <v>10</v>
      </c>
      <c r="H297" s="233"/>
      <c r="I297" s="233"/>
      <c r="J297" s="233"/>
    </row>
    <row r="298" customFormat="false" ht="25.5" hidden="false" customHeight="false" outlineLevel="0" collapsed="false">
      <c r="A298" s="230" t="s">
        <v>16863</v>
      </c>
      <c r="B298" s="231" t="s">
        <v>16865</v>
      </c>
      <c r="C298" s="232" t="n">
        <v>15</v>
      </c>
      <c r="D298" s="221"/>
      <c r="E298" s="233" t="s">
        <v>1354</v>
      </c>
      <c r="F298" s="233"/>
      <c r="G298" s="232" t="n">
        <v>10</v>
      </c>
      <c r="H298" s="233"/>
      <c r="I298" s="233"/>
      <c r="J298" s="233"/>
    </row>
    <row r="299" customFormat="false" ht="15" hidden="false" customHeight="false" outlineLevel="0" collapsed="false">
      <c r="A299" s="230" t="s">
        <v>16866</v>
      </c>
      <c r="B299" s="231" t="s">
        <v>16867</v>
      </c>
      <c r="C299" s="232" t="n">
        <v>0</v>
      </c>
      <c r="D299" s="221"/>
      <c r="E299" s="233" t="s">
        <v>1354</v>
      </c>
      <c r="F299" s="233"/>
      <c r="G299" s="232" t="n">
        <v>10</v>
      </c>
      <c r="H299" s="233"/>
      <c r="I299" s="233"/>
      <c r="J299" s="233"/>
    </row>
    <row r="300" customFormat="false" ht="15" hidden="false" customHeight="false" outlineLevel="0" collapsed="false">
      <c r="A300" s="230" t="s">
        <v>16868</v>
      </c>
      <c r="B300" s="231" t="s">
        <v>16869</v>
      </c>
      <c r="C300" s="232" t="n">
        <v>0</v>
      </c>
      <c r="D300" s="221"/>
      <c r="E300" s="233" t="s">
        <v>1354</v>
      </c>
      <c r="F300" s="233"/>
      <c r="G300" s="232" t="n">
        <v>10</v>
      </c>
      <c r="H300" s="233"/>
      <c r="I300" s="233"/>
      <c r="J300" s="233"/>
    </row>
    <row r="301" customFormat="false" ht="25.5" hidden="false" customHeight="false" outlineLevel="0" collapsed="false">
      <c r="A301" s="230" t="s">
        <v>16870</v>
      </c>
      <c r="B301" s="231" t="s">
        <v>16871</v>
      </c>
      <c r="C301" s="232" t="n">
        <v>110</v>
      </c>
      <c r="D301" s="221"/>
      <c r="E301" s="233" t="s">
        <v>1339</v>
      </c>
      <c r="F301" s="233"/>
      <c r="G301" s="232" t="n">
        <v>10</v>
      </c>
      <c r="H301" s="233"/>
      <c r="I301" s="233"/>
      <c r="J301" s="233"/>
    </row>
    <row r="302" customFormat="false" ht="25.5" hidden="false" customHeight="false" outlineLevel="0" collapsed="false">
      <c r="A302" s="230" t="s">
        <v>16872</v>
      </c>
      <c r="B302" s="231" t="s">
        <v>16873</v>
      </c>
      <c r="C302" s="232" t="n">
        <v>10</v>
      </c>
      <c r="D302" s="221"/>
      <c r="E302" s="233" t="s">
        <v>1354</v>
      </c>
      <c r="F302" s="233"/>
      <c r="G302" s="232" t="n">
        <v>10</v>
      </c>
      <c r="H302" s="233"/>
      <c r="I302" s="233"/>
      <c r="J302" s="233"/>
    </row>
    <row r="303" customFormat="false" ht="25.5" hidden="false" customHeight="false" outlineLevel="0" collapsed="false">
      <c r="A303" s="230" t="s">
        <v>16874</v>
      </c>
      <c r="B303" s="231" t="s">
        <v>16875</v>
      </c>
      <c r="C303" s="232" t="n">
        <v>5</v>
      </c>
      <c r="D303" s="221"/>
      <c r="E303" s="233" t="s">
        <v>1339</v>
      </c>
      <c r="F303" s="233"/>
      <c r="G303" s="232" t="n">
        <v>10</v>
      </c>
      <c r="H303" s="233"/>
      <c r="I303" s="233"/>
      <c r="J303" s="233"/>
    </row>
    <row r="304" customFormat="false" ht="15" hidden="false" customHeight="false" outlineLevel="0" collapsed="false">
      <c r="A304" s="230" t="s">
        <v>16876</v>
      </c>
      <c r="B304" s="231" t="s">
        <v>16877</v>
      </c>
      <c r="C304" s="232" t="n">
        <v>0</v>
      </c>
      <c r="D304" s="221"/>
      <c r="E304" s="233" t="s">
        <v>1354</v>
      </c>
      <c r="F304" s="233"/>
      <c r="G304" s="232" t="n">
        <v>10</v>
      </c>
      <c r="H304" s="233"/>
      <c r="I304" s="233"/>
      <c r="J304" s="233"/>
    </row>
    <row r="305" customFormat="false" ht="15" hidden="false" customHeight="false" outlineLevel="0" collapsed="false">
      <c r="A305" s="230" t="s">
        <v>16878</v>
      </c>
      <c r="B305" s="231" t="s">
        <v>16879</v>
      </c>
      <c r="C305" s="232" t="n">
        <v>0</v>
      </c>
      <c r="D305" s="221"/>
      <c r="E305" s="233" t="s">
        <v>1354</v>
      </c>
      <c r="F305" s="233"/>
      <c r="G305" s="232" t="n">
        <v>10</v>
      </c>
      <c r="H305" s="233"/>
      <c r="I305" s="233"/>
      <c r="J305" s="233"/>
    </row>
    <row r="306" customFormat="false" ht="15" hidden="false" customHeight="false" outlineLevel="0" collapsed="false">
      <c r="A306" s="230" t="s">
        <v>16880</v>
      </c>
      <c r="B306" s="231" t="s">
        <v>1341</v>
      </c>
      <c r="C306" s="232" t="n">
        <v>7</v>
      </c>
      <c r="D306" s="221"/>
      <c r="E306" s="233" t="s">
        <v>1354</v>
      </c>
      <c r="F306" s="233"/>
      <c r="G306" s="232" t="n">
        <v>10</v>
      </c>
      <c r="H306" s="233"/>
      <c r="I306" s="233"/>
      <c r="J306" s="233"/>
    </row>
    <row r="307" customFormat="false" ht="25.5" hidden="false" customHeight="false" outlineLevel="0" collapsed="false">
      <c r="A307" s="230" t="s">
        <v>16881</v>
      </c>
      <c r="B307" s="231" t="s">
        <v>16882</v>
      </c>
      <c r="C307" s="232" t="n">
        <v>130</v>
      </c>
      <c r="D307" s="221"/>
      <c r="E307" s="233" t="s">
        <v>1339</v>
      </c>
      <c r="F307" s="233"/>
      <c r="G307" s="232" t="n">
        <v>10</v>
      </c>
      <c r="H307" s="233"/>
      <c r="I307" s="233"/>
      <c r="J307" s="233"/>
    </row>
    <row r="308" customFormat="false" ht="15" hidden="false" customHeight="false" outlineLevel="0" collapsed="false">
      <c r="A308" s="230" t="s">
        <v>16883</v>
      </c>
      <c r="B308" s="231" t="s">
        <v>16884</v>
      </c>
      <c r="C308" s="232" t="n">
        <v>7</v>
      </c>
      <c r="D308" s="221"/>
      <c r="E308" s="233" t="s">
        <v>1339</v>
      </c>
      <c r="F308" s="233"/>
      <c r="G308" s="232" t="n">
        <v>10</v>
      </c>
      <c r="H308" s="233"/>
      <c r="I308" s="233"/>
      <c r="J308" s="233"/>
    </row>
    <row r="309" customFormat="false" ht="25.5" hidden="false" customHeight="false" outlineLevel="0" collapsed="false">
      <c r="A309" s="230" t="s">
        <v>16885</v>
      </c>
      <c r="B309" s="231" t="s">
        <v>16886</v>
      </c>
      <c r="C309" s="232" t="n">
        <v>130</v>
      </c>
      <c r="D309" s="221"/>
      <c r="E309" s="233" t="s">
        <v>1339</v>
      </c>
      <c r="F309" s="233"/>
      <c r="G309" s="232" t="n">
        <v>10</v>
      </c>
      <c r="H309" s="233"/>
      <c r="I309" s="233"/>
      <c r="J309" s="233"/>
    </row>
    <row r="310" customFormat="false" ht="15" hidden="false" customHeight="false" outlineLevel="0" collapsed="false">
      <c r="A310" s="230" t="s">
        <v>16887</v>
      </c>
      <c r="B310" s="231" t="s">
        <v>16888</v>
      </c>
      <c r="C310" s="232" t="n">
        <v>7</v>
      </c>
      <c r="D310" s="221"/>
      <c r="E310" s="233" t="s">
        <v>1339</v>
      </c>
      <c r="F310" s="233"/>
      <c r="G310" s="232" t="n">
        <v>10</v>
      </c>
      <c r="H310" s="233"/>
      <c r="I310" s="233"/>
      <c r="J310" s="233"/>
    </row>
    <row r="311" customFormat="false" ht="15" hidden="false" customHeight="false" outlineLevel="0" collapsed="false">
      <c r="A311" s="230" t="s">
        <v>16889</v>
      </c>
      <c r="B311" s="231" t="s">
        <v>16890</v>
      </c>
      <c r="C311" s="232" t="n">
        <v>130</v>
      </c>
      <c r="D311" s="221"/>
      <c r="E311" s="233" t="s">
        <v>1339</v>
      </c>
      <c r="F311" s="233"/>
      <c r="G311" s="232" t="n">
        <v>10</v>
      </c>
      <c r="H311" s="233"/>
      <c r="I311" s="233"/>
      <c r="J311" s="233"/>
    </row>
    <row r="312" customFormat="false" ht="15" hidden="false" customHeight="false" outlineLevel="0" collapsed="false">
      <c r="A312" s="230" t="s">
        <v>16891</v>
      </c>
      <c r="B312" s="231" t="s">
        <v>1341</v>
      </c>
      <c r="C312" s="232" t="n">
        <v>20</v>
      </c>
      <c r="D312" s="221"/>
      <c r="E312" s="233" t="s">
        <v>1339</v>
      </c>
      <c r="F312" s="233"/>
      <c r="G312" s="232" t="n">
        <v>10</v>
      </c>
      <c r="H312" s="233"/>
      <c r="I312" s="233"/>
      <c r="J312" s="233"/>
    </row>
    <row r="313" customFormat="false" ht="15" hidden="false" customHeight="false" outlineLevel="0" collapsed="false">
      <c r="A313" s="230" t="s">
        <v>16892</v>
      </c>
      <c r="B313" s="231" t="s">
        <v>16893</v>
      </c>
      <c r="C313" s="232" t="s">
        <v>39</v>
      </c>
      <c r="D313" s="221"/>
      <c r="E313" s="233" t="s">
        <v>39</v>
      </c>
      <c r="F313" s="233"/>
      <c r="G313" s="232" t="s">
        <v>39</v>
      </c>
      <c r="H313" s="233"/>
      <c r="I313" s="233"/>
      <c r="J313" s="233"/>
    </row>
    <row r="314" customFormat="false" ht="15" hidden="false" customHeight="false" outlineLevel="0" collapsed="false">
      <c r="A314" s="230" t="s">
        <v>16894</v>
      </c>
      <c r="B314" s="231" t="s">
        <v>16895</v>
      </c>
      <c r="C314" s="232" t="n">
        <v>0</v>
      </c>
      <c r="D314" s="221"/>
      <c r="E314" s="233" t="s">
        <v>1354</v>
      </c>
      <c r="F314" s="233"/>
      <c r="G314" s="232" t="n">
        <v>10</v>
      </c>
      <c r="H314" s="233"/>
      <c r="I314" s="233"/>
      <c r="J314" s="233"/>
    </row>
    <row r="315" customFormat="false" ht="15" hidden="false" customHeight="false" outlineLevel="0" collapsed="false">
      <c r="A315" s="230" t="s">
        <v>16896</v>
      </c>
      <c r="B315" s="231" t="s">
        <v>1341</v>
      </c>
      <c r="C315" s="232" t="n">
        <v>0</v>
      </c>
      <c r="D315" s="221"/>
      <c r="E315" s="233" t="s">
        <v>1339</v>
      </c>
      <c r="F315" s="233"/>
      <c r="G315" s="232" t="n">
        <v>10</v>
      </c>
      <c r="H315" s="233"/>
      <c r="I315" s="233"/>
      <c r="J315" s="233"/>
    </row>
    <row r="316" customFormat="false" ht="25.5" hidden="false" customHeight="false" outlineLevel="0" collapsed="false">
      <c r="A316" s="230" t="s">
        <v>16897</v>
      </c>
      <c r="B316" s="231" t="s">
        <v>16898</v>
      </c>
      <c r="C316" s="232" t="s">
        <v>39</v>
      </c>
      <c r="D316" s="221"/>
      <c r="E316" s="233" t="s">
        <v>39</v>
      </c>
      <c r="F316" s="233"/>
      <c r="G316" s="232" t="s">
        <v>39</v>
      </c>
      <c r="H316" s="233"/>
      <c r="I316" s="233"/>
      <c r="J316" s="233"/>
    </row>
    <row r="317" customFormat="false" ht="15" hidden="false" customHeight="false" outlineLevel="0" collapsed="false">
      <c r="A317" s="230" t="s">
        <v>16899</v>
      </c>
      <c r="B317" s="231" t="s">
        <v>16900</v>
      </c>
      <c r="C317" s="232" t="n">
        <v>7</v>
      </c>
      <c r="D317" s="221"/>
      <c r="E317" s="233" t="s">
        <v>1354</v>
      </c>
      <c r="F317" s="233"/>
      <c r="G317" s="232" t="n">
        <v>10</v>
      </c>
      <c r="H317" s="233"/>
      <c r="I317" s="233"/>
      <c r="J317" s="233"/>
    </row>
    <row r="318" customFormat="false" ht="15" hidden="false" customHeight="false" outlineLevel="0" collapsed="false">
      <c r="A318" s="230" t="s">
        <v>16901</v>
      </c>
      <c r="B318" s="231" t="s">
        <v>16902</v>
      </c>
      <c r="C318" s="232" t="n">
        <v>7</v>
      </c>
      <c r="D318" s="221"/>
      <c r="E318" s="233" t="s">
        <v>1339</v>
      </c>
      <c r="F318" s="233"/>
      <c r="G318" s="232" t="n">
        <v>10</v>
      </c>
      <c r="H318" s="233"/>
      <c r="I318" s="233"/>
      <c r="J318" s="233"/>
    </row>
    <row r="319" customFormat="false" ht="25.5" hidden="false" customHeight="false" outlineLevel="0" collapsed="false">
      <c r="A319" s="230" t="s">
        <v>16903</v>
      </c>
      <c r="B319" s="231" t="s">
        <v>16904</v>
      </c>
      <c r="C319" s="232" t="n">
        <v>7</v>
      </c>
      <c r="D319" s="221"/>
      <c r="E319" s="233" t="s">
        <v>1339</v>
      </c>
      <c r="F319" s="233"/>
      <c r="G319" s="232" t="n">
        <v>10</v>
      </c>
      <c r="H319" s="233"/>
      <c r="I319" s="233"/>
      <c r="J319" s="233"/>
    </row>
    <row r="320" customFormat="false" ht="15" hidden="false" customHeight="false" outlineLevel="0" collapsed="false">
      <c r="A320" s="230" t="s">
        <v>16905</v>
      </c>
      <c r="B320" s="231" t="s">
        <v>16906</v>
      </c>
      <c r="C320" s="232" t="n">
        <v>7</v>
      </c>
      <c r="D320" s="221"/>
      <c r="E320" s="233" t="s">
        <v>1339</v>
      </c>
      <c r="F320" s="233"/>
      <c r="G320" s="232" t="n">
        <v>10</v>
      </c>
      <c r="H320" s="233"/>
      <c r="I320" s="233"/>
      <c r="J320" s="233"/>
    </row>
    <row r="321" customFormat="false" ht="25.5" hidden="false" customHeight="false" outlineLevel="0" collapsed="false">
      <c r="A321" s="230" t="s">
        <v>16907</v>
      </c>
      <c r="B321" s="231" t="s">
        <v>16908</v>
      </c>
      <c r="C321" s="232" t="n">
        <v>0</v>
      </c>
      <c r="D321" s="221"/>
      <c r="E321" s="233" t="s">
        <v>1339</v>
      </c>
      <c r="F321" s="233"/>
      <c r="G321" s="232" t="n">
        <v>10</v>
      </c>
      <c r="H321" s="233"/>
      <c r="I321" s="233"/>
      <c r="J321" s="233"/>
    </row>
    <row r="322" customFormat="false" ht="15" hidden="false" customHeight="false" outlineLevel="0" collapsed="false">
      <c r="A322" s="230" t="s">
        <v>16909</v>
      </c>
      <c r="B322" s="231" t="s">
        <v>16910</v>
      </c>
      <c r="C322" s="232" t="n">
        <v>5</v>
      </c>
      <c r="D322" s="221"/>
      <c r="E322" s="233" t="s">
        <v>1339</v>
      </c>
      <c r="F322" s="233"/>
      <c r="G322" s="232" t="n">
        <v>10</v>
      </c>
      <c r="H322" s="233"/>
      <c r="I322" s="233"/>
      <c r="J322" s="233"/>
    </row>
    <row r="323" customFormat="false" ht="15" hidden="false" customHeight="false" outlineLevel="0" collapsed="false">
      <c r="A323" s="230" t="s">
        <v>16911</v>
      </c>
      <c r="B323" s="231" t="s">
        <v>16912</v>
      </c>
      <c r="C323" s="232" t="n">
        <v>0</v>
      </c>
      <c r="D323" s="221"/>
      <c r="E323" s="233" t="s">
        <v>1339</v>
      </c>
      <c r="F323" s="233"/>
      <c r="G323" s="232" t="n">
        <v>10</v>
      </c>
      <c r="H323" s="233"/>
      <c r="I323" s="233"/>
      <c r="J323" s="233"/>
    </row>
    <row r="324" customFormat="false" ht="15" hidden="false" customHeight="false" outlineLevel="0" collapsed="false">
      <c r="A324" s="230" t="s">
        <v>16913</v>
      </c>
      <c r="B324" s="231" t="s">
        <v>16914</v>
      </c>
      <c r="C324" s="232" t="n">
        <v>7</v>
      </c>
      <c r="D324" s="221"/>
      <c r="E324" s="233" t="s">
        <v>1339</v>
      </c>
      <c r="F324" s="233"/>
      <c r="G324" s="232" t="n">
        <v>10</v>
      </c>
      <c r="H324" s="233"/>
      <c r="I324" s="233"/>
      <c r="J324" s="233"/>
    </row>
    <row r="325" customFormat="false" ht="15" hidden="false" customHeight="false" outlineLevel="0" collapsed="false">
      <c r="A325" s="230" t="s">
        <v>16915</v>
      </c>
      <c r="B325" s="231" t="s">
        <v>1341</v>
      </c>
      <c r="C325" s="232" t="n">
        <v>20</v>
      </c>
      <c r="D325" s="221"/>
      <c r="E325" s="233" t="s">
        <v>1339</v>
      </c>
      <c r="F325" s="233"/>
      <c r="G325" s="232" t="n">
        <v>10</v>
      </c>
      <c r="H325" s="233"/>
      <c r="I325" s="233"/>
      <c r="J325" s="233"/>
    </row>
    <row r="326" customFormat="false" ht="25.5" hidden="false" customHeight="false" outlineLevel="0" collapsed="false">
      <c r="A326" s="230" t="s">
        <v>16916</v>
      </c>
      <c r="B326" s="231" t="s">
        <v>16917</v>
      </c>
      <c r="C326" s="232" t="n">
        <v>12</v>
      </c>
      <c r="D326" s="221"/>
      <c r="E326" s="233" t="s">
        <v>1339</v>
      </c>
      <c r="F326" s="233"/>
      <c r="G326" s="232" t="n">
        <v>10</v>
      </c>
      <c r="H326" s="233"/>
      <c r="I326" s="233"/>
      <c r="J326" s="233"/>
    </row>
    <row r="327" customFormat="false" ht="25.5" hidden="false" customHeight="false" outlineLevel="0" collapsed="false">
      <c r="A327" s="230" t="s">
        <v>16918</v>
      </c>
      <c r="B327" s="231" t="s">
        <v>16919</v>
      </c>
      <c r="C327" s="232" t="n">
        <v>0</v>
      </c>
      <c r="D327" s="221"/>
      <c r="E327" s="233" t="s">
        <v>1354</v>
      </c>
      <c r="F327" s="233"/>
      <c r="G327" s="232" t="n">
        <v>10</v>
      </c>
      <c r="H327" s="233"/>
      <c r="I327" s="233"/>
      <c r="J327" s="233"/>
    </row>
    <row r="328" customFormat="false" ht="15" hidden="false" customHeight="false" outlineLevel="0" collapsed="false">
      <c r="A328" s="230" t="s">
        <v>16920</v>
      </c>
      <c r="B328" s="231" t="s">
        <v>1341</v>
      </c>
      <c r="C328" s="232" t="n">
        <v>7</v>
      </c>
      <c r="D328" s="221"/>
      <c r="E328" s="233" t="s">
        <v>1339</v>
      </c>
      <c r="F328" s="233"/>
      <c r="G328" s="232" t="n">
        <v>10</v>
      </c>
      <c r="H328" s="233"/>
      <c r="I328" s="233"/>
      <c r="J328" s="233"/>
    </row>
    <row r="329" customFormat="false" ht="15" hidden="false" customHeight="false" outlineLevel="0" collapsed="false">
      <c r="A329" s="230" t="s">
        <v>16921</v>
      </c>
      <c r="B329" s="231" t="s">
        <v>1341</v>
      </c>
      <c r="C329" s="232" t="n">
        <v>0</v>
      </c>
      <c r="D329" s="221"/>
      <c r="E329" s="233" t="s">
        <v>1339</v>
      </c>
      <c r="F329" s="233"/>
      <c r="G329" s="232" t="n">
        <v>10</v>
      </c>
      <c r="H329" s="233"/>
      <c r="I329" s="233"/>
      <c r="J329" s="233"/>
    </row>
    <row r="330" customFormat="false" ht="15" hidden="false" customHeight="false" outlineLevel="0" collapsed="false">
      <c r="A330" s="230" t="s">
        <v>16922</v>
      </c>
      <c r="B330" s="231" t="s">
        <v>16923</v>
      </c>
      <c r="C330" s="232" t="n">
        <v>0</v>
      </c>
      <c r="D330" s="221"/>
      <c r="E330" s="233" t="s">
        <v>1354</v>
      </c>
      <c r="F330" s="233"/>
      <c r="G330" s="232" t="n">
        <v>10</v>
      </c>
      <c r="H330" s="233"/>
      <c r="I330" s="233"/>
      <c r="J330" s="233"/>
    </row>
    <row r="331" customFormat="false" ht="25.5" hidden="false" customHeight="false" outlineLevel="0" collapsed="false">
      <c r="A331" s="230" t="s">
        <v>16924</v>
      </c>
      <c r="B331" s="231" t="s">
        <v>16925</v>
      </c>
      <c r="C331" s="232" t="n">
        <v>0</v>
      </c>
      <c r="D331" s="221"/>
      <c r="E331" s="233" t="s">
        <v>1354</v>
      </c>
      <c r="F331" s="233"/>
      <c r="G331" s="232" t="n">
        <v>10</v>
      </c>
      <c r="H331" s="233"/>
      <c r="I331" s="233"/>
      <c r="J331" s="233"/>
    </row>
    <row r="332" customFormat="false" ht="15" hidden="false" customHeight="false" outlineLevel="0" collapsed="false">
      <c r="A332" s="230" t="s">
        <v>16926</v>
      </c>
      <c r="B332" s="231" t="s">
        <v>5664</v>
      </c>
      <c r="C332" s="232" t="s">
        <v>39</v>
      </c>
      <c r="D332" s="221"/>
      <c r="E332" s="233" t="s">
        <v>39</v>
      </c>
      <c r="F332" s="233"/>
      <c r="G332" s="232" t="s">
        <v>39</v>
      </c>
      <c r="H332" s="233"/>
      <c r="I332" s="233"/>
      <c r="J332" s="233"/>
    </row>
    <row r="333" customFormat="false" ht="38.25" hidden="false" customHeight="false" outlineLevel="0" collapsed="false">
      <c r="A333" s="230" t="s">
        <v>16927</v>
      </c>
      <c r="B333" s="231" t="s">
        <v>16928</v>
      </c>
      <c r="C333" s="232" t="n">
        <v>10</v>
      </c>
      <c r="D333" s="221"/>
      <c r="E333" s="233" t="s">
        <v>1339</v>
      </c>
      <c r="F333" s="233"/>
      <c r="G333" s="232" t="n">
        <v>10</v>
      </c>
      <c r="H333" s="233"/>
      <c r="I333" s="233"/>
      <c r="J333" s="233"/>
    </row>
    <row r="334" customFormat="false" ht="25.5" hidden="false" customHeight="false" outlineLevel="0" collapsed="false">
      <c r="A334" s="230" t="s">
        <v>16929</v>
      </c>
      <c r="B334" s="231" t="s">
        <v>16930</v>
      </c>
      <c r="C334" s="232" t="n">
        <v>10</v>
      </c>
      <c r="D334" s="221"/>
      <c r="E334" s="233" t="s">
        <v>1339</v>
      </c>
      <c r="F334" s="233"/>
      <c r="G334" s="232" t="n">
        <v>10</v>
      </c>
      <c r="H334" s="233"/>
      <c r="I334" s="233"/>
      <c r="J334" s="233"/>
    </row>
    <row r="335" customFormat="false" ht="15" hidden="false" customHeight="false" outlineLevel="0" collapsed="false">
      <c r="A335" s="230" t="s">
        <v>16931</v>
      </c>
      <c r="B335" s="231" t="s">
        <v>16932</v>
      </c>
      <c r="C335" s="232" t="n">
        <v>0</v>
      </c>
      <c r="D335" s="221"/>
      <c r="E335" s="233" t="s">
        <v>1339</v>
      </c>
      <c r="F335" s="233"/>
      <c r="G335" s="232" t="n">
        <v>10</v>
      </c>
      <c r="H335" s="233"/>
      <c r="I335" s="233"/>
      <c r="J335" s="233"/>
    </row>
    <row r="336" customFormat="false" ht="15" hidden="false" customHeight="false" outlineLevel="0" collapsed="false">
      <c r="A336" s="230" t="s">
        <v>16933</v>
      </c>
      <c r="B336" s="231" t="s">
        <v>16934</v>
      </c>
      <c r="C336" s="232" t="n">
        <v>15</v>
      </c>
      <c r="D336" s="221"/>
      <c r="E336" s="233" t="s">
        <v>1354</v>
      </c>
      <c r="F336" s="233"/>
      <c r="G336" s="232" t="n">
        <v>10</v>
      </c>
      <c r="H336" s="233"/>
      <c r="I336" s="233"/>
      <c r="J336" s="233"/>
    </row>
    <row r="337" customFormat="false" ht="15" hidden="false" customHeight="false" outlineLevel="0" collapsed="false">
      <c r="A337" s="230" t="s">
        <v>16935</v>
      </c>
      <c r="B337" s="231" t="s">
        <v>16936</v>
      </c>
      <c r="C337" s="232" t="n">
        <v>20</v>
      </c>
      <c r="D337" s="221"/>
      <c r="E337" s="233" t="s">
        <v>1354</v>
      </c>
      <c r="F337" s="233"/>
      <c r="G337" s="232" t="n">
        <v>10</v>
      </c>
      <c r="H337" s="233"/>
      <c r="I337" s="233"/>
      <c r="J337" s="233"/>
    </row>
    <row r="338" customFormat="false" ht="25.5" hidden="false" customHeight="false" outlineLevel="0" collapsed="false">
      <c r="A338" s="230" t="s">
        <v>16937</v>
      </c>
      <c r="B338" s="231" t="s">
        <v>16938</v>
      </c>
      <c r="C338" s="232" t="n">
        <v>25</v>
      </c>
      <c r="D338" s="221"/>
      <c r="E338" s="233" t="s">
        <v>1354</v>
      </c>
      <c r="F338" s="233"/>
      <c r="G338" s="232" t="n">
        <v>10</v>
      </c>
      <c r="H338" s="233"/>
      <c r="I338" s="233"/>
      <c r="J338" s="233"/>
    </row>
    <row r="339" customFormat="false" ht="15" hidden="false" customHeight="false" outlineLevel="0" collapsed="false">
      <c r="A339" s="230" t="s">
        <v>16939</v>
      </c>
      <c r="B339" s="231" t="s">
        <v>16940</v>
      </c>
      <c r="C339" s="232" t="n">
        <v>20</v>
      </c>
      <c r="D339" s="221"/>
      <c r="E339" s="233" t="s">
        <v>1339</v>
      </c>
      <c r="F339" s="233"/>
      <c r="G339" s="232" t="n">
        <v>10</v>
      </c>
      <c r="H339" s="233"/>
      <c r="I339" s="233"/>
      <c r="J339" s="233"/>
    </row>
    <row r="340" customFormat="false" ht="15" hidden="false" customHeight="false" outlineLevel="0" collapsed="false">
      <c r="A340" s="230" t="s">
        <v>16941</v>
      </c>
      <c r="B340" s="231" t="s">
        <v>16942</v>
      </c>
      <c r="C340" s="232" t="n">
        <v>7</v>
      </c>
      <c r="D340" s="221"/>
      <c r="E340" s="233" t="s">
        <v>1354</v>
      </c>
      <c r="F340" s="233"/>
      <c r="G340" s="232" t="n">
        <v>10</v>
      </c>
      <c r="H340" s="233"/>
      <c r="I340" s="233"/>
      <c r="J340" s="233"/>
    </row>
    <row r="341" customFormat="false" ht="15" hidden="false" customHeight="false" outlineLevel="0" collapsed="false">
      <c r="A341" s="230" t="s">
        <v>16943</v>
      </c>
      <c r="B341" s="231" t="s">
        <v>16944</v>
      </c>
      <c r="C341" s="232" t="n">
        <v>0</v>
      </c>
      <c r="D341" s="221"/>
      <c r="E341" s="233" t="s">
        <v>1339</v>
      </c>
      <c r="F341" s="233"/>
      <c r="G341" s="232" t="n">
        <v>10</v>
      </c>
      <c r="H341" s="233"/>
      <c r="I341" s="233"/>
      <c r="J341" s="233"/>
    </row>
    <row r="342" customFormat="false" ht="25.5" hidden="false" customHeight="false" outlineLevel="0" collapsed="false">
      <c r="A342" s="230" t="s">
        <v>16945</v>
      </c>
      <c r="B342" s="231" t="s">
        <v>16946</v>
      </c>
      <c r="C342" s="232" t="n">
        <v>10</v>
      </c>
      <c r="D342" s="221"/>
      <c r="E342" s="233" t="s">
        <v>1339</v>
      </c>
      <c r="F342" s="233"/>
      <c r="G342" s="232" t="n">
        <v>0</v>
      </c>
      <c r="H342" s="233" t="s">
        <v>16947</v>
      </c>
      <c r="I342" s="233"/>
      <c r="J342" s="233"/>
    </row>
    <row r="343" customFormat="false" ht="15" hidden="false" customHeight="false" outlineLevel="0" collapsed="false">
      <c r="A343" s="230" t="s">
        <v>16948</v>
      </c>
      <c r="B343" s="231" t="s">
        <v>1341</v>
      </c>
      <c r="C343" s="232" t="n">
        <v>0</v>
      </c>
      <c r="D343" s="221"/>
      <c r="E343" s="233" t="s">
        <v>1354</v>
      </c>
      <c r="F343" s="233"/>
      <c r="G343" s="232" t="n">
        <v>10</v>
      </c>
      <c r="H343" s="233"/>
      <c r="I343" s="233"/>
      <c r="J343" s="233"/>
    </row>
    <row r="344" customFormat="false" ht="38.25" hidden="false" customHeight="false" outlineLevel="0" collapsed="false">
      <c r="A344" s="230" t="s">
        <v>16949</v>
      </c>
      <c r="B344" s="231" t="s">
        <v>16950</v>
      </c>
      <c r="C344" s="232" t="s">
        <v>39</v>
      </c>
      <c r="D344" s="221"/>
      <c r="E344" s="233" t="s">
        <v>39</v>
      </c>
      <c r="F344" s="233"/>
      <c r="G344" s="232" t="s">
        <v>39</v>
      </c>
      <c r="H344" s="233"/>
      <c r="I344" s="233"/>
      <c r="J344" s="233"/>
    </row>
    <row r="345" customFormat="false" ht="15" hidden="false" customHeight="false" outlineLevel="0" collapsed="false">
      <c r="A345" s="230" t="s">
        <v>16951</v>
      </c>
      <c r="B345" s="231" t="s">
        <v>16952</v>
      </c>
      <c r="C345" s="232" t="n">
        <v>20</v>
      </c>
      <c r="D345" s="221"/>
      <c r="E345" s="233" t="s">
        <v>1339</v>
      </c>
      <c r="F345" s="233"/>
      <c r="G345" s="232" t="n">
        <v>10</v>
      </c>
      <c r="H345" s="233"/>
      <c r="I345" s="233"/>
      <c r="J345" s="233"/>
    </row>
    <row r="346" customFormat="false" ht="15" hidden="false" customHeight="false" outlineLevel="0" collapsed="false">
      <c r="A346" s="230" t="s">
        <v>16953</v>
      </c>
      <c r="B346" s="231" t="s">
        <v>1341</v>
      </c>
      <c r="C346" s="232" t="n">
        <v>0</v>
      </c>
      <c r="D346" s="221"/>
      <c r="E346" s="233" t="s">
        <v>1339</v>
      </c>
      <c r="F346" s="233"/>
      <c r="G346" s="232" t="n">
        <v>10</v>
      </c>
      <c r="H346" s="233"/>
      <c r="I346" s="233"/>
      <c r="J346" s="233"/>
    </row>
    <row r="347" customFormat="false" ht="15" hidden="false" customHeight="false" outlineLevel="0" collapsed="false">
      <c r="A347" s="230" t="s">
        <v>16954</v>
      </c>
      <c r="B347" s="231" t="s">
        <v>16955</v>
      </c>
      <c r="C347" s="232" t="n">
        <v>0</v>
      </c>
      <c r="D347" s="221"/>
      <c r="E347" s="233" t="s">
        <v>1339</v>
      </c>
      <c r="F347" s="233"/>
      <c r="G347" s="232" t="n">
        <v>10</v>
      </c>
      <c r="H347" s="233"/>
      <c r="I347" s="233"/>
      <c r="J347" s="233"/>
    </row>
    <row r="348" customFormat="false" ht="15" hidden="false" customHeight="false" outlineLevel="0" collapsed="false">
      <c r="A348" s="230" t="s">
        <v>16956</v>
      </c>
      <c r="B348" s="231" t="s">
        <v>16957</v>
      </c>
      <c r="C348" s="232" t="s">
        <v>39</v>
      </c>
      <c r="D348" s="221"/>
      <c r="E348" s="233" t="s">
        <v>39</v>
      </c>
      <c r="F348" s="233"/>
      <c r="G348" s="232" t="s">
        <v>39</v>
      </c>
      <c r="H348" s="233"/>
      <c r="I348" s="233"/>
      <c r="J348" s="233"/>
    </row>
    <row r="349" customFormat="false" ht="15" hidden="false" customHeight="false" outlineLevel="0" collapsed="false">
      <c r="A349" s="230" t="s">
        <v>16958</v>
      </c>
      <c r="B349" s="231" t="s">
        <v>16959</v>
      </c>
      <c r="C349" s="232" t="n">
        <v>20</v>
      </c>
      <c r="D349" s="221"/>
      <c r="E349" s="233" t="s">
        <v>1339</v>
      </c>
      <c r="F349" s="233"/>
      <c r="G349" s="232" t="n">
        <v>10</v>
      </c>
      <c r="H349" s="233"/>
      <c r="I349" s="233"/>
      <c r="J349" s="233"/>
    </row>
    <row r="350" customFormat="false" ht="25.5" hidden="false" customHeight="false" outlineLevel="0" collapsed="false">
      <c r="A350" s="230" t="s">
        <v>16960</v>
      </c>
      <c r="B350" s="231" t="s">
        <v>16961</v>
      </c>
      <c r="C350" s="232" t="n">
        <v>20</v>
      </c>
      <c r="D350" s="221"/>
      <c r="E350" s="233" t="s">
        <v>1339</v>
      </c>
      <c r="F350" s="233"/>
      <c r="G350" s="232" t="n">
        <v>10</v>
      </c>
      <c r="H350" s="233"/>
      <c r="I350" s="233"/>
      <c r="J350" s="233"/>
    </row>
    <row r="351" customFormat="false" ht="15" hidden="false" customHeight="false" outlineLevel="0" collapsed="false">
      <c r="A351" s="230" t="s">
        <v>16962</v>
      </c>
      <c r="B351" s="231" t="s">
        <v>1341</v>
      </c>
      <c r="C351" s="232" t="n">
        <v>0</v>
      </c>
      <c r="D351" s="221"/>
      <c r="E351" s="233" t="s">
        <v>1339</v>
      </c>
      <c r="F351" s="233"/>
      <c r="G351" s="232" t="n">
        <v>10</v>
      </c>
      <c r="H351" s="233"/>
      <c r="I351" s="233"/>
      <c r="J351" s="233"/>
    </row>
    <row r="352" customFormat="false" ht="15" hidden="false" customHeight="false" outlineLevel="0" collapsed="false">
      <c r="A352" s="230" t="s">
        <v>16963</v>
      </c>
      <c r="B352" s="231" t="s">
        <v>16964</v>
      </c>
      <c r="C352" s="232" t="n">
        <v>20</v>
      </c>
      <c r="D352" s="221"/>
      <c r="E352" s="233" t="s">
        <v>1339</v>
      </c>
      <c r="F352" s="233"/>
      <c r="G352" s="232" t="n">
        <v>10</v>
      </c>
      <c r="H352" s="233"/>
      <c r="I352" s="233"/>
      <c r="J352" s="233"/>
    </row>
    <row r="353" customFormat="false" ht="15" hidden="false" customHeight="false" outlineLevel="0" collapsed="false">
      <c r="A353" s="230" t="s">
        <v>16965</v>
      </c>
      <c r="B353" s="231" t="s">
        <v>1341</v>
      </c>
      <c r="C353" s="232" t="n">
        <v>0</v>
      </c>
      <c r="D353" s="221"/>
      <c r="E353" s="233" t="s">
        <v>1339</v>
      </c>
      <c r="F353" s="233"/>
      <c r="G353" s="232" t="n">
        <v>10</v>
      </c>
      <c r="H353" s="233"/>
      <c r="I353" s="233"/>
      <c r="J353" s="233"/>
    </row>
    <row r="354" customFormat="false" ht="15" hidden="false" customHeight="false" outlineLevel="0" collapsed="false">
      <c r="A354" s="230" t="s">
        <v>16966</v>
      </c>
      <c r="B354" s="231" t="s">
        <v>16967</v>
      </c>
      <c r="C354" s="232" t="n">
        <v>0</v>
      </c>
      <c r="D354" s="221"/>
      <c r="E354" s="233" t="s">
        <v>1354</v>
      </c>
      <c r="F354" s="233"/>
      <c r="G354" s="232" t="n">
        <v>10</v>
      </c>
      <c r="H354" s="233"/>
      <c r="I354" s="233"/>
      <c r="J354" s="233"/>
    </row>
    <row r="355" customFormat="false" ht="15" hidden="false" customHeight="false" outlineLevel="0" collapsed="false">
      <c r="A355" s="230" t="s">
        <v>16968</v>
      </c>
      <c r="B355" s="231" t="s">
        <v>16969</v>
      </c>
      <c r="C355" s="232" t="n">
        <v>15</v>
      </c>
      <c r="D355" s="221"/>
      <c r="E355" s="233" t="s">
        <v>1339</v>
      </c>
      <c r="F355" s="233"/>
      <c r="G355" s="232" t="n">
        <v>10</v>
      </c>
      <c r="H355" s="233"/>
      <c r="I355" s="233"/>
      <c r="J355" s="233"/>
    </row>
    <row r="356" customFormat="false" ht="15" hidden="false" customHeight="false" outlineLevel="0" collapsed="false">
      <c r="A356" s="230" t="s">
        <v>16970</v>
      </c>
      <c r="B356" s="231" t="s">
        <v>1341</v>
      </c>
      <c r="C356" s="232" t="n">
        <v>0</v>
      </c>
      <c r="D356" s="221"/>
      <c r="E356" s="233" t="s">
        <v>1339</v>
      </c>
      <c r="F356" s="233"/>
      <c r="G356" s="232" t="n">
        <v>10</v>
      </c>
      <c r="H356" s="233"/>
      <c r="I356" s="233"/>
      <c r="J356" s="233"/>
    </row>
    <row r="357" customFormat="false" ht="15" hidden="false" customHeight="false" outlineLevel="0" collapsed="false">
      <c r="A357" s="230" t="s">
        <v>16971</v>
      </c>
      <c r="B357" s="231" t="s">
        <v>16972</v>
      </c>
      <c r="C357" s="232" t="n">
        <v>15</v>
      </c>
      <c r="D357" s="221"/>
      <c r="E357" s="233" t="s">
        <v>1339</v>
      </c>
      <c r="F357" s="233"/>
      <c r="G357" s="232" t="n">
        <v>10</v>
      </c>
      <c r="H357" s="233"/>
      <c r="I357" s="233"/>
      <c r="J357" s="233"/>
    </row>
    <row r="358" customFormat="false" ht="15" hidden="false" customHeight="false" outlineLevel="0" collapsed="false">
      <c r="A358" s="230" t="s">
        <v>16973</v>
      </c>
      <c r="B358" s="231" t="s">
        <v>1341</v>
      </c>
      <c r="C358" s="232" t="n">
        <v>0</v>
      </c>
      <c r="D358" s="221"/>
      <c r="E358" s="233" t="s">
        <v>1339</v>
      </c>
      <c r="F358" s="233"/>
      <c r="G358" s="232" t="n">
        <v>10</v>
      </c>
      <c r="H358" s="233"/>
      <c r="I358" s="233"/>
      <c r="J358" s="233"/>
    </row>
    <row r="359" customFormat="false" ht="63.75" hidden="false" customHeight="false" outlineLevel="0" collapsed="false">
      <c r="A359" s="230" t="s">
        <v>16974</v>
      </c>
      <c r="B359" s="231" t="s">
        <v>16975</v>
      </c>
      <c r="C359" s="232" t="s">
        <v>39</v>
      </c>
      <c r="D359" s="221"/>
      <c r="E359" s="233" t="s">
        <v>39</v>
      </c>
      <c r="F359" s="233"/>
      <c r="G359" s="232" t="s">
        <v>39</v>
      </c>
      <c r="H359" s="233"/>
      <c r="I359" s="233"/>
      <c r="J359" s="233"/>
    </row>
    <row r="360" customFormat="false" ht="25.5" hidden="false" customHeight="false" outlineLevel="0" collapsed="false">
      <c r="A360" s="230" t="s">
        <v>16976</v>
      </c>
      <c r="B360" s="231" t="s">
        <v>16977</v>
      </c>
      <c r="C360" s="232" t="s">
        <v>39</v>
      </c>
      <c r="D360" s="221"/>
      <c r="E360" s="233" t="s">
        <v>39</v>
      </c>
      <c r="F360" s="233"/>
      <c r="G360" s="232" t="s">
        <v>39</v>
      </c>
      <c r="H360" s="233"/>
      <c r="I360" s="233"/>
      <c r="J360" s="233"/>
    </row>
    <row r="361" customFormat="false" ht="15" hidden="false" customHeight="false" outlineLevel="0" collapsed="false">
      <c r="A361" s="230" t="s">
        <v>16978</v>
      </c>
      <c r="B361" s="231" t="s">
        <v>16979</v>
      </c>
      <c r="C361" s="232" t="n">
        <v>25</v>
      </c>
      <c r="D361" s="221"/>
      <c r="E361" s="233" t="s">
        <v>1354</v>
      </c>
      <c r="F361" s="233"/>
      <c r="G361" s="232" t="n">
        <v>20</v>
      </c>
      <c r="H361" s="233"/>
      <c r="I361" s="233"/>
      <c r="J361" s="233"/>
    </row>
    <row r="362" customFormat="false" ht="15" hidden="false" customHeight="false" outlineLevel="0" collapsed="false">
      <c r="A362" s="230" t="s">
        <v>16980</v>
      </c>
      <c r="B362" s="231" t="s">
        <v>16981</v>
      </c>
      <c r="C362" s="232" t="s">
        <v>39</v>
      </c>
      <c r="D362" s="221"/>
      <c r="E362" s="233" t="s">
        <v>39</v>
      </c>
      <c r="F362" s="233"/>
      <c r="G362" s="232" t="n">
        <v>10</v>
      </c>
      <c r="H362" s="233"/>
      <c r="I362" s="233"/>
      <c r="J362" s="233"/>
    </row>
    <row r="363" customFormat="false" ht="15" hidden="false" customHeight="false" outlineLevel="0" collapsed="false">
      <c r="A363" s="230" t="s">
        <v>16982</v>
      </c>
      <c r="B363" s="231" t="s">
        <v>1341</v>
      </c>
      <c r="C363" s="232" t="n">
        <v>10</v>
      </c>
      <c r="D363" s="221"/>
      <c r="E363" s="233" t="s">
        <v>1339</v>
      </c>
      <c r="F363" s="233"/>
      <c r="G363" s="232" t="n">
        <v>20</v>
      </c>
      <c r="H363" s="233"/>
      <c r="I363" s="233"/>
      <c r="J363" s="233"/>
    </row>
    <row r="364" customFormat="false" ht="15" hidden="false" customHeight="false" outlineLevel="0" collapsed="false">
      <c r="A364" s="230" t="s">
        <v>16983</v>
      </c>
      <c r="B364" s="231" t="s">
        <v>5664</v>
      </c>
      <c r="C364" s="232" t="s">
        <v>39</v>
      </c>
      <c r="D364" s="221"/>
      <c r="E364" s="233" t="s">
        <v>39</v>
      </c>
      <c r="F364" s="233"/>
      <c r="G364" s="232" t="s">
        <v>39</v>
      </c>
      <c r="H364" s="233"/>
      <c r="I364" s="233"/>
      <c r="J364" s="233"/>
    </row>
    <row r="365" customFormat="false" ht="15" hidden="false" customHeight="false" outlineLevel="0" collapsed="false">
      <c r="A365" s="230" t="s">
        <v>16984</v>
      </c>
      <c r="B365" s="231" t="s">
        <v>16979</v>
      </c>
      <c r="C365" s="232" t="n">
        <v>25</v>
      </c>
      <c r="D365" s="221"/>
      <c r="E365" s="233" t="s">
        <v>1354</v>
      </c>
      <c r="F365" s="233"/>
      <c r="G365" s="232" t="n">
        <v>20</v>
      </c>
      <c r="H365" s="233"/>
      <c r="I365" s="233"/>
      <c r="J365" s="233"/>
    </row>
    <row r="366" customFormat="false" ht="15" hidden="false" customHeight="false" outlineLevel="0" collapsed="false">
      <c r="A366" s="230" t="s">
        <v>16985</v>
      </c>
      <c r="B366" s="231" t="s">
        <v>16986</v>
      </c>
      <c r="C366" s="232" t="s">
        <v>39</v>
      </c>
      <c r="D366" s="221"/>
      <c r="E366" s="233" t="s">
        <v>39</v>
      </c>
      <c r="F366" s="233"/>
      <c r="G366" s="232" t="n">
        <v>10</v>
      </c>
      <c r="H366" s="233"/>
      <c r="I366" s="233"/>
      <c r="J366" s="233"/>
    </row>
    <row r="367" customFormat="false" ht="15" hidden="false" customHeight="false" outlineLevel="0" collapsed="false">
      <c r="A367" s="230" t="s">
        <v>16987</v>
      </c>
      <c r="B367" s="231" t="s">
        <v>1341</v>
      </c>
      <c r="C367" s="232" t="n">
        <v>10</v>
      </c>
      <c r="D367" s="221"/>
      <c r="E367" s="233" t="s">
        <v>1339</v>
      </c>
      <c r="F367" s="233"/>
      <c r="G367" s="232" t="n">
        <v>20</v>
      </c>
      <c r="H367" s="233"/>
      <c r="I367" s="233"/>
      <c r="J367" s="233"/>
    </row>
    <row r="368" customFormat="false" ht="25.5" hidden="false" customHeight="false" outlineLevel="0" collapsed="false">
      <c r="A368" s="230" t="s">
        <v>16988</v>
      </c>
      <c r="B368" s="231" t="s">
        <v>16989</v>
      </c>
      <c r="C368" s="232" t="n">
        <v>0</v>
      </c>
      <c r="D368" s="221"/>
      <c r="E368" s="233" t="s">
        <v>1339</v>
      </c>
      <c r="F368" s="233"/>
      <c r="G368" s="232" t="n">
        <v>10</v>
      </c>
      <c r="H368" s="233"/>
      <c r="I368" s="233"/>
      <c r="J368" s="233"/>
    </row>
    <row r="369" customFormat="false" ht="25.5" hidden="false" customHeight="false" outlineLevel="0" collapsed="false">
      <c r="A369" s="230" t="s">
        <v>16990</v>
      </c>
      <c r="B369" s="231" t="s">
        <v>16991</v>
      </c>
      <c r="C369" s="232" t="n">
        <v>0</v>
      </c>
      <c r="D369" s="221"/>
      <c r="E369" s="233" t="s">
        <v>1339</v>
      </c>
      <c r="F369" s="233"/>
      <c r="G369" s="232" t="n">
        <v>10</v>
      </c>
      <c r="H369" s="233"/>
      <c r="I369" s="233"/>
      <c r="J369" s="233"/>
    </row>
    <row r="370" customFormat="false" ht="15" hidden="false" customHeight="false" outlineLevel="0" collapsed="false">
      <c r="A370" s="230" t="s">
        <v>16992</v>
      </c>
      <c r="B370" s="231" t="s">
        <v>16993</v>
      </c>
      <c r="C370" s="232" t="n">
        <v>0</v>
      </c>
      <c r="D370" s="221"/>
      <c r="E370" s="233" t="s">
        <v>1354</v>
      </c>
      <c r="F370" s="233"/>
      <c r="G370" s="232" t="n">
        <v>10</v>
      </c>
      <c r="H370" s="233"/>
      <c r="I370" s="233"/>
      <c r="J370" s="233"/>
    </row>
    <row r="371" customFormat="false" ht="15" hidden="false" customHeight="false" outlineLevel="0" collapsed="false">
      <c r="A371" s="230" t="s">
        <v>16994</v>
      </c>
      <c r="B371" s="231" t="s">
        <v>1341</v>
      </c>
      <c r="C371" s="232" t="n">
        <v>0</v>
      </c>
      <c r="D371" s="221"/>
      <c r="E371" s="233" t="s">
        <v>1339</v>
      </c>
      <c r="F371" s="233"/>
      <c r="G371" s="232" t="n">
        <v>10</v>
      </c>
      <c r="H371" s="233"/>
      <c r="I371" s="233"/>
      <c r="J371" s="233"/>
    </row>
    <row r="372" customFormat="false" ht="15" hidden="false" customHeight="false" outlineLevel="0" collapsed="false">
      <c r="A372" s="230" t="s">
        <v>16995</v>
      </c>
      <c r="B372" s="231" t="s">
        <v>16996</v>
      </c>
      <c r="C372" s="232" t="n">
        <v>10</v>
      </c>
      <c r="D372" s="221"/>
      <c r="E372" s="233" t="s">
        <v>1354</v>
      </c>
      <c r="F372" s="233"/>
      <c r="G372" s="232" t="n">
        <v>10</v>
      </c>
      <c r="H372" s="233"/>
      <c r="I372" s="233"/>
      <c r="J372" s="233"/>
    </row>
    <row r="373" customFormat="false" ht="15" hidden="false" customHeight="false" outlineLevel="0" collapsed="false">
      <c r="A373" s="230" t="s">
        <v>16997</v>
      </c>
      <c r="B373" s="231" t="s">
        <v>16998</v>
      </c>
      <c r="C373" s="232" t="n">
        <v>10</v>
      </c>
      <c r="D373" s="221"/>
      <c r="E373" s="233" t="s">
        <v>1354</v>
      </c>
      <c r="F373" s="233"/>
      <c r="G373" s="232" t="n">
        <v>10</v>
      </c>
      <c r="H373" s="233"/>
      <c r="I373" s="233"/>
      <c r="J373" s="233"/>
    </row>
    <row r="374" customFormat="false" ht="15" hidden="false" customHeight="false" outlineLevel="0" collapsed="false">
      <c r="A374" s="230" t="s">
        <v>16999</v>
      </c>
      <c r="B374" s="231" t="s">
        <v>17000</v>
      </c>
      <c r="C374" s="232" t="n">
        <v>0</v>
      </c>
      <c r="D374" s="221"/>
      <c r="E374" s="233" t="s">
        <v>1339</v>
      </c>
      <c r="F374" s="233"/>
      <c r="G374" s="232" t="n">
        <v>10</v>
      </c>
      <c r="H374" s="233"/>
      <c r="I374" s="233"/>
      <c r="J374" s="233"/>
    </row>
    <row r="375" customFormat="false" ht="15" hidden="false" customHeight="false" outlineLevel="0" collapsed="false">
      <c r="A375" s="230" t="s">
        <v>17001</v>
      </c>
      <c r="B375" s="231" t="s">
        <v>17002</v>
      </c>
      <c r="C375" s="232" t="s">
        <v>39</v>
      </c>
      <c r="D375" s="221"/>
      <c r="E375" s="233" t="s">
        <v>39</v>
      </c>
      <c r="F375" s="233"/>
      <c r="G375" s="232" t="s">
        <v>39</v>
      </c>
      <c r="H375" s="233"/>
      <c r="I375" s="233"/>
      <c r="J375" s="233"/>
    </row>
    <row r="376" customFormat="false" ht="15" hidden="false" customHeight="false" outlineLevel="0" collapsed="false">
      <c r="A376" s="230" t="s">
        <v>17003</v>
      </c>
      <c r="B376" s="231" t="s">
        <v>17004</v>
      </c>
      <c r="C376" s="232" t="n">
        <v>0</v>
      </c>
      <c r="D376" s="221"/>
      <c r="E376" s="233" t="s">
        <v>1339</v>
      </c>
      <c r="F376" s="233"/>
      <c r="G376" s="232" t="n">
        <v>10</v>
      </c>
      <c r="H376" s="233"/>
      <c r="I376" s="233"/>
      <c r="J376" s="233"/>
    </row>
    <row r="377" customFormat="false" ht="15" hidden="false" customHeight="false" outlineLevel="0" collapsed="false">
      <c r="A377" s="230" t="s">
        <v>17005</v>
      </c>
      <c r="B377" s="231" t="s">
        <v>17006</v>
      </c>
      <c r="C377" s="232" t="n">
        <v>0</v>
      </c>
      <c r="D377" s="221"/>
      <c r="E377" s="233" t="s">
        <v>1339</v>
      </c>
      <c r="F377" s="233"/>
      <c r="G377" s="232" t="n">
        <v>10</v>
      </c>
      <c r="H377" s="233"/>
      <c r="I377" s="233"/>
      <c r="J377" s="233"/>
    </row>
    <row r="378" customFormat="false" ht="15" hidden="false" customHeight="false" outlineLevel="0" collapsed="false">
      <c r="A378" s="230" t="s">
        <v>17007</v>
      </c>
      <c r="B378" s="231" t="s">
        <v>1341</v>
      </c>
      <c r="C378" s="232" t="n">
        <v>0</v>
      </c>
      <c r="D378" s="221"/>
      <c r="E378" s="233" t="s">
        <v>1339</v>
      </c>
      <c r="F378" s="233"/>
      <c r="G378" s="232" t="n">
        <v>10</v>
      </c>
      <c r="H378" s="233"/>
      <c r="I378" s="233"/>
      <c r="J378" s="233"/>
    </row>
    <row r="379" customFormat="false" ht="25.5" hidden="false" customHeight="false" outlineLevel="0" collapsed="false">
      <c r="A379" s="230" t="s">
        <v>17008</v>
      </c>
      <c r="B379" s="231" t="s">
        <v>17009</v>
      </c>
      <c r="C379" s="232" t="n">
        <v>0</v>
      </c>
      <c r="D379" s="221"/>
      <c r="E379" s="233" t="s">
        <v>1354</v>
      </c>
      <c r="F379" s="233"/>
      <c r="G379" s="232" t="n">
        <v>10</v>
      </c>
      <c r="H379" s="233"/>
      <c r="I379" s="233"/>
      <c r="J379" s="233"/>
    </row>
    <row r="380" customFormat="false" ht="15" hidden="false" customHeight="false" outlineLevel="0" collapsed="false">
      <c r="A380" s="230" t="s">
        <v>17010</v>
      </c>
      <c r="B380" s="231" t="s">
        <v>17011</v>
      </c>
      <c r="C380" s="232" t="n">
        <v>0</v>
      </c>
      <c r="D380" s="221"/>
      <c r="E380" s="233" t="s">
        <v>1354</v>
      </c>
      <c r="F380" s="233"/>
      <c r="G380" s="232" t="n">
        <v>10</v>
      </c>
      <c r="H380" s="233"/>
      <c r="I380" s="233"/>
      <c r="J380" s="233"/>
    </row>
    <row r="381" customFormat="false" ht="15" hidden="false" customHeight="false" outlineLevel="0" collapsed="false">
      <c r="A381" s="230" t="s">
        <v>17012</v>
      </c>
      <c r="B381" s="231" t="s">
        <v>1341</v>
      </c>
      <c r="C381" s="232" t="n">
        <v>0</v>
      </c>
      <c r="D381" s="221"/>
      <c r="E381" s="233" t="s">
        <v>1339</v>
      </c>
      <c r="F381" s="233"/>
      <c r="G381" s="232" t="n">
        <v>10</v>
      </c>
      <c r="H381" s="233"/>
      <c r="I381" s="233"/>
      <c r="J381" s="233"/>
    </row>
    <row r="382" customFormat="false" ht="15" hidden="false" customHeight="false" outlineLevel="0" collapsed="false">
      <c r="A382" s="230" t="s">
        <v>17013</v>
      </c>
      <c r="B382" s="231" t="s">
        <v>17014</v>
      </c>
      <c r="C382" s="232" t="n">
        <v>25</v>
      </c>
      <c r="D382" s="221"/>
      <c r="E382" s="233" t="s">
        <v>1339</v>
      </c>
      <c r="F382" s="233"/>
      <c r="G382" s="232" t="n">
        <v>15</v>
      </c>
      <c r="H382" s="233"/>
      <c r="I382" s="233"/>
      <c r="J382" s="233"/>
    </row>
    <row r="383" customFormat="false" ht="15" hidden="false" customHeight="false" outlineLevel="0" collapsed="false">
      <c r="A383" s="230" t="s">
        <v>17015</v>
      </c>
      <c r="B383" s="231" t="s">
        <v>17016</v>
      </c>
      <c r="C383" s="232" t="n">
        <v>10</v>
      </c>
      <c r="D383" s="221"/>
      <c r="E383" s="233" t="s">
        <v>1339</v>
      </c>
      <c r="F383" s="233"/>
      <c r="G383" s="232" t="n">
        <v>15</v>
      </c>
      <c r="H383" s="233"/>
      <c r="I383" s="233"/>
      <c r="J383" s="233"/>
    </row>
    <row r="384" customFormat="false" ht="51" hidden="false" customHeight="false" outlineLevel="0" collapsed="false">
      <c r="A384" s="230" t="s">
        <v>17017</v>
      </c>
      <c r="B384" s="231" t="s">
        <v>17018</v>
      </c>
      <c r="C384" s="232" t="n">
        <v>0</v>
      </c>
      <c r="D384" s="221"/>
      <c r="E384" s="233" t="s">
        <v>1354</v>
      </c>
      <c r="F384" s="233"/>
      <c r="G384" s="232" t="n">
        <v>10</v>
      </c>
      <c r="H384" s="233"/>
      <c r="I384" s="233"/>
      <c r="J384" s="233"/>
    </row>
    <row r="385" customFormat="false" ht="15" hidden="false" customHeight="false" outlineLevel="0" collapsed="false">
      <c r="A385" s="230" t="s">
        <v>17019</v>
      </c>
      <c r="B385" s="231" t="s">
        <v>1341</v>
      </c>
      <c r="C385" s="232" t="n">
        <v>0</v>
      </c>
      <c r="D385" s="221"/>
      <c r="E385" s="233" t="s">
        <v>1339</v>
      </c>
      <c r="F385" s="233"/>
      <c r="G385" s="232" t="n">
        <v>10</v>
      </c>
      <c r="H385" s="233"/>
      <c r="I385" s="233"/>
      <c r="J385" s="233"/>
    </row>
    <row r="386" customFormat="false" ht="15" hidden="false" customHeight="false" outlineLevel="0" collapsed="false">
      <c r="A386" s="230" t="s">
        <v>17020</v>
      </c>
      <c r="B386" s="231" t="s">
        <v>17021</v>
      </c>
      <c r="C386" s="232" t="s">
        <v>39</v>
      </c>
      <c r="D386" s="221"/>
      <c r="E386" s="233" t="s">
        <v>39</v>
      </c>
      <c r="F386" s="233"/>
      <c r="G386" s="232" t="n">
        <v>0</v>
      </c>
      <c r="H386" s="233"/>
      <c r="I386" s="233"/>
      <c r="J386" s="233"/>
    </row>
    <row r="387" customFormat="false" ht="15" hidden="false" customHeight="false" outlineLevel="0" collapsed="false">
      <c r="A387" s="230" t="s">
        <v>17022</v>
      </c>
      <c r="B387" s="231" t="s">
        <v>17023</v>
      </c>
      <c r="C387" s="232" t="n">
        <v>0</v>
      </c>
      <c r="D387" s="221"/>
      <c r="E387" s="233" t="s">
        <v>1354</v>
      </c>
      <c r="F387" s="233"/>
      <c r="G387" s="232" t="n">
        <v>0</v>
      </c>
      <c r="H387" s="233"/>
      <c r="I387" s="233"/>
      <c r="J387" s="233"/>
    </row>
    <row r="388" customFormat="false" ht="15" hidden="false" customHeight="false" outlineLevel="0" collapsed="false">
      <c r="A388" s="230" t="s">
        <v>17024</v>
      </c>
      <c r="B388" s="231" t="s">
        <v>17025</v>
      </c>
      <c r="C388" s="232" t="n">
        <v>0</v>
      </c>
      <c r="D388" s="221"/>
      <c r="E388" s="233" t="s">
        <v>1354</v>
      </c>
      <c r="F388" s="233"/>
      <c r="G388" s="232" t="n">
        <v>0</v>
      </c>
      <c r="H388" s="233"/>
      <c r="I388" s="233"/>
      <c r="J388" s="233"/>
    </row>
    <row r="389" customFormat="false" ht="15" hidden="false" customHeight="false" outlineLevel="0" collapsed="false">
      <c r="A389" s="230" t="s">
        <v>17026</v>
      </c>
      <c r="B389" s="231" t="s">
        <v>17027</v>
      </c>
      <c r="C389" s="232" t="n">
        <v>0</v>
      </c>
      <c r="D389" s="221"/>
      <c r="E389" s="233" t="s">
        <v>1354</v>
      </c>
      <c r="F389" s="233"/>
      <c r="G389" s="232" t="n">
        <v>0</v>
      </c>
      <c r="H389" s="233"/>
      <c r="I389" s="233"/>
      <c r="J389" s="233"/>
    </row>
    <row r="390" customFormat="false" ht="38.25" hidden="false" customHeight="false" outlineLevel="0" collapsed="false">
      <c r="A390" s="230" t="s">
        <v>17028</v>
      </c>
      <c r="B390" s="231" t="s">
        <v>17029</v>
      </c>
      <c r="C390" s="232" t="s">
        <v>39</v>
      </c>
      <c r="D390" s="221"/>
      <c r="E390" s="233" t="s">
        <v>39</v>
      </c>
      <c r="F390" s="233"/>
      <c r="G390" s="232" t="n">
        <v>0</v>
      </c>
      <c r="H390" s="233"/>
      <c r="I390" s="233"/>
      <c r="J390" s="233"/>
    </row>
    <row r="391" customFormat="false" ht="38.25" hidden="false" customHeight="false" outlineLevel="0" collapsed="false">
      <c r="A391" s="230" t="s">
        <v>17030</v>
      </c>
      <c r="B391" s="231" t="s">
        <v>17031</v>
      </c>
      <c r="C391" s="232" t="n">
        <v>0</v>
      </c>
      <c r="D391" s="221"/>
      <c r="E391" s="233" t="s">
        <v>1339</v>
      </c>
      <c r="F391" s="233"/>
      <c r="G391" s="232" t="n">
        <v>0</v>
      </c>
      <c r="H391" s="233"/>
      <c r="I391" s="233"/>
      <c r="J391" s="233"/>
    </row>
    <row r="392" customFormat="false" ht="25.5" hidden="false" customHeight="false" outlineLevel="0" collapsed="false">
      <c r="A392" s="230" t="s">
        <v>17032</v>
      </c>
      <c r="B392" s="231" t="s">
        <v>17033</v>
      </c>
      <c r="C392" s="232" t="n">
        <v>0</v>
      </c>
      <c r="D392" s="221"/>
      <c r="E392" s="233" t="s">
        <v>1339</v>
      </c>
      <c r="F392" s="233"/>
      <c r="G392" s="232" t="n">
        <v>0</v>
      </c>
      <c r="H392" s="233"/>
      <c r="I392" s="233"/>
      <c r="J392" s="233"/>
    </row>
    <row r="393" customFormat="false" ht="63.75" hidden="false" customHeight="false" outlineLevel="0" collapsed="false">
      <c r="A393" s="230" t="s">
        <v>17034</v>
      </c>
      <c r="B393" s="231" t="s">
        <v>17035</v>
      </c>
      <c r="C393" s="232" t="s">
        <v>39</v>
      </c>
      <c r="D393" s="221"/>
      <c r="E393" s="233" t="s">
        <v>39</v>
      </c>
      <c r="F393" s="233"/>
      <c r="G393" s="232" t="n">
        <v>5</v>
      </c>
      <c r="H393" s="233"/>
      <c r="I393" s="233"/>
      <c r="J393" s="233"/>
    </row>
    <row r="394" customFormat="false" ht="63.75" hidden="false" customHeight="false" outlineLevel="0" collapsed="false">
      <c r="A394" s="230" t="s">
        <v>17036</v>
      </c>
      <c r="B394" s="231" t="s">
        <v>17037</v>
      </c>
      <c r="C394" s="232" t="n">
        <v>0</v>
      </c>
      <c r="D394" s="221"/>
      <c r="E394" s="233" t="s">
        <v>1354</v>
      </c>
      <c r="F394" s="233"/>
      <c r="G394" s="232" t="n">
        <v>5</v>
      </c>
      <c r="H394" s="233"/>
      <c r="I394" s="233"/>
      <c r="J394" s="233"/>
    </row>
    <row r="395" customFormat="false" ht="15" hidden="false" customHeight="false" outlineLevel="0" collapsed="false">
      <c r="A395" s="230" t="s">
        <v>17038</v>
      </c>
      <c r="B395" s="231" t="s">
        <v>1341</v>
      </c>
      <c r="C395" s="232" t="n">
        <v>0</v>
      </c>
      <c r="D395" s="221"/>
      <c r="E395" s="233" t="s">
        <v>1339</v>
      </c>
      <c r="F395" s="233"/>
      <c r="G395" s="232" t="n">
        <v>5</v>
      </c>
      <c r="H395" s="233"/>
      <c r="I395" s="233"/>
      <c r="J395" s="233"/>
    </row>
    <row r="396" customFormat="false" ht="15" hidden="false" customHeight="false" outlineLevel="0" collapsed="false">
      <c r="A396" s="230" t="s">
        <v>17039</v>
      </c>
      <c r="B396" s="231" t="s">
        <v>17040</v>
      </c>
      <c r="C396" s="232" t="s">
        <v>39</v>
      </c>
      <c r="D396" s="221"/>
      <c r="E396" s="233" t="s">
        <v>39</v>
      </c>
      <c r="F396" s="233"/>
      <c r="G396" s="232" t="n">
        <v>5</v>
      </c>
      <c r="H396" s="233"/>
      <c r="I396" s="233"/>
      <c r="J396" s="233"/>
    </row>
    <row r="397" customFormat="false" ht="15" hidden="false" customHeight="false" outlineLevel="0" collapsed="false">
      <c r="A397" s="230" t="s">
        <v>17041</v>
      </c>
      <c r="B397" s="231" t="s">
        <v>17042</v>
      </c>
      <c r="C397" s="232" t="n">
        <v>0</v>
      </c>
      <c r="D397" s="221"/>
      <c r="E397" s="233" t="s">
        <v>1339</v>
      </c>
      <c r="F397" s="233"/>
      <c r="G397" s="232" t="n">
        <v>5</v>
      </c>
      <c r="H397" s="233"/>
      <c r="I397" s="233"/>
      <c r="J397" s="233"/>
    </row>
    <row r="398" customFormat="false" ht="15" hidden="false" customHeight="false" outlineLevel="0" collapsed="false">
      <c r="A398" s="230" t="s">
        <v>17043</v>
      </c>
      <c r="B398" s="231" t="s">
        <v>17044</v>
      </c>
      <c r="C398" s="232" t="n">
        <v>0</v>
      </c>
      <c r="D398" s="221"/>
      <c r="E398" s="233" t="s">
        <v>1339</v>
      </c>
      <c r="F398" s="233"/>
      <c r="G398" s="232" t="n">
        <v>5</v>
      </c>
      <c r="H398" s="233"/>
      <c r="I398" s="233"/>
      <c r="J398" s="233"/>
    </row>
    <row r="399" customFormat="false" ht="15" hidden="false" customHeight="false" outlineLevel="0" collapsed="false">
      <c r="A399" s="230" t="s">
        <v>17045</v>
      </c>
      <c r="B399" s="231" t="s">
        <v>17046</v>
      </c>
      <c r="C399" s="232" t="s">
        <v>39</v>
      </c>
      <c r="D399" s="221"/>
      <c r="E399" s="233" t="s">
        <v>39</v>
      </c>
      <c r="F399" s="233"/>
      <c r="G399" s="232" t="n">
        <v>5</v>
      </c>
      <c r="H399" s="233"/>
      <c r="I399" s="233"/>
      <c r="J399" s="233"/>
    </row>
    <row r="400" customFormat="false" ht="25.5" hidden="false" customHeight="false" outlineLevel="0" collapsed="false">
      <c r="A400" s="230" t="s">
        <v>17047</v>
      </c>
      <c r="B400" s="231" t="s">
        <v>17048</v>
      </c>
      <c r="C400" s="232" t="n">
        <v>20</v>
      </c>
      <c r="D400" s="221"/>
      <c r="E400" s="233" t="s">
        <v>1339</v>
      </c>
      <c r="F400" s="233"/>
      <c r="G400" s="232" t="n">
        <v>5</v>
      </c>
      <c r="H400" s="233"/>
      <c r="I400" s="233"/>
      <c r="J400" s="233"/>
    </row>
    <row r="401" customFormat="false" ht="15" hidden="false" customHeight="false" outlineLevel="0" collapsed="false">
      <c r="A401" s="230" t="s">
        <v>17049</v>
      </c>
      <c r="B401" s="231" t="s">
        <v>1341</v>
      </c>
      <c r="C401" s="232" t="n">
        <v>0</v>
      </c>
      <c r="D401" s="221"/>
      <c r="E401" s="233" t="s">
        <v>1339</v>
      </c>
      <c r="F401" s="233"/>
      <c r="G401" s="232" t="n">
        <v>5</v>
      </c>
      <c r="H401" s="233"/>
      <c r="I401" s="233"/>
      <c r="J401" s="233"/>
    </row>
    <row r="402" customFormat="false" ht="15" hidden="false" customHeight="false" outlineLevel="0" collapsed="false">
      <c r="A402" s="230" t="s">
        <v>17050</v>
      </c>
      <c r="B402" s="231" t="s">
        <v>17051</v>
      </c>
      <c r="C402" s="232" t="n">
        <v>0</v>
      </c>
      <c r="D402" s="221"/>
      <c r="E402" s="233" t="s">
        <v>1339</v>
      </c>
      <c r="F402" s="233"/>
      <c r="G402" s="232" t="n">
        <v>5</v>
      </c>
      <c r="H402" s="233"/>
      <c r="I402" s="233"/>
      <c r="J402" s="233"/>
    </row>
    <row r="403" customFormat="false" ht="15" hidden="false" customHeight="false" outlineLevel="0" collapsed="false">
      <c r="A403" s="230" t="s">
        <v>17052</v>
      </c>
      <c r="B403" s="231" t="s">
        <v>1341</v>
      </c>
      <c r="C403" s="232" t="n">
        <v>0</v>
      </c>
      <c r="D403" s="221"/>
      <c r="E403" s="233" t="s">
        <v>1339</v>
      </c>
      <c r="F403" s="233"/>
      <c r="G403" s="232" t="n">
        <v>5</v>
      </c>
      <c r="H403" s="233"/>
      <c r="I403" s="233"/>
      <c r="J403" s="233"/>
    </row>
    <row r="404" customFormat="false" ht="15" hidden="false" customHeight="false" outlineLevel="0" collapsed="false">
      <c r="A404" s="230" t="s">
        <v>17053</v>
      </c>
      <c r="B404" s="231" t="s">
        <v>17054</v>
      </c>
      <c r="C404" s="232" t="s">
        <v>39</v>
      </c>
      <c r="D404" s="221"/>
      <c r="E404" s="233" t="s">
        <v>39</v>
      </c>
      <c r="F404" s="233"/>
      <c r="G404" s="232" t="n">
        <v>5</v>
      </c>
      <c r="H404" s="233"/>
      <c r="I404" s="233"/>
      <c r="J404" s="233"/>
    </row>
    <row r="405" customFormat="false" ht="15" hidden="false" customHeight="false" outlineLevel="0" collapsed="false">
      <c r="A405" s="230" t="s">
        <v>17055</v>
      </c>
      <c r="B405" s="231" t="s">
        <v>17056</v>
      </c>
      <c r="C405" s="232" t="n">
        <v>0</v>
      </c>
      <c r="D405" s="221"/>
      <c r="E405" s="233" t="s">
        <v>1339</v>
      </c>
      <c r="F405" s="233"/>
      <c r="G405" s="232" t="n">
        <v>5</v>
      </c>
      <c r="H405" s="233"/>
      <c r="I405" s="233"/>
      <c r="J405" s="233"/>
    </row>
    <row r="406" customFormat="false" ht="15" hidden="false" customHeight="false" outlineLevel="0" collapsed="false">
      <c r="A406" s="230" t="s">
        <v>17057</v>
      </c>
      <c r="B406" s="231" t="s">
        <v>1341</v>
      </c>
      <c r="C406" s="232" t="n">
        <v>0</v>
      </c>
      <c r="D406" s="221"/>
      <c r="E406" s="233" t="s">
        <v>1339</v>
      </c>
      <c r="F406" s="233"/>
      <c r="G406" s="232" t="n">
        <v>5</v>
      </c>
      <c r="H406" s="233"/>
      <c r="I406" s="233"/>
      <c r="J406" s="233"/>
    </row>
    <row r="407" customFormat="false" ht="38.25" hidden="false" customHeight="false" outlineLevel="0" collapsed="false">
      <c r="A407" s="230" t="s">
        <v>17058</v>
      </c>
      <c r="B407" s="231" t="s">
        <v>17059</v>
      </c>
      <c r="C407" s="232" t="s">
        <v>39</v>
      </c>
      <c r="D407" s="221"/>
      <c r="E407" s="233" t="s">
        <v>39</v>
      </c>
      <c r="F407" s="233"/>
      <c r="G407" s="232" t="n">
        <v>5</v>
      </c>
      <c r="H407" s="233"/>
      <c r="I407" s="233"/>
      <c r="J407" s="233"/>
    </row>
    <row r="408" customFormat="false" ht="15" hidden="false" customHeight="false" outlineLevel="0" collapsed="false">
      <c r="A408" s="230" t="s">
        <v>17060</v>
      </c>
      <c r="B408" s="231" t="s">
        <v>17061</v>
      </c>
      <c r="C408" s="232" t="n">
        <v>0</v>
      </c>
      <c r="D408" s="221"/>
      <c r="E408" s="233" t="s">
        <v>1339</v>
      </c>
      <c r="F408" s="233"/>
      <c r="G408" s="232" t="n">
        <v>5</v>
      </c>
      <c r="H408" s="233"/>
      <c r="I408" s="233"/>
      <c r="J408" s="233"/>
    </row>
    <row r="409" customFormat="false" ht="15" hidden="false" customHeight="false" outlineLevel="0" collapsed="false">
      <c r="A409" s="230" t="s">
        <v>17062</v>
      </c>
      <c r="B409" s="231" t="s">
        <v>1341</v>
      </c>
      <c r="C409" s="232" t="n">
        <v>0</v>
      </c>
      <c r="D409" s="221"/>
      <c r="E409" s="233" t="s">
        <v>1339</v>
      </c>
      <c r="F409" s="233"/>
      <c r="G409" s="232" t="n">
        <v>5</v>
      </c>
      <c r="H409" s="233"/>
      <c r="I409" s="233"/>
      <c r="J409" s="233"/>
    </row>
    <row r="410" customFormat="false" ht="63.75" hidden="false" customHeight="false" outlineLevel="0" collapsed="false">
      <c r="A410" s="230" t="s">
        <v>17063</v>
      </c>
      <c r="B410" s="231" t="s">
        <v>17064</v>
      </c>
      <c r="C410" s="232" t="s">
        <v>39</v>
      </c>
      <c r="D410" s="221"/>
      <c r="E410" s="233" t="s">
        <v>39</v>
      </c>
      <c r="F410" s="233"/>
      <c r="G410" s="232" t="n">
        <v>0</v>
      </c>
      <c r="H410" s="233"/>
      <c r="I410" s="233"/>
      <c r="J410" s="233"/>
    </row>
    <row r="411" customFormat="false" ht="25.5" hidden="false" customHeight="false" outlineLevel="0" collapsed="false">
      <c r="A411" s="230" t="s">
        <v>17065</v>
      </c>
      <c r="B411" s="231" t="s">
        <v>17066</v>
      </c>
      <c r="C411" s="232" t="n">
        <v>0</v>
      </c>
      <c r="D411" s="221"/>
      <c r="E411" s="233" t="s">
        <v>1354</v>
      </c>
      <c r="F411" s="233"/>
      <c r="G411" s="232" t="n">
        <v>0</v>
      </c>
      <c r="H411" s="233"/>
      <c r="I411" s="233"/>
      <c r="J411" s="233"/>
    </row>
    <row r="412" customFormat="false" ht="38.25" hidden="false" customHeight="false" outlineLevel="0" collapsed="false">
      <c r="A412" s="230" t="s">
        <v>17067</v>
      </c>
      <c r="B412" s="231" t="s">
        <v>17068</v>
      </c>
      <c r="C412" s="232" t="n">
        <v>0</v>
      </c>
      <c r="D412" s="221"/>
      <c r="E412" s="233" t="s">
        <v>1354</v>
      </c>
      <c r="F412" s="233"/>
      <c r="G412" s="232" t="n">
        <v>0</v>
      </c>
      <c r="H412" s="233"/>
      <c r="I412" s="233"/>
      <c r="J412" s="233"/>
    </row>
    <row r="413" customFormat="false" ht="25.5" hidden="false" customHeight="false" outlineLevel="0" collapsed="false">
      <c r="A413" s="230" t="s">
        <v>17069</v>
      </c>
      <c r="B413" s="231" t="s">
        <v>17070</v>
      </c>
      <c r="C413" s="232" t="n">
        <v>0</v>
      </c>
      <c r="D413" s="221"/>
      <c r="E413" s="233" t="s">
        <v>1354</v>
      </c>
      <c r="F413" s="233"/>
      <c r="G413" s="232" t="n">
        <v>0</v>
      </c>
      <c r="H413" s="233"/>
      <c r="I413" s="233"/>
      <c r="J413" s="233"/>
    </row>
    <row r="414" customFormat="false" ht="63.75" hidden="false" customHeight="false" outlineLevel="0" collapsed="false">
      <c r="A414" s="230" t="s">
        <v>17071</v>
      </c>
      <c r="B414" s="231" t="s">
        <v>17072</v>
      </c>
      <c r="C414" s="232" t="s">
        <v>39</v>
      </c>
      <c r="D414" s="221"/>
      <c r="E414" s="233" t="s">
        <v>39</v>
      </c>
      <c r="F414" s="233"/>
      <c r="G414" s="232" t="n">
        <v>5</v>
      </c>
      <c r="H414" s="233"/>
      <c r="I414" s="233"/>
      <c r="J414" s="233"/>
    </row>
    <row r="415" customFormat="false" ht="38.25" hidden="false" customHeight="false" outlineLevel="0" collapsed="false">
      <c r="A415" s="230" t="s">
        <v>17073</v>
      </c>
      <c r="B415" s="231" t="s">
        <v>17074</v>
      </c>
      <c r="C415" s="232" t="n">
        <v>0</v>
      </c>
      <c r="D415" s="221"/>
      <c r="E415" s="233" t="s">
        <v>1354</v>
      </c>
      <c r="F415" s="233"/>
      <c r="G415" s="232" t="n">
        <v>0</v>
      </c>
      <c r="H415" s="233"/>
      <c r="I415" s="233"/>
      <c r="J415" s="233"/>
    </row>
    <row r="416" customFormat="false" ht="25.5" hidden="false" customHeight="false" outlineLevel="0" collapsed="false">
      <c r="A416" s="230" t="s">
        <v>17075</v>
      </c>
      <c r="B416" s="231" t="s">
        <v>17076</v>
      </c>
      <c r="C416" s="232" t="n">
        <v>0</v>
      </c>
      <c r="D416" s="221"/>
      <c r="E416" s="233" t="s">
        <v>1354</v>
      </c>
      <c r="F416" s="233"/>
      <c r="G416" s="232" t="n">
        <v>0</v>
      </c>
      <c r="H416" s="233"/>
      <c r="I416" s="233"/>
      <c r="J416" s="233"/>
    </row>
    <row r="417" customFormat="false" ht="15" hidden="false" customHeight="false" outlineLevel="0" collapsed="false">
      <c r="A417" s="230" t="s">
        <v>17077</v>
      </c>
      <c r="B417" s="231" t="s">
        <v>17078</v>
      </c>
      <c r="C417" s="232" t="n">
        <v>0</v>
      </c>
      <c r="D417" s="221"/>
      <c r="E417" s="233" t="s">
        <v>1354</v>
      </c>
      <c r="F417" s="233"/>
      <c r="G417" s="232" t="n">
        <v>0</v>
      </c>
      <c r="H417" s="233"/>
      <c r="I417" s="233"/>
      <c r="J417" s="233"/>
    </row>
    <row r="418" customFormat="false" ht="15" hidden="false" customHeight="false" outlineLevel="0" collapsed="false">
      <c r="A418" s="230" t="s">
        <v>17079</v>
      </c>
      <c r="B418" s="231" t="s">
        <v>17080</v>
      </c>
      <c r="C418" s="232" t="n">
        <v>0</v>
      </c>
      <c r="D418" s="221"/>
      <c r="E418" s="233" t="s">
        <v>1354</v>
      </c>
      <c r="F418" s="233"/>
      <c r="G418" s="232" t="n">
        <v>0</v>
      </c>
      <c r="H418" s="233"/>
      <c r="I418" s="233"/>
      <c r="J418" s="233"/>
    </row>
    <row r="419" customFormat="false" ht="15" hidden="false" customHeight="false" outlineLevel="0" collapsed="false">
      <c r="A419" s="230" t="s">
        <v>17081</v>
      </c>
      <c r="B419" s="231" t="s">
        <v>17082</v>
      </c>
      <c r="C419" s="232" t="n">
        <v>18</v>
      </c>
      <c r="D419" s="221"/>
      <c r="E419" s="233" t="s">
        <v>1339</v>
      </c>
      <c r="F419" s="233"/>
      <c r="G419" s="232" t="n">
        <v>15</v>
      </c>
      <c r="H419" s="233"/>
      <c r="I419" s="233"/>
      <c r="J419" s="233"/>
    </row>
    <row r="420" customFormat="false" ht="15" hidden="false" customHeight="false" outlineLevel="0" collapsed="false">
      <c r="A420" s="230" t="s">
        <v>17083</v>
      </c>
      <c r="B420" s="231" t="s">
        <v>1341</v>
      </c>
      <c r="C420" s="232" t="n">
        <v>0</v>
      </c>
      <c r="D420" s="221"/>
      <c r="E420" s="233" t="s">
        <v>1354</v>
      </c>
      <c r="F420" s="233"/>
      <c r="G420" s="232" t="n">
        <v>15</v>
      </c>
      <c r="H420" s="233"/>
      <c r="I420" s="233"/>
      <c r="J420" s="233"/>
    </row>
    <row r="421" customFormat="false" ht="25.5" hidden="false" customHeight="false" outlineLevel="0" collapsed="false">
      <c r="A421" s="230" t="s">
        <v>17084</v>
      </c>
      <c r="B421" s="231" t="s">
        <v>17085</v>
      </c>
      <c r="C421" s="232" t="n">
        <v>0</v>
      </c>
      <c r="D421" s="221"/>
      <c r="E421" s="233" t="s">
        <v>1354</v>
      </c>
      <c r="F421" s="233"/>
      <c r="G421" s="232" t="n">
        <v>0</v>
      </c>
      <c r="H421" s="233"/>
      <c r="I421" s="233"/>
      <c r="J421" s="233"/>
    </row>
    <row r="422" customFormat="false" ht="38.25" hidden="false" customHeight="false" outlineLevel="0" collapsed="false">
      <c r="A422" s="230" t="s">
        <v>17086</v>
      </c>
      <c r="B422" s="231" t="s">
        <v>17087</v>
      </c>
      <c r="C422" s="232" t="n">
        <v>0</v>
      </c>
      <c r="D422" s="221"/>
      <c r="E422" s="233" t="s">
        <v>1354</v>
      </c>
      <c r="F422" s="233"/>
      <c r="G422" s="232" t="n">
        <v>0</v>
      </c>
      <c r="H422" s="233"/>
      <c r="I422" s="233"/>
      <c r="J422" s="233"/>
    </row>
    <row r="423" customFormat="false" ht="15" hidden="false" customHeight="false" outlineLevel="0" collapsed="false">
      <c r="A423" s="230" t="s">
        <v>17088</v>
      </c>
      <c r="B423" s="231" t="s">
        <v>17089</v>
      </c>
      <c r="C423" s="232" t="n">
        <v>3</v>
      </c>
      <c r="D423" s="221"/>
      <c r="E423" s="233" t="s">
        <v>1339</v>
      </c>
      <c r="F423" s="233"/>
      <c r="G423" s="232" t="n">
        <v>15</v>
      </c>
      <c r="H423" s="233"/>
      <c r="I423" s="233"/>
      <c r="J423" s="233"/>
    </row>
    <row r="424" customFormat="false" ht="15" hidden="false" customHeight="false" outlineLevel="0" collapsed="false">
      <c r="A424" s="230" t="s">
        <v>17090</v>
      </c>
      <c r="B424" s="231" t="s">
        <v>17091</v>
      </c>
      <c r="C424" s="232" t="n">
        <v>18</v>
      </c>
      <c r="D424" s="221"/>
      <c r="E424" s="233" t="s">
        <v>1339</v>
      </c>
      <c r="F424" s="233"/>
      <c r="G424" s="232" t="n">
        <v>15</v>
      </c>
      <c r="H424" s="233"/>
      <c r="I424" s="233"/>
      <c r="J424" s="233"/>
    </row>
    <row r="425" customFormat="false" ht="15" hidden="false" customHeight="false" outlineLevel="0" collapsed="false">
      <c r="A425" s="230" t="s">
        <v>17092</v>
      </c>
      <c r="B425" s="231" t="s">
        <v>1341</v>
      </c>
      <c r="C425" s="232" t="n">
        <v>0</v>
      </c>
      <c r="D425" s="221"/>
      <c r="E425" s="233" t="s">
        <v>1354</v>
      </c>
      <c r="F425" s="233"/>
      <c r="G425" s="232" t="n">
        <v>15</v>
      </c>
      <c r="H425" s="233"/>
      <c r="I425" s="233"/>
      <c r="J425" s="233"/>
    </row>
    <row r="426" customFormat="false" ht="38.25" hidden="false" customHeight="false" outlineLevel="0" collapsed="false">
      <c r="A426" s="230" t="s">
        <v>17093</v>
      </c>
      <c r="B426" s="231" t="s">
        <v>17094</v>
      </c>
      <c r="C426" s="232" t="s">
        <v>39</v>
      </c>
      <c r="D426" s="221"/>
      <c r="E426" s="233" t="s">
        <v>39</v>
      </c>
      <c r="F426" s="233"/>
      <c r="G426" s="232" t="n">
        <v>0</v>
      </c>
      <c r="H426" s="233"/>
      <c r="I426" s="233"/>
      <c r="J426" s="233"/>
    </row>
    <row r="427" customFormat="false" ht="15" hidden="false" customHeight="false" outlineLevel="0" collapsed="false">
      <c r="A427" s="230" t="s">
        <v>17095</v>
      </c>
      <c r="B427" s="231" t="s">
        <v>17096</v>
      </c>
      <c r="C427" s="232" t="n">
        <v>0</v>
      </c>
      <c r="D427" s="221"/>
      <c r="E427" s="233" t="s">
        <v>1354</v>
      </c>
      <c r="F427" s="233"/>
      <c r="G427" s="232" t="n">
        <v>0</v>
      </c>
      <c r="H427" s="233"/>
      <c r="I427" s="233"/>
      <c r="J427" s="233"/>
    </row>
    <row r="428" customFormat="false" ht="15" hidden="false" customHeight="false" outlineLevel="0" collapsed="false">
      <c r="A428" s="230" t="s">
        <v>17097</v>
      </c>
      <c r="B428" s="231" t="s">
        <v>17098</v>
      </c>
      <c r="C428" s="232" t="n">
        <v>0</v>
      </c>
      <c r="D428" s="221"/>
      <c r="E428" s="233" t="s">
        <v>1354</v>
      </c>
      <c r="F428" s="233"/>
      <c r="G428" s="232" t="n">
        <v>0</v>
      </c>
      <c r="H428" s="233"/>
      <c r="I428" s="233"/>
      <c r="J428" s="233"/>
    </row>
    <row r="429" customFormat="false" ht="15" hidden="false" customHeight="false" outlineLevel="0" collapsed="false">
      <c r="A429" s="230" t="s">
        <v>17099</v>
      </c>
      <c r="B429" s="231" t="s">
        <v>17100</v>
      </c>
      <c r="C429" s="232" t="n">
        <v>0</v>
      </c>
      <c r="D429" s="221"/>
      <c r="E429" s="233" t="s">
        <v>1354</v>
      </c>
      <c r="F429" s="233"/>
      <c r="G429" s="232" t="n">
        <v>0</v>
      </c>
      <c r="H429" s="233"/>
      <c r="I429" s="233"/>
      <c r="J429" s="233"/>
    </row>
    <row r="430" customFormat="false" ht="25.5" hidden="false" customHeight="false" outlineLevel="0" collapsed="false">
      <c r="A430" s="230" t="s">
        <v>17101</v>
      </c>
      <c r="B430" s="231" t="s">
        <v>17102</v>
      </c>
      <c r="C430" s="232" t="n">
        <v>0</v>
      </c>
      <c r="D430" s="221"/>
      <c r="E430" s="233" t="s">
        <v>1354</v>
      </c>
      <c r="F430" s="233"/>
      <c r="G430" s="232" t="n">
        <v>0</v>
      </c>
      <c r="H430" s="233"/>
      <c r="I430" s="233"/>
      <c r="J430" s="233"/>
    </row>
    <row r="431" customFormat="false" ht="25.5" hidden="false" customHeight="false" outlineLevel="0" collapsed="false">
      <c r="A431" s="230" t="s">
        <v>17103</v>
      </c>
      <c r="B431" s="231" t="s">
        <v>17104</v>
      </c>
      <c r="C431" s="232" t="n">
        <v>0</v>
      </c>
      <c r="D431" s="221"/>
      <c r="E431" s="233" t="s">
        <v>1354</v>
      </c>
      <c r="F431" s="233"/>
      <c r="G431" s="232" t="n">
        <v>0</v>
      </c>
      <c r="H431" s="233"/>
      <c r="I431" s="233"/>
      <c r="J431" s="233"/>
    </row>
    <row r="432" customFormat="false" ht="25.5" hidden="false" customHeight="false" outlineLevel="0" collapsed="false">
      <c r="A432" s="230" t="s">
        <v>17105</v>
      </c>
      <c r="B432" s="231" t="s">
        <v>17106</v>
      </c>
      <c r="C432" s="232" t="s">
        <v>39</v>
      </c>
      <c r="D432" s="221"/>
      <c r="E432" s="233" t="s">
        <v>39</v>
      </c>
      <c r="F432" s="233"/>
      <c r="G432" s="232" t="n">
        <v>0</v>
      </c>
      <c r="H432" s="233"/>
      <c r="I432" s="233"/>
      <c r="J432" s="233"/>
    </row>
    <row r="433" customFormat="false" ht="25.5" hidden="false" customHeight="false" outlineLevel="0" collapsed="false">
      <c r="A433" s="230" t="s">
        <v>17107</v>
      </c>
      <c r="B433" s="231" t="s">
        <v>17106</v>
      </c>
      <c r="C433" s="232" t="n">
        <v>0</v>
      </c>
      <c r="D433" s="221"/>
      <c r="E433" s="233" t="s">
        <v>1354</v>
      </c>
      <c r="F433" s="233"/>
      <c r="G433" s="232" t="n">
        <v>0</v>
      </c>
      <c r="H433" s="233"/>
      <c r="I433" s="233"/>
      <c r="J433" s="233"/>
    </row>
    <row r="434" customFormat="false" ht="25.5" hidden="false" customHeight="false" outlineLevel="0" collapsed="false">
      <c r="A434" s="230" t="s">
        <v>17108</v>
      </c>
      <c r="B434" s="231" t="s">
        <v>17109</v>
      </c>
      <c r="C434" s="232" t="n">
        <v>0</v>
      </c>
      <c r="D434" s="221"/>
      <c r="E434" s="233" t="s">
        <v>1354</v>
      </c>
      <c r="F434" s="233"/>
      <c r="G434" s="232" t="n">
        <v>0</v>
      </c>
      <c r="H434" s="233"/>
      <c r="I434" s="233"/>
      <c r="J434" s="233"/>
    </row>
    <row r="435" customFormat="false" ht="25.5" hidden="false" customHeight="false" outlineLevel="0" collapsed="false">
      <c r="A435" s="230" t="s">
        <v>17110</v>
      </c>
      <c r="B435" s="231" t="s">
        <v>17111</v>
      </c>
      <c r="C435" s="232" t="s">
        <v>39</v>
      </c>
      <c r="D435" s="221"/>
      <c r="E435" s="233" t="s">
        <v>39</v>
      </c>
      <c r="F435" s="233"/>
      <c r="G435" s="232" t="n">
        <v>0</v>
      </c>
      <c r="H435" s="233"/>
      <c r="I435" s="233"/>
      <c r="J435" s="233"/>
    </row>
    <row r="436" customFormat="false" ht="15" hidden="false" customHeight="false" outlineLevel="0" collapsed="false">
      <c r="A436" s="230" t="s">
        <v>17112</v>
      </c>
      <c r="B436" s="231" t="s">
        <v>17113</v>
      </c>
      <c r="C436" s="232" t="n">
        <v>4</v>
      </c>
      <c r="D436" s="221"/>
      <c r="E436" s="233" t="s">
        <v>1339</v>
      </c>
      <c r="F436" s="233"/>
      <c r="G436" s="232" t="n">
        <v>0</v>
      </c>
      <c r="H436" s="233"/>
      <c r="I436" s="233"/>
      <c r="J436" s="233"/>
    </row>
    <row r="437" customFormat="false" ht="15" hidden="false" customHeight="false" outlineLevel="0" collapsed="false">
      <c r="A437" s="230" t="s">
        <v>17114</v>
      </c>
      <c r="B437" s="231" t="s">
        <v>1341</v>
      </c>
      <c r="C437" s="232" t="n">
        <v>0</v>
      </c>
      <c r="D437" s="221"/>
      <c r="E437" s="233" t="s">
        <v>1354</v>
      </c>
      <c r="F437" s="233"/>
      <c r="G437" s="232" t="n">
        <v>0</v>
      </c>
      <c r="H437" s="233"/>
      <c r="I437" s="233"/>
      <c r="J437" s="233"/>
    </row>
    <row r="438" customFormat="false" ht="25.5" hidden="false" customHeight="false" outlineLevel="0" collapsed="false">
      <c r="A438" s="230" t="s">
        <v>17115</v>
      </c>
      <c r="B438" s="231" t="s">
        <v>17116</v>
      </c>
      <c r="C438" s="232" t="n">
        <v>0</v>
      </c>
      <c r="D438" s="221"/>
      <c r="E438" s="233" t="s">
        <v>1354</v>
      </c>
      <c r="F438" s="233"/>
      <c r="G438" s="232" t="n">
        <v>0</v>
      </c>
      <c r="H438" s="233"/>
      <c r="I438" s="233"/>
      <c r="J438" s="233"/>
    </row>
    <row r="439" customFormat="false" ht="25.5" hidden="false" customHeight="false" outlineLevel="0" collapsed="false">
      <c r="A439" s="230" t="s">
        <v>17117</v>
      </c>
      <c r="B439" s="231" t="s">
        <v>17118</v>
      </c>
      <c r="C439" s="232" t="n">
        <v>0</v>
      </c>
      <c r="D439" s="221"/>
      <c r="E439" s="233" t="s">
        <v>1354</v>
      </c>
      <c r="F439" s="233"/>
      <c r="G439" s="232" t="n">
        <v>0</v>
      </c>
      <c r="H439" s="233"/>
      <c r="I439" s="233"/>
      <c r="J439" s="233"/>
    </row>
    <row r="440" customFormat="false" ht="25.5" hidden="false" customHeight="false" outlineLevel="0" collapsed="false">
      <c r="A440" s="230" t="s">
        <v>17119</v>
      </c>
      <c r="B440" s="231" t="s">
        <v>17120</v>
      </c>
      <c r="C440" s="232" t="n">
        <v>0</v>
      </c>
      <c r="D440" s="221"/>
      <c r="E440" s="233" t="s">
        <v>1354</v>
      </c>
      <c r="F440" s="233"/>
      <c r="G440" s="232" t="n">
        <v>0</v>
      </c>
      <c r="H440" s="233"/>
      <c r="I440" s="233"/>
      <c r="J440" s="233"/>
    </row>
    <row r="441" customFormat="false" ht="25.5" hidden="false" customHeight="false" outlineLevel="0" collapsed="false">
      <c r="A441" s="230" t="s">
        <v>17121</v>
      </c>
      <c r="B441" s="231" t="s">
        <v>17122</v>
      </c>
      <c r="C441" s="232" t="n">
        <v>0</v>
      </c>
      <c r="D441" s="221"/>
      <c r="E441" s="233" t="s">
        <v>1354</v>
      </c>
      <c r="F441" s="233"/>
      <c r="G441" s="232" t="n">
        <v>0</v>
      </c>
      <c r="H441" s="233"/>
      <c r="I441" s="233"/>
      <c r="J441" s="233"/>
    </row>
    <row r="442" customFormat="false" ht="25.5" hidden="false" customHeight="false" outlineLevel="0" collapsed="false">
      <c r="A442" s="230" t="s">
        <v>17123</v>
      </c>
      <c r="B442" s="231" t="s">
        <v>17124</v>
      </c>
      <c r="C442" s="232" t="n">
        <v>4</v>
      </c>
      <c r="D442" s="221"/>
      <c r="E442" s="233" t="s">
        <v>1339</v>
      </c>
      <c r="F442" s="233"/>
      <c r="G442" s="232" t="n">
        <v>0</v>
      </c>
      <c r="H442" s="233"/>
      <c r="I442" s="233"/>
      <c r="J442" s="233"/>
    </row>
    <row r="443" customFormat="false" ht="15" hidden="false" customHeight="false" outlineLevel="0" collapsed="false">
      <c r="A443" s="230" t="s">
        <v>17125</v>
      </c>
      <c r="B443" s="231" t="s">
        <v>1341</v>
      </c>
      <c r="C443" s="232" t="n">
        <v>0</v>
      </c>
      <c r="D443" s="221"/>
      <c r="E443" s="233" t="s">
        <v>1354</v>
      </c>
      <c r="F443" s="233"/>
      <c r="G443" s="232" t="n">
        <v>0</v>
      </c>
      <c r="H443" s="233"/>
      <c r="I443" s="233"/>
      <c r="J443" s="233"/>
    </row>
    <row r="444" customFormat="false" ht="63.75" hidden="false" customHeight="false" outlineLevel="0" collapsed="false">
      <c r="A444" s="230" t="s">
        <v>17126</v>
      </c>
      <c r="B444" s="231" t="s">
        <v>17127</v>
      </c>
      <c r="C444" s="232" t="s">
        <v>39</v>
      </c>
      <c r="D444" s="221"/>
      <c r="E444" s="233" t="s">
        <v>39</v>
      </c>
      <c r="F444" s="233"/>
      <c r="G444" s="232" t="n">
        <v>0</v>
      </c>
      <c r="H444" s="233"/>
      <c r="I444" s="233"/>
      <c r="J444" s="233"/>
    </row>
    <row r="445" customFormat="false" ht="15" hidden="false" customHeight="false" outlineLevel="0" collapsed="false">
      <c r="A445" s="230" t="s">
        <v>17128</v>
      </c>
      <c r="B445" s="231" t="s">
        <v>17129</v>
      </c>
      <c r="C445" s="232" t="n">
        <v>0</v>
      </c>
      <c r="D445" s="221"/>
      <c r="E445" s="233" t="s">
        <v>1354</v>
      </c>
      <c r="F445" s="233"/>
      <c r="G445" s="232" t="n">
        <v>0</v>
      </c>
      <c r="H445" s="233"/>
      <c r="I445" s="233"/>
      <c r="J445" s="233"/>
    </row>
    <row r="446" customFormat="false" ht="38.25" hidden="false" customHeight="false" outlineLevel="0" collapsed="false">
      <c r="A446" s="230" t="s">
        <v>17130</v>
      </c>
      <c r="B446" s="231" t="s">
        <v>17131</v>
      </c>
      <c r="C446" s="232" t="n">
        <v>0</v>
      </c>
      <c r="D446" s="221"/>
      <c r="E446" s="233" t="s">
        <v>1354</v>
      </c>
      <c r="F446" s="233"/>
      <c r="G446" s="232" t="n">
        <v>0</v>
      </c>
      <c r="H446" s="233"/>
      <c r="I446" s="233"/>
      <c r="J446" s="233"/>
    </row>
    <row r="447" customFormat="false" ht="25.5" hidden="false" customHeight="false" outlineLevel="0" collapsed="false">
      <c r="A447" s="230" t="s">
        <v>17132</v>
      </c>
      <c r="B447" s="231" t="s">
        <v>17133</v>
      </c>
      <c r="C447" s="232" t="n">
        <v>0</v>
      </c>
      <c r="D447" s="221"/>
      <c r="E447" s="233" t="s">
        <v>1354</v>
      </c>
      <c r="F447" s="233"/>
      <c r="G447" s="232" t="n">
        <v>0</v>
      </c>
      <c r="H447" s="233"/>
      <c r="I447" s="233"/>
      <c r="J447" s="233"/>
    </row>
    <row r="448" customFormat="false" ht="38.25" hidden="false" customHeight="false" outlineLevel="0" collapsed="false">
      <c r="A448" s="230" t="s">
        <v>17134</v>
      </c>
      <c r="B448" s="231" t="s">
        <v>17135</v>
      </c>
      <c r="C448" s="232" t="n">
        <v>0</v>
      </c>
      <c r="D448" s="221"/>
      <c r="E448" s="233" t="s">
        <v>1354</v>
      </c>
      <c r="F448" s="233"/>
      <c r="G448" s="232" t="n">
        <v>0</v>
      </c>
      <c r="H448" s="233"/>
      <c r="I448" s="233"/>
      <c r="J448" s="233"/>
    </row>
    <row r="449" customFormat="false" ht="25.5" hidden="false" customHeight="false" outlineLevel="0" collapsed="false">
      <c r="A449" s="230" t="s">
        <v>17136</v>
      </c>
      <c r="B449" s="231" t="s">
        <v>17137</v>
      </c>
      <c r="C449" s="232" t="n">
        <v>95</v>
      </c>
      <c r="D449" s="221"/>
      <c r="E449" s="233" t="s">
        <v>1339</v>
      </c>
      <c r="F449" s="233"/>
      <c r="G449" s="232" t="n">
        <v>0</v>
      </c>
      <c r="H449" s="233"/>
      <c r="I449" s="233"/>
      <c r="J449" s="233"/>
    </row>
    <row r="450" customFormat="false" ht="15" hidden="false" customHeight="false" outlineLevel="0" collapsed="false">
      <c r="A450" s="230" t="s">
        <v>17138</v>
      </c>
      <c r="B450" s="231" t="s">
        <v>1341</v>
      </c>
      <c r="C450" s="232" t="n">
        <v>3</v>
      </c>
      <c r="D450" s="221"/>
      <c r="E450" s="233" t="s">
        <v>1354</v>
      </c>
      <c r="F450" s="233"/>
      <c r="G450" s="232" t="n">
        <v>0</v>
      </c>
      <c r="H450" s="233"/>
      <c r="I450" s="233"/>
      <c r="J450" s="233"/>
    </row>
    <row r="451" customFormat="false" ht="25.5" hidden="false" customHeight="false" outlineLevel="0" collapsed="false">
      <c r="A451" s="230" t="s">
        <v>17139</v>
      </c>
      <c r="B451" s="231" t="s">
        <v>17140</v>
      </c>
      <c r="C451" s="232" t="s">
        <v>39</v>
      </c>
      <c r="D451" s="221"/>
      <c r="E451" s="233" t="s">
        <v>39</v>
      </c>
      <c r="F451" s="233"/>
      <c r="G451" s="232" t="n">
        <v>0</v>
      </c>
      <c r="H451" s="233"/>
      <c r="I451" s="233"/>
      <c r="J451" s="233"/>
    </row>
    <row r="452" customFormat="false" ht="15" hidden="false" customHeight="false" outlineLevel="0" collapsed="false">
      <c r="A452" s="230" t="s">
        <v>17141</v>
      </c>
      <c r="B452" s="231" t="s">
        <v>17142</v>
      </c>
      <c r="C452" s="232" t="n">
        <v>0</v>
      </c>
      <c r="D452" s="221"/>
      <c r="E452" s="233" t="s">
        <v>1354</v>
      </c>
      <c r="F452" s="233"/>
      <c r="G452" s="232" t="n">
        <v>0</v>
      </c>
      <c r="H452" s="233"/>
      <c r="I452" s="233"/>
      <c r="J452" s="233"/>
    </row>
    <row r="453" customFormat="false" ht="25.5" hidden="false" customHeight="false" outlineLevel="0" collapsed="false">
      <c r="A453" s="230" t="s">
        <v>17143</v>
      </c>
      <c r="B453" s="231" t="s">
        <v>17144</v>
      </c>
      <c r="C453" s="232" t="n">
        <v>0</v>
      </c>
      <c r="D453" s="221"/>
      <c r="E453" s="233" t="s">
        <v>1339</v>
      </c>
      <c r="F453" s="233"/>
      <c r="G453" s="232" t="n">
        <v>0</v>
      </c>
      <c r="H453" s="233"/>
      <c r="I453" s="233"/>
      <c r="J453" s="233"/>
    </row>
    <row r="454" customFormat="false" ht="15" hidden="false" customHeight="false" outlineLevel="0" collapsed="false">
      <c r="A454" s="230" t="s">
        <v>17145</v>
      </c>
      <c r="B454" s="231" t="s">
        <v>17146</v>
      </c>
      <c r="C454" s="232" t="n">
        <v>0</v>
      </c>
      <c r="D454" s="221"/>
      <c r="E454" s="233" t="s">
        <v>1354</v>
      </c>
      <c r="F454" s="233"/>
      <c r="G454" s="232" t="n">
        <v>0</v>
      </c>
      <c r="H454" s="233"/>
      <c r="I454" s="233"/>
      <c r="J454" s="233"/>
    </row>
    <row r="455" customFormat="false" ht="25.5" hidden="false" customHeight="false" outlineLevel="0" collapsed="false">
      <c r="A455" s="230" t="s">
        <v>17147</v>
      </c>
      <c r="B455" s="231" t="s">
        <v>17148</v>
      </c>
      <c r="C455" s="232" t="n">
        <v>0</v>
      </c>
      <c r="D455" s="221"/>
      <c r="E455" s="233" t="s">
        <v>1354</v>
      </c>
      <c r="F455" s="233"/>
      <c r="G455" s="232" t="n">
        <v>0</v>
      </c>
      <c r="H455" s="233"/>
      <c r="I455" s="233"/>
      <c r="J455" s="233"/>
    </row>
    <row r="456" customFormat="false" ht="25.5" hidden="false" customHeight="false" outlineLevel="0" collapsed="false">
      <c r="A456" s="230" t="s">
        <v>17149</v>
      </c>
      <c r="B456" s="231" t="s">
        <v>17150</v>
      </c>
      <c r="C456" s="232" t="n">
        <v>0</v>
      </c>
      <c r="D456" s="221"/>
      <c r="E456" s="233" t="s">
        <v>1354</v>
      </c>
      <c r="F456" s="233"/>
      <c r="G456" s="232" t="n">
        <v>0</v>
      </c>
      <c r="H456" s="233"/>
      <c r="I456" s="233"/>
      <c r="J456" s="233"/>
    </row>
    <row r="457" customFormat="false" ht="15" hidden="false" customHeight="false" outlineLevel="0" collapsed="false">
      <c r="A457" s="230" t="s">
        <v>17151</v>
      </c>
      <c r="B457" s="231" t="s">
        <v>17152</v>
      </c>
      <c r="C457" s="232" t="n">
        <v>0</v>
      </c>
      <c r="D457" s="221"/>
      <c r="E457" s="233" t="s">
        <v>1354</v>
      </c>
      <c r="F457" s="233"/>
      <c r="G457" s="232" t="n">
        <v>0</v>
      </c>
      <c r="H457" s="233"/>
      <c r="I457" s="233"/>
      <c r="J457" s="233"/>
    </row>
    <row r="458" customFormat="false" ht="15" hidden="false" customHeight="false" outlineLevel="0" collapsed="false">
      <c r="A458" s="230" t="s">
        <v>17153</v>
      </c>
      <c r="B458" s="231" t="s">
        <v>17154</v>
      </c>
      <c r="C458" s="232" t="n">
        <v>0</v>
      </c>
      <c r="D458" s="221"/>
      <c r="E458" s="233" t="s">
        <v>1354</v>
      </c>
      <c r="F458" s="233"/>
      <c r="G458" s="232" t="n">
        <v>0</v>
      </c>
      <c r="H458" s="233"/>
      <c r="I458" s="233"/>
      <c r="J458" s="233"/>
    </row>
    <row r="459" customFormat="false" ht="15" hidden="false" customHeight="false" outlineLevel="0" collapsed="false">
      <c r="A459" s="230" t="s">
        <v>17155</v>
      </c>
      <c r="B459" s="231" t="s">
        <v>17156</v>
      </c>
      <c r="C459" s="232" t="n">
        <v>0</v>
      </c>
      <c r="D459" s="221"/>
      <c r="E459" s="233" t="s">
        <v>1354</v>
      </c>
      <c r="F459" s="233"/>
      <c r="G459" s="232" t="n">
        <v>0</v>
      </c>
      <c r="H459" s="233"/>
      <c r="I459" s="233"/>
      <c r="J459" s="233"/>
    </row>
    <row r="460" customFormat="false" ht="15" hidden="false" customHeight="false" outlineLevel="0" collapsed="false">
      <c r="A460" s="230" t="s">
        <v>17157</v>
      </c>
      <c r="B460" s="231" t="s">
        <v>17158</v>
      </c>
      <c r="C460" s="232" t="n">
        <v>0</v>
      </c>
      <c r="D460" s="221"/>
      <c r="E460" s="233" t="s">
        <v>1354</v>
      </c>
      <c r="F460" s="233"/>
      <c r="G460" s="232" t="n">
        <v>0</v>
      </c>
      <c r="H460" s="233"/>
      <c r="I460" s="233"/>
      <c r="J460" s="233"/>
    </row>
    <row r="461" customFormat="false" ht="25.5" hidden="false" customHeight="false" outlineLevel="0" collapsed="false">
      <c r="A461" s="230" t="s">
        <v>17159</v>
      </c>
      <c r="B461" s="231" t="s">
        <v>17160</v>
      </c>
      <c r="C461" s="232" t="n">
        <v>0</v>
      </c>
      <c r="D461" s="221"/>
      <c r="E461" s="233" t="s">
        <v>1354</v>
      </c>
      <c r="F461" s="233"/>
      <c r="G461" s="232" t="n">
        <v>0</v>
      </c>
      <c r="H461" s="233"/>
      <c r="I461" s="233"/>
      <c r="J461" s="233"/>
    </row>
    <row r="462" customFormat="false" ht="25.5" hidden="false" customHeight="false" outlineLevel="0" collapsed="false">
      <c r="A462" s="230" t="s">
        <v>17161</v>
      </c>
      <c r="B462" s="231" t="s">
        <v>17162</v>
      </c>
      <c r="C462" s="232" t="n">
        <v>0</v>
      </c>
      <c r="D462" s="221"/>
      <c r="E462" s="233" t="s">
        <v>1354</v>
      </c>
      <c r="F462" s="233"/>
      <c r="G462" s="232" t="n">
        <v>0</v>
      </c>
      <c r="H462" s="233"/>
      <c r="I462" s="233"/>
      <c r="J462" s="233"/>
    </row>
    <row r="463" customFormat="false" ht="76.5" hidden="false" customHeight="false" outlineLevel="0" collapsed="false">
      <c r="A463" s="230" t="s">
        <v>17163</v>
      </c>
      <c r="B463" s="231" t="s">
        <v>17164</v>
      </c>
      <c r="C463" s="232" t="s">
        <v>39</v>
      </c>
      <c r="D463" s="221"/>
      <c r="E463" s="233" t="s">
        <v>39</v>
      </c>
      <c r="F463" s="233"/>
      <c r="G463" s="232" t="n">
        <v>0</v>
      </c>
      <c r="H463" s="233"/>
      <c r="I463" s="233"/>
      <c r="J463" s="233"/>
    </row>
    <row r="464" customFormat="false" ht="15" hidden="false" customHeight="false" outlineLevel="0" collapsed="false">
      <c r="A464" s="230" t="s">
        <v>17165</v>
      </c>
      <c r="B464" s="231" t="s">
        <v>17166</v>
      </c>
      <c r="C464" s="232" t="n">
        <v>0</v>
      </c>
      <c r="D464" s="221"/>
      <c r="E464" s="233" t="s">
        <v>1354</v>
      </c>
      <c r="F464" s="233"/>
      <c r="G464" s="232" t="n">
        <v>0</v>
      </c>
      <c r="H464" s="233"/>
      <c r="I464" s="233"/>
      <c r="J464" s="233"/>
    </row>
    <row r="465" customFormat="false" ht="15" hidden="false" customHeight="false" outlineLevel="0" collapsed="false">
      <c r="A465" s="230" t="s">
        <v>17167</v>
      </c>
      <c r="B465" s="231" t="s">
        <v>17168</v>
      </c>
      <c r="C465" s="232" t="n">
        <v>0</v>
      </c>
      <c r="D465" s="221"/>
      <c r="E465" s="233" t="s">
        <v>1354</v>
      </c>
      <c r="F465" s="233"/>
      <c r="G465" s="232" t="n">
        <v>0</v>
      </c>
      <c r="H465" s="233"/>
      <c r="I465" s="233"/>
      <c r="J465" s="233"/>
    </row>
    <row r="466" customFormat="false" ht="15" hidden="false" customHeight="false" outlineLevel="0" collapsed="false">
      <c r="A466" s="230" t="s">
        <v>17169</v>
      </c>
      <c r="B466" s="231" t="s">
        <v>17170</v>
      </c>
      <c r="C466" s="232" t="n">
        <v>0</v>
      </c>
      <c r="D466" s="221"/>
      <c r="E466" s="233" t="s">
        <v>1354</v>
      </c>
      <c r="F466" s="233"/>
      <c r="G466" s="232" t="n">
        <v>0</v>
      </c>
      <c r="H466" s="233"/>
      <c r="I466" s="233"/>
      <c r="J466" s="233"/>
    </row>
    <row r="467" customFormat="false" ht="15" hidden="false" customHeight="false" outlineLevel="0" collapsed="false">
      <c r="A467" s="230" t="s">
        <v>17171</v>
      </c>
      <c r="B467" s="231" t="s">
        <v>17172</v>
      </c>
      <c r="C467" s="232" t="n">
        <v>0</v>
      </c>
      <c r="D467" s="221"/>
      <c r="E467" s="233" t="s">
        <v>1354</v>
      </c>
      <c r="F467" s="233"/>
      <c r="G467" s="232" t="n">
        <v>0</v>
      </c>
      <c r="H467" s="233"/>
      <c r="I467" s="233"/>
      <c r="J467" s="233"/>
    </row>
    <row r="468" customFormat="false" ht="15" hidden="false" customHeight="false" outlineLevel="0" collapsed="false">
      <c r="A468" s="230" t="s">
        <v>17173</v>
      </c>
      <c r="B468" s="231" t="s">
        <v>17174</v>
      </c>
      <c r="C468" s="232" t="n">
        <v>0</v>
      </c>
      <c r="D468" s="221"/>
      <c r="E468" s="233" t="s">
        <v>1354</v>
      </c>
      <c r="F468" s="233"/>
      <c r="G468" s="232" t="n">
        <v>0</v>
      </c>
      <c r="H468" s="233"/>
      <c r="I468" s="233"/>
      <c r="J468" s="233"/>
    </row>
    <row r="469" customFormat="false" ht="15" hidden="false" customHeight="false" outlineLevel="0" collapsed="false">
      <c r="A469" s="230" t="s">
        <v>17175</v>
      </c>
      <c r="B469" s="231" t="s">
        <v>17176</v>
      </c>
      <c r="C469" s="232" t="n">
        <v>0</v>
      </c>
      <c r="D469" s="221"/>
      <c r="E469" s="233" t="s">
        <v>1354</v>
      </c>
      <c r="F469" s="233"/>
      <c r="G469" s="232" t="n">
        <v>0</v>
      </c>
      <c r="H469" s="233"/>
      <c r="I469" s="233"/>
      <c r="J469" s="233"/>
    </row>
    <row r="470" customFormat="false" ht="25.5" hidden="false" customHeight="false" outlineLevel="0" collapsed="false">
      <c r="A470" s="230" t="s">
        <v>17177</v>
      </c>
      <c r="B470" s="231" t="s">
        <v>17178</v>
      </c>
      <c r="C470" s="232" t="n">
        <v>0</v>
      </c>
      <c r="D470" s="221"/>
      <c r="E470" s="233" t="s">
        <v>1354</v>
      </c>
      <c r="F470" s="233"/>
      <c r="G470" s="232" t="n">
        <v>0</v>
      </c>
      <c r="H470" s="233"/>
      <c r="I470" s="233"/>
      <c r="J470" s="233"/>
    </row>
    <row r="471" customFormat="false" ht="15" hidden="false" customHeight="false" outlineLevel="0" collapsed="false">
      <c r="A471" s="230" t="s">
        <v>17179</v>
      </c>
      <c r="B471" s="231" t="s">
        <v>17180</v>
      </c>
      <c r="C471" s="232" t="n">
        <v>0</v>
      </c>
      <c r="D471" s="221"/>
      <c r="E471" s="233" t="s">
        <v>1354</v>
      </c>
      <c r="F471" s="233"/>
      <c r="G471" s="232" t="n">
        <v>0</v>
      </c>
      <c r="H471" s="233"/>
      <c r="I471" s="233"/>
      <c r="J471" s="233"/>
    </row>
    <row r="472" customFormat="false" ht="15" hidden="false" customHeight="false" outlineLevel="0" collapsed="false">
      <c r="A472" s="230" t="s">
        <v>17181</v>
      </c>
      <c r="B472" s="231" t="s">
        <v>17182</v>
      </c>
      <c r="C472" s="232" t="s">
        <v>39</v>
      </c>
      <c r="D472" s="221"/>
      <c r="E472" s="233" t="s">
        <v>39</v>
      </c>
      <c r="F472" s="233"/>
      <c r="G472" s="232" t="n">
        <v>0</v>
      </c>
      <c r="H472" s="233"/>
      <c r="I472" s="233"/>
      <c r="J472" s="233"/>
    </row>
    <row r="473" customFormat="false" ht="25.5" hidden="false" customHeight="false" outlineLevel="0" collapsed="false">
      <c r="A473" s="230" t="s">
        <v>17183</v>
      </c>
      <c r="B473" s="231" t="s">
        <v>17184</v>
      </c>
      <c r="C473" s="232" t="n">
        <v>0</v>
      </c>
      <c r="D473" s="221"/>
      <c r="E473" s="233" t="s">
        <v>1354</v>
      </c>
      <c r="F473" s="233"/>
      <c r="G473" s="232" t="n">
        <v>0</v>
      </c>
      <c r="H473" s="233"/>
      <c r="I473" s="233"/>
      <c r="J473" s="233"/>
    </row>
    <row r="474" customFormat="false" ht="25.5" hidden="false" customHeight="false" outlineLevel="0" collapsed="false">
      <c r="A474" s="230" t="s">
        <v>17185</v>
      </c>
      <c r="B474" s="231" t="s">
        <v>17186</v>
      </c>
      <c r="C474" s="232" t="n">
        <v>0</v>
      </c>
      <c r="D474" s="221"/>
      <c r="E474" s="233" t="s">
        <v>1354</v>
      </c>
      <c r="F474" s="233"/>
      <c r="G474" s="232" t="n">
        <v>0</v>
      </c>
      <c r="H474" s="233"/>
      <c r="I474" s="233"/>
      <c r="J474" s="233"/>
    </row>
    <row r="475" customFormat="false" ht="25.5" hidden="false" customHeight="false" outlineLevel="0" collapsed="false">
      <c r="A475" s="230" t="s">
        <v>17187</v>
      </c>
      <c r="B475" s="231" t="s">
        <v>17188</v>
      </c>
      <c r="C475" s="232" t="n">
        <v>0</v>
      </c>
      <c r="D475" s="221"/>
      <c r="E475" s="233" t="s">
        <v>1354</v>
      </c>
      <c r="F475" s="233"/>
      <c r="G475" s="232" t="n">
        <v>0</v>
      </c>
      <c r="H475" s="233"/>
      <c r="I475" s="233"/>
      <c r="J475" s="233"/>
    </row>
    <row r="476" customFormat="false" ht="25.5" hidden="false" customHeight="false" outlineLevel="0" collapsed="false">
      <c r="A476" s="230" t="s">
        <v>17189</v>
      </c>
      <c r="B476" s="231" t="s">
        <v>17190</v>
      </c>
      <c r="C476" s="232" t="n">
        <v>0</v>
      </c>
      <c r="D476" s="221"/>
      <c r="E476" s="233" t="s">
        <v>1354</v>
      </c>
      <c r="F476" s="233"/>
      <c r="G476" s="232" t="n">
        <v>0</v>
      </c>
      <c r="H476" s="233"/>
      <c r="I476" s="233"/>
      <c r="J476" s="233"/>
    </row>
    <row r="477" customFormat="false" ht="51" hidden="false" customHeight="false" outlineLevel="0" collapsed="false">
      <c r="A477" s="230" t="s">
        <v>17191</v>
      </c>
      <c r="B477" s="231" t="s">
        <v>17192</v>
      </c>
      <c r="C477" s="232" t="s">
        <v>39</v>
      </c>
      <c r="D477" s="221"/>
      <c r="E477" s="233" t="s">
        <v>39</v>
      </c>
      <c r="F477" s="233"/>
      <c r="G477" s="232" t="n">
        <v>0</v>
      </c>
      <c r="H477" s="233"/>
      <c r="I477" s="233"/>
      <c r="J477" s="233"/>
    </row>
    <row r="478" customFormat="false" ht="25.5" hidden="false" customHeight="false" outlineLevel="0" collapsed="false">
      <c r="A478" s="230" t="s">
        <v>17193</v>
      </c>
      <c r="B478" s="231" t="s">
        <v>17194</v>
      </c>
      <c r="C478" s="232" t="n">
        <v>0</v>
      </c>
      <c r="D478" s="221"/>
      <c r="E478" s="233" t="s">
        <v>1354</v>
      </c>
      <c r="F478" s="233"/>
      <c r="G478" s="232" t="n">
        <v>0</v>
      </c>
      <c r="H478" s="233"/>
      <c r="I478" s="233"/>
      <c r="J478" s="233"/>
    </row>
    <row r="479" customFormat="false" ht="25.5" hidden="false" customHeight="false" outlineLevel="0" collapsed="false">
      <c r="A479" s="230" t="s">
        <v>17195</v>
      </c>
      <c r="B479" s="231" t="s">
        <v>17196</v>
      </c>
      <c r="C479" s="232" t="n">
        <v>0</v>
      </c>
      <c r="D479" s="221"/>
      <c r="E479" s="233" t="s">
        <v>1354</v>
      </c>
      <c r="F479" s="233"/>
      <c r="G479" s="232" t="n">
        <v>0</v>
      </c>
      <c r="H479" s="233"/>
      <c r="I479" s="233"/>
      <c r="J479" s="233"/>
    </row>
    <row r="480" customFormat="false" ht="15" hidden="false" customHeight="false" outlineLevel="0" collapsed="false">
      <c r="A480" s="230" t="s">
        <v>17197</v>
      </c>
      <c r="B480" s="231" t="s">
        <v>17198</v>
      </c>
      <c r="C480" s="232" t="n">
        <v>0</v>
      </c>
      <c r="D480" s="221"/>
      <c r="E480" s="233" t="s">
        <v>1354</v>
      </c>
      <c r="F480" s="233"/>
      <c r="G480" s="232" t="n">
        <v>0</v>
      </c>
      <c r="H480" s="233"/>
      <c r="I480" s="233"/>
      <c r="J480" s="233"/>
    </row>
    <row r="481" customFormat="false" ht="25.5" hidden="false" customHeight="false" outlineLevel="0" collapsed="false">
      <c r="A481" s="230" t="s">
        <v>17199</v>
      </c>
      <c r="B481" s="231" t="s">
        <v>17200</v>
      </c>
      <c r="C481" s="232" t="n">
        <v>0</v>
      </c>
      <c r="D481" s="221"/>
      <c r="E481" s="233" t="s">
        <v>1354</v>
      </c>
      <c r="F481" s="233"/>
      <c r="G481" s="232" t="n">
        <v>0</v>
      </c>
      <c r="H481" s="233"/>
      <c r="I481" s="233"/>
      <c r="J481" s="233"/>
    </row>
    <row r="482" customFormat="false" ht="63.75" hidden="false" customHeight="false" outlineLevel="0" collapsed="false">
      <c r="A482" s="230" t="s">
        <v>17201</v>
      </c>
      <c r="B482" s="231" t="s">
        <v>17202</v>
      </c>
      <c r="C482" s="232" t="s">
        <v>39</v>
      </c>
      <c r="D482" s="221"/>
      <c r="E482" s="233" t="s">
        <v>39</v>
      </c>
      <c r="F482" s="233"/>
      <c r="G482" s="232" t="n">
        <v>0</v>
      </c>
      <c r="H482" s="233"/>
      <c r="I482" s="233"/>
      <c r="J482" s="233"/>
    </row>
    <row r="483" customFormat="false" ht="25.5" hidden="false" customHeight="false" outlineLevel="0" collapsed="false">
      <c r="A483" s="230" t="s">
        <v>17203</v>
      </c>
      <c r="B483" s="231" t="s">
        <v>17204</v>
      </c>
      <c r="C483" s="232" t="n">
        <v>0</v>
      </c>
      <c r="D483" s="221"/>
      <c r="E483" s="233" t="s">
        <v>1354</v>
      </c>
      <c r="F483" s="233"/>
      <c r="G483" s="232" t="n">
        <v>0</v>
      </c>
      <c r="H483" s="233"/>
      <c r="I483" s="233"/>
      <c r="J483" s="233"/>
    </row>
    <row r="484" customFormat="false" ht="25.5" hidden="false" customHeight="false" outlineLevel="0" collapsed="false">
      <c r="A484" s="230" t="s">
        <v>17205</v>
      </c>
      <c r="B484" s="231" t="s">
        <v>17206</v>
      </c>
      <c r="C484" s="232" t="n">
        <v>0</v>
      </c>
      <c r="D484" s="221"/>
      <c r="E484" s="233" t="s">
        <v>1354</v>
      </c>
      <c r="F484" s="233"/>
      <c r="G484" s="232" t="n">
        <v>0</v>
      </c>
      <c r="H484" s="233"/>
      <c r="I484" s="233"/>
      <c r="J484" s="233"/>
    </row>
    <row r="485" customFormat="false" ht="25.5" hidden="false" customHeight="false" outlineLevel="0" collapsed="false">
      <c r="A485" s="230" t="s">
        <v>17207</v>
      </c>
      <c r="B485" s="231" t="s">
        <v>17208</v>
      </c>
      <c r="C485" s="232" t="n">
        <v>0</v>
      </c>
      <c r="D485" s="221"/>
      <c r="E485" s="233" t="s">
        <v>1339</v>
      </c>
      <c r="F485" s="233"/>
      <c r="G485" s="232" t="n">
        <v>0</v>
      </c>
      <c r="H485" s="233"/>
      <c r="I485" s="233"/>
      <c r="J485" s="233"/>
    </row>
    <row r="486" customFormat="false" ht="15" hidden="false" customHeight="false" outlineLevel="0" collapsed="false">
      <c r="A486" s="230" t="s">
        <v>17209</v>
      </c>
      <c r="B486" s="231" t="s">
        <v>17210</v>
      </c>
      <c r="C486" s="232" t="n">
        <v>0</v>
      </c>
      <c r="D486" s="221"/>
      <c r="E486" s="233" t="s">
        <v>1339</v>
      </c>
      <c r="F486" s="233"/>
      <c r="G486" s="232" t="n">
        <v>0</v>
      </c>
      <c r="H486" s="233"/>
      <c r="I486" s="233"/>
      <c r="J486" s="233"/>
    </row>
    <row r="487" customFormat="false" ht="38.25" hidden="false" customHeight="false" outlineLevel="0" collapsed="false">
      <c r="A487" s="230" t="s">
        <v>17211</v>
      </c>
      <c r="B487" s="231" t="s">
        <v>17212</v>
      </c>
      <c r="C487" s="232" t="n">
        <v>0</v>
      </c>
      <c r="D487" s="221"/>
      <c r="E487" s="233" t="s">
        <v>1339</v>
      </c>
      <c r="F487" s="233"/>
      <c r="G487" s="232" t="n">
        <v>0</v>
      </c>
      <c r="H487" s="233"/>
      <c r="I487" s="233"/>
      <c r="J487" s="233"/>
    </row>
    <row r="488" customFormat="false" ht="25.5" hidden="false" customHeight="false" outlineLevel="0" collapsed="false">
      <c r="A488" s="230" t="s">
        <v>17213</v>
      </c>
      <c r="B488" s="231" t="s">
        <v>17214</v>
      </c>
      <c r="C488" s="232" t="n">
        <v>0</v>
      </c>
      <c r="D488" s="221"/>
      <c r="E488" s="233" t="s">
        <v>1339</v>
      </c>
      <c r="F488" s="233"/>
      <c r="G488" s="232" t="n">
        <v>0</v>
      </c>
      <c r="H488" s="233"/>
      <c r="I488" s="233"/>
      <c r="J488" s="233"/>
    </row>
    <row r="489" customFormat="false" ht="25.5" hidden="false" customHeight="false" outlineLevel="0" collapsed="false">
      <c r="A489" s="230" t="s">
        <v>17215</v>
      </c>
      <c r="B489" s="231" t="s">
        <v>17216</v>
      </c>
      <c r="C489" s="232" t="n">
        <v>0</v>
      </c>
      <c r="D489" s="221"/>
      <c r="E489" s="233" t="s">
        <v>1354</v>
      </c>
      <c r="F489" s="233"/>
      <c r="G489" s="232" t="n">
        <v>0</v>
      </c>
      <c r="H489" s="233"/>
      <c r="I489" s="233"/>
      <c r="J489" s="233"/>
    </row>
    <row r="490" customFormat="false" ht="15" hidden="false" customHeight="false" outlineLevel="0" collapsed="false">
      <c r="A490" s="230" t="s">
        <v>17217</v>
      </c>
      <c r="B490" s="231" t="s">
        <v>17218</v>
      </c>
      <c r="C490" s="232" t="n">
        <v>0</v>
      </c>
      <c r="D490" s="221"/>
      <c r="E490" s="233" t="s">
        <v>1354</v>
      </c>
      <c r="F490" s="233"/>
      <c r="G490" s="232" t="n">
        <v>0</v>
      </c>
      <c r="H490" s="233"/>
      <c r="I490" s="233"/>
      <c r="J490" s="233"/>
    </row>
    <row r="491" customFormat="false" ht="25.5" hidden="false" customHeight="false" outlineLevel="0" collapsed="false">
      <c r="A491" s="230" t="s">
        <v>17219</v>
      </c>
      <c r="B491" s="231" t="s">
        <v>17220</v>
      </c>
      <c r="C491" s="232" t="s">
        <v>39</v>
      </c>
      <c r="D491" s="221"/>
      <c r="E491" s="233" t="s">
        <v>39</v>
      </c>
      <c r="F491" s="233"/>
      <c r="G491" s="232" t="n">
        <v>0</v>
      </c>
      <c r="H491" s="233"/>
      <c r="I491" s="233"/>
      <c r="J491" s="233"/>
    </row>
    <row r="492" customFormat="false" ht="25.5" hidden="false" customHeight="false" outlineLevel="0" collapsed="false">
      <c r="A492" s="230" t="s">
        <v>17221</v>
      </c>
      <c r="B492" s="231" t="s">
        <v>17222</v>
      </c>
      <c r="C492" s="232" t="n">
        <v>20</v>
      </c>
      <c r="D492" s="221"/>
      <c r="E492" s="233" t="s">
        <v>1339</v>
      </c>
      <c r="F492" s="233"/>
      <c r="G492" s="232" t="n">
        <v>0</v>
      </c>
      <c r="H492" s="233"/>
      <c r="I492" s="233"/>
      <c r="J492" s="233"/>
    </row>
    <row r="493" customFormat="false" ht="15" hidden="false" customHeight="false" outlineLevel="0" collapsed="false">
      <c r="A493" s="230" t="s">
        <v>17223</v>
      </c>
      <c r="B493" s="231" t="s">
        <v>17224</v>
      </c>
      <c r="C493" s="232" t="n">
        <v>0</v>
      </c>
      <c r="D493" s="221"/>
      <c r="E493" s="233" t="s">
        <v>1339</v>
      </c>
      <c r="F493" s="233"/>
      <c r="G493" s="232" t="n">
        <v>0</v>
      </c>
      <c r="H493" s="233"/>
      <c r="I493" s="233"/>
      <c r="J493" s="233"/>
    </row>
    <row r="494" customFormat="false" ht="15" hidden="false" customHeight="false" outlineLevel="0" collapsed="false">
      <c r="A494" s="230" t="s">
        <v>17225</v>
      </c>
      <c r="B494" s="231" t="s">
        <v>1341</v>
      </c>
      <c r="C494" s="232" t="n">
        <v>0</v>
      </c>
      <c r="D494" s="221"/>
      <c r="E494" s="233" t="s">
        <v>1339</v>
      </c>
      <c r="F494" s="233"/>
      <c r="G494" s="232" t="n">
        <v>0</v>
      </c>
      <c r="H494" s="233"/>
      <c r="I494" s="233"/>
      <c r="J494" s="233"/>
    </row>
    <row r="495" customFormat="false" ht="25.5" hidden="false" customHeight="false" outlineLevel="0" collapsed="false">
      <c r="A495" s="230" t="s">
        <v>17226</v>
      </c>
      <c r="B495" s="231" t="s">
        <v>17227</v>
      </c>
      <c r="C495" s="232" t="n">
        <v>0</v>
      </c>
      <c r="D495" s="221"/>
      <c r="E495" s="233" t="s">
        <v>1354</v>
      </c>
      <c r="F495" s="233"/>
      <c r="G495" s="232" t="n">
        <v>0</v>
      </c>
      <c r="H495" s="233"/>
      <c r="I495" s="233"/>
      <c r="J495" s="233"/>
    </row>
    <row r="496" customFormat="false" ht="25.5" hidden="false" customHeight="false" outlineLevel="0" collapsed="false">
      <c r="A496" s="230" t="s">
        <v>17228</v>
      </c>
      <c r="B496" s="231" t="s">
        <v>17229</v>
      </c>
      <c r="C496" s="232" t="n">
        <v>0</v>
      </c>
      <c r="D496" s="221"/>
      <c r="E496" s="233" t="s">
        <v>1339</v>
      </c>
      <c r="F496" s="233"/>
      <c r="G496" s="232" t="n">
        <v>0</v>
      </c>
      <c r="H496" s="233"/>
      <c r="I496" s="233"/>
      <c r="J496" s="233"/>
    </row>
    <row r="497" customFormat="false" ht="25.5" hidden="false" customHeight="false" outlineLevel="0" collapsed="false">
      <c r="A497" s="230" t="s">
        <v>17230</v>
      </c>
      <c r="B497" s="231" t="s">
        <v>17231</v>
      </c>
      <c r="C497" s="232" t="n">
        <v>0</v>
      </c>
      <c r="D497" s="221"/>
      <c r="E497" s="233" t="s">
        <v>1339</v>
      </c>
      <c r="F497" s="233"/>
      <c r="G497" s="232" t="n">
        <v>0</v>
      </c>
      <c r="H497" s="233"/>
      <c r="I497" s="233"/>
      <c r="J497" s="233"/>
    </row>
    <row r="498" customFormat="false" ht="51" hidden="false" customHeight="false" outlineLevel="0" collapsed="false">
      <c r="A498" s="230" t="s">
        <v>17232</v>
      </c>
      <c r="B498" s="231" t="s">
        <v>17233</v>
      </c>
      <c r="C498" s="232" t="s">
        <v>39</v>
      </c>
      <c r="D498" s="221"/>
      <c r="E498" s="233" t="s">
        <v>39</v>
      </c>
      <c r="F498" s="233"/>
      <c r="G498" s="232" t="n">
        <v>0</v>
      </c>
      <c r="H498" s="233"/>
      <c r="I498" s="233"/>
      <c r="J498" s="233"/>
    </row>
    <row r="499" customFormat="false" ht="25.5" hidden="false" customHeight="false" outlineLevel="0" collapsed="false">
      <c r="A499" s="230" t="s">
        <v>17234</v>
      </c>
      <c r="B499" s="231" t="s">
        <v>17235</v>
      </c>
      <c r="C499" s="232" t="n">
        <v>0</v>
      </c>
      <c r="D499" s="221"/>
      <c r="E499" s="233" t="s">
        <v>1354</v>
      </c>
      <c r="F499" s="233"/>
      <c r="G499" s="232" t="n">
        <v>0</v>
      </c>
      <c r="H499" s="233"/>
      <c r="I499" s="233"/>
      <c r="J499" s="233"/>
    </row>
    <row r="500" customFormat="false" ht="15" hidden="false" customHeight="false" outlineLevel="0" collapsed="false">
      <c r="A500" s="230" t="s">
        <v>17236</v>
      </c>
      <c r="B500" s="231" t="s">
        <v>17237</v>
      </c>
      <c r="C500" s="232" t="n">
        <v>0</v>
      </c>
      <c r="D500" s="221"/>
      <c r="E500" s="233" t="s">
        <v>1354</v>
      </c>
      <c r="F500" s="233"/>
      <c r="G500" s="232" t="n">
        <v>0</v>
      </c>
      <c r="H500" s="233"/>
      <c r="I500" s="233"/>
      <c r="J500" s="233"/>
    </row>
    <row r="501" customFormat="false" ht="15" hidden="false" customHeight="false" outlineLevel="0" collapsed="false">
      <c r="A501" s="230" t="s">
        <v>17238</v>
      </c>
      <c r="B501" s="231" t="s">
        <v>17239</v>
      </c>
      <c r="C501" s="232" t="n">
        <v>0</v>
      </c>
      <c r="D501" s="221"/>
      <c r="E501" s="233" t="s">
        <v>1339</v>
      </c>
      <c r="F501" s="233"/>
      <c r="G501" s="232" t="n">
        <v>0</v>
      </c>
      <c r="H501" s="233"/>
      <c r="I501" s="233"/>
      <c r="J501" s="233"/>
    </row>
    <row r="502" customFormat="false" ht="15" hidden="false" customHeight="false" outlineLevel="0" collapsed="false">
      <c r="A502" s="230" t="s">
        <v>17240</v>
      </c>
      <c r="B502" s="231" t="s">
        <v>14025</v>
      </c>
      <c r="C502" s="232" t="n">
        <v>0</v>
      </c>
      <c r="D502" s="221"/>
      <c r="E502" s="233" t="s">
        <v>1354</v>
      </c>
      <c r="F502" s="233"/>
      <c r="G502" s="232" t="n">
        <v>0</v>
      </c>
      <c r="H502" s="233"/>
      <c r="I502" s="233"/>
      <c r="J502" s="233"/>
    </row>
    <row r="503" customFormat="false" ht="25.5" hidden="false" customHeight="false" outlineLevel="0" collapsed="false">
      <c r="A503" s="230" t="s">
        <v>17241</v>
      </c>
      <c r="B503" s="231" t="s">
        <v>17242</v>
      </c>
      <c r="C503" s="232" t="s">
        <v>39</v>
      </c>
      <c r="D503" s="221"/>
      <c r="E503" s="233" t="s">
        <v>39</v>
      </c>
      <c r="F503" s="233"/>
      <c r="G503" s="232" t="n">
        <v>20</v>
      </c>
      <c r="H503" s="233"/>
      <c r="I503" s="233"/>
      <c r="J503" s="233"/>
    </row>
    <row r="504" customFormat="false" ht="15" hidden="false" customHeight="false" outlineLevel="0" collapsed="false">
      <c r="A504" s="230" t="s">
        <v>17243</v>
      </c>
      <c r="B504" s="231" t="s">
        <v>17244</v>
      </c>
      <c r="C504" s="232" t="s">
        <v>39</v>
      </c>
      <c r="D504" s="221"/>
      <c r="E504" s="233" t="s">
        <v>39</v>
      </c>
      <c r="F504" s="233"/>
      <c r="G504" s="232" t="n">
        <v>20</v>
      </c>
      <c r="H504" s="233"/>
      <c r="I504" s="233"/>
      <c r="J504" s="233"/>
    </row>
    <row r="505" customFormat="false" ht="25.5" hidden="false" customHeight="false" outlineLevel="0" collapsed="false">
      <c r="A505" s="230" t="s">
        <v>17245</v>
      </c>
      <c r="B505" s="231" t="s">
        <v>17246</v>
      </c>
      <c r="C505" s="232" t="n">
        <v>25</v>
      </c>
      <c r="D505" s="221"/>
      <c r="E505" s="233" t="s">
        <v>1339</v>
      </c>
      <c r="F505" s="233"/>
      <c r="G505" s="232" t="n">
        <v>30</v>
      </c>
      <c r="H505" s="233"/>
      <c r="I505" s="233"/>
      <c r="J505" s="233"/>
    </row>
    <row r="506" customFormat="false" ht="25.5" hidden="false" customHeight="false" outlineLevel="0" collapsed="false">
      <c r="A506" s="230" t="s">
        <v>17247</v>
      </c>
      <c r="B506" s="231" t="s">
        <v>17248</v>
      </c>
      <c r="C506" s="232" t="n">
        <v>35</v>
      </c>
      <c r="D506" s="221"/>
      <c r="E506" s="233" t="s">
        <v>1339</v>
      </c>
      <c r="F506" s="233"/>
      <c r="G506" s="232" t="n">
        <v>30</v>
      </c>
      <c r="H506" s="233"/>
      <c r="I506" s="233"/>
      <c r="J506" s="233"/>
    </row>
    <row r="507" customFormat="false" ht="15" hidden="false" customHeight="false" outlineLevel="0" collapsed="false">
      <c r="A507" s="230" t="s">
        <v>17249</v>
      </c>
      <c r="B507" s="231" t="s">
        <v>1341</v>
      </c>
      <c r="C507" s="232" t="n">
        <v>0</v>
      </c>
      <c r="D507" s="221"/>
      <c r="E507" s="233" t="s">
        <v>1339</v>
      </c>
      <c r="F507" s="233"/>
      <c r="G507" s="232" t="n">
        <v>0</v>
      </c>
      <c r="H507" s="233"/>
      <c r="I507" s="233"/>
      <c r="J507" s="233"/>
    </row>
    <row r="508" customFormat="false" ht="15" hidden="false" customHeight="false" outlineLevel="0" collapsed="false">
      <c r="A508" s="230" t="s">
        <v>17250</v>
      </c>
      <c r="B508" s="231" t="s">
        <v>17251</v>
      </c>
      <c r="C508" s="232" t="s">
        <v>39</v>
      </c>
      <c r="D508" s="221"/>
      <c r="E508" s="233" t="s">
        <v>39</v>
      </c>
      <c r="F508" s="233"/>
      <c r="G508" s="232" t="n">
        <v>20</v>
      </c>
      <c r="H508" s="233"/>
      <c r="I508" s="233"/>
      <c r="J508" s="233"/>
    </row>
    <row r="509" customFormat="false" ht="15" hidden="false" customHeight="false" outlineLevel="0" collapsed="false">
      <c r="A509" s="230" t="s">
        <v>17252</v>
      </c>
      <c r="B509" s="231" t="s">
        <v>17253</v>
      </c>
      <c r="C509" s="232" t="n">
        <v>25</v>
      </c>
      <c r="D509" s="221"/>
      <c r="E509" s="233" t="s">
        <v>1339</v>
      </c>
      <c r="F509" s="233"/>
      <c r="G509" s="232" t="n">
        <v>30</v>
      </c>
      <c r="H509" s="233"/>
      <c r="I509" s="233"/>
      <c r="J509" s="233"/>
    </row>
    <row r="510" customFormat="false" ht="25.5" hidden="false" customHeight="false" outlineLevel="0" collapsed="false">
      <c r="A510" s="230" t="s">
        <v>17254</v>
      </c>
      <c r="B510" s="231" t="s">
        <v>17255</v>
      </c>
      <c r="C510" s="232" t="n">
        <v>35</v>
      </c>
      <c r="D510" s="221"/>
      <c r="E510" s="233" t="s">
        <v>1339</v>
      </c>
      <c r="F510" s="233"/>
      <c r="G510" s="232" t="n">
        <v>30</v>
      </c>
      <c r="H510" s="233"/>
      <c r="I510" s="233"/>
      <c r="J510" s="233"/>
    </row>
    <row r="511" customFormat="false" ht="15" hidden="false" customHeight="false" outlineLevel="0" collapsed="false">
      <c r="A511" s="230" t="s">
        <v>17256</v>
      </c>
      <c r="B511" s="231" t="s">
        <v>1341</v>
      </c>
      <c r="C511" s="232" t="n">
        <v>0</v>
      </c>
      <c r="D511" s="221"/>
      <c r="E511" s="233" t="s">
        <v>1339</v>
      </c>
      <c r="F511" s="233"/>
      <c r="G511" s="232" t="n">
        <v>20</v>
      </c>
      <c r="H511" s="233"/>
      <c r="I511" s="233"/>
      <c r="J511" s="233"/>
    </row>
    <row r="512" customFormat="false" ht="15" hidden="false" customHeight="false" outlineLevel="0" collapsed="false">
      <c r="A512" s="230" t="s">
        <v>17257</v>
      </c>
      <c r="B512" s="231" t="s">
        <v>5664</v>
      </c>
      <c r="C512" s="232" t="s">
        <v>39</v>
      </c>
      <c r="D512" s="221"/>
      <c r="E512" s="233" t="s">
        <v>39</v>
      </c>
      <c r="F512" s="233"/>
      <c r="G512" s="232" t="n">
        <v>20</v>
      </c>
      <c r="H512" s="233"/>
      <c r="I512" s="233"/>
      <c r="J512" s="233"/>
    </row>
    <row r="513" customFormat="false" ht="15" hidden="false" customHeight="false" outlineLevel="0" collapsed="false">
      <c r="A513" s="230" t="s">
        <v>17258</v>
      </c>
      <c r="B513" s="231" t="s">
        <v>17259</v>
      </c>
      <c r="C513" s="232" t="n">
        <v>0</v>
      </c>
      <c r="D513" s="221"/>
      <c r="E513" s="233" t="s">
        <v>1339</v>
      </c>
      <c r="F513" s="233"/>
      <c r="G513" s="232" t="n">
        <v>20</v>
      </c>
      <c r="H513" s="233"/>
      <c r="I513" s="233"/>
      <c r="J513" s="233"/>
    </row>
    <row r="514" customFormat="false" ht="15" hidden="false" customHeight="false" outlineLevel="0" collapsed="false">
      <c r="A514" s="230" t="s">
        <v>17260</v>
      </c>
      <c r="B514" s="231" t="s">
        <v>17261</v>
      </c>
      <c r="C514" s="232" t="n">
        <v>35</v>
      </c>
      <c r="D514" s="221"/>
      <c r="E514" s="233" t="s">
        <v>1339</v>
      </c>
      <c r="F514" s="233"/>
      <c r="G514" s="232" t="n">
        <v>30</v>
      </c>
      <c r="H514" s="233"/>
      <c r="I514" s="233"/>
      <c r="J514" s="233"/>
    </row>
    <row r="515" customFormat="false" ht="15" hidden="false" customHeight="false" outlineLevel="0" collapsed="false">
      <c r="A515" s="230" t="s">
        <v>17262</v>
      </c>
      <c r="B515" s="231" t="s">
        <v>1341</v>
      </c>
      <c r="C515" s="232" t="n">
        <v>0</v>
      </c>
      <c r="D515" s="221"/>
      <c r="E515" s="233" t="s">
        <v>1339</v>
      </c>
      <c r="F515" s="233"/>
      <c r="G515" s="232" t="n">
        <v>20</v>
      </c>
      <c r="H515" s="233"/>
      <c r="I515" s="233"/>
      <c r="J515" s="233"/>
    </row>
    <row r="516" customFormat="false" ht="25.5" hidden="false" customHeight="false" outlineLevel="0" collapsed="false">
      <c r="A516" s="230" t="s">
        <v>17263</v>
      </c>
      <c r="B516" s="231" t="s">
        <v>17264</v>
      </c>
      <c r="C516" s="232" t="n">
        <v>0</v>
      </c>
      <c r="D516" s="221"/>
      <c r="E516" s="233" t="s">
        <v>1354</v>
      </c>
      <c r="F516" s="233"/>
      <c r="G516" s="232" t="n">
        <v>0</v>
      </c>
      <c r="H516" s="233"/>
      <c r="I516" s="233"/>
      <c r="J516" s="233"/>
    </row>
    <row r="517" customFormat="false" ht="15" hidden="false" customHeight="false" outlineLevel="0" collapsed="false">
      <c r="A517" s="230" t="s">
        <v>17265</v>
      </c>
      <c r="B517" s="231" t="s">
        <v>17266</v>
      </c>
      <c r="C517" s="232" t="n">
        <v>25</v>
      </c>
      <c r="D517" s="221"/>
      <c r="E517" s="233" t="s">
        <v>1339</v>
      </c>
      <c r="F517" s="233"/>
      <c r="G517" s="232" t="n">
        <v>20</v>
      </c>
      <c r="H517" s="233"/>
      <c r="I517" s="233"/>
      <c r="J517" s="233"/>
    </row>
    <row r="518" customFormat="false" ht="15" hidden="false" customHeight="false" outlineLevel="0" collapsed="false">
      <c r="A518" s="230" t="s">
        <v>17267</v>
      </c>
      <c r="B518" s="231" t="s">
        <v>1341</v>
      </c>
      <c r="C518" s="232" t="n">
        <v>0</v>
      </c>
      <c r="D518" s="221"/>
      <c r="E518" s="233" t="s">
        <v>1354</v>
      </c>
      <c r="F518" s="233"/>
      <c r="G518" s="232" t="n">
        <v>0</v>
      </c>
      <c r="H518" s="233"/>
      <c r="I518" s="233"/>
      <c r="J518" s="233"/>
    </row>
    <row r="519" customFormat="false" ht="63.75" hidden="false" customHeight="false" outlineLevel="0" collapsed="false">
      <c r="A519" s="230" t="s">
        <v>17268</v>
      </c>
      <c r="B519" s="231" t="s">
        <v>17269</v>
      </c>
      <c r="C519" s="232" t="s">
        <v>39</v>
      </c>
      <c r="D519" s="221"/>
      <c r="E519" s="233" t="s">
        <v>39</v>
      </c>
      <c r="F519" s="233"/>
      <c r="G519" s="232" t="n">
        <v>20</v>
      </c>
      <c r="H519" s="233"/>
      <c r="I519" s="233"/>
      <c r="J519" s="233"/>
    </row>
    <row r="520" customFormat="false" ht="15" hidden="false" customHeight="false" outlineLevel="0" collapsed="false">
      <c r="A520" s="230" t="s">
        <v>17270</v>
      </c>
      <c r="B520" s="231" t="s">
        <v>17271</v>
      </c>
      <c r="C520" s="232" t="n">
        <v>0</v>
      </c>
      <c r="D520" s="221"/>
      <c r="E520" s="233" t="s">
        <v>1354</v>
      </c>
      <c r="F520" s="233"/>
      <c r="G520" s="232" t="n">
        <v>20</v>
      </c>
      <c r="H520" s="233"/>
      <c r="I520" s="233"/>
      <c r="J520" s="233"/>
    </row>
    <row r="521" customFormat="false" ht="25.5" hidden="false" customHeight="false" outlineLevel="0" collapsed="false">
      <c r="A521" s="230" t="s">
        <v>17272</v>
      </c>
      <c r="B521" s="231" t="s">
        <v>17273</v>
      </c>
      <c r="C521" s="232" t="s">
        <v>39</v>
      </c>
      <c r="D521" s="221"/>
      <c r="E521" s="233" t="s">
        <v>39</v>
      </c>
      <c r="F521" s="233"/>
      <c r="G521" s="232" t="n">
        <v>20</v>
      </c>
      <c r="H521" s="233"/>
      <c r="I521" s="233"/>
      <c r="J521" s="233"/>
    </row>
    <row r="522" customFormat="false" ht="38.25" hidden="false" customHeight="false" outlineLevel="0" collapsed="false">
      <c r="A522" s="230" t="s">
        <v>17274</v>
      </c>
      <c r="B522" s="231" t="s">
        <v>17275</v>
      </c>
      <c r="C522" s="232" t="n">
        <v>20</v>
      </c>
      <c r="D522" s="221"/>
      <c r="E522" s="233" t="s">
        <v>1339</v>
      </c>
      <c r="F522" s="233"/>
      <c r="G522" s="232" t="n">
        <v>20</v>
      </c>
      <c r="H522" s="233"/>
      <c r="I522" s="233"/>
      <c r="J522" s="233"/>
    </row>
    <row r="523" customFormat="false" ht="38.25" hidden="false" customHeight="false" outlineLevel="0" collapsed="false">
      <c r="A523" s="230" t="s">
        <v>17276</v>
      </c>
      <c r="B523" s="231" t="s">
        <v>17277</v>
      </c>
      <c r="C523" s="232" t="n">
        <v>0</v>
      </c>
      <c r="D523" s="221"/>
      <c r="E523" s="233" t="s">
        <v>1339</v>
      </c>
      <c r="F523" s="233"/>
      <c r="G523" s="232" t="n">
        <v>20</v>
      </c>
      <c r="H523" s="233"/>
      <c r="I523" s="233"/>
      <c r="J523" s="233"/>
    </row>
    <row r="524" customFormat="false" ht="25.5" hidden="false" customHeight="false" outlineLevel="0" collapsed="false">
      <c r="A524" s="230" t="s">
        <v>17278</v>
      </c>
      <c r="B524" s="231" t="s">
        <v>17279</v>
      </c>
      <c r="C524" s="232" t="n">
        <v>0</v>
      </c>
      <c r="D524" s="221"/>
      <c r="E524" s="233" t="s">
        <v>1339</v>
      </c>
      <c r="F524" s="233"/>
      <c r="G524" s="232" t="n">
        <v>20</v>
      </c>
      <c r="H524" s="233"/>
      <c r="I524" s="233"/>
      <c r="J524" s="233"/>
    </row>
    <row r="525" customFormat="false" ht="15" hidden="false" customHeight="false" outlineLevel="0" collapsed="false">
      <c r="A525" s="230" t="s">
        <v>17280</v>
      </c>
      <c r="B525" s="231" t="s">
        <v>17281</v>
      </c>
      <c r="C525" s="232" t="n">
        <v>0</v>
      </c>
      <c r="D525" s="221"/>
      <c r="E525" s="233" t="s">
        <v>1339</v>
      </c>
      <c r="F525" s="233"/>
      <c r="G525" s="232" t="n">
        <v>20</v>
      </c>
      <c r="H525" s="233"/>
      <c r="I525" s="233"/>
      <c r="J525" s="233"/>
    </row>
    <row r="526" customFormat="false" ht="15" hidden="false" customHeight="false" outlineLevel="0" collapsed="false">
      <c r="A526" s="230" t="s">
        <v>17282</v>
      </c>
      <c r="B526" s="231" t="s">
        <v>1341</v>
      </c>
      <c r="C526" s="232" t="n">
        <v>0</v>
      </c>
      <c r="D526" s="221"/>
      <c r="E526" s="233" t="s">
        <v>1339</v>
      </c>
      <c r="F526" s="233"/>
      <c r="G526" s="232" t="n">
        <v>20</v>
      </c>
      <c r="H526" s="233"/>
      <c r="I526" s="233"/>
      <c r="J526" s="233"/>
    </row>
    <row r="527" customFormat="false" ht="15" hidden="false" customHeight="false" outlineLevel="0" collapsed="false">
      <c r="A527" s="230" t="s">
        <v>17283</v>
      </c>
      <c r="B527" s="231" t="s">
        <v>17284</v>
      </c>
      <c r="C527" s="232" t="s">
        <v>39</v>
      </c>
      <c r="D527" s="221"/>
      <c r="E527" s="233" t="s">
        <v>39</v>
      </c>
      <c r="F527" s="233"/>
      <c r="G527" s="232" t="n">
        <v>20</v>
      </c>
      <c r="H527" s="233"/>
      <c r="I527" s="233"/>
      <c r="J527" s="233"/>
    </row>
    <row r="528" customFormat="false" ht="15" hidden="false" customHeight="false" outlineLevel="0" collapsed="false">
      <c r="A528" s="230" t="s">
        <v>17285</v>
      </c>
      <c r="B528" s="231" t="s">
        <v>17281</v>
      </c>
      <c r="C528" s="232" t="n">
        <v>0</v>
      </c>
      <c r="D528" s="221"/>
      <c r="E528" s="233" t="s">
        <v>1354</v>
      </c>
      <c r="F528" s="233"/>
      <c r="G528" s="232" t="n">
        <v>20</v>
      </c>
      <c r="H528" s="233"/>
      <c r="I528" s="233"/>
      <c r="J528" s="233"/>
    </row>
    <row r="529" customFormat="false" ht="15" hidden="false" customHeight="false" outlineLevel="0" collapsed="false">
      <c r="A529" s="230" t="s">
        <v>17286</v>
      </c>
      <c r="B529" s="231" t="s">
        <v>1341</v>
      </c>
      <c r="C529" s="232" t="n">
        <v>0</v>
      </c>
      <c r="D529" s="221"/>
      <c r="E529" s="233" t="s">
        <v>1354</v>
      </c>
      <c r="F529" s="233"/>
      <c r="G529" s="232" t="n">
        <v>20</v>
      </c>
      <c r="H529" s="233"/>
      <c r="I529" s="233"/>
      <c r="J529" s="233"/>
    </row>
    <row r="530" customFormat="false" ht="15" hidden="false" customHeight="false" outlineLevel="0" collapsed="false">
      <c r="A530" s="230" t="s">
        <v>17287</v>
      </c>
      <c r="B530" s="231" t="s">
        <v>17288</v>
      </c>
      <c r="C530" s="232" t="n">
        <v>20</v>
      </c>
      <c r="D530" s="221"/>
      <c r="E530" s="233" t="s">
        <v>1339</v>
      </c>
      <c r="F530" s="233"/>
      <c r="G530" s="232" t="n">
        <v>20</v>
      </c>
      <c r="H530" s="233"/>
      <c r="I530" s="233"/>
      <c r="J530" s="233"/>
    </row>
    <row r="531" customFormat="false" ht="15" hidden="false" customHeight="false" outlineLevel="0" collapsed="false">
      <c r="A531" s="230" t="s">
        <v>17289</v>
      </c>
      <c r="B531" s="231" t="s">
        <v>17290</v>
      </c>
      <c r="C531" s="232" t="n">
        <v>20</v>
      </c>
      <c r="D531" s="221"/>
      <c r="E531" s="233" t="s">
        <v>1339</v>
      </c>
      <c r="F531" s="233"/>
      <c r="G531" s="232" t="n">
        <v>20</v>
      </c>
      <c r="H531" s="233"/>
      <c r="I531" s="233"/>
      <c r="J531" s="233"/>
    </row>
    <row r="532" customFormat="false" ht="15" hidden="false" customHeight="false" outlineLevel="0" collapsed="false">
      <c r="A532" s="230" t="s">
        <v>17291</v>
      </c>
      <c r="B532" s="231" t="s">
        <v>1341</v>
      </c>
      <c r="C532" s="232" t="n">
        <v>0</v>
      </c>
      <c r="D532" s="221"/>
      <c r="E532" s="233" t="s">
        <v>1354</v>
      </c>
      <c r="F532" s="233"/>
      <c r="G532" s="232" t="n">
        <v>20</v>
      </c>
      <c r="H532" s="233"/>
      <c r="I532" s="233"/>
      <c r="J532" s="233"/>
    </row>
    <row r="533" customFormat="false" ht="25.5" hidden="false" customHeight="false" outlineLevel="0" collapsed="false">
      <c r="A533" s="230" t="s">
        <v>17292</v>
      </c>
      <c r="B533" s="231" t="s">
        <v>17293</v>
      </c>
      <c r="C533" s="232" t="n">
        <v>0</v>
      </c>
      <c r="D533" s="221"/>
      <c r="E533" s="233" t="s">
        <v>1354</v>
      </c>
      <c r="F533" s="233"/>
      <c r="G533" s="232" t="n">
        <v>20</v>
      </c>
      <c r="H533" s="233"/>
      <c r="I533" s="233"/>
      <c r="J533" s="233"/>
    </row>
    <row r="534" customFormat="false" ht="25.5" hidden="false" customHeight="false" outlineLevel="0" collapsed="false">
      <c r="A534" s="230" t="s">
        <v>17294</v>
      </c>
      <c r="B534" s="231" t="s">
        <v>17295</v>
      </c>
      <c r="C534" s="232" t="n">
        <v>0</v>
      </c>
      <c r="D534" s="221"/>
      <c r="E534" s="233" t="s">
        <v>1354</v>
      </c>
      <c r="F534" s="233"/>
      <c r="G534" s="232" t="n">
        <v>20</v>
      </c>
      <c r="H534" s="233"/>
      <c r="I534" s="233"/>
      <c r="J534" s="233"/>
    </row>
    <row r="535" customFormat="false" ht="25.5" hidden="false" customHeight="false" outlineLevel="0" collapsed="false">
      <c r="A535" s="230" t="s">
        <v>17296</v>
      </c>
      <c r="B535" s="231" t="s">
        <v>17297</v>
      </c>
      <c r="C535" s="232" t="n">
        <v>0</v>
      </c>
      <c r="D535" s="221"/>
      <c r="E535" s="233" t="s">
        <v>1354</v>
      </c>
      <c r="F535" s="233"/>
      <c r="G535" s="232" t="n">
        <v>20</v>
      </c>
      <c r="H535" s="233"/>
      <c r="I535" s="233"/>
      <c r="J535" s="233"/>
    </row>
    <row r="536" customFormat="false" ht="25.5" hidden="false" customHeight="false" outlineLevel="0" collapsed="false">
      <c r="A536" s="230" t="s">
        <v>17298</v>
      </c>
      <c r="B536" s="231" t="s">
        <v>17299</v>
      </c>
      <c r="C536" s="232" t="n">
        <v>20</v>
      </c>
      <c r="D536" s="221"/>
      <c r="E536" s="233" t="s">
        <v>1339</v>
      </c>
      <c r="F536" s="233"/>
      <c r="G536" s="232" t="n">
        <v>20</v>
      </c>
      <c r="H536" s="233"/>
      <c r="I536" s="233"/>
      <c r="J536" s="233"/>
    </row>
    <row r="537" customFormat="false" ht="15" hidden="false" customHeight="false" outlineLevel="0" collapsed="false">
      <c r="A537" s="230" t="s">
        <v>17300</v>
      </c>
      <c r="B537" s="231" t="s">
        <v>17301</v>
      </c>
      <c r="C537" s="232" t="n">
        <v>20</v>
      </c>
      <c r="D537" s="221"/>
      <c r="E537" s="233" t="s">
        <v>1339</v>
      </c>
      <c r="F537" s="233"/>
      <c r="G537" s="232" t="n">
        <v>20</v>
      </c>
      <c r="H537" s="233"/>
      <c r="I537" s="233"/>
      <c r="J537" s="233"/>
    </row>
    <row r="538" customFormat="false" ht="15" hidden="false" customHeight="false" outlineLevel="0" collapsed="false">
      <c r="A538" s="230" t="s">
        <v>17302</v>
      </c>
      <c r="B538" s="231" t="s">
        <v>1341</v>
      </c>
      <c r="C538" s="232" t="n">
        <v>5</v>
      </c>
      <c r="D538" s="221"/>
      <c r="E538" s="233" t="s">
        <v>1354</v>
      </c>
      <c r="F538" s="233"/>
      <c r="G538" s="232" t="n">
        <v>20</v>
      </c>
      <c r="H538" s="233"/>
      <c r="I538" s="233"/>
      <c r="J538" s="233"/>
    </row>
    <row r="539" customFormat="false" ht="38.25" hidden="false" customHeight="false" outlineLevel="0" collapsed="false">
      <c r="A539" s="230" t="s">
        <v>17303</v>
      </c>
      <c r="B539" s="231" t="s">
        <v>17304</v>
      </c>
      <c r="C539" s="232" t="s">
        <v>39</v>
      </c>
      <c r="D539" s="221"/>
      <c r="E539" s="233" t="s">
        <v>39</v>
      </c>
      <c r="F539" s="233"/>
      <c r="G539" s="232" t="n">
        <v>0</v>
      </c>
      <c r="H539" s="233"/>
      <c r="I539" s="233"/>
      <c r="J539" s="233"/>
    </row>
    <row r="540" customFormat="false" ht="15" hidden="false" customHeight="false" outlineLevel="0" collapsed="false">
      <c r="A540" s="230" t="s">
        <v>17305</v>
      </c>
      <c r="B540" s="231" t="s">
        <v>17306</v>
      </c>
      <c r="C540" s="232" t="n">
        <v>0</v>
      </c>
      <c r="D540" s="221"/>
      <c r="E540" s="233" t="s">
        <v>1354</v>
      </c>
      <c r="F540" s="233"/>
      <c r="G540" s="232" t="n">
        <v>0</v>
      </c>
      <c r="H540" s="233"/>
      <c r="I540" s="233"/>
      <c r="J540" s="233"/>
    </row>
    <row r="541" customFormat="false" ht="25.5" hidden="false" customHeight="false" outlineLevel="0" collapsed="false">
      <c r="A541" s="230" t="s">
        <v>17307</v>
      </c>
      <c r="B541" s="231" t="s">
        <v>17308</v>
      </c>
      <c r="C541" s="232" t="n">
        <v>0</v>
      </c>
      <c r="D541" s="221"/>
      <c r="E541" s="233" t="s">
        <v>1339</v>
      </c>
      <c r="F541" s="233"/>
      <c r="G541" s="232" t="n">
        <v>0</v>
      </c>
      <c r="H541" s="233"/>
      <c r="I541" s="233"/>
      <c r="J541" s="233"/>
    </row>
    <row r="542" customFormat="false" ht="15" hidden="false" customHeight="false" outlineLevel="0" collapsed="false">
      <c r="A542" s="230" t="s">
        <v>17309</v>
      </c>
      <c r="B542" s="231" t="s">
        <v>17310</v>
      </c>
      <c r="C542" s="232" t="n">
        <v>0</v>
      </c>
      <c r="D542" s="221"/>
      <c r="E542" s="233" t="s">
        <v>1354</v>
      </c>
      <c r="F542" s="233"/>
      <c r="G542" s="232" t="n">
        <v>0</v>
      </c>
      <c r="H542" s="233"/>
      <c r="I542" s="233"/>
      <c r="J542" s="233"/>
    </row>
    <row r="543" customFormat="false" ht="15" hidden="false" customHeight="false" outlineLevel="0" collapsed="false">
      <c r="A543" s="230" t="s">
        <v>17311</v>
      </c>
      <c r="B543" s="231" t="s">
        <v>17312</v>
      </c>
      <c r="C543" s="232" t="n">
        <v>0</v>
      </c>
      <c r="D543" s="221"/>
      <c r="E543" s="233" t="s">
        <v>1339</v>
      </c>
      <c r="F543" s="233"/>
      <c r="G543" s="232" t="n">
        <v>0</v>
      </c>
      <c r="H543" s="233"/>
      <c r="I543" s="233"/>
      <c r="J543" s="233"/>
    </row>
    <row r="544" customFormat="false" ht="25.5" hidden="false" customHeight="false" outlineLevel="0" collapsed="false">
      <c r="A544" s="230" t="s">
        <v>17313</v>
      </c>
      <c r="B544" s="231" t="s">
        <v>17314</v>
      </c>
      <c r="C544" s="232" t="n">
        <v>20</v>
      </c>
      <c r="D544" s="221"/>
      <c r="E544" s="233" t="s">
        <v>1339</v>
      </c>
      <c r="F544" s="233"/>
      <c r="G544" s="232" t="n">
        <v>0</v>
      </c>
      <c r="H544" s="233"/>
      <c r="I544" s="233"/>
      <c r="J544" s="233"/>
    </row>
    <row r="545" customFormat="false" ht="15" hidden="false" customHeight="false" outlineLevel="0" collapsed="false">
      <c r="A545" s="230" t="s">
        <v>17315</v>
      </c>
      <c r="B545" s="231" t="s">
        <v>1341</v>
      </c>
      <c r="C545" s="232" t="n">
        <v>0</v>
      </c>
      <c r="D545" s="221"/>
      <c r="E545" s="233" t="s">
        <v>1354</v>
      </c>
      <c r="F545" s="233"/>
      <c r="G545" s="232" t="n">
        <v>0</v>
      </c>
      <c r="H545" s="233"/>
      <c r="I545" s="233"/>
      <c r="J545" s="233"/>
    </row>
    <row r="546" customFormat="false" ht="15" hidden="false" customHeight="false" outlineLevel="0" collapsed="false">
      <c r="A546" s="230" t="s">
        <v>17316</v>
      </c>
      <c r="B546" s="231" t="s">
        <v>17317</v>
      </c>
      <c r="C546" s="232" t="n">
        <v>0</v>
      </c>
      <c r="D546" s="221"/>
      <c r="E546" s="233" t="s">
        <v>1339</v>
      </c>
      <c r="F546" s="233"/>
      <c r="G546" s="232" t="n">
        <v>0</v>
      </c>
      <c r="H546" s="233"/>
      <c r="I546" s="233"/>
      <c r="J546" s="233"/>
    </row>
    <row r="547" customFormat="false" ht="15" hidden="false" customHeight="false" outlineLevel="0" collapsed="false">
      <c r="A547" s="230" t="s">
        <v>17318</v>
      </c>
      <c r="B547" s="231" t="s">
        <v>1341</v>
      </c>
      <c r="C547" s="232" t="n">
        <v>0</v>
      </c>
      <c r="D547" s="221"/>
      <c r="E547" s="233" t="s">
        <v>1354</v>
      </c>
      <c r="F547" s="233"/>
      <c r="G547" s="232" t="n">
        <v>0</v>
      </c>
      <c r="H547" s="233"/>
      <c r="I547" s="233"/>
      <c r="J547" s="233"/>
    </row>
    <row r="548" customFormat="false" ht="51" hidden="false" customHeight="false" outlineLevel="0" collapsed="false">
      <c r="A548" s="230" t="s">
        <v>17319</v>
      </c>
      <c r="B548" s="231" t="s">
        <v>17320</v>
      </c>
      <c r="C548" s="232" t="s">
        <v>39</v>
      </c>
      <c r="D548" s="221"/>
      <c r="E548" s="233" t="s">
        <v>39</v>
      </c>
      <c r="F548" s="233"/>
      <c r="G548" s="232" t="n">
        <v>0</v>
      </c>
      <c r="H548" s="233"/>
      <c r="I548" s="233"/>
      <c r="J548" s="233"/>
    </row>
    <row r="549" customFormat="false" ht="25.5" hidden="false" customHeight="false" outlineLevel="0" collapsed="false">
      <c r="A549" s="230" t="s">
        <v>17321</v>
      </c>
      <c r="B549" s="231" t="s">
        <v>17322</v>
      </c>
      <c r="C549" s="232" t="n">
        <v>0</v>
      </c>
      <c r="D549" s="221"/>
      <c r="E549" s="233" t="s">
        <v>1354</v>
      </c>
      <c r="F549" s="233"/>
      <c r="G549" s="232" t="n">
        <v>0</v>
      </c>
      <c r="H549" s="233"/>
      <c r="I549" s="233"/>
      <c r="J549" s="233"/>
    </row>
    <row r="550" customFormat="false" ht="15" hidden="false" customHeight="false" outlineLevel="0" collapsed="false">
      <c r="A550" s="230" t="s">
        <v>17323</v>
      </c>
      <c r="B550" s="231" t="s">
        <v>17324</v>
      </c>
      <c r="C550" s="232" t="n">
        <v>0</v>
      </c>
      <c r="D550" s="221"/>
      <c r="E550" s="233" t="s">
        <v>1354</v>
      </c>
      <c r="F550" s="233"/>
      <c r="G550" s="232" t="n">
        <v>0</v>
      </c>
      <c r="H550" s="233"/>
      <c r="I550" s="233"/>
      <c r="J550" s="233"/>
    </row>
    <row r="551" customFormat="false" ht="25.5" hidden="false" customHeight="false" outlineLevel="0" collapsed="false">
      <c r="A551" s="230" t="s">
        <v>17325</v>
      </c>
      <c r="B551" s="231" t="s">
        <v>17326</v>
      </c>
      <c r="C551" s="232" t="n">
        <v>0</v>
      </c>
      <c r="D551" s="221"/>
      <c r="E551" s="233" t="s">
        <v>1354</v>
      </c>
      <c r="F551" s="233"/>
      <c r="G551" s="232" t="n">
        <v>0</v>
      </c>
      <c r="H551" s="233"/>
      <c r="I551" s="233"/>
      <c r="J551" s="233"/>
    </row>
    <row r="552" customFormat="false" ht="25.5" hidden="false" customHeight="false" outlineLevel="0" collapsed="false">
      <c r="A552" s="230" t="s">
        <v>17327</v>
      </c>
      <c r="B552" s="231" t="s">
        <v>17328</v>
      </c>
      <c r="C552" s="232" t="n">
        <v>0</v>
      </c>
      <c r="D552" s="221"/>
      <c r="E552" s="233" t="s">
        <v>1354</v>
      </c>
      <c r="F552" s="233"/>
      <c r="G552" s="232" t="n">
        <v>0</v>
      </c>
      <c r="H552" s="233"/>
      <c r="I552" s="233"/>
      <c r="J552" s="233"/>
    </row>
    <row r="553" customFormat="false" ht="38.25" hidden="false" customHeight="false" outlineLevel="0" collapsed="false">
      <c r="A553" s="230" t="s">
        <v>17329</v>
      </c>
      <c r="B553" s="231" t="s">
        <v>17330</v>
      </c>
      <c r="C553" s="232" t="s">
        <v>39</v>
      </c>
      <c r="D553" s="221"/>
      <c r="E553" s="233" t="s">
        <v>39</v>
      </c>
      <c r="F553" s="233"/>
      <c r="G553" s="232" t="n">
        <v>0</v>
      </c>
      <c r="H553" s="233"/>
      <c r="I553" s="233"/>
      <c r="J553" s="233"/>
    </row>
    <row r="554" customFormat="false" ht="15" hidden="false" customHeight="false" outlineLevel="0" collapsed="false">
      <c r="A554" s="230" t="s">
        <v>17331</v>
      </c>
      <c r="B554" s="231" t="s">
        <v>17332</v>
      </c>
      <c r="C554" s="232" t="n">
        <v>0</v>
      </c>
      <c r="D554" s="221"/>
      <c r="E554" s="233" t="s">
        <v>1354</v>
      </c>
      <c r="F554" s="233"/>
      <c r="G554" s="232" t="n">
        <v>0</v>
      </c>
      <c r="H554" s="233"/>
      <c r="I554" s="233"/>
      <c r="J554" s="233"/>
    </row>
    <row r="555" customFormat="false" ht="15" hidden="false" customHeight="false" outlineLevel="0" collapsed="false">
      <c r="A555" s="230" t="s">
        <v>17333</v>
      </c>
      <c r="B555" s="231" t="s">
        <v>17334</v>
      </c>
      <c r="C555" s="232" t="n">
        <v>0</v>
      </c>
      <c r="D555" s="221"/>
      <c r="E555" s="233" t="s">
        <v>1354</v>
      </c>
      <c r="F555" s="233"/>
      <c r="G555" s="232" t="n">
        <v>0</v>
      </c>
      <c r="H555" s="233"/>
      <c r="I555" s="233"/>
      <c r="J555" s="233"/>
    </row>
    <row r="556" customFormat="false" ht="15" hidden="false" customHeight="false" outlineLevel="0" collapsed="false">
      <c r="A556" s="230" t="s">
        <v>17335</v>
      </c>
      <c r="B556" s="231" t="s">
        <v>17336</v>
      </c>
      <c r="C556" s="232" t="n">
        <v>0</v>
      </c>
      <c r="D556" s="221"/>
      <c r="E556" s="233" t="s">
        <v>1354</v>
      </c>
      <c r="F556" s="233"/>
      <c r="G556" s="232" t="n">
        <v>0</v>
      </c>
      <c r="H556" s="233"/>
      <c r="I556" s="233"/>
      <c r="J556" s="233"/>
    </row>
    <row r="557" customFormat="false" ht="25.5" hidden="false" customHeight="false" outlineLevel="0" collapsed="false">
      <c r="A557" s="230" t="s">
        <v>17337</v>
      </c>
      <c r="B557" s="231" t="s">
        <v>17338</v>
      </c>
      <c r="C557" s="232" t="n">
        <v>0</v>
      </c>
      <c r="D557" s="221"/>
      <c r="E557" s="233" t="s">
        <v>1354</v>
      </c>
      <c r="F557" s="233"/>
      <c r="G557" s="232" t="n">
        <v>0</v>
      </c>
      <c r="H557" s="233"/>
      <c r="I557" s="233"/>
      <c r="J557" s="233"/>
    </row>
    <row r="558" customFormat="false" ht="25.5" hidden="false" customHeight="false" outlineLevel="0" collapsed="false">
      <c r="A558" s="230" t="s">
        <v>17339</v>
      </c>
      <c r="B558" s="231" t="s">
        <v>17340</v>
      </c>
      <c r="C558" s="232" t="n">
        <v>0</v>
      </c>
      <c r="D558" s="221"/>
      <c r="E558" s="233" t="s">
        <v>1354</v>
      </c>
      <c r="F558" s="233"/>
      <c r="G558" s="232" t="n">
        <v>0</v>
      </c>
      <c r="H558" s="233"/>
      <c r="I558" s="233"/>
      <c r="J558" s="233"/>
    </row>
    <row r="559" customFormat="false" ht="15" hidden="false" customHeight="false" outlineLevel="0" collapsed="false">
      <c r="A559" s="230" t="s">
        <v>17341</v>
      </c>
      <c r="B559" s="231" t="s">
        <v>17342</v>
      </c>
      <c r="C559" s="232" t="s">
        <v>39</v>
      </c>
      <c r="D559" s="221"/>
      <c r="E559" s="233" t="s">
        <v>39</v>
      </c>
      <c r="F559" s="233"/>
      <c r="G559" s="232" t="n">
        <v>0</v>
      </c>
      <c r="H559" s="233"/>
      <c r="I559" s="233"/>
      <c r="J559" s="233"/>
    </row>
    <row r="560" customFormat="false" ht="15" hidden="false" customHeight="false" outlineLevel="0" collapsed="false">
      <c r="A560" s="230" t="s">
        <v>17343</v>
      </c>
      <c r="B560" s="231" t="s">
        <v>17344</v>
      </c>
      <c r="C560" s="232" t="n">
        <v>0</v>
      </c>
      <c r="D560" s="221"/>
      <c r="E560" s="233" t="s">
        <v>1354</v>
      </c>
      <c r="F560" s="233"/>
      <c r="G560" s="232" t="n">
        <v>0</v>
      </c>
      <c r="H560" s="233"/>
      <c r="I560" s="233"/>
      <c r="J560" s="233"/>
    </row>
    <row r="561" customFormat="false" ht="15" hidden="false" customHeight="false" outlineLevel="0" collapsed="false">
      <c r="A561" s="230" t="s">
        <v>17345</v>
      </c>
      <c r="B561" s="231" t="s">
        <v>17346</v>
      </c>
      <c r="C561" s="232" t="n">
        <v>0</v>
      </c>
      <c r="D561" s="221"/>
      <c r="E561" s="233" t="s">
        <v>1354</v>
      </c>
      <c r="F561" s="233"/>
      <c r="G561" s="232" t="n">
        <v>0</v>
      </c>
      <c r="H561" s="233"/>
      <c r="I561" s="233"/>
      <c r="J561" s="233"/>
    </row>
    <row r="562" customFormat="false" ht="15" hidden="false" customHeight="false" outlineLevel="0" collapsed="false">
      <c r="A562" s="230" t="s">
        <v>17347</v>
      </c>
      <c r="B562" s="231" t="s">
        <v>17348</v>
      </c>
      <c r="C562" s="232" t="n">
        <v>0</v>
      </c>
      <c r="D562" s="221"/>
      <c r="E562" s="233" t="s">
        <v>1354</v>
      </c>
      <c r="F562" s="233"/>
      <c r="G562" s="232" t="n">
        <v>0</v>
      </c>
      <c r="H562" s="233"/>
      <c r="I562" s="233"/>
      <c r="J562" s="233"/>
    </row>
    <row r="563" customFormat="false" ht="15" hidden="false" customHeight="false" outlineLevel="0" collapsed="false">
      <c r="A563" s="230" t="s">
        <v>17349</v>
      </c>
      <c r="B563" s="231" t="s">
        <v>17350</v>
      </c>
      <c r="C563" s="232" t="n">
        <v>0</v>
      </c>
      <c r="D563" s="221"/>
      <c r="E563" s="233" t="s">
        <v>1354</v>
      </c>
      <c r="F563" s="233"/>
      <c r="G563" s="232" t="n">
        <v>0</v>
      </c>
      <c r="H563" s="233"/>
      <c r="I563" s="233"/>
      <c r="J563" s="233"/>
    </row>
    <row r="564" customFormat="false" ht="15" hidden="false" customHeight="false" outlineLevel="0" collapsed="false">
      <c r="A564" s="230" t="s">
        <v>17351</v>
      </c>
      <c r="B564" s="231" t="s">
        <v>17352</v>
      </c>
      <c r="C564" s="232" t="n">
        <v>0</v>
      </c>
      <c r="D564" s="221"/>
      <c r="E564" s="233" t="s">
        <v>1354</v>
      </c>
      <c r="F564" s="233"/>
      <c r="G564" s="232" t="n">
        <v>0</v>
      </c>
      <c r="H564" s="233"/>
      <c r="I564" s="233"/>
      <c r="J564" s="233"/>
    </row>
    <row r="565" customFormat="false" ht="51" hidden="false" customHeight="false" outlineLevel="0" collapsed="false">
      <c r="A565" s="230" t="s">
        <v>17353</v>
      </c>
      <c r="B565" s="231" t="s">
        <v>17354</v>
      </c>
      <c r="C565" s="232" t="s">
        <v>39</v>
      </c>
      <c r="D565" s="221"/>
      <c r="E565" s="233" t="s">
        <v>39</v>
      </c>
      <c r="F565" s="233"/>
      <c r="G565" s="232" t="n">
        <v>0</v>
      </c>
      <c r="H565" s="233"/>
      <c r="I565" s="233"/>
      <c r="J565" s="233"/>
    </row>
    <row r="566" customFormat="false" ht="25.5" hidden="false" customHeight="false" outlineLevel="0" collapsed="false">
      <c r="A566" s="230" t="s">
        <v>17355</v>
      </c>
      <c r="B566" s="231" t="s">
        <v>17356</v>
      </c>
      <c r="C566" s="232" t="n">
        <v>0</v>
      </c>
      <c r="D566" s="221"/>
      <c r="E566" s="233" t="s">
        <v>1339</v>
      </c>
      <c r="F566" s="233"/>
      <c r="G566" s="232" t="n">
        <v>0</v>
      </c>
      <c r="H566" s="233"/>
      <c r="I566" s="233"/>
      <c r="J566" s="233"/>
    </row>
    <row r="567" customFormat="false" ht="25.5" hidden="false" customHeight="false" outlineLevel="0" collapsed="false">
      <c r="A567" s="230" t="s">
        <v>17357</v>
      </c>
      <c r="B567" s="231" t="s">
        <v>17358</v>
      </c>
      <c r="C567" s="232" t="n">
        <v>0</v>
      </c>
      <c r="D567" s="221"/>
      <c r="E567" s="233" t="s">
        <v>1354</v>
      </c>
      <c r="F567" s="233"/>
      <c r="G567" s="232" t="n">
        <v>0</v>
      </c>
      <c r="H567" s="233"/>
      <c r="I567" s="233"/>
      <c r="J567" s="233"/>
    </row>
    <row r="568" customFormat="false" ht="25.5" hidden="false" customHeight="false" outlineLevel="0" collapsed="false">
      <c r="A568" s="230" t="s">
        <v>17359</v>
      </c>
      <c r="B568" s="231" t="s">
        <v>17360</v>
      </c>
      <c r="C568" s="232" t="n">
        <v>0</v>
      </c>
      <c r="D568" s="221"/>
      <c r="E568" s="233" t="s">
        <v>1354</v>
      </c>
      <c r="F568" s="233"/>
      <c r="G568" s="232" t="n">
        <v>0</v>
      </c>
      <c r="H568" s="233"/>
      <c r="I568" s="233"/>
      <c r="J568" s="233"/>
    </row>
    <row r="569" customFormat="false" ht="15" hidden="false" customHeight="false" outlineLevel="0" collapsed="false">
      <c r="A569" s="230" t="s">
        <v>17361</v>
      </c>
      <c r="B569" s="231" t="s">
        <v>17362</v>
      </c>
      <c r="C569" s="232" t="n">
        <v>20</v>
      </c>
      <c r="D569" s="221"/>
      <c r="E569" s="233" t="s">
        <v>1339</v>
      </c>
      <c r="F569" s="233"/>
      <c r="G569" s="232" t="n">
        <v>0</v>
      </c>
      <c r="H569" s="233"/>
      <c r="I569" s="233"/>
      <c r="J569" s="233"/>
    </row>
    <row r="570" customFormat="false" ht="15" hidden="false" customHeight="false" outlineLevel="0" collapsed="false">
      <c r="A570" s="230" t="s">
        <v>17363</v>
      </c>
      <c r="B570" s="231" t="s">
        <v>1341</v>
      </c>
      <c r="C570" s="232" t="n">
        <v>0</v>
      </c>
      <c r="D570" s="221"/>
      <c r="E570" s="233" t="s">
        <v>1354</v>
      </c>
      <c r="F570" s="233"/>
      <c r="G570" s="232" t="n">
        <v>0</v>
      </c>
      <c r="H570" s="233"/>
      <c r="I570" s="233"/>
      <c r="J570" s="233"/>
    </row>
    <row r="571" customFormat="false" ht="38.25" hidden="false" customHeight="false" outlineLevel="0" collapsed="false">
      <c r="A571" s="230" t="s">
        <v>17364</v>
      </c>
      <c r="B571" s="231" t="s">
        <v>17365</v>
      </c>
      <c r="C571" s="232" t="s">
        <v>39</v>
      </c>
      <c r="D571" s="221"/>
      <c r="E571" s="233" t="s">
        <v>39</v>
      </c>
      <c r="F571" s="233"/>
      <c r="G571" s="232" t="n">
        <v>0</v>
      </c>
      <c r="H571" s="233"/>
      <c r="I571" s="233"/>
      <c r="J571" s="233"/>
    </row>
    <row r="572" customFormat="false" ht="15" hidden="false" customHeight="false" outlineLevel="0" collapsed="false">
      <c r="A572" s="230" t="s">
        <v>17366</v>
      </c>
      <c r="B572" s="231" t="s">
        <v>17367</v>
      </c>
      <c r="C572" s="232" t="n">
        <v>0</v>
      </c>
      <c r="D572" s="221"/>
      <c r="E572" s="233" t="s">
        <v>1339</v>
      </c>
      <c r="F572" s="233"/>
      <c r="G572" s="232" t="n">
        <v>0</v>
      </c>
      <c r="H572" s="233"/>
      <c r="I572" s="233"/>
      <c r="J572" s="233"/>
    </row>
    <row r="573" customFormat="false" ht="25.5" hidden="false" customHeight="false" outlineLevel="0" collapsed="false">
      <c r="A573" s="230" t="s">
        <v>17368</v>
      </c>
      <c r="B573" s="231" t="s">
        <v>17369</v>
      </c>
      <c r="C573" s="232" t="n">
        <v>0</v>
      </c>
      <c r="D573" s="221"/>
      <c r="E573" s="233" t="s">
        <v>1339</v>
      </c>
      <c r="F573" s="233"/>
      <c r="G573" s="232" t="n">
        <v>0</v>
      </c>
      <c r="H573" s="233"/>
      <c r="I573" s="233"/>
      <c r="J573" s="233"/>
    </row>
    <row r="574" customFormat="false" ht="15" hidden="false" customHeight="false" outlineLevel="0" collapsed="false">
      <c r="A574" s="230" t="s">
        <v>17370</v>
      </c>
      <c r="B574" s="231" t="s">
        <v>17371</v>
      </c>
      <c r="C574" s="232" t="n">
        <v>0</v>
      </c>
      <c r="D574" s="221"/>
      <c r="E574" s="233" t="s">
        <v>1339</v>
      </c>
      <c r="F574" s="233"/>
      <c r="G574" s="232" t="n">
        <v>0</v>
      </c>
      <c r="H574" s="233"/>
      <c r="I574" s="233"/>
      <c r="J574" s="233"/>
    </row>
    <row r="575" customFormat="false" ht="15" hidden="false" customHeight="false" outlineLevel="0" collapsed="false">
      <c r="A575" s="230" t="s">
        <v>17372</v>
      </c>
      <c r="B575" s="231" t="s">
        <v>17373</v>
      </c>
      <c r="C575" s="232" t="s">
        <v>39</v>
      </c>
      <c r="D575" s="221"/>
      <c r="E575" s="233" t="s">
        <v>39</v>
      </c>
      <c r="F575" s="233"/>
      <c r="G575" s="232" t="n">
        <v>5</v>
      </c>
      <c r="H575" s="233"/>
      <c r="I575" s="233"/>
      <c r="J575" s="233"/>
    </row>
    <row r="576" customFormat="false" ht="25.5" hidden="false" customHeight="false" outlineLevel="0" collapsed="false">
      <c r="A576" s="230" t="s">
        <v>17374</v>
      </c>
      <c r="B576" s="231" t="s">
        <v>17375</v>
      </c>
      <c r="C576" s="232" t="n">
        <v>0</v>
      </c>
      <c r="D576" s="221"/>
      <c r="E576" s="233" t="s">
        <v>1339</v>
      </c>
      <c r="F576" s="233"/>
      <c r="G576" s="232" t="n">
        <v>5</v>
      </c>
      <c r="H576" s="233"/>
      <c r="I576" s="233"/>
      <c r="J576" s="233"/>
    </row>
    <row r="577" customFormat="false" ht="15" hidden="false" customHeight="false" outlineLevel="0" collapsed="false">
      <c r="A577" s="230" t="s">
        <v>17376</v>
      </c>
      <c r="B577" s="231" t="s">
        <v>17377</v>
      </c>
      <c r="C577" s="232" t="s">
        <v>39</v>
      </c>
      <c r="D577" s="221"/>
      <c r="E577" s="233" t="s">
        <v>39</v>
      </c>
      <c r="F577" s="233"/>
      <c r="G577" s="232" t="n">
        <v>5</v>
      </c>
      <c r="H577" s="233"/>
      <c r="I577" s="233"/>
      <c r="J577" s="233"/>
    </row>
    <row r="578" customFormat="false" ht="15" hidden="false" customHeight="false" outlineLevel="0" collapsed="false">
      <c r="A578" s="230" t="s">
        <v>17378</v>
      </c>
      <c r="B578" s="231" t="s">
        <v>17379</v>
      </c>
      <c r="C578" s="232" t="n">
        <v>0</v>
      </c>
      <c r="D578" s="221"/>
      <c r="E578" s="233" t="s">
        <v>1339</v>
      </c>
      <c r="F578" s="233"/>
      <c r="G578" s="232" t="n">
        <v>15</v>
      </c>
      <c r="H578" s="233"/>
      <c r="I578" s="233"/>
      <c r="J578" s="233"/>
    </row>
    <row r="579" customFormat="false" ht="25.5" hidden="false" customHeight="false" outlineLevel="0" collapsed="false">
      <c r="A579" s="230" t="s">
        <v>17380</v>
      </c>
      <c r="B579" s="231" t="s">
        <v>17381</v>
      </c>
      <c r="C579" s="232" t="n">
        <v>73</v>
      </c>
      <c r="D579" s="221"/>
      <c r="E579" s="233" t="s">
        <v>1339</v>
      </c>
      <c r="F579" s="233"/>
      <c r="G579" s="232" t="n">
        <v>15</v>
      </c>
      <c r="H579" s="233"/>
      <c r="I579" s="233"/>
      <c r="J579" s="233"/>
    </row>
    <row r="580" customFormat="false" ht="25.5" hidden="false" customHeight="false" outlineLevel="0" collapsed="false">
      <c r="A580" s="230" t="s">
        <v>17382</v>
      </c>
      <c r="B580" s="231" t="s">
        <v>17383</v>
      </c>
      <c r="C580" s="232" t="n">
        <v>73</v>
      </c>
      <c r="D580" s="221"/>
      <c r="E580" s="233" t="s">
        <v>1339</v>
      </c>
      <c r="F580" s="233"/>
      <c r="G580" s="232" t="n">
        <v>15</v>
      </c>
      <c r="H580" s="233"/>
      <c r="I580" s="233"/>
      <c r="J580" s="233"/>
    </row>
    <row r="581" customFormat="false" ht="15" hidden="false" customHeight="false" outlineLevel="0" collapsed="false">
      <c r="A581" s="230" t="s">
        <v>17384</v>
      </c>
      <c r="B581" s="231" t="s">
        <v>1341</v>
      </c>
      <c r="C581" s="232" t="n">
        <v>0</v>
      </c>
      <c r="D581" s="221"/>
      <c r="E581" s="233" t="s">
        <v>1339</v>
      </c>
      <c r="F581" s="233"/>
      <c r="G581" s="232" t="n">
        <v>15</v>
      </c>
      <c r="H581" s="233"/>
      <c r="I581" s="233"/>
      <c r="J581" s="233"/>
    </row>
    <row r="582" customFormat="false" ht="15" hidden="false" customHeight="false" outlineLevel="0" collapsed="false">
      <c r="A582" s="230" t="s">
        <v>17385</v>
      </c>
      <c r="B582" s="231" t="s">
        <v>17386</v>
      </c>
      <c r="C582" s="232" t="n">
        <v>0</v>
      </c>
      <c r="D582" s="221"/>
      <c r="E582" s="233" t="s">
        <v>1339</v>
      </c>
      <c r="F582" s="233"/>
      <c r="G582" s="232" t="n">
        <v>5</v>
      </c>
      <c r="H582" s="233"/>
      <c r="I582" s="233"/>
      <c r="J582" s="233"/>
    </row>
    <row r="583" customFormat="false" ht="15" hidden="false" customHeight="false" outlineLevel="0" collapsed="false">
      <c r="A583" s="230" t="s">
        <v>17387</v>
      </c>
      <c r="B583" s="231" t="s">
        <v>17388</v>
      </c>
      <c r="C583" s="232" t="s">
        <v>39</v>
      </c>
      <c r="D583" s="221"/>
      <c r="E583" s="233" t="s">
        <v>39</v>
      </c>
      <c r="F583" s="233"/>
      <c r="G583" s="232" t="n">
        <v>5</v>
      </c>
      <c r="H583" s="233"/>
      <c r="I583" s="233"/>
      <c r="J583" s="233"/>
    </row>
    <row r="584" customFormat="false" ht="15" hidden="false" customHeight="false" outlineLevel="0" collapsed="false">
      <c r="A584" s="230" t="s">
        <v>17389</v>
      </c>
      <c r="B584" s="231" t="s">
        <v>17379</v>
      </c>
      <c r="C584" s="232" t="n">
        <v>0</v>
      </c>
      <c r="D584" s="221"/>
      <c r="E584" s="233" t="s">
        <v>1339</v>
      </c>
      <c r="F584" s="233"/>
      <c r="G584" s="232" t="n">
        <v>5</v>
      </c>
      <c r="H584" s="233"/>
      <c r="I584" s="233"/>
      <c r="J584" s="233"/>
    </row>
    <row r="585" customFormat="false" ht="15" hidden="false" customHeight="false" outlineLevel="0" collapsed="false">
      <c r="A585" s="230" t="s">
        <v>17390</v>
      </c>
      <c r="B585" s="231" t="s">
        <v>1341</v>
      </c>
      <c r="C585" s="232" t="n">
        <v>0</v>
      </c>
      <c r="D585" s="221"/>
      <c r="E585" s="233" t="s">
        <v>1339</v>
      </c>
      <c r="F585" s="233"/>
      <c r="G585" s="232" t="n">
        <v>5</v>
      </c>
      <c r="H585" s="233"/>
      <c r="I585" s="233"/>
      <c r="J585" s="233"/>
    </row>
    <row r="586" customFormat="false" ht="51" hidden="false" customHeight="false" outlineLevel="0" collapsed="false">
      <c r="A586" s="230" t="s">
        <v>17391</v>
      </c>
      <c r="B586" s="231" t="s">
        <v>17392</v>
      </c>
      <c r="C586" s="232" t="s">
        <v>39</v>
      </c>
      <c r="D586" s="221"/>
      <c r="E586" s="233" t="s">
        <v>39</v>
      </c>
      <c r="F586" s="233"/>
      <c r="G586" s="232" t="n">
        <v>15</v>
      </c>
      <c r="H586" s="233"/>
      <c r="I586" s="233"/>
      <c r="J586" s="233"/>
    </row>
    <row r="587" customFormat="false" ht="15" hidden="false" customHeight="false" outlineLevel="0" collapsed="false">
      <c r="A587" s="230" t="s">
        <v>17393</v>
      </c>
      <c r="B587" s="231" t="s">
        <v>17394</v>
      </c>
      <c r="C587" s="232" t="n">
        <v>0</v>
      </c>
      <c r="D587" s="221"/>
      <c r="E587" s="233" t="s">
        <v>1339</v>
      </c>
      <c r="F587" s="233"/>
      <c r="G587" s="232" t="n">
        <v>15</v>
      </c>
      <c r="H587" s="233"/>
      <c r="I587" s="233"/>
      <c r="J587" s="233"/>
    </row>
    <row r="588" customFormat="false" ht="25.5" hidden="false" customHeight="false" outlineLevel="0" collapsed="false">
      <c r="A588" s="230" t="s">
        <v>17395</v>
      </c>
      <c r="B588" s="231" t="s">
        <v>17396</v>
      </c>
      <c r="C588" s="232" t="n">
        <v>0</v>
      </c>
      <c r="D588" s="221"/>
      <c r="E588" s="233" t="s">
        <v>1339</v>
      </c>
      <c r="F588" s="233"/>
      <c r="G588" s="232" t="n">
        <v>15</v>
      </c>
      <c r="H588" s="233"/>
      <c r="I588" s="233"/>
      <c r="J588" s="233"/>
    </row>
    <row r="589" customFormat="false" ht="15" hidden="false" customHeight="false" outlineLevel="0" collapsed="false">
      <c r="A589" s="230" t="s">
        <v>17397</v>
      </c>
      <c r="B589" s="231" t="s">
        <v>17398</v>
      </c>
      <c r="C589" s="232" t="s">
        <v>39</v>
      </c>
      <c r="D589" s="221"/>
      <c r="E589" s="233" t="s">
        <v>39</v>
      </c>
      <c r="F589" s="233"/>
      <c r="G589" s="232" t="n">
        <v>15</v>
      </c>
      <c r="H589" s="233"/>
      <c r="I589" s="233"/>
      <c r="J589" s="233"/>
    </row>
    <row r="590" customFormat="false" ht="51" hidden="false" customHeight="false" outlineLevel="0" collapsed="false">
      <c r="A590" s="230" t="s">
        <v>17399</v>
      </c>
      <c r="B590" s="231" t="s">
        <v>17400</v>
      </c>
      <c r="C590" s="232" t="n">
        <v>25</v>
      </c>
      <c r="D590" s="221"/>
      <c r="E590" s="233" t="s">
        <v>1339</v>
      </c>
      <c r="F590" s="233"/>
      <c r="G590" s="232" t="n">
        <v>15</v>
      </c>
      <c r="H590" s="233"/>
      <c r="I590" s="233"/>
      <c r="J590" s="233"/>
    </row>
    <row r="591" customFormat="false" ht="15" hidden="false" customHeight="false" outlineLevel="0" collapsed="false">
      <c r="A591" s="230" t="s">
        <v>17401</v>
      </c>
      <c r="B591" s="231" t="s">
        <v>1341</v>
      </c>
      <c r="C591" s="232" t="n">
        <v>0</v>
      </c>
      <c r="D591" s="221"/>
      <c r="E591" s="233" t="s">
        <v>1339</v>
      </c>
      <c r="F591" s="233"/>
      <c r="G591" s="232" t="n">
        <v>15</v>
      </c>
      <c r="H591" s="233"/>
      <c r="I591" s="233"/>
      <c r="J591" s="233"/>
    </row>
    <row r="592" customFormat="false" ht="25.5" hidden="false" customHeight="false" outlineLevel="0" collapsed="false">
      <c r="A592" s="230" t="s">
        <v>17402</v>
      </c>
      <c r="B592" s="231" t="s">
        <v>17403</v>
      </c>
      <c r="C592" s="232" t="n">
        <v>0</v>
      </c>
      <c r="D592" s="221"/>
      <c r="E592" s="233" t="s">
        <v>1339</v>
      </c>
      <c r="F592" s="233"/>
      <c r="G592" s="232" t="n">
        <v>15</v>
      </c>
      <c r="H592" s="233"/>
      <c r="I592" s="233"/>
      <c r="J592" s="233"/>
    </row>
    <row r="593" customFormat="false" ht="15" hidden="false" customHeight="false" outlineLevel="0" collapsed="false">
      <c r="A593" s="230" t="s">
        <v>17404</v>
      </c>
      <c r="B593" s="231" t="s">
        <v>17405</v>
      </c>
      <c r="C593" s="232" t="s">
        <v>39</v>
      </c>
      <c r="D593" s="221"/>
      <c r="E593" s="233" t="s">
        <v>39</v>
      </c>
      <c r="F593" s="233"/>
      <c r="G593" s="232" t="n">
        <v>15</v>
      </c>
      <c r="H593" s="233"/>
      <c r="I593" s="233"/>
      <c r="J593" s="233"/>
    </row>
    <row r="594" customFormat="false" ht="15" hidden="false" customHeight="false" outlineLevel="0" collapsed="false">
      <c r="A594" s="230" t="s">
        <v>17406</v>
      </c>
      <c r="B594" s="231" t="s">
        <v>17407</v>
      </c>
      <c r="C594" s="232" t="n">
        <v>15</v>
      </c>
      <c r="D594" s="221"/>
      <c r="E594" s="233" t="s">
        <v>1339</v>
      </c>
      <c r="F594" s="233"/>
      <c r="G594" s="232" t="n">
        <v>15</v>
      </c>
      <c r="H594" s="233"/>
      <c r="I594" s="233"/>
      <c r="J594" s="233"/>
    </row>
    <row r="595" customFormat="false" ht="15" hidden="false" customHeight="false" outlineLevel="0" collapsed="false">
      <c r="A595" s="230" t="s">
        <v>17408</v>
      </c>
      <c r="B595" s="231" t="s">
        <v>1341</v>
      </c>
      <c r="C595" s="232" t="n">
        <v>0</v>
      </c>
      <c r="D595" s="221"/>
      <c r="E595" s="233" t="s">
        <v>1339</v>
      </c>
      <c r="F595" s="233"/>
      <c r="G595" s="232" t="n">
        <v>15</v>
      </c>
      <c r="H595" s="233"/>
      <c r="I595" s="233"/>
      <c r="J595" s="233"/>
    </row>
    <row r="596" customFormat="false" ht="15" hidden="false" customHeight="false" outlineLevel="0" collapsed="false">
      <c r="A596" s="230" t="s">
        <v>17409</v>
      </c>
      <c r="B596" s="231" t="s">
        <v>17410</v>
      </c>
      <c r="C596" s="232" t="n">
        <v>0</v>
      </c>
      <c r="D596" s="221"/>
      <c r="E596" s="233" t="s">
        <v>1354</v>
      </c>
      <c r="F596" s="233"/>
      <c r="G596" s="232" t="n">
        <v>15</v>
      </c>
      <c r="H596" s="233"/>
      <c r="I596" s="233"/>
      <c r="J596" s="233"/>
    </row>
    <row r="597" customFormat="false" ht="15" hidden="false" customHeight="false" outlineLevel="0" collapsed="false">
      <c r="A597" s="230" t="s">
        <v>17411</v>
      </c>
      <c r="B597" s="231" t="s">
        <v>1341</v>
      </c>
      <c r="C597" s="232" t="n">
        <v>0</v>
      </c>
      <c r="D597" s="221"/>
      <c r="E597" s="233" t="s">
        <v>1339</v>
      </c>
      <c r="F597" s="233"/>
      <c r="G597" s="232" t="n">
        <v>15</v>
      </c>
      <c r="H597" s="233"/>
      <c r="I597" s="233"/>
      <c r="J597" s="233"/>
    </row>
    <row r="598" customFormat="false" ht="25.5" hidden="false" customHeight="false" outlineLevel="0" collapsed="false">
      <c r="A598" s="230" t="s">
        <v>17412</v>
      </c>
      <c r="B598" s="231" t="s">
        <v>17413</v>
      </c>
      <c r="C598" s="232" t="n">
        <v>0</v>
      </c>
      <c r="D598" s="221"/>
      <c r="E598" s="233" t="s">
        <v>1339</v>
      </c>
      <c r="F598" s="233"/>
      <c r="G598" s="232" t="n">
        <v>15</v>
      </c>
      <c r="H598" s="233"/>
      <c r="I598" s="233"/>
      <c r="J598" s="233"/>
    </row>
    <row r="599" customFormat="false" ht="15" hidden="false" customHeight="false" outlineLevel="0" collapsed="false">
      <c r="A599" s="230" t="s">
        <v>17414</v>
      </c>
      <c r="B599" s="231" t="s">
        <v>17415</v>
      </c>
      <c r="C599" s="232" t="s">
        <v>39</v>
      </c>
      <c r="D599" s="221"/>
      <c r="E599" s="233" t="s">
        <v>39</v>
      </c>
      <c r="F599" s="233"/>
      <c r="G599" s="232" t="n">
        <v>15</v>
      </c>
      <c r="H599" s="233"/>
      <c r="I599" s="233"/>
      <c r="J599" s="233"/>
    </row>
    <row r="600" customFormat="false" ht="15" hidden="false" customHeight="false" outlineLevel="0" collapsed="false">
      <c r="A600" s="230" t="s">
        <v>17416</v>
      </c>
      <c r="B600" s="231" t="s">
        <v>17407</v>
      </c>
      <c r="C600" s="232" t="n">
        <v>15</v>
      </c>
      <c r="D600" s="221"/>
      <c r="E600" s="233" t="s">
        <v>1339</v>
      </c>
      <c r="F600" s="233"/>
      <c r="G600" s="232" t="n">
        <v>15</v>
      </c>
      <c r="H600" s="233"/>
      <c r="I600" s="233"/>
      <c r="J600" s="233"/>
    </row>
    <row r="601" customFormat="false" ht="15" hidden="false" customHeight="false" outlineLevel="0" collapsed="false">
      <c r="A601" s="230" t="s">
        <v>17417</v>
      </c>
      <c r="B601" s="231" t="s">
        <v>1341</v>
      </c>
      <c r="C601" s="232" t="n">
        <v>0</v>
      </c>
      <c r="D601" s="221"/>
      <c r="E601" s="233" t="s">
        <v>1339</v>
      </c>
      <c r="F601" s="233"/>
      <c r="G601" s="232" t="n">
        <v>15</v>
      </c>
      <c r="H601" s="233"/>
      <c r="I601" s="233"/>
      <c r="J601" s="233"/>
    </row>
    <row r="602" customFormat="false" ht="25.5" hidden="false" customHeight="false" outlineLevel="0" collapsed="false">
      <c r="A602" s="230" t="s">
        <v>17418</v>
      </c>
      <c r="B602" s="231" t="s">
        <v>17419</v>
      </c>
      <c r="C602" s="232" t="n">
        <v>0</v>
      </c>
      <c r="D602" s="221"/>
      <c r="E602" s="233" t="s">
        <v>1339</v>
      </c>
      <c r="F602" s="233"/>
      <c r="G602" s="232" t="n">
        <v>15</v>
      </c>
      <c r="H602" s="233"/>
      <c r="I602" s="233"/>
      <c r="J602" s="233"/>
    </row>
    <row r="603" customFormat="false" ht="15" hidden="false" customHeight="false" outlineLevel="0" collapsed="false">
      <c r="A603" s="230" t="s">
        <v>17420</v>
      </c>
      <c r="B603" s="231" t="s">
        <v>17421</v>
      </c>
      <c r="C603" s="232" t="n">
        <v>0</v>
      </c>
      <c r="D603" s="221"/>
      <c r="E603" s="233" t="s">
        <v>1354</v>
      </c>
      <c r="F603" s="233"/>
      <c r="G603" s="232" t="n">
        <v>15</v>
      </c>
      <c r="H603" s="233"/>
      <c r="I603" s="233"/>
      <c r="J603" s="233"/>
    </row>
    <row r="604" customFormat="false" ht="15" hidden="false" customHeight="false" outlineLevel="0" collapsed="false">
      <c r="A604" s="230" t="s">
        <v>17422</v>
      </c>
      <c r="B604" s="231" t="s">
        <v>17423</v>
      </c>
      <c r="C604" s="232" t="n">
        <v>0</v>
      </c>
      <c r="D604" s="221"/>
      <c r="E604" s="233" t="s">
        <v>1339</v>
      </c>
      <c r="F604" s="233"/>
      <c r="G604" s="232" t="n">
        <v>15</v>
      </c>
      <c r="H604" s="233"/>
      <c r="I604" s="233"/>
      <c r="J604" s="233"/>
    </row>
    <row r="605" customFormat="false" ht="63.75" hidden="false" customHeight="false" outlineLevel="0" collapsed="false">
      <c r="A605" s="230" t="s">
        <v>17424</v>
      </c>
      <c r="B605" s="231" t="s">
        <v>17425</v>
      </c>
      <c r="C605" s="232" t="s">
        <v>39</v>
      </c>
      <c r="D605" s="221"/>
      <c r="E605" s="233" t="s">
        <v>39</v>
      </c>
      <c r="F605" s="233"/>
      <c r="G605" s="232" t="n">
        <v>15</v>
      </c>
      <c r="H605" s="233"/>
      <c r="I605" s="233"/>
      <c r="J605" s="233"/>
    </row>
    <row r="606" customFormat="false" ht="51" hidden="false" customHeight="false" outlineLevel="0" collapsed="false">
      <c r="A606" s="230" t="s">
        <v>17426</v>
      </c>
      <c r="B606" s="231" t="s">
        <v>17427</v>
      </c>
      <c r="C606" s="232" t="n">
        <v>0</v>
      </c>
      <c r="D606" s="221"/>
      <c r="E606" s="233" t="s">
        <v>1354</v>
      </c>
      <c r="F606" s="233"/>
      <c r="G606" s="232" t="n">
        <v>15</v>
      </c>
      <c r="H606" s="233"/>
      <c r="I606" s="233"/>
      <c r="J606" s="233"/>
    </row>
    <row r="607" customFormat="false" ht="38.25" hidden="false" customHeight="false" outlineLevel="0" collapsed="false">
      <c r="A607" s="230" t="s">
        <v>17428</v>
      </c>
      <c r="B607" s="231" t="s">
        <v>17429</v>
      </c>
      <c r="C607" s="232" t="n">
        <v>0</v>
      </c>
      <c r="D607" s="221"/>
      <c r="E607" s="233" t="s">
        <v>1339</v>
      </c>
      <c r="F607" s="233"/>
      <c r="G607" s="232" t="n">
        <v>15</v>
      </c>
      <c r="H607" s="233"/>
      <c r="I607" s="233"/>
      <c r="J607" s="233"/>
    </row>
    <row r="608" customFormat="false" ht="38.25" hidden="false" customHeight="false" outlineLevel="0" collapsed="false">
      <c r="A608" s="230" t="s">
        <v>17430</v>
      </c>
      <c r="B608" s="231" t="s">
        <v>17431</v>
      </c>
      <c r="C608" s="232" t="n">
        <v>0</v>
      </c>
      <c r="D608" s="221"/>
      <c r="E608" s="233" t="s">
        <v>1354</v>
      </c>
      <c r="F608" s="233"/>
      <c r="G608" s="232" t="n">
        <v>15</v>
      </c>
      <c r="H608" s="233"/>
      <c r="I608" s="233"/>
      <c r="J608" s="233"/>
    </row>
    <row r="609" customFormat="false" ht="25.5" hidden="false" customHeight="false" outlineLevel="0" collapsed="false">
      <c r="A609" s="230" t="s">
        <v>17432</v>
      </c>
      <c r="B609" s="231" t="s">
        <v>17433</v>
      </c>
      <c r="C609" s="232" t="n">
        <v>0</v>
      </c>
      <c r="D609" s="221"/>
      <c r="E609" s="233" t="s">
        <v>1339</v>
      </c>
      <c r="F609" s="233"/>
      <c r="G609" s="232" t="n">
        <v>15</v>
      </c>
      <c r="H609" s="233"/>
      <c r="I609" s="233"/>
      <c r="J609" s="233"/>
    </row>
    <row r="610" customFormat="false" ht="25.5" hidden="false" customHeight="false" outlineLevel="0" collapsed="false">
      <c r="A610" s="230" t="s">
        <v>17434</v>
      </c>
      <c r="B610" s="231" t="s">
        <v>17435</v>
      </c>
      <c r="C610" s="232" t="n">
        <v>0</v>
      </c>
      <c r="D610" s="221"/>
      <c r="E610" s="233" t="s">
        <v>1354</v>
      </c>
      <c r="F610" s="233"/>
      <c r="G610" s="232" t="n">
        <v>15</v>
      </c>
      <c r="H610" s="233"/>
      <c r="I610" s="233"/>
      <c r="J610" s="233"/>
    </row>
    <row r="611" customFormat="false" ht="25.5" hidden="false" customHeight="false" outlineLevel="0" collapsed="false">
      <c r="A611" s="230" t="s">
        <v>17436</v>
      </c>
      <c r="B611" s="231" t="s">
        <v>17437</v>
      </c>
      <c r="C611" s="232" t="n">
        <v>0</v>
      </c>
      <c r="D611" s="221"/>
      <c r="E611" s="233" t="s">
        <v>1339</v>
      </c>
      <c r="F611" s="233"/>
      <c r="G611" s="232" t="n">
        <v>15</v>
      </c>
      <c r="H611" s="233"/>
      <c r="I611" s="233"/>
      <c r="J611" s="233"/>
    </row>
    <row r="612" customFormat="false" ht="15" hidden="false" customHeight="false" outlineLevel="0" collapsed="false">
      <c r="A612" s="230" t="s">
        <v>17438</v>
      </c>
      <c r="B612" s="231" t="s">
        <v>17439</v>
      </c>
      <c r="C612" s="232" t="n">
        <v>0</v>
      </c>
      <c r="D612" s="221"/>
      <c r="E612" s="233" t="s">
        <v>1354</v>
      </c>
      <c r="F612" s="233"/>
      <c r="G612" s="232" t="n">
        <v>15</v>
      </c>
      <c r="H612" s="233"/>
      <c r="I612" s="233"/>
      <c r="J612" s="233"/>
    </row>
    <row r="613" customFormat="false" ht="25.5" hidden="false" customHeight="false" outlineLevel="0" collapsed="false">
      <c r="A613" s="230" t="s">
        <v>17440</v>
      </c>
      <c r="B613" s="231" t="s">
        <v>17441</v>
      </c>
      <c r="C613" s="232" t="n">
        <v>0</v>
      </c>
      <c r="D613" s="221"/>
      <c r="E613" s="233" t="s">
        <v>1354</v>
      </c>
      <c r="F613" s="233"/>
      <c r="G613" s="232" t="n">
        <v>15</v>
      </c>
      <c r="H613" s="233"/>
      <c r="I613" s="233"/>
      <c r="J613" s="233"/>
    </row>
    <row r="614" customFormat="false" ht="38.25" hidden="false" customHeight="false" outlineLevel="0" collapsed="false">
      <c r="A614" s="230" t="s">
        <v>17442</v>
      </c>
      <c r="B614" s="231" t="s">
        <v>17443</v>
      </c>
      <c r="C614" s="232" t="n">
        <v>20</v>
      </c>
      <c r="D614" s="221"/>
      <c r="E614" s="233" t="s">
        <v>1339</v>
      </c>
      <c r="F614" s="233"/>
      <c r="G614" s="232" t="n">
        <v>15</v>
      </c>
      <c r="H614" s="233"/>
      <c r="I614" s="233"/>
      <c r="J614" s="233"/>
    </row>
    <row r="615" customFormat="false" ht="15" hidden="false" customHeight="false" outlineLevel="0" collapsed="false">
      <c r="A615" s="230" t="s">
        <v>17444</v>
      </c>
      <c r="B615" s="231" t="s">
        <v>1341</v>
      </c>
      <c r="C615" s="232" t="n">
        <v>0</v>
      </c>
      <c r="D615" s="221"/>
      <c r="E615" s="233" t="s">
        <v>1339</v>
      </c>
      <c r="F615" s="233"/>
      <c r="G615" s="232" t="n">
        <v>15</v>
      </c>
      <c r="H615" s="233"/>
      <c r="I615" s="233"/>
      <c r="J615" s="233"/>
    </row>
    <row r="616" customFormat="false" ht="76.5" hidden="false" customHeight="false" outlineLevel="0" collapsed="false">
      <c r="A616" s="230" t="s">
        <v>17445</v>
      </c>
      <c r="B616" s="231" t="s">
        <v>17446</v>
      </c>
      <c r="C616" s="232" t="s">
        <v>39</v>
      </c>
      <c r="D616" s="221"/>
      <c r="E616" s="233" t="s">
        <v>39</v>
      </c>
      <c r="F616" s="233"/>
      <c r="G616" s="232" t="n">
        <v>15</v>
      </c>
      <c r="H616" s="233"/>
      <c r="I616" s="233"/>
      <c r="J616" s="233"/>
    </row>
    <row r="617" customFormat="false" ht="15" hidden="false" customHeight="false" outlineLevel="0" collapsed="false">
      <c r="A617" s="230" t="s">
        <v>17447</v>
      </c>
      <c r="B617" s="231" t="s">
        <v>17448</v>
      </c>
      <c r="C617" s="232" t="n">
        <v>0</v>
      </c>
      <c r="D617" s="221"/>
      <c r="E617" s="233" t="s">
        <v>1339</v>
      </c>
      <c r="F617" s="233"/>
      <c r="G617" s="232" t="n">
        <v>15</v>
      </c>
      <c r="H617" s="233"/>
      <c r="I617" s="233"/>
      <c r="J617" s="233"/>
    </row>
    <row r="618" customFormat="false" ht="15" hidden="false" customHeight="false" outlineLevel="0" collapsed="false">
      <c r="A618" s="230" t="s">
        <v>17449</v>
      </c>
      <c r="B618" s="231" t="s">
        <v>17450</v>
      </c>
      <c r="C618" s="232" t="n">
        <v>0</v>
      </c>
      <c r="D618" s="221"/>
      <c r="E618" s="233" t="s">
        <v>1339</v>
      </c>
      <c r="F618" s="233"/>
      <c r="G618" s="232" t="n">
        <v>15</v>
      </c>
      <c r="H618" s="233"/>
      <c r="I618" s="233"/>
      <c r="J618" s="233"/>
    </row>
    <row r="619" customFormat="false" ht="15" hidden="false" customHeight="false" outlineLevel="0" collapsed="false">
      <c r="A619" s="230" t="s">
        <v>17451</v>
      </c>
      <c r="B619" s="231" t="s">
        <v>17452</v>
      </c>
      <c r="C619" s="232" t="n">
        <v>0</v>
      </c>
      <c r="D619" s="221"/>
      <c r="E619" s="233" t="s">
        <v>1339</v>
      </c>
      <c r="F619" s="233"/>
      <c r="G619" s="232" t="n">
        <v>15</v>
      </c>
      <c r="H619" s="233"/>
      <c r="I619" s="233"/>
      <c r="J619" s="233"/>
    </row>
    <row r="620" customFormat="false" ht="25.5" hidden="false" customHeight="false" outlineLevel="0" collapsed="false">
      <c r="A620" s="230" t="s">
        <v>17453</v>
      </c>
      <c r="B620" s="231" t="s">
        <v>17454</v>
      </c>
      <c r="C620" s="232" t="n">
        <v>0</v>
      </c>
      <c r="D620" s="221"/>
      <c r="E620" s="233" t="s">
        <v>1339</v>
      </c>
      <c r="F620" s="233"/>
      <c r="G620" s="232" t="n">
        <v>15</v>
      </c>
      <c r="H620" s="233"/>
      <c r="I620" s="233"/>
      <c r="J620" s="233"/>
    </row>
    <row r="621" customFormat="false" ht="15" hidden="false" customHeight="false" outlineLevel="0" collapsed="false">
      <c r="A621" s="230" t="s">
        <v>17455</v>
      </c>
      <c r="B621" s="231" t="s">
        <v>17456</v>
      </c>
      <c r="C621" s="232" t="n">
        <v>0</v>
      </c>
      <c r="D621" s="221"/>
      <c r="E621" s="233" t="s">
        <v>1339</v>
      </c>
      <c r="F621" s="233"/>
      <c r="G621" s="232" t="n">
        <v>15</v>
      </c>
      <c r="H621" s="233"/>
      <c r="I621" s="233"/>
      <c r="J621" s="233"/>
    </row>
    <row r="622" customFormat="false" ht="15" hidden="false" customHeight="false" outlineLevel="0" collapsed="false">
      <c r="A622" s="230" t="s">
        <v>17457</v>
      </c>
      <c r="B622" s="231" t="s">
        <v>17458</v>
      </c>
      <c r="C622" s="232" t="n">
        <v>0</v>
      </c>
      <c r="D622" s="221"/>
      <c r="E622" s="233" t="s">
        <v>1354</v>
      </c>
      <c r="F622" s="233"/>
      <c r="G622" s="232" t="n">
        <v>15</v>
      </c>
      <c r="H622" s="233"/>
      <c r="I622" s="233"/>
      <c r="J622" s="233"/>
    </row>
    <row r="623" customFormat="false" ht="15" hidden="false" customHeight="false" outlineLevel="0" collapsed="false">
      <c r="A623" s="230" t="s">
        <v>17459</v>
      </c>
      <c r="B623" s="231" t="s">
        <v>1341</v>
      </c>
      <c r="C623" s="232" t="n">
        <v>0</v>
      </c>
      <c r="D623" s="221"/>
      <c r="E623" s="233" t="s">
        <v>1339</v>
      </c>
      <c r="F623" s="233"/>
      <c r="G623" s="232" t="n">
        <v>15</v>
      </c>
      <c r="H623" s="233"/>
      <c r="I623" s="233"/>
      <c r="J623" s="233"/>
    </row>
    <row r="624" customFormat="false" ht="63.75" hidden="false" customHeight="false" outlineLevel="0" collapsed="false">
      <c r="A624" s="230" t="s">
        <v>17460</v>
      </c>
      <c r="B624" s="231" t="s">
        <v>17461</v>
      </c>
      <c r="C624" s="232" t="s">
        <v>39</v>
      </c>
      <c r="D624" s="221"/>
      <c r="E624" s="233" t="s">
        <v>39</v>
      </c>
      <c r="F624" s="233"/>
      <c r="G624" s="232" t="s">
        <v>39</v>
      </c>
      <c r="H624" s="233"/>
      <c r="I624" s="233"/>
      <c r="J624" s="233"/>
    </row>
    <row r="625" customFormat="false" ht="15" hidden="false" customHeight="false" outlineLevel="0" collapsed="false">
      <c r="A625" s="230" t="s">
        <v>17462</v>
      </c>
      <c r="B625" s="231" t="s">
        <v>17463</v>
      </c>
      <c r="C625" s="232" t="n">
        <v>0</v>
      </c>
      <c r="D625" s="221"/>
      <c r="E625" s="233" t="s">
        <v>1339</v>
      </c>
      <c r="F625" s="233"/>
      <c r="G625" s="232" t="n">
        <v>15</v>
      </c>
      <c r="H625" s="233"/>
      <c r="I625" s="233"/>
      <c r="J625" s="233"/>
    </row>
    <row r="626" customFormat="false" ht="15" hidden="false" customHeight="false" outlineLevel="0" collapsed="false">
      <c r="A626" s="230" t="s">
        <v>17464</v>
      </c>
      <c r="B626" s="231" t="s">
        <v>17465</v>
      </c>
      <c r="C626" s="232" t="n">
        <v>20</v>
      </c>
      <c r="D626" s="221"/>
      <c r="E626" s="233" t="s">
        <v>1339</v>
      </c>
      <c r="F626" s="233"/>
      <c r="G626" s="232" t="n">
        <v>15</v>
      </c>
      <c r="H626" s="233"/>
      <c r="I626" s="233"/>
      <c r="J626" s="233"/>
    </row>
    <row r="627" customFormat="false" ht="15" hidden="false" customHeight="false" outlineLevel="0" collapsed="false">
      <c r="A627" s="230" t="s">
        <v>17466</v>
      </c>
      <c r="B627" s="231" t="s">
        <v>17467</v>
      </c>
      <c r="C627" s="232" t="n">
        <v>20</v>
      </c>
      <c r="D627" s="221"/>
      <c r="E627" s="233" t="s">
        <v>1339</v>
      </c>
      <c r="F627" s="233"/>
      <c r="G627" s="232" t="n">
        <v>15</v>
      </c>
      <c r="H627" s="233"/>
      <c r="I627" s="233"/>
      <c r="J627" s="233"/>
    </row>
    <row r="628" customFormat="false" ht="15" hidden="false" customHeight="false" outlineLevel="0" collapsed="false">
      <c r="A628" s="230" t="s">
        <v>17468</v>
      </c>
      <c r="B628" s="231" t="s">
        <v>1341</v>
      </c>
      <c r="C628" s="232" t="n">
        <v>0</v>
      </c>
      <c r="D628" s="221"/>
      <c r="E628" s="233" t="s">
        <v>1354</v>
      </c>
      <c r="F628" s="233"/>
      <c r="G628" s="232" t="n">
        <v>15</v>
      </c>
      <c r="H628" s="233"/>
      <c r="I628" s="233"/>
      <c r="J628" s="233"/>
    </row>
    <row r="629" customFormat="false" ht="38.25" hidden="false" customHeight="false" outlineLevel="0" collapsed="false">
      <c r="A629" s="230" t="s">
        <v>17469</v>
      </c>
      <c r="B629" s="231" t="s">
        <v>17470</v>
      </c>
      <c r="C629" s="232" t="s">
        <v>39</v>
      </c>
      <c r="D629" s="221"/>
      <c r="E629" s="233" t="s">
        <v>39</v>
      </c>
      <c r="F629" s="233"/>
      <c r="G629" s="232" t="s">
        <v>39</v>
      </c>
      <c r="H629" s="233"/>
      <c r="I629" s="233"/>
      <c r="J629" s="233"/>
    </row>
    <row r="630" customFormat="false" ht="15" hidden="false" customHeight="false" outlineLevel="0" collapsed="false">
      <c r="A630" s="230" t="s">
        <v>17471</v>
      </c>
      <c r="B630" s="231" t="s">
        <v>17472</v>
      </c>
      <c r="C630" s="232" t="n">
        <v>20</v>
      </c>
      <c r="D630" s="221"/>
      <c r="E630" s="233" t="s">
        <v>1339</v>
      </c>
      <c r="F630" s="233"/>
      <c r="G630" s="232" t="n">
        <v>15</v>
      </c>
      <c r="H630" s="233"/>
      <c r="I630" s="233"/>
      <c r="J630" s="233"/>
    </row>
    <row r="631" customFormat="false" ht="25.5" hidden="false" customHeight="false" outlineLevel="0" collapsed="false">
      <c r="A631" s="230" t="s">
        <v>17473</v>
      </c>
      <c r="B631" s="231" t="s">
        <v>17474</v>
      </c>
      <c r="C631" s="232" t="n">
        <v>20</v>
      </c>
      <c r="D631" s="221"/>
      <c r="E631" s="233" t="s">
        <v>1339</v>
      </c>
      <c r="F631" s="233"/>
      <c r="G631" s="232" t="n">
        <v>15</v>
      </c>
      <c r="H631" s="233"/>
      <c r="I631" s="233"/>
      <c r="J631" s="233"/>
    </row>
    <row r="632" customFormat="false" ht="25.5" hidden="false" customHeight="false" outlineLevel="0" collapsed="false">
      <c r="A632" s="230" t="s">
        <v>17475</v>
      </c>
      <c r="B632" s="231" t="s">
        <v>17476</v>
      </c>
      <c r="C632" s="232" t="n">
        <v>0</v>
      </c>
      <c r="D632" s="221"/>
      <c r="E632" s="233" t="s">
        <v>1339</v>
      </c>
      <c r="F632" s="233"/>
      <c r="G632" s="232" t="n">
        <v>15</v>
      </c>
      <c r="H632" s="233"/>
      <c r="I632" s="233"/>
      <c r="J632" s="233"/>
    </row>
    <row r="633" customFormat="false" ht="25.5" hidden="false" customHeight="false" outlineLevel="0" collapsed="false">
      <c r="A633" s="230" t="s">
        <v>17477</v>
      </c>
      <c r="B633" s="231" t="s">
        <v>17478</v>
      </c>
      <c r="C633" s="232" t="n">
        <v>20</v>
      </c>
      <c r="D633" s="221"/>
      <c r="E633" s="233" t="s">
        <v>1339</v>
      </c>
      <c r="F633" s="233"/>
      <c r="G633" s="232" t="n">
        <v>15</v>
      </c>
      <c r="H633" s="233"/>
      <c r="I633" s="233"/>
      <c r="J633" s="233"/>
    </row>
    <row r="634" customFormat="false" ht="25.5" hidden="false" customHeight="false" outlineLevel="0" collapsed="false">
      <c r="A634" s="230" t="s">
        <v>17479</v>
      </c>
      <c r="B634" s="231" t="s">
        <v>17480</v>
      </c>
      <c r="C634" s="232" t="n">
        <v>0</v>
      </c>
      <c r="D634" s="221"/>
      <c r="E634" s="233" t="s">
        <v>1339</v>
      </c>
      <c r="F634" s="233"/>
      <c r="G634" s="232" t="n">
        <v>15</v>
      </c>
      <c r="H634" s="233"/>
      <c r="I634" s="233"/>
      <c r="J634" s="233"/>
    </row>
    <row r="635" customFormat="false" ht="15" hidden="false" customHeight="false" outlineLevel="0" collapsed="false">
      <c r="A635" s="230" t="s">
        <v>17481</v>
      </c>
      <c r="B635" s="231" t="s">
        <v>17482</v>
      </c>
      <c r="C635" s="232" t="n">
        <v>0</v>
      </c>
      <c r="D635" s="221"/>
      <c r="E635" s="233" t="s">
        <v>1339</v>
      </c>
      <c r="F635" s="233"/>
      <c r="G635" s="232" t="n">
        <v>15</v>
      </c>
      <c r="H635" s="233"/>
      <c r="I635" s="233"/>
      <c r="J635" s="233"/>
    </row>
    <row r="636" customFormat="false" ht="15" hidden="false" customHeight="false" outlineLevel="0" collapsed="false">
      <c r="A636" s="230" t="s">
        <v>17483</v>
      </c>
      <c r="B636" s="231" t="s">
        <v>17484</v>
      </c>
      <c r="C636" s="232" t="n">
        <v>20</v>
      </c>
      <c r="D636" s="221"/>
      <c r="E636" s="233" t="s">
        <v>1339</v>
      </c>
      <c r="F636" s="233"/>
      <c r="G636" s="232" t="n">
        <v>15</v>
      </c>
      <c r="H636" s="233"/>
      <c r="I636" s="233"/>
      <c r="J636" s="233"/>
    </row>
    <row r="637" customFormat="false" ht="15" hidden="false" customHeight="false" outlineLevel="0" collapsed="false">
      <c r="A637" s="230" t="s">
        <v>17485</v>
      </c>
      <c r="B637" s="231" t="s">
        <v>17486</v>
      </c>
      <c r="C637" s="232" t="n">
        <v>20</v>
      </c>
      <c r="D637" s="221"/>
      <c r="E637" s="233" t="s">
        <v>1339</v>
      </c>
      <c r="F637" s="233"/>
      <c r="G637" s="232" t="n">
        <v>15</v>
      </c>
      <c r="H637" s="233"/>
      <c r="I637" s="233"/>
      <c r="J637" s="233"/>
    </row>
    <row r="638" customFormat="false" ht="15" hidden="false" customHeight="false" outlineLevel="0" collapsed="false">
      <c r="A638" s="230" t="s">
        <v>17487</v>
      </c>
      <c r="B638" s="231" t="s">
        <v>1341</v>
      </c>
      <c r="C638" s="232" t="n">
        <v>0</v>
      </c>
      <c r="D638" s="221"/>
      <c r="E638" s="233" t="s">
        <v>1339</v>
      </c>
      <c r="F638" s="233"/>
      <c r="G638" s="232" t="n">
        <v>15</v>
      </c>
      <c r="H638" s="233"/>
      <c r="I638" s="233"/>
      <c r="J638" s="233"/>
    </row>
    <row r="639" customFormat="false" ht="25.5" hidden="false" customHeight="false" outlineLevel="0" collapsed="false">
      <c r="A639" s="230" t="s">
        <v>17488</v>
      </c>
      <c r="B639" s="231" t="s">
        <v>17489</v>
      </c>
      <c r="C639" s="232" t="s">
        <v>39</v>
      </c>
      <c r="D639" s="221"/>
      <c r="E639" s="233" t="s">
        <v>39</v>
      </c>
      <c r="F639" s="233"/>
      <c r="G639" s="232" t="s">
        <v>39</v>
      </c>
      <c r="H639" s="233"/>
      <c r="I639" s="233"/>
      <c r="J639" s="233"/>
    </row>
    <row r="640" customFormat="false" ht="15" hidden="false" customHeight="false" outlineLevel="0" collapsed="false">
      <c r="A640" s="230" t="s">
        <v>17490</v>
      </c>
      <c r="B640" s="231" t="s">
        <v>17472</v>
      </c>
      <c r="C640" s="232" t="n">
        <v>20</v>
      </c>
      <c r="D640" s="221"/>
      <c r="E640" s="233" t="s">
        <v>1339</v>
      </c>
      <c r="F640" s="233"/>
      <c r="G640" s="232" t="n">
        <v>15</v>
      </c>
      <c r="H640" s="233"/>
      <c r="I640" s="233"/>
      <c r="J640" s="233"/>
    </row>
    <row r="641" customFormat="false" ht="25.5" hidden="false" customHeight="false" outlineLevel="0" collapsed="false">
      <c r="A641" s="230" t="s">
        <v>17491</v>
      </c>
      <c r="B641" s="231" t="s">
        <v>17474</v>
      </c>
      <c r="C641" s="232" t="n">
        <v>20</v>
      </c>
      <c r="D641" s="221"/>
      <c r="E641" s="233" t="s">
        <v>1339</v>
      </c>
      <c r="F641" s="233"/>
      <c r="G641" s="232" t="n">
        <v>15</v>
      </c>
      <c r="H641" s="233"/>
      <c r="I641" s="233"/>
      <c r="J641" s="233"/>
    </row>
    <row r="642" customFormat="false" ht="25.5" hidden="false" customHeight="false" outlineLevel="0" collapsed="false">
      <c r="A642" s="230" t="s">
        <v>17492</v>
      </c>
      <c r="B642" s="231" t="s">
        <v>17476</v>
      </c>
      <c r="C642" s="232" t="n">
        <v>0</v>
      </c>
      <c r="D642" s="221"/>
      <c r="E642" s="233" t="s">
        <v>1339</v>
      </c>
      <c r="F642" s="233"/>
      <c r="G642" s="232" t="n">
        <v>15</v>
      </c>
      <c r="H642" s="233"/>
      <c r="I642" s="233"/>
      <c r="J642" s="233"/>
    </row>
    <row r="643" customFormat="false" ht="25.5" hidden="false" customHeight="false" outlineLevel="0" collapsed="false">
      <c r="A643" s="230" t="s">
        <v>17493</v>
      </c>
      <c r="B643" s="231" t="s">
        <v>17478</v>
      </c>
      <c r="C643" s="232" t="n">
        <v>20</v>
      </c>
      <c r="D643" s="221"/>
      <c r="E643" s="233" t="s">
        <v>1339</v>
      </c>
      <c r="F643" s="233"/>
      <c r="G643" s="232" t="n">
        <v>15</v>
      </c>
      <c r="H643" s="233"/>
      <c r="I643" s="233"/>
      <c r="J643" s="233"/>
    </row>
    <row r="644" customFormat="false" ht="25.5" hidden="false" customHeight="false" outlineLevel="0" collapsed="false">
      <c r="A644" s="230" t="s">
        <v>17494</v>
      </c>
      <c r="B644" s="231" t="s">
        <v>17480</v>
      </c>
      <c r="C644" s="232" t="n">
        <v>0</v>
      </c>
      <c r="D644" s="221"/>
      <c r="E644" s="233" t="s">
        <v>1339</v>
      </c>
      <c r="F644" s="233"/>
      <c r="G644" s="232" t="n">
        <v>15</v>
      </c>
      <c r="H644" s="233"/>
      <c r="I644" s="233"/>
      <c r="J644" s="233"/>
    </row>
    <row r="645" customFormat="false" ht="15" hidden="false" customHeight="false" outlineLevel="0" collapsed="false">
      <c r="A645" s="230" t="s">
        <v>17495</v>
      </c>
      <c r="B645" s="231" t="s">
        <v>17482</v>
      </c>
      <c r="C645" s="232" t="n">
        <v>0</v>
      </c>
      <c r="D645" s="221"/>
      <c r="E645" s="233" t="s">
        <v>1339</v>
      </c>
      <c r="F645" s="233"/>
      <c r="G645" s="232" t="n">
        <v>15</v>
      </c>
      <c r="H645" s="233"/>
      <c r="I645" s="233"/>
      <c r="J645" s="233"/>
    </row>
    <row r="646" customFormat="false" ht="15" hidden="false" customHeight="false" outlineLevel="0" collapsed="false">
      <c r="A646" s="230" t="s">
        <v>17496</v>
      </c>
      <c r="B646" s="231" t="s">
        <v>17484</v>
      </c>
      <c r="C646" s="232" t="n">
        <v>20</v>
      </c>
      <c r="D646" s="221"/>
      <c r="E646" s="233" t="s">
        <v>1339</v>
      </c>
      <c r="F646" s="233"/>
      <c r="G646" s="232" t="n">
        <v>15</v>
      </c>
      <c r="H646" s="233"/>
      <c r="I646" s="233"/>
      <c r="J646" s="233"/>
    </row>
    <row r="647" customFormat="false" ht="15" hidden="false" customHeight="false" outlineLevel="0" collapsed="false">
      <c r="A647" s="230" t="s">
        <v>17497</v>
      </c>
      <c r="B647" s="231" t="s">
        <v>17486</v>
      </c>
      <c r="C647" s="232" t="n">
        <v>20</v>
      </c>
      <c r="D647" s="221"/>
      <c r="E647" s="233" t="s">
        <v>1339</v>
      </c>
      <c r="F647" s="233"/>
      <c r="G647" s="232" t="n">
        <v>15</v>
      </c>
      <c r="H647" s="233"/>
      <c r="I647" s="233"/>
      <c r="J647" s="233"/>
    </row>
    <row r="648" customFormat="false" ht="15" hidden="false" customHeight="false" outlineLevel="0" collapsed="false">
      <c r="A648" s="230" t="s">
        <v>17498</v>
      </c>
      <c r="B648" s="231" t="s">
        <v>1341</v>
      </c>
      <c r="C648" s="232" t="n">
        <v>0</v>
      </c>
      <c r="D648" s="221"/>
      <c r="E648" s="233" t="s">
        <v>1339</v>
      </c>
      <c r="F648" s="233"/>
      <c r="G648" s="232" t="n">
        <v>15</v>
      </c>
      <c r="H648" s="233"/>
      <c r="I648" s="233"/>
      <c r="J648" s="233"/>
    </row>
    <row r="649" customFormat="false" ht="38.25" hidden="false" customHeight="false" outlineLevel="0" collapsed="false">
      <c r="A649" s="230" t="s">
        <v>17499</v>
      </c>
      <c r="B649" s="231" t="s">
        <v>17500</v>
      </c>
      <c r="C649" s="232" t="s">
        <v>39</v>
      </c>
      <c r="D649" s="221"/>
      <c r="E649" s="233" t="s">
        <v>39</v>
      </c>
      <c r="F649" s="233"/>
      <c r="G649" s="232" t="s">
        <v>39</v>
      </c>
      <c r="H649" s="233"/>
      <c r="I649" s="233"/>
      <c r="J649" s="233"/>
    </row>
    <row r="650" customFormat="false" ht="25.5" hidden="false" customHeight="false" outlineLevel="0" collapsed="false">
      <c r="A650" s="230" t="s">
        <v>17501</v>
      </c>
      <c r="B650" s="231" t="s">
        <v>17502</v>
      </c>
      <c r="C650" s="232" t="n">
        <v>20</v>
      </c>
      <c r="D650" s="221"/>
      <c r="E650" s="233" t="s">
        <v>1339</v>
      </c>
      <c r="F650" s="233"/>
      <c r="G650" s="232" t="n">
        <v>15</v>
      </c>
      <c r="H650" s="233"/>
      <c r="I650" s="233"/>
      <c r="J650" s="233"/>
    </row>
    <row r="651" customFormat="false" ht="15" hidden="false" customHeight="false" outlineLevel="0" collapsed="false">
      <c r="A651" s="230" t="s">
        <v>17503</v>
      </c>
      <c r="B651" s="231" t="s">
        <v>1341</v>
      </c>
      <c r="C651" s="232" t="n">
        <v>0</v>
      </c>
      <c r="D651" s="221"/>
      <c r="E651" s="233" t="s">
        <v>1339</v>
      </c>
      <c r="F651" s="233"/>
      <c r="G651" s="232" t="n">
        <v>15</v>
      </c>
      <c r="H651" s="233"/>
      <c r="I651" s="233"/>
      <c r="J651" s="233"/>
    </row>
    <row r="652" customFormat="false" ht="38.25" hidden="false" customHeight="false" outlineLevel="0" collapsed="false">
      <c r="A652" s="230" t="s">
        <v>17504</v>
      </c>
      <c r="B652" s="231" t="s">
        <v>17505</v>
      </c>
      <c r="C652" s="232" t="s">
        <v>39</v>
      </c>
      <c r="D652" s="221"/>
      <c r="E652" s="233" t="s">
        <v>39</v>
      </c>
      <c r="F652" s="233"/>
      <c r="G652" s="232" t="s">
        <v>39</v>
      </c>
      <c r="H652" s="233"/>
      <c r="I652" s="233"/>
      <c r="J652" s="233"/>
    </row>
    <row r="653" customFormat="false" ht="25.5" hidden="false" customHeight="false" outlineLevel="0" collapsed="false">
      <c r="A653" s="230" t="s">
        <v>17506</v>
      </c>
      <c r="B653" s="231" t="s">
        <v>17502</v>
      </c>
      <c r="C653" s="232" t="n">
        <v>20</v>
      </c>
      <c r="D653" s="221"/>
      <c r="E653" s="233" t="s">
        <v>1339</v>
      </c>
      <c r="F653" s="233"/>
      <c r="G653" s="232" t="n">
        <v>15</v>
      </c>
      <c r="H653" s="233"/>
      <c r="I653" s="233"/>
      <c r="J653" s="233"/>
    </row>
    <row r="654" customFormat="false" ht="15" hidden="false" customHeight="false" outlineLevel="0" collapsed="false">
      <c r="A654" s="230" t="s">
        <v>17507</v>
      </c>
      <c r="B654" s="231" t="s">
        <v>1341</v>
      </c>
      <c r="C654" s="232" t="n">
        <v>0</v>
      </c>
      <c r="D654" s="221"/>
      <c r="E654" s="233" t="s">
        <v>1339</v>
      </c>
      <c r="F654" s="233"/>
      <c r="G654" s="232" t="n">
        <v>15</v>
      </c>
      <c r="H654" s="233"/>
      <c r="I654" s="233"/>
      <c r="J654" s="233"/>
    </row>
    <row r="655" customFormat="false" ht="38.25" hidden="false" customHeight="false" outlineLevel="0" collapsed="false">
      <c r="A655" s="230" t="s">
        <v>17508</v>
      </c>
      <c r="B655" s="231" t="s">
        <v>17509</v>
      </c>
      <c r="C655" s="232" t="s">
        <v>39</v>
      </c>
      <c r="D655" s="221"/>
      <c r="E655" s="233" t="s">
        <v>39</v>
      </c>
      <c r="F655" s="233"/>
      <c r="G655" s="232" t="s">
        <v>39</v>
      </c>
      <c r="H655" s="233"/>
      <c r="I655" s="233"/>
      <c r="J655" s="233"/>
    </row>
    <row r="656" customFormat="false" ht="15" hidden="false" customHeight="false" outlineLevel="0" collapsed="false">
      <c r="A656" s="230" t="s">
        <v>17510</v>
      </c>
      <c r="B656" s="231" t="s">
        <v>17511</v>
      </c>
      <c r="C656" s="232" t="n">
        <v>0</v>
      </c>
      <c r="D656" s="221"/>
      <c r="E656" s="233" t="s">
        <v>1339</v>
      </c>
      <c r="F656" s="233"/>
      <c r="G656" s="232" t="n">
        <v>15</v>
      </c>
      <c r="H656" s="233"/>
      <c r="I656" s="233"/>
      <c r="J656" s="233"/>
    </row>
    <row r="657" customFormat="false" ht="15" hidden="false" customHeight="false" outlineLevel="0" collapsed="false">
      <c r="A657" s="230" t="s">
        <v>17512</v>
      </c>
      <c r="B657" s="231" t="s">
        <v>1341</v>
      </c>
      <c r="C657" s="232" t="n">
        <v>0</v>
      </c>
      <c r="D657" s="221"/>
      <c r="E657" s="233" t="s">
        <v>1339</v>
      </c>
      <c r="F657" s="233"/>
      <c r="G657" s="232" t="n">
        <v>15</v>
      </c>
      <c r="H657" s="233"/>
      <c r="I657" s="233"/>
      <c r="J657" s="233"/>
    </row>
    <row r="658" customFormat="false" ht="25.5" hidden="false" customHeight="false" outlineLevel="0" collapsed="false">
      <c r="A658" s="230" t="s">
        <v>17513</v>
      </c>
      <c r="B658" s="231" t="s">
        <v>17514</v>
      </c>
      <c r="C658" s="232" t="s">
        <v>39</v>
      </c>
      <c r="D658" s="221"/>
      <c r="E658" s="233" t="s">
        <v>39</v>
      </c>
      <c r="F658" s="233"/>
      <c r="G658" s="232" t="s">
        <v>39</v>
      </c>
      <c r="H658" s="233"/>
      <c r="I658" s="233"/>
      <c r="J658" s="233"/>
    </row>
    <row r="659" customFormat="false" ht="15" hidden="false" customHeight="false" outlineLevel="0" collapsed="false">
      <c r="A659" s="230" t="s">
        <v>17515</v>
      </c>
      <c r="B659" s="231" t="s">
        <v>17516</v>
      </c>
      <c r="C659" s="232" t="n">
        <v>0</v>
      </c>
      <c r="D659" s="221"/>
      <c r="E659" s="233" t="s">
        <v>1339</v>
      </c>
      <c r="F659" s="233"/>
      <c r="G659" s="232" t="n">
        <v>15</v>
      </c>
      <c r="H659" s="233"/>
      <c r="I659" s="233"/>
      <c r="J659" s="233"/>
    </row>
    <row r="660" customFormat="false" ht="15" hidden="false" customHeight="false" outlineLevel="0" collapsed="false">
      <c r="A660" s="230" t="s">
        <v>17517</v>
      </c>
      <c r="B660" s="231" t="s">
        <v>17518</v>
      </c>
      <c r="C660" s="232" t="n">
        <v>0</v>
      </c>
      <c r="D660" s="221"/>
      <c r="E660" s="233" t="s">
        <v>1339</v>
      </c>
      <c r="F660" s="233"/>
      <c r="G660" s="232" t="n">
        <v>15</v>
      </c>
      <c r="H660" s="233"/>
      <c r="I660" s="233"/>
      <c r="J660" s="233"/>
    </row>
    <row r="661" customFormat="false" ht="15" hidden="false" customHeight="false" outlineLevel="0" collapsed="false">
      <c r="A661" s="230" t="s">
        <v>17519</v>
      </c>
      <c r="B661" s="231" t="s">
        <v>1341</v>
      </c>
      <c r="C661" s="232" t="n">
        <v>0</v>
      </c>
      <c r="D661" s="221"/>
      <c r="E661" s="233" t="s">
        <v>1339</v>
      </c>
      <c r="F661" s="233"/>
      <c r="G661" s="232" t="n">
        <v>15</v>
      </c>
      <c r="H661" s="233"/>
      <c r="I661" s="233"/>
      <c r="J661" s="233"/>
    </row>
    <row r="662" customFormat="false" ht="15" hidden="false" customHeight="false" outlineLevel="0" collapsed="false">
      <c r="A662" s="230" t="s">
        <v>17520</v>
      </c>
      <c r="B662" s="231" t="s">
        <v>17521</v>
      </c>
      <c r="C662" s="232" t="s">
        <v>39</v>
      </c>
      <c r="D662" s="221"/>
      <c r="E662" s="233" t="s">
        <v>39</v>
      </c>
      <c r="F662" s="233"/>
      <c r="G662" s="232" t="s">
        <v>39</v>
      </c>
      <c r="H662" s="233"/>
      <c r="I662" s="233"/>
      <c r="J662" s="233"/>
    </row>
    <row r="663" customFormat="false" ht="25.5" hidden="false" customHeight="false" outlineLevel="0" collapsed="false">
      <c r="A663" s="230" t="s">
        <v>17522</v>
      </c>
      <c r="B663" s="231" t="s">
        <v>17523</v>
      </c>
      <c r="C663" s="232" t="n">
        <v>3</v>
      </c>
      <c r="D663" s="221"/>
      <c r="E663" s="233" t="s">
        <v>1339</v>
      </c>
      <c r="F663" s="233"/>
      <c r="G663" s="232" t="n">
        <v>15</v>
      </c>
      <c r="H663" s="233"/>
      <c r="I663" s="233"/>
      <c r="J663" s="233"/>
    </row>
    <row r="664" customFormat="false" ht="25.5" hidden="false" customHeight="false" outlineLevel="0" collapsed="false">
      <c r="A664" s="230" t="s">
        <v>17524</v>
      </c>
      <c r="B664" s="231" t="s">
        <v>17525</v>
      </c>
      <c r="C664" s="232" t="n">
        <v>20</v>
      </c>
      <c r="D664" s="221"/>
      <c r="E664" s="233" t="s">
        <v>1339</v>
      </c>
      <c r="F664" s="233"/>
      <c r="G664" s="232" t="n">
        <v>15</v>
      </c>
      <c r="H664" s="233"/>
      <c r="I664" s="233"/>
      <c r="J664" s="233"/>
    </row>
    <row r="665" customFormat="false" ht="15" hidden="false" customHeight="false" outlineLevel="0" collapsed="false">
      <c r="A665" s="230" t="s">
        <v>17526</v>
      </c>
      <c r="B665" s="231" t="s">
        <v>17527</v>
      </c>
      <c r="C665" s="232" t="n">
        <v>0</v>
      </c>
      <c r="D665" s="221"/>
      <c r="E665" s="233" t="s">
        <v>1339</v>
      </c>
      <c r="F665" s="233"/>
      <c r="G665" s="232" t="n">
        <v>15</v>
      </c>
      <c r="H665" s="233"/>
      <c r="I665" s="233"/>
      <c r="J665" s="233"/>
    </row>
    <row r="666" customFormat="false" ht="25.5" hidden="false" customHeight="false" outlineLevel="0" collapsed="false">
      <c r="A666" s="230" t="s">
        <v>17528</v>
      </c>
      <c r="B666" s="231" t="s">
        <v>17529</v>
      </c>
      <c r="C666" s="232" t="n">
        <v>0</v>
      </c>
      <c r="D666" s="221"/>
      <c r="E666" s="233" t="s">
        <v>1339</v>
      </c>
      <c r="F666" s="233"/>
      <c r="G666" s="232" t="n">
        <v>15</v>
      </c>
      <c r="H666" s="233"/>
      <c r="I666" s="233"/>
      <c r="J666" s="233"/>
    </row>
    <row r="667" customFormat="false" ht="15" hidden="false" customHeight="false" outlineLevel="0" collapsed="false">
      <c r="A667" s="230" t="s">
        <v>17530</v>
      </c>
      <c r="B667" s="231" t="s">
        <v>1341</v>
      </c>
      <c r="C667" s="232" t="n">
        <v>20</v>
      </c>
      <c r="D667" s="221"/>
      <c r="E667" s="233" t="s">
        <v>1339</v>
      </c>
      <c r="F667" s="233"/>
      <c r="G667" s="232" t="n">
        <v>15</v>
      </c>
      <c r="H667" s="233"/>
      <c r="I667" s="233"/>
      <c r="J667" s="233"/>
    </row>
    <row r="668" customFormat="false" ht="15" hidden="false" customHeight="false" outlineLevel="0" collapsed="false">
      <c r="A668" s="230" t="s">
        <v>17531</v>
      </c>
      <c r="B668" s="231" t="s">
        <v>17532</v>
      </c>
      <c r="C668" s="232" t="s">
        <v>39</v>
      </c>
      <c r="D668" s="221"/>
      <c r="E668" s="233" t="s">
        <v>39</v>
      </c>
      <c r="F668" s="233"/>
      <c r="G668" s="232" t="s">
        <v>39</v>
      </c>
      <c r="H668" s="233"/>
      <c r="I668" s="233"/>
      <c r="J668" s="233"/>
    </row>
    <row r="669" customFormat="false" ht="25.5" hidden="false" customHeight="false" outlineLevel="0" collapsed="false">
      <c r="A669" s="230" t="s">
        <v>17533</v>
      </c>
      <c r="B669" s="231" t="s">
        <v>17523</v>
      </c>
      <c r="C669" s="232" t="n">
        <v>3</v>
      </c>
      <c r="D669" s="221"/>
      <c r="E669" s="233" t="s">
        <v>1339</v>
      </c>
      <c r="F669" s="233"/>
      <c r="G669" s="232" t="n">
        <v>15</v>
      </c>
      <c r="H669" s="233"/>
      <c r="I669" s="233"/>
      <c r="J669" s="233"/>
    </row>
    <row r="670" customFormat="false" ht="25.5" hidden="false" customHeight="false" outlineLevel="0" collapsed="false">
      <c r="A670" s="230" t="s">
        <v>17534</v>
      </c>
      <c r="B670" s="231" t="s">
        <v>17525</v>
      </c>
      <c r="C670" s="232" t="n">
        <v>20</v>
      </c>
      <c r="D670" s="221"/>
      <c r="E670" s="233" t="s">
        <v>1339</v>
      </c>
      <c r="F670" s="233"/>
      <c r="G670" s="232" t="n">
        <v>15</v>
      </c>
      <c r="H670" s="233"/>
      <c r="I670" s="233"/>
      <c r="J670" s="233"/>
    </row>
    <row r="671" customFormat="false" ht="15" hidden="false" customHeight="false" outlineLevel="0" collapsed="false">
      <c r="A671" s="230" t="s">
        <v>17535</v>
      </c>
      <c r="B671" s="231" t="s">
        <v>17527</v>
      </c>
      <c r="C671" s="232" t="n">
        <v>0</v>
      </c>
      <c r="D671" s="221"/>
      <c r="E671" s="233" t="s">
        <v>1339</v>
      </c>
      <c r="F671" s="233"/>
      <c r="G671" s="232" t="n">
        <v>15</v>
      </c>
      <c r="H671" s="233"/>
      <c r="I671" s="233"/>
      <c r="J671" s="233"/>
    </row>
    <row r="672" customFormat="false" ht="15" hidden="false" customHeight="false" outlineLevel="0" collapsed="false">
      <c r="A672" s="230" t="s">
        <v>17536</v>
      </c>
      <c r="B672" s="231" t="s">
        <v>17537</v>
      </c>
      <c r="C672" s="232" t="n">
        <v>0</v>
      </c>
      <c r="D672" s="221"/>
      <c r="E672" s="233" t="s">
        <v>1339</v>
      </c>
      <c r="F672" s="233"/>
      <c r="G672" s="232" t="n">
        <v>15</v>
      </c>
      <c r="H672" s="233"/>
      <c r="I672" s="233"/>
      <c r="J672" s="233"/>
    </row>
    <row r="673" customFormat="false" ht="15" hidden="false" customHeight="false" outlineLevel="0" collapsed="false">
      <c r="A673" s="230" t="s">
        <v>17538</v>
      </c>
      <c r="B673" s="231" t="s">
        <v>1341</v>
      </c>
      <c r="C673" s="232" t="n">
        <v>20</v>
      </c>
      <c r="D673" s="221"/>
      <c r="E673" s="233" t="s">
        <v>1339</v>
      </c>
      <c r="F673" s="233"/>
      <c r="G673" s="232" t="n">
        <v>15</v>
      </c>
      <c r="H673" s="233"/>
      <c r="I673" s="233"/>
      <c r="J673" s="233"/>
    </row>
    <row r="674" customFormat="false" ht="38.25" hidden="false" customHeight="false" outlineLevel="0" collapsed="false">
      <c r="A674" s="230" t="s">
        <v>17539</v>
      </c>
      <c r="B674" s="231" t="s">
        <v>17540</v>
      </c>
      <c r="C674" s="232" t="s">
        <v>39</v>
      </c>
      <c r="D674" s="221"/>
      <c r="E674" s="233" t="s">
        <v>39</v>
      </c>
      <c r="F674" s="233"/>
      <c r="G674" s="232" t="n">
        <v>0</v>
      </c>
      <c r="H674" s="233"/>
      <c r="I674" s="233"/>
      <c r="J674" s="233"/>
    </row>
    <row r="675" customFormat="false" ht="25.5" hidden="false" customHeight="false" outlineLevel="0" collapsed="false">
      <c r="A675" s="230" t="s">
        <v>17541</v>
      </c>
      <c r="B675" s="231" t="s">
        <v>17542</v>
      </c>
      <c r="C675" s="232" t="n">
        <v>0</v>
      </c>
      <c r="D675" s="221"/>
      <c r="E675" s="233" t="s">
        <v>1339</v>
      </c>
      <c r="F675" s="233"/>
      <c r="G675" s="232" t="n">
        <v>0</v>
      </c>
      <c r="H675" s="233"/>
      <c r="I675" s="233"/>
      <c r="J675" s="233"/>
    </row>
    <row r="676" customFormat="false" ht="15" hidden="false" customHeight="false" outlineLevel="0" collapsed="false">
      <c r="A676" s="230" t="s">
        <v>17543</v>
      </c>
      <c r="B676" s="231" t="s">
        <v>17544</v>
      </c>
      <c r="C676" s="232" t="n">
        <v>0</v>
      </c>
      <c r="D676" s="221"/>
      <c r="E676" s="233" t="s">
        <v>1339</v>
      </c>
      <c r="F676" s="233"/>
      <c r="G676" s="232" t="n">
        <v>0</v>
      </c>
      <c r="H676" s="233"/>
      <c r="I676" s="233"/>
      <c r="J676" s="233"/>
    </row>
    <row r="677" customFormat="false" ht="15" hidden="false" customHeight="false" outlineLevel="0" collapsed="false">
      <c r="A677" s="230" t="s">
        <v>17545</v>
      </c>
      <c r="B677" s="231" t="s">
        <v>17546</v>
      </c>
      <c r="C677" s="232" t="n">
        <v>0</v>
      </c>
      <c r="D677" s="221"/>
      <c r="E677" s="233" t="s">
        <v>1354</v>
      </c>
      <c r="F677" s="233"/>
      <c r="G677" s="232" t="n">
        <v>0</v>
      </c>
      <c r="H677" s="233"/>
      <c r="I677" s="233"/>
      <c r="J677" s="233"/>
    </row>
    <row r="678" customFormat="false" ht="15" hidden="false" customHeight="false" outlineLevel="0" collapsed="false">
      <c r="A678" s="230" t="s">
        <v>17547</v>
      </c>
      <c r="B678" s="231" t="s">
        <v>1341</v>
      </c>
      <c r="C678" s="232" t="n">
        <v>0</v>
      </c>
      <c r="D678" s="221"/>
      <c r="E678" s="233" t="s">
        <v>1339</v>
      </c>
      <c r="F678" s="233"/>
      <c r="G678" s="232" t="n">
        <v>0</v>
      </c>
      <c r="H678" s="233"/>
      <c r="I678" s="233"/>
      <c r="J678" s="233"/>
    </row>
    <row r="679" customFormat="false" ht="15" hidden="false" customHeight="false" outlineLevel="0" collapsed="false">
      <c r="A679" s="230" t="s">
        <v>17548</v>
      </c>
      <c r="B679" s="231" t="s">
        <v>17549</v>
      </c>
      <c r="C679" s="232" t="n">
        <v>0</v>
      </c>
      <c r="D679" s="221"/>
      <c r="E679" s="233" t="s">
        <v>1354</v>
      </c>
      <c r="F679" s="233"/>
      <c r="G679" s="232" t="n">
        <v>0</v>
      </c>
      <c r="H679" s="233"/>
      <c r="I679" s="233"/>
      <c r="J679" s="233"/>
    </row>
    <row r="680" customFormat="false" ht="15" hidden="false" customHeight="false" outlineLevel="0" collapsed="false">
      <c r="A680" s="230" t="s">
        <v>17550</v>
      </c>
      <c r="B680" s="231" t="s">
        <v>1341</v>
      </c>
      <c r="C680" s="232" t="n">
        <v>0</v>
      </c>
      <c r="D680" s="221"/>
      <c r="E680" s="233" t="s">
        <v>1339</v>
      </c>
      <c r="F680" s="233"/>
      <c r="G680" s="232" t="n">
        <v>0</v>
      </c>
      <c r="H680" s="233"/>
      <c r="I680" s="233"/>
      <c r="J680" s="233"/>
    </row>
    <row r="681" customFormat="false" ht="38.25" hidden="false" customHeight="false" outlineLevel="0" collapsed="false">
      <c r="A681" s="230" t="s">
        <v>17551</v>
      </c>
      <c r="B681" s="231" t="s">
        <v>17552</v>
      </c>
      <c r="C681" s="232" t="s">
        <v>39</v>
      </c>
      <c r="D681" s="221"/>
      <c r="E681" s="233" t="s">
        <v>39</v>
      </c>
      <c r="F681" s="233"/>
      <c r="G681" s="232" t="n">
        <v>5</v>
      </c>
      <c r="H681" s="233"/>
      <c r="I681" s="233"/>
      <c r="J681" s="233"/>
    </row>
    <row r="682" customFormat="false" ht="15" hidden="false" customHeight="false" outlineLevel="0" collapsed="false">
      <c r="A682" s="230" t="s">
        <v>17553</v>
      </c>
      <c r="B682" s="231" t="s">
        <v>17554</v>
      </c>
      <c r="C682" s="232" t="n">
        <v>0</v>
      </c>
      <c r="D682" s="221"/>
      <c r="E682" s="233" t="s">
        <v>1339</v>
      </c>
      <c r="F682" s="233"/>
      <c r="G682" s="232" t="n">
        <v>0</v>
      </c>
      <c r="H682" s="233"/>
      <c r="I682" s="233"/>
      <c r="J682" s="233"/>
    </row>
    <row r="683" customFormat="false" ht="15" hidden="false" customHeight="false" outlineLevel="0" collapsed="false">
      <c r="A683" s="230" t="s">
        <v>17555</v>
      </c>
      <c r="B683" s="231" t="s">
        <v>1341</v>
      </c>
      <c r="C683" s="232" t="n">
        <v>0</v>
      </c>
      <c r="D683" s="221"/>
      <c r="E683" s="233" t="s">
        <v>1354</v>
      </c>
      <c r="F683" s="233"/>
      <c r="G683" s="232" t="n">
        <v>0</v>
      </c>
      <c r="H683" s="233"/>
      <c r="I683" s="233"/>
      <c r="J683" s="233"/>
    </row>
    <row r="684" customFormat="false" ht="15" hidden="false" customHeight="false" outlineLevel="0" collapsed="false">
      <c r="A684" s="230" t="s">
        <v>17556</v>
      </c>
      <c r="B684" s="231" t="s">
        <v>17554</v>
      </c>
      <c r="C684" s="232" t="n">
        <v>0</v>
      </c>
      <c r="D684" s="221"/>
      <c r="E684" s="233" t="s">
        <v>1339</v>
      </c>
      <c r="F684" s="233"/>
      <c r="G684" s="232" t="n">
        <v>0</v>
      </c>
      <c r="H684" s="233"/>
      <c r="I684" s="233"/>
      <c r="J684" s="233"/>
    </row>
    <row r="685" customFormat="false" ht="15" hidden="false" customHeight="false" outlineLevel="0" collapsed="false">
      <c r="A685" s="230" t="s">
        <v>17557</v>
      </c>
      <c r="B685" s="231" t="s">
        <v>1341</v>
      </c>
      <c r="C685" s="232" t="n">
        <v>0</v>
      </c>
      <c r="D685" s="221"/>
      <c r="E685" s="233" t="s">
        <v>1354</v>
      </c>
      <c r="F685" s="233"/>
      <c r="G685" s="232" t="n">
        <v>0</v>
      </c>
      <c r="H685" s="233"/>
      <c r="I685" s="233"/>
      <c r="J685" s="233"/>
    </row>
    <row r="686" customFormat="false" ht="63.75" hidden="false" customHeight="false" outlineLevel="0" collapsed="false">
      <c r="A686" s="230" t="s">
        <v>17558</v>
      </c>
      <c r="B686" s="231" t="s">
        <v>17559</v>
      </c>
      <c r="C686" s="232" t="n">
        <v>25</v>
      </c>
      <c r="D686" s="221"/>
      <c r="E686" s="233" t="s">
        <v>1339</v>
      </c>
      <c r="F686" s="233"/>
      <c r="G686" s="232" t="n">
        <v>15</v>
      </c>
      <c r="H686" s="233"/>
      <c r="I686" s="233"/>
      <c r="J686" s="233"/>
    </row>
    <row r="687" customFormat="false" ht="15" hidden="false" customHeight="false" outlineLevel="0" collapsed="false">
      <c r="A687" s="230" t="s">
        <v>17560</v>
      </c>
      <c r="B687" s="231" t="s">
        <v>17561</v>
      </c>
      <c r="C687" s="232" t="n">
        <v>0</v>
      </c>
      <c r="D687" s="221"/>
      <c r="E687" s="233" t="s">
        <v>1339</v>
      </c>
      <c r="F687" s="233"/>
      <c r="G687" s="232" t="n">
        <v>15</v>
      </c>
      <c r="H687" s="233"/>
      <c r="I687" s="233"/>
      <c r="J687" s="233"/>
    </row>
    <row r="688" customFormat="false" ht="15" hidden="false" customHeight="false" outlineLevel="0" collapsed="false">
      <c r="A688" s="230" t="s">
        <v>17562</v>
      </c>
      <c r="B688" s="231" t="s">
        <v>1341</v>
      </c>
      <c r="C688" s="232" t="n">
        <v>0</v>
      </c>
      <c r="D688" s="221"/>
      <c r="E688" s="233" t="s">
        <v>1354</v>
      </c>
      <c r="F688" s="233"/>
      <c r="G688" s="232" t="n">
        <v>15</v>
      </c>
      <c r="H688" s="233"/>
      <c r="I688" s="233"/>
      <c r="J688" s="233"/>
    </row>
    <row r="689" customFormat="false" ht="51" hidden="false" customHeight="false" outlineLevel="0" collapsed="false">
      <c r="A689" s="230" t="s">
        <v>17563</v>
      </c>
      <c r="B689" s="231" t="s">
        <v>17564</v>
      </c>
      <c r="C689" s="232" t="s">
        <v>39</v>
      </c>
      <c r="D689" s="221"/>
      <c r="E689" s="233" t="s">
        <v>39</v>
      </c>
      <c r="F689" s="233"/>
      <c r="G689" s="232" t="n">
        <v>0</v>
      </c>
      <c r="H689" s="233"/>
      <c r="I689" s="233"/>
      <c r="J689" s="233"/>
    </row>
    <row r="690" customFormat="false" ht="38.25" hidden="false" customHeight="false" outlineLevel="0" collapsed="false">
      <c r="A690" s="230" t="s">
        <v>17565</v>
      </c>
      <c r="B690" s="231" t="s">
        <v>17566</v>
      </c>
      <c r="C690" s="232" t="n">
        <v>0</v>
      </c>
      <c r="D690" s="221"/>
      <c r="E690" s="233" t="s">
        <v>1354</v>
      </c>
      <c r="F690" s="233"/>
      <c r="G690" s="232" t="n">
        <v>0</v>
      </c>
      <c r="H690" s="233"/>
      <c r="I690" s="233"/>
      <c r="J690" s="233"/>
    </row>
    <row r="691" customFormat="false" ht="25.5" hidden="false" customHeight="false" outlineLevel="0" collapsed="false">
      <c r="A691" s="230" t="s">
        <v>17567</v>
      </c>
      <c r="B691" s="231" t="s">
        <v>17568</v>
      </c>
      <c r="C691" s="232" t="s">
        <v>39</v>
      </c>
      <c r="D691" s="221"/>
      <c r="E691" s="233" t="s">
        <v>39</v>
      </c>
      <c r="F691" s="233"/>
      <c r="G691" s="232" t="n">
        <v>0</v>
      </c>
      <c r="H691" s="233"/>
      <c r="I691" s="233"/>
      <c r="J691" s="233"/>
    </row>
    <row r="692" customFormat="false" ht="15" hidden="false" customHeight="false" outlineLevel="0" collapsed="false">
      <c r="A692" s="230" t="s">
        <v>17569</v>
      </c>
      <c r="B692" s="231" t="s">
        <v>17570</v>
      </c>
      <c r="C692" s="232" t="n">
        <v>5</v>
      </c>
      <c r="D692" s="221"/>
      <c r="E692" s="233" t="s">
        <v>1339</v>
      </c>
      <c r="F692" s="233"/>
      <c r="G692" s="232" t="n">
        <v>0</v>
      </c>
      <c r="H692" s="233"/>
      <c r="I692" s="233"/>
      <c r="J692" s="233"/>
    </row>
    <row r="693" customFormat="false" ht="15" hidden="false" customHeight="false" outlineLevel="0" collapsed="false">
      <c r="A693" s="230" t="s">
        <v>17571</v>
      </c>
      <c r="B693" s="231" t="s">
        <v>1341</v>
      </c>
      <c r="C693" s="232" t="n">
        <v>0</v>
      </c>
      <c r="D693" s="221"/>
      <c r="E693" s="233" t="s">
        <v>1354</v>
      </c>
      <c r="F693" s="233"/>
      <c r="G693" s="232" t="n">
        <v>0</v>
      </c>
      <c r="H693" s="233"/>
      <c r="I693" s="233"/>
      <c r="J693" s="233"/>
    </row>
    <row r="694" customFormat="false" ht="25.5" hidden="false" customHeight="false" outlineLevel="0" collapsed="false">
      <c r="A694" s="230" t="s">
        <v>17572</v>
      </c>
      <c r="B694" s="231" t="s">
        <v>17573</v>
      </c>
      <c r="C694" s="232" t="n">
        <v>3</v>
      </c>
      <c r="D694" s="221"/>
      <c r="E694" s="233" t="s">
        <v>1354</v>
      </c>
      <c r="F694" s="233"/>
      <c r="G694" s="232" t="n">
        <v>0</v>
      </c>
      <c r="H694" s="233"/>
      <c r="I694" s="233"/>
      <c r="J694" s="233"/>
    </row>
    <row r="695" customFormat="false" ht="25.5" hidden="false" customHeight="false" outlineLevel="0" collapsed="false">
      <c r="A695" s="230" t="s">
        <v>17574</v>
      </c>
      <c r="B695" s="231" t="s">
        <v>17575</v>
      </c>
      <c r="C695" s="232" t="n">
        <v>0</v>
      </c>
      <c r="D695" s="221"/>
      <c r="E695" s="233" t="s">
        <v>1354</v>
      </c>
      <c r="F695" s="233"/>
      <c r="G695" s="232" t="n">
        <v>0</v>
      </c>
      <c r="H695" s="233"/>
      <c r="I695" s="233"/>
      <c r="J695" s="233"/>
    </row>
    <row r="696" customFormat="false" ht="25.5" hidden="false" customHeight="false" outlineLevel="0" collapsed="false">
      <c r="A696" s="230" t="s">
        <v>17576</v>
      </c>
      <c r="B696" s="231" t="s">
        <v>17577</v>
      </c>
      <c r="C696" s="232" t="n">
        <v>3</v>
      </c>
      <c r="D696" s="221"/>
      <c r="E696" s="233" t="s">
        <v>1354</v>
      </c>
      <c r="F696" s="233"/>
      <c r="G696" s="232" t="n">
        <v>0</v>
      </c>
      <c r="H696" s="233"/>
      <c r="I696" s="233"/>
      <c r="J696" s="233"/>
    </row>
    <row r="697" customFormat="false" ht="25.5" hidden="false" customHeight="false" outlineLevel="0" collapsed="false">
      <c r="A697" s="230" t="s">
        <v>17578</v>
      </c>
      <c r="B697" s="231" t="s">
        <v>17579</v>
      </c>
      <c r="C697" s="232" t="s">
        <v>39</v>
      </c>
      <c r="D697" s="221"/>
      <c r="E697" s="233" t="s">
        <v>39</v>
      </c>
      <c r="F697" s="233"/>
      <c r="G697" s="232" t="n">
        <v>0</v>
      </c>
      <c r="H697" s="233"/>
      <c r="I697" s="233"/>
      <c r="J697" s="233"/>
    </row>
    <row r="698" customFormat="false" ht="63.75" hidden="false" customHeight="false" outlineLevel="0" collapsed="false">
      <c r="A698" s="230" t="s">
        <v>17580</v>
      </c>
      <c r="B698" s="231" t="s">
        <v>17581</v>
      </c>
      <c r="C698" s="232" t="n">
        <v>0</v>
      </c>
      <c r="D698" s="221"/>
      <c r="E698" s="233" t="s">
        <v>1339</v>
      </c>
      <c r="F698" s="233"/>
      <c r="G698" s="232" t="n">
        <v>0</v>
      </c>
      <c r="H698" s="233"/>
      <c r="I698" s="233"/>
      <c r="J698" s="233"/>
    </row>
    <row r="699" customFormat="false" ht="15" hidden="false" customHeight="false" outlineLevel="0" collapsed="false">
      <c r="A699" s="230" t="s">
        <v>17582</v>
      </c>
      <c r="B699" s="231" t="s">
        <v>1341</v>
      </c>
      <c r="C699" s="232" t="n">
        <v>0</v>
      </c>
      <c r="D699" s="221"/>
      <c r="E699" s="233" t="s">
        <v>1339</v>
      </c>
      <c r="F699" s="233"/>
      <c r="G699" s="232" t="n">
        <v>0</v>
      </c>
      <c r="H699" s="233"/>
      <c r="I699" s="233"/>
      <c r="J699" s="233"/>
    </row>
    <row r="700" customFormat="false" ht="25.5" hidden="false" customHeight="false" outlineLevel="0" collapsed="false">
      <c r="A700" s="230" t="s">
        <v>17583</v>
      </c>
      <c r="B700" s="231" t="s">
        <v>17584</v>
      </c>
      <c r="C700" s="232" t="n">
        <v>0</v>
      </c>
      <c r="D700" s="221"/>
      <c r="E700" s="233" t="s">
        <v>1354</v>
      </c>
      <c r="F700" s="233"/>
      <c r="G700" s="232" t="n">
        <v>0</v>
      </c>
      <c r="H700" s="233"/>
      <c r="I700" s="233"/>
      <c r="J700" s="233"/>
    </row>
    <row r="701" customFormat="false" ht="25.5" hidden="false" customHeight="false" outlineLevel="0" collapsed="false">
      <c r="A701" s="230" t="s">
        <v>17585</v>
      </c>
      <c r="B701" s="231" t="s">
        <v>17586</v>
      </c>
      <c r="C701" s="232" t="s">
        <v>39</v>
      </c>
      <c r="D701" s="221"/>
      <c r="E701" s="233" t="s">
        <v>39</v>
      </c>
      <c r="F701" s="233"/>
      <c r="G701" s="232" t="n">
        <v>0</v>
      </c>
      <c r="H701" s="233"/>
      <c r="I701" s="233"/>
      <c r="J701" s="233"/>
    </row>
    <row r="702" customFormat="false" ht="15" hidden="false" customHeight="false" outlineLevel="0" collapsed="false">
      <c r="A702" s="230" t="s">
        <v>17587</v>
      </c>
      <c r="B702" s="231" t="s">
        <v>17588</v>
      </c>
      <c r="C702" s="232" t="n">
        <v>0</v>
      </c>
      <c r="D702" s="221"/>
      <c r="E702" s="233" t="s">
        <v>1339</v>
      </c>
      <c r="F702" s="233"/>
      <c r="G702" s="232" t="n">
        <v>0</v>
      </c>
      <c r="H702" s="233"/>
      <c r="I702" s="233"/>
      <c r="J702" s="233"/>
    </row>
    <row r="703" customFormat="false" ht="15" hidden="false" customHeight="false" outlineLevel="0" collapsed="false">
      <c r="A703" s="230" t="s">
        <v>17589</v>
      </c>
      <c r="B703" s="231" t="s">
        <v>1341</v>
      </c>
      <c r="C703" s="232" t="n">
        <v>0</v>
      </c>
      <c r="D703" s="221"/>
      <c r="E703" s="233" t="s">
        <v>1354</v>
      </c>
      <c r="F703" s="233"/>
      <c r="G703" s="232" t="n">
        <v>0</v>
      </c>
      <c r="H703" s="233"/>
      <c r="I703" s="233"/>
      <c r="J703" s="233"/>
    </row>
    <row r="704" customFormat="false" ht="76.5" hidden="false" customHeight="false" outlineLevel="0" collapsed="false">
      <c r="A704" s="230" t="s">
        <v>17590</v>
      </c>
      <c r="B704" s="231" t="s">
        <v>17591</v>
      </c>
      <c r="C704" s="232" t="s">
        <v>39</v>
      </c>
      <c r="D704" s="221"/>
      <c r="E704" s="233" t="s">
        <v>39</v>
      </c>
      <c r="F704" s="233"/>
      <c r="G704" s="232" t="n">
        <v>10</v>
      </c>
      <c r="H704" s="233"/>
      <c r="I704" s="233"/>
      <c r="J704" s="233"/>
    </row>
    <row r="705" customFormat="false" ht="25.5" hidden="false" customHeight="false" outlineLevel="0" collapsed="false">
      <c r="A705" s="230" t="s">
        <v>17592</v>
      </c>
      <c r="B705" s="231" t="s">
        <v>17593</v>
      </c>
      <c r="C705" s="232" t="n">
        <v>3</v>
      </c>
      <c r="D705" s="221"/>
      <c r="E705" s="233" t="s">
        <v>1339</v>
      </c>
      <c r="F705" s="233"/>
      <c r="G705" s="232" t="n">
        <v>10</v>
      </c>
      <c r="H705" s="233"/>
      <c r="I705" s="233"/>
      <c r="J705" s="233"/>
    </row>
    <row r="706" customFormat="false" ht="15" hidden="false" customHeight="false" outlineLevel="0" collapsed="false">
      <c r="A706" s="230" t="s">
        <v>17594</v>
      </c>
      <c r="B706" s="231" t="s">
        <v>1341</v>
      </c>
      <c r="C706" s="232" t="n">
        <v>0</v>
      </c>
      <c r="D706" s="221"/>
      <c r="E706" s="233" t="s">
        <v>1339</v>
      </c>
      <c r="F706" s="233"/>
      <c r="G706" s="232" t="n">
        <v>10</v>
      </c>
      <c r="H706" s="233"/>
      <c r="I706" s="233"/>
      <c r="J706" s="233"/>
    </row>
    <row r="707" customFormat="false" ht="25.5" hidden="false" customHeight="false" outlineLevel="0" collapsed="false">
      <c r="A707" s="230" t="s">
        <v>17595</v>
      </c>
      <c r="B707" s="231" t="s">
        <v>17596</v>
      </c>
      <c r="C707" s="232" t="n">
        <v>0</v>
      </c>
      <c r="D707" s="221"/>
      <c r="E707" s="233" t="s">
        <v>1339</v>
      </c>
      <c r="F707" s="233"/>
      <c r="G707" s="232" t="n">
        <v>10</v>
      </c>
      <c r="H707" s="233"/>
      <c r="I707" s="233"/>
      <c r="J707" s="233"/>
    </row>
    <row r="708" customFormat="false" ht="38.25" hidden="false" customHeight="false" outlineLevel="0" collapsed="false">
      <c r="A708" s="230" t="s">
        <v>17597</v>
      </c>
      <c r="B708" s="231" t="s">
        <v>17598</v>
      </c>
      <c r="C708" s="232" t="n">
        <v>0</v>
      </c>
      <c r="D708" s="221"/>
      <c r="E708" s="233" t="s">
        <v>1339</v>
      </c>
      <c r="F708" s="233"/>
      <c r="G708" s="232" t="n">
        <v>10</v>
      </c>
      <c r="H708" s="233"/>
      <c r="I708" s="233"/>
      <c r="J708" s="233"/>
    </row>
    <row r="709" customFormat="false" ht="25.5" hidden="false" customHeight="false" outlineLevel="0" collapsed="false">
      <c r="A709" s="230" t="s">
        <v>17599</v>
      </c>
      <c r="B709" s="231" t="s">
        <v>17600</v>
      </c>
      <c r="C709" s="232" t="s">
        <v>39</v>
      </c>
      <c r="D709" s="221"/>
      <c r="E709" s="233" t="s">
        <v>39</v>
      </c>
      <c r="F709" s="233"/>
      <c r="G709" s="232" t="n">
        <v>10</v>
      </c>
      <c r="H709" s="233"/>
      <c r="I709" s="233"/>
      <c r="J709" s="233"/>
    </row>
    <row r="710" customFormat="false" ht="25.5" hidden="false" customHeight="false" outlineLevel="0" collapsed="false">
      <c r="A710" s="230" t="s">
        <v>17601</v>
      </c>
      <c r="B710" s="231" t="s">
        <v>17602</v>
      </c>
      <c r="C710" s="232" t="n">
        <v>20</v>
      </c>
      <c r="D710" s="221"/>
      <c r="E710" s="233" t="s">
        <v>1339</v>
      </c>
      <c r="F710" s="233"/>
      <c r="G710" s="232" t="n">
        <v>10</v>
      </c>
      <c r="H710" s="233"/>
      <c r="I710" s="233"/>
      <c r="J710" s="233"/>
    </row>
    <row r="711" customFormat="false" ht="15" hidden="false" customHeight="false" outlineLevel="0" collapsed="false">
      <c r="A711" s="230" t="s">
        <v>17603</v>
      </c>
      <c r="B711" s="231" t="s">
        <v>1341</v>
      </c>
      <c r="C711" s="232" t="n">
        <v>0</v>
      </c>
      <c r="D711" s="221"/>
      <c r="E711" s="233" t="s">
        <v>1339</v>
      </c>
      <c r="F711" s="233"/>
      <c r="G711" s="232" t="n">
        <v>10</v>
      </c>
      <c r="H711" s="233"/>
      <c r="I711" s="233"/>
      <c r="J711" s="233"/>
    </row>
    <row r="712" customFormat="false" ht="25.5" hidden="false" customHeight="false" outlineLevel="0" collapsed="false">
      <c r="A712" s="230" t="s">
        <v>17604</v>
      </c>
      <c r="B712" s="231" t="s">
        <v>17605</v>
      </c>
      <c r="C712" s="232" t="s">
        <v>39</v>
      </c>
      <c r="D712" s="221"/>
      <c r="E712" s="233" t="s">
        <v>39</v>
      </c>
      <c r="F712" s="233"/>
      <c r="G712" s="232" t="n">
        <v>10</v>
      </c>
      <c r="H712" s="233"/>
      <c r="I712" s="233"/>
      <c r="J712" s="233"/>
    </row>
    <row r="713" customFormat="false" ht="25.5" hidden="false" customHeight="false" outlineLevel="0" collapsed="false">
      <c r="A713" s="230" t="s">
        <v>17606</v>
      </c>
      <c r="B713" s="231" t="s">
        <v>17607</v>
      </c>
      <c r="C713" s="232" t="n">
        <v>20</v>
      </c>
      <c r="D713" s="221"/>
      <c r="E713" s="233" t="s">
        <v>1339</v>
      </c>
      <c r="F713" s="233"/>
      <c r="G713" s="232" t="n">
        <v>10</v>
      </c>
      <c r="H713" s="233"/>
      <c r="I713" s="233"/>
      <c r="J713" s="233"/>
    </row>
    <row r="714" customFormat="false" ht="15" hidden="false" customHeight="false" outlineLevel="0" collapsed="false">
      <c r="A714" s="230" t="s">
        <v>17608</v>
      </c>
      <c r="B714" s="231" t="s">
        <v>1341</v>
      </c>
      <c r="C714" s="232" t="n">
        <v>0</v>
      </c>
      <c r="D714" s="221"/>
      <c r="E714" s="233" t="s">
        <v>1339</v>
      </c>
      <c r="F714" s="233"/>
      <c r="G714" s="232" t="n">
        <v>10</v>
      </c>
      <c r="H714" s="233"/>
      <c r="I714" s="233"/>
      <c r="J714" s="233"/>
    </row>
    <row r="715" customFormat="false" ht="25.5" hidden="false" customHeight="false" outlineLevel="0" collapsed="false">
      <c r="A715" s="230" t="s">
        <v>17609</v>
      </c>
      <c r="B715" s="231" t="s">
        <v>17610</v>
      </c>
      <c r="C715" s="232" t="s">
        <v>39</v>
      </c>
      <c r="D715" s="221"/>
      <c r="E715" s="233" t="s">
        <v>39</v>
      </c>
      <c r="F715" s="233"/>
      <c r="G715" s="232" t="n">
        <v>10</v>
      </c>
      <c r="H715" s="233"/>
      <c r="I715" s="233"/>
      <c r="J715" s="233"/>
    </row>
    <row r="716" customFormat="false" ht="38.25" hidden="false" customHeight="false" outlineLevel="0" collapsed="false">
      <c r="A716" s="230" t="s">
        <v>17611</v>
      </c>
      <c r="B716" s="231" t="s">
        <v>17612</v>
      </c>
      <c r="C716" s="232" t="n">
        <v>20</v>
      </c>
      <c r="D716" s="221"/>
      <c r="E716" s="233" t="s">
        <v>1339</v>
      </c>
      <c r="F716" s="233"/>
      <c r="G716" s="232" t="n">
        <v>10</v>
      </c>
      <c r="H716" s="233"/>
      <c r="I716" s="233"/>
      <c r="J716" s="233"/>
    </row>
    <row r="717" customFormat="false" ht="25.5" hidden="false" customHeight="false" outlineLevel="0" collapsed="false">
      <c r="A717" s="230" t="s">
        <v>17613</v>
      </c>
      <c r="B717" s="231" t="s">
        <v>17614</v>
      </c>
      <c r="C717" s="232" t="n">
        <v>20</v>
      </c>
      <c r="D717" s="221"/>
      <c r="E717" s="233" t="s">
        <v>1339</v>
      </c>
      <c r="F717" s="233"/>
      <c r="G717" s="232" t="n">
        <v>10</v>
      </c>
      <c r="H717" s="233"/>
      <c r="I717" s="233"/>
      <c r="J717" s="233"/>
    </row>
    <row r="718" customFormat="false" ht="15" hidden="false" customHeight="false" outlineLevel="0" collapsed="false">
      <c r="A718" s="230" t="s">
        <v>17615</v>
      </c>
      <c r="B718" s="231" t="s">
        <v>17616</v>
      </c>
      <c r="C718" s="232" t="n">
        <v>20</v>
      </c>
      <c r="D718" s="221"/>
      <c r="E718" s="233" t="s">
        <v>1339</v>
      </c>
      <c r="F718" s="233"/>
      <c r="G718" s="232" t="n">
        <v>10</v>
      </c>
      <c r="H718" s="233"/>
      <c r="I718" s="233"/>
      <c r="J718" s="233"/>
    </row>
    <row r="719" customFormat="false" ht="25.5" hidden="false" customHeight="false" outlineLevel="0" collapsed="false">
      <c r="A719" s="230" t="s">
        <v>17617</v>
      </c>
      <c r="B719" s="231" t="s">
        <v>17618</v>
      </c>
      <c r="C719" s="232" t="n">
        <v>15</v>
      </c>
      <c r="D719" s="221"/>
      <c r="E719" s="233" t="s">
        <v>1339</v>
      </c>
      <c r="F719" s="233"/>
      <c r="G719" s="232" t="n">
        <v>10</v>
      </c>
      <c r="H719" s="233"/>
      <c r="I719" s="233"/>
      <c r="J719" s="233"/>
    </row>
    <row r="720" customFormat="false" ht="15" hidden="false" customHeight="false" outlineLevel="0" collapsed="false">
      <c r="A720" s="230" t="s">
        <v>17619</v>
      </c>
      <c r="B720" s="231" t="s">
        <v>1341</v>
      </c>
      <c r="C720" s="232" t="n">
        <v>0</v>
      </c>
      <c r="D720" s="221"/>
      <c r="E720" s="233" t="s">
        <v>1339</v>
      </c>
      <c r="F720" s="233"/>
      <c r="G720" s="232" t="n">
        <v>10</v>
      </c>
      <c r="H720" s="233"/>
      <c r="I720" s="233"/>
      <c r="J720" s="233"/>
    </row>
    <row r="721" customFormat="false" ht="25.5" hidden="false" customHeight="false" outlineLevel="0" collapsed="false">
      <c r="A721" s="230" t="s">
        <v>17620</v>
      </c>
      <c r="B721" s="231" t="s">
        <v>17621</v>
      </c>
      <c r="C721" s="232" t="s">
        <v>39</v>
      </c>
      <c r="D721" s="221"/>
      <c r="E721" s="233" t="s">
        <v>39</v>
      </c>
      <c r="F721" s="233"/>
      <c r="G721" s="232" t="n">
        <v>10</v>
      </c>
      <c r="H721" s="233"/>
      <c r="I721" s="233"/>
      <c r="J721" s="233"/>
    </row>
    <row r="722" customFormat="false" ht="15" hidden="false" customHeight="false" outlineLevel="0" collapsed="false">
      <c r="A722" s="230" t="s">
        <v>17622</v>
      </c>
      <c r="B722" s="231" t="s">
        <v>17623</v>
      </c>
      <c r="C722" s="232" t="n">
        <v>0</v>
      </c>
      <c r="D722" s="221"/>
      <c r="E722" s="233" t="s">
        <v>1339</v>
      </c>
      <c r="F722" s="233"/>
      <c r="G722" s="232" t="n">
        <v>10</v>
      </c>
      <c r="H722" s="233"/>
      <c r="I722" s="233"/>
      <c r="J722" s="233"/>
    </row>
    <row r="723" customFormat="false" ht="15" hidden="false" customHeight="false" outlineLevel="0" collapsed="false">
      <c r="A723" s="230" t="s">
        <v>17624</v>
      </c>
      <c r="B723" s="231" t="s">
        <v>17625</v>
      </c>
      <c r="C723" s="232" t="n">
        <v>20</v>
      </c>
      <c r="D723" s="221"/>
      <c r="E723" s="233" t="s">
        <v>1339</v>
      </c>
      <c r="F723" s="233"/>
      <c r="G723" s="232" t="n">
        <v>10</v>
      </c>
      <c r="H723" s="233"/>
      <c r="I723" s="233"/>
      <c r="J723" s="233"/>
    </row>
    <row r="724" customFormat="false" ht="15" hidden="false" customHeight="false" outlineLevel="0" collapsed="false">
      <c r="A724" s="230" t="s">
        <v>17626</v>
      </c>
      <c r="B724" s="231" t="s">
        <v>17627</v>
      </c>
      <c r="C724" s="232" t="n">
        <v>20</v>
      </c>
      <c r="D724" s="221"/>
      <c r="E724" s="233" t="s">
        <v>1339</v>
      </c>
      <c r="F724" s="233"/>
      <c r="G724" s="232" t="n">
        <v>10</v>
      </c>
      <c r="H724" s="233"/>
      <c r="I724" s="233"/>
      <c r="J724" s="233"/>
    </row>
    <row r="725" customFormat="false" ht="15" hidden="false" customHeight="false" outlineLevel="0" collapsed="false">
      <c r="A725" s="230" t="s">
        <v>17628</v>
      </c>
      <c r="B725" s="231" t="s">
        <v>17629</v>
      </c>
      <c r="C725" s="232" t="n">
        <v>20</v>
      </c>
      <c r="D725" s="221"/>
      <c r="E725" s="233" t="s">
        <v>1339</v>
      </c>
      <c r="F725" s="233"/>
      <c r="G725" s="232" t="n">
        <v>10</v>
      </c>
      <c r="H725" s="233"/>
      <c r="I725" s="233"/>
      <c r="J725" s="233"/>
    </row>
    <row r="726" customFormat="false" ht="15" hidden="false" customHeight="false" outlineLevel="0" collapsed="false">
      <c r="A726" s="230" t="s">
        <v>17630</v>
      </c>
      <c r="B726" s="231" t="s">
        <v>17631</v>
      </c>
      <c r="C726" s="232" t="n">
        <v>20</v>
      </c>
      <c r="D726" s="221"/>
      <c r="E726" s="233" t="s">
        <v>1339</v>
      </c>
      <c r="F726" s="233"/>
      <c r="G726" s="232" t="n">
        <v>10</v>
      </c>
      <c r="H726" s="233"/>
      <c r="I726" s="233"/>
      <c r="J726" s="233"/>
    </row>
    <row r="727" customFormat="false" ht="15" hidden="false" customHeight="false" outlineLevel="0" collapsed="false">
      <c r="A727" s="230" t="s">
        <v>17632</v>
      </c>
      <c r="B727" s="231" t="s">
        <v>1341</v>
      </c>
      <c r="C727" s="232" t="n">
        <v>0</v>
      </c>
      <c r="D727" s="221"/>
      <c r="E727" s="233" t="s">
        <v>1339</v>
      </c>
      <c r="F727" s="233"/>
      <c r="G727" s="232" t="n">
        <v>10</v>
      </c>
      <c r="H727" s="233"/>
      <c r="I727" s="233"/>
      <c r="J727" s="233"/>
    </row>
    <row r="728" customFormat="false" ht="25.5" hidden="false" customHeight="false" outlineLevel="0" collapsed="false">
      <c r="A728" s="230" t="s">
        <v>17633</v>
      </c>
      <c r="B728" s="231" t="s">
        <v>17634</v>
      </c>
      <c r="C728" s="232" t="s">
        <v>39</v>
      </c>
      <c r="D728" s="221"/>
      <c r="E728" s="233" t="s">
        <v>39</v>
      </c>
      <c r="F728" s="233"/>
      <c r="G728" s="232" t="s">
        <v>39</v>
      </c>
      <c r="H728" s="233"/>
      <c r="I728" s="233"/>
      <c r="J728" s="233"/>
    </row>
    <row r="729" customFormat="false" ht="15" hidden="false" customHeight="false" outlineLevel="0" collapsed="false">
      <c r="A729" s="230" t="s">
        <v>17635</v>
      </c>
      <c r="B729" s="231" t="s">
        <v>17636</v>
      </c>
      <c r="C729" s="232" t="s">
        <v>39</v>
      </c>
      <c r="D729" s="221"/>
      <c r="E729" s="233" t="s">
        <v>39</v>
      </c>
      <c r="F729" s="233"/>
      <c r="G729" s="232" t="s">
        <v>39</v>
      </c>
      <c r="H729" s="233"/>
      <c r="I729" s="233"/>
      <c r="J729" s="233"/>
    </row>
    <row r="730" customFormat="false" ht="38.25" hidden="false" customHeight="false" outlineLevel="0" collapsed="false">
      <c r="A730" s="230" t="s">
        <v>17637</v>
      </c>
      <c r="B730" s="231" t="s">
        <v>17638</v>
      </c>
      <c r="C730" s="232" t="n">
        <v>25</v>
      </c>
      <c r="D730" s="221"/>
      <c r="E730" s="233" t="s">
        <v>1339</v>
      </c>
      <c r="F730" s="233"/>
      <c r="G730" s="232" t="n">
        <v>15</v>
      </c>
      <c r="H730" s="233"/>
      <c r="I730" s="233"/>
      <c r="J730" s="233"/>
    </row>
    <row r="731" customFormat="false" ht="15" hidden="false" customHeight="false" outlineLevel="0" collapsed="false">
      <c r="A731" s="230" t="s">
        <v>17639</v>
      </c>
      <c r="B731" s="231" t="s">
        <v>17640</v>
      </c>
      <c r="C731" s="232" t="n">
        <v>0</v>
      </c>
      <c r="D731" s="221"/>
      <c r="E731" s="233" t="s">
        <v>1354</v>
      </c>
      <c r="F731" s="233"/>
      <c r="G731" s="232" t="n">
        <v>15</v>
      </c>
      <c r="H731" s="233"/>
      <c r="I731" s="233"/>
      <c r="J731" s="233"/>
    </row>
    <row r="732" customFormat="false" ht="15" hidden="false" customHeight="false" outlineLevel="0" collapsed="false">
      <c r="A732" s="230" t="s">
        <v>17641</v>
      </c>
      <c r="B732" s="231" t="s">
        <v>17642</v>
      </c>
      <c r="C732" s="232" t="n">
        <v>5</v>
      </c>
      <c r="D732" s="221"/>
      <c r="E732" s="233" t="s">
        <v>1339</v>
      </c>
      <c r="F732" s="233"/>
      <c r="G732" s="232" t="n">
        <v>15</v>
      </c>
      <c r="H732" s="233"/>
      <c r="I732" s="233"/>
      <c r="J732" s="233"/>
    </row>
    <row r="733" customFormat="false" ht="15" hidden="false" customHeight="false" outlineLevel="0" collapsed="false">
      <c r="A733" s="230" t="s">
        <v>17643</v>
      </c>
      <c r="B733" s="231" t="s">
        <v>17644</v>
      </c>
      <c r="C733" s="232" t="n">
        <v>5</v>
      </c>
      <c r="D733" s="221"/>
      <c r="E733" s="233" t="s">
        <v>1339</v>
      </c>
      <c r="F733" s="233"/>
      <c r="G733" s="232" t="n">
        <v>15</v>
      </c>
      <c r="H733" s="233"/>
      <c r="I733" s="233"/>
      <c r="J733" s="233"/>
    </row>
    <row r="734" customFormat="false" ht="15" hidden="false" customHeight="false" outlineLevel="0" collapsed="false">
      <c r="A734" s="230" t="s">
        <v>17645</v>
      </c>
      <c r="B734" s="231" t="s">
        <v>17646</v>
      </c>
      <c r="C734" s="232" t="n">
        <v>20</v>
      </c>
      <c r="D734" s="221"/>
      <c r="E734" s="233" t="s">
        <v>1339</v>
      </c>
      <c r="F734" s="233"/>
      <c r="G734" s="232" t="n">
        <v>15</v>
      </c>
      <c r="H734" s="233"/>
      <c r="I734" s="233"/>
      <c r="J734" s="233"/>
    </row>
    <row r="735" customFormat="false" ht="15" hidden="false" customHeight="false" outlineLevel="0" collapsed="false">
      <c r="A735" s="230" t="s">
        <v>17647</v>
      </c>
      <c r="B735" s="231" t="s">
        <v>1341</v>
      </c>
      <c r="C735" s="232" t="n">
        <v>3</v>
      </c>
      <c r="D735" s="221"/>
      <c r="E735" s="233" t="s">
        <v>1339</v>
      </c>
      <c r="F735" s="233"/>
      <c r="G735" s="232" t="n">
        <v>15</v>
      </c>
      <c r="H735" s="233"/>
      <c r="I735" s="233"/>
      <c r="J735" s="233"/>
    </row>
    <row r="736" customFormat="false" ht="15" hidden="false" customHeight="false" outlineLevel="0" collapsed="false">
      <c r="A736" s="230" t="s">
        <v>17648</v>
      </c>
      <c r="B736" s="231" t="s">
        <v>17649</v>
      </c>
      <c r="C736" s="232" t="s">
        <v>39</v>
      </c>
      <c r="D736" s="221"/>
      <c r="E736" s="233" t="s">
        <v>39</v>
      </c>
      <c r="F736" s="233"/>
      <c r="G736" s="232" t="s">
        <v>39</v>
      </c>
      <c r="H736" s="233"/>
      <c r="I736" s="233"/>
      <c r="J736" s="233"/>
    </row>
    <row r="737" customFormat="false" ht="15" hidden="false" customHeight="false" outlineLevel="0" collapsed="false">
      <c r="A737" s="230" t="s">
        <v>17650</v>
      </c>
      <c r="B737" s="231" t="s">
        <v>17640</v>
      </c>
      <c r="C737" s="232" t="n">
        <v>0</v>
      </c>
      <c r="D737" s="221"/>
      <c r="E737" s="233" t="s">
        <v>1354</v>
      </c>
      <c r="F737" s="233"/>
      <c r="G737" s="232" t="n">
        <v>15</v>
      </c>
      <c r="H737" s="233"/>
      <c r="I737" s="233"/>
      <c r="J737" s="233"/>
    </row>
    <row r="738" customFormat="false" ht="15" hidden="false" customHeight="false" outlineLevel="0" collapsed="false">
      <c r="A738" s="230" t="s">
        <v>17651</v>
      </c>
      <c r="B738" s="231" t="s">
        <v>17642</v>
      </c>
      <c r="C738" s="232" t="n">
        <v>5</v>
      </c>
      <c r="D738" s="221"/>
      <c r="E738" s="233" t="s">
        <v>1339</v>
      </c>
      <c r="F738" s="233"/>
      <c r="G738" s="232" t="n">
        <v>15</v>
      </c>
      <c r="H738" s="233"/>
      <c r="I738" s="233"/>
      <c r="J738" s="233"/>
    </row>
    <row r="739" customFormat="false" ht="15" hidden="false" customHeight="false" outlineLevel="0" collapsed="false">
      <c r="A739" s="230" t="s">
        <v>17652</v>
      </c>
      <c r="B739" s="231" t="s">
        <v>17653</v>
      </c>
      <c r="C739" s="232" t="n">
        <v>0</v>
      </c>
      <c r="D739" s="221"/>
      <c r="E739" s="233" t="s">
        <v>1339</v>
      </c>
      <c r="F739" s="233"/>
      <c r="G739" s="232" t="n">
        <v>15</v>
      </c>
      <c r="H739" s="233"/>
      <c r="I739" s="233"/>
      <c r="J739" s="233"/>
    </row>
    <row r="740" customFormat="false" ht="15" hidden="false" customHeight="false" outlineLevel="0" collapsed="false">
      <c r="A740" s="230" t="s">
        <v>17654</v>
      </c>
      <c r="B740" s="231" t="s">
        <v>17655</v>
      </c>
      <c r="C740" s="232" t="n">
        <v>5</v>
      </c>
      <c r="D740" s="221"/>
      <c r="E740" s="233" t="s">
        <v>1339</v>
      </c>
      <c r="F740" s="233"/>
      <c r="G740" s="232" t="n">
        <v>15</v>
      </c>
      <c r="H740" s="233"/>
      <c r="I740" s="233"/>
      <c r="J740" s="233"/>
    </row>
    <row r="741" customFormat="false" ht="15" hidden="false" customHeight="false" outlineLevel="0" collapsed="false">
      <c r="A741" s="230" t="s">
        <v>17656</v>
      </c>
      <c r="B741" s="231" t="s">
        <v>17644</v>
      </c>
      <c r="C741" s="232" t="n">
        <v>5</v>
      </c>
      <c r="D741" s="221"/>
      <c r="E741" s="233" t="s">
        <v>1339</v>
      </c>
      <c r="F741" s="233"/>
      <c r="G741" s="232" t="n">
        <v>15</v>
      </c>
      <c r="H741" s="233"/>
      <c r="I741" s="233"/>
      <c r="J741" s="233"/>
    </row>
    <row r="742" customFormat="false" ht="15" hidden="false" customHeight="false" outlineLevel="0" collapsed="false">
      <c r="A742" s="230" t="s">
        <v>17657</v>
      </c>
      <c r="B742" s="231" t="s">
        <v>17646</v>
      </c>
      <c r="C742" s="232" t="n">
        <v>20</v>
      </c>
      <c r="D742" s="221"/>
      <c r="E742" s="233" t="s">
        <v>1339</v>
      </c>
      <c r="F742" s="233"/>
      <c r="G742" s="232" t="n">
        <v>15</v>
      </c>
      <c r="H742" s="233"/>
      <c r="I742" s="233"/>
      <c r="J742" s="233"/>
    </row>
    <row r="743" customFormat="false" ht="38.25" hidden="false" customHeight="false" outlineLevel="0" collapsed="false">
      <c r="A743" s="230" t="s">
        <v>17658</v>
      </c>
      <c r="B743" s="231" t="s">
        <v>17638</v>
      </c>
      <c r="C743" s="232" t="n">
        <v>25</v>
      </c>
      <c r="D743" s="221"/>
      <c r="E743" s="233" t="s">
        <v>1339</v>
      </c>
      <c r="F743" s="233"/>
      <c r="G743" s="232" t="n">
        <v>15</v>
      </c>
      <c r="H743" s="233"/>
      <c r="I743" s="233"/>
      <c r="J743" s="233"/>
    </row>
    <row r="744" customFormat="false" ht="15" hidden="false" customHeight="false" outlineLevel="0" collapsed="false">
      <c r="A744" s="230" t="s">
        <v>17659</v>
      </c>
      <c r="B744" s="231" t="s">
        <v>1341</v>
      </c>
      <c r="C744" s="232" t="n">
        <v>3</v>
      </c>
      <c r="D744" s="221"/>
      <c r="E744" s="233" t="s">
        <v>1339</v>
      </c>
      <c r="F744" s="233"/>
      <c r="G744" s="232" t="n">
        <v>15</v>
      </c>
      <c r="H744" s="233"/>
      <c r="I744" s="233"/>
      <c r="J744" s="233"/>
    </row>
    <row r="745" customFormat="false" ht="15" hidden="false" customHeight="false" outlineLevel="0" collapsed="false">
      <c r="A745" s="230" t="s">
        <v>17660</v>
      </c>
      <c r="B745" s="231" t="s">
        <v>17640</v>
      </c>
      <c r="C745" s="232" t="n">
        <v>0</v>
      </c>
      <c r="D745" s="221"/>
      <c r="E745" s="233" t="s">
        <v>1339</v>
      </c>
      <c r="F745" s="233"/>
      <c r="G745" s="232" t="n">
        <v>15</v>
      </c>
      <c r="H745" s="233"/>
      <c r="I745" s="233"/>
      <c r="J745" s="233"/>
    </row>
    <row r="746" customFormat="false" ht="25.5" hidden="false" customHeight="false" outlineLevel="0" collapsed="false">
      <c r="A746" s="230" t="s">
        <v>17661</v>
      </c>
      <c r="B746" s="231" t="s">
        <v>17662</v>
      </c>
      <c r="C746" s="232" t="s">
        <v>39</v>
      </c>
      <c r="D746" s="221"/>
      <c r="E746" s="233" t="s">
        <v>39</v>
      </c>
      <c r="F746" s="233"/>
      <c r="G746" s="232" t="s">
        <v>39</v>
      </c>
      <c r="H746" s="233"/>
      <c r="I746" s="233"/>
      <c r="J746" s="233"/>
    </row>
    <row r="747" customFormat="false" ht="15" hidden="false" customHeight="false" outlineLevel="0" collapsed="false">
      <c r="A747" s="230" t="s">
        <v>17663</v>
      </c>
      <c r="B747" s="231" t="s">
        <v>17642</v>
      </c>
      <c r="C747" s="232" t="n">
        <v>5</v>
      </c>
      <c r="D747" s="221"/>
      <c r="E747" s="233" t="s">
        <v>1339</v>
      </c>
      <c r="F747" s="233"/>
      <c r="G747" s="232" t="n">
        <v>15</v>
      </c>
      <c r="H747" s="233"/>
      <c r="I747" s="233"/>
      <c r="J747" s="233"/>
    </row>
    <row r="748" customFormat="false" ht="15" hidden="false" customHeight="false" outlineLevel="0" collapsed="false">
      <c r="A748" s="230" t="s">
        <v>17664</v>
      </c>
      <c r="B748" s="231" t="s">
        <v>17653</v>
      </c>
      <c r="C748" s="232" t="n">
        <v>0</v>
      </c>
      <c r="D748" s="221"/>
      <c r="E748" s="233" t="s">
        <v>1339</v>
      </c>
      <c r="F748" s="233"/>
      <c r="G748" s="232" t="n">
        <v>15</v>
      </c>
      <c r="H748" s="233"/>
      <c r="I748" s="233"/>
      <c r="J748" s="233"/>
    </row>
    <row r="749" customFormat="false" ht="15" hidden="false" customHeight="false" outlineLevel="0" collapsed="false">
      <c r="A749" s="230" t="s">
        <v>17665</v>
      </c>
      <c r="B749" s="231" t="s">
        <v>17655</v>
      </c>
      <c r="C749" s="232" t="n">
        <v>5</v>
      </c>
      <c r="D749" s="221"/>
      <c r="E749" s="233" t="s">
        <v>1339</v>
      </c>
      <c r="F749" s="233"/>
      <c r="G749" s="232" t="n">
        <v>15</v>
      </c>
      <c r="H749" s="233"/>
      <c r="I749" s="233"/>
      <c r="J749" s="233"/>
    </row>
    <row r="750" customFormat="false" ht="15" hidden="false" customHeight="false" outlineLevel="0" collapsed="false">
      <c r="A750" s="230" t="s">
        <v>17666</v>
      </c>
      <c r="B750" s="231" t="s">
        <v>17644</v>
      </c>
      <c r="C750" s="232" t="n">
        <v>5</v>
      </c>
      <c r="D750" s="221"/>
      <c r="E750" s="233" t="s">
        <v>1339</v>
      </c>
      <c r="F750" s="233"/>
      <c r="G750" s="232" t="n">
        <v>15</v>
      </c>
      <c r="H750" s="233"/>
      <c r="I750" s="233"/>
      <c r="J750" s="233"/>
    </row>
    <row r="751" customFormat="false" ht="15" hidden="false" customHeight="false" outlineLevel="0" collapsed="false">
      <c r="A751" s="230" t="s">
        <v>17667</v>
      </c>
      <c r="B751" s="231" t="s">
        <v>17646</v>
      </c>
      <c r="C751" s="232" t="n">
        <v>20</v>
      </c>
      <c r="D751" s="221"/>
      <c r="E751" s="233" t="s">
        <v>1339</v>
      </c>
      <c r="F751" s="233"/>
      <c r="G751" s="232" t="n">
        <v>15</v>
      </c>
      <c r="H751" s="233"/>
      <c r="I751" s="233"/>
      <c r="J751" s="233"/>
    </row>
    <row r="752" customFormat="false" ht="15" hidden="false" customHeight="false" outlineLevel="0" collapsed="false">
      <c r="A752" s="230" t="s">
        <v>17668</v>
      </c>
      <c r="B752" s="231" t="s">
        <v>1341</v>
      </c>
      <c r="C752" s="232" t="n">
        <v>3</v>
      </c>
      <c r="D752" s="221"/>
      <c r="E752" s="233" t="s">
        <v>1339</v>
      </c>
      <c r="F752" s="233"/>
      <c r="G752" s="232" t="n">
        <v>15</v>
      </c>
      <c r="H752" s="233"/>
      <c r="I752" s="233"/>
      <c r="J752" s="233"/>
    </row>
    <row r="753" customFormat="false" ht="15" hidden="false" customHeight="false" outlineLevel="0" collapsed="false">
      <c r="A753" s="230" t="s">
        <v>17669</v>
      </c>
      <c r="B753" s="231" t="s">
        <v>17670</v>
      </c>
      <c r="C753" s="232" t="n">
        <v>0</v>
      </c>
      <c r="D753" s="221"/>
      <c r="E753" s="233" t="s">
        <v>1354</v>
      </c>
      <c r="F753" s="233"/>
      <c r="G753" s="232" t="n">
        <v>15</v>
      </c>
      <c r="H753" s="233"/>
      <c r="I753" s="233"/>
      <c r="J753" s="233"/>
    </row>
    <row r="754" customFormat="false" ht="15" hidden="false" customHeight="false" outlineLevel="0" collapsed="false">
      <c r="A754" s="230" t="s">
        <v>17671</v>
      </c>
      <c r="B754" s="231" t="s">
        <v>17672</v>
      </c>
      <c r="C754" s="232" t="s">
        <v>39</v>
      </c>
      <c r="D754" s="221"/>
      <c r="E754" s="233" t="s">
        <v>39</v>
      </c>
      <c r="F754" s="233"/>
      <c r="G754" s="232" t="s">
        <v>39</v>
      </c>
      <c r="H754" s="233"/>
      <c r="I754" s="233"/>
      <c r="J754" s="233"/>
    </row>
    <row r="755" customFormat="false" ht="15" hidden="false" customHeight="false" outlineLevel="0" collapsed="false">
      <c r="A755" s="230" t="s">
        <v>17673</v>
      </c>
      <c r="B755" s="231" t="s">
        <v>17674</v>
      </c>
      <c r="C755" s="232" t="n">
        <v>0</v>
      </c>
      <c r="D755" s="221"/>
      <c r="E755" s="233" t="s">
        <v>1339</v>
      </c>
      <c r="F755" s="233"/>
      <c r="G755" s="232" t="n">
        <v>15</v>
      </c>
      <c r="H755" s="233"/>
      <c r="I755" s="233"/>
      <c r="J755" s="233"/>
    </row>
    <row r="756" customFormat="false" ht="25.5" hidden="false" customHeight="false" outlineLevel="0" collapsed="false">
      <c r="A756" s="230" t="s">
        <v>17675</v>
      </c>
      <c r="B756" s="231" t="s">
        <v>17676</v>
      </c>
      <c r="C756" s="232" t="n">
        <v>5</v>
      </c>
      <c r="D756" s="221"/>
      <c r="E756" s="233" t="s">
        <v>1339</v>
      </c>
      <c r="F756" s="233"/>
      <c r="G756" s="232" t="n">
        <v>15</v>
      </c>
      <c r="H756" s="233"/>
      <c r="I756" s="233"/>
      <c r="J756" s="233"/>
    </row>
    <row r="757" customFormat="false" ht="15" hidden="false" customHeight="false" outlineLevel="0" collapsed="false">
      <c r="A757" s="230" t="s">
        <v>17677</v>
      </c>
      <c r="B757" s="231" t="s">
        <v>17678</v>
      </c>
      <c r="C757" s="232" t="n">
        <v>20</v>
      </c>
      <c r="D757" s="221"/>
      <c r="E757" s="233" t="s">
        <v>1339</v>
      </c>
      <c r="F757" s="233"/>
      <c r="G757" s="232" t="n">
        <v>15</v>
      </c>
      <c r="H757" s="233"/>
      <c r="I757" s="233"/>
      <c r="J757" s="233"/>
    </row>
    <row r="758" customFormat="false" ht="25.5" hidden="false" customHeight="false" outlineLevel="0" collapsed="false">
      <c r="A758" s="230" t="s">
        <v>17679</v>
      </c>
      <c r="B758" s="231" t="s">
        <v>17680</v>
      </c>
      <c r="C758" s="232" t="n">
        <v>25</v>
      </c>
      <c r="D758" s="221"/>
      <c r="E758" s="233" t="s">
        <v>1339</v>
      </c>
      <c r="F758" s="233"/>
      <c r="G758" s="232" t="n">
        <v>15</v>
      </c>
      <c r="H758" s="233"/>
      <c r="I758" s="233"/>
      <c r="J758" s="233"/>
    </row>
    <row r="759" customFormat="false" ht="15" hidden="false" customHeight="false" outlineLevel="0" collapsed="false">
      <c r="A759" s="230" t="s">
        <v>17681</v>
      </c>
      <c r="B759" s="231" t="s">
        <v>1341</v>
      </c>
      <c r="C759" s="232" t="n">
        <v>3</v>
      </c>
      <c r="D759" s="221"/>
      <c r="E759" s="233" t="s">
        <v>1339</v>
      </c>
      <c r="F759" s="233"/>
      <c r="G759" s="232" t="n">
        <v>15</v>
      </c>
      <c r="H759" s="233"/>
      <c r="I759" s="233"/>
      <c r="J759" s="233"/>
    </row>
    <row r="760" customFormat="false" ht="15" hidden="false" customHeight="false" outlineLevel="0" collapsed="false">
      <c r="A760" s="230" t="s">
        <v>17682</v>
      </c>
      <c r="B760" s="231" t="s">
        <v>17683</v>
      </c>
      <c r="C760" s="232" t="s">
        <v>39</v>
      </c>
      <c r="D760" s="221"/>
      <c r="E760" s="233" t="s">
        <v>39</v>
      </c>
      <c r="F760" s="233"/>
      <c r="G760" s="232" t="s">
        <v>39</v>
      </c>
      <c r="H760" s="233"/>
      <c r="I760" s="233"/>
      <c r="J760" s="233"/>
    </row>
    <row r="761" customFormat="false" ht="15" hidden="false" customHeight="false" outlineLevel="0" collapsed="false">
      <c r="A761" s="230" t="s">
        <v>17684</v>
      </c>
      <c r="B761" s="231" t="s">
        <v>17674</v>
      </c>
      <c r="C761" s="232" t="n">
        <v>0</v>
      </c>
      <c r="D761" s="221"/>
      <c r="E761" s="233" t="s">
        <v>1339</v>
      </c>
      <c r="F761" s="233"/>
      <c r="G761" s="232" t="n">
        <v>15</v>
      </c>
      <c r="H761" s="233"/>
      <c r="I761" s="233"/>
      <c r="J761" s="233"/>
    </row>
    <row r="762" customFormat="false" ht="25.5" hidden="false" customHeight="false" outlineLevel="0" collapsed="false">
      <c r="A762" s="230" t="s">
        <v>17685</v>
      </c>
      <c r="B762" s="231" t="s">
        <v>17676</v>
      </c>
      <c r="C762" s="232" t="n">
        <v>5</v>
      </c>
      <c r="D762" s="221"/>
      <c r="E762" s="233" t="s">
        <v>1339</v>
      </c>
      <c r="F762" s="233"/>
      <c r="G762" s="232" t="n">
        <v>15</v>
      </c>
      <c r="H762" s="233"/>
      <c r="I762" s="233"/>
      <c r="J762" s="233"/>
    </row>
    <row r="763" customFormat="false" ht="15" hidden="false" customHeight="false" outlineLevel="0" collapsed="false">
      <c r="A763" s="230" t="s">
        <v>17686</v>
      </c>
      <c r="B763" s="231" t="s">
        <v>17678</v>
      </c>
      <c r="C763" s="232" t="n">
        <v>20</v>
      </c>
      <c r="D763" s="221"/>
      <c r="E763" s="233" t="s">
        <v>1339</v>
      </c>
      <c r="F763" s="233"/>
      <c r="G763" s="232" t="n">
        <v>15</v>
      </c>
      <c r="H763" s="233"/>
      <c r="I763" s="233"/>
      <c r="J763" s="233"/>
    </row>
    <row r="764" customFormat="false" ht="15" hidden="false" customHeight="false" outlineLevel="0" collapsed="false">
      <c r="A764" s="230" t="s">
        <v>17687</v>
      </c>
      <c r="B764" s="231" t="s">
        <v>1341</v>
      </c>
      <c r="C764" s="232" t="n">
        <v>3</v>
      </c>
      <c r="D764" s="221"/>
      <c r="E764" s="233" t="s">
        <v>1339</v>
      </c>
      <c r="F764" s="233"/>
      <c r="G764" s="232" t="n">
        <v>15</v>
      </c>
      <c r="H764" s="233"/>
      <c r="I764" s="233"/>
      <c r="J764" s="233"/>
    </row>
    <row r="765" customFormat="false" ht="51" hidden="false" customHeight="false" outlineLevel="0" collapsed="false">
      <c r="A765" s="230" t="s">
        <v>17688</v>
      </c>
      <c r="B765" s="231" t="s">
        <v>17689</v>
      </c>
      <c r="C765" s="232" t="s">
        <v>39</v>
      </c>
      <c r="D765" s="221"/>
      <c r="E765" s="233" t="s">
        <v>39</v>
      </c>
      <c r="F765" s="233"/>
      <c r="G765" s="232" t="n">
        <v>0</v>
      </c>
      <c r="H765" s="233"/>
      <c r="I765" s="233"/>
      <c r="J765" s="233"/>
    </row>
    <row r="766" customFormat="false" ht="15" hidden="false" customHeight="false" outlineLevel="0" collapsed="false">
      <c r="A766" s="230" t="s">
        <v>17690</v>
      </c>
      <c r="B766" s="231" t="s">
        <v>17691</v>
      </c>
      <c r="C766" s="232" t="n">
        <v>0</v>
      </c>
      <c r="D766" s="221"/>
      <c r="E766" s="233" t="s">
        <v>1354</v>
      </c>
      <c r="F766" s="233"/>
      <c r="G766" s="232" t="n">
        <v>0</v>
      </c>
      <c r="H766" s="233"/>
      <c r="I766" s="233"/>
      <c r="J766" s="233"/>
    </row>
    <row r="767" customFormat="false" ht="15" hidden="false" customHeight="false" outlineLevel="0" collapsed="false">
      <c r="A767" s="230" t="s">
        <v>17692</v>
      </c>
      <c r="B767" s="231" t="s">
        <v>17693</v>
      </c>
      <c r="C767" s="232" t="n">
        <v>0</v>
      </c>
      <c r="D767" s="221"/>
      <c r="E767" s="233" t="s">
        <v>1354</v>
      </c>
      <c r="F767" s="233"/>
      <c r="G767" s="232" t="n">
        <v>0</v>
      </c>
      <c r="H767" s="233"/>
      <c r="I767" s="233"/>
      <c r="J767" s="233"/>
    </row>
    <row r="768" customFormat="false" ht="15" hidden="false" customHeight="false" outlineLevel="0" collapsed="false">
      <c r="A768" s="230" t="s">
        <v>17694</v>
      </c>
      <c r="B768" s="231" t="s">
        <v>17554</v>
      </c>
      <c r="C768" s="232" t="n">
        <v>3</v>
      </c>
      <c r="D768" s="221"/>
      <c r="E768" s="233" t="s">
        <v>1354</v>
      </c>
      <c r="F768" s="233"/>
      <c r="G768" s="232" t="n">
        <v>0</v>
      </c>
      <c r="H768" s="233"/>
      <c r="I768" s="233"/>
      <c r="J768" s="233"/>
    </row>
    <row r="769" customFormat="false" ht="15" hidden="false" customHeight="false" outlineLevel="0" collapsed="false">
      <c r="A769" s="230" t="s">
        <v>17695</v>
      </c>
      <c r="B769" s="231" t="s">
        <v>1341</v>
      </c>
      <c r="C769" s="232" t="n">
        <v>0</v>
      </c>
      <c r="D769" s="221"/>
      <c r="E769" s="233" t="s">
        <v>1354</v>
      </c>
      <c r="F769" s="233"/>
      <c r="G769" s="232" t="n">
        <v>0</v>
      </c>
      <c r="H769" s="233"/>
      <c r="I769" s="233"/>
      <c r="J769" s="233"/>
    </row>
    <row r="770" customFormat="false" ht="15" hidden="false" customHeight="false" outlineLevel="0" collapsed="false">
      <c r="A770" s="230" t="s">
        <v>17696</v>
      </c>
      <c r="B770" s="231" t="s">
        <v>17697</v>
      </c>
      <c r="C770" s="232" t="n">
        <v>3</v>
      </c>
      <c r="D770" s="221"/>
      <c r="E770" s="233" t="s">
        <v>1354</v>
      </c>
      <c r="F770" s="233"/>
      <c r="G770" s="232" t="n">
        <v>0</v>
      </c>
      <c r="H770" s="233"/>
      <c r="I770" s="233"/>
      <c r="J770" s="233"/>
    </row>
    <row r="771" customFormat="false" ht="15" hidden="false" customHeight="false" outlineLevel="0" collapsed="false">
      <c r="A771" s="230" t="s">
        <v>17698</v>
      </c>
      <c r="B771" s="231" t="s">
        <v>17699</v>
      </c>
      <c r="C771" s="232" t="s">
        <v>39</v>
      </c>
      <c r="D771" s="221"/>
      <c r="E771" s="233" t="s">
        <v>39</v>
      </c>
      <c r="F771" s="233"/>
      <c r="G771" s="232" t="n">
        <v>0</v>
      </c>
      <c r="H771" s="233"/>
      <c r="I771" s="233"/>
      <c r="J771" s="233"/>
    </row>
    <row r="772" customFormat="false" ht="15" hidden="false" customHeight="false" outlineLevel="0" collapsed="false">
      <c r="A772" s="230" t="s">
        <v>17700</v>
      </c>
      <c r="B772" s="231" t="s">
        <v>17701</v>
      </c>
      <c r="C772" s="232" t="n">
        <v>0</v>
      </c>
      <c r="D772" s="221"/>
      <c r="E772" s="233" t="s">
        <v>1339</v>
      </c>
      <c r="F772" s="233"/>
      <c r="G772" s="232" t="n">
        <v>0</v>
      </c>
      <c r="H772" s="233"/>
      <c r="I772" s="233"/>
      <c r="J772" s="233"/>
    </row>
    <row r="773" customFormat="false" ht="15" hidden="false" customHeight="false" outlineLevel="0" collapsed="false">
      <c r="A773" s="230" t="s">
        <v>17702</v>
      </c>
      <c r="B773" s="231" t="s">
        <v>17703</v>
      </c>
      <c r="C773" s="232" t="n">
        <v>0</v>
      </c>
      <c r="D773" s="221"/>
      <c r="E773" s="233" t="s">
        <v>1354</v>
      </c>
      <c r="F773" s="233"/>
      <c r="G773" s="232" t="n">
        <v>0</v>
      </c>
      <c r="H773" s="233"/>
      <c r="I773" s="233"/>
      <c r="J773" s="233"/>
    </row>
    <row r="774" customFormat="false" ht="25.5" hidden="false" customHeight="false" outlineLevel="0" collapsed="false">
      <c r="A774" s="230" t="s">
        <v>17704</v>
      </c>
      <c r="B774" s="231" t="s">
        <v>17705</v>
      </c>
      <c r="C774" s="232" t="n">
        <v>0</v>
      </c>
      <c r="D774" s="221"/>
      <c r="E774" s="233" t="s">
        <v>1354</v>
      </c>
      <c r="F774" s="233"/>
      <c r="G774" s="232" t="n">
        <v>0</v>
      </c>
      <c r="H774" s="233"/>
      <c r="I774" s="233"/>
      <c r="J774" s="233"/>
    </row>
    <row r="775" customFormat="false" ht="15" hidden="false" customHeight="false" outlineLevel="0" collapsed="false">
      <c r="A775" s="230" t="s">
        <v>17706</v>
      </c>
      <c r="B775" s="231" t="s">
        <v>17707</v>
      </c>
      <c r="C775" s="232" t="n">
        <v>0</v>
      </c>
      <c r="D775" s="221"/>
      <c r="E775" s="233" t="s">
        <v>1354</v>
      </c>
      <c r="F775" s="233"/>
      <c r="G775" s="232" t="n">
        <v>0</v>
      </c>
      <c r="H775" s="233"/>
      <c r="I775" s="233"/>
      <c r="J775" s="233"/>
    </row>
    <row r="776" customFormat="false" ht="25.5" hidden="false" customHeight="false" outlineLevel="0" collapsed="false">
      <c r="A776" s="230" t="s">
        <v>17708</v>
      </c>
      <c r="B776" s="231" t="s">
        <v>17709</v>
      </c>
      <c r="C776" s="232" t="s">
        <v>39</v>
      </c>
      <c r="D776" s="221"/>
      <c r="E776" s="233" t="s">
        <v>39</v>
      </c>
      <c r="F776" s="233"/>
      <c r="G776" s="232" t="n">
        <v>0</v>
      </c>
      <c r="H776" s="233"/>
      <c r="I776" s="233"/>
      <c r="J776" s="233"/>
    </row>
    <row r="777" customFormat="false" ht="15" hidden="false" customHeight="false" outlineLevel="0" collapsed="false">
      <c r="A777" s="230" t="s">
        <v>17710</v>
      </c>
      <c r="B777" s="231" t="s">
        <v>17711</v>
      </c>
      <c r="C777" s="232" t="n">
        <v>0</v>
      </c>
      <c r="D777" s="221"/>
      <c r="E777" s="233" t="s">
        <v>1339</v>
      </c>
      <c r="F777" s="233"/>
      <c r="G777" s="232" t="n">
        <v>0</v>
      </c>
      <c r="H777" s="233"/>
      <c r="I777" s="233"/>
      <c r="J777" s="233"/>
    </row>
    <row r="778" customFormat="false" ht="15" hidden="false" customHeight="false" outlineLevel="0" collapsed="false">
      <c r="A778" s="230" t="s">
        <v>17712</v>
      </c>
      <c r="B778" s="231" t="s">
        <v>1341</v>
      </c>
      <c r="C778" s="232" t="n">
        <v>0</v>
      </c>
      <c r="D778" s="221"/>
      <c r="E778" s="233" t="s">
        <v>1354</v>
      </c>
      <c r="F778" s="233"/>
      <c r="G778" s="232" t="n">
        <v>0</v>
      </c>
      <c r="H778" s="233"/>
      <c r="I778" s="233"/>
      <c r="J778" s="233"/>
    </row>
    <row r="779" customFormat="false" ht="15" hidden="false" customHeight="false" outlineLevel="0" collapsed="false">
      <c r="A779" s="230" t="s">
        <v>17713</v>
      </c>
      <c r="B779" s="231" t="s">
        <v>17714</v>
      </c>
      <c r="C779" s="232" t="n">
        <v>0</v>
      </c>
      <c r="D779" s="221"/>
      <c r="E779" s="233" t="s">
        <v>1354</v>
      </c>
      <c r="F779" s="233"/>
      <c r="G779" s="232" t="n">
        <v>0</v>
      </c>
      <c r="H779" s="233"/>
      <c r="I779" s="233"/>
      <c r="J779" s="233"/>
    </row>
    <row r="780" customFormat="false" ht="51" hidden="false" customHeight="false" outlineLevel="0" collapsed="false">
      <c r="A780" s="230" t="s">
        <v>17715</v>
      </c>
      <c r="B780" s="231" t="s">
        <v>17716</v>
      </c>
      <c r="C780" s="232" t="s">
        <v>39</v>
      </c>
      <c r="D780" s="221"/>
      <c r="E780" s="233" t="s">
        <v>39</v>
      </c>
      <c r="F780" s="233"/>
      <c r="G780" s="232" t="n">
        <v>0</v>
      </c>
      <c r="H780" s="233"/>
      <c r="I780" s="233"/>
      <c r="J780" s="233"/>
    </row>
    <row r="781" customFormat="false" ht="25.5" hidden="false" customHeight="false" outlineLevel="0" collapsed="false">
      <c r="A781" s="230" t="s">
        <v>17717</v>
      </c>
      <c r="B781" s="231" t="s">
        <v>17718</v>
      </c>
      <c r="C781" s="232" t="n">
        <v>0</v>
      </c>
      <c r="D781" s="221"/>
      <c r="E781" s="233" t="s">
        <v>1354</v>
      </c>
      <c r="F781" s="233"/>
      <c r="G781" s="232" t="n">
        <v>0</v>
      </c>
      <c r="H781" s="233"/>
      <c r="I781" s="233"/>
      <c r="J781" s="233"/>
    </row>
    <row r="782" customFormat="false" ht="25.5" hidden="false" customHeight="false" outlineLevel="0" collapsed="false">
      <c r="A782" s="230" t="s">
        <v>17719</v>
      </c>
      <c r="B782" s="231" t="s">
        <v>17720</v>
      </c>
      <c r="C782" s="232" t="n">
        <v>0</v>
      </c>
      <c r="D782" s="221"/>
      <c r="E782" s="233" t="s">
        <v>1354</v>
      </c>
      <c r="F782" s="233"/>
      <c r="G782" s="232" t="n">
        <v>0</v>
      </c>
      <c r="H782" s="233"/>
      <c r="I782" s="233"/>
      <c r="J782" s="233"/>
    </row>
    <row r="783" customFormat="false" ht="15" hidden="false" customHeight="false" outlineLevel="0" collapsed="false">
      <c r="A783" s="230" t="s">
        <v>17721</v>
      </c>
      <c r="B783" s="231" t="s">
        <v>17722</v>
      </c>
      <c r="C783" s="232" t="n">
        <v>0</v>
      </c>
      <c r="D783" s="221"/>
      <c r="E783" s="233" t="s">
        <v>1354</v>
      </c>
      <c r="F783" s="233"/>
      <c r="G783" s="232" t="n">
        <v>0</v>
      </c>
      <c r="H783" s="233"/>
      <c r="I783" s="233"/>
      <c r="J783" s="233"/>
    </row>
    <row r="784" customFormat="false" ht="15" hidden="false" customHeight="false" outlineLevel="0" collapsed="false">
      <c r="A784" s="230" t="s">
        <v>17723</v>
      </c>
      <c r="B784" s="231" t="s">
        <v>17724</v>
      </c>
      <c r="C784" s="232" t="n">
        <v>0</v>
      </c>
      <c r="D784" s="221"/>
      <c r="E784" s="233" t="s">
        <v>1354</v>
      </c>
      <c r="F784" s="233"/>
      <c r="G784" s="232" t="n">
        <v>0</v>
      </c>
      <c r="H784" s="233"/>
      <c r="I784" s="233"/>
      <c r="J784" s="233"/>
    </row>
    <row r="785" customFormat="false" ht="15" hidden="false" customHeight="false" outlineLevel="0" collapsed="false">
      <c r="A785" s="230" t="s">
        <v>17725</v>
      </c>
      <c r="B785" s="231" t="s">
        <v>17726</v>
      </c>
      <c r="C785" s="232" t="n">
        <v>5</v>
      </c>
      <c r="D785" s="221"/>
      <c r="E785" s="233" t="s">
        <v>1354</v>
      </c>
      <c r="F785" s="233"/>
      <c r="G785" s="232" t="n">
        <v>0</v>
      </c>
      <c r="H785" s="233"/>
      <c r="I785" s="233"/>
      <c r="J785" s="233"/>
    </row>
    <row r="786" customFormat="false" ht="15" hidden="false" customHeight="false" outlineLevel="0" collapsed="false">
      <c r="A786" s="230" t="s">
        <v>17727</v>
      </c>
      <c r="B786" s="231" t="s">
        <v>17728</v>
      </c>
      <c r="C786" s="232" t="n">
        <v>0</v>
      </c>
      <c r="D786" s="221"/>
      <c r="E786" s="233" t="s">
        <v>1339</v>
      </c>
      <c r="F786" s="233"/>
      <c r="G786" s="232" t="n">
        <v>0</v>
      </c>
      <c r="H786" s="233"/>
      <c r="I786" s="233"/>
      <c r="J786" s="233"/>
    </row>
    <row r="787" customFormat="false" ht="15" hidden="false" customHeight="false" outlineLevel="0" collapsed="false">
      <c r="A787" s="230" t="s">
        <v>17729</v>
      </c>
      <c r="B787" s="231" t="s">
        <v>17728</v>
      </c>
      <c r="C787" s="232" t="n">
        <v>5</v>
      </c>
      <c r="D787" s="221"/>
      <c r="E787" s="233" t="s">
        <v>1339</v>
      </c>
      <c r="F787" s="233"/>
      <c r="G787" s="232" t="n">
        <v>0</v>
      </c>
      <c r="H787" s="233"/>
      <c r="I787" s="233"/>
      <c r="J787" s="233"/>
    </row>
    <row r="788" customFormat="false" ht="15" hidden="false" customHeight="false" outlineLevel="0" collapsed="false">
      <c r="A788" s="230" t="s">
        <v>17730</v>
      </c>
      <c r="B788" s="231" t="s">
        <v>17731</v>
      </c>
      <c r="C788" s="232" t="n">
        <v>0</v>
      </c>
      <c r="D788" s="221"/>
      <c r="E788" s="233" t="s">
        <v>1339</v>
      </c>
      <c r="F788" s="233"/>
      <c r="G788" s="232" t="n">
        <v>0</v>
      </c>
      <c r="H788" s="233"/>
      <c r="I788" s="233"/>
      <c r="J788" s="233"/>
    </row>
    <row r="789" customFormat="false" ht="15" hidden="false" customHeight="false" outlineLevel="0" collapsed="false">
      <c r="A789" s="230" t="s">
        <v>17732</v>
      </c>
      <c r="B789" s="231" t="s">
        <v>1341</v>
      </c>
      <c r="C789" s="232" t="n">
        <v>5</v>
      </c>
      <c r="D789" s="221"/>
      <c r="E789" s="233" t="s">
        <v>1354</v>
      </c>
      <c r="F789" s="233"/>
      <c r="G789" s="232" t="n">
        <v>0</v>
      </c>
      <c r="H789" s="233"/>
      <c r="I789" s="233"/>
      <c r="J789" s="233"/>
    </row>
    <row r="790" customFormat="false" ht="63.75" hidden="false" customHeight="false" outlineLevel="0" collapsed="false">
      <c r="A790" s="230" t="s">
        <v>17733</v>
      </c>
      <c r="B790" s="231" t="s">
        <v>17734</v>
      </c>
      <c r="C790" s="232" t="s">
        <v>39</v>
      </c>
      <c r="D790" s="221"/>
      <c r="E790" s="233" t="s">
        <v>39</v>
      </c>
      <c r="F790" s="233"/>
      <c r="G790" s="232" t="n">
        <v>0</v>
      </c>
      <c r="H790" s="233"/>
      <c r="I790" s="233"/>
      <c r="J790" s="233"/>
    </row>
    <row r="791" customFormat="false" ht="25.5" hidden="false" customHeight="false" outlineLevel="0" collapsed="false">
      <c r="A791" s="230" t="s">
        <v>17735</v>
      </c>
      <c r="B791" s="231" t="s">
        <v>17736</v>
      </c>
      <c r="C791" s="232" t="n">
        <v>0</v>
      </c>
      <c r="D791" s="221"/>
      <c r="E791" s="233" t="s">
        <v>1339</v>
      </c>
      <c r="F791" s="233"/>
      <c r="G791" s="232" t="n">
        <v>0</v>
      </c>
      <c r="H791" s="233"/>
      <c r="I791" s="233"/>
      <c r="J791" s="233"/>
    </row>
    <row r="792" customFormat="false" ht="38.25" hidden="false" customHeight="false" outlineLevel="0" collapsed="false">
      <c r="A792" s="230" t="s">
        <v>17737</v>
      </c>
      <c r="B792" s="231" t="s">
        <v>17738</v>
      </c>
      <c r="C792" s="232" t="n">
        <v>0</v>
      </c>
      <c r="D792" s="221"/>
      <c r="E792" s="233" t="s">
        <v>1354</v>
      </c>
      <c r="F792" s="233"/>
      <c r="G792" s="232" t="n">
        <v>0</v>
      </c>
      <c r="H792" s="233"/>
      <c r="I792" s="233"/>
      <c r="J792" s="233"/>
    </row>
    <row r="793" customFormat="false" ht="25.5" hidden="false" customHeight="false" outlineLevel="0" collapsed="false">
      <c r="A793" s="230" t="s">
        <v>17739</v>
      </c>
      <c r="B793" s="231" t="s">
        <v>17740</v>
      </c>
      <c r="C793" s="232" t="n">
        <v>0</v>
      </c>
      <c r="D793" s="221"/>
      <c r="E793" s="233" t="s">
        <v>1339</v>
      </c>
      <c r="F793" s="233"/>
      <c r="G793" s="232" t="n">
        <v>0</v>
      </c>
      <c r="H793" s="233"/>
      <c r="I793" s="233"/>
      <c r="J793" s="233"/>
    </row>
    <row r="794" customFormat="false" ht="25.5" hidden="false" customHeight="false" outlineLevel="0" collapsed="false">
      <c r="A794" s="230" t="s">
        <v>17741</v>
      </c>
      <c r="B794" s="231" t="s">
        <v>17742</v>
      </c>
      <c r="C794" s="232" t="n">
        <v>0</v>
      </c>
      <c r="D794" s="221"/>
      <c r="E794" s="233" t="s">
        <v>1339</v>
      </c>
      <c r="F794" s="233"/>
      <c r="G794" s="232" t="n">
        <v>0</v>
      </c>
      <c r="H794" s="233"/>
      <c r="I794" s="233"/>
      <c r="J794" s="233"/>
    </row>
    <row r="795" customFormat="false" ht="25.5" hidden="false" customHeight="false" outlineLevel="0" collapsed="false">
      <c r="A795" s="230" t="s">
        <v>17743</v>
      </c>
      <c r="B795" s="231" t="s">
        <v>17744</v>
      </c>
      <c r="C795" s="232" t="n">
        <v>0</v>
      </c>
      <c r="D795" s="221"/>
      <c r="E795" s="233" t="s">
        <v>1339</v>
      </c>
      <c r="F795" s="233"/>
      <c r="G795" s="232" t="n">
        <v>0</v>
      </c>
      <c r="H795" s="233"/>
      <c r="I795" s="233"/>
      <c r="J795" s="233"/>
    </row>
    <row r="796" customFormat="false" ht="25.5" hidden="false" customHeight="false" outlineLevel="0" collapsed="false">
      <c r="A796" s="230" t="s">
        <v>17745</v>
      </c>
      <c r="B796" s="231" t="s">
        <v>17746</v>
      </c>
      <c r="C796" s="232" t="s">
        <v>39</v>
      </c>
      <c r="D796" s="221"/>
      <c r="E796" s="233" t="s">
        <v>39</v>
      </c>
      <c r="F796" s="233"/>
      <c r="G796" s="232" t="n">
        <v>0</v>
      </c>
      <c r="H796" s="233"/>
      <c r="I796" s="233"/>
      <c r="J796" s="233"/>
    </row>
    <row r="797" customFormat="false" ht="15" hidden="false" customHeight="false" outlineLevel="0" collapsed="false">
      <c r="A797" s="230" t="s">
        <v>17747</v>
      </c>
      <c r="B797" s="231" t="s">
        <v>17748</v>
      </c>
      <c r="C797" s="232" t="n">
        <v>5</v>
      </c>
      <c r="D797" s="221"/>
      <c r="E797" s="233" t="s">
        <v>1339</v>
      </c>
      <c r="F797" s="233"/>
      <c r="G797" s="232" t="n">
        <v>0</v>
      </c>
      <c r="H797" s="233"/>
      <c r="I797" s="233"/>
      <c r="J797" s="233"/>
    </row>
    <row r="798" customFormat="false" ht="25.5" hidden="false" customHeight="false" outlineLevel="0" collapsed="false">
      <c r="A798" s="230" t="s">
        <v>17749</v>
      </c>
      <c r="B798" s="231" t="s">
        <v>17750</v>
      </c>
      <c r="C798" s="232" t="n">
        <v>5</v>
      </c>
      <c r="D798" s="221"/>
      <c r="E798" s="233" t="s">
        <v>1339</v>
      </c>
      <c r="F798" s="233"/>
      <c r="G798" s="232" t="n">
        <v>0</v>
      </c>
      <c r="H798" s="233"/>
      <c r="I798" s="233"/>
      <c r="J798" s="233"/>
    </row>
    <row r="799" customFormat="false" ht="25.5" hidden="false" customHeight="false" outlineLevel="0" collapsed="false">
      <c r="A799" s="230" t="s">
        <v>17751</v>
      </c>
      <c r="B799" s="231" t="s">
        <v>17752</v>
      </c>
      <c r="C799" s="232" t="n">
        <v>0</v>
      </c>
      <c r="D799" s="221"/>
      <c r="E799" s="233" t="s">
        <v>1354</v>
      </c>
      <c r="F799" s="233"/>
      <c r="G799" s="232" t="n">
        <v>0</v>
      </c>
      <c r="H799" s="233"/>
      <c r="I799" s="233"/>
      <c r="J799" s="233"/>
    </row>
    <row r="800" customFormat="false" ht="38.25" hidden="false" customHeight="false" outlineLevel="0" collapsed="false">
      <c r="A800" s="230" t="s">
        <v>17753</v>
      </c>
      <c r="B800" s="231" t="s">
        <v>17754</v>
      </c>
      <c r="C800" s="232" t="n">
        <v>5</v>
      </c>
      <c r="D800" s="221"/>
      <c r="E800" s="233" t="s">
        <v>1339</v>
      </c>
      <c r="F800" s="233"/>
      <c r="G800" s="232" t="n">
        <v>0</v>
      </c>
      <c r="H800" s="233"/>
      <c r="I800" s="233"/>
      <c r="J800" s="233"/>
    </row>
    <row r="801" customFormat="false" ht="15" hidden="false" customHeight="false" outlineLevel="0" collapsed="false">
      <c r="A801" s="230" t="s">
        <v>17755</v>
      </c>
      <c r="B801" s="231" t="s">
        <v>1341</v>
      </c>
      <c r="C801" s="232" t="n">
        <v>0</v>
      </c>
      <c r="D801" s="221"/>
      <c r="E801" s="233" t="s">
        <v>1339</v>
      </c>
      <c r="F801" s="233"/>
      <c r="G801" s="232" t="n">
        <v>0</v>
      </c>
      <c r="H801" s="233"/>
      <c r="I801" s="233"/>
      <c r="J801" s="233"/>
    </row>
    <row r="802" customFormat="false" ht="76.5" hidden="false" customHeight="false" outlineLevel="0" collapsed="false">
      <c r="A802" s="230" t="s">
        <v>17756</v>
      </c>
      <c r="B802" s="231" t="s">
        <v>17757</v>
      </c>
      <c r="C802" s="232" t="s">
        <v>39</v>
      </c>
      <c r="D802" s="221"/>
      <c r="E802" s="233" t="s">
        <v>39</v>
      </c>
      <c r="F802" s="233"/>
      <c r="G802" s="232" t="n">
        <v>0</v>
      </c>
      <c r="H802" s="233"/>
      <c r="I802" s="233"/>
      <c r="J802" s="233"/>
    </row>
    <row r="803" customFormat="false" ht="15" hidden="false" customHeight="false" outlineLevel="0" collapsed="false">
      <c r="A803" s="230" t="s">
        <v>17758</v>
      </c>
      <c r="B803" s="231" t="s">
        <v>17759</v>
      </c>
      <c r="C803" s="232" t="n">
        <v>0</v>
      </c>
      <c r="D803" s="221"/>
      <c r="E803" s="233" t="s">
        <v>1354</v>
      </c>
      <c r="F803" s="233"/>
      <c r="G803" s="232" t="n">
        <v>0</v>
      </c>
      <c r="H803" s="233"/>
      <c r="I803" s="233"/>
      <c r="J803" s="233"/>
    </row>
    <row r="804" customFormat="false" ht="15" hidden="false" customHeight="false" outlineLevel="0" collapsed="false">
      <c r="A804" s="230" t="s">
        <v>17760</v>
      </c>
      <c r="B804" s="231" t="s">
        <v>17761</v>
      </c>
      <c r="C804" s="232" t="n">
        <v>0</v>
      </c>
      <c r="D804" s="221"/>
      <c r="E804" s="233" t="s">
        <v>1354</v>
      </c>
      <c r="F804" s="233"/>
      <c r="G804" s="232" t="n">
        <v>0</v>
      </c>
      <c r="H804" s="233"/>
      <c r="I804" s="233"/>
      <c r="J804" s="233"/>
    </row>
    <row r="805" customFormat="false" ht="15" hidden="false" customHeight="false" outlineLevel="0" collapsed="false">
      <c r="A805" s="230" t="s">
        <v>17762</v>
      </c>
      <c r="B805" s="231" t="s">
        <v>17763</v>
      </c>
      <c r="C805" s="232" t="n">
        <v>5</v>
      </c>
      <c r="D805" s="221"/>
      <c r="E805" s="233" t="s">
        <v>1339</v>
      </c>
      <c r="F805" s="233"/>
      <c r="G805" s="232" t="n">
        <v>0</v>
      </c>
      <c r="H805" s="233"/>
      <c r="I805" s="233"/>
      <c r="J805" s="233"/>
    </row>
    <row r="806" customFormat="false" ht="25.5" hidden="false" customHeight="false" outlineLevel="0" collapsed="false">
      <c r="A806" s="230" t="s">
        <v>17764</v>
      </c>
      <c r="B806" s="231" t="s">
        <v>17765</v>
      </c>
      <c r="C806" s="232" t="n">
        <v>5</v>
      </c>
      <c r="D806" s="221"/>
      <c r="E806" s="233" t="s">
        <v>1339</v>
      </c>
      <c r="F806" s="233"/>
      <c r="G806" s="232" t="n">
        <v>0</v>
      </c>
      <c r="H806" s="233"/>
      <c r="I806" s="233"/>
      <c r="J806" s="233"/>
    </row>
    <row r="807" customFormat="false" ht="15" hidden="false" customHeight="false" outlineLevel="0" collapsed="false">
      <c r="A807" s="230" t="s">
        <v>17766</v>
      </c>
      <c r="B807" s="231" t="s">
        <v>17767</v>
      </c>
      <c r="C807" s="232" t="n">
        <v>13</v>
      </c>
      <c r="D807" s="221"/>
      <c r="E807" s="233" t="s">
        <v>1354</v>
      </c>
      <c r="F807" s="233"/>
      <c r="G807" s="232" t="n">
        <v>0</v>
      </c>
      <c r="H807" s="233"/>
      <c r="I807" s="233"/>
      <c r="J807" s="233"/>
    </row>
    <row r="808" customFormat="false" ht="15" hidden="false" customHeight="false" outlineLevel="0" collapsed="false">
      <c r="A808" s="230" t="s">
        <v>17768</v>
      </c>
      <c r="B808" s="231" t="s">
        <v>17769</v>
      </c>
      <c r="C808" s="232" t="n">
        <v>0</v>
      </c>
      <c r="D808" s="221"/>
      <c r="E808" s="233" t="s">
        <v>1339</v>
      </c>
      <c r="F808" s="233"/>
      <c r="G808" s="232" t="n">
        <v>0</v>
      </c>
      <c r="H808" s="233"/>
      <c r="I808" s="233"/>
      <c r="J808" s="233"/>
    </row>
    <row r="809" customFormat="false" ht="15" hidden="false" customHeight="false" outlineLevel="0" collapsed="false">
      <c r="A809" s="230" t="s">
        <v>17770</v>
      </c>
      <c r="B809" s="231" t="s">
        <v>1341</v>
      </c>
      <c r="C809" s="232" t="n">
        <v>5</v>
      </c>
      <c r="D809" s="221"/>
      <c r="E809" s="233" t="s">
        <v>1339</v>
      </c>
      <c r="F809" s="233"/>
      <c r="G809" s="232" t="n">
        <v>0</v>
      </c>
      <c r="H809" s="233"/>
      <c r="I809" s="233"/>
      <c r="J809" s="233"/>
    </row>
    <row r="810" customFormat="false" ht="38.25" hidden="false" customHeight="false" outlineLevel="0" collapsed="false">
      <c r="A810" s="230" t="s">
        <v>17771</v>
      </c>
      <c r="B810" s="231" t="s">
        <v>17772</v>
      </c>
      <c r="C810" s="232" t="s">
        <v>39</v>
      </c>
      <c r="D810" s="221"/>
      <c r="E810" s="233" t="s">
        <v>39</v>
      </c>
      <c r="F810" s="233"/>
      <c r="G810" s="232" t="n">
        <v>0</v>
      </c>
      <c r="H810" s="233"/>
      <c r="I810" s="233"/>
      <c r="J810" s="233"/>
    </row>
    <row r="811" customFormat="false" ht="38.25" hidden="false" customHeight="false" outlineLevel="0" collapsed="false">
      <c r="A811" s="230" t="s">
        <v>17773</v>
      </c>
      <c r="B811" s="231" t="s">
        <v>17774</v>
      </c>
      <c r="C811" s="232" t="n">
        <v>0</v>
      </c>
      <c r="D811" s="221"/>
      <c r="E811" s="233" t="s">
        <v>1354</v>
      </c>
      <c r="F811" s="233"/>
      <c r="G811" s="232" t="n">
        <v>0</v>
      </c>
      <c r="H811" s="233"/>
      <c r="I811" s="233"/>
      <c r="J811" s="233"/>
    </row>
    <row r="812" customFormat="false" ht="25.5" hidden="false" customHeight="false" outlineLevel="0" collapsed="false">
      <c r="A812" s="230" t="s">
        <v>17775</v>
      </c>
      <c r="B812" s="231" t="s">
        <v>17776</v>
      </c>
      <c r="C812" s="232" t="s">
        <v>39</v>
      </c>
      <c r="D812" s="221"/>
      <c r="E812" s="233" t="s">
        <v>39</v>
      </c>
      <c r="F812" s="233"/>
      <c r="G812" s="232" t="n">
        <v>0</v>
      </c>
      <c r="H812" s="233"/>
      <c r="I812" s="233"/>
      <c r="J812" s="233"/>
    </row>
    <row r="813" customFormat="false" ht="15" hidden="false" customHeight="false" outlineLevel="0" collapsed="false">
      <c r="A813" s="230" t="s">
        <v>17777</v>
      </c>
      <c r="B813" s="231" t="s">
        <v>14025</v>
      </c>
      <c r="C813" s="232" t="n">
        <v>2</v>
      </c>
      <c r="D813" s="221"/>
      <c r="E813" s="233" t="s">
        <v>1339</v>
      </c>
      <c r="F813" s="233"/>
      <c r="G813" s="232" t="n">
        <v>0</v>
      </c>
      <c r="H813" s="233"/>
      <c r="I813" s="233"/>
      <c r="J813" s="233"/>
    </row>
    <row r="814" customFormat="false" ht="15" hidden="false" customHeight="false" outlineLevel="0" collapsed="false">
      <c r="A814" s="230" t="s">
        <v>17778</v>
      </c>
      <c r="B814" s="231" t="s">
        <v>17779</v>
      </c>
      <c r="C814" s="232" t="n">
        <v>5</v>
      </c>
      <c r="D814" s="221"/>
      <c r="E814" s="233" t="s">
        <v>1339</v>
      </c>
      <c r="F814" s="233"/>
      <c r="G814" s="232" t="n">
        <v>0</v>
      </c>
      <c r="H814" s="233"/>
      <c r="I814" s="233"/>
      <c r="J814" s="233"/>
    </row>
    <row r="815" customFormat="false" ht="25.5" hidden="false" customHeight="false" outlineLevel="0" collapsed="false">
      <c r="A815" s="230" t="s">
        <v>17780</v>
      </c>
      <c r="B815" s="231" t="s">
        <v>17781</v>
      </c>
      <c r="C815" s="232" t="s">
        <v>39</v>
      </c>
      <c r="D815" s="221"/>
      <c r="E815" s="233" t="s">
        <v>39</v>
      </c>
      <c r="F815" s="233"/>
      <c r="G815" s="232" t="n">
        <v>0</v>
      </c>
      <c r="H815" s="233"/>
      <c r="I815" s="233"/>
      <c r="J815" s="233"/>
    </row>
    <row r="816" customFormat="false" ht="15" hidden="false" customHeight="false" outlineLevel="0" collapsed="false">
      <c r="A816" s="230" t="s">
        <v>17782</v>
      </c>
      <c r="B816" s="231" t="s">
        <v>17783</v>
      </c>
      <c r="C816" s="232" t="n">
        <v>0</v>
      </c>
      <c r="D816" s="221"/>
      <c r="E816" s="233" t="s">
        <v>1339</v>
      </c>
      <c r="F816" s="233"/>
      <c r="G816" s="232" t="n">
        <v>0</v>
      </c>
      <c r="H816" s="233"/>
      <c r="I816" s="233"/>
      <c r="J816" s="233"/>
    </row>
    <row r="817" customFormat="false" ht="15" hidden="false" customHeight="false" outlineLevel="0" collapsed="false">
      <c r="A817" s="230" t="s">
        <v>17784</v>
      </c>
      <c r="B817" s="231" t="s">
        <v>17785</v>
      </c>
      <c r="C817" s="232" t="n">
        <v>2</v>
      </c>
      <c r="D817" s="221"/>
      <c r="E817" s="233" t="s">
        <v>1339</v>
      </c>
      <c r="F817" s="233"/>
      <c r="G817" s="232" t="n">
        <v>0</v>
      </c>
      <c r="H817" s="233"/>
      <c r="I817" s="233"/>
      <c r="J817" s="233"/>
    </row>
    <row r="818" customFormat="false" ht="25.5" hidden="false" customHeight="false" outlineLevel="0" collapsed="false">
      <c r="A818" s="230" t="s">
        <v>17786</v>
      </c>
      <c r="B818" s="231" t="s">
        <v>17787</v>
      </c>
      <c r="C818" s="232" t="n">
        <v>5</v>
      </c>
      <c r="D818" s="221"/>
      <c r="E818" s="233" t="s">
        <v>1339</v>
      </c>
      <c r="F818" s="233"/>
      <c r="G818" s="232" t="n">
        <v>0</v>
      </c>
      <c r="H818" s="233"/>
      <c r="I818" s="233"/>
      <c r="J818" s="233"/>
    </row>
    <row r="819" customFormat="false" ht="15" hidden="false" customHeight="false" outlineLevel="0" collapsed="false">
      <c r="A819" s="230" t="s">
        <v>17788</v>
      </c>
      <c r="B819" s="231" t="s">
        <v>1341</v>
      </c>
      <c r="C819" s="232" t="n">
        <v>5</v>
      </c>
      <c r="D819" s="221"/>
      <c r="E819" s="233" t="s">
        <v>1339</v>
      </c>
      <c r="F819" s="233"/>
      <c r="G819" s="232" t="n">
        <v>0</v>
      </c>
      <c r="H819" s="233"/>
      <c r="I819" s="233"/>
      <c r="J819" s="233"/>
    </row>
    <row r="820" customFormat="false" ht="15" hidden="false" customHeight="false" outlineLevel="0" collapsed="false">
      <c r="A820" s="230" t="s">
        <v>17789</v>
      </c>
      <c r="B820" s="231" t="s">
        <v>17790</v>
      </c>
      <c r="C820" s="232" t="n">
        <v>2</v>
      </c>
      <c r="D820" s="221"/>
      <c r="E820" s="233" t="s">
        <v>1354</v>
      </c>
      <c r="F820" s="233"/>
      <c r="G820" s="232" t="n">
        <v>0</v>
      </c>
      <c r="H820" s="233"/>
      <c r="I820" s="233"/>
      <c r="J820" s="233"/>
    </row>
    <row r="821" customFormat="false" ht="25.5" hidden="false" customHeight="false" outlineLevel="0" collapsed="false">
      <c r="A821" s="230" t="s">
        <v>17791</v>
      </c>
      <c r="B821" s="231" t="s">
        <v>17792</v>
      </c>
      <c r="C821" s="232" t="n">
        <v>2</v>
      </c>
      <c r="D821" s="221"/>
      <c r="E821" s="233" t="s">
        <v>1354</v>
      </c>
      <c r="F821" s="233"/>
      <c r="G821" s="232" t="n">
        <v>0</v>
      </c>
      <c r="H821" s="233"/>
      <c r="I821" s="233"/>
      <c r="J821" s="233"/>
    </row>
    <row r="822" customFormat="false" ht="15" hidden="false" customHeight="false" outlineLevel="0" collapsed="false">
      <c r="A822" s="230" t="s">
        <v>17793</v>
      </c>
      <c r="B822" s="231" t="s">
        <v>1341</v>
      </c>
      <c r="C822" s="232" t="n">
        <v>5</v>
      </c>
      <c r="D822" s="221"/>
      <c r="E822" s="233" t="s">
        <v>1339</v>
      </c>
      <c r="F822" s="233"/>
      <c r="G822" s="232" t="n">
        <v>0</v>
      </c>
      <c r="H822" s="233"/>
      <c r="I822" s="233"/>
      <c r="J822" s="233"/>
    </row>
    <row r="823" customFormat="false" ht="15" hidden="false" customHeight="false" outlineLevel="0" collapsed="false">
      <c r="A823" s="230" t="s">
        <v>17794</v>
      </c>
      <c r="B823" s="231" t="s">
        <v>17795</v>
      </c>
      <c r="C823" s="232" t="n">
        <v>0</v>
      </c>
      <c r="D823" s="221"/>
      <c r="E823" s="233" t="s">
        <v>1339</v>
      </c>
      <c r="F823" s="233"/>
      <c r="G823" s="232" t="n">
        <v>0</v>
      </c>
      <c r="H823" s="233"/>
      <c r="I823" s="233"/>
      <c r="J823" s="233"/>
    </row>
    <row r="824" customFormat="false" ht="15" hidden="false" customHeight="false" outlineLevel="0" collapsed="false">
      <c r="A824" s="230" t="s">
        <v>17796</v>
      </c>
      <c r="B824" s="231" t="s">
        <v>17797</v>
      </c>
      <c r="C824" s="232" t="n">
        <v>0</v>
      </c>
      <c r="D824" s="221"/>
      <c r="E824" s="233" t="s">
        <v>1354</v>
      </c>
      <c r="F824" s="233"/>
      <c r="G824" s="232" t="n">
        <v>0</v>
      </c>
      <c r="H824" s="233"/>
      <c r="I824" s="233"/>
      <c r="J824" s="233"/>
    </row>
    <row r="825" customFormat="false" ht="15" hidden="false" customHeight="false" outlineLevel="0" collapsed="false">
      <c r="A825" s="230" t="s">
        <v>17798</v>
      </c>
      <c r="B825" s="231" t="s">
        <v>17799</v>
      </c>
      <c r="C825" s="232" t="n">
        <v>0</v>
      </c>
      <c r="D825" s="221"/>
      <c r="E825" s="233" t="s">
        <v>1354</v>
      </c>
      <c r="F825" s="233"/>
      <c r="G825" s="232" t="n">
        <v>0</v>
      </c>
      <c r="H825" s="233"/>
      <c r="I825" s="233"/>
      <c r="J825" s="233"/>
    </row>
    <row r="826" customFormat="false" ht="15" hidden="false" customHeight="false" outlineLevel="0" collapsed="false">
      <c r="A826" s="230" t="s">
        <v>17800</v>
      </c>
      <c r="B826" s="231" t="s">
        <v>17801</v>
      </c>
      <c r="C826" s="232" t="n">
        <v>0</v>
      </c>
      <c r="D826" s="221"/>
      <c r="E826" s="233" t="s">
        <v>1339</v>
      </c>
      <c r="F826" s="233"/>
      <c r="G826" s="232" t="n">
        <v>0</v>
      </c>
      <c r="H826" s="233"/>
      <c r="I826" s="233"/>
      <c r="J826" s="233"/>
    </row>
    <row r="827" customFormat="false" ht="15" hidden="false" customHeight="false" outlineLevel="0" collapsed="false">
      <c r="A827" s="230" t="s">
        <v>17802</v>
      </c>
      <c r="B827" s="231" t="s">
        <v>1341</v>
      </c>
      <c r="C827" s="232" t="n">
        <v>5</v>
      </c>
      <c r="D827" s="221"/>
      <c r="E827" s="233" t="s">
        <v>1339</v>
      </c>
      <c r="F827" s="233"/>
      <c r="G827" s="232" t="n">
        <v>0</v>
      </c>
      <c r="H827" s="233"/>
      <c r="I827" s="233"/>
      <c r="J827" s="233"/>
    </row>
    <row r="828" customFormat="false" ht="76.5" hidden="false" customHeight="false" outlineLevel="0" collapsed="false">
      <c r="A828" s="230" t="s">
        <v>17803</v>
      </c>
      <c r="B828" s="231" t="s">
        <v>17804</v>
      </c>
      <c r="C828" s="232" t="s">
        <v>39</v>
      </c>
      <c r="D828" s="221"/>
      <c r="E828" s="233" t="s">
        <v>39</v>
      </c>
      <c r="F828" s="233"/>
      <c r="G828" s="232" t="n">
        <v>5</v>
      </c>
      <c r="H828" s="233"/>
      <c r="I828" s="233"/>
      <c r="J828" s="233"/>
    </row>
    <row r="829" customFormat="false" ht="38.25" hidden="false" customHeight="false" outlineLevel="0" collapsed="false">
      <c r="A829" s="230" t="s">
        <v>17805</v>
      </c>
      <c r="B829" s="231" t="s">
        <v>17806</v>
      </c>
      <c r="C829" s="232" t="n">
        <v>0</v>
      </c>
      <c r="D829" s="221"/>
      <c r="E829" s="233" t="s">
        <v>1339</v>
      </c>
      <c r="F829" s="233"/>
      <c r="G829" s="232" t="n">
        <v>0</v>
      </c>
      <c r="H829" s="233"/>
      <c r="I829" s="233"/>
      <c r="J829" s="233"/>
    </row>
    <row r="830" customFormat="false" ht="15" hidden="false" customHeight="false" outlineLevel="0" collapsed="false">
      <c r="A830" s="230" t="s">
        <v>17807</v>
      </c>
      <c r="B830" s="231" t="s">
        <v>17808</v>
      </c>
      <c r="C830" s="232" t="n">
        <v>5</v>
      </c>
      <c r="D830" s="221"/>
      <c r="E830" s="233" t="s">
        <v>1354</v>
      </c>
      <c r="F830" s="233"/>
      <c r="G830" s="232" t="n">
        <v>0</v>
      </c>
      <c r="H830" s="233"/>
      <c r="I830" s="233"/>
      <c r="J830" s="233"/>
    </row>
    <row r="831" customFormat="false" ht="15" hidden="false" customHeight="false" outlineLevel="0" collapsed="false">
      <c r="A831" s="230" t="s">
        <v>17807</v>
      </c>
      <c r="B831" s="231" t="s">
        <v>17808</v>
      </c>
      <c r="C831" s="232" t="n">
        <v>5</v>
      </c>
      <c r="D831" s="221"/>
      <c r="E831" s="233" t="s">
        <v>1354</v>
      </c>
      <c r="F831" s="233"/>
      <c r="G831" s="232" t="n">
        <v>0</v>
      </c>
      <c r="H831" s="233"/>
      <c r="I831" s="233"/>
      <c r="J831" s="233"/>
    </row>
    <row r="832" customFormat="false" ht="25.5" hidden="false" customHeight="false" outlineLevel="0" collapsed="false">
      <c r="A832" s="230" t="s">
        <v>17809</v>
      </c>
      <c r="B832" s="231" t="s">
        <v>17810</v>
      </c>
      <c r="C832" s="232" t="n">
        <v>0</v>
      </c>
      <c r="D832" s="221"/>
      <c r="E832" s="233" t="s">
        <v>1339</v>
      </c>
      <c r="F832" s="233"/>
      <c r="G832" s="232" t="n">
        <v>0</v>
      </c>
      <c r="H832" s="233"/>
      <c r="I832" s="233"/>
      <c r="J832" s="233"/>
    </row>
    <row r="833" customFormat="false" ht="15" hidden="false" customHeight="false" outlineLevel="0" collapsed="false">
      <c r="A833" s="230" t="s">
        <v>17811</v>
      </c>
      <c r="B833" s="231" t="s">
        <v>17808</v>
      </c>
      <c r="C833" s="232" t="n">
        <v>5</v>
      </c>
      <c r="D833" s="221"/>
      <c r="E833" s="233" t="s">
        <v>1354</v>
      </c>
      <c r="F833" s="233"/>
      <c r="G833" s="232" t="n">
        <v>0</v>
      </c>
      <c r="H833" s="233"/>
      <c r="I833" s="233"/>
      <c r="J833" s="233"/>
    </row>
    <row r="834" customFormat="false" ht="15" hidden="false" customHeight="false" outlineLevel="0" collapsed="false">
      <c r="A834" s="230" t="s">
        <v>17811</v>
      </c>
      <c r="B834" s="231" t="s">
        <v>17808</v>
      </c>
      <c r="C834" s="232" t="n">
        <v>5</v>
      </c>
      <c r="D834" s="221"/>
      <c r="E834" s="233" t="s">
        <v>1354</v>
      </c>
      <c r="F834" s="233"/>
      <c r="G834" s="232" t="n">
        <v>0</v>
      </c>
      <c r="H834" s="233"/>
      <c r="I834" s="233"/>
      <c r="J834" s="233"/>
    </row>
    <row r="835" customFormat="false" ht="15" hidden="false" customHeight="false" outlineLevel="0" collapsed="false">
      <c r="A835" s="230" t="s">
        <v>17812</v>
      </c>
      <c r="B835" s="231" t="s">
        <v>17813</v>
      </c>
      <c r="C835" s="232" t="s">
        <v>39</v>
      </c>
      <c r="D835" s="221"/>
      <c r="E835" s="233" t="s">
        <v>39</v>
      </c>
      <c r="F835" s="233"/>
      <c r="G835" s="232" t="n">
        <v>5</v>
      </c>
      <c r="H835" s="233"/>
      <c r="I835" s="233"/>
      <c r="J835" s="233"/>
    </row>
    <row r="836" customFormat="false" ht="15" hidden="false" customHeight="false" outlineLevel="0" collapsed="false">
      <c r="A836" s="230" t="s">
        <v>17814</v>
      </c>
      <c r="B836" s="231" t="s">
        <v>17815</v>
      </c>
      <c r="C836" s="232" t="n">
        <v>20</v>
      </c>
      <c r="D836" s="221"/>
      <c r="E836" s="233" t="s">
        <v>1339</v>
      </c>
      <c r="F836" s="233"/>
      <c r="G836" s="232" t="n">
        <v>10</v>
      </c>
      <c r="H836" s="233"/>
      <c r="I836" s="233"/>
      <c r="J836" s="233"/>
    </row>
    <row r="837" customFormat="false" ht="15" hidden="false" customHeight="false" outlineLevel="0" collapsed="false">
      <c r="A837" s="230" t="s">
        <v>17816</v>
      </c>
      <c r="B837" s="231" t="s">
        <v>1341</v>
      </c>
      <c r="C837" s="232" t="n">
        <v>3</v>
      </c>
      <c r="D837" s="221"/>
      <c r="E837" s="233" t="s">
        <v>1339</v>
      </c>
      <c r="F837" s="233"/>
      <c r="G837" s="232" t="n">
        <v>10</v>
      </c>
      <c r="H837" s="233"/>
      <c r="I837" s="233"/>
      <c r="J837" s="233"/>
    </row>
    <row r="838" customFormat="false" ht="15" hidden="false" customHeight="false" outlineLevel="0" collapsed="false">
      <c r="A838" s="230" t="s">
        <v>17817</v>
      </c>
      <c r="B838" s="231" t="s">
        <v>17818</v>
      </c>
      <c r="C838" s="232" t="n">
        <v>0</v>
      </c>
      <c r="D838" s="221"/>
      <c r="E838" s="233" t="s">
        <v>1339</v>
      </c>
      <c r="F838" s="233"/>
      <c r="G838" s="232" t="n">
        <v>0</v>
      </c>
      <c r="H838" s="233"/>
      <c r="I838" s="233"/>
      <c r="J838" s="233"/>
    </row>
    <row r="839" customFormat="false" ht="25.5" hidden="false" customHeight="false" outlineLevel="0" collapsed="false">
      <c r="A839" s="230" t="s">
        <v>17819</v>
      </c>
      <c r="B839" s="231" t="s">
        <v>17820</v>
      </c>
      <c r="C839" s="232" t="s">
        <v>39</v>
      </c>
      <c r="D839" s="221"/>
      <c r="E839" s="233" t="s">
        <v>39</v>
      </c>
      <c r="F839" s="233"/>
      <c r="G839" s="232" t="n">
        <v>5</v>
      </c>
      <c r="H839" s="233"/>
      <c r="I839" s="233"/>
      <c r="J839" s="233"/>
    </row>
    <row r="840" customFormat="false" ht="15" hidden="false" customHeight="false" outlineLevel="0" collapsed="false">
      <c r="A840" s="230" t="s">
        <v>17821</v>
      </c>
      <c r="B840" s="231" t="s">
        <v>17822</v>
      </c>
      <c r="C840" s="232" t="n">
        <v>0</v>
      </c>
      <c r="D840" s="221"/>
      <c r="E840" s="233" t="s">
        <v>1339</v>
      </c>
      <c r="F840" s="233"/>
      <c r="G840" s="232" t="n">
        <v>0</v>
      </c>
      <c r="H840" s="233"/>
      <c r="I840" s="233"/>
      <c r="J840" s="233"/>
    </row>
    <row r="841" customFormat="false" ht="15" hidden="false" customHeight="false" outlineLevel="0" collapsed="false">
      <c r="A841" s="230" t="s">
        <v>17823</v>
      </c>
      <c r="B841" s="231" t="s">
        <v>1341</v>
      </c>
      <c r="C841" s="232" t="n">
        <v>0</v>
      </c>
      <c r="D841" s="221"/>
      <c r="E841" s="233" t="s">
        <v>1339</v>
      </c>
      <c r="F841" s="233"/>
      <c r="G841" s="232" t="n">
        <v>0</v>
      </c>
      <c r="H841" s="233"/>
      <c r="I841" s="233"/>
      <c r="J841" s="233"/>
    </row>
    <row r="842" customFormat="false" ht="25.5" hidden="false" customHeight="false" outlineLevel="0" collapsed="false">
      <c r="A842" s="230" t="s">
        <v>17824</v>
      </c>
      <c r="B842" s="231" t="s">
        <v>17825</v>
      </c>
      <c r="C842" s="232" t="n">
        <v>0</v>
      </c>
      <c r="D842" s="221"/>
      <c r="E842" s="233" t="s">
        <v>1339</v>
      </c>
      <c r="F842" s="233"/>
      <c r="G842" s="232" t="n">
        <v>0</v>
      </c>
      <c r="H842" s="233"/>
      <c r="I842" s="233"/>
      <c r="J842" s="233"/>
    </row>
    <row r="843" customFormat="false" ht="15" hidden="false" customHeight="false" outlineLevel="0" collapsed="false">
      <c r="A843" s="230" t="s">
        <v>17826</v>
      </c>
      <c r="B843" s="231" t="s">
        <v>17808</v>
      </c>
      <c r="C843" s="232" t="n">
        <v>5</v>
      </c>
      <c r="D843" s="221"/>
      <c r="E843" s="233" t="s">
        <v>1354</v>
      </c>
      <c r="F843" s="233"/>
      <c r="G843" s="232" t="n">
        <v>0</v>
      </c>
      <c r="H843" s="233"/>
      <c r="I843" s="233"/>
      <c r="J843" s="233"/>
    </row>
    <row r="844" customFormat="false" ht="15" hidden="false" customHeight="false" outlineLevel="0" collapsed="false">
      <c r="A844" s="230" t="s">
        <v>17826</v>
      </c>
      <c r="B844" s="231" t="s">
        <v>17808</v>
      </c>
      <c r="C844" s="232" t="n">
        <v>5</v>
      </c>
      <c r="D844" s="221"/>
      <c r="E844" s="233" t="s">
        <v>1354</v>
      </c>
      <c r="F844" s="233"/>
      <c r="G844" s="232" t="n">
        <v>0</v>
      </c>
      <c r="H844" s="233"/>
      <c r="I844" s="233"/>
      <c r="J844" s="233"/>
    </row>
    <row r="845" customFormat="false" ht="15" hidden="false" customHeight="false" outlineLevel="0" collapsed="false">
      <c r="A845" s="230" t="s">
        <v>17827</v>
      </c>
      <c r="B845" s="231" t="s">
        <v>1341</v>
      </c>
      <c r="C845" s="232" t="n">
        <v>0</v>
      </c>
      <c r="D845" s="221"/>
      <c r="E845" s="233" t="s">
        <v>1354</v>
      </c>
      <c r="F845" s="233"/>
      <c r="G845" s="232" t="n">
        <v>0</v>
      </c>
      <c r="H845" s="233"/>
      <c r="I845" s="233"/>
      <c r="J845" s="233"/>
    </row>
    <row r="846" customFormat="false" ht="25.5" hidden="false" customHeight="false" outlineLevel="0" collapsed="false">
      <c r="A846" s="230" t="s">
        <v>17828</v>
      </c>
      <c r="B846" s="231" t="s">
        <v>17829</v>
      </c>
      <c r="C846" s="232" t="n">
        <v>0</v>
      </c>
      <c r="D846" s="221"/>
      <c r="E846" s="233" t="s">
        <v>1339</v>
      </c>
      <c r="F846" s="233"/>
      <c r="G846" s="232" t="n">
        <v>0</v>
      </c>
      <c r="H846" s="233"/>
      <c r="I846" s="233"/>
      <c r="J846" s="233"/>
    </row>
    <row r="847" customFormat="false" ht="15" hidden="false" customHeight="false" outlineLevel="0" collapsed="false">
      <c r="A847" s="230" t="s">
        <v>17830</v>
      </c>
      <c r="B847" s="231" t="s">
        <v>17831</v>
      </c>
      <c r="C847" s="232" t="n">
        <v>10</v>
      </c>
      <c r="D847" s="221"/>
      <c r="E847" s="233" t="s">
        <v>1354</v>
      </c>
      <c r="F847" s="233"/>
      <c r="G847" s="232" t="n">
        <v>0</v>
      </c>
      <c r="H847" s="233"/>
      <c r="I847" s="233"/>
      <c r="J847" s="233"/>
    </row>
    <row r="848" customFormat="false" ht="15" hidden="false" customHeight="false" outlineLevel="0" collapsed="false">
      <c r="A848" s="230" t="s">
        <v>17830</v>
      </c>
      <c r="B848" s="231" t="s">
        <v>17831</v>
      </c>
      <c r="C848" s="232" t="n">
        <v>10</v>
      </c>
      <c r="D848" s="221"/>
      <c r="E848" s="233" t="s">
        <v>1354</v>
      </c>
      <c r="F848" s="233"/>
      <c r="G848" s="232" t="n">
        <v>0</v>
      </c>
      <c r="H848" s="233"/>
      <c r="I848" s="233"/>
      <c r="J848" s="233"/>
    </row>
    <row r="849" customFormat="false" ht="15" hidden="false" customHeight="false" outlineLevel="0" collapsed="false">
      <c r="A849" s="230" t="s">
        <v>17832</v>
      </c>
      <c r="B849" s="231" t="s">
        <v>1341</v>
      </c>
      <c r="C849" s="232" t="n">
        <v>0</v>
      </c>
      <c r="D849" s="221"/>
      <c r="E849" s="233" t="s">
        <v>1354</v>
      </c>
      <c r="F849" s="233"/>
      <c r="G849" s="232" t="n">
        <v>0</v>
      </c>
      <c r="H849" s="233"/>
      <c r="I849" s="233"/>
      <c r="J849" s="233"/>
    </row>
    <row r="850" customFormat="false" ht="51" hidden="false" customHeight="false" outlineLevel="0" collapsed="false">
      <c r="A850" s="230" t="s">
        <v>17833</v>
      </c>
      <c r="B850" s="231" t="s">
        <v>17834</v>
      </c>
      <c r="C850" s="232" t="s">
        <v>39</v>
      </c>
      <c r="D850" s="221"/>
      <c r="E850" s="233" t="s">
        <v>39</v>
      </c>
      <c r="F850" s="233"/>
      <c r="G850" s="232" t="n">
        <v>0</v>
      </c>
      <c r="H850" s="233"/>
      <c r="I850" s="233"/>
      <c r="J850" s="233"/>
    </row>
    <row r="851" customFormat="false" ht="25.5" hidden="false" customHeight="false" outlineLevel="0" collapsed="false">
      <c r="A851" s="230" t="s">
        <v>17835</v>
      </c>
      <c r="B851" s="231" t="s">
        <v>17836</v>
      </c>
      <c r="C851" s="232" t="n">
        <v>0</v>
      </c>
      <c r="D851" s="221"/>
      <c r="E851" s="233" t="s">
        <v>1354</v>
      </c>
      <c r="F851" s="233"/>
      <c r="G851" s="232" t="n">
        <v>0</v>
      </c>
      <c r="H851" s="233"/>
      <c r="I851" s="233"/>
      <c r="J851" s="233"/>
    </row>
    <row r="852" customFormat="false" ht="25.5" hidden="false" customHeight="false" outlineLevel="0" collapsed="false">
      <c r="A852" s="230" t="s">
        <v>17837</v>
      </c>
      <c r="B852" s="231" t="s">
        <v>17838</v>
      </c>
      <c r="C852" s="232" t="n">
        <v>0</v>
      </c>
      <c r="D852" s="221"/>
      <c r="E852" s="233" t="s">
        <v>1354</v>
      </c>
      <c r="F852" s="233"/>
      <c r="G852" s="232" t="n">
        <v>0</v>
      </c>
      <c r="H852" s="233"/>
      <c r="I852" s="233"/>
      <c r="J852" s="233"/>
    </row>
    <row r="853" customFormat="false" ht="15" hidden="false" customHeight="false" outlineLevel="0" collapsed="false">
      <c r="A853" s="230" t="s">
        <v>17839</v>
      </c>
      <c r="B853" s="231" t="s">
        <v>17840</v>
      </c>
      <c r="C853" s="232" t="n">
        <v>0</v>
      </c>
      <c r="D853" s="221"/>
      <c r="E853" s="233" t="s">
        <v>1354</v>
      </c>
      <c r="F853" s="233"/>
      <c r="G853" s="232" t="n">
        <v>0</v>
      </c>
      <c r="H853" s="233"/>
      <c r="I853" s="233"/>
      <c r="J853" s="233"/>
    </row>
    <row r="854" customFormat="false" ht="38.25" hidden="false" customHeight="false" outlineLevel="0" collapsed="false">
      <c r="A854" s="230" t="s">
        <v>17841</v>
      </c>
      <c r="B854" s="231" t="s">
        <v>17842</v>
      </c>
      <c r="C854" s="232" t="s">
        <v>39</v>
      </c>
      <c r="D854" s="221"/>
      <c r="E854" s="233" t="s">
        <v>39</v>
      </c>
      <c r="F854" s="233"/>
      <c r="G854" s="232" t="n">
        <v>15</v>
      </c>
      <c r="H854" s="233"/>
      <c r="I854" s="233"/>
      <c r="J854" s="233"/>
    </row>
    <row r="855" customFormat="false" ht="25.5" hidden="false" customHeight="false" outlineLevel="0" collapsed="false">
      <c r="A855" s="230" t="s">
        <v>17843</v>
      </c>
      <c r="B855" s="231" t="s">
        <v>17844</v>
      </c>
      <c r="C855" s="232" t="n">
        <v>15</v>
      </c>
      <c r="D855" s="221"/>
      <c r="E855" s="233" t="s">
        <v>1339</v>
      </c>
      <c r="F855" s="233"/>
      <c r="G855" s="232" t="n">
        <v>15</v>
      </c>
      <c r="H855" s="233"/>
      <c r="I855" s="233"/>
      <c r="J855" s="233"/>
    </row>
    <row r="856" customFormat="false" ht="15" hidden="false" customHeight="false" outlineLevel="0" collapsed="false">
      <c r="A856" s="230" t="s">
        <v>17845</v>
      </c>
      <c r="B856" s="231" t="s">
        <v>17846</v>
      </c>
      <c r="C856" s="232" t="n">
        <v>15</v>
      </c>
      <c r="D856" s="221"/>
      <c r="E856" s="233" t="s">
        <v>1339</v>
      </c>
      <c r="F856" s="233"/>
      <c r="G856" s="232" t="n">
        <v>15</v>
      </c>
      <c r="H856" s="233"/>
      <c r="I856" s="233"/>
      <c r="J856" s="233"/>
    </row>
    <row r="857" customFormat="false" ht="15" hidden="false" customHeight="false" outlineLevel="0" collapsed="false">
      <c r="A857" s="230" t="s">
        <v>17847</v>
      </c>
      <c r="B857" s="231" t="s">
        <v>17848</v>
      </c>
      <c r="C857" s="232" t="n">
        <v>15</v>
      </c>
      <c r="D857" s="221"/>
      <c r="E857" s="233" t="s">
        <v>1339</v>
      </c>
      <c r="F857" s="233"/>
      <c r="G857" s="232" t="n">
        <v>15</v>
      </c>
      <c r="H857" s="233"/>
      <c r="I857" s="233"/>
      <c r="J857" s="233"/>
    </row>
    <row r="858" customFormat="false" ht="38.25" hidden="false" customHeight="false" outlineLevel="0" collapsed="false">
      <c r="A858" s="230" t="s">
        <v>17849</v>
      </c>
      <c r="B858" s="231" t="s">
        <v>17850</v>
      </c>
      <c r="C858" s="232" t="s">
        <v>39</v>
      </c>
      <c r="D858" s="221"/>
      <c r="E858" s="233" t="s">
        <v>39</v>
      </c>
      <c r="F858" s="233"/>
      <c r="G858" s="232" t="s">
        <v>39</v>
      </c>
      <c r="H858" s="233"/>
      <c r="I858" s="233"/>
      <c r="J858" s="233"/>
    </row>
    <row r="859" customFormat="false" ht="15" hidden="false" customHeight="false" outlineLevel="0" collapsed="false">
      <c r="A859" s="230" t="s">
        <v>17851</v>
      </c>
      <c r="B859" s="231" t="s">
        <v>17554</v>
      </c>
      <c r="C859" s="232" t="n">
        <v>3</v>
      </c>
      <c r="D859" s="221"/>
      <c r="E859" s="233" t="s">
        <v>1354</v>
      </c>
      <c r="F859" s="233"/>
      <c r="G859" s="232" t="n">
        <v>10</v>
      </c>
      <c r="H859" s="233"/>
      <c r="I859" s="233"/>
      <c r="J859" s="233"/>
    </row>
    <row r="860" customFormat="false" ht="15" hidden="false" customHeight="false" outlineLevel="0" collapsed="false">
      <c r="A860" s="230" t="s">
        <v>17852</v>
      </c>
      <c r="B860" s="231" t="s">
        <v>1341</v>
      </c>
      <c r="C860" s="232" t="n">
        <v>0</v>
      </c>
      <c r="D860" s="221"/>
      <c r="E860" s="233" t="s">
        <v>1354</v>
      </c>
      <c r="F860" s="233"/>
      <c r="G860" s="232" t="n">
        <v>10</v>
      </c>
      <c r="H860" s="233"/>
      <c r="I860" s="233"/>
      <c r="J860" s="233"/>
    </row>
    <row r="861" customFormat="false" ht="15" hidden="false" customHeight="false" outlineLevel="0" collapsed="false">
      <c r="A861" s="230" t="s">
        <v>17853</v>
      </c>
      <c r="B861" s="231" t="s">
        <v>17854</v>
      </c>
      <c r="C861" s="232" t="n">
        <v>3</v>
      </c>
      <c r="D861" s="221"/>
      <c r="E861" s="233" t="s">
        <v>1339</v>
      </c>
      <c r="F861" s="233"/>
      <c r="G861" s="232" t="n">
        <v>10</v>
      </c>
      <c r="H861" s="233"/>
      <c r="I861" s="233"/>
      <c r="J861" s="233"/>
    </row>
    <row r="862" customFormat="false" ht="15" hidden="false" customHeight="false" outlineLevel="0" collapsed="false">
      <c r="A862" s="230" t="s">
        <v>17855</v>
      </c>
      <c r="B862" s="231" t="s">
        <v>17561</v>
      </c>
      <c r="C862" s="232" t="n">
        <v>3</v>
      </c>
      <c r="D862" s="221"/>
      <c r="E862" s="233" t="s">
        <v>1354</v>
      </c>
      <c r="F862" s="233"/>
      <c r="G862" s="232" t="n">
        <v>10</v>
      </c>
      <c r="H862" s="233"/>
      <c r="I862" s="233"/>
      <c r="J862" s="233"/>
    </row>
    <row r="863" customFormat="false" ht="15" hidden="false" customHeight="false" outlineLevel="0" collapsed="false">
      <c r="A863" s="230" t="s">
        <v>17856</v>
      </c>
      <c r="B863" s="231" t="s">
        <v>1341</v>
      </c>
      <c r="C863" s="232" t="n">
        <v>0</v>
      </c>
      <c r="D863" s="221"/>
      <c r="E863" s="233" t="s">
        <v>1354</v>
      </c>
      <c r="F863" s="233"/>
      <c r="G863" s="232" t="n">
        <v>10</v>
      </c>
      <c r="H863" s="233"/>
      <c r="I863" s="233"/>
      <c r="J863" s="233"/>
    </row>
    <row r="864" customFormat="false" ht="15" hidden="false" customHeight="false" outlineLevel="0" collapsed="false">
      <c r="A864" s="230" t="s">
        <v>17857</v>
      </c>
      <c r="B864" s="231" t="s">
        <v>17554</v>
      </c>
      <c r="C864" s="232" t="n">
        <v>3</v>
      </c>
      <c r="D864" s="221"/>
      <c r="E864" s="233" t="s">
        <v>1354</v>
      </c>
      <c r="F864" s="233"/>
      <c r="G864" s="232" t="n">
        <v>10</v>
      </c>
      <c r="H864" s="233"/>
      <c r="I864" s="233"/>
      <c r="J864" s="233"/>
    </row>
    <row r="865" customFormat="false" ht="15" hidden="false" customHeight="false" outlineLevel="0" collapsed="false">
      <c r="A865" s="230" t="s">
        <v>17858</v>
      </c>
      <c r="B865" s="231" t="s">
        <v>1341</v>
      </c>
      <c r="C865" s="232" t="n">
        <v>0</v>
      </c>
      <c r="D865" s="221"/>
      <c r="E865" s="233" t="s">
        <v>1354</v>
      </c>
      <c r="F865" s="233"/>
      <c r="G865" s="232" t="n">
        <v>10</v>
      </c>
      <c r="H865" s="233"/>
      <c r="I865" s="233"/>
      <c r="J865" s="233"/>
    </row>
    <row r="866" customFormat="false" ht="15" hidden="false" customHeight="false" outlineLevel="0" collapsed="false">
      <c r="A866" s="230" t="s">
        <v>17859</v>
      </c>
      <c r="B866" s="231" t="s">
        <v>17860</v>
      </c>
      <c r="C866" s="232" t="n">
        <v>3</v>
      </c>
      <c r="D866" s="221"/>
      <c r="E866" s="233" t="s">
        <v>1339</v>
      </c>
      <c r="F866" s="233"/>
      <c r="G866" s="232" t="n">
        <v>10</v>
      </c>
      <c r="H866" s="233"/>
      <c r="I866" s="233"/>
      <c r="J866" s="233"/>
    </row>
    <row r="867" customFormat="false" ht="15" hidden="false" customHeight="false" outlineLevel="0" collapsed="false">
      <c r="A867" s="230" t="s">
        <v>17861</v>
      </c>
      <c r="B867" s="231" t="s">
        <v>17862</v>
      </c>
      <c r="C867" s="232" t="n">
        <v>20</v>
      </c>
      <c r="D867" s="221"/>
      <c r="E867" s="233" t="s">
        <v>1339</v>
      </c>
      <c r="F867" s="233"/>
      <c r="G867" s="232" t="n">
        <v>10</v>
      </c>
      <c r="H867" s="233"/>
      <c r="I867" s="233"/>
      <c r="J867" s="233"/>
    </row>
    <row r="868" customFormat="false" ht="15" hidden="false" customHeight="false" outlineLevel="0" collapsed="false">
      <c r="A868" s="230" t="s">
        <v>17863</v>
      </c>
      <c r="B868" s="231" t="s">
        <v>17561</v>
      </c>
      <c r="C868" s="232" t="n">
        <v>3</v>
      </c>
      <c r="D868" s="221"/>
      <c r="E868" s="233" t="s">
        <v>1354</v>
      </c>
      <c r="F868" s="233"/>
      <c r="G868" s="232" t="n">
        <v>10</v>
      </c>
      <c r="H868" s="233"/>
      <c r="I868" s="233"/>
      <c r="J868" s="233"/>
    </row>
    <row r="869" customFormat="false" ht="15" hidden="false" customHeight="false" outlineLevel="0" collapsed="false">
      <c r="A869" s="230" t="s">
        <v>17864</v>
      </c>
      <c r="B869" s="231" t="s">
        <v>1341</v>
      </c>
      <c r="C869" s="232" t="n">
        <v>0</v>
      </c>
      <c r="D869" s="221"/>
      <c r="E869" s="233" t="s">
        <v>1354</v>
      </c>
      <c r="F869" s="233"/>
      <c r="G869" s="232" t="n">
        <v>10</v>
      </c>
      <c r="H869" s="233"/>
      <c r="I869" s="233"/>
      <c r="J869" s="233"/>
    </row>
    <row r="870" customFormat="false" ht="25.5" hidden="false" customHeight="false" outlineLevel="0" collapsed="false">
      <c r="A870" s="230" t="s">
        <v>17865</v>
      </c>
      <c r="B870" s="231" t="s">
        <v>17866</v>
      </c>
      <c r="C870" s="232" t="s">
        <v>39</v>
      </c>
      <c r="D870" s="221"/>
      <c r="E870" s="233" t="s">
        <v>39</v>
      </c>
      <c r="F870" s="233"/>
      <c r="G870" s="232" t="s">
        <v>39</v>
      </c>
      <c r="H870" s="233"/>
      <c r="I870" s="233"/>
      <c r="J870" s="233"/>
    </row>
    <row r="871" customFormat="false" ht="15" hidden="false" customHeight="false" outlineLevel="0" collapsed="false">
      <c r="A871" s="230" t="s">
        <v>17867</v>
      </c>
      <c r="B871" s="231" t="s">
        <v>17554</v>
      </c>
      <c r="C871" s="232" t="n">
        <v>3</v>
      </c>
      <c r="D871" s="221"/>
      <c r="E871" s="233" t="s">
        <v>1354</v>
      </c>
      <c r="F871" s="233"/>
      <c r="G871" s="232" t="n">
        <v>10</v>
      </c>
      <c r="H871" s="233"/>
      <c r="I871" s="233"/>
      <c r="J871" s="233"/>
    </row>
    <row r="872" customFormat="false" ht="15" hidden="false" customHeight="false" outlineLevel="0" collapsed="false">
      <c r="A872" s="230" t="s">
        <v>17868</v>
      </c>
      <c r="B872" s="231" t="s">
        <v>1341</v>
      </c>
      <c r="C872" s="232" t="n">
        <v>0</v>
      </c>
      <c r="D872" s="221"/>
      <c r="E872" s="233" t="s">
        <v>1354</v>
      </c>
      <c r="F872" s="233"/>
      <c r="G872" s="232" t="n">
        <v>10</v>
      </c>
      <c r="H872" s="233"/>
      <c r="I872" s="233"/>
      <c r="J872" s="233"/>
    </row>
    <row r="873" customFormat="false" ht="25.5" hidden="false" customHeight="false" outlineLevel="0" collapsed="false">
      <c r="A873" s="230" t="s">
        <v>17869</v>
      </c>
      <c r="B873" s="231" t="s">
        <v>17870</v>
      </c>
      <c r="C873" s="232" t="s">
        <v>39</v>
      </c>
      <c r="D873" s="221"/>
      <c r="E873" s="233" t="s">
        <v>39</v>
      </c>
      <c r="F873" s="233"/>
      <c r="G873" s="232" t="s">
        <v>39</v>
      </c>
      <c r="H873" s="233"/>
      <c r="I873" s="233"/>
      <c r="J873" s="233"/>
    </row>
    <row r="874" customFormat="false" ht="15" hidden="false" customHeight="false" outlineLevel="0" collapsed="false">
      <c r="A874" s="230" t="s">
        <v>17871</v>
      </c>
      <c r="B874" s="231" t="s">
        <v>17862</v>
      </c>
      <c r="C874" s="232" t="n">
        <v>20</v>
      </c>
      <c r="D874" s="221"/>
      <c r="E874" s="233" t="s">
        <v>1339</v>
      </c>
      <c r="F874" s="233"/>
      <c r="G874" s="232" t="n">
        <v>10</v>
      </c>
      <c r="H874" s="233"/>
      <c r="I874" s="233"/>
      <c r="J874" s="233"/>
    </row>
    <row r="875" customFormat="false" ht="15" hidden="false" customHeight="false" outlineLevel="0" collapsed="false">
      <c r="A875" s="230" t="s">
        <v>17872</v>
      </c>
      <c r="B875" s="231" t="s">
        <v>17860</v>
      </c>
      <c r="C875" s="232" t="n">
        <v>3</v>
      </c>
      <c r="D875" s="221"/>
      <c r="E875" s="233" t="s">
        <v>1339</v>
      </c>
      <c r="F875" s="233"/>
      <c r="G875" s="232" t="n">
        <v>10</v>
      </c>
      <c r="H875" s="233"/>
      <c r="I875" s="233"/>
      <c r="J875" s="233"/>
    </row>
    <row r="876" customFormat="false" ht="15" hidden="false" customHeight="false" outlineLevel="0" collapsed="false">
      <c r="A876" s="230" t="s">
        <v>17873</v>
      </c>
      <c r="B876" s="231" t="s">
        <v>17561</v>
      </c>
      <c r="C876" s="232" t="n">
        <v>3</v>
      </c>
      <c r="D876" s="221"/>
      <c r="E876" s="233" t="s">
        <v>1354</v>
      </c>
      <c r="F876" s="233"/>
      <c r="G876" s="232" t="n">
        <v>10</v>
      </c>
      <c r="H876" s="233"/>
      <c r="I876" s="233"/>
      <c r="J876" s="233"/>
    </row>
    <row r="877" customFormat="false" ht="15" hidden="false" customHeight="false" outlineLevel="0" collapsed="false">
      <c r="A877" s="230" t="s">
        <v>17874</v>
      </c>
      <c r="B877" s="231" t="s">
        <v>1341</v>
      </c>
      <c r="C877" s="232" t="n">
        <v>0</v>
      </c>
      <c r="D877" s="221"/>
      <c r="E877" s="233" t="s">
        <v>1354</v>
      </c>
      <c r="F877" s="233"/>
      <c r="G877" s="232" t="n">
        <v>10</v>
      </c>
      <c r="H877" s="233"/>
      <c r="I877" s="233"/>
      <c r="J877" s="233"/>
    </row>
    <row r="878" customFormat="false" ht="25.5" hidden="false" customHeight="false" outlineLevel="0" collapsed="false">
      <c r="A878" s="230" t="s">
        <v>17875</v>
      </c>
      <c r="B878" s="231" t="s">
        <v>17876</v>
      </c>
      <c r="C878" s="232" t="n">
        <v>20</v>
      </c>
      <c r="D878" s="221"/>
      <c r="E878" s="233" t="s">
        <v>1339</v>
      </c>
      <c r="F878" s="233"/>
      <c r="G878" s="232" t="n">
        <v>10</v>
      </c>
      <c r="H878" s="233"/>
      <c r="I878" s="233"/>
      <c r="J878" s="233"/>
    </row>
    <row r="879" customFormat="false" ht="15" hidden="false" customHeight="false" outlineLevel="0" collapsed="false">
      <c r="A879" s="230" t="s">
        <v>17877</v>
      </c>
      <c r="B879" s="231" t="s">
        <v>17860</v>
      </c>
      <c r="C879" s="232" t="n">
        <v>3</v>
      </c>
      <c r="D879" s="221"/>
      <c r="E879" s="233" t="s">
        <v>1339</v>
      </c>
      <c r="F879" s="233"/>
      <c r="G879" s="232" t="n">
        <v>10</v>
      </c>
      <c r="H879" s="233"/>
      <c r="I879" s="233"/>
      <c r="J879" s="233"/>
    </row>
    <row r="880" customFormat="false" ht="15" hidden="false" customHeight="false" outlineLevel="0" collapsed="false">
      <c r="A880" s="230" t="s">
        <v>17878</v>
      </c>
      <c r="B880" s="231" t="s">
        <v>17879</v>
      </c>
      <c r="C880" s="232" t="n">
        <v>3</v>
      </c>
      <c r="D880" s="221"/>
      <c r="E880" s="233" t="s">
        <v>1354</v>
      </c>
      <c r="F880" s="233"/>
      <c r="G880" s="232" t="n">
        <v>10</v>
      </c>
      <c r="H880" s="233"/>
      <c r="I880" s="233"/>
      <c r="J880" s="233"/>
    </row>
    <row r="881" customFormat="false" ht="15" hidden="false" customHeight="false" outlineLevel="0" collapsed="false">
      <c r="A881" s="230" t="s">
        <v>17880</v>
      </c>
      <c r="B881" s="231" t="s">
        <v>16739</v>
      </c>
      <c r="C881" s="232" t="n">
        <v>0</v>
      </c>
      <c r="D881" s="221"/>
      <c r="E881" s="233" t="s">
        <v>1339</v>
      </c>
      <c r="F881" s="233"/>
      <c r="G881" s="232" t="n">
        <v>10</v>
      </c>
      <c r="H881" s="233"/>
      <c r="I881" s="233"/>
      <c r="J881" s="233"/>
    </row>
    <row r="882" customFormat="false" ht="15" hidden="false" customHeight="false" outlineLevel="0" collapsed="false">
      <c r="A882" s="230" t="s">
        <v>17881</v>
      </c>
      <c r="B882" s="231" t="s">
        <v>1341</v>
      </c>
      <c r="C882" s="232" t="n">
        <v>20</v>
      </c>
      <c r="D882" s="221"/>
      <c r="E882" s="233" t="s">
        <v>1354</v>
      </c>
      <c r="F882" s="233"/>
      <c r="G882" s="232" t="n">
        <v>10</v>
      </c>
      <c r="H882" s="233"/>
      <c r="I882" s="233"/>
      <c r="J882" s="233"/>
    </row>
    <row r="883" customFormat="false" ht="25.5" hidden="false" customHeight="false" outlineLevel="0" collapsed="false">
      <c r="A883" s="230" t="s">
        <v>17882</v>
      </c>
      <c r="B883" s="231" t="s">
        <v>17883</v>
      </c>
      <c r="C883" s="232" t="n">
        <v>3</v>
      </c>
      <c r="D883" s="221"/>
      <c r="E883" s="233" t="s">
        <v>1354</v>
      </c>
      <c r="F883" s="233"/>
      <c r="G883" s="232" t="n">
        <v>10</v>
      </c>
      <c r="H883" s="233"/>
      <c r="I883" s="233"/>
      <c r="J883" s="233"/>
    </row>
    <row r="884" customFormat="false" ht="15" hidden="false" customHeight="false" outlineLevel="0" collapsed="false">
      <c r="A884" s="230" t="s">
        <v>17884</v>
      </c>
      <c r="B884" s="231" t="s">
        <v>17885</v>
      </c>
      <c r="C884" s="232" t="n">
        <v>0</v>
      </c>
      <c r="D884" s="221"/>
      <c r="E884" s="233" t="s">
        <v>1354</v>
      </c>
      <c r="F884" s="233"/>
      <c r="G884" s="232" t="n">
        <v>10</v>
      </c>
      <c r="H884" s="233"/>
      <c r="I884" s="233"/>
      <c r="J884" s="233"/>
    </row>
    <row r="885" customFormat="false" ht="15" hidden="false" customHeight="false" outlineLevel="0" collapsed="false">
      <c r="A885" s="230" t="s">
        <v>17886</v>
      </c>
      <c r="B885" s="231" t="s">
        <v>17887</v>
      </c>
      <c r="C885" s="232" t="n">
        <v>0</v>
      </c>
      <c r="D885" s="221"/>
      <c r="E885" s="233" t="s">
        <v>1339</v>
      </c>
      <c r="F885" s="233"/>
      <c r="G885" s="232" t="n">
        <v>10</v>
      </c>
      <c r="H885" s="233"/>
      <c r="I885" s="233"/>
      <c r="J885" s="233"/>
    </row>
    <row r="886" customFormat="false" ht="15" hidden="false" customHeight="false" outlineLevel="0" collapsed="false">
      <c r="A886" s="230" t="s">
        <v>17888</v>
      </c>
      <c r="B886" s="231" t="s">
        <v>17889</v>
      </c>
      <c r="C886" s="232" t="n">
        <v>3</v>
      </c>
      <c r="D886" s="221"/>
      <c r="E886" s="233" t="s">
        <v>1339</v>
      </c>
      <c r="F886" s="233"/>
      <c r="G886" s="232" t="n">
        <v>10</v>
      </c>
      <c r="H886" s="233"/>
      <c r="I886" s="233"/>
      <c r="J886" s="233"/>
    </row>
    <row r="887" customFormat="false" ht="15" hidden="false" customHeight="false" outlineLevel="0" collapsed="false">
      <c r="A887" s="230" t="s">
        <v>17890</v>
      </c>
      <c r="B887" s="231" t="s">
        <v>17891</v>
      </c>
      <c r="C887" s="232" t="n">
        <v>20</v>
      </c>
      <c r="D887" s="221"/>
      <c r="E887" s="233" t="s">
        <v>1339</v>
      </c>
      <c r="F887" s="233"/>
      <c r="G887" s="232" t="n">
        <v>10</v>
      </c>
      <c r="H887" s="233"/>
      <c r="I887" s="233"/>
      <c r="J887" s="233"/>
    </row>
    <row r="888" customFormat="false" ht="15" hidden="false" customHeight="false" outlineLevel="0" collapsed="false">
      <c r="A888" s="230" t="s">
        <v>17892</v>
      </c>
      <c r="B888" s="231" t="s">
        <v>17893</v>
      </c>
      <c r="C888" s="232" t="n">
        <v>0</v>
      </c>
      <c r="D888" s="221"/>
      <c r="E888" s="233" t="s">
        <v>1339</v>
      </c>
      <c r="F888" s="233"/>
      <c r="G888" s="232" t="n">
        <v>10</v>
      </c>
      <c r="H888" s="233"/>
      <c r="I888" s="233"/>
      <c r="J888" s="233"/>
    </row>
    <row r="889" customFormat="false" ht="15" hidden="false" customHeight="false" outlineLevel="0" collapsed="false">
      <c r="A889" s="230" t="s">
        <v>17894</v>
      </c>
      <c r="B889" s="231" t="s">
        <v>1341</v>
      </c>
      <c r="C889" s="232" t="n">
        <v>20</v>
      </c>
      <c r="D889" s="221"/>
      <c r="E889" s="233" t="s">
        <v>1339</v>
      </c>
      <c r="F889" s="233"/>
      <c r="G889" s="232" t="n">
        <v>10</v>
      </c>
      <c r="H889" s="233"/>
      <c r="I889" s="233"/>
      <c r="J889" s="233"/>
    </row>
    <row r="890" customFormat="false" ht="25.5" hidden="false" customHeight="false" outlineLevel="0" collapsed="false">
      <c r="A890" s="230" t="s">
        <v>17895</v>
      </c>
      <c r="B890" s="231" t="s">
        <v>17896</v>
      </c>
      <c r="C890" s="232" t="s">
        <v>39</v>
      </c>
      <c r="D890" s="221"/>
      <c r="E890" s="233" t="s">
        <v>39</v>
      </c>
      <c r="F890" s="233"/>
      <c r="G890" s="232" t="s">
        <v>39</v>
      </c>
      <c r="H890" s="233"/>
      <c r="I890" s="233"/>
      <c r="J890" s="233"/>
    </row>
    <row r="891" customFormat="false" ht="15" hidden="false" customHeight="false" outlineLevel="0" collapsed="false">
      <c r="A891" s="230" t="s">
        <v>17897</v>
      </c>
      <c r="B891" s="231" t="s">
        <v>17898</v>
      </c>
      <c r="C891" s="232" t="n">
        <v>3</v>
      </c>
      <c r="D891" s="221"/>
      <c r="E891" s="233" t="s">
        <v>1354</v>
      </c>
      <c r="F891" s="233"/>
      <c r="G891" s="232" t="n">
        <v>10</v>
      </c>
      <c r="H891" s="233"/>
      <c r="I891" s="233"/>
      <c r="J891" s="233"/>
    </row>
    <row r="892" customFormat="false" ht="15" hidden="false" customHeight="false" outlineLevel="0" collapsed="false">
      <c r="A892" s="230" t="s">
        <v>17899</v>
      </c>
      <c r="B892" s="231" t="s">
        <v>17900</v>
      </c>
      <c r="C892" s="232" t="n">
        <v>0</v>
      </c>
      <c r="D892" s="221"/>
      <c r="E892" s="233" t="s">
        <v>1354</v>
      </c>
      <c r="F892" s="233"/>
      <c r="G892" s="232" t="n">
        <v>10</v>
      </c>
      <c r="H892" s="233"/>
      <c r="I892" s="233"/>
      <c r="J892" s="233"/>
    </row>
    <row r="893" customFormat="false" ht="15" hidden="false" customHeight="false" outlineLevel="0" collapsed="false">
      <c r="A893" s="230" t="s">
        <v>17901</v>
      </c>
      <c r="B893" s="231" t="s">
        <v>1341</v>
      </c>
      <c r="C893" s="232" t="n">
        <v>20</v>
      </c>
      <c r="D893" s="221"/>
      <c r="E893" s="233" t="s">
        <v>1339</v>
      </c>
      <c r="F893" s="233"/>
      <c r="G893" s="232" t="n">
        <v>10</v>
      </c>
      <c r="H893" s="233"/>
      <c r="I893" s="233"/>
      <c r="J893" s="233"/>
    </row>
    <row r="894" customFormat="false" ht="15" hidden="false" customHeight="false" outlineLevel="0" collapsed="false">
      <c r="A894" s="230" t="s">
        <v>17902</v>
      </c>
      <c r="B894" s="231" t="s">
        <v>17903</v>
      </c>
      <c r="C894" s="232" t="n">
        <v>3</v>
      </c>
      <c r="D894" s="221"/>
      <c r="E894" s="233" t="s">
        <v>1354</v>
      </c>
      <c r="F894" s="233"/>
      <c r="G894" s="232" t="n">
        <v>10</v>
      </c>
      <c r="H894" s="233"/>
      <c r="I894" s="233"/>
      <c r="J894" s="233"/>
    </row>
    <row r="895" customFormat="false" ht="15" hidden="false" customHeight="false" outlineLevel="0" collapsed="false">
      <c r="A895" s="230" t="s">
        <v>17904</v>
      </c>
      <c r="B895" s="231" t="s">
        <v>16912</v>
      </c>
      <c r="C895" s="232" t="n">
        <v>0</v>
      </c>
      <c r="D895" s="221"/>
      <c r="E895" s="233" t="s">
        <v>1354</v>
      </c>
      <c r="F895" s="233"/>
      <c r="G895" s="232" t="n">
        <v>10</v>
      </c>
      <c r="H895" s="233"/>
      <c r="I895" s="233"/>
      <c r="J895" s="233"/>
    </row>
    <row r="896" customFormat="false" ht="15" hidden="false" customHeight="false" outlineLevel="0" collapsed="false">
      <c r="A896" s="230" t="s">
        <v>17905</v>
      </c>
      <c r="B896" s="231" t="s">
        <v>1341</v>
      </c>
      <c r="C896" s="232" t="n">
        <v>20</v>
      </c>
      <c r="D896" s="221"/>
      <c r="E896" s="233" t="s">
        <v>1339</v>
      </c>
      <c r="F896" s="233"/>
      <c r="G896" s="232" t="n">
        <v>10</v>
      </c>
      <c r="H896" s="233"/>
      <c r="I896" s="233"/>
      <c r="J896" s="233"/>
    </row>
    <row r="897" customFormat="false" ht="38.25" hidden="false" customHeight="false" outlineLevel="0" collapsed="false">
      <c r="A897" s="230" t="s">
        <v>17906</v>
      </c>
      <c r="B897" s="231" t="s">
        <v>17907</v>
      </c>
      <c r="C897" s="232" t="s">
        <v>39</v>
      </c>
      <c r="D897" s="221"/>
      <c r="E897" s="233" t="s">
        <v>39</v>
      </c>
      <c r="F897" s="233"/>
      <c r="G897" s="232" t="s">
        <v>39</v>
      </c>
      <c r="H897" s="233"/>
      <c r="I897" s="233"/>
      <c r="J897" s="233"/>
    </row>
    <row r="898" customFormat="false" ht="51" hidden="false" customHeight="false" outlineLevel="0" collapsed="false">
      <c r="A898" s="230" t="s">
        <v>17908</v>
      </c>
      <c r="B898" s="231" t="s">
        <v>17909</v>
      </c>
      <c r="C898" s="232" t="n">
        <v>0</v>
      </c>
      <c r="D898" s="221"/>
      <c r="E898" s="233" t="s">
        <v>1354</v>
      </c>
      <c r="F898" s="233"/>
      <c r="G898" s="232" t="n">
        <v>10</v>
      </c>
      <c r="H898" s="233"/>
      <c r="I898" s="233"/>
      <c r="J898" s="233"/>
    </row>
    <row r="899" customFormat="false" ht="15" hidden="false" customHeight="false" outlineLevel="0" collapsed="false">
      <c r="A899" s="230" t="s">
        <v>17910</v>
      </c>
      <c r="B899" s="231" t="s">
        <v>17911</v>
      </c>
      <c r="C899" s="232" t="n">
        <v>0</v>
      </c>
      <c r="D899" s="221"/>
      <c r="E899" s="233" t="s">
        <v>1339</v>
      </c>
      <c r="F899" s="233"/>
      <c r="G899" s="232" t="n">
        <v>10</v>
      </c>
      <c r="H899" s="233"/>
      <c r="I899" s="233"/>
      <c r="J899" s="233"/>
    </row>
    <row r="900" customFormat="false" ht="25.5" hidden="false" customHeight="false" outlineLevel="0" collapsed="false">
      <c r="A900" s="230" t="s">
        <v>17912</v>
      </c>
      <c r="B900" s="231" t="s">
        <v>17913</v>
      </c>
      <c r="C900" s="232" t="n">
        <v>0</v>
      </c>
      <c r="D900" s="221"/>
      <c r="E900" s="233" t="s">
        <v>1339</v>
      </c>
      <c r="F900" s="233"/>
      <c r="G900" s="232" t="n">
        <v>10</v>
      </c>
      <c r="H900" s="233"/>
      <c r="I900" s="233"/>
      <c r="J900" s="233"/>
    </row>
    <row r="901" customFormat="false" ht="15" hidden="false" customHeight="false" outlineLevel="0" collapsed="false">
      <c r="A901" s="230" t="s">
        <v>17914</v>
      </c>
      <c r="B901" s="231" t="s">
        <v>1341</v>
      </c>
      <c r="C901" s="232" t="n">
        <v>20</v>
      </c>
      <c r="D901" s="221"/>
      <c r="E901" s="233" t="s">
        <v>1339</v>
      </c>
      <c r="F901" s="233"/>
      <c r="G901" s="232" t="n">
        <v>10</v>
      </c>
      <c r="H901" s="233"/>
      <c r="I901" s="233"/>
      <c r="J901" s="233"/>
    </row>
    <row r="902" customFormat="false" ht="15" hidden="false" customHeight="false" outlineLevel="0" collapsed="false">
      <c r="A902" s="230" t="s">
        <v>17915</v>
      </c>
      <c r="B902" s="231" t="s">
        <v>17862</v>
      </c>
      <c r="C902" s="232" t="n">
        <v>0</v>
      </c>
      <c r="D902" s="221"/>
      <c r="E902" s="233" t="s">
        <v>1339</v>
      </c>
      <c r="F902" s="233"/>
      <c r="G902" s="232" t="n">
        <v>10</v>
      </c>
      <c r="H902" s="233"/>
      <c r="I902" s="233"/>
      <c r="J902" s="233"/>
    </row>
    <row r="903" customFormat="false" ht="15" hidden="false" customHeight="false" outlineLevel="0" collapsed="false">
      <c r="A903" s="230" t="s">
        <v>17916</v>
      </c>
      <c r="B903" s="231" t="s">
        <v>17860</v>
      </c>
      <c r="C903" s="232" t="n">
        <v>3</v>
      </c>
      <c r="D903" s="221"/>
      <c r="E903" s="233" t="s">
        <v>1339</v>
      </c>
      <c r="F903" s="233"/>
      <c r="G903" s="232" t="n">
        <v>10</v>
      </c>
      <c r="H903" s="233"/>
      <c r="I903" s="233"/>
      <c r="J903" s="233"/>
    </row>
    <row r="904" customFormat="false" ht="15" hidden="false" customHeight="false" outlineLevel="0" collapsed="false">
      <c r="A904" s="230" t="s">
        <v>17917</v>
      </c>
      <c r="B904" s="231" t="s">
        <v>17879</v>
      </c>
      <c r="C904" s="232" t="n">
        <v>3</v>
      </c>
      <c r="D904" s="221"/>
      <c r="E904" s="233" t="s">
        <v>1354</v>
      </c>
      <c r="F904" s="233"/>
      <c r="G904" s="232" t="n">
        <v>10</v>
      </c>
      <c r="H904" s="233"/>
      <c r="I904" s="233"/>
      <c r="J904" s="233"/>
    </row>
    <row r="905" customFormat="false" ht="15" hidden="false" customHeight="false" outlineLevel="0" collapsed="false">
      <c r="A905" s="230" t="s">
        <v>17918</v>
      </c>
      <c r="B905" s="231" t="s">
        <v>16739</v>
      </c>
      <c r="C905" s="232" t="n">
        <v>0</v>
      </c>
      <c r="D905" s="221"/>
      <c r="E905" s="233" t="s">
        <v>1354</v>
      </c>
      <c r="F905" s="233"/>
      <c r="G905" s="232" t="n">
        <v>10</v>
      </c>
      <c r="H905" s="233"/>
      <c r="I905" s="233"/>
      <c r="J905" s="233"/>
    </row>
    <row r="906" customFormat="false" ht="15" hidden="false" customHeight="false" outlineLevel="0" collapsed="false">
      <c r="A906" s="230" t="s">
        <v>17919</v>
      </c>
      <c r="B906" s="231" t="s">
        <v>1341</v>
      </c>
      <c r="C906" s="232" t="n">
        <v>20</v>
      </c>
      <c r="D906" s="221"/>
      <c r="E906" s="233" t="s">
        <v>1339</v>
      </c>
      <c r="F906" s="233"/>
      <c r="G906" s="232" t="n">
        <v>10</v>
      </c>
      <c r="H906" s="233"/>
      <c r="I906" s="233"/>
      <c r="J906" s="233"/>
    </row>
    <row r="907" customFormat="false" ht="25.5" hidden="false" customHeight="false" outlineLevel="0" collapsed="false">
      <c r="A907" s="230" t="s">
        <v>17920</v>
      </c>
      <c r="B907" s="231" t="s">
        <v>17876</v>
      </c>
      <c r="C907" s="232" t="n">
        <v>20</v>
      </c>
      <c r="D907" s="221"/>
      <c r="E907" s="233" t="s">
        <v>1339</v>
      </c>
      <c r="F907" s="233"/>
      <c r="G907" s="232" t="n">
        <v>10</v>
      </c>
      <c r="H907" s="233"/>
      <c r="I907" s="233"/>
      <c r="J907" s="233"/>
    </row>
    <row r="908" customFormat="false" ht="15" hidden="false" customHeight="false" outlineLevel="0" collapsed="false">
      <c r="A908" s="230" t="s">
        <v>17921</v>
      </c>
      <c r="B908" s="231" t="s">
        <v>17860</v>
      </c>
      <c r="C908" s="232" t="n">
        <v>3</v>
      </c>
      <c r="D908" s="221"/>
      <c r="E908" s="233" t="s">
        <v>1339</v>
      </c>
      <c r="F908" s="233"/>
      <c r="G908" s="232" t="n">
        <v>10</v>
      </c>
      <c r="H908" s="233"/>
      <c r="I908" s="233"/>
      <c r="J908" s="233"/>
    </row>
    <row r="909" customFormat="false" ht="15" hidden="false" customHeight="false" outlineLevel="0" collapsed="false">
      <c r="A909" s="230" t="s">
        <v>17922</v>
      </c>
      <c r="B909" s="231" t="s">
        <v>17923</v>
      </c>
      <c r="C909" s="232" t="n">
        <v>0</v>
      </c>
      <c r="D909" s="221"/>
      <c r="E909" s="233" t="s">
        <v>1339</v>
      </c>
      <c r="F909" s="233"/>
      <c r="G909" s="232" t="n">
        <v>10</v>
      </c>
      <c r="H909" s="233"/>
      <c r="I909" s="233"/>
      <c r="J909" s="233"/>
    </row>
    <row r="910" customFormat="false" ht="15" hidden="false" customHeight="false" outlineLevel="0" collapsed="false">
      <c r="A910" s="230" t="s">
        <v>17924</v>
      </c>
      <c r="B910" s="231" t="s">
        <v>17879</v>
      </c>
      <c r="C910" s="232" t="n">
        <v>3</v>
      </c>
      <c r="D910" s="221"/>
      <c r="E910" s="233" t="s">
        <v>1339</v>
      </c>
      <c r="F910" s="233"/>
      <c r="G910" s="232" t="n">
        <v>10</v>
      </c>
      <c r="H910" s="233"/>
      <c r="I910" s="233"/>
      <c r="J910" s="233"/>
    </row>
    <row r="911" customFormat="false" ht="15" hidden="false" customHeight="false" outlineLevel="0" collapsed="false">
      <c r="A911" s="230" t="s">
        <v>17925</v>
      </c>
      <c r="B911" s="231" t="s">
        <v>16739</v>
      </c>
      <c r="C911" s="232" t="n">
        <v>0</v>
      </c>
      <c r="D911" s="221"/>
      <c r="E911" s="233" t="s">
        <v>1339</v>
      </c>
      <c r="F911" s="233"/>
      <c r="G911" s="232" t="n">
        <v>10</v>
      </c>
      <c r="H911" s="233"/>
      <c r="I911" s="233"/>
      <c r="J911" s="233"/>
    </row>
    <row r="912" customFormat="false" ht="15" hidden="false" customHeight="false" outlineLevel="0" collapsed="false">
      <c r="A912" s="230" t="s">
        <v>17926</v>
      </c>
      <c r="B912" s="231" t="s">
        <v>1341</v>
      </c>
      <c r="C912" s="232" t="n">
        <v>20</v>
      </c>
      <c r="D912" s="221"/>
      <c r="E912" s="233" t="s">
        <v>1339</v>
      </c>
      <c r="F912" s="233"/>
      <c r="G912" s="232" t="n">
        <v>10</v>
      </c>
      <c r="H912" s="233"/>
      <c r="I912" s="233"/>
      <c r="J912" s="233"/>
    </row>
    <row r="913" customFormat="false" ht="15" hidden="false" customHeight="false" outlineLevel="0" collapsed="false">
      <c r="A913" s="230" t="s">
        <v>17927</v>
      </c>
      <c r="B913" s="231" t="s">
        <v>17554</v>
      </c>
      <c r="C913" s="232" t="n">
        <v>3</v>
      </c>
      <c r="D913" s="221"/>
      <c r="E913" s="233" t="s">
        <v>1354</v>
      </c>
      <c r="F913" s="233"/>
      <c r="G913" s="232" t="n">
        <v>10</v>
      </c>
      <c r="H913" s="233"/>
      <c r="I913" s="233"/>
      <c r="J913" s="233"/>
    </row>
    <row r="914" customFormat="false" ht="15" hidden="false" customHeight="false" outlineLevel="0" collapsed="false">
      <c r="A914" s="230" t="s">
        <v>17928</v>
      </c>
      <c r="B914" s="231" t="s">
        <v>1341</v>
      </c>
      <c r="C914" s="232" t="n">
        <v>0</v>
      </c>
      <c r="D914" s="221"/>
      <c r="E914" s="233" t="s">
        <v>1354</v>
      </c>
      <c r="F914" s="233"/>
      <c r="G914" s="232" t="n">
        <v>10</v>
      </c>
      <c r="H914" s="233"/>
      <c r="I914" s="233"/>
      <c r="J914" s="233"/>
    </row>
    <row r="915" customFormat="false" ht="25.5" hidden="false" customHeight="false" outlineLevel="0" collapsed="false">
      <c r="A915" s="230" t="s">
        <v>17929</v>
      </c>
      <c r="B915" s="231" t="s">
        <v>17930</v>
      </c>
      <c r="C915" s="232" t="s">
        <v>39</v>
      </c>
      <c r="D915" s="221"/>
      <c r="E915" s="233" t="s">
        <v>39</v>
      </c>
      <c r="F915" s="233"/>
      <c r="G915" s="232" t="s">
        <v>39</v>
      </c>
      <c r="H915" s="233"/>
      <c r="I915" s="233"/>
      <c r="J915" s="233"/>
    </row>
    <row r="916" customFormat="false" ht="15" hidden="false" customHeight="false" outlineLevel="0" collapsed="false">
      <c r="A916" s="230" t="s">
        <v>17931</v>
      </c>
      <c r="B916" s="231" t="s">
        <v>17898</v>
      </c>
      <c r="C916" s="232" t="n">
        <v>3</v>
      </c>
      <c r="D916" s="221"/>
      <c r="E916" s="233" t="s">
        <v>1354</v>
      </c>
      <c r="F916" s="233"/>
      <c r="G916" s="232" t="n">
        <v>10</v>
      </c>
      <c r="H916" s="233"/>
      <c r="I916" s="233"/>
      <c r="J916" s="233"/>
    </row>
    <row r="917" customFormat="false" ht="15" hidden="false" customHeight="false" outlineLevel="0" collapsed="false">
      <c r="A917" s="230" t="s">
        <v>17932</v>
      </c>
      <c r="B917" s="231" t="s">
        <v>17933</v>
      </c>
      <c r="C917" s="232" t="n">
        <v>0</v>
      </c>
      <c r="D917" s="221"/>
      <c r="E917" s="233" t="s">
        <v>1354</v>
      </c>
      <c r="F917" s="233"/>
      <c r="G917" s="232" t="n">
        <v>10</v>
      </c>
      <c r="H917" s="233"/>
      <c r="I917" s="233"/>
      <c r="J917" s="233"/>
    </row>
    <row r="918" customFormat="false" ht="15" hidden="false" customHeight="false" outlineLevel="0" collapsed="false">
      <c r="A918" s="230" t="s">
        <v>17934</v>
      </c>
      <c r="B918" s="231" t="s">
        <v>1341</v>
      </c>
      <c r="C918" s="232" t="n">
        <v>20</v>
      </c>
      <c r="D918" s="221"/>
      <c r="E918" s="233" t="s">
        <v>1339</v>
      </c>
      <c r="F918" s="233"/>
      <c r="G918" s="232" t="n">
        <v>10</v>
      </c>
      <c r="H918" s="233"/>
      <c r="I918" s="233"/>
      <c r="J918" s="233"/>
    </row>
    <row r="919" customFormat="false" ht="25.5" hidden="false" customHeight="false" outlineLevel="0" collapsed="false">
      <c r="A919" s="230" t="s">
        <v>17935</v>
      </c>
      <c r="B919" s="231" t="s">
        <v>17936</v>
      </c>
      <c r="C919" s="232" t="s">
        <v>39</v>
      </c>
      <c r="D919" s="221"/>
      <c r="E919" s="233" t="s">
        <v>39</v>
      </c>
      <c r="F919" s="233"/>
      <c r="G919" s="232" t="s">
        <v>39</v>
      </c>
      <c r="H919" s="233"/>
      <c r="I919" s="233"/>
      <c r="J919" s="233"/>
    </row>
    <row r="920" customFormat="false" ht="15" hidden="false" customHeight="false" outlineLevel="0" collapsed="false">
      <c r="A920" s="230" t="s">
        <v>17937</v>
      </c>
      <c r="B920" s="231" t="s">
        <v>17898</v>
      </c>
      <c r="C920" s="232" t="n">
        <v>3</v>
      </c>
      <c r="D920" s="221"/>
      <c r="E920" s="233" t="s">
        <v>1354</v>
      </c>
      <c r="F920" s="233"/>
      <c r="G920" s="232" t="n">
        <v>10</v>
      </c>
      <c r="H920" s="233"/>
      <c r="I920" s="233"/>
      <c r="J920" s="233"/>
    </row>
    <row r="921" customFormat="false" ht="15" hidden="false" customHeight="false" outlineLevel="0" collapsed="false">
      <c r="A921" s="230" t="s">
        <v>17938</v>
      </c>
      <c r="B921" s="231" t="s">
        <v>17939</v>
      </c>
      <c r="C921" s="232" t="n">
        <v>0</v>
      </c>
      <c r="D921" s="221"/>
      <c r="E921" s="233" t="s">
        <v>1354</v>
      </c>
      <c r="F921" s="233"/>
      <c r="G921" s="232" t="n">
        <v>10</v>
      </c>
      <c r="H921" s="233"/>
      <c r="I921" s="233"/>
      <c r="J921" s="233"/>
    </row>
    <row r="922" customFormat="false" ht="15" hidden="false" customHeight="false" outlineLevel="0" collapsed="false">
      <c r="A922" s="230" t="s">
        <v>17940</v>
      </c>
      <c r="B922" s="231" t="s">
        <v>1341</v>
      </c>
      <c r="C922" s="232" t="n">
        <v>20</v>
      </c>
      <c r="D922" s="221"/>
      <c r="E922" s="233" t="s">
        <v>1339</v>
      </c>
      <c r="F922" s="233"/>
      <c r="G922" s="232" t="n">
        <v>10</v>
      </c>
      <c r="H922" s="233"/>
      <c r="I922" s="233"/>
      <c r="J922" s="233"/>
    </row>
    <row r="923" customFormat="false" ht="25.5" hidden="false" customHeight="false" outlineLevel="0" collapsed="false">
      <c r="A923" s="230" t="s">
        <v>17941</v>
      </c>
      <c r="B923" s="231" t="s">
        <v>17942</v>
      </c>
      <c r="C923" s="232" t="s">
        <v>39</v>
      </c>
      <c r="D923" s="221"/>
      <c r="E923" s="233" t="s">
        <v>39</v>
      </c>
      <c r="F923" s="233"/>
      <c r="G923" s="232" t="s">
        <v>39</v>
      </c>
      <c r="H923" s="233"/>
      <c r="I923" s="233"/>
      <c r="J923" s="233"/>
    </row>
    <row r="924" customFormat="false" ht="25.5" hidden="false" customHeight="false" outlineLevel="0" collapsed="false">
      <c r="A924" s="230" t="s">
        <v>17943</v>
      </c>
      <c r="B924" s="231" t="s">
        <v>17876</v>
      </c>
      <c r="C924" s="232" t="n">
        <v>20</v>
      </c>
      <c r="D924" s="221"/>
      <c r="E924" s="233" t="s">
        <v>1339</v>
      </c>
      <c r="F924" s="233"/>
      <c r="G924" s="232" t="n">
        <v>10</v>
      </c>
      <c r="H924" s="233"/>
      <c r="I924" s="233"/>
      <c r="J924" s="233"/>
    </row>
    <row r="925" customFormat="false" ht="15" hidden="false" customHeight="false" outlineLevel="0" collapsed="false">
      <c r="A925" s="230" t="s">
        <v>17944</v>
      </c>
      <c r="B925" s="231" t="s">
        <v>17860</v>
      </c>
      <c r="C925" s="232" t="n">
        <v>3</v>
      </c>
      <c r="D925" s="221"/>
      <c r="E925" s="233" t="s">
        <v>1339</v>
      </c>
      <c r="F925" s="233"/>
      <c r="G925" s="232" t="n">
        <v>10</v>
      </c>
      <c r="H925" s="233"/>
      <c r="I925" s="233"/>
      <c r="J925" s="233"/>
    </row>
    <row r="926" customFormat="false" ht="15" hidden="false" customHeight="false" outlineLevel="0" collapsed="false">
      <c r="A926" s="230" t="s">
        <v>17945</v>
      </c>
      <c r="B926" s="231" t="s">
        <v>17923</v>
      </c>
      <c r="C926" s="232" t="n">
        <v>0</v>
      </c>
      <c r="D926" s="221"/>
      <c r="E926" s="233" t="s">
        <v>1339</v>
      </c>
      <c r="F926" s="233"/>
      <c r="G926" s="232" t="n">
        <v>10</v>
      </c>
      <c r="H926" s="233"/>
      <c r="I926" s="233"/>
      <c r="J926" s="233"/>
    </row>
    <row r="927" customFormat="false" ht="25.5" hidden="false" customHeight="false" outlineLevel="0" collapsed="false">
      <c r="A927" s="230" t="s">
        <v>17946</v>
      </c>
      <c r="B927" s="231" t="s">
        <v>17947</v>
      </c>
      <c r="C927" s="232" t="n">
        <v>0</v>
      </c>
      <c r="D927" s="221"/>
      <c r="E927" s="233" t="s">
        <v>1354</v>
      </c>
      <c r="F927" s="233"/>
      <c r="G927" s="232" t="n">
        <v>10</v>
      </c>
      <c r="H927" s="233"/>
      <c r="I927" s="233"/>
      <c r="J927" s="233"/>
    </row>
    <row r="928" customFormat="false" ht="63.75" hidden="false" customHeight="false" outlineLevel="0" collapsed="false">
      <c r="A928" s="230" t="s">
        <v>17948</v>
      </c>
      <c r="B928" s="231" t="s">
        <v>17581</v>
      </c>
      <c r="C928" s="232" t="n">
        <v>25</v>
      </c>
      <c r="D928" s="221"/>
      <c r="E928" s="233" t="s">
        <v>1339</v>
      </c>
      <c r="F928" s="233"/>
      <c r="G928" s="232" t="n">
        <v>10</v>
      </c>
      <c r="H928" s="233"/>
      <c r="I928" s="233"/>
      <c r="J928" s="233"/>
    </row>
    <row r="929" customFormat="false" ht="25.5" hidden="false" customHeight="false" outlineLevel="0" collapsed="false">
      <c r="A929" s="230" t="s">
        <v>17949</v>
      </c>
      <c r="B929" s="231" t="s">
        <v>17950</v>
      </c>
      <c r="C929" s="232" t="n">
        <v>30</v>
      </c>
      <c r="D929" s="221"/>
      <c r="E929" s="233" t="s">
        <v>1339</v>
      </c>
      <c r="F929" s="233"/>
      <c r="G929" s="232" t="n">
        <v>10</v>
      </c>
      <c r="H929" s="233"/>
      <c r="I929" s="233"/>
      <c r="J929" s="233"/>
    </row>
    <row r="930" customFormat="false" ht="15" hidden="false" customHeight="false" outlineLevel="0" collapsed="false">
      <c r="A930" s="230" t="s">
        <v>17951</v>
      </c>
      <c r="B930" s="231" t="s">
        <v>17952</v>
      </c>
      <c r="C930" s="232" t="n">
        <v>5</v>
      </c>
      <c r="D930" s="221"/>
      <c r="E930" s="233" t="s">
        <v>1339</v>
      </c>
      <c r="F930" s="233"/>
      <c r="G930" s="232" t="n">
        <v>10</v>
      </c>
      <c r="H930" s="233"/>
      <c r="I930" s="233"/>
      <c r="J930" s="233"/>
    </row>
    <row r="931" customFormat="false" ht="15" hidden="false" customHeight="false" outlineLevel="0" collapsed="false">
      <c r="A931" s="230" t="s">
        <v>17953</v>
      </c>
      <c r="B931" s="231" t="s">
        <v>17954</v>
      </c>
      <c r="C931" s="232" t="n">
        <v>5</v>
      </c>
      <c r="D931" s="221"/>
      <c r="E931" s="233" t="s">
        <v>1339</v>
      </c>
      <c r="F931" s="233"/>
      <c r="G931" s="232" t="n">
        <v>10</v>
      </c>
      <c r="H931" s="233"/>
      <c r="I931" s="233"/>
      <c r="J931" s="233"/>
    </row>
    <row r="932" customFormat="false" ht="38.25" hidden="false" customHeight="false" outlineLevel="0" collapsed="false">
      <c r="A932" s="230" t="s">
        <v>17955</v>
      </c>
      <c r="B932" s="231" t="s">
        <v>17956</v>
      </c>
      <c r="C932" s="232" t="n">
        <v>20</v>
      </c>
      <c r="D932" s="221"/>
      <c r="E932" s="233" t="s">
        <v>1339</v>
      </c>
      <c r="F932" s="233"/>
      <c r="G932" s="232" t="n">
        <v>10</v>
      </c>
      <c r="H932" s="233"/>
      <c r="I932" s="233"/>
      <c r="J932" s="233"/>
    </row>
    <row r="933" customFormat="false" ht="15" hidden="false" customHeight="false" outlineLevel="0" collapsed="false">
      <c r="A933" s="230" t="s">
        <v>17957</v>
      </c>
      <c r="B933" s="231" t="s">
        <v>17958</v>
      </c>
      <c r="C933" s="232" t="n">
        <v>5</v>
      </c>
      <c r="D933" s="221"/>
      <c r="E933" s="233" t="s">
        <v>1339</v>
      </c>
      <c r="F933" s="233"/>
      <c r="G933" s="232" t="n">
        <v>10</v>
      </c>
      <c r="H933" s="233"/>
      <c r="I933" s="233"/>
      <c r="J933" s="233"/>
    </row>
    <row r="934" customFormat="false" ht="25.5" hidden="false" customHeight="false" outlineLevel="0" collapsed="false">
      <c r="A934" s="230" t="s">
        <v>17959</v>
      </c>
      <c r="B934" s="231" t="s">
        <v>17960</v>
      </c>
      <c r="C934" s="232" t="n">
        <v>20</v>
      </c>
      <c r="D934" s="221"/>
      <c r="E934" s="233" t="s">
        <v>1339</v>
      </c>
      <c r="F934" s="233"/>
      <c r="G934" s="232" t="n">
        <v>10</v>
      </c>
      <c r="H934" s="233"/>
      <c r="I934" s="233"/>
      <c r="J934" s="233"/>
    </row>
    <row r="935" customFormat="false" ht="15" hidden="false" customHeight="false" outlineLevel="0" collapsed="false">
      <c r="A935" s="230" t="s">
        <v>17961</v>
      </c>
      <c r="B935" s="231" t="s">
        <v>17962</v>
      </c>
      <c r="C935" s="232" t="n">
        <v>0</v>
      </c>
      <c r="D935" s="221"/>
      <c r="E935" s="233" t="s">
        <v>1339</v>
      </c>
      <c r="F935" s="233"/>
      <c r="G935" s="232" t="n">
        <v>10</v>
      </c>
      <c r="H935" s="233"/>
      <c r="I935" s="233"/>
      <c r="J935" s="233"/>
    </row>
    <row r="936" customFormat="false" ht="15" hidden="false" customHeight="false" outlineLevel="0" collapsed="false">
      <c r="A936" s="230" t="s">
        <v>17963</v>
      </c>
      <c r="B936" s="231" t="s">
        <v>17964</v>
      </c>
      <c r="C936" s="232" t="n">
        <v>0</v>
      </c>
      <c r="D936" s="221"/>
      <c r="E936" s="233" t="s">
        <v>1339</v>
      </c>
      <c r="F936" s="233"/>
      <c r="G936" s="232" t="n">
        <v>10</v>
      </c>
      <c r="H936" s="233"/>
      <c r="I936" s="233"/>
      <c r="J936" s="233"/>
    </row>
    <row r="937" customFormat="false" ht="15" hidden="false" customHeight="false" outlineLevel="0" collapsed="false">
      <c r="A937" s="230" t="s">
        <v>17965</v>
      </c>
      <c r="B937" s="231" t="s">
        <v>17966</v>
      </c>
      <c r="C937" s="232" t="n">
        <v>20</v>
      </c>
      <c r="D937" s="221"/>
      <c r="E937" s="233" t="s">
        <v>1339</v>
      </c>
      <c r="F937" s="233"/>
      <c r="G937" s="232" t="n">
        <v>10</v>
      </c>
      <c r="H937" s="233"/>
      <c r="I937" s="233"/>
      <c r="J937" s="233"/>
    </row>
    <row r="938" customFormat="false" ht="15" hidden="false" customHeight="false" outlineLevel="0" collapsed="false">
      <c r="A938" s="230" t="s">
        <v>17967</v>
      </c>
      <c r="B938" s="231" t="s">
        <v>17968</v>
      </c>
      <c r="C938" s="232" t="n">
        <v>0</v>
      </c>
      <c r="D938" s="221"/>
      <c r="E938" s="233" t="s">
        <v>1339</v>
      </c>
      <c r="F938" s="233"/>
      <c r="G938" s="232" t="n">
        <v>10</v>
      </c>
      <c r="H938" s="233"/>
      <c r="I938" s="233"/>
      <c r="J938" s="233"/>
    </row>
    <row r="939" customFormat="false" ht="15" hidden="false" customHeight="false" outlineLevel="0" collapsed="false">
      <c r="A939" s="230" t="s">
        <v>17969</v>
      </c>
      <c r="B939" s="231" t="s">
        <v>17970</v>
      </c>
      <c r="C939" s="232" t="n">
        <v>0</v>
      </c>
      <c r="D939" s="221"/>
      <c r="E939" s="233" t="s">
        <v>1339</v>
      </c>
      <c r="F939" s="233"/>
      <c r="G939" s="232" t="n">
        <v>10</v>
      </c>
      <c r="H939" s="233"/>
      <c r="I939" s="233"/>
      <c r="J939" s="233"/>
    </row>
    <row r="940" customFormat="false" ht="15" hidden="false" customHeight="false" outlineLevel="0" collapsed="false">
      <c r="A940" s="230" t="s">
        <v>17971</v>
      </c>
      <c r="B940" s="231" t="s">
        <v>17972</v>
      </c>
      <c r="C940" s="232" t="n">
        <v>20</v>
      </c>
      <c r="D940" s="221"/>
      <c r="E940" s="233" t="s">
        <v>1339</v>
      </c>
      <c r="F940" s="233"/>
      <c r="G940" s="232" t="n">
        <v>10</v>
      </c>
      <c r="H940" s="233"/>
      <c r="I940" s="233"/>
      <c r="J940" s="233"/>
    </row>
    <row r="941" customFormat="false" ht="25.5" hidden="false" customHeight="false" outlineLevel="0" collapsed="false">
      <c r="A941" s="230" t="s">
        <v>17973</v>
      </c>
      <c r="B941" s="231" t="s">
        <v>17974</v>
      </c>
      <c r="C941" s="232" t="n">
        <v>0</v>
      </c>
      <c r="D941" s="221"/>
      <c r="E941" s="233" t="s">
        <v>1354</v>
      </c>
      <c r="F941" s="233"/>
      <c r="G941" s="232" t="n">
        <v>10</v>
      </c>
      <c r="H941" s="233"/>
      <c r="I941" s="233"/>
      <c r="J941" s="233"/>
    </row>
    <row r="942" customFormat="false" ht="25.5" hidden="false" customHeight="false" outlineLevel="0" collapsed="false">
      <c r="A942" s="230" t="s">
        <v>17975</v>
      </c>
      <c r="B942" s="231" t="s">
        <v>17976</v>
      </c>
      <c r="C942" s="232" t="n">
        <v>0</v>
      </c>
      <c r="D942" s="221"/>
      <c r="E942" s="233" t="s">
        <v>1354</v>
      </c>
      <c r="F942" s="233"/>
      <c r="G942" s="232" t="n">
        <v>10</v>
      </c>
      <c r="H942" s="233"/>
      <c r="I942" s="233"/>
      <c r="J942" s="233"/>
    </row>
    <row r="943" customFormat="false" ht="25.5" hidden="false" customHeight="false" outlineLevel="0" collapsed="false">
      <c r="A943" s="230" t="s">
        <v>17977</v>
      </c>
      <c r="B943" s="231" t="s">
        <v>17978</v>
      </c>
      <c r="C943" s="232" t="n">
        <v>3</v>
      </c>
      <c r="D943" s="221"/>
      <c r="E943" s="233" t="s">
        <v>1354</v>
      </c>
      <c r="F943" s="233"/>
      <c r="G943" s="232" t="n">
        <v>10</v>
      </c>
      <c r="H943" s="233"/>
      <c r="I943" s="233"/>
      <c r="J943" s="233"/>
    </row>
    <row r="944" customFormat="false" ht="15" hidden="false" customHeight="false" outlineLevel="0" collapsed="false">
      <c r="A944" s="230" t="s">
        <v>17979</v>
      </c>
      <c r="B944" s="231" t="s">
        <v>17980</v>
      </c>
      <c r="C944" s="232" t="n">
        <v>0</v>
      </c>
      <c r="D944" s="221"/>
      <c r="E944" s="233" t="s">
        <v>1354</v>
      </c>
      <c r="F944" s="233"/>
      <c r="G944" s="232" t="n">
        <v>10</v>
      </c>
      <c r="H944" s="233"/>
      <c r="I944" s="233"/>
      <c r="J944" s="233"/>
    </row>
    <row r="945" customFormat="false" ht="15" hidden="false" customHeight="false" outlineLevel="0" collapsed="false">
      <c r="A945" s="230" t="s">
        <v>17981</v>
      </c>
      <c r="B945" s="231" t="s">
        <v>1341</v>
      </c>
      <c r="C945" s="232" t="n">
        <v>20</v>
      </c>
      <c r="D945" s="221"/>
      <c r="E945" s="233" t="s">
        <v>1339</v>
      </c>
      <c r="F945" s="233"/>
      <c r="G945" s="232" t="n">
        <v>10</v>
      </c>
      <c r="H945" s="233"/>
      <c r="I945" s="233"/>
      <c r="J945" s="233"/>
    </row>
    <row r="946" customFormat="false" ht="15" hidden="false" customHeight="false" outlineLevel="0" collapsed="false">
      <c r="A946" s="230" t="s">
        <v>17982</v>
      </c>
      <c r="B946" s="231" t="s">
        <v>17889</v>
      </c>
      <c r="C946" s="232" t="n">
        <v>3</v>
      </c>
      <c r="D946" s="221"/>
      <c r="E946" s="233" t="s">
        <v>1339</v>
      </c>
      <c r="F946" s="233"/>
      <c r="G946" s="232" t="n">
        <v>10</v>
      </c>
      <c r="H946" s="233"/>
      <c r="I946" s="233"/>
      <c r="J946" s="233"/>
    </row>
    <row r="947" customFormat="false" ht="15" hidden="false" customHeight="false" outlineLevel="0" collapsed="false">
      <c r="A947" s="230" t="s">
        <v>17982</v>
      </c>
      <c r="B947" s="231" t="s">
        <v>17889</v>
      </c>
      <c r="C947" s="232" t="n">
        <v>3</v>
      </c>
      <c r="D947" s="221"/>
      <c r="E947" s="233" t="s">
        <v>1339</v>
      </c>
      <c r="F947" s="233"/>
      <c r="G947" s="232" t="n">
        <v>10</v>
      </c>
      <c r="H947" s="233"/>
      <c r="I947" s="233"/>
      <c r="J947" s="233"/>
    </row>
    <row r="948" customFormat="false" ht="15" hidden="false" customHeight="false" outlineLevel="0" collapsed="false">
      <c r="A948" s="230" t="s">
        <v>17983</v>
      </c>
      <c r="B948" s="231" t="s">
        <v>17891</v>
      </c>
      <c r="C948" s="232" t="n">
        <v>20</v>
      </c>
      <c r="D948" s="221"/>
      <c r="E948" s="233" t="s">
        <v>1339</v>
      </c>
      <c r="F948" s="233"/>
      <c r="G948" s="232" t="n">
        <v>10</v>
      </c>
      <c r="H948" s="233"/>
      <c r="I948" s="233"/>
      <c r="J948" s="233"/>
    </row>
    <row r="949" customFormat="false" ht="15" hidden="false" customHeight="false" outlineLevel="0" collapsed="false">
      <c r="A949" s="230" t="s">
        <v>17984</v>
      </c>
      <c r="B949" s="231" t="s">
        <v>17893</v>
      </c>
      <c r="C949" s="232" t="n">
        <v>0</v>
      </c>
      <c r="D949" s="221"/>
      <c r="E949" s="233" t="s">
        <v>1339</v>
      </c>
      <c r="F949" s="233"/>
      <c r="G949" s="232" t="n">
        <v>10</v>
      </c>
      <c r="H949" s="233"/>
      <c r="I949" s="233"/>
      <c r="J949" s="233"/>
    </row>
    <row r="950" customFormat="false" ht="15" hidden="false" customHeight="false" outlineLevel="0" collapsed="false">
      <c r="A950" s="230" t="s">
        <v>17985</v>
      </c>
      <c r="B950" s="231" t="s">
        <v>17986</v>
      </c>
      <c r="C950" s="232" t="n">
        <v>15</v>
      </c>
      <c r="D950" s="221"/>
      <c r="E950" s="233" t="s">
        <v>1339</v>
      </c>
      <c r="F950" s="233"/>
      <c r="G950" s="232" t="n">
        <v>10</v>
      </c>
      <c r="H950" s="233"/>
      <c r="I950" s="233"/>
      <c r="J950" s="233"/>
    </row>
    <row r="951" customFormat="false" ht="25.5" hidden="false" customHeight="false" outlineLevel="0" collapsed="false">
      <c r="A951" s="230" t="s">
        <v>17987</v>
      </c>
      <c r="B951" s="231" t="s">
        <v>17988</v>
      </c>
      <c r="C951" s="232" t="n">
        <v>20</v>
      </c>
      <c r="D951" s="221"/>
      <c r="E951" s="233" t="s">
        <v>1339</v>
      </c>
      <c r="F951" s="233"/>
      <c r="G951" s="232" t="n">
        <v>10</v>
      </c>
      <c r="H951" s="233"/>
      <c r="I951" s="233"/>
      <c r="J951" s="233"/>
    </row>
    <row r="952" customFormat="false" ht="25.5" hidden="false" customHeight="false" outlineLevel="0" collapsed="false">
      <c r="A952" s="230" t="s">
        <v>17989</v>
      </c>
      <c r="B952" s="231" t="s">
        <v>17990</v>
      </c>
      <c r="C952" s="232" t="n">
        <v>5</v>
      </c>
      <c r="D952" s="221"/>
      <c r="E952" s="233" t="s">
        <v>1339</v>
      </c>
      <c r="F952" s="233"/>
      <c r="G952" s="232" t="n">
        <v>10</v>
      </c>
      <c r="H952" s="233"/>
      <c r="I952" s="233"/>
      <c r="J952" s="233"/>
    </row>
    <row r="953" customFormat="false" ht="51" hidden="false" customHeight="false" outlineLevel="0" collapsed="false">
      <c r="A953" s="230" t="s">
        <v>17991</v>
      </c>
      <c r="B953" s="231" t="s">
        <v>17992</v>
      </c>
      <c r="C953" s="232" t="n">
        <v>0</v>
      </c>
      <c r="D953" s="221"/>
      <c r="E953" s="233" t="s">
        <v>1339</v>
      </c>
      <c r="F953" s="233"/>
      <c r="G953" s="232" t="n">
        <v>10</v>
      </c>
      <c r="H953" s="233"/>
      <c r="I953" s="233"/>
      <c r="J953" s="233"/>
    </row>
    <row r="954" customFormat="false" ht="25.5" hidden="false" customHeight="false" outlineLevel="0" collapsed="false">
      <c r="A954" s="230" t="s">
        <v>17993</v>
      </c>
      <c r="B954" s="231" t="s">
        <v>17994</v>
      </c>
      <c r="C954" s="232" t="n">
        <v>0</v>
      </c>
      <c r="D954" s="221"/>
      <c r="E954" s="233" t="s">
        <v>1339</v>
      </c>
      <c r="F954" s="233"/>
      <c r="G954" s="232" t="n">
        <v>10</v>
      </c>
      <c r="H954" s="233"/>
      <c r="I954" s="233"/>
      <c r="J954" s="233"/>
    </row>
    <row r="955" customFormat="false" ht="25.5" hidden="false" customHeight="false" outlineLevel="0" collapsed="false">
      <c r="A955" s="230" t="s">
        <v>17995</v>
      </c>
      <c r="B955" s="231" t="s">
        <v>17996</v>
      </c>
      <c r="C955" s="232" t="n">
        <v>0</v>
      </c>
      <c r="D955" s="221"/>
      <c r="E955" s="233" t="s">
        <v>1339</v>
      </c>
      <c r="F955" s="233"/>
      <c r="G955" s="232" t="n">
        <v>10</v>
      </c>
      <c r="H955" s="233"/>
      <c r="I955" s="233"/>
      <c r="J955" s="233"/>
    </row>
    <row r="956" customFormat="false" ht="25.5" hidden="false" customHeight="false" outlineLevel="0" collapsed="false">
      <c r="A956" s="230" t="s">
        <v>17997</v>
      </c>
      <c r="B956" s="231" t="s">
        <v>17998</v>
      </c>
      <c r="C956" s="232" t="n">
        <v>0</v>
      </c>
      <c r="D956" s="221"/>
      <c r="E956" s="233" t="s">
        <v>1354</v>
      </c>
      <c r="F956" s="233"/>
      <c r="G956" s="232" t="n">
        <v>10</v>
      </c>
      <c r="H956" s="233"/>
      <c r="I956" s="233"/>
      <c r="J956" s="233"/>
    </row>
    <row r="957" customFormat="false" ht="25.5" hidden="false" customHeight="false" outlineLevel="0" collapsed="false">
      <c r="A957" s="230" t="s">
        <v>17999</v>
      </c>
      <c r="B957" s="231" t="s">
        <v>18000</v>
      </c>
      <c r="C957" s="232" t="n">
        <v>3</v>
      </c>
      <c r="D957" s="221"/>
      <c r="E957" s="233" t="s">
        <v>1354</v>
      </c>
      <c r="F957" s="233"/>
      <c r="G957" s="232" t="n">
        <v>10</v>
      </c>
      <c r="H957" s="233"/>
      <c r="I957" s="233"/>
      <c r="J957" s="233"/>
    </row>
    <row r="958" customFormat="false" ht="15" hidden="false" customHeight="false" outlineLevel="0" collapsed="false">
      <c r="A958" s="230" t="s">
        <v>18001</v>
      </c>
      <c r="B958" s="231" t="s">
        <v>18002</v>
      </c>
      <c r="C958" s="232" t="n">
        <v>0</v>
      </c>
      <c r="D958" s="221"/>
      <c r="E958" s="233" t="s">
        <v>1354</v>
      </c>
      <c r="F958" s="233"/>
      <c r="G958" s="232" t="n">
        <v>10</v>
      </c>
      <c r="H958" s="233"/>
      <c r="I958" s="233"/>
      <c r="J958" s="233"/>
    </row>
    <row r="959" customFormat="false" ht="25.5" hidden="false" customHeight="false" outlineLevel="0" collapsed="false">
      <c r="A959" s="230" t="s">
        <v>18003</v>
      </c>
      <c r="B959" s="231" t="s">
        <v>18004</v>
      </c>
      <c r="C959" s="232" t="n">
        <v>20</v>
      </c>
      <c r="D959" s="221"/>
      <c r="E959" s="233" t="s">
        <v>1339</v>
      </c>
      <c r="F959" s="233"/>
      <c r="G959" s="232" t="n">
        <v>10</v>
      </c>
      <c r="H959" s="233"/>
      <c r="I959" s="233"/>
      <c r="J959" s="233"/>
    </row>
    <row r="960" customFormat="false" ht="15" hidden="false" customHeight="false" outlineLevel="0" collapsed="false">
      <c r="A960" s="230" t="s">
        <v>18005</v>
      </c>
      <c r="B960" s="231" t="s">
        <v>1341</v>
      </c>
      <c r="C960" s="232" t="n">
        <v>20</v>
      </c>
      <c r="D960" s="221"/>
      <c r="E960" s="233" t="s">
        <v>1339</v>
      </c>
      <c r="F960" s="233"/>
      <c r="G960" s="232" t="n">
        <v>10</v>
      </c>
      <c r="H960" s="233"/>
      <c r="I960" s="233"/>
      <c r="J960" s="233"/>
    </row>
    <row r="961" customFormat="false" ht="51" hidden="false" customHeight="false" outlineLevel="0" collapsed="false">
      <c r="A961" s="230" t="s">
        <v>18006</v>
      </c>
      <c r="B961" s="231" t="s">
        <v>18007</v>
      </c>
      <c r="C961" s="232" t="s">
        <v>39</v>
      </c>
      <c r="D961" s="221"/>
      <c r="E961" s="233" t="s">
        <v>39</v>
      </c>
      <c r="F961" s="233"/>
      <c r="G961" s="232" t="s">
        <v>39</v>
      </c>
      <c r="H961" s="233"/>
      <c r="I961" s="233"/>
      <c r="J961" s="233"/>
    </row>
    <row r="962" customFormat="false" ht="15" hidden="false" customHeight="false" outlineLevel="0" collapsed="false">
      <c r="A962" s="230" t="s">
        <v>18008</v>
      </c>
      <c r="B962" s="231" t="s">
        <v>18009</v>
      </c>
      <c r="C962" s="232" t="n">
        <v>0</v>
      </c>
      <c r="D962" s="221"/>
      <c r="E962" s="233" t="s">
        <v>1354</v>
      </c>
      <c r="F962" s="233"/>
      <c r="G962" s="232" t="n">
        <v>0</v>
      </c>
      <c r="H962" s="233"/>
      <c r="I962" s="233"/>
      <c r="J962" s="233"/>
    </row>
    <row r="963" customFormat="false" ht="15" hidden="false" customHeight="false" outlineLevel="0" collapsed="false">
      <c r="A963" s="230" t="s">
        <v>18010</v>
      </c>
      <c r="B963" s="231" t="s">
        <v>18011</v>
      </c>
      <c r="C963" s="232" t="n">
        <v>0</v>
      </c>
      <c r="D963" s="221"/>
      <c r="E963" s="233" t="s">
        <v>1354</v>
      </c>
      <c r="F963" s="233"/>
      <c r="G963" s="232" t="n">
        <v>0</v>
      </c>
      <c r="H963" s="233"/>
      <c r="I963" s="233"/>
      <c r="J963" s="233"/>
    </row>
    <row r="964" customFormat="false" ht="15" hidden="false" customHeight="false" outlineLevel="0" collapsed="false">
      <c r="A964" s="230" t="s">
        <v>18012</v>
      </c>
      <c r="B964" s="231" t="s">
        <v>5843</v>
      </c>
      <c r="C964" s="232" t="n">
        <v>40</v>
      </c>
      <c r="D964" s="221"/>
      <c r="E964" s="233" t="s">
        <v>1339</v>
      </c>
      <c r="F964" s="233"/>
      <c r="G964" s="232" t="n">
        <v>10</v>
      </c>
      <c r="H964" s="233"/>
      <c r="I964" s="233"/>
      <c r="J964" s="233"/>
    </row>
    <row r="965" customFormat="false" ht="15" hidden="false" customHeight="false" outlineLevel="0" collapsed="false">
      <c r="A965" s="230" t="s">
        <v>18013</v>
      </c>
      <c r="B965" s="231" t="s">
        <v>18014</v>
      </c>
      <c r="C965" s="232" t="n">
        <v>0</v>
      </c>
      <c r="D965" s="221"/>
      <c r="E965" s="233" t="s">
        <v>1339</v>
      </c>
      <c r="F965" s="233"/>
      <c r="G965" s="232" t="n">
        <v>10</v>
      </c>
      <c r="H965" s="233"/>
      <c r="I965" s="233"/>
      <c r="J965" s="233"/>
    </row>
    <row r="966" customFormat="false" ht="25.5" hidden="false" customHeight="false" outlineLevel="0" collapsed="false">
      <c r="A966" s="230" t="s">
        <v>18015</v>
      </c>
      <c r="B966" s="231" t="s">
        <v>18016</v>
      </c>
      <c r="C966" s="232" t="n">
        <v>10</v>
      </c>
      <c r="D966" s="221"/>
      <c r="E966" s="233" t="s">
        <v>1339</v>
      </c>
      <c r="F966" s="233"/>
      <c r="G966" s="232" t="n">
        <v>10</v>
      </c>
      <c r="H966" s="233"/>
      <c r="I966" s="233"/>
      <c r="J966" s="233"/>
    </row>
    <row r="967" customFormat="false" ht="15" hidden="false" customHeight="false" outlineLevel="0" collapsed="false">
      <c r="A967" s="230" t="s">
        <v>18017</v>
      </c>
      <c r="B967" s="231" t="s">
        <v>1341</v>
      </c>
      <c r="C967" s="232" t="n">
        <v>20</v>
      </c>
      <c r="D967" s="221"/>
      <c r="E967" s="233" t="s">
        <v>1339</v>
      </c>
      <c r="F967" s="233"/>
      <c r="G967" s="232" t="n">
        <v>10</v>
      </c>
      <c r="H967" s="233"/>
      <c r="I967" s="233"/>
      <c r="J967" s="233"/>
    </row>
    <row r="968" customFormat="false" ht="25.5" hidden="false" customHeight="false" outlineLevel="0" collapsed="false">
      <c r="A968" s="230" t="s">
        <v>18018</v>
      </c>
      <c r="B968" s="231" t="s">
        <v>18019</v>
      </c>
      <c r="C968" s="232" t="n">
        <v>0</v>
      </c>
      <c r="D968" s="221"/>
      <c r="E968" s="233" t="s">
        <v>1354</v>
      </c>
      <c r="F968" s="233"/>
      <c r="G968" s="232" t="n">
        <v>0</v>
      </c>
      <c r="H968" s="233"/>
      <c r="I968" s="233"/>
      <c r="J968" s="233"/>
    </row>
    <row r="969" customFormat="false" ht="15" hidden="false" customHeight="false" outlineLevel="0" collapsed="false">
      <c r="A969" s="230" t="s">
        <v>18020</v>
      </c>
      <c r="B969" s="231" t="s">
        <v>18021</v>
      </c>
      <c r="C969" s="232" t="n">
        <v>0</v>
      </c>
      <c r="D969" s="221"/>
      <c r="E969" s="233" t="s">
        <v>1354</v>
      </c>
      <c r="F969" s="233"/>
      <c r="G969" s="232" t="n">
        <v>0</v>
      </c>
      <c r="H969" s="233"/>
      <c r="I969" s="233"/>
      <c r="J969" s="233"/>
    </row>
    <row r="970" customFormat="false" ht="15" hidden="false" customHeight="false" outlineLevel="0" collapsed="false">
      <c r="A970" s="230" t="s">
        <v>18022</v>
      </c>
      <c r="B970" s="231" t="s">
        <v>18023</v>
      </c>
      <c r="C970" s="232" t="n">
        <v>0</v>
      </c>
      <c r="D970" s="221"/>
      <c r="E970" s="233" t="s">
        <v>1354</v>
      </c>
      <c r="F970" s="233"/>
      <c r="G970" s="232" t="n">
        <v>0</v>
      </c>
      <c r="H970" s="233"/>
      <c r="I970" s="233"/>
      <c r="J970" s="233"/>
    </row>
    <row r="971" customFormat="false" ht="15" hidden="false" customHeight="false" outlineLevel="0" collapsed="false">
      <c r="A971" s="230" t="s">
        <v>18024</v>
      </c>
      <c r="B971" s="231" t="s">
        <v>18025</v>
      </c>
      <c r="C971" s="232" t="n">
        <v>0</v>
      </c>
      <c r="D971" s="221"/>
      <c r="E971" s="233" t="s">
        <v>1354</v>
      </c>
      <c r="F971" s="233"/>
      <c r="G971" s="232" t="n">
        <v>0</v>
      </c>
      <c r="H971" s="233"/>
      <c r="I971" s="233"/>
      <c r="J971" s="233"/>
    </row>
    <row r="972" customFormat="false" ht="15" hidden="false" customHeight="false" outlineLevel="0" collapsed="false">
      <c r="A972" s="230" t="s">
        <v>18026</v>
      </c>
      <c r="B972" s="231" t="s">
        <v>18027</v>
      </c>
      <c r="C972" s="232" t="n">
        <v>0</v>
      </c>
      <c r="D972" s="221"/>
      <c r="E972" s="233" t="s">
        <v>1354</v>
      </c>
      <c r="F972" s="233"/>
      <c r="G972" s="232" t="n">
        <v>0</v>
      </c>
      <c r="H972" s="233"/>
      <c r="I972" s="233"/>
      <c r="J972" s="233"/>
    </row>
    <row r="973" customFormat="false" ht="15" hidden="false" customHeight="false" outlineLevel="0" collapsed="false">
      <c r="A973" s="230" t="s">
        <v>18028</v>
      </c>
      <c r="B973" s="231" t="s">
        <v>18029</v>
      </c>
      <c r="C973" s="232" t="n">
        <v>0</v>
      </c>
      <c r="D973" s="221"/>
      <c r="E973" s="233" t="s">
        <v>1354</v>
      </c>
      <c r="F973" s="233"/>
      <c r="G973" s="232" t="n">
        <v>0</v>
      </c>
      <c r="H973" s="233"/>
      <c r="I973" s="233"/>
      <c r="J973" s="233"/>
    </row>
    <row r="974" customFormat="false" ht="51" hidden="false" customHeight="false" outlineLevel="0" collapsed="false">
      <c r="A974" s="230" t="s">
        <v>18030</v>
      </c>
      <c r="B974" s="231" t="s">
        <v>18031</v>
      </c>
      <c r="C974" s="232" t="s">
        <v>39</v>
      </c>
      <c r="D974" s="221"/>
      <c r="E974" s="233" t="s">
        <v>39</v>
      </c>
      <c r="F974" s="233"/>
      <c r="G974" s="232" t="n">
        <v>20</v>
      </c>
      <c r="H974" s="233"/>
      <c r="I974" s="233"/>
      <c r="J974" s="233"/>
    </row>
    <row r="975" customFormat="false" ht="25.5" hidden="false" customHeight="false" outlineLevel="0" collapsed="false">
      <c r="A975" s="230" t="s">
        <v>18032</v>
      </c>
      <c r="B975" s="231" t="s">
        <v>18033</v>
      </c>
      <c r="C975" s="232" t="n">
        <v>30</v>
      </c>
      <c r="D975" s="221"/>
      <c r="E975" s="233" t="s">
        <v>1354</v>
      </c>
      <c r="F975" s="233"/>
      <c r="G975" s="232" t="n">
        <v>20</v>
      </c>
      <c r="H975" s="233"/>
      <c r="I975" s="233"/>
      <c r="J975" s="233"/>
    </row>
    <row r="976" customFormat="false" ht="15" hidden="false" customHeight="false" outlineLevel="0" collapsed="false">
      <c r="A976" s="230" t="s">
        <v>18034</v>
      </c>
      <c r="B976" s="231" t="s">
        <v>1341</v>
      </c>
      <c r="C976" s="232" t="n">
        <v>30</v>
      </c>
      <c r="D976" s="221"/>
      <c r="E976" s="233" t="s">
        <v>1354</v>
      </c>
      <c r="F976" s="233"/>
      <c r="G976" s="232" t="n">
        <v>20</v>
      </c>
      <c r="H976" s="233"/>
      <c r="I976" s="233"/>
      <c r="J976" s="233"/>
    </row>
    <row r="977" customFormat="false" ht="15" hidden="false" customHeight="false" outlineLevel="0" collapsed="false">
      <c r="A977" s="230" t="s">
        <v>18035</v>
      </c>
      <c r="B977" s="231" t="s">
        <v>18036</v>
      </c>
      <c r="C977" s="232" t="n">
        <v>0</v>
      </c>
      <c r="D977" s="221"/>
      <c r="E977" s="233" t="s">
        <v>1339</v>
      </c>
      <c r="F977" s="233"/>
      <c r="G977" s="232" t="n">
        <v>20</v>
      </c>
      <c r="H977" s="233"/>
      <c r="I977" s="233"/>
      <c r="J977" s="233"/>
    </row>
    <row r="978" customFormat="false" ht="15" hidden="false" customHeight="false" outlineLevel="0" collapsed="false">
      <c r="A978" s="230" t="s">
        <v>18037</v>
      </c>
      <c r="B978" s="231" t="s">
        <v>18038</v>
      </c>
      <c r="C978" s="232" t="n">
        <v>40</v>
      </c>
      <c r="D978" s="221"/>
      <c r="E978" s="233" t="s">
        <v>1339</v>
      </c>
      <c r="F978" s="233"/>
      <c r="G978" s="232" t="n">
        <v>20</v>
      </c>
      <c r="H978" s="233"/>
      <c r="I978" s="233"/>
      <c r="J978" s="233"/>
    </row>
    <row r="979" customFormat="false" ht="25.5" hidden="false" customHeight="false" outlineLevel="0" collapsed="false">
      <c r="A979" s="230" t="s">
        <v>18039</v>
      </c>
      <c r="B979" s="231" t="s">
        <v>18033</v>
      </c>
      <c r="C979" s="232" t="n">
        <v>30</v>
      </c>
      <c r="D979" s="221"/>
      <c r="E979" s="233" t="s">
        <v>1354</v>
      </c>
      <c r="F979" s="233"/>
      <c r="G979" s="232" t="n">
        <v>20</v>
      </c>
      <c r="H979" s="233"/>
      <c r="I979" s="233"/>
      <c r="J979" s="233"/>
    </row>
    <row r="980" customFormat="false" ht="15" hidden="false" customHeight="false" outlineLevel="0" collapsed="false">
      <c r="A980" s="230" t="s">
        <v>18040</v>
      </c>
      <c r="B980" s="231" t="s">
        <v>18041</v>
      </c>
      <c r="C980" s="232" t="n">
        <v>0</v>
      </c>
      <c r="D980" s="221"/>
      <c r="E980" s="233" t="s">
        <v>1354</v>
      </c>
      <c r="F980" s="233"/>
      <c r="G980" s="232" t="n">
        <v>20</v>
      </c>
      <c r="H980" s="233"/>
      <c r="I980" s="233"/>
      <c r="J980" s="233"/>
    </row>
    <row r="981" customFormat="false" ht="15" hidden="false" customHeight="false" outlineLevel="0" collapsed="false">
      <c r="A981" s="230" t="s">
        <v>18042</v>
      </c>
      <c r="B981" s="231" t="s">
        <v>18043</v>
      </c>
      <c r="C981" s="232" t="n">
        <v>30</v>
      </c>
      <c r="D981" s="221"/>
      <c r="E981" s="233" t="s">
        <v>1354</v>
      </c>
      <c r="F981" s="233"/>
      <c r="G981" s="232" t="n">
        <v>20</v>
      </c>
      <c r="H981" s="233"/>
      <c r="I981" s="233"/>
      <c r="J981" s="233"/>
    </row>
    <row r="982" customFormat="false" ht="15" hidden="false" customHeight="false" outlineLevel="0" collapsed="false">
      <c r="A982" s="230" t="s">
        <v>18044</v>
      </c>
      <c r="B982" s="231" t="s">
        <v>1341</v>
      </c>
      <c r="C982" s="232" t="n">
        <v>5</v>
      </c>
      <c r="D982" s="221"/>
      <c r="E982" s="233" t="s">
        <v>1354</v>
      </c>
      <c r="F982" s="233"/>
      <c r="G982" s="232" t="n">
        <v>20</v>
      </c>
      <c r="H982" s="233"/>
      <c r="I982" s="233"/>
      <c r="J982" s="233"/>
    </row>
    <row r="983" customFormat="false" ht="15" hidden="false" customHeight="false" outlineLevel="0" collapsed="false">
      <c r="A983" s="230" t="s">
        <v>18045</v>
      </c>
      <c r="B983" s="231" t="s">
        <v>18046</v>
      </c>
      <c r="C983" s="232" t="n">
        <v>30</v>
      </c>
      <c r="D983" s="221"/>
      <c r="E983" s="233" t="s">
        <v>1354</v>
      </c>
      <c r="F983" s="233"/>
      <c r="G983" s="232" t="n">
        <v>20</v>
      </c>
      <c r="H983" s="233"/>
      <c r="I983" s="233"/>
      <c r="J983" s="233"/>
    </row>
    <row r="984" customFormat="false" ht="15" hidden="false" customHeight="false" outlineLevel="0" collapsed="false">
      <c r="A984" s="230" t="s">
        <v>18047</v>
      </c>
      <c r="B984" s="231" t="s">
        <v>18048</v>
      </c>
      <c r="C984" s="232" t="n">
        <v>40</v>
      </c>
      <c r="D984" s="221"/>
      <c r="E984" s="233" t="s">
        <v>1339</v>
      </c>
      <c r="F984" s="233"/>
      <c r="G984" s="232" t="n">
        <v>20</v>
      </c>
      <c r="H984" s="233"/>
      <c r="I984" s="233"/>
      <c r="J984" s="233"/>
    </row>
    <row r="985" customFormat="false" ht="25.5" hidden="false" customHeight="false" outlineLevel="0" collapsed="false">
      <c r="A985" s="230" t="s">
        <v>18049</v>
      </c>
      <c r="B985" s="231" t="s">
        <v>18050</v>
      </c>
      <c r="C985" s="232" t="n">
        <v>40</v>
      </c>
      <c r="D985" s="221"/>
      <c r="E985" s="233" t="s">
        <v>1339</v>
      </c>
      <c r="F985" s="233"/>
      <c r="G985" s="232" t="n">
        <v>20</v>
      </c>
      <c r="H985" s="233"/>
      <c r="I985" s="233"/>
      <c r="J985" s="233"/>
    </row>
    <row r="986" customFormat="false" ht="25.5" hidden="false" customHeight="false" outlineLevel="0" collapsed="false">
      <c r="A986" s="230" t="s">
        <v>18051</v>
      </c>
      <c r="B986" s="231" t="s">
        <v>18052</v>
      </c>
      <c r="C986" s="232" t="n">
        <v>20</v>
      </c>
      <c r="D986" s="221"/>
      <c r="E986" s="233" t="s">
        <v>1339</v>
      </c>
      <c r="F986" s="233"/>
      <c r="G986" s="232" t="n">
        <v>20</v>
      </c>
      <c r="H986" s="233"/>
      <c r="I986" s="233"/>
      <c r="J986" s="233"/>
    </row>
    <row r="987" customFormat="false" ht="25.5" hidden="false" customHeight="false" outlineLevel="0" collapsed="false">
      <c r="A987" s="230" t="s">
        <v>18053</v>
      </c>
      <c r="B987" s="231" t="s">
        <v>18054</v>
      </c>
      <c r="C987" s="232" t="n">
        <v>30</v>
      </c>
      <c r="D987" s="221"/>
      <c r="E987" s="233" t="s">
        <v>1354</v>
      </c>
      <c r="F987" s="233"/>
      <c r="G987" s="232" t="n">
        <v>20</v>
      </c>
      <c r="H987" s="233"/>
      <c r="I987" s="233"/>
      <c r="J987" s="233"/>
    </row>
    <row r="988" customFormat="false" ht="25.5" hidden="false" customHeight="false" outlineLevel="0" collapsed="false">
      <c r="A988" s="230" t="s">
        <v>18055</v>
      </c>
      <c r="B988" s="231" t="s">
        <v>18056</v>
      </c>
      <c r="C988" s="232" t="n">
        <v>0</v>
      </c>
      <c r="D988" s="221"/>
      <c r="E988" s="233" t="s">
        <v>1339</v>
      </c>
      <c r="F988" s="233"/>
      <c r="G988" s="232" t="n">
        <v>20</v>
      </c>
      <c r="H988" s="233"/>
      <c r="I988" s="233"/>
      <c r="J988" s="233"/>
    </row>
    <row r="989" customFormat="false" ht="51" hidden="false" customHeight="false" outlineLevel="0" collapsed="false">
      <c r="A989" s="230" t="s">
        <v>18057</v>
      </c>
      <c r="B989" s="231" t="s">
        <v>18058</v>
      </c>
      <c r="C989" s="232" t="n">
        <v>0</v>
      </c>
      <c r="D989" s="221"/>
      <c r="E989" s="233" t="s">
        <v>1339</v>
      </c>
      <c r="F989" s="233"/>
      <c r="G989" s="232" t="n">
        <v>20</v>
      </c>
      <c r="H989" s="233"/>
      <c r="I989" s="233"/>
      <c r="J989" s="233"/>
    </row>
    <row r="990" customFormat="false" ht="25.5" hidden="false" customHeight="false" outlineLevel="0" collapsed="false">
      <c r="A990" s="230" t="s">
        <v>18059</v>
      </c>
      <c r="B990" s="231" t="s">
        <v>18060</v>
      </c>
      <c r="C990" s="232" t="n">
        <v>30</v>
      </c>
      <c r="D990" s="221"/>
      <c r="E990" s="233" t="s">
        <v>1354</v>
      </c>
      <c r="F990" s="233"/>
      <c r="G990" s="232" t="n">
        <v>20</v>
      </c>
      <c r="H990" s="233"/>
      <c r="I990" s="233"/>
      <c r="J990" s="233"/>
    </row>
    <row r="991" customFormat="false" ht="25.5" hidden="false" customHeight="false" outlineLevel="0" collapsed="false">
      <c r="A991" s="230" t="s">
        <v>18061</v>
      </c>
      <c r="B991" s="231" t="s">
        <v>18062</v>
      </c>
      <c r="C991" s="232" t="n">
        <v>30</v>
      </c>
      <c r="D991" s="221"/>
      <c r="E991" s="233" t="s">
        <v>1354</v>
      </c>
      <c r="F991" s="233"/>
      <c r="G991" s="232" t="n">
        <v>20</v>
      </c>
      <c r="H991" s="233"/>
      <c r="I991" s="233"/>
      <c r="J991" s="233"/>
    </row>
    <row r="992" customFormat="false" ht="25.5" hidden="false" customHeight="false" outlineLevel="0" collapsed="false">
      <c r="A992" s="230" t="s">
        <v>18063</v>
      </c>
      <c r="B992" s="231" t="s">
        <v>18064</v>
      </c>
      <c r="C992" s="232" t="n">
        <v>30</v>
      </c>
      <c r="D992" s="221"/>
      <c r="E992" s="233" t="s">
        <v>1354</v>
      </c>
      <c r="F992" s="233"/>
      <c r="G992" s="232" t="n">
        <v>20</v>
      </c>
      <c r="H992" s="233"/>
      <c r="I992" s="233"/>
      <c r="J992" s="233"/>
    </row>
    <row r="993" customFormat="false" ht="15" hidden="false" customHeight="false" outlineLevel="0" collapsed="false">
      <c r="A993" s="230" t="s">
        <v>18065</v>
      </c>
      <c r="B993" s="231" t="s">
        <v>18066</v>
      </c>
      <c r="C993" s="232" t="n">
        <v>0</v>
      </c>
      <c r="D993" s="221"/>
      <c r="E993" s="233" t="s">
        <v>1354</v>
      </c>
      <c r="F993" s="233"/>
      <c r="G993" s="232" t="n">
        <v>20</v>
      </c>
      <c r="H993" s="233"/>
      <c r="I993" s="233"/>
      <c r="J993" s="233"/>
    </row>
    <row r="994" customFormat="false" ht="15" hidden="false" customHeight="false" outlineLevel="0" collapsed="false">
      <c r="A994" s="230" t="s">
        <v>18067</v>
      </c>
      <c r="B994" s="231" t="s">
        <v>18068</v>
      </c>
      <c r="C994" s="232" t="n">
        <v>30</v>
      </c>
      <c r="D994" s="221"/>
      <c r="E994" s="233" t="s">
        <v>1339</v>
      </c>
      <c r="F994" s="233"/>
      <c r="G994" s="232" t="n">
        <v>20</v>
      </c>
      <c r="H994" s="233"/>
      <c r="I994" s="233"/>
      <c r="J994" s="233"/>
    </row>
    <row r="995" customFormat="false" ht="15" hidden="false" customHeight="false" outlineLevel="0" collapsed="false">
      <c r="A995" s="230" t="s">
        <v>18069</v>
      </c>
      <c r="B995" s="231" t="s">
        <v>18070</v>
      </c>
      <c r="C995" s="232" t="n">
        <v>25</v>
      </c>
      <c r="D995" s="221"/>
      <c r="E995" s="233" t="s">
        <v>1354</v>
      </c>
      <c r="F995" s="233"/>
      <c r="G995" s="232" t="n">
        <v>20</v>
      </c>
      <c r="H995" s="233"/>
      <c r="I995" s="233"/>
      <c r="J995" s="233"/>
    </row>
    <row r="996" customFormat="false" ht="15" hidden="false" customHeight="false" outlineLevel="0" collapsed="false">
      <c r="A996" s="230" t="s">
        <v>18071</v>
      </c>
      <c r="B996" s="231" t="s">
        <v>18072</v>
      </c>
      <c r="C996" s="232" t="n">
        <v>0</v>
      </c>
      <c r="D996" s="221"/>
      <c r="E996" s="233" t="s">
        <v>1339</v>
      </c>
      <c r="F996" s="233"/>
      <c r="G996" s="232" t="n">
        <v>20</v>
      </c>
      <c r="H996" s="233"/>
      <c r="I996" s="233"/>
      <c r="J996" s="233"/>
    </row>
    <row r="997" customFormat="false" ht="15" hidden="false" customHeight="false" outlineLevel="0" collapsed="false">
      <c r="A997" s="230" t="s">
        <v>18073</v>
      </c>
      <c r="B997" s="231" t="s">
        <v>18074</v>
      </c>
      <c r="C997" s="232" t="n">
        <v>30</v>
      </c>
      <c r="D997" s="221"/>
      <c r="E997" s="233" t="s">
        <v>1354</v>
      </c>
      <c r="F997" s="233"/>
      <c r="G997" s="232" t="n">
        <v>20</v>
      </c>
      <c r="H997" s="233"/>
      <c r="I997" s="233"/>
      <c r="J997" s="233"/>
    </row>
    <row r="998" customFormat="false" ht="15" hidden="false" customHeight="false" outlineLevel="0" collapsed="false">
      <c r="A998" s="230" t="s">
        <v>18075</v>
      </c>
      <c r="B998" s="231" t="s">
        <v>18076</v>
      </c>
      <c r="C998" s="232" t="n">
        <v>30</v>
      </c>
      <c r="D998" s="221"/>
      <c r="E998" s="233" t="s">
        <v>1354</v>
      </c>
      <c r="F998" s="233"/>
      <c r="G998" s="232" t="n">
        <v>20</v>
      </c>
      <c r="H998" s="233"/>
      <c r="I998" s="233"/>
      <c r="J998" s="233"/>
    </row>
    <row r="999" customFormat="false" ht="38.25" hidden="false" customHeight="false" outlineLevel="0" collapsed="false">
      <c r="A999" s="230" t="s">
        <v>18077</v>
      </c>
      <c r="B999" s="231" t="s">
        <v>18078</v>
      </c>
      <c r="C999" s="232" t="n">
        <v>30</v>
      </c>
      <c r="D999" s="221"/>
      <c r="E999" s="233" t="s">
        <v>1354</v>
      </c>
      <c r="F999" s="233"/>
      <c r="G999" s="232" t="n">
        <v>20</v>
      </c>
      <c r="H999" s="233"/>
      <c r="I999" s="233"/>
      <c r="J999" s="233"/>
    </row>
    <row r="1000" customFormat="false" ht="38.25" hidden="false" customHeight="false" outlineLevel="0" collapsed="false">
      <c r="A1000" s="230" t="s">
        <v>18079</v>
      </c>
      <c r="B1000" s="231" t="s">
        <v>18080</v>
      </c>
      <c r="C1000" s="232" t="n">
        <v>30</v>
      </c>
      <c r="D1000" s="221"/>
      <c r="E1000" s="233" t="s">
        <v>1354</v>
      </c>
      <c r="F1000" s="233"/>
      <c r="G1000" s="232" t="n">
        <v>20</v>
      </c>
      <c r="H1000" s="233"/>
      <c r="I1000" s="233"/>
      <c r="J1000" s="233"/>
    </row>
    <row r="1001" customFormat="false" ht="38.25" hidden="false" customHeight="false" outlineLevel="0" collapsed="false">
      <c r="A1001" s="230" t="s">
        <v>18081</v>
      </c>
      <c r="B1001" s="231" t="s">
        <v>18082</v>
      </c>
      <c r="C1001" s="232" t="n">
        <v>30</v>
      </c>
      <c r="D1001" s="221"/>
      <c r="E1001" s="233" t="s">
        <v>1354</v>
      </c>
      <c r="F1001" s="233"/>
      <c r="G1001" s="232" t="n">
        <v>20</v>
      </c>
      <c r="H1001" s="233"/>
      <c r="I1001" s="233"/>
      <c r="J1001" s="233"/>
    </row>
    <row r="1002" customFormat="false" ht="38.25" hidden="false" customHeight="false" outlineLevel="0" collapsed="false">
      <c r="A1002" s="230" t="s">
        <v>18083</v>
      </c>
      <c r="B1002" s="231" t="s">
        <v>18084</v>
      </c>
      <c r="C1002" s="232" t="n">
        <v>30</v>
      </c>
      <c r="D1002" s="221"/>
      <c r="E1002" s="233" t="s">
        <v>1354</v>
      </c>
      <c r="F1002" s="233"/>
      <c r="G1002" s="232" t="n">
        <v>20</v>
      </c>
      <c r="H1002" s="233"/>
      <c r="I1002" s="233"/>
      <c r="J1002" s="233"/>
    </row>
    <row r="1003" customFormat="false" ht="15" hidden="false" customHeight="false" outlineLevel="0" collapsed="false">
      <c r="A1003" s="230" t="s">
        <v>18085</v>
      </c>
      <c r="B1003" s="231" t="s">
        <v>18086</v>
      </c>
      <c r="C1003" s="232" t="n">
        <v>30</v>
      </c>
      <c r="D1003" s="221"/>
      <c r="E1003" s="233" t="s">
        <v>1354</v>
      </c>
      <c r="F1003" s="233"/>
      <c r="G1003" s="232" t="n">
        <v>20</v>
      </c>
      <c r="H1003" s="233"/>
      <c r="I1003" s="233"/>
      <c r="J1003" s="233"/>
    </row>
    <row r="1004" customFormat="false" ht="25.5" hidden="false" customHeight="false" outlineLevel="0" collapsed="false">
      <c r="A1004" s="230" t="s">
        <v>18087</v>
      </c>
      <c r="B1004" s="231" t="s">
        <v>18088</v>
      </c>
      <c r="C1004" s="232" t="n">
        <v>5</v>
      </c>
      <c r="D1004" s="221"/>
      <c r="E1004" s="233" t="s">
        <v>1339</v>
      </c>
      <c r="F1004" s="233"/>
      <c r="G1004" s="232" t="n">
        <v>20</v>
      </c>
      <c r="H1004" s="233"/>
      <c r="I1004" s="233"/>
      <c r="J1004" s="233"/>
    </row>
    <row r="1005" customFormat="false" ht="38.25" hidden="false" customHeight="false" outlineLevel="0" collapsed="false">
      <c r="A1005" s="230" t="s">
        <v>18089</v>
      </c>
      <c r="B1005" s="231" t="s">
        <v>18090</v>
      </c>
      <c r="C1005" s="232" t="n">
        <v>10</v>
      </c>
      <c r="D1005" s="221"/>
      <c r="E1005" s="233" t="s">
        <v>1339</v>
      </c>
      <c r="F1005" s="233"/>
      <c r="G1005" s="232" t="n">
        <v>20</v>
      </c>
      <c r="H1005" s="233"/>
      <c r="I1005" s="233"/>
      <c r="J1005" s="233"/>
    </row>
    <row r="1006" customFormat="false" ht="38.25" hidden="false" customHeight="false" outlineLevel="0" collapsed="false">
      <c r="A1006" s="230" t="s">
        <v>18091</v>
      </c>
      <c r="B1006" s="231" t="s">
        <v>18092</v>
      </c>
      <c r="C1006" s="232" t="n">
        <v>10</v>
      </c>
      <c r="D1006" s="221"/>
      <c r="E1006" s="233" t="s">
        <v>1339</v>
      </c>
      <c r="F1006" s="233"/>
      <c r="G1006" s="232" t="n">
        <v>20</v>
      </c>
      <c r="H1006" s="233"/>
      <c r="I1006" s="233"/>
      <c r="J1006" s="233"/>
    </row>
    <row r="1007" customFormat="false" ht="25.5" hidden="false" customHeight="false" outlineLevel="0" collapsed="false">
      <c r="A1007" s="230" t="s">
        <v>18093</v>
      </c>
      <c r="B1007" s="231" t="s">
        <v>18094</v>
      </c>
      <c r="C1007" s="232" t="n">
        <v>10</v>
      </c>
      <c r="D1007" s="221"/>
      <c r="E1007" s="233" t="s">
        <v>1339</v>
      </c>
      <c r="F1007" s="233"/>
      <c r="G1007" s="232" t="n">
        <v>20</v>
      </c>
      <c r="H1007" s="233"/>
      <c r="I1007" s="233"/>
      <c r="J1007" s="233"/>
    </row>
    <row r="1008" customFormat="false" ht="25.5" hidden="false" customHeight="false" outlineLevel="0" collapsed="false">
      <c r="A1008" s="230" t="s">
        <v>18095</v>
      </c>
      <c r="B1008" s="231" t="s">
        <v>18096</v>
      </c>
      <c r="C1008" s="232" t="n">
        <v>30</v>
      </c>
      <c r="D1008" s="221"/>
      <c r="E1008" s="233" t="s">
        <v>1354</v>
      </c>
      <c r="F1008" s="233"/>
      <c r="G1008" s="232" t="n">
        <v>20</v>
      </c>
      <c r="H1008" s="233"/>
      <c r="I1008" s="233"/>
      <c r="J1008" s="233"/>
    </row>
    <row r="1009" customFormat="false" ht="38.25" hidden="false" customHeight="false" outlineLevel="0" collapsed="false">
      <c r="A1009" s="230" t="s">
        <v>18097</v>
      </c>
      <c r="B1009" s="231" t="s">
        <v>18098</v>
      </c>
      <c r="C1009" s="232" t="n">
        <v>30</v>
      </c>
      <c r="D1009" s="221"/>
      <c r="E1009" s="233" t="s">
        <v>1354</v>
      </c>
      <c r="F1009" s="233"/>
      <c r="G1009" s="232" t="n">
        <v>20</v>
      </c>
      <c r="H1009" s="233"/>
      <c r="I1009" s="233"/>
      <c r="J1009" s="233"/>
    </row>
    <row r="1010" customFormat="false" ht="38.25" hidden="false" customHeight="false" outlineLevel="0" collapsed="false">
      <c r="A1010" s="230" t="s">
        <v>18099</v>
      </c>
      <c r="B1010" s="231" t="s">
        <v>18100</v>
      </c>
      <c r="C1010" s="232" t="n">
        <v>30</v>
      </c>
      <c r="D1010" s="221"/>
      <c r="E1010" s="233" t="s">
        <v>1354</v>
      </c>
      <c r="F1010" s="233"/>
      <c r="G1010" s="232" t="n">
        <v>20</v>
      </c>
      <c r="H1010" s="233"/>
      <c r="I1010" s="233"/>
      <c r="J1010" s="233"/>
    </row>
    <row r="1011" customFormat="false" ht="38.25" hidden="false" customHeight="false" outlineLevel="0" collapsed="false">
      <c r="A1011" s="230" t="s">
        <v>18101</v>
      </c>
      <c r="B1011" s="231" t="s">
        <v>18102</v>
      </c>
      <c r="C1011" s="232" t="n">
        <v>30</v>
      </c>
      <c r="D1011" s="221"/>
      <c r="E1011" s="233" t="s">
        <v>1354</v>
      </c>
      <c r="F1011" s="233"/>
      <c r="G1011" s="232" t="n">
        <v>20</v>
      </c>
      <c r="H1011" s="233"/>
      <c r="I1011" s="233"/>
      <c r="J1011" s="233"/>
    </row>
    <row r="1012" customFormat="false" ht="15" hidden="false" customHeight="false" outlineLevel="0" collapsed="false">
      <c r="A1012" s="230" t="s">
        <v>18103</v>
      </c>
      <c r="B1012" s="231" t="s">
        <v>18104</v>
      </c>
      <c r="C1012" s="232" t="n">
        <v>30</v>
      </c>
      <c r="D1012" s="221"/>
      <c r="E1012" s="233" t="s">
        <v>1354</v>
      </c>
      <c r="F1012" s="233"/>
      <c r="G1012" s="232" t="n">
        <v>20</v>
      </c>
      <c r="H1012" s="233"/>
      <c r="I1012" s="233"/>
      <c r="J1012" s="233"/>
    </row>
    <row r="1013" customFormat="false" ht="15" hidden="false" customHeight="false" outlineLevel="0" collapsed="false">
      <c r="A1013" s="230" t="s">
        <v>18105</v>
      </c>
      <c r="B1013" s="231" t="s">
        <v>18106</v>
      </c>
      <c r="C1013" s="232" t="n">
        <v>30</v>
      </c>
      <c r="D1013" s="221"/>
      <c r="E1013" s="233" t="s">
        <v>1354</v>
      </c>
      <c r="F1013" s="233"/>
      <c r="G1013" s="232" t="n">
        <v>20</v>
      </c>
      <c r="H1013" s="233"/>
      <c r="I1013" s="233"/>
      <c r="J1013" s="233"/>
    </row>
    <row r="1014" customFormat="false" ht="25.5" hidden="false" customHeight="false" outlineLevel="0" collapsed="false">
      <c r="A1014" s="230" t="s">
        <v>18107</v>
      </c>
      <c r="B1014" s="231" t="s">
        <v>18108</v>
      </c>
      <c r="C1014" s="232" t="n">
        <v>30</v>
      </c>
      <c r="D1014" s="221"/>
      <c r="E1014" s="233" t="s">
        <v>1354</v>
      </c>
      <c r="F1014" s="233"/>
      <c r="G1014" s="232" t="n">
        <v>20</v>
      </c>
      <c r="H1014" s="233"/>
      <c r="I1014" s="233"/>
      <c r="J1014" s="233"/>
    </row>
    <row r="1015" customFormat="false" ht="15" hidden="false" customHeight="false" outlineLevel="0" collapsed="false">
      <c r="A1015" s="230" t="s">
        <v>18109</v>
      </c>
      <c r="B1015" s="231" t="s">
        <v>18110</v>
      </c>
      <c r="C1015" s="232" t="n">
        <v>30</v>
      </c>
      <c r="D1015" s="221"/>
      <c r="E1015" s="233" t="s">
        <v>1354</v>
      </c>
      <c r="F1015" s="233"/>
      <c r="G1015" s="232" t="n">
        <v>20</v>
      </c>
      <c r="H1015" s="233"/>
      <c r="I1015" s="233"/>
      <c r="J1015" s="233"/>
    </row>
    <row r="1016" customFormat="false" ht="15" hidden="false" customHeight="false" outlineLevel="0" collapsed="false">
      <c r="A1016" s="230" t="s">
        <v>18111</v>
      </c>
      <c r="B1016" s="231" t="s">
        <v>18112</v>
      </c>
      <c r="C1016" s="232" t="n">
        <v>0</v>
      </c>
      <c r="D1016" s="221"/>
      <c r="E1016" s="233" t="s">
        <v>1339</v>
      </c>
      <c r="F1016" s="233"/>
      <c r="G1016" s="232" t="n">
        <v>20</v>
      </c>
      <c r="H1016" s="233"/>
      <c r="I1016" s="233"/>
      <c r="J1016" s="233"/>
    </row>
    <row r="1017" customFormat="false" ht="15" hidden="false" customHeight="false" outlineLevel="0" collapsed="false">
      <c r="A1017" s="230" t="s">
        <v>18113</v>
      </c>
      <c r="B1017" s="231" t="s">
        <v>18114</v>
      </c>
      <c r="C1017" s="232" t="n">
        <v>20</v>
      </c>
      <c r="D1017" s="221"/>
      <c r="E1017" s="233" t="s">
        <v>1339</v>
      </c>
      <c r="F1017" s="233"/>
      <c r="G1017" s="232" t="n">
        <v>20</v>
      </c>
      <c r="H1017" s="233"/>
      <c r="I1017" s="233"/>
      <c r="J1017" s="233"/>
    </row>
    <row r="1018" customFormat="false" ht="25.5" hidden="false" customHeight="false" outlineLevel="0" collapsed="false">
      <c r="A1018" s="230" t="s">
        <v>18115</v>
      </c>
      <c r="B1018" s="231" t="s">
        <v>18116</v>
      </c>
      <c r="C1018" s="232" t="n">
        <v>20</v>
      </c>
      <c r="D1018" s="221"/>
      <c r="E1018" s="233" t="s">
        <v>1339</v>
      </c>
      <c r="F1018" s="233"/>
      <c r="G1018" s="232" t="n">
        <v>20</v>
      </c>
      <c r="H1018" s="233"/>
      <c r="I1018" s="233"/>
      <c r="J1018" s="233"/>
    </row>
    <row r="1019" customFormat="false" ht="25.5" hidden="false" customHeight="false" outlineLevel="0" collapsed="false">
      <c r="A1019" s="230" t="s">
        <v>18117</v>
      </c>
      <c r="B1019" s="231" t="s">
        <v>18118</v>
      </c>
      <c r="C1019" s="232" t="n">
        <v>5</v>
      </c>
      <c r="D1019" s="221"/>
      <c r="E1019" s="233" t="s">
        <v>1354</v>
      </c>
      <c r="F1019" s="233"/>
      <c r="G1019" s="232" t="n">
        <v>20</v>
      </c>
      <c r="H1019" s="233"/>
      <c r="I1019" s="233"/>
      <c r="J1019" s="233"/>
    </row>
    <row r="1020" customFormat="false" ht="63.75" hidden="false" customHeight="false" outlineLevel="0" collapsed="false">
      <c r="A1020" s="230" t="s">
        <v>18119</v>
      </c>
      <c r="B1020" s="231" t="s">
        <v>18120</v>
      </c>
      <c r="C1020" s="232" t="n">
        <v>15</v>
      </c>
      <c r="D1020" s="221"/>
      <c r="E1020" s="233" t="s">
        <v>1354</v>
      </c>
      <c r="F1020" s="233"/>
      <c r="G1020" s="232" t="n">
        <v>20</v>
      </c>
      <c r="H1020" s="233"/>
      <c r="I1020" s="233"/>
      <c r="J1020" s="233"/>
    </row>
    <row r="1021" customFormat="false" ht="15" hidden="false" customHeight="false" outlineLevel="0" collapsed="false">
      <c r="A1021" s="230" t="s">
        <v>18121</v>
      </c>
      <c r="B1021" s="231" t="s">
        <v>1341</v>
      </c>
      <c r="C1021" s="232" t="n">
        <v>30</v>
      </c>
      <c r="D1021" s="221"/>
      <c r="E1021" s="233" t="s">
        <v>1354</v>
      </c>
      <c r="F1021" s="233"/>
      <c r="G1021" s="232" t="n">
        <v>20</v>
      </c>
      <c r="H1021" s="233"/>
      <c r="I1021" s="233"/>
      <c r="J1021" s="233"/>
    </row>
    <row r="1022" customFormat="false" ht="25.5" hidden="false" customHeight="false" outlineLevel="0" collapsed="false">
      <c r="A1022" s="230" t="s">
        <v>18122</v>
      </c>
      <c r="B1022" s="231" t="s">
        <v>18123</v>
      </c>
      <c r="C1022" s="232" t="n">
        <v>30</v>
      </c>
      <c r="D1022" s="221"/>
      <c r="E1022" s="233" t="s">
        <v>1339</v>
      </c>
      <c r="F1022" s="233"/>
      <c r="G1022" s="232" t="n">
        <v>20</v>
      </c>
      <c r="H1022" s="233"/>
      <c r="I1022" s="233"/>
      <c r="J1022" s="233"/>
    </row>
    <row r="1023" customFormat="false" ht="25.5" hidden="false" customHeight="false" outlineLevel="0" collapsed="false">
      <c r="A1023" s="230" t="s">
        <v>18122</v>
      </c>
      <c r="B1023" s="231" t="s">
        <v>18123</v>
      </c>
      <c r="C1023" s="232" t="n">
        <v>30</v>
      </c>
      <c r="D1023" s="221"/>
      <c r="E1023" s="233" t="s">
        <v>1339</v>
      </c>
      <c r="F1023" s="233"/>
      <c r="G1023" s="232" t="n">
        <v>20</v>
      </c>
      <c r="H1023" s="233"/>
      <c r="I1023" s="233"/>
      <c r="J1023" s="233"/>
    </row>
    <row r="1024" customFormat="false" ht="25.5" hidden="false" customHeight="false" outlineLevel="0" collapsed="false">
      <c r="A1024" s="230" t="s">
        <v>18124</v>
      </c>
      <c r="B1024" s="231" t="s">
        <v>18125</v>
      </c>
      <c r="C1024" s="232" t="n">
        <v>25</v>
      </c>
      <c r="D1024" s="221"/>
      <c r="E1024" s="233" t="s">
        <v>1339</v>
      </c>
      <c r="F1024" s="233"/>
      <c r="G1024" s="232" t="n">
        <v>20</v>
      </c>
      <c r="H1024" s="233"/>
      <c r="I1024" s="233"/>
      <c r="J1024" s="233"/>
    </row>
    <row r="1025" customFormat="false" ht="25.5" hidden="false" customHeight="false" outlineLevel="0" collapsed="false">
      <c r="A1025" s="230" t="s">
        <v>18126</v>
      </c>
      <c r="B1025" s="231" t="s">
        <v>18127</v>
      </c>
      <c r="C1025" s="232" t="n">
        <v>30</v>
      </c>
      <c r="D1025" s="221"/>
      <c r="E1025" s="233" t="s">
        <v>1354</v>
      </c>
      <c r="F1025" s="233"/>
      <c r="G1025" s="232" t="n">
        <v>20</v>
      </c>
      <c r="H1025" s="233"/>
      <c r="I1025" s="233"/>
      <c r="J1025" s="233"/>
    </row>
    <row r="1026" customFormat="false" ht="25.5" hidden="false" customHeight="false" outlineLevel="0" collapsed="false">
      <c r="A1026" s="230" t="s">
        <v>18128</v>
      </c>
      <c r="B1026" s="231" t="s">
        <v>18129</v>
      </c>
      <c r="C1026" s="232" t="n">
        <v>20</v>
      </c>
      <c r="D1026" s="221"/>
      <c r="E1026" s="233" t="s">
        <v>1339</v>
      </c>
      <c r="F1026" s="233"/>
      <c r="G1026" s="232" t="n">
        <v>20</v>
      </c>
      <c r="H1026" s="233"/>
      <c r="I1026" s="233"/>
      <c r="J1026" s="233"/>
    </row>
    <row r="1027" customFormat="false" ht="25.5" hidden="false" customHeight="false" outlineLevel="0" collapsed="false">
      <c r="A1027" s="230" t="s">
        <v>18130</v>
      </c>
      <c r="B1027" s="231" t="s">
        <v>18131</v>
      </c>
      <c r="C1027" s="232" t="n">
        <v>20</v>
      </c>
      <c r="D1027" s="221"/>
      <c r="E1027" s="233" t="s">
        <v>1339</v>
      </c>
      <c r="F1027" s="233"/>
      <c r="G1027" s="232" t="n">
        <v>20</v>
      </c>
      <c r="H1027" s="233"/>
      <c r="I1027" s="233"/>
      <c r="J1027" s="233"/>
    </row>
    <row r="1028" customFormat="false" ht="51" hidden="false" customHeight="false" outlineLevel="0" collapsed="false">
      <c r="A1028" s="230" t="s">
        <v>18132</v>
      </c>
      <c r="B1028" s="231" t="s">
        <v>18133</v>
      </c>
      <c r="C1028" s="232" t="n">
        <v>15</v>
      </c>
      <c r="D1028" s="221"/>
      <c r="E1028" s="233" t="s">
        <v>1354</v>
      </c>
      <c r="F1028" s="233"/>
      <c r="G1028" s="232" t="n">
        <v>20</v>
      </c>
      <c r="H1028" s="233"/>
      <c r="I1028" s="233"/>
      <c r="J1028" s="233"/>
    </row>
    <row r="1029" customFormat="false" ht="25.5" hidden="false" customHeight="false" outlineLevel="0" collapsed="false">
      <c r="A1029" s="230" t="s">
        <v>18134</v>
      </c>
      <c r="B1029" s="231" t="s">
        <v>18135</v>
      </c>
      <c r="C1029" s="232" t="n">
        <v>30</v>
      </c>
      <c r="D1029" s="221"/>
      <c r="E1029" s="233" t="s">
        <v>1354</v>
      </c>
      <c r="F1029" s="233"/>
      <c r="G1029" s="232" t="n">
        <v>20</v>
      </c>
      <c r="H1029" s="233"/>
      <c r="I1029" s="233"/>
      <c r="J1029" s="233"/>
    </row>
    <row r="1030" customFormat="false" ht="15" hidden="false" customHeight="false" outlineLevel="0" collapsed="false">
      <c r="A1030" s="230" t="s">
        <v>18136</v>
      </c>
      <c r="B1030" s="231" t="s">
        <v>18137</v>
      </c>
      <c r="C1030" s="232" t="n">
        <v>30</v>
      </c>
      <c r="D1030" s="221"/>
      <c r="E1030" s="233" t="s">
        <v>1354</v>
      </c>
      <c r="F1030" s="233"/>
      <c r="G1030" s="232" t="n">
        <v>20</v>
      </c>
      <c r="H1030" s="233"/>
      <c r="I1030" s="233"/>
      <c r="J1030" s="233"/>
    </row>
    <row r="1031" customFormat="false" ht="15" hidden="false" customHeight="false" outlineLevel="0" collapsed="false">
      <c r="A1031" s="230" t="s">
        <v>18138</v>
      </c>
      <c r="B1031" s="231" t="s">
        <v>18139</v>
      </c>
      <c r="C1031" s="232" t="n">
        <v>30</v>
      </c>
      <c r="D1031" s="221"/>
      <c r="E1031" s="233" t="s">
        <v>1354</v>
      </c>
      <c r="F1031" s="233"/>
      <c r="G1031" s="232" t="n">
        <v>20</v>
      </c>
      <c r="H1031" s="233"/>
      <c r="I1031" s="233"/>
      <c r="J1031" s="233"/>
    </row>
    <row r="1032" customFormat="false" ht="15" hidden="false" customHeight="false" outlineLevel="0" collapsed="false">
      <c r="A1032" s="230" t="s">
        <v>18140</v>
      </c>
      <c r="B1032" s="231" t="s">
        <v>18141</v>
      </c>
      <c r="C1032" s="232" t="n">
        <v>30</v>
      </c>
      <c r="D1032" s="221"/>
      <c r="E1032" s="233" t="s">
        <v>1354</v>
      </c>
      <c r="F1032" s="233"/>
      <c r="G1032" s="232" t="n">
        <v>20</v>
      </c>
      <c r="H1032" s="233"/>
      <c r="I1032" s="233"/>
      <c r="J1032" s="233"/>
    </row>
    <row r="1033" customFormat="false" ht="15" hidden="false" customHeight="false" outlineLevel="0" collapsed="false">
      <c r="A1033" s="230" t="s">
        <v>18142</v>
      </c>
      <c r="B1033" s="231" t="s">
        <v>1341</v>
      </c>
      <c r="C1033" s="232" t="n">
        <v>30</v>
      </c>
      <c r="D1033" s="221"/>
      <c r="E1033" s="233" t="s">
        <v>1354</v>
      </c>
      <c r="F1033" s="233"/>
      <c r="G1033" s="232" t="n">
        <v>20</v>
      </c>
      <c r="H1033" s="233"/>
      <c r="I1033" s="233"/>
      <c r="J1033" s="233"/>
    </row>
    <row r="1034" customFormat="false" ht="15" hidden="false" customHeight="false" outlineLevel="0" collapsed="false">
      <c r="A1034" s="230" t="s">
        <v>18143</v>
      </c>
      <c r="B1034" s="231" t="s">
        <v>18144</v>
      </c>
      <c r="C1034" s="232" t="s">
        <v>39</v>
      </c>
      <c r="D1034" s="221"/>
      <c r="E1034" s="233" t="s">
        <v>39</v>
      </c>
      <c r="F1034" s="233"/>
      <c r="G1034" s="232" t="n">
        <v>30</v>
      </c>
      <c r="H1034" s="233"/>
      <c r="I1034" s="233"/>
      <c r="J1034" s="233"/>
    </row>
    <row r="1035" customFormat="false" ht="51" hidden="false" customHeight="false" outlineLevel="0" collapsed="false">
      <c r="A1035" s="230" t="s">
        <v>18145</v>
      </c>
      <c r="B1035" s="231" t="s">
        <v>18146</v>
      </c>
      <c r="C1035" s="232" t="n">
        <v>50</v>
      </c>
      <c r="D1035" s="221"/>
      <c r="E1035" s="233" t="s">
        <v>1339</v>
      </c>
      <c r="F1035" s="233"/>
      <c r="G1035" s="232" t="n">
        <v>30</v>
      </c>
      <c r="H1035" s="233" t="s">
        <v>5535</v>
      </c>
      <c r="I1035" s="233"/>
      <c r="J1035" s="233"/>
    </row>
    <row r="1036" customFormat="false" ht="51" hidden="false" customHeight="false" outlineLevel="0" collapsed="false">
      <c r="A1036" s="230" t="s">
        <v>18145</v>
      </c>
      <c r="B1036" s="231" t="s">
        <v>18147</v>
      </c>
      <c r="C1036" s="232" t="n">
        <v>50</v>
      </c>
      <c r="D1036" s="221"/>
      <c r="E1036" s="233" t="s">
        <v>1339</v>
      </c>
      <c r="F1036" s="233"/>
      <c r="G1036" s="232" t="n">
        <v>30</v>
      </c>
      <c r="H1036" s="233" t="s">
        <v>5535</v>
      </c>
      <c r="I1036" s="233"/>
      <c r="J1036" s="233"/>
    </row>
    <row r="1037" customFormat="false" ht="63.75" hidden="false" customHeight="false" outlineLevel="0" collapsed="false">
      <c r="A1037" s="230" t="s">
        <v>18148</v>
      </c>
      <c r="B1037" s="231" t="s">
        <v>18149</v>
      </c>
      <c r="C1037" s="232" t="n">
        <v>50</v>
      </c>
      <c r="D1037" s="221"/>
      <c r="E1037" s="233" t="s">
        <v>1339</v>
      </c>
      <c r="F1037" s="233"/>
      <c r="G1037" s="232" t="n">
        <v>30</v>
      </c>
      <c r="H1037" s="233" t="s">
        <v>5535</v>
      </c>
      <c r="I1037" s="233"/>
      <c r="J1037" s="233"/>
    </row>
    <row r="1038" customFormat="false" ht="63.75" hidden="false" customHeight="false" outlineLevel="0" collapsed="false">
      <c r="A1038" s="230" t="s">
        <v>18150</v>
      </c>
      <c r="B1038" s="231" t="s">
        <v>18151</v>
      </c>
      <c r="C1038" s="232" t="n">
        <v>50</v>
      </c>
      <c r="D1038" s="221"/>
      <c r="E1038" s="233" t="s">
        <v>1339</v>
      </c>
      <c r="F1038" s="233"/>
      <c r="G1038" s="232" t="n">
        <v>30</v>
      </c>
      <c r="H1038" s="233" t="s">
        <v>5535</v>
      </c>
      <c r="I1038" s="233"/>
      <c r="J1038" s="233"/>
    </row>
    <row r="1039" customFormat="false" ht="63.75" hidden="false" customHeight="false" outlineLevel="0" collapsed="false">
      <c r="A1039" s="230" t="s">
        <v>18152</v>
      </c>
      <c r="B1039" s="231" t="s">
        <v>18153</v>
      </c>
      <c r="C1039" s="232" t="n">
        <v>50</v>
      </c>
      <c r="D1039" s="221"/>
      <c r="E1039" s="233" t="s">
        <v>1339</v>
      </c>
      <c r="F1039" s="233"/>
      <c r="G1039" s="232" t="n">
        <v>30</v>
      </c>
      <c r="H1039" s="233" t="s">
        <v>5535</v>
      </c>
      <c r="I1039" s="233"/>
      <c r="J1039" s="233"/>
    </row>
    <row r="1040" customFormat="false" ht="63.75" hidden="false" customHeight="false" outlineLevel="0" collapsed="false">
      <c r="A1040" s="230" t="s">
        <v>18154</v>
      </c>
      <c r="B1040" s="231" t="s">
        <v>18155</v>
      </c>
      <c r="C1040" s="232" t="n">
        <v>50</v>
      </c>
      <c r="D1040" s="221"/>
      <c r="E1040" s="233" t="s">
        <v>1339</v>
      </c>
      <c r="F1040" s="233"/>
      <c r="G1040" s="232" t="n">
        <v>30</v>
      </c>
      <c r="H1040" s="233" t="s">
        <v>5535</v>
      </c>
      <c r="I1040" s="233"/>
      <c r="J1040" s="233"/>
    </row>
    <row r="1041" customFormat="false" ht="63.75" hidden="false" customHeight="false" outlineLevel="0" collapsed="false">
      <c r="A1041" s="230" t="s">
        <v>18156</v>
      </c>
      <c r="B1041" s="231" t="s">
        <v>18157</v>
      </c>
      <c r="C1041" s="232" t="n">
        <v>50</v>
      </c>
      <c r="D1041" s="221"/>
      <c r="E1041" s="233" t="s">
        <v>1339</v>
      </c>
      <c r="F1041" s="233"/>
      <c r="G1041" s="232" t="n">
        <v>30</v>
      </c>
      <c r="H1041" s="233" t="s">
        <v>5535</v>
      </c>
      <c r="I1041" s="233"/>
      <c r="J1041" s="233"/>
    </row>
    <row r="1042" customFormat="false" ht="38.25" hidden="false" customHeight="false" outlineLevel="0" collapsed="false">
      <c r="A1042" s="230" t="s">
        <v>18158</v>
      </c>
      <c r="B1042" s="231" t="s">
        <v>18159</v>
      </c>
      <c r="C1042" s="232" t="n">
        <v>50</v>
      </c>
      <c r="D1042" s="221"/>
      <c r="E1042" s="233" t="s">
        <v>1339</v>
      </c>
      <c r="F1042" s="233"/>
      <c r="G1042" s="232" t="n">
        <v>30</v>
      </c>
      <c r="H1042" s="233" t="s">
        <v>5535</v>
      </c>
      <c r="I1042" s="233"/>
      <c r="J1042" s="233"/>
    </row>
    <row r="1043" customFormat="false" ht="15" hidden="false" customHeight="false" outlineLevel="0" collapsed="false">
      <c r="A1043" s="230" t="s">
        <v>18160</v>
      </c>
      <c r="B1043" s="231" t="s">
        <v>1341</v>
      </c>
      <c r="C1043" s="232" t="n">
        <v>50</v>
      </c>
      <c r="D1043" s="221"/>
      <c r="E1043" s="233" t="s">
        <v>1339</v>
      </c>
      <c r="F1043" s="233"/>
      <c r="G1043" s="232" t="n">
        <v>30</v>
      </c>
      <c r="H1043" s="233" t="s">
        <v>5535</v>
      </c>
      <c r="I1043" s="233"/>
      <c r="J1043" s="233"/>
    </row>
    <row r="1044" customFormat="false" ht="51" hidden="false" customHeight="false" outlineLevel="0" collapsed="false">
      <c r="A1044" s="230" t="s">
        <v>18161</v>
      </c>
      <c r="B1044" s="231" t="s">
        <v>18162</v>
      </c>
      <c r="C1044" s="232" t="n">
        <v>30</v>
      </c>
      <c r="D1044" s="221"/>
      <c r="E1044" s="233" t="s">
        <v>1339</v>
      </c>
      <c r="F1044" s="233"/>
      <c r="G1044" s="232" t="n">
        <v>30</v>
      </c>
      <c r="H1044" s="233"/>
      <c r="I1044" s="233"/>
      <c r="J1044" s="233"/>
    </row>
    <row r="1045" customFormat="false" ht="51" hidden="false" customHeight="false" outlineLevel="0" collapsed="false">
      <c r="A1045" s="230" t="s">
        <v>18163</v>
      </c>
      <c r="B1045" s="231" t="s">
        <v>18164</v>
      </c>
      <c r="C1045" s="232" t="n">
        <v>0</v>
      </c>
      <c r="D1045" s="221"/>
      <c r="E1045" s="233" t="s">
        <v>1339</v>
      </c>
      <c r="F1045" s="233"/>
      <c r="G1045" s="232" t="n">
        <v>30</v>
      </c>
      <c r="H1045" s="233"/>
      <c r="I1045" s="233"/>
      <c r="J1045" s="233"/>
    </row>
    <row r="1046" customFormat="false" ht="15" hidden="false" customHeight="false" outlineLevel="0" collapsed="false">
      <c r="A1046" s="230" t="s">
        <v>18165</v>
      </c>
      <c r="B1046" s="231" t="s">
        <v>1341</v>
      </c>
      <c r="C1046" s="232" t="s">
        <v>39</v>
      </c>
      <c r="D1046" s="221"/>
      <c r="E1046" s="233" t="s">
        <v>39</v>
      </c>
      <c r="F1046" s="233"/>
      <c r="G1046" s="232" t="n">
        <v>30</v>
      </c>
      <c r="H1046" s="233"/>
      <c r="I1046" s="233"/>
      <c r="J1046" s="233"/>
    </row>
    <row r="1047" customFormat="false" ht="38.25" hidden="false" customHeight="false" outlineLevel="0" collapsed="false">
      <c r="A1047" s="230" t="s">
        <v>18166</v>
      </c>
      <c r="B1047" s="231" t="s">
        <v>18167</v>
      </c>
      <c r="C1047" s="232" t="n">
        <v>50</v>
      </c>
      <c r="D1047" s="221"/>
      <c r="E1047" s="233" t="s">
        <v>1339</v>
      </c>
      <c r="F1047" s="233"/>
      <c r="G1047" s="232" t="n">
        <v>30</v>
      </c>
      <c r="H1047" s="233" t="s">
        <v>5535</v>
      </c>
      <c r="I1047" s="233"/>
      <c r="J1047" s="233"/>
    </row>
    <row r="1048" customFormat="false" ht="38.25" hidden="false" customHeight="false" outlineLevel="0" collapsed="false">
      <c r="A1048" s="230" t="s">
        <v>18168</v>
      </c>
      <c r="B1048" s="231" t="s">
        <v>18169</v>
      </c>
      <c r="C1048" s="232" t="n">
        <v>50</v>
      </c>
      <c r="D1048" s="221"/>
      <c r="E1048" s="233" t="s">
        <v>1339</v>
      </c>
      <c r="F1048" s="233"/>
      <c r="G1048" s="232" t="n">
        <v>30</v>
      </c>
      <c r="H1048" s="233" t="s">
        <v>5535</v>
      </c>
      <c r="I1048" s="233"/>
      <c r="J1048" s="233"/>
    </row>
    <row r="1049" customFormat="false" ht="63.75" hidden="false" customHeight="false" outlineLevel="0" collapsed="false">
      <c r="A1049" s="230" t="s">
        <v>18170</v>
      </c>
      <c r="B1049" s="231" t="s">
        <v>18171</v>
      </c>
      <c r="C1049" s="232" t="n">
        <v>50</v>
      </c>
      <c r="D1049" s="221"/>
      <c r="E1049" s="233" t="s">
        <v>1339</v>
      </c>
      <c r="F1049" s="233"/>
      <c r="G1049" s="232" t="n">
        <v>30</v>
      </c>
      <c r="H1049" s="233" t="s">
        <v>5535</v>
      </c>
      <c r="I1049" s="233"/>
      <c r="J1049" s="233"/>
    </row>
    <row r="1050" customFormat="false" ht="76.5" hidden="false" customHeight="false" outlineLevel="0" collapsed="false">
      <c r="A1050" s="230" t="s">
        <v>18172</v>
      </c>
      <c r="B1050" s="231" t="s">
        <v>18173</v>
      </c>
      <c r="C1050" s="232" t="n">
        <v>50</v>
      </c>
      <c r="D1050" s="221"/>
      <c r="E1050" s="233" t="s">
        <v>1339</v>
      </c>
      <c r="F1050" s="233"/>
      <c r="G1050" s="232" t="n">
        <v>30</v>
      </c>
      <c r="H1050" s="233" t="s">
        <v>5535</v>
      </c>
      <c r="I1050" s="233"/>
      <c r="J1050" s="233"/>
    </row>
    <row r="1051" customFormat="false" ht="25.5" hidden="false" customHeight="false" outlineLevel="0" collapsed="false">
      <c r="A1051" s="230" t="s">
        <v>18174</v>
      </c>
      <c r="B1051" s="231" t="s">
        <v>18175</v>
      </c>
      <c r="C1051" s="232" t="n">
        <v>50</v>
      </c>
      <c r="D1051" s="221"/>
      <c r="E1051" s="233" t="s">
        <v>1339</v>
      </c>
      <c r="F1051" s="233"/>
      <c r="G1051" s="232" t="n">
        <v>30</v>
      </c>
      <c r="H1051" s="233" t="s">
        <v>5535</v>
      </c>
      <c r="I1051" s="233"/>
      <c r="J1051" s="233"/>
    </row>
    <row r="1052" customFormat="false" ht="63.75" hidden="false" customHeight="false" outlineLevel="0" collapsed="false">
      <c r="A1052" s="230" t="s">
        <v>18176</v>
      </c>
      <c r="B1052" s="231" t="s">
        <v>18177</v>
      </c>
      <c r="C1052" s="232" t="n">
        <v>35</v>
      </c>
      <c r="D1052" s="221"/>
      <c r="E1052" s="233" t="s">
        <v>1339</v>
      </c>
      <c r="F1052" s="233"/>
      <c r="G1052" s="232" t="n">
        <v>30</v>
      </c>
      <c r="H1052" s="233"/>
      <c r="I1052" s="233"/>
      <c r="J1052" s="233"/>
    </row>
    <row r="1053" customFormat="false" ht="63.75" hidden="false" customHeight="false" outlineLevel="0" collapsed="false">
      <c r="A1053" s="230" t="s">
        <v>18178</v>
      </c>
      <c r="B1053" s="231" t="s">
        <v>18179</v>
      </c>
      <c r="C1053" s="232" t="n">
        <v>35</v>
      </c>
      <c r="D1053" s="221"/>
      <c r="E1053" s="233" t="s">
        <v>1339</v>
      </c>
      <c r="F1053" s="233"/>
      <c r="G1053" s="232" t="n">
        <v>30</v>
      </c>
      <c r="H1053" s="233"/>
      <c r="I1053" s="233"/>
      <c r="J1053" s="233"/>
    </row>
    <row r="1054" customFormat="false" ht="25.5" hidden="false" customHeight="false" outlineLevel="0" collapsed="false">
      <c r="A1054" s="230" t="s">
        <v>18180</v>
      </c>
      <c r="B1054" s="231" t="s">
        <v>18181</v>
      </c>
      <c r="C1054" s="232" t="n">
        <v>0</v>
      </c>
      <c r="D1054" s="221"/>
      <c r="E1054" s="233" t="s">
        <v>1339</v>
      </c>
      <c r="F1054" s="233"/>
      <c r="G1054" s="232" t="n">
        <v>30</v>
      </c>
      <c r="H1054" s="233"/>
      <c r="I1054" s="233"/>
      <c r="J1054" s="233"/>
    </row>
    <row r="1055" customFormat="false" ht="38.25" hidden="false" customHeight="false" outlineLevel="0" collapsed="false">
      <c r="A1055" s="230" t="s">
        <v>18182</v>
      </c>
      <c r="B1055" s="231" t="s">
        <v>18183</v>
      </c>
      <c r="C1055" s="232" t="n">
        <v>35</v>
      </c>
      <c r="D1055" s="221"/>
      <c r="E1055" s="233" t="s">
        <v>1339</v>
      </c>
      <c r="F1055" s="233"/>
      <c r="G1055" s="232" t="n">
        <v>30</v>
      </c>
      <c r="H1055" s="233"/>
      <c r="I1055" s="233"/>
      <c r="J1055" s="233"/>
    </row>
    <row r="1056" customFormat="false" ht="15" hidden="false" customHeight="false" outlineLevel="0" collapsed="false">
      <c r="A1056" s="230" t="s">
        <v>18184</v>
      </c>
      <c r="B1056" s="231" t="s">
        <v>1341</v>
      </c>
      <c r="C1056" s="232" t="n">
        <v>0</v>
      </c>
      <c r="D1056" s="221"/>
      <c r="E1056" s="233" t="s">
        <v>1339</v>
      </c>
      <c r="F1056" s="233"/>
      <c r="G1056" s="232" t="n">
        <v>30</v>
      </c>
      <c r="H1056" s="233"/>
      <c r="I1056" s="233"/>
      <c r="J1056" s="233"/>
    </row>
    <row r="1057" customFormat="false" ht="25.5" hidden="false" customHeight="false" outlineLevel="0" collapsed="false">
      <c r="A1057" s="230" t="s">
        <v>18185</v>
      </c>
      <c r="B1057" s="231" t="s">
        <v>18186</v>
      </c>
      <c r="C1057" s="232" t="n">
        <v>0</v>
      </c>
      <c r="D1057" s="221"/>
      <c r="E1057" s="233" t="s">
        <v>1354</v>
      </c>
      <c r="F1057" s="233"/>
      <c r="G1057" s="232" t="n">
        <v>30</v>
      </c>
      <c r="H1057" s="233"/>
      <c r="I1057" s="233"/>
      <c r="J1057" s="233"/>
    </row>
    <row r="1058" customFormat="false" ht="38.25" hidden="false" customHeight="false" outlineLevel="0" collapsed="false">
      <c r="A1058" s="230" t="s">
        <v>18187</v>
      </c>
      <c r="B1058" s="231" t="s">
        <v>18188</v>
      </c>
      <c r="C1058" s="232" t="n">
        <v>35</v>
      </c>
      <c r="D1058" s="221"/>
      <c r="E1058" s="233" t="s">
        <v>1339</v>
      </c>
      <c r="F1058" s="233"/>
      <c r="G1058" s="232" t="n">
        <v>30</v>
      </c>
      <c r="H1058" s="233"/>
      <c r="I1058" s="233"/>
      <c r="J1058" s="233"/>
    </row>
    <row r="1059" customFormat="false" ht="15" hidden="false" customHeight="false" outlineLevel="0" collapsed="false">
      <c r="A1059" s="230" t="s">
        <v>18189</v>
      </c>
      <c r="B1059" s="231" t="s">
        <v>1341</v>
      </c>
      <c r="C1059" s="232" t="n">
        <v>3</v>
      </c>
      <c r="D1059" s="221"/>
      <c r="E1059" s="233" t="s">
        <v>1339</v>
      </c>
      <c r="F1059" s="233"/>
      <c r="G1059" s="232" t="n">
        <v>30</v>
      </c>
      <c r="H1059" s="233"/>
      <c r="I1059" s="233"/>
      <c r="J1059" s="233"/>
    </row>
    <row r="1060" customFormat="false" ht="25.5" hidden="false" customHeight="false" outlineLevel="0" collapsed="false">
      <c r="A1060" s="230" t="s">
        <v>18190</v>
      </c>
      <c r="B1060" s="231" t="s">
        <v>18191</v>
      </c>
      <c r="C1060" s="232" t="n">
        <v>0</v>
      </c>
      <c r="D1060" s="221"/>
      <c r="E1060" s="233" t="s">
        <v>1354</v>
      </c>
      <c r="F1060" s="233"/>
      <c r="G1060" s="232" t="n">
        <v>30</v>
      </c>
      <c r="H1060" s="233" t="s">
        <v>5535</v>
      </c>
      <c r="I1060" s="233"/>
      <c r="J1060" s="233"/>
    </row>
    <row r="1061" customFormat="false" ht="15" hidden="false" customHeight="false" outlineLevel="0" collapsed="false">
      <c r="A1061" s="230" t="s">
        <v>18192</v>
      </c>
      <c r="B1061" s="231" t="s">
        <v>1341</v>
      </c>
      <c r="C1061" s="232" t="n">
        <v>50</v>
      </c>
      <c r="D1061" s="221"/>
      <c r="E1061" s="233" t="s">
        <v>1339</v>
      </c>
      <c r="F1061" s="233"/>
      <c r="G1061" s="232" t="n">
        <v>30</v>
      </c>
      <c r="H1061" s="233" t="s">
        <v>5535</v>
      </c>
      <c r="I1061" s="233"/>
      <c r="J1061" s="233"/>
    </row>
    <row r="1062" customFormat="false" ht="51" hidden="false" customHeight="false" outlineLevel="0" collapsed="false">
      <c r="A1062" s="230" t="s">
        <v>18193</v>
      </c>
      <c r="B1062" s="231" t="s">
        <v>18194</v>
      </c>
      <c r="C1062" s="232" t="n">
        <v>0</v>
      </c>
      <c r="D1062" s="221"/>
      <c r="E1062" s="233" t="s">
        <v>1354</v>
      </c>
      <c r="F1062" s="233"/>
      <c r="G1062" s="232" t="n">
        <v>30</v>
      </c>
      <c r="H1062" s="233"/>
      <c r="I1062" s="233"/>
      <c r="J1062" s="233"/>
    </row>
    <row r="1063" customFormat="false" ht="51" hidden="false" customHeight="false" outlineLevel="0" collapsed="false">
      <c r="A1063" s="230" t="s">
        <v>18195</v>
      </c>
      <c r="B1063" s="231" t="s">
        <v>18162</v>
      </c>
      <c r="C1063" s="232" t="n">
        <v>25</v>
      </c>
      <c r="D1063" s="221"/>
      <c r="E1063" s="233" t="s">
        <v>1339</v>
      </c>
      <c r="F1063" s="233"/>
      <c r="G1063" s="232" t="n">
        <v>30</v>
      </c>
      <c r="H1063" s="233"/>
      <c r="I1063" s="233"/>
      <c r="J1063" s="233"/>
    </row>
    <row r="1064" customFormat="false" ht="51" hidden="false" customHeight="false" outlineLevel="0" collapsed="false">
      <c r="A1064" s="230" t="s">
        <v>18196</v>
      </c>
      <c r="B1064" s="231" t="s">
        <v>18164</v>
      </c>
      <c r="C1064" s="232" t="n">
        <v>0</v>
      </c>
      <c r="D1064" s="221"/>
      <c r="E1064" s="233" t="s">
        <v>1354</v>
      </c>
      <c r="F1064" s="233"/>
      <c r="G1064" s="232" t="n">
        <v>30</v>
      </c>
      <c r="H1064" s="233"/>
      <c r="I1064" s="233"/>
      <c r="J1064" s="233"/>
    </row>
    <row r="1065" customFormat="false" ht="25.5" hidden="false" customHeight="false" outlineLevel="0" collapsed="false">
      <c r="A1065" s="230" t="s">
        <v>18197</v>
      </c>
      <c r="B1065" s="231" t="s">
        <v>18198</v>
      </c>
      <c r="C1065" s="232" t="n">
        <v>0</v>
      </c>
      <c r="D1065" s="221"/>
      <c r="E1065" s="233" t="s">
        <v>1354</v>
      </c>
      <c r="F1065" s="233"/>
      <c r="G1065" s="232" t="n">
        <v>30</v>
      </c>
      <c r="H1065" s="233"/>
      <c r="I1065" s="233"/>
      <c r="J1065" s="233"/>
    </row>
    <row r="1066" customFormat="false" ht="38.25" hidden="false" customHeight="false" outlineLevel="0" collapsed="false">
      <c r="A1066" s="230" t="s">
        <v>18199</v>
      </c>
      <c r="B1066" s="231" t="s">
        <v>18200</v>
      </c>
      <c r="C1066" s="232" t="n">
        <v>35</v>
      </c>
      <c r="D1066" s="221"/>
      <c r="E1066" s="233" t="s">
        <v>1339</v>
      </c>
      <c r="F1066" s="233"/>
      <c r="G1066" s="232" t="n">
        <v>30</v>
      </c>
      <c r="H1066" s="233"/>
      <c r="I1066" s="233"/>
      <c r="J1066" s="233"/>
    </row>
    <row r="1067" customFormat="false" ht="15" hidden="false" customHeight="false" outlineLevel="0" collapsed="false">
      <c r="A1067" s="230" t="s">
        <v>18201</v>
      </c>
      <c r="B1067" s="231" t="s">
        <v>1341</v>
      </c>
      <c r="C1067" s="232" t="n">
        <v>50</v>
      </c>
      <c r="D1067" s="221"/>
      <c r="E1067" s="233" t="s">
        <v>1339</v>
      </c>
      <c r="F1067" s="233"/>
      <c r="G1067" s="232" t="n">
        <v>30</v>
      </c>
      <c r="H1067" s="233" t="s">
        <v>5535</v>
      </c>
      <c r="I1067" s="233"/>
      <c r="J1067" s="233"/>
    </row>
    <row r="1068" customFormat="false" ht="25.5" hidden="false" customHeight="false" outlineLevel="0" collapsed="false">
      <c r="A1068" s="230" t="s">
        <v>18202</v>
      </c>
      <c r="B1068" s="231" t="s">
        <v>18203</v>
      </c>
      <c r="C1068" s="232" t="n">
        <v>0</v>
      </c>
      <c r="D1068" s="221"/>
      <c r="E1068" s="233" t="s">
        <v>1354</v>
      </c>
      <c r="F1068" s="233"/>
      <c r="G1068" s="232" t="n">
        <v>30</v>
      </c>
      <c r="H1068" s="233"/>
      <c r="I1068" s="233"/>
      <c r="J1068" s="233"/>
    </row>
    <row r="1069" customFormat="false" ht="15" hidden="false" customHeight="false" outlineLevel="0" collapsed="false">
      <c r="A1069" s="230" t="s">
        <v>18204</v>
      </c>
      <c r="B1069" s="231" t="s">
        <v>1341</v>
      </c>
      <c r="C1069" s="232" t="n">
        <v>3</v>
      </c>
      <c r="D1069" s="221"/>
      <c r="E1069" s="233" t="s">
        <v>1339</v>
      </c>
      <c r="F1069" s="233"/>
      <c r="G1069" s="232" t="n">
        <v>30</v>
      </c>
      <c r="H1069" s="233"/>
      <c r="I1069" s="233"/>
      <c r="J1069" s="233"/>
    </row>
    <row r="1070" customFormat="false" ht="15" hidden="false" customHeight="false" outlineLevel="0" collapsed="false">
      <c r="A1070" s="230" t="s">
        <v>18205</v>
      </c>
      <c r="B1070" s="231" t="s">
        <v>18206</v>
      </c>
      <c r="C1070" s="232" t="s">
        <v>39</v>
      </c>
      <c r="D1070" s="221"/>
      <c r="E1070" s="233" t="s">
        <v>39</v>
      </c>
      <c r="F1070" s="233"/>
      <c r="G1070" s="232" t="n">
        <v>30</v>
      </c>
      <c r="H1070" s="233"/>
      <c r="I1070" s="233"/>
      <c r="J1070" s="233"/>
    </row>
    <row r="1071" customFormat="false" ht="15" hidden="false" customHeight="false" outlineLevel="0" collapsed="false">
      <c r="A1071" s="230" t="s">
        <v>18207</v>
      </c>
      <c r="B1071" s="231" t="s">
        <v>18208</v>
      </c>
      <c r="C1071" s="232" t="n">
        <v>0</v>
      </c>
      <c r="D1071" s="221"/>
      <c r="E1071" s="233" t="s">
        <v>1339</v>
      </c>
      <c r="F1071" s="233"/>
      <c r="G1071" s="232" t="n">
        <v>30</v>
      </c>
      <c r="H1071" s="233"/>
      <c r="I1071" s="233"/>
      <c r="J1071" s="233"/>
    </row>
    <row r="1072" customFormat="false" ht="25.5" hidden="false" customHeight="false" outlineLevel="0" collapsed="false">
      <c r="A1072" s="230" t="s">
        <v>18209</v>
      </c>
      <c r="B1072" s="231" t="s">
        <v>18210</v>
      </c>
      <c r="C1072" s="232" t="n">
        <v>30</v>
      </c>
      <c r="D1072" s="221"/>
      <c r="E1072" s="233" t="s">
        <v>1339</v>
      </c>
      <c r="F1072" s="233"/>
      <c r="G1072" s="232" t="n">
        <v>30</v>
      </c>
      <c r="H1072" s="233"/>
      <c r="I1072" s="233"/>
      <c r="J1072" s="233"/>
    </row>
    <row r="1073" customFormat="false" ht="15" hidden="false" customHeight="false" outlineLevel="0" collapsed="false">
      <c r="A1073" s="230" t="s">
        <v>18211</v>
      </c>
      <c r="B1073" s="231" t="s">
        <v>1341</v>
      </c>
      <c r="C1073" s="232" t="n">
        <v>0</v>
      </c>
      <c r="D1073" s="221"/>
      <c r="E1073" s="233" t="s">
        <v>1339</v>
      </c>
      <c r="F1073" s="233"/>
      <c r="G1073" s="232" t="n">
        <v>30</v>
      </c>
      <c r="H1073" s="233"/>
      <c r="I1073" s="233"/>
      <c r="J1073" s="233"/>
    </row>
    <row r="1074" customFormat="false" ht="15" hidden="false" customHeight="false" outlineLevel="0" collapsed="false">
      <c r="A1074" s="230" t="s">
        <v>18212</v>
      </c>
      <c r="B1074" s="231" t="s">
        <v>18213</v>
      </c>
      <c r="C1074" s="232" t="s">
        <v>39</v>
      </c>
      <c r="D1074" s="221"/>
      <c r="E1074" s="233" t="s">
        <v>39</v>
      </c>
      <c r="F1074" s="233"/>
      <c r="G1074" s="232" t="n">
        <v>30</v>
      </c>
      <c r="H1074" s="233"/>
      <c r="I1074" s="233"/>
      <c r="J1074" s="233"/>
    </row>
    <row r="1075" customFormat="false" ht="63.75" hidden="false" customHeight="false" outlineLevel="0" collapsed="false">
      <c r="A1075" s="230" t="s">
        <v>18214</v>
      </c>
      <c r="B1075" s="231" t="s">
        <v>18215</v>
      </c>
      <c r="C1075" s="232" t="n">
        <v>35</v>
      </c>
      <c r="D1075" s="221"/>
      <c r="E1075" s="233" t="s">
        <v>1339</v>
      </c>
      <c r="F1075" s="233"/>
      <c r="G1075" s="232" t="n">
        <v>30</v>
      </c>
      <c r="H1075" s="233"/>
      <c r="I1075" s="233"/>
      <c r="J1075" s="233"/>
    </row>
    <row r="1076" customFormat="false" ht="63.75" hidden="false" customHeight="false" outlineLevel="0" collapsed="false">
      <c r="A1076" s="230" t="s">
        <v>18216</v>
      </c>
      <c r="B1076" s="231" t="s">
        <v>18217</v>
      </c>
      <c r="C1076" s="232" t="n">
        <v>35</v>
      </c>
      <c r="D1076" s="221"/>
      <c r="E1076" s="233" t="s">
        <v>1339</v>
      </c>
      <c r="F1076" s="233"/>
      <c r="G1076" s="232" t="n">
        <v>30</v>
      </c>
      <c r="H1076" s="233"/>
      <c r="I1076" s="233"/>
      <c r="J1076" s="233"/>
    </row>
    <row r="1077" customFormat="false" ht="63.75" hidden="false" customHeight="false" outlineLevel="0" collapsed="false">
      <c r="A1077" s="230" t="s">
        <v>18218</v>
      </c>
      <c r="B1077" s="231" t="s">
        <v>18217</v>
      </c>
      <c r="C1077" s="232" t="n">
        <v>35</v>
      </c>
      <c r="D1077" s="221"/>
      <c r="E1077" s="233" t="s">
        <v>1339</v>
      </c>
      <c r="F1077" s="233"/>
      <c r="G1077" s="232" t="n">
        <v>30</v>
      </c>
      <c r="H1077" s="233"/>
      <c r="I1077" s="233"/>
      <c r="J1077" s="233"/>
    </row>
    <row r="1078" customFormat="false" ht="63.75" hidden="false" customHeight="false" outlineLevel="0" collapsed="false">
      <c r="A1078" s="230" t="s">
        <v>18219</v>
      </c>
      <c r="B1078" s="231" t="s">
        <v>18217</v>
      </c>
      <c r="C1078" s="232" t="n">
        <v>35</v>
      </c>
      <c r="D1078" s="221"/>
      <c r="E1078" s="233" t="s">
        <v>1339</v>
      </c>
      <c r="F1078" s="233"/>
      <c r="G1078" s="232" t="n">
        <v>30</v>
      </c>
      <c r="H1078" s="233"/>
      <c r="I1078" s="233"/>
      <c r="J1078" s="233"/>
    </row>
    <row r="1079" customFormat="false" ht="63.75" hidden="false" customHeight="false" outlineLevel="0" collapsed="false">
      <c r="A1079" s="230" t="s">
        <v>18220</v>
      </c>
      <c r="B1079" s="231" t="s">
        <v>18217</v>
      </c>
      <c r="C1079" s="232" t="n">
        <v>35</v>
      </c>
      <c r="D1079" s="221"/>
      <c r="E1079" s="233" t="s">
        <v>1339</v>
      </c>
      <c r="F1079" s="233"/>
      <c r="G1079" s="232" t="n">
        <v>30</v>
      </c>
      <c r="H1079" s="233"/>
      <c r="I1079" s="233"/>
      <c r="J1079" s="233"/>
    </row>
    <row r="1080" customFormat="false" ht="51" hidden="false" customHeight="false" outlineLevel="0" collapsed="false">
      <c r="A1080" s="230" t="s">
        <v>18221</v>
      </c>
      <c r="B1080" s="231" t="s">
        <v>18222</v>
      </c>
      <c r="C1080" s="232" t="n">
        <v>0</v>
      </c>
      <c r="D1080" s="221"/>
      <c r="E1080" s="233" t="s">
        <v>1339</v>
      </c>
      <c r="F1080" s="233"/>
      <c r="G1080" s="232" t="n">
        <v>30</v>
      </c>
      <c r="H1080" s="233"/>
      <c r="I1080" s="233"/>
      <c r="J1080" s="233"/>
    </row>
    <row r="1081" customFormat="false" ht="63.75" hidden="false" customHeight="false" outlineLevel="0" collapsed="false">
      <c r="A1081" s="230" t="s">
        <v>18223</v>
      </c>
      <c r="B1081" s="231" t="s">
        <v>18224</v>
      </c>
      <c r="C1081" s="232" t="n">
        <v>35</v>
      </c>
      <c r="D1081" s="221"/>
      <c r="E1081" s="233" t="s">
        <v>1339</v>
      </c>
      <c r="F1081" s="233"/>
      <c r="G1081" s="232" t="n">
        <v>30</v>
      </c>
      <c r="H1081" s="233"/>
      <c r="I1081" s="233"/>
      <c r="J1081" s="233"/>
    </row>
    <row r="1082" customFormat="false" ht="63.75" hidden="false" customHeight="false" outlineLevel="0" collapsed="false">
      <c r="A1082" s="230" t="s">
        <v>18225</v>
      </c>
      <c r="B1082" s="231" t="s">
        <v>18226</v>
      </c>
      <c r="C1082" s="232" t="n">
        <v>35</v>
      </c>
      <c r="D1082" s="221"/>
      <c r="E1082" s="233" t="s">
        <v>1339</v>
      </c>
      <c r="F1082" s="233"/>
      <c r="G1082" s="232" t="n">
        <v>30</v>
      </c>
      <c r="H1082" s="233"/>
      <c r="I1082" s="233"/>
      <c r="J1082" s="233"/>
    </row>
    <row r="1083" customFormat="false" ht="38.25" hidden="false" customHeight="false" outlineLevel="0" collapsed="false">
      <c r="A1083" s="230" t="s">
        <v>18227</v>
      </c>
      <c r="B1083" s="231" t="s">
        <v>18228</v>
      </c>
      <c r="C1083" s="232" t="n">
        <v>35</v>
      </c>
      <c r="D1083" s="221"/>
      <c r="E1083" s="233" t="s">
        <v>1339</v>
      </c>
      <c r="F1083" s="233"/>
      <c r="G1083" s="232" t="n">
        <v>30</v>
      </c>
      <c r="H1083" s="233"/>
      <c r="I1083" s="233"/>
      <c r="J1083" s="233"/>
    </row>
    <row r="1084" customFormat="false" ht="63.75" hidden="false" customHeight="false" outlineLevel="0" collapsed="false">
      <c r="A1084" s="230" t="s">
        <v>18229</v>
      </c>
      <c r="B1084" s="231" t="s">
        <v>18230</v>
      </c>
      <c r="C1084" s="232" t="n">
        <v>35</v>
      </c>
      <c r="D1084" s="221"/>
      <c r="E1084" s="233" t="s">
        <v>1339</v>
      </c>
      <c r="F1084" s="233"/>
      <c r="G1084" s="232" t="n">
        <v>30</v>
      </c>
      <c r="H1084" s="233"/>
      <c r="I1084" s="233"/>
      <c r="J1084" s="233"/>
    </row>
    <row r="1085" customFormat="false" ht="63.75" hidden="false" customHeight="false" outlineLevel="0" collapsed="false">
      <c r="A1085" s="230" t="s">
        <v>18231</v>
      </c>
      <c r="B1085" s="231" t="s">
        <v>18232</v>
      </c>
      <c r="C1085" s="232" t="n">
        <v>35</v>
      </c>
      <c r="D1085" s="221"/>
      <c r="E1085" s="233" t="s">
        <v>1339</v>
      </c>
      <c r="F1085" s="233"/>
      <c r="G1085" s="232" t="n">
        <v>30</v>
      </c>
      <c r="H1085" s="233"/>
      <c r="I1085" s="233"/>
      <c r="J1085" s="233"/>
    </row>
    <row r="1086" customFormat="false" ht="63.75" hidden="false" customHeight="false" outlineLevel="0" collapsed="false">
      <c r="A1086" s="230" t="s">
        <v>18233</v>
      </c>
      <c r="B1086" s="231" t="s">
        <v>18232</v>
      </c>
      <c r="C1086" s="232" t="n">
        <v>35</v>
      </c>
      <c r="D1086" s="221"/>
      <c r="E1086" s="233" t="s">
        <v>1339</v>
      </c>
      <c r="F1086" s="233"/>
      <c r="G1086" s="232" t="n">
        <v>30</v>
      </c>
      <c r="H1086" s="233"/>
      <c r="I1086" s="233"/>
      <c r="J1086" s="233"/>
    </row>
    <row r="1087" customFormat="false" ht="63.75" hidden="false" customHeight="false" outlineLevel="0" collapsed="false">
      <c r="A1087" s="230" t="s">
        <v>18234</v>
      </c>
      <c r="B1087" s="231" t="s">
        <v>18232</v>
      </c>
      <c r="C1087" s="232" t="n">
        <v>35</v>
      </c>
      <c r="D1087" s="221"/>
      <c r="E1087" s="233" t="s">
        <v>1339</v>
      </c>
      <c r="F1087" s="233"/>
      <c r="G1087" s="232" t="n">
        <v>30</v>
      </c>
      <c r="H1087" s="233"/>
      <c r="I1087" s="233"/>
      <c r="J1087" s="233"/>
    </row>
    <row r="1088" customFormat="false" ht="63.75" hidden="false" customHeight="false" outlineLevel="0" collapsed="false">
      <c r="A1088" s="230" t="s">
        <v>18235</v>
      </c>
      <c r="B1088" s="231" t="s">
        <v>18232</v>
      </c>
      <c r="C1088" s="232" t="n">
        <v>35</v>
      </c>
      <c r="D1088" s="221"/>
      <c r="E1088" s="233" t="s">
        <v>1339</v>
      </c>
      <c r="F1088" s="233"/>
      <c r="G1088" s="232" t="n">
        <v>30</v>
      </c>
      <c r="H1088" s="233"/>
      <c r="I1088" s="233"/>
      <c r="J1088" s="233"/>
    </row>
    <row r="1089" customFormat="false" ht="51" hidden="false" customHeight="false" outlineLevel="0" collapsed="false">
      <c r="A1089" s="230" t="s">
        <v>18236</v>
      </c>
      <c r="B1089" s="231" t="s">
        <v>18237</v>
      </c>
      <c r="C1089" s="232" t="n">
        <v>0</v>
      </c>
      <c r="D1089" s="221"/>
      <c r="E1089" s="233" t="s">
        <v>1339</v>
      </c>
      <c r="F1089" s="233"/>
      <c r="G1089" s="232" t="n">
        <v>30</v>
      </c>
      <c r="H1089" s="233"/>
      <c r="I1089" s="233"/>
      <c r="J1089" s="233"/>
    </row>
    <row r="1090" customFormat="false" ht="63.75" hidden="false" customHeight="false" outlineLevel="0" collapsed="false">
      <c r="A1090" s="230" t="s">
        <v>18238</v>
      </c>
      <c r="B1090" s="231" t="s">
        <v>18239</v>
      </c>
      <c r="C1090" s="232" t="n">
        <v>35</v>
      </c>
      <c r="D1090" s="221"/>
      <c r="E1090" s="233" t="s">
        <v>1339</v>
      </c>
      <c r="F1090" s="233"/>
      <c r="G1090" s="232" t="n">
        <v>30</v>
      </c>
      <c r="H1090" s="233"/>
      <c r="I1090" s="233"/>
      <c r="J1090" s="233"/>
    </row>
    <row r="1091" customFormat="false" ht="63.75" hidden="false" customHeight="false" outlineLevel="0" collapsed="false">
      <c r="A1091" s="230" t="s">
        <v>18240</v>
      </c>
      <c r="B1091" s="231" t="s">
        <v>18241</v>
      </c>
      <c r="C1091" s="232" t="n">
        <v>35</v>
      </c>
      <c r="D1091" s="221"/>
      <c r="E1091" s="233" t="s">
        <v>1339</v>
      </c>
      <c r="F1091" s="233"/>
      <c r="G1091" s="232" t="n">
        <v>30</v>
      </c>
      <c r="H1091" s="233"/>
      <c r="I1091" s="233"/>
      <c r="J1091" s="233"/>
    </row>
    <row r="1092" customFormat="false" ht="51" hidden="false" customHeight="false" outlineLevel="0" collapsed="false">
      <c r="A1092" s="230" t="s">
        <v>18242</v>
      </c>
      <c r="B1092" s="231" t="s">
        <v>18243</v>
      </c>
      <c r="C1092" s="232" t="n">
        <v>30</v>
      </c>
      <c r="D1092" s="221"/>
      <c r="E1092" s="233" t="s">
        <v>1339</v>
      </c>
      <c r="F1092" s="233"/>
      <c r="G1092" s="232" t="n">
        <v>30</v>
      </c>
      <c r="H1092" s="233"/>
      <c r="I1092" s="233"/>
      <c r="J1092" s="233"/>
    </row>
    <row r="1093" customFormat="false" ht="15" hidden="false" customHeight="false" outlineLevel="0" collapsed="false">
      <c r="A1093" s="230" t="s">
        <v>18244</v>
      </c>
      <c r="B1093" s="231" t="s">
        <v>1341</v>
      </c>
      <c r="C1093" s="232" t="n">
        <v>0</v>
      </c>
      <c r="D1093" s="221"/>
      <c r="E1093" s="233" t="s">
        <v>1339</v>
      </c>
      <c r="F1093" s="233"/>
      <c r="G1093" s="232" t="n">
        <v>30</v>
      </c>
      <c r="H1093" s="233"/>
      <c r="I1093" s="233"/>
      <c r="J1093" s="233"/>
    </row>
    <row r="1094" customFormat="false" ht="63.75" hidden="false" customHeight="false" outlineLevel="0" collapsed="false">
      <c r="A1094" s="230" t="s">
        <v>18245</v>
      </c>
      <c r="B1094" s="231" t="s">
        <v>18246</v>
      </c>
      <c r="C1094" s="232" t="s">
        <v>39</v>
      </c>
      <c r="D1094" s="221"/>
      <c r="E1094" s="233" t="s">
        <v>39</v>
      </c>
      <c r="F1094" s="233"/>
      <c r="G1094" s="232" t="s">
        <v>39</v>
      </c>
      <c r="H1094" s="233"/>
      <c r="I1094" s="233"/>
      <c r="J1094" s="233"/>
    </row>
    <row r="1095" customFormat="false" ht="25.5" hidden="false" customHeight="false" outlineLevel="0" collapsed="false">
      <c r="A1095" s="230" t="s">
        <v>18247</v>
      </c>
      <c r="B1095" s="231" t="s">
        <v>18248</v>
      </c>
      <c r="C1095" s="232" t="n">
        <v>15</v>
      </c>
      <c r="D1095" s="221"/>
      <c r="E1095" s="233" t="s">
        <v>1339</v>
      </c>
      <c r="F1095" s="233"/>
      <c r="G1095" s="232" t="n">
        <v>10</v>
      </c>
      <c r="H1095" s="233"/>
      <c r="I1095" s="233"/>
      <c r="J1095" s="233"/>
    </row>
    <row r="1096" customFormat="false" ht="25.5" hidden="false" customHeight="false" outlineLevel="0" collapsed="false">
      <c r="A1096" s="230" t="s">
        <v>18247</v>
      </c>
      <c r="B1096" s="231" t="s">
        <v>18248</v>
      </c>
      <c r="C1096" s="232" t="n">
        <v>15</v>
      </c>
      <c r="D1096" s="221"/>
      <c r="E1096" s="233" t="s">
        <v>1339</v>
      </c>
      <c r="F1096" s="233"/>
      <c r="G1096" s="232" t="n">
        <v>10</v>
      </c>
      <c r="H1096" s="233"/>
      <c r="I1096" s="233"/>
      <c r="J1096" s="233"/>
    </row>
    <row r="1097" customFormat="false" ht="38.25" hidden="false" customHeight="false" outlineLevel="0" collapsed="false">
      <c r="A1097" s="230" t="s">
        <v>18249</v>
      </c>
      <c r="B1097" s="231" t="s">
        <v>18250</v>
      </c>
      <c r="C1097" s="232" t="n">
        <v>0</v>
      </c>
      <c r="D1097" s="221"/>
      <c r="E1097" s="233" t="s">
        <v>1339</v>
      </c>
      <c r="F1097" s="233"/>
      <c r="G1097" s="232" t="n">
        <v>10</v>
      </c>
      <c r="H1097" s="233"/>
      <c r="I1097" s="233"/>
      <c r="J1097" s="233"/>
    </row>
    <row r="1098" customFormat="false" ht="25.5" hidden="false" customHeight="false" outlineLevel="0" collapsed="false">
      <c r="A1098" s="230" t="s">
        <v>18251</v>
      </c>
      <c r="B1098" s="231" t="s">
        <v>18252</v>
      </c>
      <c r="C1098" s="232" t="n">
        <v>0</v>
      </c>
      <c r="D1098" s="221"/>
      <c r="E1098" s="233" t="s">
        <v>1354</v>
      </c>
      <c r="F1098" s="233"/>
      <c r="G1098" s="232" t="n">
        <v>10</v>
      </c>
      <c r="H1098" s="233"/>
      <c r="I1098" s="233"/>
      <c r="J1098" s="233"/>
    </row>
    <row r="1099" customFormat="false" ht="25.5" hidden="false" customHeight="false" outlineLevel="0" collapsed="false">
      <c r="A1099" s="230" t="s">
        <v>18253</v>
      </c>
      <c r="B1099" s="231" t="s">
        <v>18254</v>
      </c>
      <c r="C1099" s="232" t="n">
        <v>7</v>
      </c>
      <c r="D1099" s="221"/>
      <c r="E1099" s="233" t="s">
        <v>1339</v>
      </c>
      <c r="F1099" s="233"/>
      <c r="G1099" s="232" t="n">
        <v>10</v>
      </c>
      <c r="H1099" s="233"/>
      <c r="I1099" s="233"/>
      <c r="J1099" s="233"/>
    </row>
    <row r="1100" customFormat="false" ht="25.5" hidden="false" customHeight="false" outlineLevel="0" collapsed="false">
      <c r="A1100" s="230" t="s">
        <v>18255</v>
      </c>
      <c r="B1100" s="231" t="s">
        <v>18256</v>
      </c>
      <c r="C1100" s="232" t="n">
        <v>0</v>
      </c>
      <c r="D1100" s="221"/>
      <c r="E1100" s="233" t="s">
        <v>1339</v>
      </c>
      <c r="F1100" s="233"/>
      <c r="G1100" s="232" t="n">
        <v>10</v>
      </c>
      <c r="H1100" s="233"/>
      <c r="I1100" s="233"/>
      <c r="J1100" s="233"/>
    </row>
    <row r="1101" customFormat="false" ht="15" hidden="false" customHeight="false" outlineLevel="0" collapsed="false">
      <c r="A1101" s="230" t="s">
        <v>18257</v>
      </c>
      <c r="B1101" s="231" t="s">
        <v>18258</v>
      </c>
      <c r="C1101" s="232" t="n">
        <v>5</v>
      </c>
      <c r="D1101" s="221"/>
      <c r="E1101" s="233" t="s">
        <v>1354</v>
      </c>
      <c r="F1101" s="233"/>
      <c r="G1101" s="232" t="n">
        <v>10</v>
      </c>
      <c r="H1101" s="233"/>
      <c r="I1101" s="233"/>
      <c r="J1101" s="233"/>
    </row>
    <row r="1102" customFormat="false" ht="25.5" hidden="false" customHeight="false" outlineLevel="0" collapsed="false">
      <c r="A1102" s="230" t="s">
        <v>18259</v>
      </c>
      <c r="B1102" s="231" t="s">
        <v>18260</v>
      </c>
      <c r="C1102" s="232" t="n">
        <v>50</v>
      </c>
      <c r="D1102" s="221"/>
      <c r="E1102" s="233" t="s">
        <v>1339</v>
      </c>
      <c r="F1102" s="233"/>
      <c r="G1102" s="232" t="n">
        <v>30</v>
      </c>
      <c r="H1102" s="233" t="s">
        <v>5535</v>
      </c>
      <c r="I1102" s="233"/>
      <c r="J1102" s="233"/>
    </row>
    <row r="1103" customFormat="false" ht="25.5" hidden="false" customHeight="false" outlineLevel="0" collapsed="false">
      <c r="A1103" s="230" t="s">
        <v>18261</v>
      </c>
      <c r="B1103" s="231" t="s">
        <v>18262</v>
      </c>
      <c r="C1103" s="232" t="n">
        <v>0</v>
      </c>
      <c r="D1103" s="221"/>
      <c r="E1103" s="233" t="s">
        <v>1339</v>
      </c>
      <c r="F1103" s="233"/>
      <c r="G1103" s="232" t="n">
        <v>10</v>
      </c>
      <c r="H1103" s="233"/>
      <c r="I1103" s="233"/>
      <c r="J1103" s="233"/>
    </row>
    <row r="1104" customFormat="false" ht="25.5" hidden="false" customHeight="false" outlineLevel="0" collapsed="false">
      <c r="A1104" s="230" t="s">
        <v>18263</v>
      </c>
      <c r="B1104" s="231" t="s">
        <v>18264</v>
      </c>
      <c r="C1104" s="232" t="n">
        <v>0</v>
      </c>
      <c r="D1104" s="221"/>
      <c r="E1104" s="233" t="s">
        <v>1339</v>
      </c>
      <c r="F1104" s="233"/>
      <c r="G1104" s="232" t="n">
        <v>10</v>
      </c>
      <c r="H1104" s="233"/>
      <c r="I1104" s="233"/>
      <c r="J1104" s="233"/>
    </row>
    <row r="1105" customFormat="false" ht="25.5" hidden="false" customHeight="false" outlineLevel="0" collapsed="false">
      <c r="A1105" s="230" t="s">
        <v>18265</v>
      </c>
      <c r="B1105" s="231" t="s">
        <v>18266</v>
      </c>
      <c r="C1105" s="232" t="n">
        <v>5</v>
      </c>
      <c r="D1105" s="221"/>
      <c r="E1105" s="233" t="s">
        <v>1339</v>
      </c>
      <c r="F1105" s="233"/>
      <c r="G1105" s="232" t="n">
        <v>10</v>
      </c>
      <c r="H1105" s="233"/>
      <c r="I1105" s="233"/>
      <c r="J1105" s="233"/>
    </row>
    <row r="1106" customFormat="false" ht="25.5" hidden="false" customHeight="false" outlineLevel="0" collapsed="false">
      <c r="A1106" s="230" t="s">
        <v>18267</v>
      </c>
      <c r="B1106" s="231" t="s">
        <v>18268</v>
      </c>
      <c r="C1106" s="232" t="n">
        <v>3</v>
      </c>
      <c r="D1106" s="221"/>
      <c r="E1106" s="233" t="s">
        <v>1339</v>
      </c>
      <c r="F1106" s="233"/>
      <c r="G1106" s="232" t="n">
        <v>10</v>
      </c>
      <c r="H1106" s="233"/>
      <c r="I1106" s="233"/>
      <c r="J1106" s="233"/>
    </row>
    <row r="1107" customFormat="false" ht="15" hidden="false" customHeight="false" outlineLevel="0" collapsed="false">
      <c r="A1107" s="230" t="s">
        <v>18269</v>
      </c>
      <c r="B1107" s="231" t="s">
        <v>1341</v>
      </c>
      <c r="C1107" s="232" t="n">
        <v>20</v>
      </c>
      <c r="D1107" s="221"/>
      <c r="E1107" s="233" t="s">
        <v>1354</v>
      </c>
      <c r="F1107" s="233"/>
      <c r="G1107" s="232" t="n">
        <v>30</v>
      </c>
      <c r="H1107" s="233" t="s">
        <v>5535</v>
      </c>
      <c r="I1107" s="233"/>
      <c r="J1107" s="233"/>
    </row>
    <row r="1108" customFormat="false" ht="15" hidden="false" customHeight="false" outlineLevel="0" collapsed="false">
      <c r="A1108" s="230" t="s">
        <v>18270</v>
      </c>
      <c r="B1108" s="231" t="s">
        <v>18258</v>
      </c>
      <c r="C1108" s="232" t="n">
        <v>5</v>
      </c>
      <c r="D1108" s="221"/>
      <c r="E1108" s="233" t="s">
        <v>1354</v>
      </c>
      <c r="F1108" s="233"/>
      <c r="G1108" s="232" t="n">
        <v>10</v>
      </c>
      <c r="H1108" s="233"/>
      <c r="I1108" s="233"/>
      <c r="J1108" s="233"/>
    </row>
    <row r="1109" customFormat="false" ht="25.5" hidden="false" customHeight="false" outlineLevel="0" collapsed="false">
      <c r="A1109" s="230" t="s">
        <v>18271</v>
      </c>
      <c r="B1109" s="231" t="s">
        <v>18256</v>
      </c>
      <c r="C1109" s="232" t="n">
        <v>0</v>
      </c>
      <c r="D1109" s="221"/>
      <c r="E1109" s="233" t="s">
        <v>1339</v>
      </c>
      <c r="F1109" s="233"/>
      <c r="G1109" s="232" t="n">
        <v>10</v>
      </c>
      <c r="H1109" s="233"/>
      <c r="I1109" s="233"/>
      <c r="J1109" s="233"/>
    </row>
    <row r="1110" customFormat="false" ht="25.5" hidden="false" customHeight="false" outlineLevel="0" collapsed="false">
      <c r="A1110" s="230" t="s">
        <v>18272</v>
      </c>
      <c r="B1110" s="231" t="s">
        <v>18273</v>
      </c>
      <c r="C1110" s="232" t="n">
        <v>0</v>
      </c>
      <c r="D1110" s="221"/>
      <c r="E1110" s="233" t="s">
        <v>1339</v>
      </c>
      <c r="F1110" s="233"/>
      <c r="G1110" s="232" t="n">
        <v>10</v>
      </c>
      <c r="H1110" s="233"/>
      <c r="I1110" s="233"/>
      <c r="J1110" s="233"/>
    </row>
    <row r="1111" customFormat="false" ht="25.5" hidden="false" customHeight="false" outlineLevel="0" collapsed="false">
      <c r="A1111" s="230" t="s">
        <v>18274</v>
      </c>
      <c r="B1111" s="231" t="s">
        <v>18262</v>
      </c>
      <c r="C1111" s="232" t="n">
        <v>0</v>
      </c>
      <c r="D1111" s="221"/>
      <c r="E1111" s="233" t="s">
        <v>1339</v>
      </c>
      <c r="F1111" s="233"/>
      <c r="G1111" s="232" t="n">
        <v>10</v>
      </c>
      <c r="H1111" s="233"/>
      <c r="I1111" s="233"/>
      <c r="J1111" s="233"/>
    </row>
    <row r="1112" customFormat="false" ht="25.5" hidden="false" customHeight="false" outlineLevel="0" collapsed="false">
      <c r="A1112" s="230" t="s">
        <v>18275</v>
      </c>
      <c r="B1112" s="231" t="s">
        <v>18264</v>
      </c>
      <c r="C1112" s="232" t="n">
        <v>0</v>
      </c>
      <c r="D1112" s="221"/>
      <c r="E1112" s="233" t="s">
        <v>1339</v>
      </c>
      <c r="F1112" s="233"/>
      <c r="G1112" s="232" t="n">
        <v>10</v>
      </c>
      <c r="H1112" s="233"/>
      <c r="I1112" s="233"/>
      <c r="J1112" s="233"/>
    </row>
    <row r="1113" customFormat="false" ht="25.5" hidden="false" customHeight="false" outlineLevel="0" collapsed="false">
      <c r="A1113" s="230" t="s">
        <v>18276</v>
      </c>
      <c r="B1113" s="231" t="s">
        <v>18266</v>
      </c>
      <c r="C1113" s="232" t="n">
        <v>5</v>
      </c>
      <c r="D1113" s="221"/>
      <c r="E1113" s="233" t="s">
        <v>1339</v>
      </c>
      <c r="F1113" s="233"/>
      <c r="G1113" s="232" t="n">
        <v>10</v>
      </c>
      <c r="H1113" s="233"/>
      <c r="I1113" s="233"/>
      <c r="J1113" s="233"/>
    </row>
    <row r="1114" customFormat="false" ht="25.5" hidden="false" customHeight="false" outlineLevel="0" collapsed="false">
      <c r="A1114" s="230" t="s">
        <v>18277</v>
      </c>
      <c r="B1114" s="231" t="s">
        <v>18268</v>
      </c>
      <c r="C1114" s="232" t="n">
        <v>3</v>
      </c>
      <c r="D1114" s="221"/>
      <c r="E1114" s="233" t="s">
        <v>1339</v>
      </c>
      <c r="F1114" s="233"/>
      <c r="G1114" s="232" t="n">
        <v>10</v>
      </c>
      <c r="H1114" s="233"/>
      <c r="I1114" s="233"/>
      <c r="J1114" s="233"/>
    </row>
    <row r="1115" customFormat="false" ht="15" hidden="false" customHeight="false" outlineLevel="0" collapsed="false">
      <c r="A1115" s="230" t="s">
        <v>18278</v>
      </c>
      <c r="B1115" s="231" t="s">
        <v>1341</v>
      </c>
      <c r="C1115" s="232" t="n">
        <v>20</v>
      </c>
      <c r="D1115" s="221"/>
      <c r="E1115" s="233" t="s">
        <v>1339</v>
      </c>
      <c r="F1115" s="233"/>
      <c r="G1115" s="232" t="n">
        <v>10</v>
      </c>
      <c r="H1115" s="233"/>
      <c r="I1115" s="233"/>
      <c r="J1115" s="233"/>
    </row>
    <row r="1116" customFormat="false" ht="25.5" hidden="false" customHeight="false" outlineLevel="0" collapsed="false">
      <c r="A1116" s="230" t="s">
        <v>18279</v>
      </c>
      <c r="B1116" s="231" t="s">
        <v>18280</v>
      </c>
      <c r="C1116" s="232" t="n">
        <v>0</v>
      </c>
      <c r="D1116" s="221"/>
      <c r="E1116" s="233" t="s">
        <v>1339</v>
      </c>
      <c r="F1116" s="233"/>
      <c r="G1116" s="232" t="n">
        <v>10</v>
      </c>
      <c r="H1116" s="233"/>
      <c r="I1116" s="233"/>
      <c r="J1116" s="233"/>
    </row>
    <row r="1117" customFormat="false" ht="25.5" hidden="false" customHeight="false" outlineLevel="0" collapsed="false">
      <c r="A1117" s="230" t="s">
        <v>18279</v>
      </c>
      <c r="B1117" s="231" t="s">
        <v>18280</v>
      </c>
      <c r="C1117" s="232" t="n">
        <v>0</v>
      </c>
      <c r="D1117" s="221"/>
      <c r="E1117" s="233" t="s">
        <v>1339</v>
      </c>
      <c r="F1117" s="233"/>
      <c r="G1117" s="232" t="n">
        <v>10</v>
      </c>
      <c r="H1117" s="233"/>
      <c r="I1117" s="233"/>
      <c r="J1117" s="233"/>
    </row>
    <row r="1118" customFormat="false" ht="25.5" hidden="false" customHeight="false" outlineLevel="0" collapsed="false">
      <c r="A1118" s="230" t="s">
        <v>18281</v>
      </c>
      <c r="B1118" s="231" t="s">
        <v>18282</v>
      </c>
      <c r="C1118" s="232" t="n">
        <v>0</v>
      </c>
      <c r="D1118" s="221"/>
      <c r="E1118" s="233" t="s">
        <v>1339</v>
      </c>
      <c r="F1118" s="233"/>
      <c r="G1118" s="232" t="n">
        <v>10</v>
      </c>
      <c r="H1118" s="233"/>
      <c r="I1118" s="233"/>
      <c r="J1118" s="233"/>
    </row>
    <row r="1119" customFormat="false" ht="25.5" hidden="false" customHeight="false" outlineLevel="0" collapsed="false">
      <c r="A1119" s="230" t="s">
        <v>18283</v>
      </c>
      <c r="B1119" s="231" t="s">
        <v>18284</v>
      </c>
      <c r="C1119" s="232" t="n">
        <v>0</v>
      </c>
      <c r="D1119" s="221"/>
      <c r="E1119" s="233" t="s">
        <v>1339</v>
      </c>
      <c r="F1119" s="233"/>
      <c r="G1119" s="232" t="n">
        <v>10</v>
      </c>
      <c r="H1119" s="233"/>
      <c r="I1119" s="233"/>
      <c r="J1119" s="233"/>
    </row>
    <row r="1120" customFormat="false" ht="25.5" hidden="false" customHeight="false" outlineLevel="0" collapsed="false">
      <c r="A1120" s="230" t="s">
        <v>18285</v>
      </c>
      <c r="B1120" s="231" t="s">
        <v>18286</v>
      </c>
      <c r="C1120" s="232" t="n">
        <v>5</v>
      </c>
      <c r="D1120" s="221"/>
      <c r="E1120" s="233" t="s">
        <v>1339</v>
      </c>
      <c r="F1120" s="233"/>
      <c r="G1120" s="232" t="n">
        <v>10</v>
      </c>
      <c r="H1120" s="233"/>
      <c r="I1120" s="233"/>
      <c r="J1120" s="233"/>
    </row>
    <row r="1121" customFormat="false" ht="38.25" hidden="false" customHeight="false" outlineLevel="0" collapsed="false">
      <c r="A1121" s="230" t="s">
        <v>18287</v>
      </c>
      <c r="B1121" s="231" t="s">
        <v>18288</v>
      </c>
      <c r="C1121" s="232" t="n">
        <v>3</v>
      </c>
      <c r="D1121" s="221"/>
      <c r="E1121" s="233" t="s">
        <v>1339</v>
      </c>
      <c r="F1121" s="233"/>
      <c r="G1121" s="232" t="n">
        <v>10</v>
      </c>
      <c r="H1121" s="233"/>
      <c r="I1121" s="233"/>
      <c r="J1121" s="233"/>
    </row>
    <row r="1122" customFormat="false" ht="15" hidden="false" customHeight="false" outlineLevel="0" collapsed="false">
      <c r="A1122" s="230" t="s">
        <v>18289</v>
      </c>
      <c r="B1122" s="231" t="s">
        <v>18290</v>
      </c>
      <c r="C1122" s="232" t="n">
        <v>20</v>
      </c>
      <c r="D1122" s="221"/>
      <c r="E1122" s="233" t="s">
        <v>1354</v>
      </c>
      <c r="F1122" s="233"/>
      <c r="G1122" s="232" t="n">
        <v>10</v>
      </c>
      <c r="H1122" s="233"/>
      <c r="I1122" s="233"/>
      <c r="J1122" s="233"/>
    </row>
    <row r="1123" customFormat="false" ht="25.5" hidden="false" customHeight="false" outlineLevel="0" collapsed="false">
      <c r="A1123" s="230" t="s">
        <v>18291</v>
      </c>
      <c r="B1123" s="231" t="s">
        <v>18292</v>
      </c>
      <c r="C1123" s="232" t="n">
        <v>0</v>
      </c>
      <c r="D1123" s="221"/>
      <c r="E1123" s="233" t="s">
        <v>1354</v>
      </c>
      <c r="F1123" s="233"/>
      <c r="G1123" s="232" t="n">
        <v>10</v>
      </c>
      <c r="H1123" s="233"/>
      <c r="I1123" s="233"/>
      <c r="J1123" s="233"/>
    </row>
    <row r="1124" customFormat="false" ht="25.5" hidden="false" customHeight="false" outlineLevel="0" collapsed="false">
      <c r="A1124" s="230" t="s">
        <v>18293</v>
      </c>
      <c r="B1124" s="231" t="s">
        <v>18294</v>
      </c>
      <c r="C1124" s="232" t="n">
        <v>0</v>
      </c>
      <c r="D1124" s="221"/>
      <c r="E1124" s="233" t="s">
        <v>1339</v>
      </c>
      <c r="F1124" s="233"/>
      <c r="G1124" s="232" t="n">
        <v>10</v>
      </c>
      <c r="H1124" s="233"/>
      <c r="I1124" s="233"/>
      <c r="J1124" s="233"/>
    </row>
    <row r="1125" customFormat="false" ht="15" hidden="false" customHeight="false" outlineLevel="0" collapsed="false">
      <c r="A1125" s="230" t="s">
        <v>18295</v>
      </c>
      <c r="B1125" s="231" t="s">
        <v>18296</v>
      </c>
      <c r="C1125" s="232" t="n">
        <v>0</v>
      </c>
      <c r="D1125" s="221"/>
      <c r="E1125" s="233" t="s">
        <v>1339</v>
      </c>
      <c r="F1125" s="233"/>
      <c r="G1125" s="232" t="n">
        <v>10</v>
      </c>
      <c r="H1125" s="233"/>
      <c r="I1125" s="233"/>
      <c r="J1125" s="233"/>
    </row>
    <row r="1126" customFormat="false" ht="38.25" hidden="false" customHeight="false" outlineLevel="0" collapsed="false">
      <c r="A1126" s="230" t="s">
        <v>18297</v>
      </c>
      <c r="B1126" s="231" t="s">
        <v>18298</v>
      </c>
      <c r="C1126" s="232" t="n">
        <v>30</v>
      </c>
      <c r="D1126" s="221"/>
      <c r="E1126" s="233" t="s">
        <v>1354</v>
      </c>
      <c r="F1126" s="233"/>
      <c r="G1126" s="232" t="n">
        <v>30</v>
      </c>
      <c r="H1126" s="233" t="s">
        <v>5535</v>
      </c>
      <c r="I1126" s="233"/>
      <c r="J1126" s="233"/>
    </row>
    <row r="1127" customFormat="false" ht="38.25" hidden="false" customHeight="false" outlineLevel="0" collapsed="false">
      <c r="A1127" s="230" t="s">
        <v>18299</v>
      </c>
      <c r="B1127" s="231" t="s">
        <v>18300</v>
      </c>
      <c r="C1127" s="232" t="n">
        <v>15</v>
      </c>
      <c r="D1127" s="221"/>
      <c r="E1127" s="233" t="s">
        <v>1354</v>
      </c>
      <c r="F1127" s="233"/>
      <c r="G1127" s="232" t="n">
        <v>10</v>
      </c>
      <c r="H1127" s="233"/>
      <c r="I1127" s="233"/>
      <c r="J1127" s="233"/>
    </row>
    <row r="1128" customFormat="false" ht="15" hidden="false" customHeight="false" outlineLevel="0" collapsed="false">
      <c r="A1128" s="230" t="s">
        <v>18301</v>
      </c>
      <c r="B1128" s="231" t="s">
        <v>1341</v>
      </c>
      <c r="C1128" s="232" t="n">
        <v>0</v>
      </c>
      <c r="D1128" s="221"/>
      <c r="E1128" s="233" t="s">
        <v>1354</v>
      </c>
      <c r="F1128" s="233"/>
      <c r="G1128" s="232" t="n">
        <v>30</v>
      </c>
      <c r="H1128" s="233" t="s">
        <v>5535</v>
      </c>
      <c r="I1128" s="233"/>
      <c r="J1128" s="233"/>
    </row>
    <row r="1129" customFormat="false" ht="25.5" hidden="false" customHeight="false" outlineLevel="0" collapsed="false">
      <c r="A1129" s="230" t="s">
        <v>18302</v>
      </c>
      <c r="B1129" s="231" t="s">
        <v>18252</v>
      </c>
      <c r="C1129" s="232" t="n">
        <v>0</v>
      </c>
      <c r="D1129" s="221"/>
      <c r="E1129" s="233" t="s">
        <v>1354</v>
      </c>
      <c r="F1129" s="233"/>
      <c r="G1129" s="232" t="n">
        <v>10</v>
      </c>
      <c r="H1129" s="233"/>
      <c r="I1129" s="233"/>
      <c r="J1129" s="233"/>
    </row>
    <row r="1130" customFormat="false" ht="25.5" hidden="false" customHeight="false" outlineLevel="0" collapsed="false">
      <c r="A1130" s="230" t="s">
        <v>18302</v>
      </c>
      <c r="B1130" s="231" t="s">
        <v>18252</v>
      </c>
      <c r="C1130" s="232" t="n">
        <v>0</v>
      </c>
      <c r="D1130" s="221"/>
      <c r="E1130" s="233" t="s">
        <v>1354</v>
      </c>
      <c r="F1130" s="233"/>
      <c r="G1130" s="232" t="n">
        <v>10</v>
      </c>
      <c r="H1130" s="233"/>
      <c r="I1130" s="233"/>
      <c r="J1130" s="233"/>
    </row>
    <row r="1131" customFormat="false" ht="15" hidden="false" customHeight="false" outlineLevel="0" collapsed="false">
      <c r="A1131" s="230" t="s">
        <v>18303</v>
      </c>
      <c r="B1131" s="231" t="s">
        <v>18258</v>
      </c>
      <c r="C1131" s="232" t="n">
        <v>5</v>
      </c>
      <c r="D1131" s="221"/>
      <c r="E1131" s="233" t="s">
        <v>1354</v>
      </c>
      <c r="F1131" s="233"/>
      <c r="G1131" s="232" t="n">
        <v>10</v>
      </c>
      <c r="H1131" s="233"/>
      <c r="I1131" s="233"/>
      <c r="J1131" s="233"/>
    </row>
    <row r="1132" customFormat="false" ht="25.5" hidden="false" customHeight="false" outlineLevel="0" collapsed="false">
      <c r="A1132" s="230" t="s">
        <v>18304</v>
      </c>
      <c r="B1132" s="231" t="s">
        <v>18256</v>
      </c>
      <c r="C1132" s="232" t="n">
        <v>0</v>
      </c>
      <c r="D1132" s="221"/>
      <c r="E1132" s="233" t="s">
        <v>1339</v>
      </c>
      <c r="F1132" s="233"/>
      <c r="G1132" s="232" t="n">
        <v>10</v>
      </c>
      <c r="H1132" s="233"/>
      <c r="I1132" s="233"/>
      <c r="J1132" s="233"/>
    </row>
    <row r="1133" customFormat="false" ht="25.5" hidden="false" customHeight="false" outlineLevel="0" collapsed="false">
      <c r="A1133" s="230" t="s">
        <v>18305</v>
      </c>
      <c r="B1133" s="231" t="s">
        <v>18306</v>
      </c>
      <c r="C1133" s="232" t="n">
        <v>7</v>
      </c>
      <c r="D1133" s="221"/>
      <c r="E1133" s="233" t="s">
        <v>1339</v>
      </c>
      <c r="F1133" s="233"/>
      <c r="G1133" s="232" t="n">
        <v>10</v>
      </c>
      <c r="H1133" s="233"/>
      <c r="I1133" s="233"/>
      <c r="J1133" s="233"/>
    </row>
    <row r="1134" customFormat="false" ht="51" hidden="false" customHeight="false" outlineLevel="0" collapsed="false">
      <c r="A1134" s="230" t="s">
        <v>18307</v>
      </c>
      <c r="B1134" s="231" t="s">
        <v>18308</v>
      </c>
      <c r="C1134" s="232" t="n">
        <v>0</v>
      </c>
      <c r="D1134" s="221"/>
      <c r="E1134" s="233" t="s">
        <v>1339</v>
      </c>
      <c r="F1134" s="233"/>
      <c r="G1134" s="232" t="n">
        <v>10</v>
      </c>
      <c r="H1134" s="233"/>
      <c r="I1134" s="233"/>
      <c r="J1134" s="233"/>
    </row>
    <row r="1135" customFormat="false" ht="51" hidden="false" customHeight="false" outlineLevel="0" collapsed="false">
      <c r="A1135" s="230" t="s">
        <v>18309</v>
      </c>
      <c r="B1135" s="231" t="s">
        <v>18310</v>
      </c>
      <c r="C1135" s="232" t="n">
        <v>15</v>
      </c>
      <c r="D1135" s="221"/>
      <c r="E1135" s="233" t="s">
        <v>1339</v>
      </c>
      <c r="F1135" s="233"/>
      <c r="G1135" s="232" t="n">
        <v>10</v>
      </c>
      <c r="H1135" s="233"/>
      <c r="I1135" s="233"/>
      <c r="J1135" s="233"/>
    </row>
    <row r="1136" customFormat="false" ht="51" hidden="false" customHeight="false" outlineLevel="0" collapsed="false">
      <c r="A1136" s="230" t="s">
        <v>18311</v>
      </c>
      <c r="B1136" s="231" t="s">
        <v>18312</v>
      </c>
      <c r="C1136" s="232" t="n">
        <v>20</v>
      </c>
      <c r="D1136" s="221"/>
      <c r="E1136" s="233" t="s">
        <v>1339</v>
      </c>
      <c r="F1136" s="233"/>
      <c r="G1136" s="232" t="n">
        <v>10</v>
      </c>
      <c r="H1136" s="233"/>
      <c r="I1136" s="233"/>
      <c r="J1136" s="233"/>
    </row>
    <row r="1137" customFormat="false" ht="38.25" hidden="false" customHeight="false" outlineLevel="0" collapsed="false">
      <c r="A1137" s="230" t="s">
        <v>18313</v>
      </c>
      <c r="B1137" s="231" t="s">
        <v>18314</v>
      </c>
      <c r="C1137" s="232" t="n">
        <v>15</v>
      </c>
      <c r="D1137" s="221"/>
      <c r="E1137" s="233" t="s">
        <v>1339</v>
      </c>
      <c r="F1137" s="233"/>
      <c r="G1137" s="232" t="n">
        <v>10</v>
      </c>
      <c r="H1137" s="233"/>
      <c r="I1137" s="233"/>
      <c r="J1137" s="233"/>
    </row>
    <row r="1138" customFormat="false" ht="25.5" hidden="false" customHeight="false" outlineLevel="0" collapsed="false">
      <c r="A1138" s="230" t="s">
        <v>18315</v>
      </c>
      <c r="B1138" s="231" t="s">
        <v>18316</v>
      </c>
      <c r="C1138" s="232" t="n">
        <v>0</v>
      </c>
      <c r="D1138" s="221"/>
      <c r="E1138" s="233" t="s">
        <v>1339</v>
      </c>
      <c r="F1138" s="233"/>
      <c r="G1138" s="232" t="n">
        <v>10</v>
      </c>
      <c r="H1138" s="233"/>
      <c r="I1138" s="233"/>
      <c r="J1138" s="233"/>
    </row>
    <row r="1139" customFormat="false" ht="25.5" hidden="false" customHeight="false" outlineLevel="0" collapsed="false">
      <c r="A1139" s="230" t="s">
        <v>18317</v>
      </c>
      <c r="B1139" s="231" t="s">
        <v>18264</v>
      </c>
      <c r="C1139" s="232" t="n">
        <v>0</v>
      </c>
      <c r="D1139" s="221"/>
      <c r="E1139" s="233" t="s">
        <v>1339</v>
      </c>
      <c r="F1139" s="233"/>
      <c r="G1139" s="232" t="n">
        <v>10</v>
      </c>
      <c r="H1139" s="233"/>
      <c r="I1139" s="233"/>
      <c r="J1139" s="233"/>
    </row>
    <row r="1140" customFormat="false" ht="25.5" hidden="false" customHeight="false" outlineLevel="0" collapsed="false">
      <c r="A1140" s="230" t="s">
        <v>18318</v>
      </c>
      <c r="B1140" s="231" t="s">
        <v>18266</v>
      </c>
      <c r="C1140" s="232" t="n">
        <v>5</v>
      </c>
      <c r="D1140" s="221"/>
      <c r="E1140" s="233" t="s">
        <v>1354</v>
      </c>
      <c r="F1140" s="233"/>
      <c r="G1140" s="232" t="n">
        <v>10</v>
      </c>
      <c r="H1140" s="233"/>
      <c r="I1140" s="233"/>
      <c r="J1140" s="233"/>
    </row>
    <row r="1141" customFormat="false" ht="25.5" hidden="false" customHeight="false" outlineLevel="0" collapsed="false">
      <c r="A1141" s="230" t="s">
        <v>18319</v>
      </c>
      <c r="B1141" s="231" t="s">
        <v>18268</v>
      </c>
      <c r="C1141" s="232" t="n">
        <v>3</v>
      </c>
      <c r="D1141" s="221"/>
      <c r="E1141" s="233" t="s">
        <v>1339</v>
      </c>
      <c r="F1141" s="233"/>
      <c r="G1141" s="232" t="n">
        <v>10</v>
      </c>
      <c r="H1141" s="233"/>
      <c r="I1141" s="233"/>
      <c r="J1141" s="233"/>
    </row>
    <row r="1142" customFormat="false" ht="15" hidden="false" customHeight="false" outlineLevel="0" collapsed="false">
      <c r="A1142" s="230" t="s">
        <v>18320</v>
      </c>
      <c r="B1142" s="231" t="s">
        <v>1341</v>
      </c>
      <c r="C1142" s="232" t="n">
        <v>40</v>
      </c>
      <c r="D1142" s="221"/>
      <c r="E1142" s="233" t="s">
        <v>1339</v>
      </c>
      <c r="F1142" s="233"/>
      <c r="G1142" s="232" t="n">
        <v>10</v>
      </c>
      <c r="H1142" s="233"/>
      <c r="I1142" s="233"/>
      <c r="J1142" s="233"/>
    </row>
    <row r="1143" customFormat="false" ht="15" hidden="false" customHeight="false" outlineLevel="0" collapsed="false">
      <c r="A1143" s="230" t="s">
        <v>18321</v>
      </c>
      <c r="B1143" s="231" t="s">
        <v>18258</v>
      </c>
      <c r="C1143" s="232" t="n">
        <v>5</v>
      </c>
      <c r="D1143" s="221"/>
      <c r="E1143" s="233" t="s">
        <v>1354</v>
      </c>
      <c r="F1143" s="233"/>
      <c r="G1143" s="232" t="n">
        <v>10</v>
      </c>
      <c r="H1143" s="233"/>
      <c r="I1143" s="233"/>
      <c r="J1143" s="233"/>
    </row>
    <row r="1144" customFormat="false" ht="25.5" hidden="false" customHeight="false" outlineLevel="0" collapsed="false">
      <c r="A1144" s="230" t="s">
        <v>18322</v>
      </c>
      <c r="B1144" s="231" t="s">
        <v>18256</v>
      </c>
      <c r="C1144" s="232" t="n">
        <v>0</v>
      </c>
      <c r="D1144" s="221"/>
      <c r="E1144" s="233" t="s">
        <v>1354</v>
      </c>
      <c r="F1144" s="233"/>
      <c r="G1144" s="232" t="n">
        <v>10</v>
      </c>
      <c r="H1144" s="233"/>
      <c r="I1144" s="233"/>
      <c r="J1144" s="233"/>
    </row>
    <row r="1145" customFormat="false" ht="25.5" hidden="false" customHeight="false" outlineLevel="0" collapsed="false">
      <c r="A1145" s="230" t="s">
        <v>18323</v>
      </c>
      <c r="B1145" s="231" t="s">
        <v>18324</v>
      </c>
      <c r="C1145" s="232" t="n">
        <v>0</v>
      </c>
      <c r="D1145" s="221"/>
      <c r="E1145" s="233" t="s">
        <v>1339</v>
      </c>
      <c r="F1145" s="233"/>
      <c r="G1145" s="232" t="n">
        <v>10</v>
      </c>
      <c r="H1145" s="233"/>
      <c r="I1145" s="233"/>
      <c r="J1145" s="233"/>
    </row>
    <row r="1146" customFormat="false" ht="25.5" hidden="false" customHeight="false" outlineLevel="0" collapsed="false">
      <c r="A1146" s="230" t="s">
        <v>18325</v>
      </c>
      <c r="B1146" s="231" t="s">
        <v>18326</v>
      </c>
      <c r="C1146" s="232" t="n">
        <v>0</v>
      </c>
      <c r="D1146" s="221"/>
      <c r="E1146" s="233" t="s">
        <v>1339</v>
      </c>
      <c r="F1146" s="233"/>
      <c r="G1146" s="232" t="n">
        <v>10</v>
      </c>
      <c r="H1146" s="233"/>
      <c r="I1146" s="233"/>
      <c r="J1146" s="233"/>
    </row>
    <row r="1147" customFormat="false" ht="25.5" hidden="false" customHeight="false" outlineLevel="0" collapsed="false">
      <c r="A1147" s="230" t="s">
        <v>18327</v>
      </c>
      <c r="B1147" s="231" t="s">
        <v>18328</v>
      </c>
      <c r="C1147" s="232" t="n">
        <v>5</v>
      </c>
      <c r="D1147" s="221"/>
      <c r="E1147" s="233" t="s">
        <v>1354</v>
      </c>
      <c r="F1147" s="233"/>
      <c r="G1147" s="232" t="n">
        <v>10</v>
      </c>
      <c r="H1147" s="233"/>
      <c r="I1147" s="233"/>
      <c r="J1147" s="233"/>
    </row>
    <row r="1148" customFormat="false" ht="25.5" hidden="false" customHeight="false" outlineLevel="0" collapsed="false">
      <c r="A1148" s="230" t="s">
        <v>18329</v>
      </c>
      <c r="B1148" s="231" t="s">
        <v>18330</v>
      </c>
      <c r="C1148" s="232" t="n">
        <v>3</v>
      </c>
      <c r="D1148" s="221"/>
      <c r="E1148" s="233" t="s">
        <v>1354</v>
      </c>
      <c r="F1148" s="233"/>
      <c r="G1148" s="232" t="n">
        <v>10</v>
      </c>
      <c r="H1148" s="233"/>
      <c r="I1148" s="233"/>
      <c r="J1148" s="233"/>
    </row>
    <row r="1149" customFormat="false" ht="15" hidden="false" customHeight="false" outlineLevel="0" collapsed="false">
      <c r="A1149" s="230" t="s">
        <v>18331</v>
      </c>
      <c r="B1149" s="231" t="s">
        <v>1341</v>
      </c>
      <c r="C1149" s="232" t="n">
        <v>40</v>
      </c>
      <c r="D1149" s="221"/>
      <c r="E1149" s="233" t="s">
        <v>1339</v>
      </c>
      <c r="F1149" s="233"/>
      <c r="G1149" s="232" t="n">
        <v>10</v>
      </c>
      <c r="H1149" s="233"/>
      <c r="I1149" s="233"/>
      <c r="J1149" s="233"/>
    </row>
    <row r="1150" customFormat="false" ht="15" hidden="false" customHeight="false" outlineLevel="0" collapsed="false">
      <c r="A1150" s="230" t="s">
        <v>18332</v>
      </c>
      <c r="B1150" s="231" t="s">
        <v>18258</v>
      </c>
      <c r="C1150" s="232" t="n">
        <v>5</v>
      </c>
      <c r="D1150" s="221"/>
      <c r="E1150" s="233" t="s">
        <v>1354</v>
      </c>
      <c r="F1150" s="233"/>
      <c r="G1150" s="232" t="n">
        <v>10</v>
      </c>
      <c r="H1150" s="233"/>
      <c r="I1150" s="233"/>
      <c r="J1150" s="233"/>
    </row>
    <row r="1151" customFormat="false" ht="25.5" hidden="false" customHeight="false" outlineLevel="0" collapsed="false">
      <c r="A1151" s="230" t="s">
        <v>18333</v>
      </c>
      <c r="B1151" s="231" t="s">
        <v>18256</v>
      </c>
      <c r="C1151" s="232" t="n">
        <v>0</v>
      </c>
      <c r="D1151" s="221"/>
      <c r="E1151" s="233" t="s">
        <v>1354</v>
      </c>
      <c r="F1151" s="233"/>
      <c r="G1151" s="232" t="n">
        <v>10</v>
      </c>
      <c r="H1151" s="233"/>
      <c r="I1151" s="233"/>
      <c r="J1151" s="233"/>
    </row>
    <row r="1152" customFormat="false" ht="25.5" hidden="false" customHeight="false" outlineLevel="0" collapsed="false">
      <c r="A1152" s="230" t="s">
        <v>18334</v>
      </c>
      <c r="B1152" s="231" t="s">
        <v>18306</v>
      </c>
      <c r="C1152" s="232" t="n">
        <v>7</v>
      </c>
      <c r="D1152" s="221"/>
      <c r="E1152" s="233" t="s">
        <v>1339</v>
      </c>
      <c r="F1152" s="233"/>
      <c r="G1152" s="232" t="n">
        <v>10</v>
      </c>
      <c r="H1152" s="233"/>
      <c r="I1152" s="233"/>
      <c r="J1152" s="233"/>
    </row>
    <row r="1153" customFormat="false" ht="25.5" hidden="false" customHeight="false" outlineLevel="0" collapsed="false">
      <c r="A1153" s="230" t="s">
        <v>18335</v>
      </c>
      <c r="B1153" s="231" t="s">
        <v>18324</v>
      </c>
      <c r="C1153" s="232" t="n">
        <v>0</v>
      </c>
      <c r="D1153" s="221"/>
      <c r="E1153" s="233" t="s">
        <v>1339</v>
      </c>
      <c r="F1153" s="233"/>
      <c r="G1153" s="232" t="n">
        <v>10</v>
      </c>
      <c r="H1153" s="233"/>
      <c r="I1153" s="233"/>
      <c r="J1153" s="233"/>
    </row>
    <row r="1154" customFormat="false" ht="25.5" hidden="false" customHeight="false" outlineLevel="0" collapsed="false">
      <c r="A1154" s="230" t="s">
        <v>18336</v>
      </c>
      <c r="B1154" s="231" t="s">
        <v>18326</v>
      </c>
      <c r="C1154" s="232" t="n">
        <v>0</v>
      </c>
      <c r="D1154" s="221"/>
      <c r="E1154" s="233" t="s">
        <v>1339</v>
      </c>
      <c r="F1154" s="233"/>
      <c r="G1154" s="232" t="n">
        <v>10</v>
      </c>
      <c r="H1154" s="233"/>
      <c r="I1154" s="233"/>
      <c r="J1154" s="233"/>
    </row>
    <row r="1155" customFormat="false" ht="25.5" hidden="false" customHeight="false" outlineLevel="0" collapsed="false">
      <c r="A1155" s="230" t="s">
        <v>18337</v>
      </c>
      <c r="B1155" s="231" t="s">
        <v>18328</v>
      </c>
      <c r="C1155" s="232" t="n">
        <v>5</v>
      </c>
      <c r="D1155" s="221"/>
      <c r="E1155" s="233" t="s">
        <v>1354</v>
      </c>
      <c r="F1155" s="233"/>
      <c r="G1155" s="232" t="n">
        <v>10</v>
      </c>
      <c r="H1155" s="233"/>
      <c r="I1155" s="233"/>
      <c r="J1155" s="233"/>
    </row>
    <row r="1156" customFormat="false" ht="25.5" hidden="false" customHeight="false" outlineLevel="0" collapsed="false">
      <c r="A1156" s="230" t="s">
        <v>18338</v>
      </c>
      <c r="B1156" s="231" t="s">
        <v>18330</v>
      </c>
      <c r="C1156" s="232" t="n">
        <v>3</v>
      </c>
      <c r="D1156" s="221"/>
      <c r="E1156" s="233" t="s">
        <v>1354</v>
      </c>
      <c r="F1156" s="233"/>
      <c r="G1156" s="232" t="n">
        <v>10</v>
      </c>
      <c r="H1156" s="233"/>
      <c r="I1156" s="233"/>
      <c r="J1156" s="233"/>
    </row>
    <row r="1157" customFormat="false" ht="15" hidden="false" customHeight="false" outlineLevel="0" collapsed="false">
      <c r="A1157" s="230" t="s">
        <v>18339</v>
      </c>
      <c r="B1157" s="231" t="s">
        <v>1341</v>
      </c>
      <c r="C1157" s="232" t="n">
        <v>50</v>
      </c>
      <c r="D1157" s="221"/>
      <c r="E1157" s="233" t="s">
        <v>1339</v>
      </c>
      <c r="F1157" s="233"/>
      <c r="G1157" s="232" t="n">
        <v>30</v>
      </c>
      <c r="H1157" s="233" t="s">
        <v>5535</v>
      </c>
      <c r="I1157" s="233"/>
      <c r="J1157" s="233"/>
    </row>
    <row r="1158" customFormat="false" ht="38.25" hidden="false" customHeight="false" outlineLevel="0" collapsed="false">
      <c r="A1158" s="230" t="s">
        <v>18340</v>
      </c>
      <c r="B1158" s="231" t="s">
        <v>18341</v>
      </c>
      <c r="C1158" s="232" t="n">
        <v>0</v>
      </c>
      <c r="D1158" s="221"/>
      <c r="E1158" s="233" t="s">
        <v>1339</v>
      </c>
      <c r="F1158" s="233"/>
      <c r="G1158" s="232" t="n">
        <v>10</v>
      </c>
      <c r="H1158" s="233"/>
      <c r="I1158" s="233"/>
      <c r="J1158" s="233"/>
    </row>
    <row r="1159" customFormat="false" ht="38.25" hidden="false" customHeight="false" outlineLevel="0" collapsed="false">
      <c r="A1159" s="230" t="s">
        <v>18340</v>
      </c>
      <c r="B1159" s="231" t="s">
        <v>18250</v>
      </c>
      <c r="C1159" s="232" t="n">
        <v>0</v>
      </c>
      <c r="D1159" s="221"/>
      <c r="E1159" s="233" t="s">
        <v>1339</v>
      </c>
      <c r="F1159" s="233"/>
      <c r="G1159" s="232" t="n">
        <v>10</v>
      </c>
      <c r="H1159" s="233"/>
      <c r="I1159" s="233"/>
      <c r="J1159" s="233"/>
    </row>
    <row r="1160" customFormat="false" ht="25.5" hidden="false" customHeight="false" outlineLevel="0" collapsed="false">
      <c r="A1160" s="230" t="s">
        <v>18342</v>
      </c>
      <c r="B1160" s="231" t="s">
        <v>18252</v>
      </c>
      <c r="C1160" s="232" t="n">
        <v>0</v>
      </c>
      <c r="D1160" s="221"/>
      <c r="E1160" s="233" t="s">
        <v>1354</v>
      </c>
      <c r="F1160" s="233"/>
      <c r="G1160" s="232" t="n">
        <v>10</v>
      </c>
      <c r="H1160" s="233"/>
      <c r="I1160" s="233"/>
      <c r="J1160" s="233"/>
    </row>
    <row r="1161" customFormat="false" ht="25.5" hidden="false" customHeight="false" outlineLevel="0" collapsed="false">
      <c r="A1161" s="230" t="s">
        <v>18343</v>
      </c>
      <c r="B1161" s="231" t="s">
        <v>18260</v>
      </c>
      <c r="C1161" s="232" t="n">
        <v>50</v>
      </c>
      <c r="D1161" s="221"/>
      <c r="E1161" s="233" t="s">
        <v>1339</v>
      </c>
      <c r="F1161" s="233"/>
      <c r="G1161" s="232" t="n">
        <v>30</v>
      </c>
      <c r="H1161" s="233" t="s">
        <v>5535</v>
      </c>
      <c r="I1161" s="233"/>
      <c r="J1161" s="233"/>
    </row>
    <row r="1162" customFormat="false" ht="25.5" hidden="false" customHeight="false" outlineLevel="0" collapsed="false">
      <c r="A1162" s="230" t="s">
        <v>18344</v>
      </c>
      <c r="B1162" s="231" t="s">
        <v>18306</v>
      </c>
      <c r="C1162" s="232" t="n">
        <v>7</v>
      </c>
      <c r="D1162" s="221"/>
      <c r="E1162" s="233" t="s">
        <v>1339</v>
      </c>
      <c r="F1162" s="233"/>
      <c r="G1162" s="232" t="n">
        <v>10</v>
      </c>
      <c r="H1162" s="233"/>
      <c r="I1162" s="233"/>
      <c r="J1162" s="233"/>
    </row>
    <row r="1163" customFormat="false" ht="15" hidden="false" customHeight="false" outlineLevel="0" collapsed="false">
      <c r="A1163" s="230" t="s">
        <v>18345</v>
      </c>
      <c r="B1163" s="231" t="s">
        <v>18258</v>
      </c>
      <c r="C1163" s="232" t="n">
        <v>5</v>
      </c>
      <c r="D1163" s="221"/>
      <c r="E1163" s="233" t="s">
        <v>1354</v>
      </c>
      <c r="F1163" s="233"/>
      <c r="G1163" s="232" t="n">
        <v>10</v>
      </c>
      <c r="H1163" s="233"/>
      <c r="I1163" s="233"/>
      <c r="J1163" s="233"/>
    </row>
    <row r="1164" customFormat="false" ht="25.5" hidden="false" customHeight="false" outlineLevel="0" collapsed="false">
      <c r="A1164" s="230" t="s">
        <v>18346</v>
      </c>
      <c r="B1164" s="231" t="s">
        <v>18347</v>
      </c>
      <c r="C1164" s="232" t="n">
        <v>0</v>
      </c>
      <c r="D1164" s="221"/>
      <c r="E1164" s="233" t="s">
        <v>1354</v>
      </c>
      <c r="F1164" s="233"/>
      <c r="G1164" s="232" t="n">
        <v>10</v>
      </c>
      <c r="H1164" s="233"/>
      <c r="I1164" s="233"/>
      <c r="J1164" s="233"/>
    </row>
    <row r="1165" customFormat="false" ht="51" hidden="false" customHeight="false" outlineLevel="0" collapsed="false">
      <c r="A1165" s="230" t="s">
        <v>18348</v>
      </c>
      <c r="B1165" s="231" t="s">
        <v>18349</v>
      </c>
      <c r="C1165" s="232" t="n">
        <v>18</v>
      </c>
      <c r="D1165" s="221"/>
      <c r="E1165" s="233" t="s">
        <v>1339</v>
      </c>
      <c r="F1165" s="233"/>
      <c r="G1165" s="232" t="n">
        <v>10</v>
      </c>
      <c r="H1165" s="233"/>
      <c r="I1165" s="233"/>
      <c r="J1165" s="233"/>
    </row>
    <row r="1166" customFormat="false" ht="51" hidden="false" customHeight="false" outlineLevel="0" collapsed="false">
      <c r="A1166" s="230" t="s">
        <v>18350</v>
      </c>
      <c r="B1166" s="231" t="s">
        <v>18351</v>
      </c>
      <c r="C1166" s="232" t="n">
        <v>15</v>
      </c>
      <c r="D1166" s="221"/>
      <c r="E1166" s="233" t="s">
        <v>1339</v>
      </c>
      <c r="F1166" s="233"/>
      <c r="G1166" s="232" t="n">
        <v>10</v>
      </c>
      <c r="H1166" s="233"/>
      <c r="I1166" s="233"/>
      <c r="J1166" s="233"/>
    </row>
    <row r="1167" customFormat="false" ht="51" hidden="false" customHeight="false" outlineLevel="0" collapsed="false">
      <c r="A1167" s="230" t="s">
        <v>18352</v>
      </c>
      <c r="B1167" s="231" t="s">
        <v>18353</v>
      </c>
      <c r="C1167" s="232" t="n">
        <v>20</v>
      </c>
      <c r="D1167" s="221"/>
      <c r="E1167" s="233" t="s">
        <v>1354</v>
      </c>
      <c r="F1167" s="233"/>
      <c r="G1167" s="232" t="n">
        <v>10</v>
      </c>
      <c r="H1167" s="233"/>
      <c r="I1167" s="233"/>
      <c r="J1167" s="233"/>
    </row>
    <row r="1168" customFormat="false" ht="38.25" hidden="false" customHeight="false" outlineLevel="0" collapsed="false">
      <c r="A1168" s="230" t="s">
        <v>18354</v>
      </c>
      <c r="B1168" s="231" t="s">
        <v>18355</v>
      </c>
      <c r="C1168" s="232" t="n">
        <v>15</v>
      </c>
      <c r="D1168" s="221"/>
      <c r="E1168" s="233" t="s">
        <v>1339</v>
      </c>
      <c r="F1168" s="233"/>
      <c r="G1168" s="232" t="n">
        <v>10</v>
      </c>
      <c r="H1168" s="233"/>
      <c r="I1168" s="233"/>
      <c r="J1168" s="233"/>
    </row>
    <row r="1169" customFormat="false" ht="25.5" hidden="false" customHeight="false" outlineLevel="0" collapsed="false">
      <c r="A1169" s="230" t="s">
        <v>18356</v>
      </c>
      <c r="B1169" s="231" t="s">
        <v>18316</v>
      </c>
      <c r="C1169" s="232" t="n">
        <v>0</v>
      </c>
      <c r="D1169" s="221"/>
      <c r="E1169" s="233" t="s">
        <v>1339</v>
      </c>
      <c r="F1169" s="233"/>
      <c r="G1169" s="232" t="n">
        <v>10</v>
      </c>
      <c r="H1169" s="233"/>
      <c r="I1169" s="233"/>
      <c r="J1169" s="233"/>
    </row>
    <row r="1170" customFormat="false" ht="25.5" hidden="false" customHeight="false" outlineLevel="0" collapsed="false">
      <c r="A1170" s="230" t="s">
        <v>18357</v>
      </c>
      <c r="B1170" s="231" t="s">
        <v>18358</v>
      </c>
      <c r="C1170" s="232" t="n">
        <v>0</v>
      </c>
      <c r="D1170" s="221"/>
      <c r="E1170" s="233" t="s">
        <v>1339</v>
      </c>
      <c r="F1170" s="233"/>
      <c r="G1170" s="232" t="n">
        <v>10</v>
      </c>
      <c r="H1170" s="233"/>
      <c r="I1170" s="233"/>
      <c r="J1170" s="233"/>
    </row>
    <row r="1171" customFormat="false" ht="25.5" hidden="false" customHeight="false" outlineLevel="0" collapsed="false">
      <c r="A1171" s="230" t="s">
        <v>18359</v>
      </c>
      <c r="B1171" s="231" t="s">
        <v>18266</v>
      </c>
      <c r="C1171" s="232" t="n">
        <v>5</v>
      </c>
      <c r="D1171" s="221"/>
      <c r="E1171" s="233" t="s">
        <v>1354</v>
      </c>
      <c r="F1171" s="233"/>
      <c r="G1171" s="232" t="n">
        <v>10</v>
      </c>
      <c r="H1171" s="233"/>
      <c r="I1171" s="233"/>
      <c r="J1171" s="233"/>
    </row>
    <row r="1172" customFormat="false" ht="25.5" hidden="false" customHeight="false" outlineLevel="0" collapsed="false">
      <c r="A1172" s="230" t="s">
        <v>18360</v>
      </c>
      <c r="B1172" s="231" t="s">
        <v>18268</v>
      </c>
      <c r="C1172" s="232" t="n">
        <v>3</v>
      </c>
      <c r="D1172" s="221"/>
      <c r="E1172" s="233" t="s">
        <v>1354</v>
      </c>
      <c r="F1172" s="233"/>
      <c r="G1172" s="232" t="n">
        <v>10</v>
      </c>
      <c r="H1172" s="233"/>
      <c r="I1172" s="233"/>
      <c r="J1172" s="233"/>
    </row>
    <row r="1173" customFormat="false" ht="63.75" hidden="false" customHeight="false" outlineLevel="0" collapsed="false">
      <c r="A1173" s="230" t="s">
        <v>18361</v>
      </c>
      <c r="B1173" s="231" t="s">
        <v>18362</v>
      </c>
      <c r="C1173" s="232" t="n">
        <v>20</v>
      </c>
      <c r="D1173" s="221"/>
      <c r="E1173" s="233" t="s">
        <v>1354</v>
      </c>
      <c r="F1173" s="233"/>
      <c r="G1173" s="232" t="n">
        <v>10</v>
      </c>
      <c r="H1173" s="233"/>
      <c r="I1173" s="233"/>
      <c r="J1173" s="233"/>
    </row>
    <row r="1174" customFormat="false" ht="38.25" hidden="false" customHeight="false" outlineLevel="0" collapsed="false">
      <c r="A1174" s="230" t="s">
        <v>18363</v>
      </c>
      <c r="B1174" s="231" t="s">
        <v>18364</v>
      </c>
      <c r="C1174" s="232" t="n">
        <v>0</v>
      </c>
      <c r="D1174" s="221"/>
      <c r="E1174" s="233" t="s">
        <v>1339</v>
      </c>
      <c r="F1174" s="233"/>
      <c r="G1174" s="232" t="n">
        <v>10</v>
      </c>
      <c r="H1174" s="233"/>
      <c r="I1174" s="233"/>
      <c r="J1174" s="233"/>
    </row>
    <row r="1175" customFormat="false" ht="15" hidden="false" customHeight="false" outlineLevel="0" collapsed="false">
      <c r="A1175" s="230" t="s">
        <v>18365</v>
      </c>
      <c r="B1175" s="231" t="s">
        <v>1341</v>
      </c>
      <c r="C1175" s="232" t="n">
        <v>20</v>
      </c>
      <c r="D1175" s="221"/>
      <c r="E1175" s="233" t="s">
        <v>1339</v>
      </c>
      <c r="F1175" s="233"/>
      <c r="G1175" s="232" t="n">
        <v>10</v>
      </c>
      <c r="H1175" s="233"/>
      <c r="I1175" s="233"/>
      <c r="J1175" s="233"/>
    </row>
    <row r="1176" customFormat="false" ht="15" hidden="false" customHeight="false" outlineLevel="0" collapsed="false">
      <c r="A1176" s="230" t="s">
        <v>18366</v>
      </c>
      <c r="B1176" s="231" t="s">
        <v>4565</v>
      </c>
      <c r="C1176" s="232" t="s">
        <v>39</v>
      </c>
      <c r="D1176" s="221"/>
      <c r="E1176" s="233" t="s">
        <v>39</v>
      </c>
      <c r="F1176" s="233"/>
      <c r="G1176" s="232" t="s">
        <v>39</v>
      </c>
      <c r="H1176" s="233"/>
      <c r="I1176" s="233"/>
      <c r="J1176" s="233"/>
    </row>
    <row r="1177" customFormat="false" ht="38.25" hidden="false" customHeight="false" outlineLevel="0" collapsed="false">
      <c r="A1177" s="230" t="s">
        <v>18367</v>
      </c>
      <c r="B1177" s="231" t="s">
        <v>18364</v>
      </c>
      <c r="C1177" s="232" t="n">
        <v>0</v>
      </c>
      <c r="D1177" s="221"/>
      <c r="E1177" s="233" t="s">
        <v>1339</v>
      </c>
      <c r="F1177" s="233"/>
      <c r="G1177" s="232" t="n">
        <v>10</v>
      </c>
      <c r="H1177" s="233"/>
      <c r="I1177" s="233"/>
      <c r="J1177" s="233"/>
    </row>
    <row r="1178" customFormat="false" ht="15" hidden="false" customHeight="false" outlineLevel="0" collapsed="false">
      <c r="A1178" s="230" t="s">
        <v>18368</v>
      </c>
      <c r="B1178" s="231" t="s">
        <v>1341</v>
      </c>
      <c r="C1178" s="232" t="n">
        <v>50</v>
      </c>
      <c r="D1178" s="221"/>
      <c r="E1178" s="233" t="s">
        <v>1339</v>
      </c>
      <c r="F1178" s="233"/>
      <c r="G1178" s="232" t="n">
        <v>30</v>
      </c>
      <c r="H1178" s="233" t="s">
        <v>5535</v>
      </c>
      <c r="I1178" s="233"/>
      <c r="J1178" s="233"/>
    </row>
    <row r="1179" customFormat="false" ht="51" hidden="false" customHeight="false" outlineLevel="0" collapsed="false">
      <c r="A1179" s="230" t="s">
        <v>18369</v>
      </c>
      <c r="B1179" s="231" t="s">
        <v>18370</v>
      </c>
      <c r="C1179" s="232" t="s">
        <v>39</v>
      </c>
      <c r="D1179" s="221"/>
      <c r="E1179" s="233" t="s">
        <v>39</v>
      </c>
      <c r="F1179" s="233"/>
      <c r="G1179" s="232" t="s">
        <v>39</v>
      </c>
      <c r="H1179" s="233"/>
      <c r="I1179" s="233"/>
      <c r="J1179" s="233"/>
    </row>
    <row r="1180" customFormat="false" ht="15" hidden="false" customHeight="false" outlineLevel="0" collapsed="false">
      <c r="A1180" s="230" t="s">
        <v>18371</v>
      </c>
      <c r="B1180" s="231" t="s">
        <v>18372</v>
      </c>
      <c r="C1180" s="232" t="n">
        <v>20</v>
      </c>
      <c r="D1180" s="221"/>
      <c r="E1180" s="233" t="s">
        <v>1354</v>
      </c>
      <c r="F1180" s="233"/>
      <c r="G1180" s="232" t="n">
        <v>10</v>
      </c>
      <c r="H1180" s="233"/>
      <c r="I1180" s="233"/>
      <c r="J1180" s="233"/>
    </row>
    <row r="1181" customFormat="false" ht="25.5" hidden="false" customHeight="false" outlineLevel="0" collapsed="false">
      <c r="A1181" s="230" t="s">
        <v>18373</v>
      </c>
      <c r="B1181" s="231" t="s">
        <v>18374</v>
      </c>
      <c r="C1181" s="232" t="n">
        <v>20</v>
      </c>
      <c r="D1181" s="221"/>
      <c r="E1181" s="233" t="s">
        <v>1354</v>
      </c>
      <c r="F1181" s="233"/>
      <c r="G1181" s="232" t="n">
        <v>10</v>
      </c>
      <c r="H1181" s="233"/>
      <c r="I1181" s="233"/>
      <c r="J1181" s="233"/>
    </row>
    <row r="1182" customFormat="false" ht="15" hidden="false" customHeight="false" outlineLevel="0" collapsed="false">
      <c r="A1182" s="230" t="s">
        <v>18375</v>
      </c>
      <c r="B1182" s="231" t="s">
        <v>1341</v>
      </c>
      <c r="C1182" s="232" t="n">
        <v>0</v>
      </c>
      <c r="D1182" s="221"/>
      <c r="E1182" s="233" t="s">
        <v>1354</v>
      </c>
      <c r="F1182" s="233"/>
      <c r="G1182" s="232" t="n">
        <v>10</v>
      </c>
      <c r="H1182" s="233"/>
      <c r="I1182" s="233"/>
      <c r="J1182" s="233"/>
    </row>
    <row r="1183" customFormat="false" ht="51" hidden="false" customHeight="false" outlineLevel="0" collapsed="false">
      <c r="A1183" s="230" t="s">
        <v>18376</v>
      </c>
      <c r="B1183" s="231" t="s">
        <v>18377</v>
      </c>
      <c r="C1183" s="232" t="s">
        <v>39</v>
      </c>
      <c r="D1183" s="221"/>
      <c r="E1183" s="233" t="s">
        <v>39</v>
      </c>
      <c r="F1183" s="233"/>
      <c r="G1183" s="232" t="s">
        <v>39</v>
      </c>
      <c r="H1183" s="233"/>
      <c r="I1183" s="233"/>
      <c r="J1183" s="233"/>
    </row>
    <row r="1184" customFormat="false" ht="25.5" hidden="false" customHeight="false" outlineLevel="0" collapsed="false">
      <c r="A1184" s="230" t="s">
        <v>18378</v>
      </c>
      <c r="B1184" s="231" t="s">
        <v>18379</v>
      </c>
      <c r="C1184" s="232" t="s">
        <v>39</v>
      </c>
      <c r="D1184" s="221"/>
      <c r="E1184" s="233" t="s">
        <v>39</v>
      </c>
      <c r="F1184" s="233"/>
      <c r="G1184" s="232" t="n">
        <v>20</v>
      </c>
      <c r="H1184" s="233"/>
      <c r="I1184" s="233"/>
      <c r="J1184" s="233"/>
    </row>
    <row r="1185" customFormat="false" ht="51" hidden="false" customHeight="false" outlineLevel="0" collapsed="false">
      <c r="A1185" s="230" t="s">
        <v>18380</v>
      </c>
      <c r="B1185" s="231" t="s">
        <v>18381</v>
      </c>
      <c r="C1185" s="232" t="n">
        <v>5</v>
      </c>
      <c r="D1185" s="221"/>
      <c r="E1185" s="233" t="s">
        <v>1354</v>
      </c>
      <c r="F1185" s="233"/>
      <c r="G1185" s="232" t="n">
        <v>20</v>
      </c>
      <c r="H1185" s="233"/>
      <c r="I1185" s="233"/>
      <c r="J1185" s="233"/>
    </row>
    <row r="1186" customFormat="false" ht="38.25" hidden="false" customHeight="false" outlineLevel="0" collapsed="false">
      <c r="A1186" s="230" t="s">
        <v>18380</v>
      </c>
      <c r="B1186" s="231" t="s">
        <v>18382</v>
      </c>
      <c r="C1186" s="232" t="n">
        <v>5</v>
      </c>
      <c r="D1186" s="221"/>
      <c r="E1186" s="233" t="s">
        <v>1354</v>
      </c>
      <c r="F1186" s="233"/>
      <c r="G1186" s="232" t="n">
        <v>20</v>
      </c>
      <c r="H1186" s="233"/>
      <c r="I1186" s="233"/>
      <c r="J1186" s="233"/>
    </row>
    <row r="1187" customFormat="false" ht="15" hidden="false" customHeight="false" outlineLevel="0" collapsed="false">
      <c r="A1187" s="230" t="s">
        <v>18383</v>
      </c>
      <c r="B1187" s="231" t="s">
        <v>18384</v>
      </c>
      <c r="C1187" s="232" t="n">
        <v>5</v>
      </c>
      <c r="D1187" s="221"/>
      <c r="E1187" s="233" t="s">
        <v>1354</v>
      </c>
      <c r="F1187" s="233"/>
      <c r="G1187" s="232" t="n">
        <v>20</v>
      </c>
      <c r="H1187" s="233"/>
      <c r="I1187" s="233"/>
      <c r="J1187" s="233"/>
    </row>
    <row r="1188" customFormat="false" ht="51" hidden="false" customHeight="false" outlineLevel="0" collapsed="false">
      <c r="A1188" s="230" t="s">
        <v>18385</v>
      </c>
      <c r="B1188" s="231" t="s">
        <v>18386</v>
      </c>
      <c r="C1188" s="232" t="n">
        <v>5</v>
      </c>
      <c r="D1188" s="221"/>
      <c r="E1188" s="233" t="s">
        <v>1339</v>
      </c>
      <c r="F1188" s="233"/>
      <c r="G1188" s="232" t="n">
        <v>20</v>
      </c>
      <c r="H1188" s="233"/>
      <c r="I1188" s="233"/>
      <c r="J1188" s="233"/>
    </row>
    <row r="1189" customFormat="false" ht="38.25" hidden="false" customHeight="false" outlineLevel="0" collapsed="false">
      <c r="A1189" s="230" t="s">
        <v>18387</v>
      </c>
      <c r="B1189" s="231" t="s">
        <v>18388</v>
      </c>
      <c r="C1189" s="232" t="n">
        <v>5</v>
      </c>
      <c r="D1189" s="221"/>
      <c r="E1189" s="233" t="s">
        <v>1339</v>
      </c>
      <c r="F1189" s="233"/>
      <c r="G1189" s="232" t="n">
        <v>20</v>
      </c>
      <c r="H1189" s="233"/>
      <c r="I1189" s="233"/>
      <c r="J1189" s="233"/>
    </row>
    <row r="1190" customFormat="false" ht="15" hidden="false" customHeight="false" outlineLevel="0" collapsed="false">
      <c r="A1190" s="230" t="s">
        <v>18389</v>
      </c>
      <c r="B1190" s="231" t="s">
        <v>18390</v>
      </c>
      <c r="C1190" s="232" t="n">
        <v>50</v>
      </c>
      <c r="D1190" s="221"/>
      <c r="E1190" s="233" t="s">
        <v>1339</v>
      </c>
      <c r="F1190" s="233"/>
      <c r="G1190" s="232" t="n">
        <v>30</v>
      </c>
      <c r="H1190" s="233" t="s">
        <v>5535</v>
      </c>
      <c r="I1190" s="233"/>
      <c r="J1190" s="233"/>
    </row>
    <row r="1191" customFormat="false" ht="38.25" hidden="false" customHeight="false" outlineLevel="0" collapsed="false">
      <c r="A1191" s="230" t="s">
        <v>18391</v>
      </c>
      <c r="B1191" s="231" t="s">
        <v>18392</v>
      </c>
      <c r="C1191" s="232" t="n">
        <v>20</v>
      </c>
      <c r="D1191" s="221"/>
      <c r="E1191" s="233" t="s">
        <v>1339</v>
      </c>
      <c r="F1191" s="233"/>
      <c r="G1191" s="232" t="n">
        <v>20</v>
      </c>
      <c r="H1191" s="233"/>
      <c r="I1191" s="233"/>
      <c r="J1191" s="233"/>
    </row>
    <row r="1192" customFormat="false" ht="15" hidden="false" customHeight="false" outlineLevel="0" collapsed="false">
      <c r="A1192" s="230" t="s">
        <v>18393</v>
      </c>
      <c r="B1192" s="231" t="s">
        <v>18394</v>
      </c>
      <c r="C1192" s="232" t="n">
        <v>25</v>
      </c>
      <c r="D1192" s="221"/>
      <c r="E1192" s="233" t="s">
        <v>1339</v>
      </c>
      <c r="F1192" s="233"/>
      <c r="G1192" s="232" t="n">
        <v>20</v>
      </c>
      <c r="H1192" s="233"/>
      <c r="I1192" s="233"/>
      <c r="J1192" s="233"/>
    </row>
    <row r="1193" customFormat="false" ht="15" hidden="false" customHeight="false" outlineLevel="0" collapsed="false">
      <c r="A1193" s="230" t="s">
        <v>18395</v>
      </c>
      <c r="B1193" s="231" t="s">
        <v>18396</v>
      </c>
      <c r="C1193" s="232" t="n">
        <v>25</v>
      </c>
      <c r="D1193" s="221"/>
      <c r="E1193" s="233" t="s">
        <v>1339</v>
      </c>
      <c r="F1193" s="233"/>
      <c r="G1193" s="232" t="n">
        <v>20</v>
      </c>
      <c r="H1193" s="233"/>
      <c r="I1193" s="233"/>
      <c r="J1193" s="233"/>
    </row>
    <row r="1194" customFormat="false" ht="15" hidden="false" customHeight="false" outlineLevel="0" collapsed="false">
      <c r="A1194" s="230" t="s">
        <v>18397</v>
      </c>
      <c r="B1194" s="231" t="s">
        <v>18398</v>
      </c>
      <c r="C1194" s="232" t="n">
        <v>5</v>
      </c>
      <c r="D1194" s="221"/>
      <c r="E1194" s="233" t="s">
        <v>1354</v>
      </c>
      <c r="F1194" s="233"/>
      <c r="G1194" s="232" t="n">
        <v>20</v>
      </c>
      <c r="H1194" s="233"/>
      <c r="I1194" s="233"/>
      <c r="J1194" s="233"/>
    </row>
    <row r="1195" customFormat="false" ht="15" hidden="false" customHeight="false" outlineLevel="0" collapsed="false">
      <c r="A1195" s="230" t="s">
        <v>18399</v>
      </c>
      <c r="B1195" s="231" t="s">
        <v>1341</v>
      </c>
      <c r="C1195" s="232" t="n">
        <v>5</v>
      </c>
      <c r="D1195" s="221"/>
      <c r="E1195" s="233" t="s">
        <v>1339</v>
      </c>
      <c r="F1195" s="233"/>
      <c r="G1195" s="232" t="n">
        <v>20</v>
      </c>
      <c r="H1195" s="233"/>
      <c r="I1195" s="233"/>
      <c r="J1195" s="233"/>
    </row>
    <row r="1196" customFormat="false" ht="25.5" hidden="false" customHeight="false" outlineLevel="0" collapsed="false">
      <c r="A1196" s="230" t="s">
        <v>18400</v>
      </c>
      <c r="B1196" s="231" t="s">
        <v>18401</v>
      </c>
      <c r="C1196" s="232" t="n">
        <v>20</v>
      </c>
      <c r="D1196" s="221"/>
      <c r="E1196" s="233" t="s">
        <v>1354</v>
      </c>
      <c r="F1196" s="233"/>
      <c r="G1196" s="232" t="n">
        <v>20</v>
      </c>
      <c r="H1196" s="233"/>
      <c r="I1196" s="233"/>
      <c r="J1196" s="233"/>
    </row>
    <row r="1197" customFormat="false" ht="15" hidden="false" customHeight="false" outlineLevel="0" collapsed="false">
      <c r="A1197" s="230" t="s">
        <v>18402</v>
      </c>
      <c r="B1197" s="231" t="s">
        <v>1341</v>
      </c>
      <c r="C1197" s="232" t="n">
        <v>5</v>
      </c>
      <c r="D1197" s="221"/>
      <c r="E1197" s="233" t="s">
        <v>1339</v>
      </c>
      <c r="F1197" s="233"/>
      <c r="G1197" s="232" t="n">
        <v>20</v>
      </c>
      <c r="H1197" s="233"/>
      <c r="I1197" s="233"/>
      <c r="J1197" s="233"/>
    </row>
    <row r="1198" customFormat="false" ht="25.5" hidden="false" customHeight="false" outlineLevel="0" collapsed="false">
      <c r="A1198" s="230" t="s">
        <v>18403</v>
      </c>
      <c r="B1198" s="231" t="s">
        <v>18404</v>
      </c>
      <c r="C1198" s="232" t="s">
        <v>39</v>
      </c>
      <c r="D1198" s="221"/>
      <c r="E1198" s="233" t="s">
        <v>39</v>
      </c>
      <c r="F1198" s="233"/>
      <c r="G1198" s="232" t="n">
        <v>20</v>
      </c>
      <c r="H1198" s="233"/>
      <c r="I1198" s="233"/>
      <c r="J1198" s="233"/>
    </row>
    <row r="1199" customFormat="false" ht="38.25" hidden="false" customHeight="false" outlineLevel="0" collapsed="false">
      <c r="A1199" s="230" t="s">
        <v>18405</v>
      </c>
      <c r="B1199" s="231" t="s">
        <v>18392</v>
      </c>
      <c r="C1199" s="232" t="n">
        <v>20</v>
      </c>
      <c r="D1199" s="221"/>
      <c r="E1199" s="233" t="s">
        <v>1354</v>
      </c>
      <c r="F1199" s="233"/>
      <c r="G1199" s="232" t="n">
        <v>20</v>
      </c>
      <c r="H1199" s="233"/>
      <c r="I1199" s="233"/>
      <c r="J1199" s="233"/>
    </row>
    <row r="1200" customFormat="false" ht="15" hidden="false" customHeight="false" outlineLevel="0" collapsed="false">
      <c r="A1200" s="230" t="s">
        <v>18406</v>
      </c>
      <c r="B1200" s="231" t="s">
        <v>18407</v>
      </c>
      <c r="C1200" s="232" t="n">
        <v>5</v>
      </c>
      <c r="D1200" s="221"/>
      <c r="E1200" s="233" t="s">
        <v>1354</v>
      </c>
      <c r="F1200" s="233"/>
      <c r="G1200" s="232" t="n">
        <v>30</v>
      </c>
      <c r="H1200" s="233" t="s">
        <v>5535</v>
      </c>
      <c r="I1200" s="233"/>
      <c r="J1200" s="233"/>
    </row>
    <row r="1201" customFormat="false" ht="15" hidden="false" customHeight="false" outlineLevel="0" collapsed="false">
      <c r="A1201" s="230" t="s">
        <v>18408</v>
      </c>
      <c r="B1201" s="231" t="s">
        <v>1341</v>
      </c>
      <c r="C1201" s="232" t="n">
        <v>5</v>
      </c>
      <c r="D1201" s="221"/>
      <c r="E1201" s="233" t="s">
        <v>1339</v>
      </c>
      <c r="F1201" s="233"/>
      <c r="G1201" s="232" t="n">
        <v>20</v>
      </c>
      <c r="H1201" s="233"/>
      <c r="I1201" s="233"/>
      <c r="J1201" s="233"/>
    </row>
    <row r="1202" customFormat="false" ht="25.5" hidden="false" customHeight="false" outlineLevel="0" collapsed="false">
      <c r="A1202" s="230" t="s">
        <v>18409</v>
      </c>
      <c r="B1202" s="231" t="s">
        <v>18410</v>
      </c>
      <c r="C1202" s="232" t="s">
        <v>39</v>
      </c>
      <c r="D1202" s="221"/>
      <c r="E1202" s="233" t="s">
        <v>39</v>
      </c>
      <c r="F1202" s="233"/>
      <c r="G1202" s="232" t="n">
        <v>20</v>
      </c>
      <c r="H1202" s="233"/>
      <c r="I1202" s="233"/>
      <c r="J1202" s="233"/>
    </row>
    <row r="1203" customFormat="false" ht="38.25" hidden="false" customHeight="false" outlineLevel="0" collapsed="false">
      <c r="A1203" s="230" t="s">
        <v>18411</v>
      </c>
      <c r="B1203" s="231" t="s">
        <v>18392</v>
      </c>
      <c r="C1203" s="232" t="n">
        <v>20</v>
      </c>
      <c r="D1203" s="221"/>
      <c r="E1203" s="233" t="s">
        <v>1354</v>
      </c>
      <c r="F1203" s="233"/>
      <c r="G1203" s="232" t="n">
        <v>20</v>
      </c>
      <c r="H1203" s="233"/>
      <c r="I1203" s="233"/>
      <c r="J1203" s="233"/>
    </row>
    <row r="1204" customFormat="false" ht="15" hidden="false" customHeight="false" outlineLevel="0" collapsed="false">
      <c r="A1204" s="230" t="s">
        <v>18412</v>
      </c>
      <c r="B1204" s="231" t="s">
        <v>18407</v>
      </c>
      <c r="C1204" s="232" t="n">
        <v>5</v>
      </c>
      <c r="D1204" s="221"/>
      <c r="E1204" s="233" t="s">
        <v>1354</v>
      </c>
      <c r="F1204" s="233"/>
      <c r="G1204" s="232" t="n">
        <v>20</v>
      </c>
      <c r="H1204" s="233"/>
      <c r="I1204" s="233"/>
      <c r="J1204" s="233"/>
    </row>
    <row r="1205" customFormat="false" ht="15" hidden="false" customHeight="false" outlineLevel="0" collapsed="false">
      <c r="A1205" s="230" t="s">
        <v>18413</v>
      </c>
      <c r="B1205" s="231" t="s">
        <v>1341</v>
      </c>
      <c r="C1205" s="232" t="n">
        <v>5</v>
      </c>
      <c r="D1205" s="221"/>
      <c r="E1205" s="233" t="s">
        <v>1339</v>
      </c>
      <c r="F1205" s="233"/>
      <c r="G1205" s="232" t="n">
        <v>20</v>
      </c>
      <c r="H1205" s="233"/>
      <c r="I1205" s="233"/>
      <c r="J1205" s="233"/>
    </row>
    <row r="1206" customFormat="false" ht="25.5" hidden="false" customHeight="false" outlineLevel="0" collapsed="false">
      <c r="A1206" s="230" t="s">
        <v>18414</v>
      </c>
      <c r="B1206" s="231" t="s">
        <v>18415</v>
      </c>
      <c r="C1206" s="232" t="s">
        <v>39</v>
      </c>
      <c r="D1206" s="221"/>
      <c r="E1206" s="233" t="s">
        <v>39</v>
      </c>
      <c r="F1206" s="233"/>
      <c r="G1206" s="232" t="n">
        <v>20</v>
      </c>
      <c r="H1206" s="233"/>
      <c r="I1206" s="233"/>
      <c r="J1206" s="233"/>
    </row>
    <row r="1207" customFormat="false" ht="38.25" hidden="false" customHeight="false" outlineLevel="0" collapsed="false">
      <c r="A1207" s="230" t="s">
        <v>18416</v>
      </c>
      <c r="B1207" s="231" t="s">
        <v>18392</v>
      </c>
      <c r="C1207" s="232" t="n">
        <v>20</v>
      </c>
      <c r="D1207" s="221"/>
      <c r="E1207" s="233" t="s">
        <v>1354</v>
      </c>
      <c r="F1207" s="233"/>
      <c r="G1207" s="232" t="n">
        <v>20</v>
      </c>
      <c r="H1207" s="233"/>
      <c r="I1207" s="233"/>
      <c r="J1207" s="233"/>
    </row>
    <row r="1208" customFormat="false" ht="15" hidden="false" customHeight="false" outlineLevel="0" collapsed="false">
      <c r="A1208" s="230" t="s">
        <v>18417</v>
      </c>
      <c r="B1208" s="231" t="s">
        <v>18407</v>
      </c>
      <c r="C1208" s="232" t="n">
        <v>5</v>
      </c>
      <c r="D1208" s="221"/>
      <c r="E1208" s="233" t="s">
        <v>1354</v>
      </c>
      <c r="F1208" s="233"/>
      <c r="G1208" s="232" t="n">
        <v>20</v>
      </c>
      <c r="H1208" s="233"/>
      <c r="I1208" s="233"/>
      <c r="J1208" s="233"/>
    </row>
    <row r="1209" customFormat="false" ht="15" hidden="false" customHeight="false" outlineLevel="0" collapsed="false">
      <c r="A1209" s="230" t="s">
        <v>18418</v>
      </c>
      <c r="B1209" s="231" t="s">
        <v>1341</v>
      </c>
      <c r="C1209" s="232" t="n">
        <v>5</v>
      </c>
      <c r="D1209" s="221"/>
      <c r="E1209" s="233" t="s">
        <v>1339</v>
      </c>
      <c r="F1209" s="233"/>
      <c r="G1209" s="232" t="n">
        <v>20</v>
      </c>
      <c r="H1209" s="233"/>
      <c r="I1209" s="233"/>
      <c r="J1209" s="233"/>
    </row>
    <row r="1210" customFormat="false" ht="25.5" hidden="false" customHeight="false" outlineLevel="0" collapsed="false">
      <c r="A1210" s="230" t="s">
        <v>18419</v>
      </c>
      <c r="B1210" s="231" t="s">
        <v>18420</v>
      </c>
      <c r="C1210" s="232" t="s">
        <v>39</v>
      </c>
      <c r="D1210" s="221"/>
      <c r="E1210" s="233" t="s">
        <v>39</v>
      </c>
      <c r="F1210" s="233"/>
      <c r="G1210" s="232" t="n">
        <v>20</v>
      </c>
      <c r="H1210" s="233"/>
      <c r="I1210" s="233"/>
      <c r="J1210" s="233"/>
    </row>
    <row r="1211" customFormat="false" ht="38.25" hidden="false" customHeight="false" outlineLevel="0" collapsed="false">
      <c r="A1211" s="230" t="s">
        <v>18421</v>
      </c>
      <c r="B1211" s="231" t="s">
        <v>18392</v>
      </c>
      <c r="C1211" s="232" t="n">
        <v>20</v>
      </c>
      <c r="D1211" s="221"/>
      <c r="E1211" s="233" t="s">
        <v>1354</v>
      </c>
      <c r="F1211" s="233"/>
      <c r="G1211" s="232" t="n">
        <v>20</v>
      </c>
      <c r="H1211" s="233"/>
      <c r="I1211" s="233"/>
      <c r="J1211" s="233"/>
    </row>
    <row r="1212" customFormat="false" ht="15" hidden="false" customHeight="false" outlineLevel="0" collapsed="false">
      <c r="A1212" s="230" t="s">
        <v>18422</v>
      </c>
      <c r="B1212" s="231" t="s">
        <v>18407</v>
      </c>
      <c r="C1212" s="232" t="n">
        <v>5</v>
      </c>
      <c r="D1212" s="221"/>
      <c r="E1212" s="233" t="s">
        <v>1354</v>
      </c>
      <c r="F1212" s="233"/>
      <c r="G1212" s="232" t="n">
        <v>20</v>
      </c>
      <c r="H1212" s="233"/>
      <c r="I1212" s="233"/>
      <c r="J1212" s="233"/>
    </row>
    <row r="1213" customFormat="false" ht="15" hidden="false" customHeight="false" outlineLevel="0" collapsed="false">
      <c r="A1213" s="230" t="s">
        <v>18423</v>
      </c>
      <c r="B1213" s="231" t="s">
        <v>1341</v>
      </c>
      <c r="C1213" s="232" t="n">
        <v>5</v>
      </c>
      <c r="D1213" s="221"/>
      <c r="E1213" s="233" t="s">
        <v>1339</v>
      </c>
      <c r="F1213" s="233"/>
      <c r="G1213" s="232" t="n">
        <v>20</v>
      </c>
      <c r="H1213" s="233"/>
      <c r="I1213" s="233"/>
      <c r="J1213" s="233"/>
    </row>
    <row r="1214" customFormat="false" ht="25.5" hidden="false" customHeight="false" outlineLevel="0" collapsed="false">
      <c r="A1214" s="230" t="s">
        <v>18424</v>
      </c>
      <c r="B1214" s="231" t="s">
        <v>18425</v>
      </c>
      <c r="C1214" s="232" t="n">
        <v>5</v>
      </c>
      <c r="D1214" s="221"/>
      <c r="E1214" s="233" t="s">
        <v>1354</v>
      </c>
      <c r="F1214" s="233"/>
      <c r="G1214" s="232" t="n">
        <v>20</v>
      </c>
      <c r="H1214" s="233"/>
      <c r="I1214" s="233"/>
      <c r="J1214" s="233"/>
    </row>
    <row r="1215" customFormat="false" ht="25.5" hidden="false" customHeight="false" outlineLevel="0" collapsed="false">
      <c r="A1215" s="230" t="s">
        <v>18426</v>
      </c>
      <c r="B1215" s="231" t="s">
        <v>18427</v>
      </c>
      <c r="C1215" s="232" t="n">
        <v>5</v>
      </c>
      <c r="D1215" s="221"/>
      <c r="E1215" s="233" t="s">
        <v>1354</v>
      </c>
      <c r="F1215" s="233"/>
      <c r="G1215" s="232" t="n">
        <v>20</v>
      </c>
      <c r="H1215" s="233"/>
      <c r="I1215" s="233"/>
      <c r="J1215" s="233"/>
    </row>
    <row r="1216" customFormat="false" ht="25.5" hidden="false" customHeight="false" outlineLevel="0" collapsed="false">
      <c r="A1216" s="230" t="s">
        <v>18428</v>
      </c>
      <c r="B1216" s="231" t="s">
        <v>18429</v>
      </c>
      <c r="C1216" s="232" t="n">
        <v>5</v>
      </c>
      <c r="D1216" s="221"/>
      <c r="E1216" s="233" t="s">
        <v>1354</v>
      </c>
      <c r="F1216" s="233"/>
      <c r="G1216" s="232" t="n">
        <v>20</v>
      </c>
      <c r="H1216" s="233"/>
      <c r="I1216" s="233"/>
      <c r="J1216" s="233"/>
    </row>
    <row r="1217" customFormat="false" ht="38.25" hidden="false" customHeight="false" outlineLevel="0" collapsed="false">
      <c r="A1217" s="230" t="s">
        <v>18430</v>
      </c>
      <c r="B1217" s="231" t="s">
        <v>18431</v>
      </c>
      <c r="C1217" s="232" t="n">
        <v>20</v>
      </c>
      <c r="D1217" s="221"/>
      <c r="E1217" s="233" t="s">
        <v>1354</v>
      </c>
      <c r="F1217" s="233"/>
      <c r="G1217" s="232" t="n">
        <v>20</v>
      </c>
      <c r="H1217" s="233"/>
      <c r="I1217" s="233"/>
      <c r="J1217" s="233"/>
    </row>
    <row r="1218" customFormat="false" ht="25.5" hidden="false" customHeight="false" outlineLevel="0" collapsed="false">
      <c r="A1218" s="230" t="s">
        <v>18432</v>
      </c>
      <c r="B1218" s="231" t="s">
        <v>18433</v>
      </c>
      <c r="C1218" s="232" t="n">
        <v>25</v>
      </c>
      <c r="D1218" s="221"/>
      <c r="E1218" s="233" t="s">
        <v>1339</v>
      </c>
      <c r="F1218" s="233"/>
      <c r="G1218" s="232" t="n">
        <v>20</v>
      </c>
      <c r="H1218" s="233"/>
      <c r="I1218" s="233"/>
      <c r="J1218" s="233"/>
    </row>
    <row r="1219" customFormat="false" ht="51" hidden="false" customHeight="false" outlineLevel="0" collapsed="false">
      <c r="A1219" s="230" t="s">
        <v>18434</v>
      </c>
      <c r="B1219" s="231" t="s">
        <v>18435</v>
      </c>
      <c r="C1219" s="232" t="n">
        <v>35</v>
      </c>
      <c r="D1219" s="221"/>
      <c r="E1219" s="233" t="s">
        <v>1339</v>
      </c>
      <c r="F1219" s="233"/>
      <c r="G1219" s="232" t="n">
        <v>20</v>
      </c>
      <c r="H1219" s="233"/>
      <c r="I1219" s="233"/>
      <c r="J1219" s="233"/>
    </row>
    <row r="1220" customFormat="false" ht="38.25" hidden="false" customHeight="false" outlineLevel="0" collapsed="false">
      <c r="A1220" s="230" t="s">
        <v>18436</v>
      </c>
      <c r="B1220" s="231" t="s">
        <v>18437</v>
      </c>
      <c r="C1220" s="232" t="n">
        <v>25</v>
      </c>
      <c r="D1220" s="221"/>
      <c r="E1220" s="233" t="s">
        <v>1354</v>
      </c>
      <c r="F1220" s="233"/>
      <c r="G1220" s="232" t="n">
        <v>20</v>
      </c>
      <c r="H1220" s="233"/>
      <c r="I1220" s="233"/>
      <c r="J1220" s="233"/>
    </row>
    <row r="1221" customFormat="false" ht="51" hidden="false" customHeight="false" outlineLevel="0" collapsed="false">
      <c r="A1221" s="230" t="s">
        <v>18438</v>
      </c>
      <c r="B1221" s="231" t="s">
        <v>18439</v>
      </c>
      <c r="C1221" s="232" t="n">
        <v>25</v>
      </c>
      <c r="D1221" s="221"/>
      <c r="E1221" s="233" t="s">
        <v>1354</v>
      </c>
      <c r="F1221" s="233"/>
      <c r="G1221" s="232" t="n">
        <v>20</v>
      </c>
      <c r="H1221" s="233"/>
      <c r="I1221" s="233"/>
      <c r="J1221" s="233"/>
    </row>
    <row r="1222" customFormat="false" ht="38.25" hidden="false" customHeight="false" outlineLevel="0" collapsed="false">
      <c r="A1222" s="230" t="s">
        <v>18440</v>
      </c>
      <c r="B1222" s="231" t="s">
        <v>18441</v>
      </c>
      <c r="C1222" s="232" t="n">
        <v>25</v>
      </c>
      <c r="D1222" s="221"/>
      <c r="E1222" s="233" t="s">
        <v>1339</v>
      </c>
      <c r="F1222" s="233"/>
      <c r="G1222" s="232" t="n">
        <v>20</v>
      </c>
      <c r="H1222" s="233"/>
      <c r="I1222" s="233"/>
      <c r="J1222" s="233"/>
    </row>
    <row r="1223" customFormat="false" ht="51" hidden="false" customHeight="false" outlineLevel="0" collapsed="false">
      <c r="A1223" s="230" t="s">
        <v>18442</v>
      </c>
      <c r="B1223" s="231" t="s">
        <v>18443</v>
      </c>
      <c r="C1223" s="232" t="n">
        <v>25</v>
      </c>
      <c r="D1223" s="221"/>
      <c r="E1223" s="233" t="s">
        <v>1354</v>
      </c>
      <c r="F1223" s="233"/>
      <c r="G1223" s="232" t="n">
        <v>20</v>
      </c>
      <c r="H1223" s="233"/>
      <c r="I1223" s="233"/>
      <c r="J1223" s="233"/>
    </row>
    <row r="1224" customFormat="false" ht="25.5" hidden="false" customHeight="false" outlineLevel="0" collapsed="false">
      <c r="A1224" s="230" t="s">
        <v>18444</v>
      </c>
      <c r="B1224" s="231" t="s">
        <v>18445</v>
      </c>
      <c r="C1224" s="232" t="n">
        <v>5</v>
      </c>
      <c r="D1224" s="221"/>
      <c r="E1224" s="233" t="s">
        <v>1354</v>
      </c>
      <c r="F1224" s="233"/>
      <c r="G1224" s="232" t="n">
        <v>20</v>
      </c>
      <c r="H1224" s="233"/>
      <c r="I1224" s="233"/>
      <c r="J1224" s="233"/>
    </row>
    <row r="1225" customFormat="false" ht="15" hidden="false" customHeight="false" outlineLevel="0" collapsed="false">
      <c r="A1225" s="230" t="s">
        <v>18446</v>
      </c>
      <c r="B1225" s="231" t="s">
        <v>18447</v>
      </c>
      <c r="C1225" s="232" t="n">
        <v>5</v>
      </c>
      <c r="D1225" s="221"/>
      <c r="E1225" s="233" t="s">
        <v>1339</v>
      </c>
      <c r="F1225" s="233"/>
      <c r="G1225" s="232" t="n">
        <v>20</v>
      </c>
      <c r="H1225" s="233"/>
      <c r="I1225" s="233"/>
      <c r="J1225" s="233"/>
    </row>
    <row r="1226" customFormat="false" ht="51" hidden="false" customHeight="false" outlineLevel="0" collapsed="false">
      <c r="A1226" s="230" t="s">
        <v>18448</v>
      </c>
      <c r="B1226" s="231" t="s">
        <v>18449</v>
      </c>
      <c r="C1226" s="232" t="n">
        <v>25</v>
      </c>
      <c r="D1226" s="221"/>
      <c r="E1226" s="233" t="s">
        <v>1354</v>
      </c>
      <c r="F1226" s="233"/>
      <c r="G1226" s="232" t="n">
        <v>20</v>
      </c>
      <c r="H1226" s="233"/>
      <c r="I1226" s="233"/>
      <c r="J1226" s="233"/>
    </row>
    <row r="1227" customFormat="false" ht="51" hidden="false" customHeight="false" outlineLevel="0" collapsed="false">
      <c r="A1227" s="230" t="s">
        <v>18450</v>
      </c>
      <c r="B1227" s="231" t="s">
        <v>18451</v>
      </c>
      <c r="C1227" s="232" t="n">
        <v>25</v>
      </c>
      <c r="D1227" s="221"/>
      <c r="E1227" s="233" t="s">
        <v>1354</v>
      </c>
      <c r="F1227" s="233"/>
      <c r="G1227" s="232" t="n">
        <v>20</v>
      </c>
      <c r="H1227" s="233"/>
      <c r="I1227" s="233"/>
      <c r="J1227" s="233"/>
    </row>
    <row r="1228" customFormat="false" ht="15" hidden="false" customHeight="false" outlineLevel="0" collapsed="false">
      <c r="A1228" s="230" t="s">
        <v>18452</v>
      </c>
      <c r="B1228" s="231" t="s">
        <v>18396</v>
      </c>
      <c r="C1228" s="232" t="n">
        <v>25</v>
      </c>
      <c r="D1228" s="221"/>
      <c r="E1228" s="233" t="s">
        <v>1339</v>
      </c>
      <c r="F1228" s="233"/>
      <c r="G1228" s="232" t="n">
        <v>20</v>
      </c>
      <c r="H1228" s="233"/>
      <c r="I1228" s="233"/>
      <c r="J1228" s="233"/>
    </row>
    <row r="1229" customFormat="false" ht="15" hidden="false" customHeight="false" outlineLevel="0" collapsed="false">
      <c r="A1229" s="230" t="s">
        <v>18453</v>
      </c>
      <c r="B1229" s="231" t="s">
        <v>1341</v>
      </c>
      <c r="C1229" s="232" t="n">
        <v>5</v>
      </c>
      <c r="D1229" s="221"/>
      <c r="E1229" s="233" t="s">
        <v>1354</v>
      </c>
      <c r="F1229" s="233"/>
      <c r="G1229" s="232" t="n">
        <v>20</v>
      </c>
      <c r="H1229" s="233"/>
      <c r="I1229" s="233"/>
      <c r="J1229" s="233"/>
    </row>
    <row r="1230" customFormat="false" ht="25.5" hidden="false" customHeight="false" outlineLevel="0" collapsed="false">
      <c r="A1230" s="230" t="s">
        <v>18454</v>
      </c>
      <c r="B1230" s="231" t="s">
        <v>18455</v>
      </c>
      <c r="C1230" s="232" t="s">
        <v>39</v>
      </c>
      <c r="D1230" s="221"/>
      <c r="E1230" s="233" t="s">
        <v>39</v>
      </c>
      <c r="F1230" s="233"/>
      <c r="G1230" s="232" t="n">
        <v>20</v>
      </c>
      <c r="H1230" s="233"/>
      <c r="I1230" s="233"/>
      <c r="J1230" s="233"/>
    </row>
    <row r="1231" customFormat="false" ht="51" hidden="false" customHeight="false" outlineLevel="0" collapsed="false">
      <c r="A1231" s="230" t="s">
        <v>18456</v>
      </c>
      <c r="B1231" s="231" t="s">
        <v>18457</v>
      </c>
      <c r="C1231" s="232" t="n">
        <v>5</v>
      </c>
      <c r="D1231" s="221"/>
      <c r="E1231" s="233" t="s">
        <v>1339</v>
      </c>
      <c r="F1231" s="233"/>
      <c r="G1231" s="232" t="n">
        <v>20</v>
      </c>
      <c r="H1231" s="233"/>
      <c r="I1231" s="233"/>
      <c r="J1231" s="233"/>
    </row>
    <row r="1232" customFormat="false" ht="38.25" hidden="false" customHeight="false" outlineLevel="0" collapsed="false">
      <c r="A1232" s="230" t="s">
        <v>18458</v>
      </c>
      <c r="B1232" s="231" t="s">
        <v>18392</v>
      </c>
      <c r="C1232" s="232" t="n">
        <v>20</v>
      </c>
      <c r="D1232" s="221"/>
      <c r="E1232" s="233" t="s">
        <v>1354</v>
      </c>
      <c r="F1232" s="233"/>
      <c r="G1232" s="232" t="n">
        <v>20</v>
      </c>
      <c r="H1232" s="233"/>
      <c r="I1232" s="233"/>
      <c r="J1232" s="233"/>
    </row>
    <row r="1233" customFormat="false" ht="38.25" hidden="false" customHeight="false" outlineLevel="0" collapsed="false">
      <c r="A1233" s="230" t="s">
        <v>18459</v>
      </c>
      <c r="B1233" s="231" t="s">
        <v>18460</v>
      </c>
      <c r="C1233" s="232" t="n">
        <v>35</v>
      </c>
      <c r="D1233" s="221"/>
      <c r="E1233" s="233" t="s">
        <v>1339</v>
      </c>
      <c r="F1233" s="233"/>
      <c r="G1233" s="232" t="n">
        <v>20</v>
      </c>
      <c r="H1233" s="233"/>
      <c r="I1233" s="233"/>
      <c r="J1233" s="233"/>
    </row>
    <row r="1234" customFormat="false" ht="51" hidden="false" customHeight="false" outlineLevel="0" collapsed="false">
      <c r="A1234" s="230" t="s">
        <v>18461</v>
      </c>
      <c r="B1234" s="231" t="s">
        <v>18462</v>
      </c>
      <c r="C1234" s="232" t="n">
        <v>30</v>
      </c>
      <c r="D1234" s="221"/>
      <c r="E1234" s="233" t="s">
        <v>1339</v>
      </c>
      <c r="F1234" s="233"/>
      <c r="G1234" s="232" t="n">
        <v>20</v>
      </c>
      <c r="H1234" s="233"/>
      <c r="I1234" s="233"/>
      <c r="J1234" s="233"/>
    </row>
    <row r="1235" customFormat="false" ht="15" hidden="false" customHeight="false" outlineLevel="0" collapsed="false">
      <c r="A1235" s="230" t="s">
        <v>18463</v>
      </c>
      <c r="B1235" s="231" t="s">
        <v>18464</v>
      </c>
      <c r="C1235" s="232" t="n">
        <v>25</v>
      </c>
      <c r="D1235" s="221"/>
      <c r="E1235" s="233" t="s">
        <v>1339</v>
      </c>
      <c r="F1235" s="233"/>
      <c r="G1235" s="232" t="n">
        <v>20</v>
      </c>
      <c r="H1235" s="233"/>
      <c r="I1235" s="233"/>
      <c r="J1235" s="233"/>
    </row>
    <row r="1236" customFormat="false" ht="15" hidden="false" customHeight="false" outlineLevel="0" collapsed="false">
      <c r="A1236" s="230" t="s">
        <v>18465</v>
      </c>
      <c r="B1236" s="231" t="s">
        <v>18466</v>
      </c>
      <c r="C1236" s="232" t="n">
        <v>5</v>
      </c>
      <c r="D1236" s="221"/>
      <c r="E1236" s="233" t="s">
        <v>1339</v>
      </c>
      <c r="F1236" s="233"/>
      <c r="G1236" s="232" t="n">
        <v>20</v>
      </c>
      <c r="H1236" s="233"/>
      <c r="I1236" s="233"/>
      <c r="J1236" s="233"/>
    </row>
    <row r="1237" customFormat="false" ht="15" hidden="false" customHeight="false" outlineLevel="0" collapsed="false">
      <c r="A1237" s="230" t="s">
        <v>18467</v>
      </c>
      <c r="B1237" s="231" t="s">
        <v>1341</v>
      </c>
      <c r="C1237" s="232" t="n">
        <v>5</v>
      </c>
      <c r="D1237" s="221"/>
      <c r="E1237" s="233" t="s">
        <v>1354</v>
      </c>
      <c r="F1237" s="233"/>
      <c r="G1237" s="232" t="n">
        <v>20</v>
      </c>
      <c r="H1237" s="233"/>
      <c r="I1237" s="233"/>
      <c r="J1237" s="233"/>
    </row>
    <row r="1238" customFormat="false" ht="25.5" hidden="false" customHeight="false" outlineLevel="0" collapsed="false">
      <c r="A1238" s="230" t="s">
        <v>18468</v>
      </c>
      <c r="B1238" s="231" t="s">
        <v>18469</v>
      </c>
      <c r="C1238" s="232" t="s">
        <v>39</v>
      </c>
      <c r="D1238" s="221"/>
      <c r="E1238" s="233" t="s">
        <v>39</v>
      </c>
      <c r="F1238" s="233"/>
      <c r="G1238" s="232" t="n">
        <v>20</v>
      </c>
      <c r="H1238" s="233"/>
      <c r="I1238" s="233"/>
      <c r="J1238" s="233"/>
    </row>
    <row r="1239" customFormat="false" ht="63.75" hidden="false" customHeight="false" outlineLevel="0" collapsed="false">
      <c r="A1239" s="230" t="s">
        <v>18470</v>
      </c>
      <c r="B1239" s="231" t="s">
        <v>18471</v>
      </c>
      <c r="C1239" s="232" t="n">
        <v>5</v>
      </c>
      <c r="D1239" s="221"/>
      <c r="E1239" s="233" t="s">
        <v>1339</v>
      </c>
      <c r="F1239" s="233"/>
      <c r="G1239" s="232" t="n">
        <v>20</v>
      </c>
      <c r="H1239" s="233"/>
      <c r="I1239" s="233"/>
      <c r="J1239" s="233"/>
    </row>
    <row r="1240" customFormat="false" ht="38.25" hidden="false" customHeight="false" outlineLevel="0" collapsed="false">
      <c r="A1240" s="230" t="s">
        <v>18472</v>
      </c>
      <c r="B1240" s="231" t="s">
        <v>18392</v>
      </c>
      <c r="C1240" s="232" t="n">
        <v>20</v>
      </c>
      <c r="D1240" s="221"/>
      <c r="E1240" s="233" t="s">
        <v>1339</v>
      </c>
      <c r="F1240" s="233"/>
      <c r="G1240" s="232" t="n">
        <v>20</v>
      </c>
      <c r="H1240" s="233"/>
      <c r="I1240" s="233"/>
      <c r="J1240" s="233"/>
    </row>
    <row r="1241" customFormat="false" ht="25.5" hidden="false" customHeight="false" outlineLevel="0" collapsed="false">
      <c r="A1241" s="230" t="s">
        <v>18473</v>
      </c>
      <c r="B1241" s="231" t="s">
        <v>18474</v>
      </c>
      <c r="C1241" s="232" t="n">
        <v>60</v>
      </c>
      <c r="D1241" s="221"/>
      <c r="E1241" s="233" t="s">
        <v>1339</v>
      </c>
      <c r="F1241" s="233"/>
      <c r="G1241" s="232" t="n">
        <v>20</v>
      </c>
      <c r="H1241" s="233"/>
      <c r="I1241" s="233"/>
      <c r="J1241" s="233"/>
    </row>
    <row r="1242" customFormat="false" ht="15" hidden="false" customHeight="false" outlineLevel="0" collapsed="false">
      <c r="A1242" s="230" t="s">
        <v>18475</v>
      </c>
      <c r="B1242" s="231" t="s">
        <v>18476</v>
      </c>
      <c r="C1242" s="232" t="n">
        <v>60</v>
      </c>
      <c r="D1242" s="221"/>
      <c r="E1242" s="233" t="s">
        <v>1339</v>
      </c>
      <c r="F1242" s="233"/>
      <c r="G1242" s="232" t="n">
        <v>20</v>
      </c>
      <c r="H1242" s="233"/>
      <c r="I1242" s="233"/>
      <c r="J1242" s="233"/>
    </row>
    <row r="1243" customFormat="false" ht="15" hidden="false" customHeight="false" outlineLevel="0" collapsed="false">
      <c r="A1243" s="230" t="s">
        <v>18477</v>
      </c>
      <c r="B1243" s="231" t="s">
        <v>18466</v>
      </c>
      <c r="C1243" s="232" t="n">
        <v>20</v>
      </c>
      <c r="D1243" s="221"/>
      <c r="E1243" s="233" t="s">
        <v>1339</v>
      </c>
      <c r="F1243" s="233"/>
      <c r="G1243" s="232" t="n">
        <v>20</v>
      </c>
      <c r="H1243" s="233"/>
      <c r="I1243" s="233"/>
      <c r="J1243" s="233"/>
    </row>
    <row r="1244" customFormat="false" ht="15" hidden="false" customHeight="false" outlineLevel="0" collapsed="false">
      <c r="A1244" s="230" t="s">
        <v>18478</v>
      </c>
      <c r="B1244" s="231" t="s">
        <v>1341</v>
      </c>
      <c r="C1244" s="232" t="n">
        <v>5</v>
      </c>
      <c r="D1244" s="221"/>
      <c r="E1244" s="233" t="s">
        <v>1354</v>
      </c>
      <c r="F1244" s="233"/>
      <c r="G1244" s="232" t="n">
        <v>20</v>
      </c>
      <c r="H1244" s="233"/>
      <c r="I1244" s="233"/>
      <c r="J1244" s="233"/>
    </row>
    <row r="1245" customFormat="false" ht="15" hidden="false" customHeight="false" outlineLevel="0" collapsed="false">
      <c r="A1245" s="230" t="s">
        <v>18479</v>
      </c>
      <c r="B1245" s="231" t="s">
        <v>18480</v>
      </c>
      <c r="C1245" s="232" t="s">
        <v>39</v>
      </c>
      <c r="D1245" s="221"/>
      <c r="E1245" s="233" t="s">
        <v>39</v>
      </c>
      <c r="F1245" s="233"/>
      <c r="G1245" s="232" t="n">
        <v>20</v>
      </c>
      <c r="H1245" s="233"/>
      <c r="I1245" s="233"/>
      <c r="J1245" s="233"/>
    </row>
    <row r="1246" customFormat="false" ht="63.75" hidden="false" customHeight="false" outlineLevel="0" collapsed="false">
      <c r="A1246" s="230" t="s">
        <v>18481</v>
      </c>
      <c r="B1246" s="231" t="s">
        <v>18471</v>
      </c>
      <c r="C1246" s="232" t="n">
        <v>5</v>
      </c>
      <c r="D1246" s="221"/>
      <c r="E1246" s="233" t="s">
        <v>1339</v>
      </c>
      <c r="F1246" s="233"/>
      <c r="G1246" s="232" t="n">
        <v>20</v>
      </c>
      <c r="H1246" s="233"/>
      <c r="I1246" s="233"/>
      <c r="J1246" s="233"/>
    </row>
    <row r="1247" customFormat="false" ht="38.25" hidden="false" customHeight="false" outlineLevel="0" collapsed="false">
      <c r="A1247" s="230" t="s">
        <v>18482</v>
      </c>
      <c r="B1247" s="231" t="s">
        <v>18483</v>
      </c>
      <c r="C1247" s="232" t="n">
        <v>20</v>
      </c>
      <c r="D1247" s="221"/>
      <c r="E1247" s="233" t="s">
        <v>1339</v>
      </c>
      <c r="F1247" s="233"/>
      <c r="G1247" s="232" t="n">
        <v>20</v>
      </c>
      <c r="H1247" s="233"/>
      <c r="I1247" s="233"/>
      <c r="J1247" s="233"/>
    </row>
    <row r="1248" customFormat="false" ht="15" hidden="false" customHeight="false" outlineLevel="0" collapsed="false">
      <c r="A1248" s="230" t="s">
        <v>18484</v>
      </c>
      <c r="B1248" s="231" t="s">
        <v>18485</v>
      </c>
      <c r="C1248" s="232" t="n">
        <v>20</v>
      </c>
      <c r="D1248" s="221"/>
      <c r="E1248" s="233" t="s">
        <v>1339</v>
      </c>
      <c r="F1248" s="233"/>
      <c r="G1248" s="232" t="n">
        <v>20</v>
      </c>
      <c r="H1248" s="233"/>
      <c r="I1248" s="233"/>
      <c r="J1248" s="233"/>
    </row>
    <row r="1249" customFormat="false" ht="25.5" hidden="false" customHeight="false" outlineLevel="0" collapsed="false">
      <c r="A1249" s="230" t="s">
        <v>18486</v>
      </c>
      <c r="B1249" s="231" t="s">
        <v>18487</v>
      </c>
      <c r="C1249" s="232" t="n">
        <v>95</v>
      </c>
      <c r="D1249" s="221"/>
      <c r="E1249" s="233" t="s">
        <v>1339</v>
      </c>
      <c r="F1249" s="233"/>
      <c r="G1249" s="232" t="n">
        <v>20</v>
      </c>
      <c r="H1249" s="233"/>
      <c r="I1249" s="233"/>
      <c r="J1249" s="233"/>
    </row>
    <row r="1250" customFormat="false" ht="25.5" hidden="false" customHeight="false" outlineLevel="0" collapsed="false">
      <c r="A1250" s="230" t="s">
        <v>18488</v>
      </c>
      <c r="B1250" s="231" t="s">
        <v>18489</v>
      </c>
      <c r="C1250" s="232" t="n">
        <v>95</v>
      </c>
      <c r="D1250" s="221"/>
      <c r="E1250" s="233" t="s">
        <v>1339</v>
      </c>
      <c r="F1250" s="233"/>
      <c r="G1250" s="232" t="n">
        <v>20</v>
      </c>
      <c r="H1250" s="233"/>
      <c r="I1250" s="233"/>
      <c r="J1250" s="233"/>
    </row>
    <row r="1251" customFormat="false" ht="15" hidden="false" customHeight="false" outlineLevel="0" collapsed="false">
      <c r="A1251" s="230" t="s">
        <v>18490</v>
      </c>
      <c r="B1251" s="231" t="s">
        <v>18466</v>
      </c>
      <c r="C1251" s="232" t="n">
        <v>5</v>
      </c>
      <c r="D1251" s="221"/>
      <c r="E1251" s="233" t="s">
        <v>1339</v>
      </c>
      <c r="F1251" s="233"/>
      <c r="G1251" s="232" t="n">
        <v>20</v>
      </c>
      <c r="H1251" s="233"/>
      <c r="I1251" s="233"/>
      <c r="J1251" s="233"/>
    </row>
    <row r="1252" customFormat="false" ht="15" hidden="false" customHeight="false" outlineLevel="0" collapsed="false">
      <c r="A1252" s="230" t="s">
        <v>18491</v>
      </c>
      <c r="B1252" s="231" t="s">
        <v>1341</v>
      </c>
      <c r="C1252" s="232" t="n">
        <v>5</v>
      </c>
      <c r="D1252" s="221"/>
      <c r="E1252" s="233" t="s">
        <v>1354</v>
      </c>
      <c r="F1252" s="233"/>
      <c r="G1252" s="232" t="n">
        <v>20</v>
      </c>
      <c r="H1252" s="233"/>
      <c r="I1252" s="233"/>
      <c r="J1252" s="233"/>
    </row>
    <row r="1253" customFormat="false" ht="25.5" hidden="false" customHeight="false" outlineLevel="0" collapsed="false">
      <c r="A1253" s="230" t="s">
        <v>18492</v>
      </c>
      <c r="B1253" s="231" t="s">
        <v>18493</v>
      </c>
      <c r="C1253" s="232" t="s">
        <v>39</v>
      </c>
      <c r="D1253" s="221"/>
      <c r="E1253" s="233" t="s">
        <v>39</v>
      </c>
      <c r="F1253" s="233"/>
      <c r="G1253" s="232" t="n">
        <v>20</v>
      </c>
      <c r="H1253" s="233"/>
      <c r="I1253" s="233"/>
      <c r="J1253" s="233"/>
    </row>
    <row r="1254" customFormat="false" ht="15" hidden="false" customHeight="false" outlineLevel="0" collapsed="false">
      <c r="A1254" s="230" t="s">
        <v>18494</v>
      </c>
      <c r="B1254" s="231" t="s">
        <v>18495</v>
      </c>
      <c r="C1254" s="232" t="n">
        <v>5</v>
      </c>
      <c r="D1254" s="221"/>
      <c r="E1254" s="233" t="s">
        <v>1339</v>
      </c>
      <c r="F1254" s="233"/>
      <c r="G1254" s="232" t="n">
        <v>20</v>
      </c>
      <c r="H1254" s="233"/>
      <c r="I1254" s="233"/>
      <c r="J1254" s="233"/>
    </row>
    <row r="1255" customFormat="false" ht="15" hidden="false" customHeight="false" outlineLevel="0" collapsed="false">
      <c r="A1255" s="230" t="s">
        <v>18496</v>
      </c>
      <c r="B1255" s="231" t="s">
        <v>1341</v>
      </c>
      <c r="C1255" s="232" t="n">
        <v>20</v>
      </c>
      <c r="D1255" s="221"/>
      <c r="E1255" s="233" t="s">
        <v>1339</v>
      </c>
      <c r="F1255" s="233"/>
      <c r="G1255" s="232" t="n">
        <v>20</v>
      </c>
      <c r="H1255" s="233"/>
      <c r="I1255" s="233"/>
      <c r="J1255" s="233"/>
    </row>
    <row r="1256" customFormat="false" ht="25.5" hidden="false" customHeight="false" outlineLevel="0" collapsed="false">
      <c r="A1256" s="230" t="s">
        <v>18497</v>
      </c>
      <c r="B1256" s="231" t="s">
        <v>18498</v>
      </c>
      <c r="C1256" s="232" t="n">
        <v>20</v>
      </c>
      <c r="D1256" s="221"/>
      <c r="E1256" s="233" t="s">
        <v>1339</v>
      </c>
      <c r="F1256" s="233"/>
      <c r="G1256" s="232" t="n">
        <v>20</v>
      </c>
      <c r="H1256" s="233"/>
      <c r="I1256" s="233"/>
      <c r="J1256" s="233"/>
    </row>
    <row r="1257" customFormat="false" ht="25.5" hidden="false" customHeight="false" outlineLevel="0" collapsed="false">
      <c r="A1257" s="230" t="s">
        <v>18499</v>
      </c>
      <c r="B1257" s="231" t="s">
        <v>18500</v>
      </c>
      <c r="C1257" s="232" t="s">
        <v>39</v>
      </c>
      <c r="D1257" s="221"/>
      <c r="E1257" s="233" t="s">
        <v>39</v>
      </c>
      <c r="F1257" s="233"/>
      <c r="G1257" s="232" t="n">
        <v>20</v>
      </c>
      <c r="H1257" s="233"/>
      <c r="I1257" s="233"/>
      <c r="J1257" s="233"/>
    </row>
    <row r="1258" customFormat="false" ht="15" hidden="false" customHeight="false" outlineLevel="0" collapsed="false">
      <c r="A1258" s="230" t="s">
        <v>18501</v>
      </c>
      <c r="B1258" s="231" t="s">
        <v>18502</v>
      </c>
      <c r="C1258" s="232" t="n">
        <v>20</v>
      </c>
      <c r="D1258" s="221"/>
      <c r="E1258" s="233" t="s">
        <v>1339</v>
      </c>
      <c r="F1258" s="233"/>
      <c r="G1258" s="232" t="n">
        <v>20</v>
      </c>
      <c r="H1258" s="233"/>
      <c r="I1258" s="233"/>
      <c r="J1258" s="233"/>
    </row>
    <row r="1259" customFormat="false" ht="15" hidden="false" customHeight="false" outlineLevel="0" collapsed="false">
      <c r="A1259" s="230" t="s">
        <v>18503</v>
      </c>
      <c r="B1259" s="231" t="s">
        <v>1341</v>
      </c>
      <c r="C1259" s="232" t="n">
        <v>5</v>
      </c>
      <c r="D1259" s="221"/>
      <c r="E1259" s="233" t="s">
        <v>1339</v>
      </c>
      <c r="F1259" s="233"/>
      <c r="G1259" s="232" t="n">
        <v>20</v>
      </c>
      <c r="H1259" s="233"/>
      <c r="I1259" s="233"/>
      <c r="J1259" s="233"/>
    </row>
    <row r="1260" customFormat="false" ht="15" hidden="false" customHeight="false" outlineLevel="0" collapsed="false">
      <c r="A1260" s="230" t="s">
        <v>18504</v>
      </c>
      <c r="B1260" s="231" t="s">
        <v>18505</v>
      </c>
      <c r="C1260" s="232" t="s">
        <v>39</v>
      </c>
      <c r="D1260" s="221"/>
      <c r="E1260" s="233" t="s">
        <v>39</v>
      </c>
      <c r="F1260" s="233"/>
      <c r="G1260" s="232" t="n">
        <v>20</v>
      </c>
      <c r="H1260" s="233"/>
      <c r="I1260" s="233"/>
      <c r="J1260" s="233"/>
    </row>
    <row r="1261" customFormat="false" ht="15" hidden="false" customHeight="false" outlineLevel="0" collapsed="false">
      <c r="A1261" s="230" t="s">
        <v>18506</v>
      </c>
      <c r="B1261" s="231" t="s">
        <v>18507</v>
      </c>
      <c r="C1261" s="232" t="n">
        <v>5</v>
      </c>
      <c r="D1261" s="221"/>
      <c r="E1261" s="233" t="s">
        <v>1339</v>
      </c>
      <c r="F1261" s="233"/>
      <c r="G1261" s="232" t="n">
        <v>20</v>
      </c>
      <c r="H1261" s="233"/>
      <c r="I1261" s="233"/>
      <c r="J1261" s="233"/>
    </row>
    <row r="1262" customFormat="false" ht="15" hidden="false" customHeight="false" outlineLevel="0" collapsed="false">
      <c r="A1262" s="230" t="s">
        <v>18508</v>
      </c>
      <c r="B1262" s="231" t="s">
        <v>1341</v>
      </c>
      <c r="C1262" s="232" t="n">
        <v>0</v>
      </c>
      <c r="D1262" s="221"/>
      <c r="E1262" s="233" t="s">
        <v>1354</v>
      </c>
      <c r="F1262" s="233"/>
      <c r="G1262" s="232" t="n">
        <v>20</v>
      </c>
      <c r="H1262" s="233"/>
      <c r="I1262" s="233"/>
      <c r="J1262" s="233"/>
    </row>
    <row r="1263" customFormat="false" ht="15" hidden="false" customHeight="false" outlineLevel="0" collapsed="false">
      <c r="A1263" s="230" t="s">
        <v>18509</v>
      </c>
      <c r="B1263" s="231" t="s">
        <v>18510</v>
      </c>
      <c r="C1263" s="232" t="s">
        <v>39</v>
      </c>
      <c r="D1263" s="221"/>
      <c r="E1263" s="233" t="s">
        <v>39</v>
      </c>
      <c r="F1263" s="233"/>
      <c r="G1263" s="232" t="n">
        <v>20</v>
      </c>
      <c r="H1263" s="233"/>
      <c r="I1263" s="233"/>
      <c r="J1263" s="233"/>
    </row>
    <row r="1264" customFormat="false" ht="25.5" hidden="false" customHeight="false" outlineLevel="0" collapsed="false">
      <c r="A1264" s="230" t="s">
        <v>18511</v>
      </c>
      <c r="B1264" s="231" t="s">
        <v>18512</v>
      </c>
      <c r="C1264" s="232" t="n">
        <v>25</v>
      </c>
      <c r="D1264" s="221"/>
      <c r="E1264" s="233" t="s">
        <v>1339</v>
      </c>
      <c r="F1264" s="233"/>
      <c r="G1264" s="232" t="n">
        <v>20</v>
      </c>
      <c r="H1264" s="233"/>
      <c r="I1264" s="233"/>
      <c r="J1264" s="233"/>
    </row>
    <row r="1265" customFormat="false" ht="25.5" hidden="false" customHeight="false" outlineLevel="0" collapsed="false">
      <c r="A1265" s="230" t="s">
        <v>18513</v>
      </c>
      <c r="B1265" s="231" t="s">
        <v>18514</v>
      </c>
      <c r="C1265" s="232" t="n">
        <v>25</v>
      </c>
      <c r="D1265" s="221"/>
      <c r="E1265" s="233" t="s">
        <v>1339</v>
      </c>
      <c r="F1265" s="233"/>
      <c r="G1265" s="232" t="n">
        <v>20</v>
      </c>
      <c r="H1265" s="233"/>
      <c r="I1265" s="233"/>
      <c r="J1265" s="233"/>
    </row>
    <row r="1266" customFormat="false" ht="25.5" hidden="false" customHeight="false" outlineLevel="0" collapsed="false">
      <c r="A1266" s="230" t="s">
        <v>18515</v>
      </c>
      <c r="B1266" s="231" t="s">
        <v>18516</v>
      </c>
      <c r="C1266" s="232" t="n">
        <v>25</v>
      </c>
      <c r="D1266" s="221"/>
      <c r="E1266" s="233" t="s">
        <v>1339</v>
      </c>
      <c r="F1266" s="233"/>
      <c r="G1266" s="232" t="n">
        <v>20</v>
      </c>
      <c r="H1266" s="233"/>
      <c r="I1266" s="233"/>
      <c r="J1266" s="233"/>
    </row>
    <row r="1267" customFormat="false" ht="25.5" hidden="false" customHeight="false" outlineLevel="0" collapsed="false">
      <c r="A1267" s="230" t="s">
        <v>18517</v>
      </c>
      <c r="B1267" s="231" t="s">
        <v>18518</v>
      </c>
      <c r="C1267" s="232" t="n">
        <v>0</v>
      </c>
      <c r="D1267" s="221"/>
      <c r="E1267" s="233" t="s">
        <v>1339</v>
      </c>
      <c r="F1267" s="233"/>
      <c r="G1267" s="232" t="n">
        <v>20</v>
      </c>
      <c r="H1267" s="233"/>
      <c r="I1267" s="233"/>
      <c r="J1267" s="233"/>
    </row>
    <row r="1268" customFormat="false" ht="15" hidden="false" customHeight="false" outlineLevel="0" collapsed="false">
      <c r="A1268" s="230" t="s">
        <v>18519</v>
      </c>
      <c r="B1268" s="231" t="s">
        <v>18520</v>
      </c>
      <c r="C1268" s="232" t="n">
        <v>0</v>
      </c>
      <c r="D1268" s="221"/>
      <c r="E1268" s="233" t="s">
        <v>1339</v>
      </c>
      <c r="F1268" s="233"/>
      <c r="G1268" s="232" t="n">
        <v>20</v>
      </c>
      <c r="H1268" s="233"/>
      <c r="I1268" s="233"/>
      <c r="J1268" s="233"/>
    </row>
    <row r="1269" customFormat="false" ht="15" hidden="false" customHeight="false" outlineLevel="0" collapsed="false">
      <c r="A1269" s="230" t="s">
        <v>18521</v>
      </c>
      <c r="B1269" s="231" t="s">
        <v>18522</v>
      </c>
      <c r="C1269" s="232" t="n">
        <v>5</v>
      </c>
      <c r="D1269" s="221"/>
      <c r="E1269" s="233" t="s">
        <v>1339</v>
      </c>
      <c r="F1269" s="233"/>
      <c r="G1269" s="232" t="n">
        <v>20</v>
      </c>
      <c r="H1269" s="233"/>
      <c r="I1269" s="233"/>
      <c r="J1269" s="233"/>
    </row>
    <row r="1270" customFormat="false" ht="25.5" hidden="false" customHeight="false" outlineLevel="0" collapsed="false">
      <c r="A1270" s="230" t="s">
        <v>18523</v>
      </c>
      <c r="B1270" s="231" t="s">
        <v>18524</v>
      </c>
      <c r="C1270" s="232" t="s">
        <v>39</v>
      </c>
      <c r="D1270" s="221"/>
      <c r="E1270" s="233" t="s">
        <v>39</v>
      </c>
      <c r="F1270" s="233"/>
      <c r="G1270" s="232" t="s">
        <v>39</v>
      </c>
      <c r="H1270" s="233"/>
      <c r="I1270" s="233"/>
      <c r="J1270" s="233"/>
    </row>
    <row r="1271" customFormat="false" ht="25.5" hidden="false" customHeight="false" outlineLevel="0" collapsed="false">
      <c r="A1271" s="230" t="s">
        <v>18525</v>
      </c>
      <c r="B1271" s="231" t="s">
        <v>18526</v>
      </c>
      <c r="C1271" s="232" t="n">
        <v>20</v>
      </c>
      <c r="D1271" s="221"/>
      <c r="E1271" s="233" t="s">
        <v>1339</v>
      </c>
      <c r="F1271" s="233"/>
      <c r="G1271" s="232" t="n">
        <v>15</v>
      </c>
      <c r="H1271" s="233"/>
      <c r="I1271" s="233"/>
      <c r="J1271" s="233"/>
    </row>
    <row r="1272" customFormat="false" ht="38.25" hidden="false" customHeight="false" outlineLevel="0" collapsed="false">
      <c r="A1272" s="230" t="s">
        <v>18527</v>
      </c>
      <c r="B1272" s="231" t="s">
        <v>18528</v>
      </c>
      <c r="C1272" s="232" t="n">
        <v>25</v>
      </c>
      <c r="D1272" s="221"/>
      <c r="E1272" s="233" t="s">
        <v>1339</v>
      </c>
      <c r="F1272" s="233"/>
      <c r="G1272" s="232" t="n">
        <v>15</v>
      </c>
      <c r="H1272" s="233"/>
      <c r="I1272" s="233"/>
      <c r="J1272" s="233"/>
    </row>
    <row r="1273" customFormat="false" ht="15" hidden="false" customHeight="false" outlineLevel="0" collapsed="false">
      <c r="A1273" s="230" t="s">
        <v>18529</v>
      </c>
      <c r="B1273" s="231" t="s">
        <v>18530</v>
      </c>
      <c r="C1273" s="232" t="n">
        <v>5</v>
      </c>
      <c r="D1273" s="221"/>
      <c r="E1273" s="233" t="s">
        <v>1354</v>
      </c>
      <c r="F1273" s="233"/>
      <c r="G1273" s="232" t="n">
        <v>15</v>
      </c>
      <c r="H1273" s="233"/>
      <c r="I1273" s="233"/>
      <c r="J1273" s="233"/>
    </row>
    <row r="1274" customFormat="false" ht="15" hidden="false" customHeight="false" outlineLevel="0" collapsed="false">
      <c r="A1274" s="230" t="s">
        <v>18531</v>
      </c>
      <c r="B1274" s="231" t="s">
        <v>1341</v>
      </c>
      <c r="C1274" s="232" t="n">
        <v>5</v>
      </c>
      <c r="D1274" s="221"/>
      <c r="E1274" s="233" t="s">
        <v>1339</v>
      </c>
      <c r="F1274" s="233"/>
      <c r="G1274" s="232" t="n">
        <v>15</v>
      </c>
      <c r="H1274" s="233"/>
      <c r="I1274" s="233"/>
      <c r="J1274" s="233"/>
    </row>
    <row r="1275" customFormat="false" ht="25.5" hidden="false" customHeight="false" outlineLevel="0" collapsed="false">
      <c r="A1275" s="230" t="s">
        <v>18532</v>
      </c>
      <c r="B1275" s="231" t="s">
        <v>18533</v>
      </c>
      <c r="C1275" s="232" t="s">
        <v>39</v>
      </c>
      <c r="D1275" s="221"/>
      <c r="E1275" s="233" t="s">
        <v>39</v>
      </c>
      <c r="F1275" s="233"/>
      <c r="G1275" s="232" t="s">
        <v>39</v>
      </c>
      <c r="H1275" s="233"/>
      <c r="I1275" s="233"/>
      <c r="J1275" s="233"/>
    </row>
    <row r="1276" customFormat="false" ht="15" hidden="false" customHeight="false" outlineLevel="0" collapsed="false">
      <c r="A1276" s="230" t="s">
        <v>18534</v>
      </c>
      <c r="B1276" s="231" t="s">
        <v>18535</v>
      </c>
      <c r="C1276" s="232" t="n">
        <v>20</v>
      </c>
      <c r="D1276" s="221"/>
      <c r="E1276" s="233" t="s">
        <v>1339</v>
      </c>
      <c r="F1276" s="233"/>
      <c r="G1276" s="232" t="n">
        <v>15</v>
      </c>
      <c r="H1276" s="233"/>
      <c r="I1276" s="233"/>
      <c r="J1276" s="233"/>
    </row>
    <row r="1277" customFormat="false" ht="25.5" hidden="false" customHeight="false" outlineLevel="0" collapsed="false">
      <c r="A1277" s="230" t="s">
        <v>18536</v>
      </c>
      <c r="B1277" s="231" t="s">
        <v>18537</v>
      </c>
      <c r="C1277" s="232" t="s">
        <v>39</v>
      </c>
      <c r="D1277" s="221"/>
      <c r="E1277" s="233" t="s">
        <v>39</v>
      </c>
      <c r="F1277" s="233"/>
      <c r="G1277" s="232" t="s">
        <v>39</v>
      </c>
      <c r="H1277" s="233"/>
      <c r="I1277" s="233"/>
      <c r="J1277" s="233"/>
    </row>
    <row r="1278" customFormat="false" ht="25.5" hidden="false" customHeight="false" outlineLevel="0" collapsed="false">
      <c r="A1278" s="230" t="s">
        <v>18538</v>
      </c>
      <c r="B1278" s="231" t="s">
        <v>18539</v>
      </c>
      <c r="C1278" s="232" t="n">
        <v>20</v>
      </c>
      <c r="D1278" s="221"/>
      <c r="E1278" s="233" t="s">
        <v>1339</v>
      </c>
      <c r="F1278" s="233"/>
      <c r="G1278" s="232" t="n">
        <v>15</v>
      </c>
      <c r="H1278" s="233"/>
      <c r="I1278" s="233"/>
      <c r="J1278" s="233"/>
    </row>
    <row r="1279" customFormat="false" ht="15" hidden="false" customHeight="false" outlineLevel="0" collapsed="false">
      <c r="A1279" s="230" t="s">
        <v>18540</v>
      </c>
      <c r="B1279" s="231" t="s">
        <v>1341</v>
      </c>
      <c r="C1279" s="232" t="n">
        <v>5</v>
      </c>
      <c r="D1279" s="221"/>
      <c r="E1279" s="233" t="s">
        <v>1339</v>
      </c>
      <c r="F1279" s="233"/>
      <c r="G1279" s="232" t="n">
        <v>15</v>
      </c>
      <c r="H1279" s="233"/>
      <c r="I1279" s="233"/>
      <c r="J1279" s="233"/>
    </row>
    <row r="1280" customFormat="false" ht="38.25" hidden="false" customHeight="false" outlineLevel="0" collapsed="false">
      <c r="A1280" s="230" t="s">
        <v>18541</v>
      </c>
      <c r="B1280" s="231" t="s">
        <v>18542</v>
      </c>
      <c r="C1280" s="232" t="s">
        <v>39</v>
      </c>
      <c r="D1280" s="221"/>
      <c r="E1280" s="233" t="s">
        <v>39</v>
      </c>
      <c r="F1280" s="233"/>
      <c r="G1280" s="232" t="s">
        <v>39</v>
      </c>
      <c r="H1280" s="233"/>
      <c r="I1280" s="233"/>
      <c r="J1280" s="233"/>
    </row>
    <row r="1281" customFormat="false" ht="15" hidden="false" customHeight="false" outlineLevel="0" collapsed="false">
      <c r="A1281" s="230" t="s">
        <v>18543</v>
      </c>
      <c r="B1281" s="231" t="s">
        <v>18544</v>
      </c>
      <c r="C1281" s="232" t="n">
        <v>20</v>
      </c>
      <c r="D1281" s="221"/>
      <c r="E1281" s="233" t="s">
        <v>1339</v>
      </c>
      <c r="F1281" s="233"/>
      <c r="G1281" s="232" t="n">
        <v>15</v>
      </c>
      <c r="H1281" s="233"/>
      <c r="I1281" s="233"/>
      <c r="J1281" s="233"/>
    </row>
    <row r="1282" customFormat="false" ht="15" hidden="false" customHeight="false" outlineLevel="0" collapsed="false">
      <c r="A1282" s="230" t="s">
        <v>18545</v>
      </c>
      <c r="B1282" s="231" t="s">
        <v>1341</v>
      </c>
      <c r="C1282" s="232" t="n">
        <v>5</v>
      </c>
      <c r="D1282" s="221"/>
      <c r="E1282" s="233" t="s">
        <v>1339</v>
      </c>
      <c r="F1282" s="233"/>
      <c r="G1282" s="232" t="n">
        <v>15</v>
      </c>
      <c r="H1282" s="233"/>
      <c r="I1282" s="233"/>
      <c r="J1282" s="233"/>
    </row>
    <row r="1283" customFormat="false" ht="25.5" hidden="false" customHeight="false" outlineLevel="0" collapsed="false">
      <c r="A1283" s="230" t="s">
        <v>18546</v>
      </c>
      <c r="B1283" s="231" t="s">
        <v>18547</v>
      </c>
      <c r="C1283" s="232" t="s">
        <v>39</v>
      </c>
      <c r="D1283" s="221"/>
      <c r="E1283" s="233" t="s">
        <v>39</v>
      </c>
      <c r="F1283" s="233"/>
      <c r="G1283" s="232" t="s">
        <v>39</v>
      </c>
      <c r="H1283" s="233"/>
      <c r="I1283" s="233"/>
      <c r="J1283" s="233"/>
    </row>
    <row r="1284" customFormat="false" ht="63.75" hidden="false" customHeight="false" outlineLevel="0" collapsed="false">
      <c r="A1284" s="230" t="s">
        <v>18548</v>
      </c>
      <c r="B1284" s="231" t="s">
        <v>18549</v>
      </c>
      <c r="C1284" s="232" t="n">
        <v>20</v>
      </c>
      <c r="D1284" s="221"/>
      <c r="E1284" s="233" t="s">
        <v>1339</v>
      </c>
      <c r="F1284" s="233"/>
      <c r="G1284" s="232" t="n">
        <v>15</v>
      </c>
      <c r="H1284" s="233"/>
      <c r="I1284" s="233"/>
      <c r="J1284" s="233"/>
    </row>
    <row r="1285" customFormat="false" ht="38.25" hidden="false" customHeight="false" outlineLevel="0" collapsed="false">
      <c r="A1285" s="230" t="s">
        <v>18550</v>
      </c>
      <c r="B1285" s="231" t="s">
        <v>18551</v>
      </c>
      <c r="C1285" s="232" t="n">
        <v>15</v>
      </c>
      <c r="D1285" s="221"/>
      <c r="E1285" s="233" t="s">
        <v>1354</v>
      </c>
      <c r="F1285" s="233"/>
      <c r="G1285" s="232" t="n">
        <v>15</v>
      </c>
      <c r="H1285" s="233"/>
      <c r="I1285" s="233"/>
      <c r="J1285" s="233"/>
    </row>
    <row r="1286" customFormat="false" ht="25.5" hidden="false" customHeight="false" outlineLevel="0" collapsed="false">
      <c r="A1286" s="230" t="s">
        <v>18552</v>
      </c>
      <c r="B1286" s="231" t="s">
        <v>18553</v>
      </c>
      <c r="C1286" s="232" t="n">
        <v>15</v>
      </c>
      <c r="D1286" s="221"/>
      <c r="E1286" s="233" t="s">
        <v>1339</v>
      </c>
      <c r="F1286" s="233"/>
      <c r="G1286" s="232" t="n">
        <v>15</v>
      </c>
      <c r="H1286" s="233"/>
      <c r="I1286" s="233"/>
      <c r="J1286" s="233"/>
    </row>
    <row r="1287" customFormat="false" ht="15" hidden="false" customHeight="false" outlineLevel="0" collapsed="false">
      <c r="A1287" s="230" t="s">
        <v>18554</v>
      </c>
      <c r="B1287" s="231" t="s">
        <v>1341</v>
      </c>
      <c r="C1287" s="232" t="n">
        <v>5</v>
      </c>
      <c r="D1287" s="221"/>
      <c r="E1287" s="233" t="s">
        <v>1339</v>
      </c>
      <c r="F1287" s="233"/>
      <c r="G1287" s="232" t="n">
        <v>15</v>
      </c>
      <c r="H1287" s="233"/>
      <c r="I1287" s="233"/>
      <c r="J1287" s="233"/>
    </row>
    <row r="1288" customFormat="false" ht="25.5" hidden="false" customHeight="false" outlineLevel="0" collapsed="false">
      <c r="A1288" s="230" t="s">
        <v>18555</v>
      </c>
      <c r="B1288" s="231" t="s">
        <v>18556</v>
      </c>
      <c r="C1288" s="232" t="s">
        <v>39</v>
      </c>
      <c r="D1288" s="221"/>
      <c r="E1288" s="233" t="s">
        <v>39</v>
      </c>
      <c r="F1288" s="233"/>
      <c r="G1288" s="232" t="s">
        <v>39</v>
      </c>
      <c r="H1288" s="233"/>
      <c r="I1288" s="233"/>
      <c r="J1288" s="233"/>
    </row>
    <row r="1289" customFormat="false" ht="25.5" hidden="false" customHeight="false" outlineLevel="0" collapsed="false">
      <c r="A1289" s="230" t="s">
        <v>18557</v>
      </c>
      <c r="B1289" s="231" t="s">
        <v>18558</v>
      </c>
      <c r="C1289" s="232" t="n">
        <v>25</v>
      </c>
      <c r="D1289" s="221"/>
      <c r="E1289" s="233" t="s">
        <v>1339</v>
      </c>
      <c r="F1289" s="233"/>
      <c r="G1289" s="232" t="n">
        <v>15</v>
      </c>
      <c r="H1289" s="233"/>
      <c r="I1289" s="233"/>
      <c r="J1289" s="233"/>
    </row>
    <row r="1290" customFormat="false" ht="63.75" hidden="false" customHeight="false" outlineLevel="0" collapsed="false">
      <c r="A1290" s="230" t="s">
        <v>18559</v>
      </c>
      <c r="B1290" s="231" t="s">
        <v>18560</v>
      </c>
      <c r="C1290" s="232" t="n">
        <v>15</v>
      </c>
      <c r="D1290" s="221"/>
      <c r="E1290" s="233" t="s">
        <v>1354</v>
      </c>
      <c r="F1290" s="233"/>
      <c r="G1290" s="232" t="n">
        <v>15</v>
      </c>
      <c r="H1290" s="233"/>
      <c r="I1290" s="233"/>
      <c r="J1290" s="233"/>
    </row>
    <row r="1291" customFormat="false" ht="15" hidden="false" customHeight="false" outlineLevel="0" collapsed="false">
      <c r="A1291" s="230" t="s">
        <v>18561</v>
      </c>
      <c r="B1291" s="231" t="s">
        <v>18562</v>
      </c>
      <c r="C1291" s="232" t="n">
        <v>5</v>
      </c>
      <c r="D1291" s="221"/>
      <c r="E1291" s="233" t="s">
        <v>1354</v>
      </c>
      <c r="F1291" s="233"/>
      <c r="G1291" s="232" t="n">
        <v>15</v>
      </c>
      <c r="H1291" s="233"/>
      <c r="I1291" s="233"/>
      <c r="J1291" s="233"/>
    </row>
    <row r="1292" customFormat="false" ht="15" hidden="false" customHeight="false" outlineLevel="0" collapsed="false">
      <c r="A1292" s="230" t="s">
        <v>18563</v>
      </c>
      <c r="B1292" s="231" t="s">
        <v>1341</v>
      </c>
      <c r="C1292" s="232" t="n">
        <v>5</v>
      </c>
      <c r="D1292" s="221"/>
      <c r="E1292" s="233" t="s">
        <v>1354</v>
      </c>
      <c r="F1292" s="233"/>
      <c r="G1292" s="232" t="n">
        <v>15</v>
      </c>
      <c r="H1292" s="233"/>
      <c r="I1292" s="233"/>
      <c r="J1292" s="233"/>
    </row>
    <row r="1293" customFormat="false" ht="38.25" hidden="false" customHeight="false" outlineLevel="0" collapsed="false">
      <c r="A1293" s="230" t="s">
        <v>18564</v>
      </c>
      <c r="B1293" s="231" t="s">
        <v>18565</v>
      </c>
      <c r="C1293" s="232" t="s">
        <v>39</v>
      </c>
      <c r="D1293" s="221"/>
      <c r="E1293" s="233" t="s">
        <v>39</v>
      </c>
      <c r="F1293" s="233"/>
      <c r="G1293" s="232" t="s">
        <v>39</v>
      </c>
      <c r="H1293" s="233"/>
      <c r="I1293" s="233"/>
      <c r="J1293" s="233"/>
    </row>
    <row r="1294" customFormat="false" ht="25.5" hidden="false" customHeight="false" outlineLevel="0" collapsed="false">
      <c r="A1294" s="230" t="s">
        <v>18566</v>
      </c>
      <c r="B1294" s="231" t="s">
        <v>18558</v>
      </c>
      <c r="C1294" s="232" t="n">
        <v>25</v>
      </c>
      <c r="D1294" s="221"/>
      <c r="E1294" s="233" t="s">
        <v>1339</v>
      </c>
      <c r="F1294" s="233"/>
      <c r="G1294" s="232" t="n">
        <v>15</v>
      </c>
      <c r="H1294" s="233"/>
      <c r="I1294" s="233"/>
      <c r="J1294" s="233"/>
    </row>
    <row r="1295" customFormat="false" ht="25.5" hidden="false" customHeight="false" outlineLevel="0" collapsed="false">
      <c r="A1295" s="230" t="s">
        <v>18567</v>
      </c>
      <c r="B1295" s="231" t="s">
        <v>18568</v>
      </c>
      <c r="C1295" s="232" t="n">
        <v>20</v>
      </c>
      <c r="D1295" s="221"/>
      <c r="E1295" s="233" t="s">
        <v>1339</v>
      </c>
      <c r="F1295" s="233"/>
      <c r="G1295" s="232" t="n">
        <v>15</v>
      </c>
      <c r="H1295" s="233"/>
      <c r="I1295" s="233"/>
      <c r="J1295" s="233"/>
    </row>
    <row r="1296" customFormat="false" ht="15" hidden="false" customHeight="false" outlineLevel="0" collapsed="false">
      <c r="A1296" s="230" t="s">
        <v>18569</v>
      </c>
      <c r="B1296" s="231" t="s">
        <v>18562</v>
      </c>
      <c r="C1296" s="232" t="n">
        <v>5</v>
      </c>
      <c r="D1296" s="221"/>
      <c r="E1296" s="233" t="s">
        <v>1339</v>
      </c>
      <c r="F1296" s="233"/>
      <c r="G1296" s="232" t="n">
        <v>15</v>
      </c>
      <c r="H1296" s="233"/>
      <c r="I1296" s="233"/>
      <c r="J1296" s="233"/>
    </row>
    <row r="1297" customFormat="false" ht="15" hidden="false" customHeight="false" outlineLevel="0" collapsed="false">
      <c r="A1297" s="230" t="s">
        <v>18570</v>
      </c>
      <c r="B1297" s="231" t="s">
        <v>1341</v>
      </c>
      <c r="C1297" s="232" t="n">
        <v>5</v>
      </c>
      <c r="D1297" s="221"/>
      <c r="E1297" s="233" t="s">
        <v>1339</v>
      </c>
      <c r="F1297" s="233"/>
      <c r="G1297" s="232" t="n">
        <v>15</v>
      </c>
      <c r="H1297" s="233"/>
      <c r="I1297" s="233"/>
      <c r="J1297" s="233"/>
    </row>
    <row r="1298" customFormat="false" ht="25.5" hidden="false" customHeight="false" outlineLevel="0" collapsed="false">
      <c r="A1298" s="230" t="s">
        <v>18571</v>
      </c>
      <c r="B1298" s="231" t="s">
        <v>18572</v>
      </c>
      <c r="C1298" s="232" t="s">
        <v>39</v>
      </c>
      <c r="D1298" s="221"/>
      <c r="E1298" s="233" t="s">
        <v>39</v>
      </c>
      <c r="F1298" s="233"/>
      <c r="G1298" s="232" t="s">
        <v>39</v>
      </c>
      <c r="H1298" s="233"/>
      <c r="I1298" s="233"/>
      <c r="J1298" s="233"/>
    </row>
    <row r="1299" customFormat="false" ht="15" hidden="false" customHeight="false" outlineLevel="0" collapsed="false">
      <c r="A1299" s="230" t="s">
        <v>18573</v>
      </c>
      <c r="B1299" s="231" t="s">
        <v>18544</v>
      </c>
      <c r="C1299" s="232" t="n">
        <v>20</v>
      </c>
      <c r="D1299" s="221"/>
      <c r="E1299" s="233" t="s">
        <v>1339</v>
      </c>
      <c r="F1299" s="233"/>
      <c r="G1299" s="232" t="n">
        <v>15</v>
      </c>
      <c r="H1299" s="233"/>
      <c r="I1299" s="233"/>
      <c r="J1299" s="233"/>
    </row>
    <row r="1300" customFormat="false" ht="15" hidden="false" customHeight="false" outlineLevel="0" collapsed="false">
      <c r="A1300" s="230" t="s">
        <v>18574</v>
      </c>
      <c r="B1300" s="231" t="s">
        <v>18562</v>
      </c>
      <c r="C1300" s="232" t="n">
        <v>5</v>
      </c>
      <c r="D1300" s="221"/>
      <c r="E1300" s="233" t="s">
        <v>1339</v>
      </c>
      <c r="F1300" s="233"/>
      <c r="G1300" s="232" t="n">
        <v>15</v>
      </c>
      <c r="H1300" s="233"/>
      <c r="I1300" s="233"/>
      <c r="J1300" s="233"/>
    </row>
    <row r="1301" customFormat="false" ht="15" hidden="false" customHeight="false" outlineLevel="0" collapsed="false">
      <c r="A1301" s="230" t="s">
        <v>18575</v>
      </c>
      <c r="B1301" s="231" t="s">
        <v>1341</v>
      </c>
      <c r="C1301" s="232" t="n">
        <v>5</v>
      </c>
      <c r="D1301" s="221"/>
      <c r="E1301" s="233" t="s">
        <v>1339</v>
      </c>
      <c r="F1301" s="233"/>
      <c r="G1301" s="232" t="n">
        <v>15</v>
      </c>
      <c r="H1301" s="233"/>
      <c r="I1301" s="233"/>
      <c r="J1301" s="233"/>
    </row>
    <row r="1302" customFormat="false" ht="25.5" hidden="false" customHeight="false" outlineLevel="0" collapsed="false">
      <c r="A1302" s="230" t="s">
        <v>18576</v>
      </c>
      <c r="B1302" s="231" t="s">
        <v>18577</v>
      </c>
      <c r="C1302" s="232" t="s">
        <v>39</v>
      </c>
      <c r="D1302" s="221"/>
      <c r="E1302" s="233" t="s">
        <v>39</v>
      </c>
      <c r="F1302" s="233"/>
      <c r="G1302" s="232" t="s">
        <v>39</v>
      </c>
      <c r="H1302" s="233"/>
      <c r="I1302" s="233"/>
      <c r="J1302" s="233"/>
    </row>
    <row r="1303" customFormat="false" ht="63.75" hidden="false" customHeight="false" outlineLevel="0" collapsed="false">
      <c r="A1303" s="230" t="s">
        <v>18578</v>
      </c>
      <c r="B1303" s="231" t="s">
        <v>18579</v>
      </c>
      <c r="C1303" s="232" t="n">
        <v>20</v>
      </c>
      <c r="D1303" s="221"/>
      <c r="E1303" s="233" t="s">
        <v>1339</v>
      </c>
      <c r="F1303" s="233"/>
      <c r="G1303" s="232" t="n">
        <v>15</v>
      </c>
      <c r="H1303" s="233"/>
      <c r="I1303" s="233"/>
      <c r="J1303" s="233"/>
    </row>
    <row r="1304" customFormat="false" ht="38.25" hidden="false" customHeight="false" outlineLevel="0" collapsed="false">
      <c r="A1304" s="230" t="s">
        <v>18580</v>
      </c>
      <c r="B1304" s="231" t="s">
        <v>18551</v>
      </c>
      <c r="C1304" s="232" t="n">
        <v>15</v>
      </c>
      <c r="D1304" s="221"/>
      <c r="E1304" s="233" t="s">
        <v>1354</v>
      </c>
      <c r="F1304" s="233"/>
      <c r="G1304" s="232" t="n">
        <v>15</v>
      </c>
      <c r="H1304" s="233"/>
      <c r="I1304" s="233"/>
      <c r="J1304" s="233"/>
    </row>
    <row r="1305" customFormat="false" ht="25.5" hidden="false" customHeight="false" outlineLevel="0" collapsed="false">
      <c r="A1305" s="230" t="s">
        <v>18581</v>
      </c>
      <c r="B1305" s="231" t="s">
        <v>18553</v>
      </c>
      <c r="C1305" s="232" t="n">
        <v>15</v>
      </c>
      <c r="D1305" s="221"/>
      <c r="E1305" s="233" t="s">
        <v>1339</v>
      </c>
      <c r="F1305" s="233"/>
      <c r="G1305" s="232" t="n">
        <v>15</v>
      </c>
      <c r="H1305" s="233"/>
      <c r="I1305" s="233"/>
      <c r="J1305" s="233"/>
    </row>
    <row r="1306" customFormat="false" ht="15" hidden="false" customHeight="false" outlineLevel="0" collapsed="false">
      <c r="A1306" s="230" t="s">
        <v>18582</v>
      </c>
      <c r="B1306" s="231" t="s">
        <v>18562</v>
      </c>
      <c r="C1306" s="232" t="n">
        <v>5</v>
      </c>
      <c r="D1306" s="221"/>
      <c r="E1306" s="233" t="s">
        <v>1339</v>
      </c>
      <c r="F1306" s="233"/>
      <c r="G1306" s="232" t="n">
        <v>15</v>
      </c>
      <c r="H1306" s="233"/>
      <c r="I1306" s="233"/>
      <c r="J1306" s="233"/>
    </row>
    <row r="1307" customFormat="false" ht="15" hidden="false" customHeight="false" outlineLevel="0" collapsed="false">
      <c r="A1307" s="230" t="s">
        <v>18583</v>
      </c>
      <c r="B1307" s="231" t="s">
        <v>1341</v>
      </c>
      <c r="C1307" s="232" t="n">
        <v>5</v>
      </c>
      <c r="D1307" s="221"/>
      <c r="E1307" s="233" t="s">
        <v>1339</v>
      </c>
      <c r="F1307" s="233"/>
      <c r="G1307" s="232" t="n">
        <v>15</v>
      </c>
      <c r="H1307" s="233"/>
      <c r="I1307" s="233"/>
      <c r="J1307" s="233"/>
    </row>
    <row r="1308" customFormat="false" ht="15" hidden="false" customHeight="false" outlineLevel="0" collapsed="false">
      <c r="A1308" s="230" t="s">
        <v>18584</v>
      </c>
      <c r="B1308" s="231" t="s">
        <v>18585</v>
      </c>
      <c r="C1308" s="232" t="n">
        <v>0</v>
      </c>
      <c r="D1308" s="221"/>
      <c r="E1308" s="233" t="s">
        <v>1339</v>
      </c>
      <c r="F1308" s="233"/>
      <c r="G1308" s="232" t="n">
        <v>15</v>
      </c>
      <c r="H1308" s="233"/>
      <c r="I1308" s="233"/>
      <c r="J1308" s="233"/>
    </row>
    <row r="1309" customFormat="false" ht="15" hidden="false" customHeight="false" outlineLevel="0" collapsed="false">
      <c r="A1309" s="230" t="s">
        <v>18586</v>
      </c>
      <c r="B1309" s="231" t="s">
        <v>18587</v>
      </c>
      <c r="C1309" s="232" t="n">
        <v>25</v>
      </c>
      <c r="D1309" s="221"/>
      <c r="E1309" s="233" t="s">
        <v>1339</v>
      </c>
      <c r="F1309" s="233"/>
      <c r="G1309" s="232" t="n">
        <v>15</v>
      </c>
      <c r="H1309" s="233"/>
      <c r="I1309" s="233"/>
      <c r="J1309" s="233"/>
    </row>
    <row r="1310" customFormat="false" ht="15" hidden="false" customHeight="false" outlineLevel="0" collapsed="false">
      <c r="A1310" s="230" t="s">
        <v>18588</v>
      </c>
      <c r="B1310" s="231" t="s">
        <v>1341</v>
      </c>
      <c r="C1310" s="232" t="n">
        <v>5</v>
      </c>
      <c r="D1310" s="221"/>
      <c r="E1310" s="233" t="s">
        <v>1339</v>
      </c>
      <c r="F1310" s="233"/>
      <c r="G1310" s="232" t="n">
        <v>15</v>
      </c>
      <c r="H1310" s="233"/>
      <c r="I1310" s="233"/>
      <c r="J1310" s="233"/>
    </row>
    <row r="1311" customFormat="false" ht="76.5" hidden="false" customHeight="false" outlineLevel="0" collapsed="false">
      <c r="A1311" s="230" t="s">
        <v>18589</v>
      </c>
      <c r="B1311" s="231" t="s">
        <v>18590</v>
      </c>
      <c r="C1311" s="232" t="s">
        <v>39</v>
      </c>
      <c r="D1311" s="221"/>
      <c r="E1311" s="233" t="s">
        <v>39</v>
      </c>
      <c r="F1311" s="233"/>
      <c r="G1311" s="232" t="s">
        <v>39</v>
      </c>
      <c r="H1311" s="233"/>
      <c r="I1311" s="233"/>
      <c r="J1311" s="233"/>
    </row>
    <row r="1312" customFormat="false" ht="51" hidden="false" customHeight="false" outlineLevel="0" collapsed="false">
      <c r="A1312" s="230" t="s">
        <v>18591</v>
      </c>
      <c r="B1312" s="231" t="s">
        <v>18592</v>
      </c>
      <c r="C1312" s="232" t="n">
        <v>0</v>
      </c>
      <c r="D1312" s="221"/>
      <c r="E1312" s="233" t="s">
        <v>1339</v>
      </c>
      <c r="F1312" s="233"/>
      <c r="G1312" s="232" t="n">
        <v>15</v>
      </c>
      <c r="H1312" s="233"/>
      <c r="I1312" s="233"/>
      <c r="J1312" s="233"/>
    </row>
    <row r="1313" customFormat="false" ht="25.5" hidden="false" customHeight="false" outlineLevel="0" collapsed="false">
      <c r="A1313" s="230" t="s">
        <v>18593</v>
      </c>
      <c r="B1313" s="231" t="s">
        <v>18594</v>
      </c>
      <c r="C1313" s="232" t="n">
        <v>0</v>
      </c>
      <c r="D1313" s="221"/>
      <c r="E1313" s="233" t="s">
        <v>1339</v>
      </c>
      <c r="F1313" s="233"/>
      <c r="G1313" s="232" t="n">
        <v>15</v>
      </c>
      <c r="H1313" s="233"/>
      <c r="I1313" s="233"/>
      <c r="J1313" s="233"/>
    </row>
    <row r="1314" customFormat="false" ht="15" hidden="false" customHeight="false" outlineLevel="0" collapsed="false">
      <c r="A1314" s="230" t="s">
        <v>18595</v>
      </c>
      <c r="B1314" s="231" t="s">
        <v>18596</v>
      </c>
      <c r="C1314" s="232" t="n">
        <v>0</v>
      </c>
      <c r="D1314" s="221"/>
      <c r="E1314" s="233" t="s">
        <v>1339</v>
      </c>
      <c r="F1314" s="233"/>
      <c r="G1314" s="232" t="n">
        <v>15</v>
      </c>
      <c r="H1314" s="233"/>
      <c r="I1314" s="233"/>
      <c r="J1314" s="233"/>
    </row>
    <row r="1315" customFormat="false" ht="15" hidden="false" customHeight="false" outlineLevel="0" collapsed="false">
      <c r="A1315" s="230" t="s">
        <v>18597</v>
      </c>
      <c r="B1315" s="231" t="s">
        <v>18598</v>
      </c>
      <c r="C1315" s="232" t="n">
        <v>7</v>
      </c>
      <c r="D1315" s="221"/>
      <c r="E1315" s="233" t="s">
        <v>1339</v>
      </c>
      <c r="F1315" s="233"/>
      <c r="G1315" s="232" t="n">
        <v>15</v>
      </c>
      <c r="H1315" s="233"/>
      <c r="I1315" s="233"/>
      <c r="J1315" s="233"/>
    </row>
    <row r="1316" customFormat="false" ht="15" hidden="false" customHeight="false" outlineLevel="0" collapsed="false">
      <c r="A1316" s="230" t="s">
        <v>18599</v>
      </c>
      <c r="B1316" s="231" t="s">
        <v>18600</v>
      </c>
      <c r="C1316" s="232" t="n">
        <v>7</v>
      </c>
      <c r="D1316" s="221"/>
      <c r="E1316" s="233" t="s">
        <v>1339</v>
      </c>
      <c r="F1316" s="233"/>
      <c r="G1316" s="232" t="n">
        <v>15</v>
      </c>
      <c r="H1316" s="233"/>
      <c r="I1316" s="233"/>
      <c r="J1316" s="233"/>
    </row>
    <row r="1317" customFormat="false" ht="15" hidden="false" customHeight="false" outlineLevel="0" collapsed="false">
      <c r="A1317" s="230" t="s">
        <v>18601</v>
      </c>
      <c r="B1317" s="231" t="s">
        <v>1341</v>
      </c>
      <c r="C1317" s="232" t="n">
        <v>0</v>
      </c>
      <c r="D1317" s="221"/>
      <c r="E1317" s="233" t="s">
        <v>1339</v>
      </c>
      <c r="F1317" s="233"/>
      <c r="G1317" s="232" t="n">
        <v>15</v>
      </c>
      <c r="H1317" s="233"/>
      <c r="I1317" s="233"/>
      <c r="J1317" s="233"/>
    </row>
    <row r="1318" customFormat="false" ht="15" hidden="false" customHeight="false" outlineLevel="0" collapsed="false">
      <c r="A1318" s="230" t="s">
        <v>18602</v>
      </c>
      <c r="B1318" s="231" t="s">
        <v>18603</v>
      </c>
      <c r="C1318" s="232" t="s">
        <v>39</v>
      </c>
      <c r="D1318" s="221"/>
      <c r="E1318" s="233" t="s">
        <v>39</v>
      </c>
      <c r="F1318" s="233"/>
      <c r="G1318" s="232" t="n">
        <v>20</v>
      </c>
      <c r="H1318" s="233"/>
      <c r="I1318" s="233"/>
      <c r="J1318" s="233"/>
    </row>
    <row r="1319" customFormat="false" ht="38.25" hidden="false" customHeight="false" outlineLevel="0" collapsed="false">
      <c r="A1319" s="230" t="s">
        <v>18604</v>
      </c>
      <c r="B1319" s="231" t="s">
        <v>18605</v>
      </c>
      <c r="C1319" s="232" t="s">
        <v>39</v>
      </c>
      <c r="D1319" s="221"/>
      <c r="E1319" s="233" t="s">
        <v>39</v>
      </c>
      <c r="F1319" s="233"/>
      <c r="G1319" s="232" t="n">
        <v>20</v>
      </c>
      <c r="H1319" s="233"/>
      <c r="I1319" s="233"/>
      <c r="J1319" s="233"/>
    </row>
    <row r="1320" customFormat="false" ht="15" hidden="false" customHeight="false" outlineLevel="0" collapsed="false">
      <c r="A1320" s="230" t="s">
        <v>18606</v>
      </c>
      <c r="B1320" s="231" t="s">
        <v>18607</v>
      </c>
      <c r="C1320" s="232" t="n">
        <v>10</v>
      </c>
      <c r="D1320" s="221"/>
      <c r="E1320" s="233" t="s">
        <v>1339</v>
      </c>
      <c r="F1320" s="233"/>
      <c r="G1320" s="232" t="n">
        <v>20</v>
      </c>
      <c r="H1320" s="233"/>
      <c r="I1320" s="233"/>
      <c r="J1320" s="233"/>
    </row>
    <row r="1321" customFormat="false" ht="15" hidden="false" customHeight="false" outlineLevel="0" collapsed="false">
      <c r="A1321" s="230" t="s">
        <v>18608</v>
      </c>
      <c r="B1321" s="231" t="s">
        <v>18609</v>
      </c>
      <c r="C1321" s="232" t="n">
        <v>30</v>
      </c>
      <c r="D1321" s="221"/>
      <c r="E1321" s="233" t="s">
        <v>1339</v>
      </c>
      <c r="F1321" s="233"/>
      <c r="G1321" s="232" t="n">
        <v>20</v>
      </c>
      <c r="H1321" s="233"/>
      <c r="I1321" s="233"/>
      <c r="J1321" s="233"/>
    </row>
    <row r="1322" customFormat="false" ht="25.5" hidden="false" customHeight="false" outlineLevel="0" collapsed="false">
      <c r="A1322" s="230" t="s">
        <v>18610</v>
      </c>
      <c r="B1322" s="231" t="s">
        <v>18611</v>
      </c>
      <c r="C1322" s="232" t="n">
        <v>30</v>
      </c>
      <c r="D1322" s="221"/>
      <c r="E1322" s="233" t="s">
        <v>1339</v>
      </c>
      <c r="F1322" s="233"/>
      <c r="G1322" s="232" t="n">
        <v>20</v>
      </c>
      <c r="H1322" s="233"/>
      <c r="I1322" s="233"/>
      <c r="J1322" s="233"/>
    </row>
    <row r="1323" customFormat="false" ht="25.5" hidden="false" customHeight="false" outlineLevel="0" collapsed="false">
      <c r="A1323" s="230" t="s">
        <v>18612</v>
      </c>
      <c r="B1323" s="231" t="s">
        <v>18613</v>
      </c>
      <c r="C1323" s="232" t="n">
        <v>15</v>
      </c>
      <c r="D1323" s="221"/>
      <c r="E1323" s="233" t="s">
        <v>1339</v>
      </c>
      <c r="F1323" s="233"/>
      <c r="G1323" s="232" t="n">
        <v>20</v>
      </c>
      <c r="H1323" s="233"/>
      <c r="I1323" s="233"/>
      <c r="J1323" s="233"/>
    </row>
    <row r="1324" customFormat="false" ht="25.5" hidden="false" customHeight="false" outlineLevel="0" collapsed="false">
      <c r="A1324" s="230" t="s">
        <v>18614</v>
      </c>
      <c r="B1324" s="231" t="s">
        <v>18615</v>
      </c>
      <c r="C1324" s="232" t="n">
        <v>15</v>
      </c>
      <c r="D1324" s="221"/>
      <c r="E1324" s="233" t="s">
        <v>1339</v>
      </c>
      <c r="F1324" s="233"/>
      <c r="G1324" s="232" t="n">
        <v>20</v>
      </c>
      <c r="H1324" s="233"/>
      <c r="I1324" s="233"/>
      <c r="J1324" s="233"/>
    </row>
    <row r="1325" customFormat="false" ht="15" hidden="false" customHeight="false" outlineLevel="0" collapsed="false">
      <c r="A1325" s="230" t="s">
        <v>18616</v>
      </c>
      <c r="B1325" s="231" t="s">
        <v>1341</v>
      </c>
      <c r="C1325" s="232" t="n">
        <v>30</v>
      </c>
      <c r="D1325" s="221"/>
      <c r="E1325" s="233" t="s">
        <v>1339</v>
      </c>
      <c r="F1325" s="233"/>
      <c r="G1325" s="232" t="n">
        <v>20</v>
      </c>
      <c r="H1325" s="233"/>
      <c r="I1325" s="233"/>
      <c r="J1325" s="233"/>
    </row>
    <row r="1326" customFormat="false" ht="25.5" hidden="false" customHeight="false" outlineLevel="0" collapsed="false">
      <c r="A1326" s="230" t="s">
        <v>18617</v>
      </c>
      <c r="B1326" s="231" t="s">
        <v>18618</v>
      </c>
      <c r="C1326" s="232" t="s">
        <v>39</v>
      </c>
      <c r="D1326" s="221"/>
      <c r="E1326" s="233" t="s">
        <v>39</v>
      </c>
      <c r="F1326" s="233"/>
      <c r="G1326" s="232" t="n">
        <v>20</v>
      </c>
      <c r="H1326" s="233"/>
      <c r="I1326" s="233"/>
      <c r="J1326" s="233"/>
    </row>
    <row r="1327" customFormat="false" ht="15" hidden="false" customHeight="false" outlineLevel="0" collapsed="false">
      <c r="A1327" s="230" t="s">
        <v>18619</v>
      </c>
      <c r="B1327" s="231" t="s">
        <v>18607</v>
      </c>
      <c r="C1327" s="232" t="n">
        <v>10</v>
      </c>
      <c r="D1327" s="221"/>
      <c r="E1327" s="233" t="s">
        <v>1339</v>
      </c>
      <c r="F1327" s="233"/>
      <c r="G1327" s="232" t="n">
        <v>20</v>
      </c>
      <c r="H1327" s="233"/>
      <c r="I1327" s="233"/>
      <c r="J1327" s="233"/>
    </row>
    <row r="1328" customFormat="false" ht="15" hidden="false" customHeight="false" outlineLevel="0" collapsed="false">
      <c r="A1328" s="230" t="s">
        <v>18620</v>
      </c>
      <c r="B1328" s="231" t="s">
        <v>18609</v>
      </c>
      <c r="C1328" s="232" t="n">
        <v>30</v>
      </c>
      <c r="D1328" s="221"/>
      <c r="E1328" s="233" t="s">
        <v>1339</v>
      </c>
      <c r="F1328" s="233"/>
      <c r="G1328" s="232" t="n">
        <v>20</v>
      </c>
      <c r="H1328" s="233"/>
      <c r="I1328" s="233"/>
      <c r="J1328" s="233"/>
    </row>
    <row r="1329" customFormat="false" ht="25.5" hidden="false" customHeight="false" outlineLevel="0" collapsed="false">
      <c r="A1329" s="230" t="s">
        <v>18621</v>
      </c>
      <c r="B1329" s="231" t="s">
        <v>18611</v>
      </c>
      <c r="C1329" s="232" t="n">
        <v>30</v>
      </c>
      <c r="D1329" s="221"/>
      <c r="E1329" s="233" t="s">
        <v>1339</v>
      </c>
      <c r="F1329" s="233"/>
      <c r="G1329" s="232" t="n">
        <v>20</v>
      </c>
      <c r="H1329" s="233"/>
      <c r="I1329" s="233"/>
      <c r="J1329" s="233"/>
    </row>
    <row r="1330" customFormat="false" ht="25.5" hidden="false" customHeight="false" outlineLevel="0" collapsed="false">
      <c r="A1330" s="230" t="s">
        <v>18622</v>
      </c>
      <c r="B1330" s="231" t="s">
        <v>18613</v>
      </c>
      <c r="C1330" s="232" t="n">
        <v>15</v>
      </c>
      <c r="D1330" s="221"/>
      <c r="E1330" s="233" t="s">
        <v>1339</v>
      </c>
      <c r="F1330" s="233"/>
      <c r="G1330" s="232" t="n">
        <v>20</v>
      </c>
      <c r="H1330" s="233"/>
      <c r="I1330" s="233"/>
      <c r="J1330" s="233"/>
    </row>
    <row r="1331" customFormat="false" ht="25.5" hidden="false" customHeight="false" outlineLevel="0" collapsed="false">
      <c r="A1331" s="230" t="s">
        <v>18623</v>
      </c>
      <c r="B1331" s="231" t="s">
        <v>18615</v>
      </c>
      <c r="C1331" s="232" t="n">
        <v>15</v>
      </c>
      <c r="D1331" s="221"/>
      <c r="E1331" s="233" t="s">
        <v>1339</v>
      </c>
      <c r="F1331" s="233"/>
      <c r="G1331" s="232" t="n">
        <v>20</v>
      </c>
      <c r="H1331" s="233"/>
      <c r="I1331" s="233"/>
      <c r="J1331" s="233"/>
    </row>
    <row r="1332" customFormat="false" ht="15" hidden="false" customHeight="false" outlineLevel="0" collapsed="false">
      <c r="A1332" s="230" t="s">
        <v>18624</v>
      </c>
      <c r="B1332" s="231" t="s">
        <v>1341</v>
      </c>
      <c r="C1332" s="232" t="n">
        <v>30</v>
      </c>
      <c r="D1332" s="221"/>
      <c r="E1332" s="233" t="s">
        <v>1339</v>
      </c>
      <c r="F1332" s="233"/>
      <c r="G1332" s="232" t="n">
        <v>20</v>
      </c>
      <c r="H1332" s="233"/>
      <c r="I1332" s="233"/>
      <c r="J1332" s="233"/>
    </row>
    <row r="1333" customFormat="false" ht="25.5" hidden="false" customHeight="false" outlineLevel="0" collapsed="false">
      <c r="A1333" s="230" t="s">
        <v>18625</v>
      </c>
      <c r="B1333" s="231" t="s">
        <v>18626</v>
      </c>
      <c r="C1333" s="232" t="s">
        <v>39</v>
      </c>
      <c r="D1333" s="221"/>
      <c r="E1333" s="233" t="s">
        <v>39</v>
      </c>
      <c r="F1333" s="233"/>
      <c r="G1333" s="232" t="n">
        <v>20</v>
      </c>
      <c r="H1333" s="233"/>
      <c r="I1333" s="233"/>
      <c r="J1333" s="233"/>
    </row>
    <row r="1334" customFormat="false" ht="15" hidden="false" customHeight="false" outlineLevel="0" collapsed="false">
      <c r="A1334" s="230" t="s">
        <v>18627</v>
      </c>
      <c r="B1334" s="231" t="s">
        <v>18607</v>
      </c>
      <c r="C1334" s="232" t="n">
        <v>10</v>
      </c>
      <c r="D1334" s="221"/>
      <c r="E1334" s="233" t="s">
        <v>1339</v>
      </c>
      <c r="F1334" s="233"/>
      <c r="G1334" s="232" t="n">
        <v>20</v>
      </c>
      <c r="H1334" s="233"/>
      <c r="I1334" s="233"/>
      <c r="J1334" s="233"/>
    </row>
    <row r="1335" customFormat="false" ht="15" hidden="false" customHeight="false" outlineLevel="0" collapsed="false">
      <c r="A1335" s="230" t="s">
        <v>18628</v>
      </c>
      <c r="B1335" s="231" t="s">
        <v>18609</v>
      </c>
      <c r="C1335" s="232" t="n">
        <v>30</v>
      </c>
      <c r="D1335" s="221"/>
      <c r="E1335" s="233" t="s">
        <v>1339</v>
      </c>
      <c r="F1335" s="233"/>
      <c r="G1335" s="232" t="n">
        <v>20</v>
      </c>
      <c r="H1335" s="233"/>
      <c r="I1335" s="233"/>
      <c r="J1335" s="233"/>
    </row>
    <row r="1336" customFormat="false" ht="25.5" hidden="false" customHeight="false" outlineLevel="0" collapsed="false">
      <c r="A1336" s="230" t="s">
        <v>18629</v>
      </c>
      <c r="B1336" s="231" t="s">
        <v>18611</v>
      </c>
      <c r="C1336" s="232" t="n">
        <v>30</v>
      </c>
      <c r="D1336" s="221"/>
      <c r="E1336" s="233" t="s">
        <v>1339</v>
      </c>
      <c r="F1336" s="233"/>
      <c r="G1336" s="232" t="n">
        <v>20</v>
      </c>
      <c r="H1336" s="233"/>
      <c r="I1336" s="233"/>
      <c r="J1336" s="233"/>
    </row>
    <row r="1337" customFormat="false" ht="25.5" hidden="false" customHeight="false" outlineLevel="0" collapsed="false">
      <c r="A1337" s="230" t="s">
        <v>18630</v>
      </c>
      <c r="B1337" s="231" t="s">
        <v>18613</v>
      </c>
      <c r="C1337" s="232" t="n">
        <v>15</v>
      </c>
      <c r="D1337" s="221"/>
      <c r="E1337" s="233" t="s">
        <v>1339</v>
      </c>
      <c r="F1337" s="233"/>
      <c r="G1337" s="232" t="n">
        <v>20</v>
      </c>
      <c r="H1337" s="233"/>
      <c r="I1337" s="233"/>
      <c r="J1337" s="233"/>
    </row>
    <row r="1338" customFormat="false" ht="25.5" hidden="false" customHeight="false" outlineLevel="0" collapsed="false">
      <c r="A1338" s="230" t="s">
        <v>18631</v>
      </c>
      <c r="B1338" s="231" t="s">
        <v>18615</v>
      </c>
      <c r="C1338" s="232" t="n">
        <v>15</v>
      </c>
      <c r="D1338" s="221"/>
      <c r="E1338" s="233" t="s">
        <v>1339</v>
      </c>
      <c r="F1338" s="233"/>
      <c r="G1338" s="232" t="n">
        <v>20</v>
      </c>
      <c r="H1338" s="233"/>
      <c r="I1338" s="233"/>
      <c r="J1338" s="233"/>
    </row>
    <row r="1339" customFormat="false" ht="15" hidden="false" customHeight="false" outlineLevel="0" collapsed="false">
      <c r="A1339" s="230" t="s">
        <v>18632</v>
      </c>
      <c r="B1339" s="231" t="s">
        <v>1341</v>
      </c>
      <c r="C1339" s="232" t="n">
        <v>30</v>
      </c>
      <c r="D1339" s="221"/>
      <c r="E1339" s="233" t="s">
        <v>1339</v>
      </c>
      <c r="F1339" s="233"/>
      <c r="G1339" s="232" t="n">
        <v>20</v>
      </c>
      <c r="H1339" s="233"/>
      <c r="I1339" s="233"/>
      <c r="J1339" s="233"/>
    </row>
    <row r="1340" customFormat="false" ht="25.5" hidden="false" customHeight="false" outlineLevel="0" collapsed="false">
      <c r="A1340" s="230" t="s">
        <v>18633</v>
      </c>
      <c r="B1340" s="231" t="s">
        <v>18634</v>
      </c>
      <c r="C1340" s="232" t="s">
        <v>39</v>
      </c>
      <c r="D1340" s="221"/>
      <c r="E1340" s="233" t="s">
        <v>39</v>
      </c>
      <c r="F1340" s="233"/>
      <c r="G1340" s="232" t="n">
        <v>20</v>
      </c>
      <c r="H1340" s="233"/>
      <c r="I1340" s="233"/>
      <c r="J1340" s="233"/>
    </row>
    <row r="1341" customFormat="false" ht="15" hidden="false" customHeight="false" outlineLevel="0" collapsed="false">
      <c r="A1341" s="230" t="s">
        <v>18635</v>
      </c>
      <c r="B1341" s="231" t="s">
        <v>18607</v>
      </c>
      <c r="C1341" s="232" t="n">
        <v>10</v>
      </c>
      <c r="D1341" s="221"/>
      <c r="E1341" s="233" t="s">
        <v>1339</v>
      </c>
      <c r="F1341" s="233"/>
      <c r="G1341" s="232" t="n">
        <v>20</v>
      </c>
      <c r="H1341" s="233"/>
      <c r="I1341" s="233"/>
      <c r="J1341" s="233"/>
    </row>
    <row r="1342" customFormat="false" ht="15" hidden="false" customHeight="false" outlineLevel="0" collapsed="false">
      <c r="A1342" s="230" t="s">
        <v>18636</v>
      </c>
      <c r="B1342" s="231" t="s">
        <v>18609</v>
      </c>
      <c r="C1342" s="232" t="n">
        <v>30</v>
      </c>
      <c r="D1342" s="221"/>
      <c r="E1342" s="233" t="s">
        <v>1339</v>
      </c>
      <c r="F1342" s="233"/>
      <c r="G1342" s="232" t="n">
        <v>20</v>
      </c>
      <c r="H1342" s="233"/>
      <c r="I1342" s="233"/>
      <c r="J1342" s="233"/>
    </row>
    <row r="1343" customFormat="false" ht="25.5" hidden="false" customHeight="false" outlineLevel="0" collapsed="false">
      <c r="A1343" s="230" t="s">
        <v>18637</v>
      </c>
      <c r="B1343" s="231" t="s">
        <v>18611</v>
      </c>
      <c r="C1343" s="232" t="n">
        <v>30</v>
      </c>
      <c r="D1343" s="221"/>
      <c r="E1343" s="233" t="s">
        <v>1339</v>
      </c>
      <c r="F1343" s="233"/>
      <c r="G1343" s="232" t="n">
        <v>20</v>
      </c>
      <c r="H1343" s="233"/>
      <c r="I1343" s="233"/>
      <c r="J1343" s="233"/>
    </row>
    <row r="1344" customFormat="false" ht="25.5" hidden="false" customHeight="false" outlineLevel="0" collapsed="false">
      <c r="A1344" s="230" t="s">
        <v>18638</v>
      </c>
      <c r="B1344" s="231" t="s">
        <v>18613</v>
      </c>
      <c r="C1344" s="232" t="n">
        <v>15</v>
      </c>
      <c r="D1344" s="221"/>
      <c r="E1344" s="233" t="s">
        <v>1339</v>
      </c>
      <c r="F1344" s="233"/>
      <c r="G1344" s="232" t="n">
        <v>20</v>
      </c>
      <c r="H1344" s="233"/>
      <c r="I1344" s="233"/>
      <c r="J1344" s="233"/>
    </row>
    <row r="1345" customFormat="false" ht="25.5" hidden="false" customHeight="false" outlineLevel="0" collapsed="false">
      <c r="A1345" s="230" t="s">
        <v>18639</v>
      </c>
      <c r="B1345" s="231" t="s">
        <v>18615</v>
      </c>
      <c r="C1345" s="232" t="n">
        <v>15</v>
      </c>
      <c r="D1345" s="221"/>
      <c r="E1345" s="233" t="s">
        <v>1339</v>
      </c>
      <c r="F1345" s="233"/>
      <c r="G1345" s="232" t="n">
        <v>20</v>
      </c>
      <c r="H1345" s="233"/>
      <c r="I1345" s="233"/>
      <c r="J1345" s="233"/>
    </row>
    <row r="1346" customFormat="false" ht="15" hidden="false" customHeight="false" outlineLevel="0" collapsed="false">
      <c r="A1346" s="230" t="s">
        <v>18640</v>
      </c>
      <c r="B1346" s="231" t="s">
        <v>1341</v>
      </c>
      <c r="C1346" s="232" t="n">
        <v>30</v>
      </c>
      <c r="D1346" s="221"/>
      <c r="E1346" s="233" t="s">
        <v>1339</v>
      </c>
      <c r="F1346" s="233"/>
      <c r="G1346" s="232" t="n">
        <v>20</v>
      </c>
      <c r="H1346" s="233"/>
      <c r="I1346" s="233"/>
      <c r="J1346" s="233"/>
    </row>
    <row r="1347" customFormat="false" ht="15" hidden="false" customHeight="false" outlineLevel="0" collapsed="false">
      <c r="A1347" s="230" t="s">
        <v>18641</v>
      </c>
      <c r="B1347" s="231" t="s">
        <v>18642</v>
      </c>
      <c r="C1347" s="232" t="n">
        <v>15</v>
      </c>
      <c r="D1347" s="221"/>
      <c r="E1347" s="233" t="s">
        <v>1339</v>
      </c>
      <c r="F1347" s="233"/>
      <c r="G1347" s="232" t="n">
        <v>20</v>
      </c>
      <c r="H1347" s="233"/>
      <c r="I1347" s="233"/>
      <c r="J1347" s="233"/>
    </row>
    <row r="1348" customFormat="false" ht="15" hidden="false" customHeight="false" outlineLevel="0" collapsed="false">
      <c r="A1348" s="230" t="s">
        <v>18643</v>
      </c>
      <c r="B1348" s="231" t="s">
        <v>1341</v>
      </c>
      <c r="C1348" s="232" t="n">
        <v>30</v>
      </c>
      <c r="D1348" s="221"/>
      <c r="E1348" s="233" t="s">
        <v>1339</v>
      </c>
      <c r="F1348" s="233"/>
      <c r="G1348" s="232" t="n">
        <v>20</v>
      </c>
      <c r="H1348" s="233"/>
      <c r="I1348" s="233"/>
      <c r="J1348" s="233"/>
    </row>
    <row r="1349" customFormat="false" ht="15" hidden="false" customHeight="false" outlineLevel="0" collapsed="false">
      <c r="A1349" s="230" t="s">
        <v>18644</v>
      </c>
      <c r="B1349" s="231" t="s">
        <v>18645</v>
      </c>
      <c r="C1349" s="232" t="n">
        <v>10</v>
      </c>
      <c r="D1349" s="221"/>
      <c r="E1349" s="233" t="s">
        <v>1339</v>
      </c>
      <c r="F1349" s="233"/>
      <c r="G1349" s="232" t="n">
        <v>20</v>
      </c>
      <c r="H1349" s="233"/>
      <c r="I1349" s="233"/>
      <c r="J1349" s="233"/>
    </row>
    <row r="1350" customFormat="false" ht="25.5" hidden="false" customHeight="false" outlineLevel="0" collapsed="false">
      <c r="A1350" s="230" t="s">
        <v>18646</v>
      </c>
      <c r="B1350" s="231" t="s">
        <v>18647</v>
      </c>
      <c r="C1350" s="232" t="n">
        <v>10</v>
      </c>
      <c r="D1350" s="221"/>
      <c r="E1350" s="233" t="s">
        <v>1339</v>
      </c>
      <c r="F1350" s="233"/>
      <c r="G1350" s="232" t="n">
        <v>20</v>
      </c>
      <c r="H1350" s="233"/>
      <c r="I1350" s="233"/>
      <c r="J1350" s="233"/>
    </row>
    <row r="1351" customFormat="false" ht="25.5" hidden="false" customHeight="false" outlineLevel="0" collapsed="false">
      <c r="A1351" s="230" t="s">
        <v>18648</v>
      </c>
      <c r="B1351" s="231" t="s">
        <v>18649</v>
      </c>
      <c r="C1351" s="232" t="n">
        <v>10</v>
      </c>
      <c r="D1351" s="221"/>
      <c r="E1351" s="233" t="s">
        <v>1339</v>
      </c>
      <c r="F1351" s="233"/>
      <c r="G1351" s="232" t="n">
        <v>20</v>
      </c>
      <c r="H1351" s="233"/>
      <c r="I1351" s="233"/>
      <c r="J1351" s="233"/>
    </row>
    <row r="1352" customFormat="false" ht="15" hidden="false" customHeight="false" outlineLevel="0" collapsed="false">
      <c r="A1352" s="230" t="s">
        <v>18650</v>
      </c>
      <c r="B1352" s="231" t="s">
        <v>1341</v>
      </c>
      <c r="C1352" s="232" t="n">
        <v>30</v>
      </c>
      <c r="D1352" s="221"/>
      <c r="E1352" s="233" t="s">
        <v>1339</v>
      </c>
      <c r="F1352" s="233"/>
      <c r="G1352" s="232" t="n">
        <v>20</v>
      </c>
      <c r="H1352" s="233"/>
      <c r="I1352" s="233"/>
      <c r="J1352" s="233"/>
    </row>
    <row r="1353" customFormat="false" ht="38.25" hidden="false" customHeight="false" outlineLevel="0" collapsed="false">
      <c r="A1353" s="230" t="s">
        <v>18651</v>
      </c>
      <c r="B1353" s="231" t="s">
        <v>18652</v>
      </c>
      <c r="C1353" s="232" t="s">
        <v>39</v>
      </c>
      <c r="D1353" s="221"/>
      <c r="E1353" s="233" t="s">
        <v>39</v>
      </c>
      <c r="F1353" s="233"/>
      <c r="G1353" s="232" t="n">
        <v>15</v>
      </c>
      <c r="H1353" s="233"/>
      <c r="I1353" s="233"/>
      <c r="J1353" s="233"/>
    </row>
    <row r="1354" customFormat="false" ht="25.5" hidden="false" customHeight="false" outlineLevel="0" collapsed="false">
      <c r="A1354" s="230" t="s">
        <v>18653</v>
      </c>
      <c r="B1354" s="231" t="s">
        <v>18654</v>
      </c>
      <c r="C1354" s="232" t="n">
        <v>50</v>
      </c>
      <c r="D1354" s="221"/>
      <c r="E1354" s="233" t="s">
        <v>1339</v>
      </c>
      <c r="F1354" s="233"/>
      <c r="G1354" s="232" t="n">
        <v>30</v>
      </c>
      <c r="H1354" s="233" t="s">
        <v>5535</v>
      </c>
      <c r="I1354" s="233"/>
      <c r="J1354" s="233"/>
    </row>
    <row r="1355" customFormat="false" ht="15" hidden="false" customHeight="false" outlineLevel="0" collapsed="false">
      <c r="A1355" s="230" t="s">
        <v>18655</v>
      </c>
      <c r="B1355" s="231" t="s">
        <v>18656</v>
      </c>
      <c r="C1355" s="232" t="n">
        <v>40</v>
      </c>
      <c r="D1355" s="221"/>
      <c r="E1355" s="233" t="s">
        <v>1339</v>
      </c>
      <c r="F1355" s="233"/>
      <c r="G1355" s="232" t="n">
        <v>15</v>
      </c>
      <c r="H1355" s="233"/>
      <c r="I1355" s="233"/>
      <c r="J1355" s="233"/>
    </row>
    <row r="1356" customFormat="false" ht="15" hidden="false" customHeight="false" outlineLevel="0" collapsed="false">
      <c r="A1356" s="230" t="s">
        <v>18657</v>
      </c>
      <c r="B1356" s="231" t="s">
        <v>1341</v>
      </c>
      <c r="C1356" s="232" t="n">
        <v>40</v>
      </c>
      <c r="D1356" s="221"/>
      <c r="E1356" s="233" t="s">
        <v>1339</v>
      </c>
      <c r="F1356" s="233"/>
      <c r="G1356" s="232" t="n">
        <v>15</v>
      </c>
      <c r="H1356" s="233"/>
      <c r="I1356" s="233"/>
      <c r="J1356" s="233"/>
    </row>
    <row r="1357" customFormat="false" ht="15" hidden="false" customHeight="false" outlineLevel="0" collapsed="false">
      <c r="A1357" s="230" t="s">
        <v>18658</v>
      </c>
      <c r="B1357" s="231" t="s">
        <v>18659</v>
      </c>
      <c r="C1357" s="232" t="n">
        <v>40</v>
      </c>
      <c r="D1357" s="221"/>
      <c r="E1357" s="233" t="s">
        <v>1339</v>
      </c>
      <c r="F1357" s="233"/>
      <c r="G1357" s="232" t="n">
        <v>15</v>
      </c>
      <c r="H1357" s="233"/>
      <c r="I1357" s="233"/>
      <c r="J1357" s="233"/>
    </row>
    <row r="1358" customFormat="false" ht="15" hidden="false" customHeight="false" outlineLevel="0" collapsed="false">
      <c r="A1358" s="230" t="s">
        <v>18660</v>
      </c>
      <c r="B1358" s="231" t="s">
        <v>18661</v>
      </c>
      <c r="C1358" s="232" t="n">
        <v>40</v>
      </c>
      <c r="D1358" s="221"/>
      <c r="E1358" s="233" t="s">
        <v>1339</v>
      </c>
      <c r="F1358" s="233"/>
      <c r="G1358" s="232" t="n">
        <v>15</v>
      </c>
      <c r="H1358" s="233"/>
      <c r="I1358" s="233"/>
      <c r="J1358" s="233"/>
    </row>
    <row r="1359" customFormat="false" ht="15" hidden="false" customHeight="false" outlineLevel="0" collapsed="false">
      <c r="A1359" s="230" t="s">
        <v>18662</v>
      </c>
      <c r="B1359" s="231" t="s">
        <v>18663</v>
      </c>
      <c r="C1359" s="232" t="n">
        <v>40</v>
      </c>
      <c r="D1359" s="221"/>
      <c r="E1359" s="233" t="s">
        <v>1339</v>
      </c>
      <c r="F1359" s="233"/>
      <c r="G1359" s="232" t="n">
        <v>15</v>
      </c>
      <c r="H1359" s="233"/>
      <c r="I1359" s="233"/>
      <c r="J1359" s="233"/>
    </row>
    <row r="1360" customFormat="false" ht="25.5" hidden="false" customHeight="false" outlineLevel="0" collapsed="false">
      <c r="A1360" s="230" t="s">
        <v>18664</v>
      </c>
      <c r="B1360" s="231" t="s">
        <v>18665</v>
      </c>
      <c r="C1360" s="232" t="n">
        <v>40</v>
      </c>
      <c r="D1360" s="221"/>
      <c r="E1360" s="233" t="s">
        <v>1339</v>
      </c>
      <c r="F1360" s="233"/>
      <c r="G1360" s="232" t="n">
        <v>15</v>
      </c>
      <c r="H1360" s="233"/>
      <c r="I1360" s="233"/>
      <c r="J1360" s="233"/>
    </row>
    <row r="1361" customFormat="false" ht="15" hidden="false" customHeight="false" outlineLevel="0" collapsed="false">
      <c r="A1361" s="230" t="s">
        <v>18666</v>
      </c>
      <c r="B1361" s="231" t="s">
        <v>18667</v>
      </c>
      <c r="C1361" s="232" t="n">
        <v>40</v>
      </c>
      <c r="D1361" s="221"/>
      <c r="E1361" s="233" t="s">
        <v>1339</v>
      </c>
      <c r="F1361" s="233"/>
      <c r="G1361" s="232" t="n">
        <v>15</v>
      </c>
      <c r="H1361" s="233"/>
      <c r="I1361" s="233"/>
      <c r="J1361" s="233"/>
    </row>
    <row r="1362" customFormat="false" ht="15" hidden="false" customHeight="false" outlineLevel="0" collapsed="false">
      <c r="A1362" s="230" t="s">
        <v>18668</v>
      </c>
      <c r="B1362" s="231" t="s">
        <v>1341</v>
      </c>
      <c r="C1362" s="232" t="n">
        <v>40</v>
      </c>
      <c r="D1362" s="221"/>
      <c r="E1362" s="233" t="s">
        <v>1339</v>
      </c>
      <c r="F1362" s="233"/>
      <c r="G1362" s="232" t="n">
        <v>15</v>
      </c>
      <c r="H1362" s="233"/>
      <c r="I1362" s="233"/>
      <c r="J1362" s="233"/>
    </row>
    <row r="1363" customFormat="false" ht="25.5" hidden="false" customHeight="false" outlineLevel="0" collapsed="false">
      <c r="A1363" s="230" t="s">
        <v>18669</v>
      </c>
      <c r="B1363" s="231" t="s">
        <v>18670</v>
      </c>
      <c r="C1363" s="232" t="s">
        <v>39</v>
      </c>
      <c r="D1363" s="221"/>
      <c r="E1363" s="233" t="s">
        <v>39</v>
      </c>
      <c r="F1363" s="233"/>
      <c r="G1363" s="232" t="s">
        <v>39</v>
      </c>
      <c r="H1363" s="233"/>
      <c r="I1363" s="233"/>
      <c r="J1363" s="233"/>
    </row>
    <row r="1364" customFormat="false" ht="15" hidden="false" customHeight="false" outlineLevel="0" collapsed="false">
      <c r="A1364" s="230" t="s">
        <v>18671</v>
      </c>
      <c r="B1364" s="231" t="s">
        <v>18672</v>
      </c>
      <c r="C1364" s="232" t="n">
        <v>3</v>
      </c>
      <c r="D1364" s="221"/>
      <c r="E1364" s="233" t="s">
        <v>1339</v>
      </c>
      <c r="F1364" s="233"/>
      <c r="G1364" s="232" t="n">
        <v>15</v>
      </c>
      <c r="H1364" s="233"/>
      <c r="I1364" s="233"/>
      <c r="J1364" s="233"/>
    </row>
    <row r="1365" customFormat="false" ht="15" hidden="false" customHeight="false" outlineLevel="0" collapsed="false">
      <c r="A1365" s="230" t="s">
        <v>18673</v>
      </c>
      <c r="B1365" s="231" t="s">
        <v>18674</v>
      </c>
      <c r="C1365" s="232" t="n">
        <v>3</v>
      </c>
      <c r="D1365" s="221"/>
      <c r="E1365" s="233" t="s">
        <v>1339</v>
      </c>
      <c r="F1365" s="233"/>
      <c r="G1365" s="232" t="n">
        <v>15</v>
      </c>
      <c r="H1365" s="233"/>
      <c r="I1365" s="233"/>
      <c r="J1365" s="233"/>
    </row>
    <row r="1366" customFormat="false" ht="15" hidden="false" customHeight="false" outlineLevel="0" collapsed="false">
      <c r="A1366" s="230" t="s">
        <v>18675</v>
      </c>
      <c r="B1366" s="231" t="s">
        <v>18676</v>
      </c>
      <c r="C1366" s="232" t="n">
        <v>23</v>
      </c>
      <c r="D1366" s="221"/>
      <c r="E1366" s="233" t="s">
        <v>1339</v>
      </c>
      <c r="F1366" s="233"/>
      <c r="G1366" s="232" t="n">
        <v>15</v>
      </c>
      <c r="H1366" s="233"/>
      <c r="I1366" s="233"/>
      <c r="J1366" s="233"/>
    </row>
    <row r="1367" customFormat="false" ht="15" hidden="false" customHeight="false" outlineLevel="0" collapsed="false">
      <c r="A1367" s="230" t="s">
        <v>18677</v>
      </c>
      <c r="B1367" s="231" t="s">
        <v>1341</v>
      </c>
      <c r="C1367" s="232" t="n">
        <v>3</v>
      </c>
      <c r="D1367" s="221"/>
      <c r="E1367" s="233" t="s">
        <v>1339</v>
      </c>
      <c r="F1367" s="233"/>
      <c r="G1367" s="232" t="n">
        <v>15</v>
      </c>
      <c r="H1367" s="233"/>
      <c r="I1367" s="233"/>
      <c r="J1367" s="233"/>
    </row>
    <row r="1368" customFormat="false" ht="15" hidden="false" customHeight="false" outlineLevel="0" collapsed="false">
      <c r="A1368" s="230" t="s">
        <v>18678</v>
      </c>
      <c r="B1368" s="231" t="s">
        <v>18679</v>
      </c>
      <c r="C1368" s="232" t="n">
        <v>23</v>
      </c>
      <c r="D1368" s="221"/>
      <c r="E1368" s="233" t="s">
        <v>1339</v>
      </c>
      <c r="F1368" s="233"/>
      <c r="G1368" s="232" t="n">
        <v>15</v>
      </c>
      <c r="H1368" s="233"/>
      <c r="I1368" s="233"/>
      <c r="J1368" s="233"/>
    </row>
    <row r="1369" customFormat="false" ht="15" hidden="false" customHeight="false" outlineLevel="0" collapsed="false">
      <c r="A1369" s="230" t="s">
        <v>18680</v>
      </c>
      <c r="B1369" s="231" t="s">
        <v>1341</v>
      </c>
      <c r="C1369" s="232" t="n">
        <v>3</v>
      </c>
      <c r="D1369" s="221"/>
      <c r="E1369" s="233" t="s">
        <v>1339</v>
      </c>
      <c r="F1369" s="233"/>
      <c r="G1369" s="232" t="n">
        <v>15</v>
      </c>
      <c r="H1369" s="233"/>
      <c r="I1369" s="233"/>
      <c r="J1369" s="233"/>
    </row>
    <row r="1370" customFormat="false" ht="25.5" hidden="false" customHeight="false" outlineLevel="0" collapsed="false">
      <c r="A1370" s="230" t="s">
        <v>18681</v>
      </c>
      <c r="B1370" s="231" t="s">
        <v>18682</v>
      </c>
      <c r="C1370" s="232" t="s">
        <v>39</v>
      </c>
      <c r="D1370" s="221"/>
      <c r="E1370" s="233" t="s">
        <v>39</v>
      </c>
      <c r="F1370" s="233"/>
      <c r="G1370" s="232" t="n">
        <v>30</v>
      </c>
      <c r="H1370" s="233"/>
      <c r="I1370" s="233"/>
      <c r="J1370" s="233"/>
    </row>
    <row r="1371" customFormat="false" ht="38.25" hidden="false" customHeight="false" outlineLevel="0" collapsed="false">
      <c r="A1371" s="230" t="s">
        <v>18683</v>
      </c>
      <c r="B1371" s="231" t="s">
        <v>18684</v>
      </c>
      <c r="C1371" s="232" t="n">
        <v>20</v>
      </c>
      <c r="D1371" s="221"/>
      <c r="E1371" s="233" t="s">
        <v>1339</v>
      </c>
      <c r="F1371" s="233"/>
      <c r="G1371" s="232" t="n">
        <v>30</v>
      </c>
      <c r="H1371" s="233"/>
      <c r="I1371" s="233"/>
      <c r="J1371" s="233"/>
    </row>
    <row r="1372" customFormat="false" ht="15" hidden="false" customHeight="false" outlineLevel="0" collapsed="false">
      <c r="A1372" s="230" t="s">
        <v>18685</v>
      </c>
      <c r="B1372" s="231" t="s">
        <v>1341</v>
      </c>
      <c r="C1372" s="232" t="n">
        <v>5</v>
      </c>
      <c r="D1372" s="221"/>
      <c r="E1372" s="233" t="s">
        <v>1339</v>
      </c>
      <c r="F1372" s="233"/>
      <c r="G1372" s="232" t="n">
        <v>30</v>
      </c>
      <c r="H1372" s="233"/>
      <c r="I1372" s="233"/>
      <c r="J1372" s="233"/>
    </row>
    <row r="1373" customFormat="false" ht="15" hidden="false" customHeight="false" outlineLevel="0" collapsed="false">
      <c r="A1373" s="230" t="s">
        <v>18686</v>
      </c>
      <c r="B1373" s="231" t="s">
        <v>18687</v>
      </c>
      <c r="C1373" s="232" t="n">
        <v>20</v>
      </c>
      <c r="D1373" s="221"/>
      <c r="E1373" s="233" t="s">
        <v>1339</v>
      </c>
      <c r="F1373" s="233"/>
      <c r="G1373" s="232" t="n">
        <v>30</v>
      </c>
      <c r="H1373" s="233"/>
      <c r="I1373" s="233"/>
      <c r="J1373" s="233"/>
    </row>
    <row r="1374" customFormat="false" ht="15" hidden="false" customHeight="false" outlineLevel="0" collapsed="false">
      <c r="A1374" s="230" t="s">
        <v>18688</v>
      </c>
      <c r="B1374" s="231" t="s">
        <v>18689</v>
      </c>
      <c r="C1374" s="232" t="n">
        <v>30</v>
      </c>
      <c r="D1374" s="221"/>
      <c r="E1374" s="233" t="s">
        <v>1339</v>
      </c>
      <c r="F1374" s="233"/>
      <c r="G1374" s="232" t="n">
        <v>30</v>
      </c>
      <c r="H1374" s="233"/>
      <c r="I1374" s="233"/>
      <c r="J1374" s="233"/>
    </row>
    <row r="1375" customFormat="false" ht="25.5" hidden="false" customHeight="false" outlineLevel="0" collapsed="false">
      <c r="A1375" s="230" t="s">
        <v>18690</v>
      </c>
      <c r="B1375" s="231" t="s">
        <v>18691</v>
      </c>
      <c r="C1375" s="232" t="n">
        <v>0</v>
      </c>
      <c r="D1375" s="221"/>
      <c r="E1375" s="233" t="s">
        <v>1339</v>
      </c>
      <c r="F1375" s="233"/>
      <c r="G1375" s="232" t="n">
        <v>30</v>
      </c>
      <c r="H1375" s="233"/>
      <c r="I1375" s="233"/>
      <c r="J1375" s="233"/>
    </row>
    <row r="1376" customFormat="false" ht="15" hidden="false" customHeight="false" outlineLevel="0" collapsed="false">
      <c r="A1376" s="230" t="s">
        <v>18692</v>
      </c>
      <c r="B1376" s="231" t="s">
        <v>1341</v>
      </c>
      <c r="C1376" s="232" t="n">
        <v>30</v>
      </c>
      <c r="D1376" s="221"/>
      <c r="E1376" s="233" t="s">
        <v>1339</v>
      </c>
      <c r="F1376" s="233"/>
      <c r="G1376" s="232" t="n">
        <v>30</v>
      </c>
      <c r="H1376" s="233"/>
      <c r="I1376" s="233"/>
      <c r="J1376" s="233"/>
    </row>
    <row r="1377" customFormat="false" ht="25.5" hidden="false" customHeight="false" outlineLevel="0" collapsed="false">
      <c r="A1377" s="230" t="s">
        <v>18693</v>
      </c>
      <c r="B1377" s="231" t="s">
        <v>18694</v>
      </c>
      <c r="C1377" s="232" t="n">
        <v>30</v>
      </c>
      <c r="D1377" s="221"/>
      <c r="E1377" s="233" t="s">
        <v>1339</v>
      </c>
      <c r="F1377" s="233"/>
      <c r="G1377" s="232" t="n">
        <v>30</v>
      </c>
      <c r="H1377" s="233"/>
      <c r="I1377" s="233"/>
      <c r="J1377" s="233"/>
    </row>
    <row r="1378" customFormat="false" ht="15" hidden="false" customHeight="false" outlineLevel="0" collapsed="false">
      <c r="A1378" s="230" t="s">
        <v>18695</v>
      </c>
      <c r="B1378" s="231" t="s">
        <v>18696</v>
      </c>
      <c r="C1378" s="232" t="n">
        <v>20</v>
      </c>
      <c r="D1378" s="221"/>
      <c r="E1378" s="233" t="s">
        <v>1339</v>
      </c>
      <c r="F1378" s="233"/>
      <c r="G1378" s="232" t="n">
        <v>30</v>
      </c>
      <c r="H1378" s="233"/>
      <c r="I1378" s="233"/>
      <c r="J1378" s="233"/>
    </row>
    <row r="1379" customFormat="false" ht="15" hidden="false" customHeight="false" outlineLevel="0" collapsed="false">
      <c r="A1379" s="230" t="s">
        <v>18697</v>
      </c>
      <c r="B1379" s="231" t="s">
        <v>1341</v>
      </c>
      <c r="C1379" s="232" t="n">
        <v>30</v>
      </c>
      <c r="D1379" s="221"/>
      <c r="E1379" s="233" t="s">
        <v>1339</v>
      </c>
      <c r="F1379" s="233"/>
      <c r="G1379" s="232" t="n">
        <v>30</v>
      </c>
      <c r="H1379" s="233"/>
      <c r="I1379" s="233"/>
      <c r="J1379" s="233"/>
    </row>
    <row r="1380" customFormat="false" ht="25.5" hidden="false" customHeight="false" outlineLevel="0" collapsed="false">
      <c r="A1380" s="230" t="s">
        <v>18698</v>
      </c>
      <c r="B1380" s="231" t="s">
        <v>18699</v>
      </c>
      <c r="C1380" s="232" t="s">
        <v>39</v>
      </c>
      <c r="D1380" s="221"/>
      <c r="E1380" s="233" t="s">
        <v>39</v>
      </c>
      <c r="F1380" s="233"/>
      <c r="G1380" s="232" t="s">
        <v>39</v>
      </c>
      <c r="H1380" s="233"/>
      <c r="I1380" s="233"/>
      <c r="J1380" s="233"/>
    </row>
    <row r="1381" customFormat="false" ht="15" hidden="false" customHeight="false" outlineLevel="0" collapsed="false">
      <c r="A1381" s="230" t="s">
        <v>18700</v>
      </c>
      <c r="B1381" s="231" t="s">
        <v>18701</v>
      </c>
      <c r="C1381" s="232" t="n">
        <v>5</v>
      </c>
      <c r="D1381" s="221"/>
      <c r="E1381" s="233" t="s">
        <v>1354</v>
      </c>
      <c r="F1381" s="233"/>
      <c r="G1381" s="232" t="n">
        <v>20</v>
      </c>
      <c r="H1381" s="233"/>
      <c r="I1381" s="233"/>
      <c r="J1381" s="233"/>
    </row>
    <row r="1382" customFormat="false" ht="15" hidden="false" customHeight="false" outlineLevel="0" collapsed="false">
      <c r="A1382" s="230" t="s">
        <v>18702</v>
      </c>
      <c r="B1382" s="231" t="s">
        <v>18703</v>
      </c>
      <c r="C1382" s="232" t="n">
        <v>0</v>
      </c>
      <c r="D1382" s="221"/>
      <c r="E1382" s="233" t="s">
        <v>1339</v>
      </c>
      <c r="F1382" s="233"/>
      <c r="G1382" s="232" t="n">
        <v>20</v>
      </c>
      <c r="H1382" s="233"/>
      <c r="I1382" s="233"/>
      <c r="J1382" s="233"/>
    </row>
    <row r="1383" customFormat="false" ht="15" hidden="false" customHeight="false" outlineLevel="0" collapsed="false">
      <c r="A1383" s="230" t="s">
        <v>18704</v>
      </c>
      <c r="B1383" s="231" t="s">
        <v>1341</v>
      </c>
      <c r="C1383" s="232" t="n">
        <v>15</v>
      </c>
      <c r="D1383" s="221"/>
      <c r="E1383" s="233" t="s">
        <v>1354</v>
      </c>
      <c r="F1383" s="233"/>
      <c r="G1383" s="232" t="n">
        <v>20</v>
      </c>
      <c r="H1383" s="233"/>
      <c r="I1383" s="233"/>
      <c r="J1383" s="233"/>
    </row>
    <row r="1384" customFormat="false" ht="15" hidden="false" customHeight="false" outlineLevel="0" collapsed="false">
      <c r="A1384" s="230" t="s">
        <v>18705</v>
      </c>
      <c r="B1384" s="231" t="s">
        <v>15699</v>
      </c>
      <c r="C1384" s="232" t="n">
        <v>0</v>
      </c>
      <c r="D1384" s="221"/>
      <c r="E1384" s="233" t="s">
        <v>1339</v>
      </c>
      <c r="F1384" s="233"/>
      <c r="G1384" s="232" t="n">
        <v>20</v>
      </c>
      <c r="H1384" s="233"/>
      <c r="I1384" s="233"/>
      <c r="J1384" s="233"/>
    </row>
    <row r="1385" customFormat="false" ht="25.5" hidden="false" customHeight="false" outlineLevel="0" collapsed="false">
      <c r="A1385" s="230" t="s">
        <v>18706</v>
      </c>
      <c r="B1385" s="231" t="s">
        <v>18707</v>
      </c>
      <c r="C1385" s="232" t="n">
        <v>5</v>
      </c>
      <c r="D1385" s="221"/>
      <c r="E1385" s="233" t="s">
        <v>1354</v>
      </c>
      <c r="F1385" s="233"/>
      <c r="G1385" s="232" t="n">
        <v>20</v>
      </c>
      <c r="H1385" s="233"/>
      <c r="I1385" s="233"/>
      <c r="J1385" s="233"/>
    </row>
    <row r="1386" customFormat="false" ht="15" hidden="false" customHeight="false" outlineLevel="0" collapsed="false">
      <c r="A1386" s="230" t="s">
        <v>18708</v>
      </c>
      <c r="B1386" s="231" t="s">
        <v>1341</v>
      </c>
      <c r="C1386" s="232" t="n">
        <v>15</v>
      </c>
      <c r="D1386" s="221"/>
      <c r="E1386" s="233" t="s">
        <v>1354</v>
      </c>
      <c r="F1386" s="233"/>
      <c r="G1386" s="232" t="n">
        <v>20</v>
      </c>
      <c r="H1386" s="233"/>
      <c r="I1386" s="233"/>
      <c r="J1386" s="233"/>
    </row>
    <row r="1387" customFormat="false" ht="63.75" hidden="false" customHeight="false" outlineLevel="0" collapsed="false">
      <c r="A1387" s="230" t="s">
        <v>18709</v>
      </c>
      <c r="B1387" s="231" t="s">
        <v>18710</v>
      </c>
      <c r="C1387" s="232" t="s">
        <v>39</v>
      </c>
      <c r="D1387" s="221"/>
      <c r="E1387" s="233" t="s">
        <v>39</v>
      </c>
      <c r="F1387" s="233"/>
      <c r="G1387" s="232" t="n">
        <v>15</v>
      </c>
      <c r="H1387" s="233"/>
      <c r="I1387" s="233"/>
      <c r="J1387" s="233"/>
    </row>
    <row r="1388" customFormat="false" ht="15" hidden="false" customHeight="false" outlineLevel="0" collapsed="false">
      <c r="A1388" s="230" t="s">
        <v>18711</v>
      </c>
      <c r="B1388" s="231" t="s">
        <v>18712</v>
      </c>
      <c r="C1388" s="232" t="n">
        <v>0</v>
      </c>
      <c r="D1388" s="221"/>
      <c r="E1388" s="233" t="s">
        <v>1354</v>
      </c>
      <c r="F1388" s="233"/>
      <c r="G1388" s="232" t="n">
        <v>15</v>
      </c>
      <c r="H1388" s="233"/>
      <c r="I1388" s="233"/>
      <c r="J1388" s="233"/>
    </row>
    <row r="1389" customFormat="false" ht="25.5" hidden="false" customHeight="false" outlineLevel="0" collapsed="false">
      <c r="A1389" s="230" t="s">
        <v>18713</v>
      </c>
      <c r="B1389" s="231" t="s">
        <v>18714</v>
      </c>
      <c r="C1389" s="232" t="n">
        <v>15</v>
      </c>
      <c r="D1389" s="221"/>
      <c r="E1389" s="233" t="s">
        <v>1339</v>
      </c>
      <c r="F1389" s="233"/>
      <c r="G1389" s="232" t="n">
        <v>15</v>
      </c>
      <c r="H1389" s="233"/>
      <c r="I1389" s="233"/>
      <c r="J1389" s="233"/>
    </row>
    <row r="1390" customFormat="false" ht="15" hidden="false" customHeight="false" outlineLevel="0" collapsed="false">
      <c r="A1390" s="230" t="s">
        <v>18715</v>
      </c>
      <c r="B1390" s="231" t="s">
        <v>1341</v>
      </c>
      <c r="C1390" s="232" t="n">
        <v>40</v>
      </c>
      <c r="D1390" s="221"/>
      <c r="E1390" s="233" t="s">
        <v>1339</v>
      </c>
      <c r="F1390" s="233"/>
      <c r="G1390" s="232" t="n">
        <v>15</v>
      </c>
      <c r="H1390" s="233"/>
      <c r="I1390" s="233"/>
      <c r="J1390" s="233"/>
    </row>
    <row r="1391" customFormat="false" ht="15" hidden="false" customHeight="false" outlineLevel="0" collapsed="false">
      <c r="A1391" s="230" t="s">
        <v>18716</v>
      </c>
      <c r="B1391" s="231" t="s">
        <v>18717</v>
      </c>
      <c r="C1391" s="232" t="n">
        <v>50</v>
      </c>
      <c r="D1391" s="221"/>
      <c r="E1391" s="233" t="s">
        <v>1339</v>
      </c>
      <c r="F1391" s="233"/>
      <c r="G1391" s="232" t="n">
        <v>30</v>
      </c>
      <c r="H1391" s="233" t="s">
        <v>5535</v>
      </c>
      <c r="I1391" s="233"/>
      <c r="J1391" s="233"/>
    </row>
    <row r="1392" customFormat="false" ht="15" hidden="false" customHeight="false" outlineLevel="0" collapsed="false">
      <c r="A1392" s="230" t="s">
        <v>18718</v>
      </c>
      <c r="B1392" s="231" t="s">
        <v>1341</v>
      </c>
      <c r="C1392" s="232" t="n">
        <v>0</v>
      </c>
      <c r="D1392" s="221"/>
      <c r="E1392" s="233" t="s">
        <v>1339</v>
      </c>
      <c r="F1392" s="233"/>
      <c r="G1392" s="232" t="n">
        <v>15</v>
      </c>
      <c r="H1392" s="233"/>
      <c r="I1392" s="233"/>
      <c r="J1392" s="233"/>
    </row>
    <row r="1393" customFormat="false" ht="25.5" hidden="false" customHeight="false" outlineLevel="0" collapsed="false">
      <c r="A1393" s="230" t="s">
        <v>18719</v>
      </c>
      <c r="B1393" s="231" t="s">
        <v>18720</v>
      </c>
      <c r="C1393" s="232" t="n">
        <v>50</v>
      </c>
      <c r="D1393" s="221"/>
      <c r="E1393" s="233" t="s">
        <v>1339</v>
      </c>
      <c r="F1393" s="233"/>
      <c r="G1393" s="232" t="n">
        <v>30</v>
      </c>
      <c r="H1393" s="233" t="s">
        <v>5535</v>
      </c>
      <c r="I1393" s="233"/>
      <c r="J1393" s="233"/>
    </row>
    <row r="1394" customFormat="false" ht="25.5" hidden="false" customHeight="false" outlineLevel="0" collapsed="false">
      <c r="A1394" s="230" t="s">
        <v>18721</v>
      </c>
      <c r="B1394" s="231" t="s">
        <v>18722</v>
      </c>
      <c r="C1394" s="232" t="n">
        <v>50</v>
      </c>
      <c r="D1394" s="221"/>
      <c r="E1394" s="233" t="s">
        <v>1339</v>
      </c>
      <c r="F1394" s="233"/>
      <c r="G1394" s="232" t="n">
        <v>30</v>
      </c>
      <c r="H1394" s="233" t="s">
        <v>5535</v>
      </c>
      <c r="I1394" s="233"/>
      <c r="J1394" s="233"/>
    </row>
    <row r="1395" customFormat="false" ht="15" hidden="false" customHeight="false" outlineLevel="0" collapsed="false">
      <c r="A1395" s="230" t="s">
        <v>18723</v>
      </c>
      <c r="B1395" s="231" t="s">
        <v>1341</v>
      </c>
      <c r="C1395" s="232" t="n">
        <v>0</v>
      </c>
      <c r="D1395" s="221"/>
      <c r="E1395" s="233" t="s">
        <v>1339</v>
      </c>
      <c r="F1395" s="233"/>
      <c r="G1395" s="232" t="n">
        <v>15</v>
      </c>
      <c r="H1395" s="233"/>
      <c r="I1395" s="233"/>
      <c r="J1395" s="233"/>
    </row>
    <row r="1396" customFormat="false" ht="25.5" hidden="false" customHeight="false" outlineLevel="0" collapsed="false">
      <c r="A1396" s="230" t="s">
        <v>18724</v>
      </c>
      <c r="B1396" s="231" t="s">
        <v>18725</v>
      </c>
      <c r="C1396" s="232" t="n">
        <v>50</v>
      </c>
      <c r="D1396" s="221"/>
      <c r="E1396" s="233" t="s">
        <v>1339</v>
      </c>
      <c r="F1396" s="233"/>
      <c r="G1396" s="232" t="n">
        <v>30</v>
      </c>
      <c r="H1396" s="233" t="s">
        <v>5535</v>
      </c>
      <c r="I1396" s="233"/>
      <c r="J1396" s="233"/>
    </row>
    <row r="1397" customFormat="false" ht="25.5" hidden="false" customHeight="false" outlineLevel="0" collapsed="false">
      <c r="A1397" s="230" t="s">
        <v>18726</v>
      </c>
      <c r="B1397" s="231" t="s">
        <v>18727</v>
      </c>
      <c r="C1397" s="232" t="n">
        <v>50</v>
      </c>
      <c r="D1397" s="221"/>
      <c r="E1397" s="233" t="s">
        <v>1339</v>
      </c>
      <c r="F1397" s="233"/>
      <c r="G1397" s="232" t="n">
        <v>30</v>
      </c>
      <c r="H1397" s="233" t="s">
        <v>5535</v>
      </c>
      <c r="I1397" s="233"/>
      <c r="J1397" s="233"/>
    </row>
    <row r="1398" customFormat="false" ht="25.5" hidden="false" customHeight="false" outlineLevel="0" collapsed="false">
      <c r="A1398" s="230" t="s">
        <v>18728</v>
      </c>
      <c r="B1398" s="231" t="s">
        <v>18729</v>
      </c>
      <c r="C1398" s="232" t="n">
        <v>50</v>
      </c>
      <c r="D1398" s="221"/>
      <c r="E1398" s="233" t="s">
        <v>1339</v>
      </c>
      <c r="F1398" s="233"/>
      <c r="G1398" s="232" t="n">
        <v>30</v>
      </c>
      <c r="H1398" s="233" t="s">
        <v>5535</v>
      </c>
      <c r="I1398" s="233"/>
      <c r="J1398" s="233"/>
    </row>
    <row r="1399" customFormat="false" ht="15" hidden="false" customHeight="false" outlineLevel="0" collapsed="false">
      <c r="A1399" s="230" t="s">
        <v>18730</v>
      </c>
      <c r="B1399" s="231" t="s">
        <v>1341</v>
      </c>
      <c r="C1399" s="232" t="n">
        <v>0</v>
      </c>
      <c r="D1399" s="221"/>
      <c r="E1399" s="233" t="s">
        <v>1339</v>
      </c>
      <c r="F1399" s="233"/>
      <c r="G1399" s="232" t="n">
        <v>15</v>
      </c>
      <c r="H1399" s="233"/>
      <c r="I1399" s="233"/>
      <c r="J1399" s="233"/>
    </row>
    <row r="1400" customFormat="false" ht="15" hidden="false" customHeight="false" outlineLevel="0" collapsed="false">
      <c r="A1400" s="230" t="s">
        <v>18731</v>
      </c>
      <c r="B1400" s="231" t="s">
        <v>18732</v>
      </c>
      <c r="C1400" s="232" t="n">
        <v>50</v>
      </c>
      <c r="D1400" s="221"/>
      <c r="E1400" s="233" t="s">
        <v>1339</v>
      </c>
      <c r="F1400" s="233"/>
      <c r="G1400" s="232" t="n">
        <v>30</v>
      </c>
      <c r="H1400" s="233" t="s">
        <v>5535</v>
      </c>
      <c r="I1400" s="233"/>
      <c r="J1400" s="233"/>
    </row>
    <row r="1401" customFormat="false" ht="25.5" hidden="false" customHeight="false" outlineLevel="0" collapsed="false">
      <c r="A1401" s="230" t="s">
        <v>18733</v>
      </c>
      <c r="B1401" s="231" t="s">
        <v>18734</v>
      </c>
      <c r="C1401" s="232" t="n">
        <v>50</v>
      </c>
      <c r="D1401" s="221"/>
      <c r="E1401" s="233" t="s">
        <v>1339</v>
      </c>
      <c r="F1401" s="233"/>
      <c r="G1401" s="232" t="n">
        <v>30</v>
      </c>
      <c r="H1401" s="233" t="s">
        <v>5535</v>
      </c>
      <c r="I1401" s="233"/>
      <c r="J1401" s="233"/>
    </row>
    <row r="1402" customFormat="false" ht="15" hidden="false" customHeight="false" outlineLevel="0" collapsed="false">
      <c r="A1402" s="230" t="s">
        <v>18735</v>
      </c>
      <c r="B1402" s="231" t="s">
        <v>1341</v>
      </c>
      <c r="C1402" s="232" t="n">
        <v>0</v>
      </c>
      <c r="D1402" s="221"/>
      <c r="E1402" s="233" t="s">
        <v>1339</v>
      </c>
      <c r="F1402" s="233"/>
      <c r="G1402" s="232" t="n">
        <v>15</v>
      </c>
      <c r="H1402" s="233"/>
      <c r="I1402" s="233"/>
      <c r="J1402" s="233"/>
    </row>
    <row r="1403" customFormat="false" ht="38.25" hidden="false" customHeight="false" outlineLevel="0" collapsed="false">
      <c r="A1403" s="230" t="s">
        <v>18736</v>
      </c>
      <c r="B1403" s="231" t="s">
        <v>18737</v>
      </c>
      <c r="C1403" s="232" t="n">
        <v>40</v>
      </c>
      <c r="D1403" s="221"/>
      <c r="E1403" s="233" t="s">
        <v>1339</v>
      </c>
      <c r="F1403" s="233"/>
      <c r="G1403" s="232" t="n">
        <v>15</v>
      </c>
      <c r="H1403" s="233"/>
      <c r="I1403" s="233"/>
      <c r="J1403" s="233"/>
    </row>
    <row r="1404" customFormat="false" ht="51" hidden="false" customHeight="false" outlineLevel="0" collapsed="false">
      <c r="A1404" s="230" t="s">
        <v>18738</v>
      </c>
      <c r="B1404" s="231" t="s">
        <v>18739</v>
      </c>
      <c r="C1404" s="232" t="n">
        <v>50</v>
      </c>
      <c r="D1404" s="221"/>
      <c r="E1404" s="233" t="s">
        <v>1339</v>
      </c>
      <c r="F1404" s="233"/>
      <c r="G1404" s="232" t="n">
        <v>30</v>
      </c>
      <c r="H1404" s="233" t="s">
        <v>5535</v>
      </c>
      <c r="I1404" s="233"/>
      <c r="J1404" s="233"/>
    </row>
    <row r="1405" customFormat="false" ht="15" hidden="false" customHeight="false" outlineLevel="0" collapsed="false">
      <c r="A1405" s="230" t="s">
        <v>18740</v>
      </c>
      <c r="B1405" s="231" t="s">
        <v>1341</v>
      </c>
      <c r="C1405" s="232" t="n">
        <v>0</v>
      </c>
      <c r="D1405" s="221"/>
      <c r="E1405" s="233" t="s">
        <v>1339</v>
      </c>
      <c r="F1405" s="233"/>
      <c r="G1405" s="232" t="n">
        <v>15</v>
      </c>
      <c r="H1405" s="233"/>
      <c r="I1405" s="233"/>
      <c r="J1405" s="233"/>
    </row>
    <row r="1406" customFormat="false" ht="25.5" hidden="false" customHeight="false" outlineLevel="0" collapsed="false">
      <c r="A1406" s="230" t="s">
        <v>18741</v>
      </c>
      <c r="B1406" s="231" t="s">
        <v>18742</v>
      </c>
      <c r="C1406" s="232" t="n">
        <v>0</v>
      </c>
      <c r="D1406" s="221"/>
      <c r="E1406" s="233" t="s">
        <v>1339</v>
      </c>
      <c r="F1406" s="233"/>
      <c r="G1406" s="232" t="n">
        <v>15</v>
      </c>
      <c r="H1406" s="233"/>
      <c r="I1406" s="233"/>
      <c r="J1406" s="233"/>
    </row>
    <row r="1407" customFormat="false" ht="15" hidden="false" customHeight="false" outlineLevel="0" collapsed="false">
      <c r="A1407" s="230" t="s">
        <v>18743</v>
      </c>
      <c r="B1407" s="231" t="s">
        <v>18744</v>
      </c>
      <c r="C1407" s="232" t="n">
        <v>0</v>
      </c>
      <c r="D1407" s="221"/>
      <c r="E1407" s="233" t="s">
        <v>1339</v>
      </c>
      <c r="F1407" s="233"/>
      <c r="G1407" s="232" t="n">
        <v>15</v>
      </c>
      <c r="H1407" s="233"/>
      <c r="I1407" s="233"/>
      <c r="J1407" s="233"/>
    </row>
    <row r="1408" customFormat="false" ht="15" hidden="false" customHeight="false" outlineLevel="0" collapsed="false">
      <c r="A1408" s="230" t="s">
        <v>18745</v>
      </c>
      <c r="B1408" s="231" t="s">
        <v>18746</v>
      </c>
      <c r="C1408" s="232" t="n">
        <v>20</v>
      </c>
      <c r="D1408" s="221"/>
      <c r="E1408" s="233" t="s">
        <v>1339</v>
      </c>
      <c r="F1408" s="233"/>
      <c r="G1408" s="232" t="n">
        <v>15</v>
      </c>
      <c r="H1408" s="233"/>
      <c r="I1408" s="233"/>
      <c r="J1408" s="233"/>
    </row>
    <row r="1409" customFormat="false" ht="25.5" hidden="false" customHeight="false" outlineLevel="0" collapsed="false">
      <c r="A1409" s="230" t="s">
        <v>18747</v>
      </c>
      <c r="B1409" s="231" t="s">
        <v>18748</v>
      </c>
      <c r="C1409" s="232" t="n">
        <v>50</v>
      </c>
      <c r="D1409" s="221"/>
      <c r="E1409" s="233" t="s">
        <v>1339</v>
      </c>
      <c r="F1409" s="233"/>
      <c r="G1409" s="232" t="n">
        <v>30</v>
      </c>
      <c r="H1409" s="233" t="s">
        <v>5535</v>
      </c>
      <c r="I1409" s="233"/>
      <c r="J1409" s="233"/>
    </row>
    <row r="1410" customFormat="false" ht="25.5" hidden="false" customHeight="false" outlineLevel="0" collapsed="false">
      <c r="A1410" s="230" t="s">
        <v>18749</v>
      </c>
      <c r="B1410" s="231" t="s">
        <v>18750</v>
      </c>
      <c r="C1410" s="232" t="n">
        <v>50</v>
      </c>
      <c r="D1410" s="221"/>
      <c r="E1410" s="233" t="s">
        <v>1339</v>
      </c>
      <c r="F1410" s="233"/>
      <c r="G1410" s="232" t="n">
        <v>30</v>
      </c>
      <c r="H1410" s="233" t="s">
        <v>5535</v>
      </c>
      <c r="I1410" s="233"/>
      <c r="J1410" s="233"/>
    </row>
    <row r="1411" customFormat="false" ht="15" hidden="false" customHeight="false" outlineLevel="0" collapsed="false">
      <c r="A1411" s="230" t="s">
        <v>18751</v>
      </c>
      <c r="B1411" s="231" t="s">
        <v>1341</v>
      </c>
      <c r="C1411" s="232" t="n">
        <v>0</v>
      </c>
      <c r="D1411" s="221"/>
      <c r="E1411" s="233" t="s">
        <v>1339</v>
      </c>
      <c r="F1411" s="233"/>
      <c r="G1411" s="232" t="n">
        <v>15</v>
      </c>
      <c r="H1411" s="233"/>
      <c r="I1411" s="233"/>
      <c r="J1411" s="233"/>
    </row>
    <row r="1412" customFormat="false" ht="51" hidden="false" customHeight="false" outlineLevel="0" collapsed="false">
      <c r="A1412" s="230" t="s">
        <v>18752</v>
      </c>
      <c r="B1412" s="231" t="s">
        <v>18753</v>
      </c>
      <c r="C1412" s="232" t="s">
        <v>39</v>
      </c>
      <c r="D1412" s="221"/>
      <c r="E1412" s="233" t="s">
        <v>39</v>
      </c>
      <c r="F1412" s="233"/>
      <c r="G1412" s="232" t="n">
        <v>15</v>
      </c>
      <c r="H1412" s="233"/>
      <c r="I1412" s="233"/>
      <c r="J1412" s="233"/>
    </row>
    <row r="1413" customFormat="false" ht="25.5" hidden="false" customHeight="false" outlineLevel="0" collapsed="false">
      <c r="A1413" s="230" t="s">
        <v>18754</v>
      </c>
      <c r="B1413" s="231" t="s">
        <v>18755</v>
      </c>
      <c r="C1413" s="232" t="n">
        <v>5</v>
      </c>
      <c r="D1413" s="221"/>
      <c r="E1413" s="233" t="s">
        <v>1339</v>
      </c>
      <c r="F1413" s="233"/>
      <c r="G1413" s="232" t="n">
        <v>15</v>
      </c>
      <c r="H1413" s="233"/>
      <c r="I1413" s="233"/>
      <c r="J1413" s="233"/>
    </row>
    <row r="1414" customFormat="false" ht="25.5" hidden="false" customHeight="false" outlineLevel="0" collapsed="false">
      <c r="A1414" s="230" t="s">
        <v>18756</v>
      </c>
      <c r="B1414" s="231" t="s">
        <v>18757</v>
      </c>
      <c r="C1414" s="232" t="n">
        <v>50</v>
      </c>
      <c r="D1414" s="221"/>
      <c r="E1414" s="233" t="s">
        <v>1339</v>
      </c>
      <c r="F1414" s="233"/>
      <c r="G1414" s="232" t="n">
        <v>30</v>
      </c>
      <c r="H1414" s="233" t="s">
        <v>5535</v>
      </c>
      <c r="I1414" s="233"/>
      <c r="J1414" s="233"/>
    </row>
    <row r="1415" customFormat="false" ht="15" hidden="false" customHeight="false" outlineLevel="0" collapsed="false">
      <c r="A1415" s="230" t="s">
        <v>18758</v>
      </c>
      <c r="B1415" s="231" t="s">
        <v>1341</v>
      </c>
      <c r="C1415" s="232" t="n">
        <v>50</v>
      </c>
      <c r="D1415" s="221"/>
      <c r="E1415" s="233" t="s">
        <v>1339</v>
      </c>
      <c r="F1415" s="233"/>
      <c r="G1415" s="232" t="n">
        <v>30</v>
      </c>
      <c r="H1415" s="233" t="s">
        <v>5535</v>
      </c>
      <c r="I1415" s="233"/>
      <c r="J1415" s="233"/>
    </row>
    <row r="1416" customFormat="false" ht="25.5" hidden="false" customHeight="false" outlineLevel="0" collapsed="false">
      <c r="A1416" s="230" t="s">
        <v>18759</v>
      </c>
      <c r="B1416" s="231" t="s">
        <v>18760</v>
      </c>
      <c r="C1416" s="232" t="n">
        <v>50</v>
      </c>
      <c r="D1416" s="221"/>
      <c r="E1416" s="233" t="s">
        <v>1339</v>
      </c>
      <c r="F1416" s="233"/>
      <c r="G1416" s="232" t="n">
        <v>30</v>
      </c>
      <c r="H1416" s="233" t="s">
        <v>5535</v>
      </c>
      <c r="I1416" s="233"/>
      <c r="J1416" s="233"/>
    </row>
    <row r="1417" customFormat="false" ht="15" hidden="false" customHeight="false" outlineLevel="0" collapsed="false">
      <c r="A1417" s="230" t="s">
        <v>18761</v>
      </c>
      <c r="B1417" s="231" t="s">
        <v>1341</v>
      </c>
      <c r="C1417" s="232" t="n">
        <v>20</v>
      </c>
      <c r="D1417" s="221"/>
      <c r="E1417" s="233" t="s">
        <v>1339</v>
      </c>
      <c r="F1417" s="233"/>
      <c r="G1417" s="232" t="n">
        <v>15</v>
      </c>
      <c r="H1417" s="233"/>
      <c r="I1417" s="233"/>
      <c r="J1417" s="233"/>
    </row>
    <row r="1418" customFormat="false" ht="15" hidden="false" customHeight="false" outlineLevel="0" collapsed="false">
      <c r="A1418" s="230" t="s">
        <v>18762</v>
      </c>
      <c r="B1418" s="231" t="s">
        <v>18763</v>
      </c>
      <c r="C1418" s="232" t="n">
        <v>50</v>
      </c>
      <c r="D1418" s="221"/>
      <c r="E1418" s="233" t="s">
        <v>1339</v>
      </c>
      <c r="F1418" s="233"/>
      <c r="G1418" s="232" t="n">
        <v>30</v>
      </c>
      <c r="H1418" s="233" t="s">
        <v>5535</v>
      </c>
      <c r="I1418" s="233"/>
      <c r="J1418" s="233"/>
    </row>
    <row r="1419" customFormat="false" ht="15" hidden="false" customHeight="false" outlineLevel="0" collapsed="false">
      <c r="A1419" s="230" t="s">
        <v>18764</v>
      </c>
      <c r="B1419" s="231" t="s">
        <v>18765</v>
      </c>
      <c r="C1419" s="232" t="n">
        <v>50</v>
      </c>
      <c r="D1419" s="221"/>
      <c r="E1419" s="233" t="s">
        <v>1339</v>
      </c>
      <c r="F1419" s="233"/>
      <c r="G1419" s="232" t="n">
        <v>30</v>
      </c>
      <c r="H1419" s="233" t="s">
        <v>5535</v>
      </c>
      <c r="I1419" s="233"/>
      <c r="J1419" s="233"/>
    </row>
    <row r="1420" customFormat="false" ht="25.5" hidden="false" customHeight="false" outlineLevel="0" collapsed="false">
      <c r="A1420" s="230" t="s">
        <v>18766</v>
      </c>
      <c r="B1420" s="231" t="s">
        <v>18767</v>
      </c>
      <c r="C1420" s="232" t="n">
        <v>5</v>
      </c>
      <c r="D1420" s="221"/>
      <c r="E1420" s="233" t="s">
        <v>1339</v>
      </c>
      <c r="F1420" s="233"/>
      <c r="G1420" s="232" t="n">
        <v>15</v>
      </c>
      <c r="H1420" s="233"/>
      <c r="I1420" s="233"/>
      <c r="J1420" s="233"/>
    </row>
    <row r="1421" customFormat="false" ht="25.5" hidden="false" customHeight="false" outlineLevel="0" collapsed="false">
      <c r="A1421" s="230" t="s">
        <v>18768</v>
      </c>
      <c r="B1421" s="231" t="s">
        <v>18769</v>
      </c>
      <c r="C1421" s="232" t="n">
        <v>50</v>
      </c>
      <c r="D1421" s="221"/>
      <c r="E1421" s="233" t="s">
        <v>1339</v>
      </c>
      <c r="F1421" s="233"/>
      <c r="G1421" s="232" t="n">
        <v>30</v>
      </c>
      <c r="H1421" s="233" t="s">
        <v>5535</v>
      </c>
      <c r="I1421" s="233"/>
      <c r="J1421" s="233"/>
    </row>
    <row r="1422" customFormat="false" ht="15" hidden="false" customHeight="false" outlineLevel="0" collapsed="false">
      <c r="A1422" s="230" t="s">
        <v>18770</v>
      </c>
      <c r="B1422" s="231" t="s">
        <v>1341</v>
      </c>
      <c r="C1422" s="232" t="n">
        <v>40</v>
      </c>
      <c r="D1422" s="221"/>
      <c r="E1422" s="233" t="s">
        <v>1339</v>
      </c>
      <c r="F1422" s="233"/>
      <c r="G1422" s="232" t="n">
        <v>15</v>
      </c>
      <c r="H1422" s="233"/>
      <c r="I1422" s="233"/>
      <c r="J1422" s="233"/>
    </row>
    <row r="1423" customFormat="false" ht="51" hidden="false" customHeight="false" outlineLevel="0" collapsed="false">
      <c r="A1423" s="230" t="s">
        <v>18771</v>
      </c>
      <c r="B1423" s="231" t="s">
        <v>18772</v>
      </c>
      <c r="C1423" s="232" t="s">
        <v>39</v>
      </c>
      <c r="D1423" s="221"/>
      <c r="E1423" s="233" t="s">
        <v>39</v>
      </c>
      <c r="F1423" s="233"/>
      <c r="G1423" s="232" t="s">
        <v>39</v>
      </c>
      <c r="H1423" s="233"/>
      <c r="I1423" s="233"/>
      <c r="J1423" s="233"/>
    </row>
    <row r="1424" customFormat="false" ht="15" hidden="false" customHeight="false" outlineLevel="0" collapsed="false">
      <c r="A1424" s="230" t="s">
        <v>18773</v>
      </c>
      <c r="B1424" s="231" t="s">
        <v>18774</v>
      </c>
      <c r="C1424" s="232" t="n">
        <v>0</v>
      </c>
      <c r="D1424" s="221"/>
      <c r="E1424" s="233" t="s">
        <v>1339</v>
      </c>
      <c r="F1424" s="233"/>
      <c r="G1424" s="232" t="n">
        <v>15</v>
      </c>
      <c r="H1424" s="233"/>
      <c r="I1424" s="233"/>
      <c r="J1424" s="233"/>
    </row>
    <row r="1425" customFormat="false" ht="15" hidden="false" customHeight="false" outlineLevel="0" collapsed="false">
      <c r="A1425" s="230" t="s">
        <v>18775</v>
      </c>
      <c r="B1425" s="231" t="s">
        <v>1341</v>
      </c>
      <c r="C1425" s="232" t="n">
        <v>25</v>
      </c>
      <c r="D1425" s="221"/>
      <c r="E1425" s="233" t="s">
        <v>1339</v>
      </c>
      <c r="F1425" s="233"/>
      <c r="G1425" s="232" t="n">
        <v>15</v>
      </c>
      <c r="H1425" s="233"/>
      <c r="I1425" s="233"/>
      <c r="J1425" s="233"/>
    </row>
    <row r="1426" customFormat="false" ht="15" hidden="false" customHeight="false" outlineLevel="0" collapsed="false">
      <c r="A1426" s="230" t="s">
        <v>18776</v>
      </c>
      <c r="B1426" s="231" t="s">
        <v>18777</v>
      </c>
      <c r="C1426" s="232" t="n">
        <v>0</v>
      </c>
      <c r="D1426" s="221"/>
      <c r="E1426" s="233" t="s">
        <v>1339</v>
      </c>
      <c r="F1426" s="233"/>
      <c r="G1426" s="232" t="n">
        <v>15</v>
      </c>
      <c r="H1426" s="233"/>
      <c r="I1426" s="233"/>
      <c r="J1426" s="233"/>
    </row>
    <row r="1427" customFormat="false" ht="15" hidden="false" customHeight="false" outlineLevel="0" collapsed="false">
      <c r="A1427" s="230" t="s">
        <v>18778</v>
      </c>
      <c r="B1427" s="231" t="s">
        <v>1341</v>
      </c>
      <c r="C1427" s="232" t="n">
        <v>25</v>
      </c>
      <c r="D1427" s="221"/>
      <c r="E1427" s="233" t="s">
        <v>1339</v>
      </c>
      <c r="F1427" s="233"/>
      <c r="G1427" s="232" t="n">
        <v>15</v>
      </c>
      <c r="H1427" s="233"/>
      <c r="I1427" s="233"/>
      <c r="J1427" s="233"/>
    </row>
    <row r="1428" customFormat="false" ht="51" hidden="false" customHeight="false" outlineLevel="0" collapsed="false">
      <c r="A1428" s="230" t="s">
        <v>18779</v>
      </c>
      <c r="B1428" s="231" t="s">
        <v>18780</v>
      </c>
      <c r="C1428" s="232" t="s">
        <v>39</v>
      </c>
      <c r="D1428" s="221"/>
      <c r="E1428" s="233" t="s">
        <v>39</v>
      </c>
      <c r="F1428" s="233"/>
      <c r="G1428" s="232" t="n">
        <v>0</v>
      </c>
      <c r="H1428" s="233"/>
      <c r="I1428" s="233"/>
      <c r="J1428" s="233"/>
    </row>
    <row r="1429" customFormat="false" ht="15" hidden="false" customHeight="false" outlineLevel="0" collapsed="false">
      <c r="A1429" s="230" t="s">
        <v>18781</v>
      </c>
      <c r="B1429" s="231" t="s">
        <v>18782</v>
      </c>
      <c r="C1429" s="232" t="n">
        <v>0</v>
      </c>
      <c r="D1429" s="221"/>
      <c r="E1429" s="233" t="s">
        <v>1339</v>
      </c>
      <c r="F1429" s="233"/>
      <c r="G1429" s="232" t="n">
        <v>0</v>
      </c>
      <c r="H1429" s="233"/>
      <c r="I1429" s="233"/>
      <c r="J1429" s="233"/>
    </row>
    <row r="1430" customFormat="false" ht="15" hidden="false" customHeight="false" outlineLevel="0" collapsed="false">
      <c r="A1430" s="230" t="s">
        <v>18783</v>
      </c>
      <c r="B1430" s="231" t="s">
        <v>1341</v>
      </c>
      <c r="C1430" s="232" t="n">
        <v>0</v>
      </c>
      <c r="D1430" s="221"/>
      <c r="E1430" s="233" t="s">
        <v>1354</v>
      </c>
      <c r="F1430" s="233"/>
      <c r="G1430" s="232" t="n">
        <v>0</v>
      </c>
      <c r="H1430" s="233"/>
      <c r="I1430" s="233"/>
      <c r="J1430" s="233"/>
    </row>
    <row r="1431" customFormat="false" ht="15" hidden="false" customHeight="false" outlineLevel="0" collapsed="false">
      <c r="A1431" s="230" t="s">
        <v>18784</v>
      </c>
      <c r="B1431" s="231" t="s">
        <v>18782</v>
      </c>
      <c r="C1431" s="232" t="n">
        <v>0</v>
      </c>
      <c r="D1431" s="221"/>
      <c r="E1431" s="233" t="s">
        <v>1339</v>
      </c>
      <c r="F1431" s="233"/>
      <c r="G1431" s="232" t="n">
        <v>0</v>
      </c>
      <c r="H1431" s="233"/>
      <c r="I1431" s="233"/>
      <c r="J1431" s="233"/>
    </row>
    <row r="1432" customFormat="false" ht="15" hidden="false" customHeight="false" outlineLevel="0" collapsed="false">
      <c r="A1432" s="230" t="s">
        <v>18785</v>
      </c>
      <c r="B1432" s="231" t="s">
        <v>1341</v>
      </c>
      <c r="C1432" s="232" t="n">
        <v>0</v>
      </c>
      <c r="D1432" s="221"/>
      <c r="E1432" s="233" t="s">
        <v>1354</v>
      </c>
      <c r="F1432" s="233"/>
      <c r="G1432" s="232" t="n">
        <v>0</v>
      </c>
      <c r="H1432" s="233"/>
      <c r="I1432" s="233"/>
      <c r="J1432" s="233"/>
    </row>
    <row r="1433" customFormat="false" ht="15" hidden="false" customHeight="false" outlineLevel="0" collapsed="false">
      <c r="A1433" s="230" t="s">
        <v>18786</v>
      </c>
      <c r="B1433" s="231" t="s">
        <v>18782</v>
      </c>
      <c r="C1433" s="232" t="n">
        <v>0</v>
      </c>
      <c r="D1433" s="221"/>
      <c r="E1433" s="233" t="s">
        <v>1339</v>
      </c>
      <c r="F1433" s="233"/>
      <c r="G1433" s="232" t="n">
        <v>0</v>
      </c>
      <c r="H1433" s="233"/>
      <c r="I1433" s="233"/>
      <c r="J1433" s="233"/>
    </row>
    <row r="1434" customFormat="false" ht="15" hidden="false" customHeight="false" outlineLevel="0" collapsed="false">
      <c r="A1434" s="230" t="s">
        <v>18787</v>
      </c>
      <c r="B1434" s="231" t="s">
        <v>1341</v>
      </c>
      <c r="C1434" s="232" t="n">
        <v>0</v>
      </c>
      <c r="D1434" s="221"/>
      <c r="E1434" s="233" t="s">
        <v>1354</v>
      </c>
      <c r="F1434" s="233"/>
      <c r="G1434" s="232" t="n">
        <v>0</v>
      </c>
      <c r="H1434" s="233"/>
      <c r="I1434" s="233"/>
      <c r="J1434" s="233"/>
    </row>
    <row r="1435" customFormat="false" ht="25.5" hidden="false" customHeight="false" outlineLevel="0" collapsed="false">
      <c r="A1435" s="230" t="s">
        <v>18788</v>
      </c>
      <c r="B1435" s="231" t="s">
        <v>18789</v>
      </c>
      <c r="C1435" s="232" t="n">
        <v>0</v>
      </c>
      <c r="D1435" s="221"/>
      <c r="E1435" s="233" t="s">
        <v>1354</v>
      </c>
      <c r="F1435" s="233"/>
      <c r="G1435" s="232" t="n">
        <v>0</v>
      </c>
      <c r="H1435" s="233"/>
      <c r="I1435" s="233"/>
      <c r="J1435" s="233"/>
    </row>
    <row r="1436" customFormat="false" ht="25.5" hidden="false" customHeight="false" outlineLevel="0" collapsed="false">
      <c r="A1436" s="230" t="s">
        <v>18790</v>
      </c>
      <c r="B1436" s="231" t="s">
        <v>18791</v>
      </c>
      <c r="C1436" s="232" t="n">
        <v>0</v>
      </c>
      <c r="D1436" s="221"/>
      <c r="E1436" s="233" t="s">
        <v>1354</v>
      </c>
      <c r="F1436" s="233"/>
      <c r="G1436" s="232" t="n">
        <v>0</v>
      </c>
      <c r="H1436" s="233"/>
      <c r="I1436" s="233"/>
      <c r="J1436" s="233"/>
    </row>
    <row r="1437" customFormat="false" ht="76.5" hidden="false" customHeight="false" outlineLevel="0" collapsed="false">
      <c r="A1437" s="230" t="s">
        <v>18792</v>
      </c>
      <c r="B1437" s="231" t="s">
        <v>18793</v>
      </c>
      <c r="C1437" s="232" t="s">
        <v>39</v>
      </c>
      <c r="D1437" s="221"/>
      <c r="E1437" s="233" t="s">
        <v>39</v>
      </c>
      <c r="F1437" s="233"/>
      <c r="G1437" s="232" t="n">
        <v>0</v>
      </c>
      <c r="H1437" s="233"/>
      <c r="I1437" s="233"/>
      <c r="J1437" s="233"/>
    </row>
    <row r="1438" customFormat="false" ht="15" hidden="false" customHeight="false" outlineLevel="0" collapsed="false">
      <c r="A1438" s="230" t="s">
        <v>18794</v>
      </c>
      <c r="B1438" s="231" t="s">
        <v>18795</v>
      </c>
      <c r="C1438" s="232" t="n">
        <v>3</v>
      </c>
      <c r="D1438" s="221"/>
      <c r="E1438" s="233" t="s">
        <v>1339</v>
      </c>
      <c r="F1438" s="233"/>
      <c r="G1438" s="232" t="n">
        <v>0</v>
      </c>
      <c r="H1438" s="233"/>
      <c r="I1438" s="233"/>
      <c r="J1438" s="233"/>
    </row>
    <row r="1439" customFormat="false" ht="25.5" hidden="false" customHeight="false" outlineLevel="0" collapsed="false">
      <c r="A1439" s="230" t="s">
        <v>18796</v>
      </c>
      <c r="B1439" s="231" t="s">
        <v>18797</v>
      </c>
      <c r="C1439" s="232" t="s">
        <v>39</v>
      </c>
      <c r="D1439" s="221"/>
      <c r="E1439" s="233" t="s">
        <v>39</v>
      </c>
      <c r="F1439" s="233"/>
      <c r="G1439" s="232" t="n">
        <v>0</v>
      </c>
      <c r="H1439" s="233"/>
      <c r="I1439" s="233"/>
      <c r="J1439" s="233"/>
    </row>
    <row r="1440" customFormat="false" ht="15" hidden="false" customHeight="false" outlineLevel="0" collapsed="false">
      <c r="A1440" s="230" t="s">
        <v>18798</v>
      </c>
      <c r="B1440" s="231" t="s">
        <v>18799</v>
      </c>
      <c r="C1440" s="232" t="n">
        <v>3</v>
      </c>
      <c r="D1440" s="221"/>
      <c r="E1440" s="233" t="s">
        <v>1354</v>
      </c>
      <c r="F1440" s="233"/>
      <c r="G1440" s="232" t="n">
        <v>0</v>
      </c>
      <c r="H1440" s="233"/>
      <c r="I1440" s="233"/>
      <c r="J1440" s="233"/>
    </row>
    <row r="1441" customFormat="false" ht="15" hidden="false" customHeight="false" outlineLevel="0" collapsed="false">
      <c r="A1441" s="230" t="s">
        <v>18800</v>
      </c>
      <c r="B1441" s="231" t="s">
        <v>18801</v>
      </c>
      <c r="C1441" s="232" t="n">
        <v>0</v>
      </c>
      <c r="D1441" s="221"/>
      <c r="E1441" s="233" t="s">
        <v>1354</v>
      </c>
      <c r="F1441" s="233"/>
      <c r="G1441" s="232" t="n">
        <v>0</v>
      </c>
      <c r="H1441" s="233"/>
      <c r="I1441" s="233"/>
      <c r="J1441" s="233"/>
    </row>
    <row r="1442" customFormat="false" ht="25.5" hidden="false" customHeight="false" outlineLevel="0" collapsed="false">
      <c r="A1442" s="230" t="s">
        <v>18802</v>
      </c>
      <c r="B1442" s="231" t="s">
        <v>18803</v>
      </c>
      <c r="C1442" s="232" t="s">
        <v>39</v>
      </c>
      <c r="D1442" s="221"/>
      <c r="E1442" s="233" t="s">
        <v>39</v>
      </c>
      <c r="F1442" s="233"/>
      <c r="G1442" s="232" t="n">
        <v>0</v>
      </c>
      <c r="H1442" s="233"/>
      <c r="I1442" s="233"/>
      <c r="J1442" s="233"/>
    </row>
    <row r="1443" customFormat="false" ht="15" hidden="false" customHeight="false" outlineLevel="0" collapsed="false">
      <c r="A1443" s="230" t="s">
        <v>18804</v>
      </c>
      <c r="B1443" s="231" t="s">
        <v>18799</v>
      </c>
      <c r="C1443" s="232" t="n">
        <v>3</v>
      </c>
      <c r="D1443" s="221"/>
      <c r="E1443" s="233" t="s">
        <v>1354</v>
      </c>
      <c r="F1443" s="233"/>
      <c r="G1443" s="232" t="n">
        <v>0</v>
      </c>
      <c r="H1443" s="233"/>
      <c r="I1443" s="233"/>
      <c r="J1443" s="233"/>
    </row>
    <row r="1444" customFormat="false" ht="15" hidden="false" customHeight="false" outlineLevel="0" collapsed="false">
      <c r="A1444" s="230" t="s">
        <v>18805</v>
      </c>
      <c r="B1444" s="231" t="s">
        <v>18801</v>
      </c>
      <c r="C1444" s="232" t="n">
        <v>0</v>
      </c>
      <c r="D1444" s="221"/>
      <c r="E1444" s="233" t="s">
        <v>1354</v>
      </c>
      <c r="F1444" s="233"/>
      <c r="G1444" s="232" t="n">
        <v>0</v>
      </c>
      <c r="H1444" s="233"/>
      <c r="I1444" s="233"/>
      <c r="J1444" s="233"/>
    </row>
    <row r="1445" customFormat="false" ht="25.5" hidden="false" customHeight="false" outlineLevel="0" collapsed="false">
      <c r="A1445" s="230" t="s">
        <v>18806</v>
      </c>
      <c r="B1445" s="231" t="s">
        <v>18807</v>
      </c>
      <c r="C1445" s="232" t="s">
        <v>39</v>
      </c>
      <c r="D1445" s="221"/>
      <c r="E1445" s="233" t="s">
        <v>39</v>
      </c>
      <c r="F1445" s="233"/>
      <c r="G1445" s="232" t="n">
        <v>0</v>
      </c>
      <c r="H1445" s="233"/>
      <c r="I1445" s="233"/>
      <c r="J1445" s="233"/>
    </row>
    <row r="1446" customFormat="false" ht="15" hidden="false" customHeight="false" outlineLevel="0" collapsed="false">
      <c r="A1446" s="230" t="s">
        <v>18808</v>
      </c>
      <c r="B1446" s="231" t="s">
        <v>18799</v>
      </c>
      <c r="C1446" s="232" t="n">
        <v>3</v>
      </c>
      <c r="D1446" s="221"/>
      <c r="E1446" s="233" t="s">
        <v>1354</v>
      </c>
      <c r="F1446" s="233"/>
      <c r="G1446" s="232" t="n">
        <v>0</v>
      </c>
      <c r="H1446" s="233"/>
      <c r="I1446" s="233"/>
      <c r="J1446" s="233"/>
    </row>
    <row r="1447" customFormat="false" ht="15" hidden="false" customHeight="false" outlineLevel="0" collapsed="false">
      <c r="A1447" s="230" t="s">
        <v>18809</v>
      </c>
      <c r="B1447" s="231" t="s">
        <v>18801</v>
      </c>
      <c r="C1447" s="232" t="n">
        <v>0</v>
      </c>
      <c r="D1447" s="221"/>
      <c r="E1447" s="233" t="s">
        <v>1354</v>
      </c>
      <c r="F1447" s="233"/>
      <c r="G1447" s="232" t="n">
        <v>0</v>
      </c>
      <c r="H1447" s="233"/>
      <c r="I1447" s="233"/>
      <c r="J1447" s="233"/>
    </row>
    <row r="1448" customFormat="false" ht="38.25" hidden="false" customHeight="false" outlineLevel="0" collapsed="false">
      <c r="A1448" s="230" t="s">
        <v>18810</v>
      </c>
      <c r="B1448" s="231" t="s">
        <v>18811</v>
      </c>
      <c r="C1448" s="232" t="s">
        <v>39</v>
      </c>
      <c r="D1448" s="221"/>
      <c r="E1448" s="233" t="s">
        <v>39</v>
      </c>
      <c r="F1448" s="233"/>
      <c r="G1448" s="232" t="n">
        <v>0</v>
      </c>
      <c r="H1448" s="233"/>
      <c r="I1448" s="233"/>
      <c r="J1448" s="233"/>
    </row>
    <row r="1449" customFormat="false" ht="15" hidden="false" customHeight="false" outlineLevel="0" collapsed="false">
      <c r="A1449" s="230" t="s">
        <v>18812</v>
      </c>
      <c r="B1449" s="231" t="s">
        <v>18799</v>
      </c>
      <c r="C1449" s="232" t="n">
        <v>3</v>
      </c>
      <c r="D1449" s="221"/>
      <c r="E1449" s="233" t="s">
        <v>1339</v>
      </c>
      <c r="F1449" s="233"/>
      <c r="G1449" s="232" t="n">
        <v>0</v>
      </c>
      <c r="H1449" s="233"/>
      <c r="I1449" s="233"/>
      <c r="J1449" s="233"/>
    </row>
    <row r="1450" customFormat="false" ht="15" hidden="false" customHeight="false" outlineLevel="0" collapsed="false">
      <c r="A1450" s="230" t="s">
        <v>18813</v>
      </c>
      <c r="B1450" s="231" t="s">
        <v>18801</v>
      </c>
      <c r="C1450" s="232" t="n">
        <v>0</v>
      </c>
      <c r="D1450" s="221"/>
      <c r="E1450" s="233" t="s">
        <v>1354</v>
      </c>
      <c r="F1450" s="233"/>
      <c r="G1450" s="232" t="n">
        <v>0</v>
      </c>
      <c r="H1450" s="233"/>
      <c r="I1450" s="233"/>
      <c r="J1450" s="233"/>
    </row>
    <row r="1451" customFormat="false" ht="25.5" hidden="false" customHeight="false" outlineLevel="0" collapsed="false">
      <c r="A1451" s="230" t="s">
        <v>18814</v>
      </c>
      <c r="B1451" s="231" t="s">
        <v>18815</v>
      </c>
      <c r="C1451" s="232" t="s">
        <v>39</v>
      </c>
      <c r="D1451" s="221"/>
      <c r="E1451" s="233" t="s">
        <v>39</v>
      </c>
      <c r="F1451" s="233"/>
      <c r="G1451" s="232" t="n">
        <v>0</v>
      </c>
      <c r="H1451" s="233"/>
      <c r="I1451" s="233"/>
      <c r="J1451" s="233"/>
    </row>
    <row r="1452" customFormat="false" ht="15" hidden="false" customHeight="false" outlineLevel="0" collapsed="false">
      <c r="A1452" s="230" t="s">
        <v>18816</v>
      </c>
      <c r="B1452" s="231" t="s">
        <v>18799</v>
      </c>
      <c r="C1452" s="232" t="n">
        <v>3</v>
      </c>
      <c r="D1452" s="221"/>
      <c r="E1452" s="233" t="s">
        <v>1339</v>
      </c>
      <c r="F1452" s="233"/>
      <c r="G1452" s="232" t="n">
        <v>0</v>
      </c>
      <c r="H1452" s="233"/>
      <c r="I1452" s="233"/>
      <c r="J1452" s="233"/>
    </row>
    <row r="1453" customFormat="false" ht="15" hidden="false" customHeight="false" outlineLevel="0" collapsed="false">
      <c r="A1453" s="230" t="s">
        <v>18817</v>
      </c>
      <c r="B1453" s="231" t="s">
        <v>18801</v>
      </c>
      <c r="C1453" s="232" t="n">
        <v>0</v>
      </c>
      <c r="D1453" s="221"/>
      <c r="E1453" s="233" t="s">
        <v>1354</v>
      </c>
      <c r="F1453" s="233"/>
      <c r="G1453" s="232" t="n">
        <v>0</v>
      </c>
      <c r="H1453" s="233"/>
      <c r="I1453" s="233"/>
      <c r="J1453" s="233"/>
    </row>
    <row r="1454" customFormat="false" ht="15" hidden="false" customHeight="false" outlineLevel="0" collapsed="false">
      <c r="A1454" s="230" t="s">
        <v>18818</v>
      </c>
      <c r="B1454" s="231" t="s">
        <v>18819</v>
      </c>
      <c r="C1454" s="232" t="n">
        <v>0</v>
      </c>
      <c r="D1454" s="221"/>
      <c r="E1454" s="233" t="s">
        <v>1339</v>
      </c>
      <c r="F1454" s="233"/>
      <c r="G1454" s="232" t="n">
        <v>0</v>
      </c>
      <c r="H1454" s="233"/>
      <c r="I1454" s="233"/>
      <c r="J1454" s="233"/>
    </row>
    <row r="1455" customFormat="false" ht="15" hidden="false" customHeight="false" outlineLevel="0" collapsed="false">
      <c r="A1455" s="230" t="s">
        <v>18820</v>
      </c>
      <c r="B1455" s="231" t="s">
        <v>18821</v>
      </c>
      <c r="C1455" s="232" t="n">
        <v>3</v>
      </c>
      <c r="D1455" s="221"/>
      <c r="E1455" s="233" t="s">
        <v>1339</v>
      </c>
      <c r="F1455" s="233"/>
      <c r="G1455" s="232" t="n">
        <v>0</v>
      </c>
      <c r="H1455" s="233"/>
      <c r="I1455" s="233"/>
      <c r="J1455" s="233"/>
    </row>
    <row r="1456" customFormat="false" ht="15" hidden="false" customHeight="false" outlineLevel="0" collapsed="false">
      <c r="A1456" s="230" t="s">
        <v>18822</v>
      </c>
      <c r="B1456" s="231" t="s">
        <v>1341</v>
      </c>
      <c r="C1456" s="232" t="n">
        <v>0</v>
      </c>
      <c r="D1456" s="221"/>
      <c r="E1456" s="233" t="s">
        <v>1339</v>
      </c>
      <c r="F1456" s="233"/>
      <c r="G1456" s="232" t="n">
        <v>0</v>
      </c>
      <c r="H1456" s="233"/>
      <c r="I1456" s="233"/>
      <c r="J1456" s="233"/>
    </row>
    <row r="1457" customFormat="false" ht="25.5" hidden="false" customHeight="false" outlineLevel="0" collapsed="false">
      <c r="A1457" s="230" t="s">
        <v>18823</v>
      </c>
      <c r="B1457" s="231" t="s">
        <v>18824</v>
      </c>
      <c r="C1457" s="232" t="n">
        <v>0</v>
      </c>
      <c r="D1457" s="221"/>
      <c r="E1457" s="233" t="s">
        <v>1354</v>
      </c>
      <c r="F1457" s="233"/>
      <c r="G1457" s="232" t="n">
        <v>0</v>
      </c>
      <c r="H1457" s="233"/>
      <c r="I1457" s="233"/>
      <c r="J1457" s="233"/>
    </row>
    <row r="1458" customFormat="false" ht="76.5" hidden="false" customHeight="false" outlineLevel="0" collapsed="false">
      <c r="A1458" s="230" t="s">
        <v>18825</v>
      </c>
      <c r="B1458" s="231" t="s">
        <v>18826</v>
      </c>
      <c r="C1458" s="232" t="s">
        <v>39</v>
      </c>
      <c r="D1458" s="221"/>
      <c r="E1458" s="233" t="s">
        <v>39</v>
      </c>
      <c r="F1458" s="233"/>
      <c r="G1458" s="232" t="n">
        <v>30</v>
      </c>
      <c r="H1458" s="233"/>
      <c r="I1458" s="233"/>
      <c r="J1458" s="233"/>
    </row>
    <row r="1459" customFormat="false" ht="15" hidden="false" customHeight="false" outlineLevel="0" collapsed="false">
      <c r="A1459" s="230" t="s">
        <v>18827</v>
      </c>
      <c r="B1459" s="231" t="s">
        <v>18828</v>
      </c>
      <c r="C1459" s="232" t="n">
        <v>3</v>
      </c>
      <c r="D1459" s="221"/>
      <c r="E1459" s="233" t="s">
        <v>1339</v>
      </c>
      <c r="F1459" s="233"/>
      <c r="G1459" s="232" t="n">
        <v>30</v>
      </c>
      <c r="H1459" s="233"/>
      <c r="I1459" s="233"/>
      <c r="J1459" s="233"/>
    </row>
    <row r="1460" customFormat="false" ht="15" hidden="false" customHeight="false" outlineLevel="0" collapsed="false">
      <c r="A1460" s="230" t="s">
        <v>18829</v>
      </c>
      <c r="B1460" s="231" t="s">
        <v>1341</v>
      </c>
      <c r="C1460" s="232" t="n">
        <v>20</v>
      </c>
      <c r="D1460" s="221"/>
      <c r="E1460" s="233" t="s">
        <v>1339</v>
      </c>
      <c r="F1460" s="233"/>
      <c r="G1460" s="232" t="n">
        <v>30</v>
      </c>
      <c r="H1460" s="233"/>
      <c r="I1460" s="233"/>
      <c r="J1460" s="233"/>
    </row>
    <row r="1461" customFormat="false" ht="25.5" hidden="false" customHeight="false" outlineLevel="0" collapsed="false">
      <c r="A1461" s="230" t="s">
        <v>18830</v>
      </c>
      <c r="B1461" s="231" t="s">
        <v>18831</v>
      </c>
      <c r="C1461" s="232" t="n">
        <v>20</v>
      </c>
      <c r="D1461" s="221"/>
      <c r="E1461" s="233" t="s">
        <v>1339</v>
      </c>
      <c r="F1461" s="233"/>
      <c r="G1461" s="232" t="n">
        <v>30</v>
      </c>
      <c r="H1461" s="233"/>
      <c r="I1461" s="233"/>
      <c r="J1461" s="233"/>
    </row>
    <row r="1462" customFormat="false" ht="25.5" hidden="false" customHeight="false" outlineLevel="0" collapsed="false">
      <c r="A1462" s="230" t="s">
        <v>18832</v>
      </c>
      <c r="B1462" s="231" t="s">
        <v>18833</v>
      </c>
      <c r="C1462" s="232" t="s">
        <v>39</v>
      </c>
      <c r="D1462" s="221"/>
      <c r="E1462" s="233" t="s">
        <v>39</v>
      </c>
      <c r="F1462" s="233"/>
      <c r="G1462" s="232" t="n">
        <v>30</v>
      </c>
      <c r="H1462" s="233"/>
      <c r="I1462" s="233"/>
      <c r="J1462" s="233"/>
    </row>
    <row r="1463" customFormat="false" ht="15" hidden="false" customHeight="false" outlineLevel="0" collapsed="false">
      <c r="A1463" s="230" t="s">
        <v>18834</v>
      </c>
      <c r="B1463" s="231" t="s">
        <v>18835</v>
      </c>
      <c r="C1463" s="232" t="n">
        <v>30</v>
      </c>
      <c r="D1463" s="221"/>
      <c r="E1463" s="233" t="s">
        <v>1339</v>
      </c>
      <c r="F1463" s="233"/>
      <c r="G1463" s="232" t="n">
        <v>30</v>
      </c>
      <c r="H1463" s="233"/>
      <c r="I1463" s="233"/>
      <c r="J1463" s="233"/>
    </row>
    <row r="1464" customFormat="false" ht="15" hidden="false" customHeight="false" outlineLevel="0" collapsed="false">
      <c r="A1464" s="230" t="s">
        <v>18836</v>
      </c>
      <c r="B1464" s="231" t="s">
        <v>1341</v>
      </c>
      <c r="C1464" s="232" t="n">
        <v>20</v>
      </c>
      <c r="D1464" s="221"/>
      <c r="E1464" s="233" t="s">
        <v>1339</v>
      </c>
      <c r="F1464" s="233"/>
      <c r="G1464" s="232" t="n">
        <v>30</v>
      </c>
      <c r="H1464" s="233"/>
      <c r="I1464" s="233"/>
      <c r="J1464" s="233"/>
    </row>
    <row r="1465" customFormat="false" ht="15" hidden="false" customHeight="false" outlineLevel="0" collapsed="false">
      <c r="A1465" s="230" t="s">
        <v>18837</v>
      </c>
      <c r="B1465" s="231" t="s">
        <v>18838</v>
      </c>
      <c r="C1465" s="232" t="s">
        <v>39</v>
      </c>
      <c r="D1465" s="221"/>
      <c r="E1465" s="233" t="s">
        <v>39</v>
      </c>
      <c r="F1465" s="233"/>
      <c r="G1465" s="232" t="n">
        <v>30</v>
      </c>
      <c r="H1465" s="233"/>
      <c r="I1465" s="233"/>
      <c r="J1465" s="233"/>
    </row>
    <row r="1466" customFormat="false" ht="15" hidden="false" customHeight="false" outlineLevel="0" collapsed="false">
      <c r="A1466" s="230" t="s">
        <v>18839</v>
      </c>
      <c r="B1466" s="231" t="s">
        <v>18840</v>
      </c>
      <c r="C1466" s="232" t="n">
        <v>8</v>
      </c>
      <c r="D1466" s="221"/>
      <c r="E1466" s="233" t="s">
        <v>1354</v>
      </c>
      <c r="F1466" s="233"/>
      <c r="G1466" s="232" t="n">
        <v>30</v>
      </c>
      <c r="H1466" s="233"/>
      <c r="I1466" s="233"/>
      <c r="J1466" s="233"/>
    </row>
    <row r="1467" customFormat="false" ht="15" hidden="false" customHeight="false" outlineLevel="0" collapsed="false">
      <c r="A1467" s="230" t="s">
        <v>18841</v>
      </c>
      <c r="B1467" s="231" t="s">
        <v>1341</v>
      </c>
      <c r="C1467" s="232" t="n">
        <v>20</v>
      </c>
      <c r="D1467" s="221"/>
      <c r="E1467" s="233" t="s">
        <v>1339</v>
      </c>
      <c r="F1467" s="233"/>
      <c r="G1467" s="232" t="n">
        <v>30</v>
      </c>
      <c r="H1467" s="233"/>
      <c r="I1467" s="233"/>
      <c r="J1467" s="233"/>
    </row>
    <row r="1468" customFormat="false" ht="15" hidden="false" customHeight="false" outlineLevel="0" collapsed="false">
      <c r="A1468" s="230" t="s">
        <v>18842</v>
      </c>
      <c r="B1468" s="231" t="s">
        <v>18843</v>
      </c>
      <c r="C1468" s="232" t="n">
        <v>20</v>
      </c>
      <c r="D1468" s="221"/>
      <c r="E1468" s="233" t="s">
        <v>1339</v>
      </c>
      <c r="F1468" s="233"/>
      <c r="G1468" s="232" t="n">
        <v>30</v>
      </c>
      <c r="H1468" s="233"/>
      <c r="I1468" s="233"/>
      <c r="J1468" s="233"/>
    </row>
    <row r="1469" customFormat="false" ht="15" hidden="false" customHeight="false" outlineLevel="0" collapsed="false">
      <c r="A1469" s="230" t="s">
        <v>18844</v>
      </c>
      <c r="B1469" s="231" t="s">
        <v>18845</v>
      </c>
      <c r="C1469" s="232" t="n">
        <v>30</v>
      </c>
      <c r="D1469" s="221"/>
      <c r="E1469" s="233" t="s">
        <v>1339</v>
      </c>
      <c r="F1469" s="233"/>
      <c r="G1469" s="232" t="n">
        <v>30</v>
      </c>
      <c r="H1469" s="233"/>
      <c r="I1469" s="233"/>
      <c r="J1469" s="233"/>
    </row>
    <row r="1470" customFormat="false" ht="15" hidden="false" customHeight="false" outlineLevel="0" collapsed="false">
      <c r="A1470" s="230" t="s">
        <v>18846</v>
      </c>
      <c r="B1470" s="231" t="s">
        <v>18847</v>
      </c>
      <c r="C1470" s="232" t="n">
        <v>100</v>
      </c>
      <c r="D1470" s="221"/>
      <c r="E1470" s="233" t="s">
        <v>1339</v>
      </c>
      <c r="F1470" s="233"/>
      <c r="G1470" s="232" t="n">
        <v>30</v>
      </c>
      <c r="H1470" s="233"/>
      <c r="I1470" s="233"/>
      <c r="J1470" s="233"/>
    </row>
    <row r="1471" customFormat="false" ht="15" hidden="false" customHeight="false" outlineLevel="0" collapsed="false">
      <c r="A1471" s="230" t="s">
        <v>18848</v>
      </c>
      <c r="B1471" s="231" t="s">
        <v>1341</v>
      </c>
      <c r="C1471" s="232" t="n">
        <v>20</v>
      </c>
      <c r="D1471" s="221"/>
      <c r="E1471" s="233" t="s">
        <v>1339</v>
      </c>
      <c r="F1471" s="233"/>
      <c r="G1471" s="232" t="n">
        <v>30</v>
      </c>
      <c r="H1471" s="233"/>
      <c r="I1471" s="233"/>
      <c r="J1471" s="233"/>
    </row>
    <row r="1472" customFormat="false" ht="15" hidden="false" customHeight="false" outlineLevel="0" collapsed="false">
      <c r="A1472" s="230" t="s">
        <v>18849</v>
      </c>
      <c r="B1472" s="231" t="s">
        <v>18850</v>
      </c>
      <c r="C1472" s="232" t="n">
        <v>30</v>
      </c>
      <c r="D1472" s="221"/>
      <c r="E1472" s="233" t="s">
        <v>1339</v>
      </c>
      <c r="F1472" s="233"/>
      <c r="G1472" s="232" t="n">
        <v>30</v>
      </c>
      <c r="H1472" s="233"/>
      <c r="I1472" s="233"/>
      <c r="J1472" s="233"/>
    </row>
    <row r="1473" customFormat="false" ht="25.5" hidden="false" customHeight="false" outlineLevel="0" collapsed="false">
      <c r="A1473" s="230" t="s">
        <v>18851</v>
      </c>
      <c r="B1473" s="231" t="s">
        <v>18852</v>
      </c>
      <c r="C1473" s="232" t="n">
        <v>30</v>
      </c>
      <c r="D1473" s="221"/>
      <c r="E1473" s="233" t="s">
        <v>1339</v>
      </c>
      <c r="F1473" s="233"/>
      <c r="G1473" s="232" t="n">
        <v>30</v>
      </c>
      <c r="H1473" s="233"/>
      <c r="I1473" s="233"/>
      <c r="J1473" s="233"/>
    </row>
    <row r="1474" customFormat="false" ht="15" hidden="false" customHeight="false" outlineLevel="0" collapsed="false">
      <c r="A1474" s="230" t="s">
        <v>18853</v>
      </c>
      <c r="B1474" s="234" t="s">
        <v>18854</v>
      </c>
      <c r="C1474" s="232" t="n">
        <v>30</v>
      </c>
      <c r="D1474" s="221"/>
      <c r="E1474" s="233" t="s">
        <v>1339</v>
      </c>
      <c r="F1474" s="233"/>
      <c r="G1474" s="232" t="n">
        <v>30</v>
      </c>
      <c r="H1474" s="233"/>
      <c r="I1474" s="233"/>
      <c r="J1474" s="233"/>
    </row>
    <row r="1475" customFormat="false" ht="15" hidden="false" customHeight="false" outlineLevel="0" collapsed="false">
      <c r="A1475" s="230" t="s">
        <v>18855</v>
      </c>
      <c r="B1475" s="231" t="s">
        <v>18856</v>
      </c>
      <c r="C1475" s="232" t="s">
        <v>39</v>
      </c>
      <c r="D1475" s="221"/>
      <c r="E1475" s="233" t="s">
        <v>39</v>
      </c>
      <c r="F1475" s="233"/>
      <c r="G1475" s="232" t="n">
        <v>30</v>
      </c>
      <c r="H1475" s="233"/>
      <c r="I1475" s="233"/>
      <c r="J1475" s="233"/>
    </row>
    <row r="1476" customFormat="false" ht="15" hidden="false" customHeight="false" outlineLevel="0" collapsed="false">
      <c r="A1476" s="230" t="s">
        <v>18857</v>
      </c>
      <c r="B1476" s="231" t="s">
        <v>18858</v>
      </c>
      <c r="C1476" s="232" t="n">
        <v>100</v>
      </c>
      <c r="D1476" s="221"/>
      <c r="E1476" s="233" t="s">
        <v>1339</v>
      </c>
      <c r="F1476" s="233"/>
      <c r="G1476" s="232" t="n">
        <v>30</v>
      </c>
      <c r="H1476" s="233"/>
      <c r="I1476" s="233"/>
      <c r="J1476" s="233"/>
    </row>
    <row r="1477" customFormat="false" ht="15" hidden="false" customHeight="false" outlineLevel="0" collapsed="false">
      <c r="A1477" s="230" t="s">
        <v>18859</v>
      </c>
      <c r="B1477" s="231" t="s">
        <v>1341</v>
      </c>
      <c r="C1477" s="232" t="n">
        <v>30</v>
      </c>
      <c r="D1477" s="221"/>
      <c r="E1477" s="233" t="s">
        <v>1339</v>
      </c>
      <c r="F1477" s="233"/>
      <c r="G1477" s="232" t="n">
        <v>30</v>
      </c>
      <c r="H1477" s="233"/>
      <c r="I1477" s="233"/>
      <c r="J1477" s="233"/>
    </row>
    <row r="1478" customFormat="false" ht="15" hidden="false" customHeight="false" outlineLevel="0" collapsed="false">
      <c r="A1478" s="230" t="s">
        <v>18860</v>
      </c>
      <c r="B1478" s="231" t="s">
        <v>18861</v>
      </c>
      <c r="C1478" s="232" t="n">
        <v>30</v>
      </c>
      <c r="D1478" s="221"/>
      <c r="E1478" s="233" t="s">
        <v>1339</v>
      </c>
      <c r="F1478" s="233"/>
      <c r="G1478" s="232" t="n">
        <v>30</v>
      </c>
      <c r="H1478" s="233"/>
      <c r="I1478" s="233"/>
      <c r="J1478" s="233"/>
    </row>
    <row r="1479" customFormat="false" ht="15" hidden="false" customHeight="false" outlineLevel="0" collapsed="false">
      <c r="A1479" s="230" t="s">
        <v>18862</v>
      </c>
      <c r="B1479" s="231" t="s">
        <v>18863</v>
      </c>
      <c r="C1479" s="232" t="n">
        <v>30</v>
      </c>
      <c r="D1479" s="221"/>
      <c r="E1479" s="233" t="s">
        <v>1339</v>
      </c>
      <c r="F1479" s="233"/>
      <c r="G1479" s="232" t="n">
        <v>30</v>
      </c>
      <c r="H1479" s="233"/>
      <c r="I1479" s="233"/>
      <c r="J1479" s="233"/>
    </row>
    <row r="1480" customFormat="false" ht="25.5" hidden="false" customHeight="false" outlineLevel="0" collapsed="false">
      <c r="A1480" s="230" t="s">
        <v>18864</v>
      </c>
      <c r="B1480" s="231" t="s">
        <v>18865</v>
      </c>
      <c r="C1480" s="232" t="n">
        <v>0</v>
      </c>
      <c r="D1480" s="221"/>
      <c r="E1480" s="233" t="s">
        <v>1354</v>
      </c>
      <c r="F1480" s="233"/>
      <c r="G1480" s="232" t="n">
        <v>30</v>
      </c>
      <c r="H1480" s="233"/>
      <c r="I1480" s="233"/>
      <c r="J1480" s="233"/>
    </row>
    <row r="1481" customFormat="false" ht="15" hidden="false" customHeight="false" outlineLevel="0" collapsed="false">
      <c r="A1481" s="230" t="s">
        <v>18866</v>
      </c>
      <c r="B1481" s="231" t="s">
        <v>1341</v>
      </c>
      <c r="C1481" s="232" t="n">
        <v>20</v>
      </c>
      <c r="D1481" s="221"/>
      <c r="E1481" s="233" t="s">
        <v>1339</v>
      </c>
      <c r="F1481" s="233"/>
      <c r="G1481" s="232" t="n">
        <v>30</v>
      </c>
      <c r="H1481" s="233"/>
      <c r="I1481" s="233"/>
      <c r="J1481" s="233"/>
    </row>
    <row r="1482" customFormat="false" ht="25.5" hidden="false" customHeight="false" outlineLevel="0" collapsed="false">
      <c r="A1482" s="230" t="s">
        <v>18867</v>
      </c>
      <c r="B1482" s="231" t="s">
        <v>18868</v>
      </c>
      <c r="C1482" s="232" t="n">
        <v>3</v>
      </c>
      <c r="D1482" s="221"/>
      <c r="E1482" s="233" t="s">
        <v>1339</v>
      </c>
      <c r="F1482" s="233"/>
      <c r="G1482" s="232" t="n">
        <v>30</v>
      </c>
      <c r="H1482" s="233"/>
      <c r="I1482" s="233"/>
      <c r="J1482" s="233"/>
    </row>
    <row r="1483" customFormat="false" ht="15" hidden="false" customHeight="false" outlineLevel="0" collapsed="false">
      <c r="A1483" s="230" t="s">
        <v>18869</v>
      </c>
      <c r="B1483" s="231" t="s">
        <v>18870</v>
      </c>
      <c r="C1483" s="232" t="n">
        <v>8</v>
      </c>
      <c r="D1483" s="221"/>
      <c r="E1483" s="233" t="s">
        <v>1339</v>
      </c>
      <c r="F1483" s="233"/>
      <c r="G1483" s="232" t="n">
        <v>30</v>
      </c>
      <c r="H1483" s="233"/>
      <c r="I1483" s="233"/>
      <c r="J1483" s="233"/>
    </row>
    <row r="1484" customFormat="false" ht="15" hidden="false" customHeight="false" outlineLevel="0" collapsed="false">
      <c r="A1484" s="230" t="s">
        <v>18871</v>
      </c>
      <c r="B1484" s="231" t="s">
        <v>18872</v>
      </c>
      <c r="C1484" s="232" t="n">
        <v>20</v>
      </c>
      <c r="D1484" s="221"/>
      <c r="E1484" s="233" t="s">
        <v>1339</v>
      </c>
      <c r="F1484" s="233"/>
      <c r="G1484" s="232" t="n">
        <v>30</v>
      </c>
      <c r="H1484" s="233"/>
      <c r="I1484" s="233"/>
      <c r="J1484" s="233"/>
    </row>
    <row r="1485" customFormat="false" ht="25.5" hidden="false" customHeight="false" outlineLevel="0" collapsed="false">
      <c r="A1485" s="230" t="s">
        <v>18873</v>
      </c>
      <c r="B1485" s="231" t="s">
        <v>18874</v>
      </c>
      <c r="C1485" s="232" t="n">
        <v>30</v>
      </c>
      <c r="D1485" s="221"/>
      <c r="E1485" s="233" t="s">
        <v>1339</v>
      </c>
      <c r="F1485" s="233"/>
      <c r="G1485" s="232" t="n">
        <v>30</v>
      </c>
      <c r="H1485" s="233"/>
      <c r="I1485" s="233"/>
      <c r="J1485" s="233"/>
    </row>
    <row r="1486" customFormat="false" ht="15" hidden="false" customHeight="false" outlineLevel="0" collapsed="false">
      <c r="A1486" s="230" t="s">
        <v>18875</v>
      </c>
      <c r="B1486" s="231" t="s">
        <v>1341</v>
      </c>
      <c r="C1486" s="232" t="n">
        <v>20</v>
      </c>
      <c r="D1486" s="221"/>
      <c r="E1486" s="233" t="s">
        <v>1339</v>
      </c>
      <c r="F1486" s="233"/>
      <c r="G1486" s="232" t="n">
        <v>30</v>
      </c>
      <c r="H1486" s="233"/>
      <c r="I1486" s="233"/>
      <c r="J1486" s="233"/>
    </row>
    <row r="1487" customFormat="false" ht="38.25" hidden="false" customHeight="false" outlineLevel="0" collapsed="false">
      <c r="A1487" s="230" t="s">
        <v>18876</v>
      </c>
      <c r="B1487" s="231" t="s">
        <v>18877</v>
      </c>
      <c r="C1487" s="232" t="s">
        <v>39</v>
      </c>
      <c r="D1487" s="221"/>
      <c r="E1487" s="233" t="s">
        <v>39</v>
      </c>
      <c r="F1487" s="233"/>
      <c r="G1487" s="232" t="n">
        <v>20</v>
      </c>
      <c r="H1487" s="233"/>
      <c r="I1487" s="233"/>
      <c r="J1487" s="233"/>
    </row>
    <row r="1488" customFormat="false" ht="15" hidden="false" customHeight="false" outlineLevel="0" collapsed="false">
      <c r="A1488" s="230" t="s">
        <v>18878</v>
      </c>
      <c r="B1488" s="231" t="s">
        <v>18879</v>
      </c>
      <c r="C1488" s="232" t="n">
        <v>5</v>
      </c>
      <c r="D1488" s="221"/>
      <c r="E1488" s="233" t="s">
        <v>1339</v>
      </c>
      <c r="F1488" s="233"/>
      <c r="G1488" s="232" t="n">
        <v>20</v>
      </c>
      <c r="H1488" s="233"/>
      <c r="I1488" s="233"/>
      <c r="J1488" s="233"/>
    </row>
    <row r="1489" customFormat="false" ht="15" hidden="false" customHeight="false" outlineLevel="0" collapsed="false">
      <c r="A1489" s="230" t="s">
        <v>18880</v>
      </c>
      <c r="B1489" s="231" t="s">
        <v>18881</v>
      </c>
      <c r="C1489" s="232" t="n">
        <v>5</v>
      </c>
      <c r="D1489" s="221"/>
      <c r="E1489" s="233" t="s">
        <v>1339</v>
      </c>
      <c r="F1489" s="233"/>
      <c r="G1489" s="232" t="n">
        <v>20</v>
      </c>
      <c r="H1489" s="233"/>
      <c r="I1489" s="233"/>
      <c r="J1489" s="233"/>
    </row>
    <row r="1490" customFormat="false" ht="15" hidden="false" customHeight="false" outlineLevel="0" collapsed="false">
      <c r="A1490" s="230" t="s">
        <v>18882</v>
      </c>
      <c r="B1490" s="231" t="s">
        <v>18883</v>
      </c>
      <c r="C1490" s="232" t="n">
        <v>5</v>
      </c>
      <c r="D1490" s="221"/>
      <c r="E1490" s="233" t="s">
        <v>1339</v>
      </c>
      <c r="F1490" s="233"/>
      <c r="G1490" s="232" t="n">
        <v>20</v>
      </c>
      <c r="H1490" s="233"/>
      <c r="I1490" s="233"/>
      <c r="J1490" s="233"/>
    </row>
    <row r="1491" customFormat="false" ht="15" hidden="false" customHeight="false" outlineLevel="0" collapsed="false">
      <c r="A1491" s="230" t="s">
        <v>18884</v>
      </c>
      <c r="B1491" s="231" t="s">
        <v>18885</v>
      </c>
      <c r="C1491" s="232" t="n">
        <v>5</v>
      </c>
      <c r="D1491" s="221"/>
      <c r="E1491" s="233" t="s">
        <v>1339</v>
      </c>
      <c r="F1491" s="233"/>
      <c r="G1491" s="232" t="n">
        <v>20</v>
      </c>
      <c r="H1491" s="233"/>
      <c r="I1491" s="233"/>
      <c r="J1491" s="233"/>
    </row>
    <row r="1492" customFormat="false" ht="15" hidden="false" customHeight="false" outlineLevel="0" collapsed="false">
      <c r="A1492" s="230" t="s">
        <v>18886</v>
      </c>
      <c r="B1492" s="231" t="s">
        <v>18887</v>
      </c>
      <c r="C1492" s="232" t="n">
        <v>5</v>
      </c>
      <c r="D1492" s="221"/>
      <c r="E1492" s="233" t="s">
        <v>1339</v>
      </c>
      <c r="F1492" s="233"/>
      <c r="G1492" s="232" t="n">
        <v>20</v>
      </c>
      <c r="H1492" s="233"/>
      <c r="I1492" s="233"/>
      <c r="J1492" s="233"/>
    </row>
    <row r="1493" customFormat="false" ht="15" hidden="false" customHeight="false" outlineLevel="0" collapsed="false">
      <c r="A1493" s="230" t="s">
        <v>18888</v>
      </c>
      <c r="B1493" s="231" t="s">
        <v>18889</v>
      </c>
      <c r="C1493" s="232" t="n">
        <v>5</v>
      </c>
      <c r="D1493" s="221"/>
      <c r="E1493" s="233" t="s">
        <v>1339</v>
      </c>
      <c r="F1493" s="233"/>
      <c r="G1493" s="232" t="n">
        <v>20</v>
      </c>
      <c r="H1493" s="233"/>
      <c r="I1493" s="233"/>
      <c r="J1493" s="233"/>
    </row>
    <row r="1494" customFormat="false" ht="25.5" hidden="false" customHeight="false" outlineLevel="0" collapsed="false">
      <c r="A1494" s="230" t="s">
        <v>18890</v>
      </c>
      <c r="B1494" s="231" t="s">
        <v>18891</v>
      </c>
      <c r="C1494" s="232" t="n">
        <v>0</v>
      </c>
      <c r="D1494" s="221"/>
      <c r="E1494" s="233" t="s">
        <v>1354</v>
      </c>
      <c r="F1494" s="233"/>
      <c r="G1494" s="232" t="n">
        <v>20</v>
      </c>
      <c r="H1494" s="233"/>
      <c r="I1494" s="233"/>
      <c r="J1494" s="233"/>
    </row>
    <row r="1495" customFormat="false" ht="63.75" hidden="false" customHeight="false" outlineLevel="0" collapsed="false">
      <c r="A1495" s="230" t="s">
        <v>18892</v>
      </c>
      <c r="B1495" s="231" t="s">
        <v>18893</v>
      </c>
      <c r="C1495" s="232" t="s">
        <v>39</v>
      </c>
      <c r="D1495" s="221"/>
      <c r="E1495" s="233" t="s">
        <v>39</v>
      </c>
      <c r="F1495" s="233"/>
      <c r="G1495" s="232" t="s">
        <v>39</v>
      </c>
      <c r="H1495" s="233"/>
      <c r="I1495" s="233"/>
      <c r="J1495" s="233"/>
    </row>
    <row r="1496" customFormat="false" ht="15" hidden="false" customHeight="false" outlineLevel="0" collapsed="false">
      <c r="A1496" s="230" t="s">
        <v>18894</v>
      </c>
      <c r="B1496" s="231" t="s">
        <v>18895</v>
      </c>
      <c r="C1496" s="232" t="n">
        <v>5</v>
      </c>
      <c r="D1496" s="221"/>
      <c r="E1496" s="233" t="s">
        <v>1339</v>
      </c>
      <c r="F1496" s="233"/>
      <c r="G1496" s="232" t="n">
        <v>15</v>
      </c>
      <c r="H1496" s="233"/>
      <c r="I1496" s="233"/>
      <c r="J1496" s="233"/>
    </row>
    <row r="1497" customFormat="false" ht="15" hidden="false" customHeight="false" outlineLevel="0" collapsed="false">
      <c r="A1497" s="230" t="s">
        <v>18896</v>
      </c>
      <c r="B1497" s="231" t="s">
        <v>18897</v>
      </c>
      <c r="C1497" s="232" t="s">
        <v>39</v>
      </c>
      <c r="D1497" s="221"/>
      <c r="E1497" s="233" t="s">
        <v>39</v>
      </c>
      <c r="F1497" s="233"/>
      <c r="G1497" s="232" t="s">
        <v>39</v>
      </c>
      <c r="H1497" s="233"/>
      <c r="I1497" s="233"/>
      <c r="J1497" s="233"/>
    </row>
    <row r="1498" customFormat="false" ht="15" hidden="false" customHeight="false" outlineLevel="0" collapsed="false">
      <c r="A1498" s="230" t="s">
        <v>18898</v>
      </c>
      <c r="B1498" s="231" t="s">
        <v>18899</v>
      </c>
      <c r="C1498" s="232" t="n">
        <v>20</v>
      </c>
      <c r="D1498" s="221"/>
      <c r="E1498" s="233" t="s">
        <v>1339</v>
      </c>
      <c r="F1498" s="233"/>
      <c r="G1498" s="232" t="n">
        <v>15</v>
      </c>
      <c r="H1498" s="233"/>
      <c r="I1498" s="233"/>
      <c r="J1498" s="233"/>
    </row>
    <row r="1499" customFormat="false" ht="15" hidden="false" customHeight="false" outlineLevel="0" collapsed="false">
      <c r="A1499" s="230" t="s">
        <v>18900</v>
      </c>
      <c r="B1499" s="231" t="s">
        <v>1341</v>
      </c>
      <c r="C1499" s="232" t="n">
        <v>25</v>
      </c>
      <c r="D1499" s="221"/>
      <c r="E1499" s="233" t="s">
        <v>1339</v>
      </c>
      <c r="F1499" s="233"/>
      <c r="G1499" s="232" t="n">
        <v>15</v>
      </c>
      <c r="H1499" s="233"/>
      <c r="I1499" s="233"/>
      <c r="J1499" s="233"/>
    </row>
    <row r="1500" customFormat="false" ht="25.5" hidden="false" customHeight="false" outlineLevel="0" collapsed="false">
      <c r="A1500" s="230" t="s">
        <v>18901</v>
      </c>
      <c r="B1500" s="231" t="s">
        <v>18902</v>
      </c>
      <c r="C1500" s="232" t="s">
        <v>39</v>
      </c>
      <c r="D1500" s="221"/>
      <c r="E1500" s="233" t="s">
        <v>39</v>
      </c>
      <c r="F1500" s="233"/>
      <c r="G1500" s="232" t="s">
        <v>39</v>
      </c>
      <c r="H1500" s="233"/>
      <c r="I1500" s="233"/>
      <c r="J1500" s="233"/>
    </row>
    <row r="1501" customFormat="false" ht="15" hidden="false" customHeight="false" outlineLevel="0" collapsed="false">
      <c r="A1501" s="230" t="s">
        <v>18903</v>
      </c>
      <c r="B1501" s="231" t="s">
        <v>18899</v>
      </c>
      <c r="C1501" s="232" t="n">
        <v>20</v>
      </c>
      <c r="D1501" s="221"/>
      <c r="E1501" s="233" t="s">
        <v>1339</v>
      </c>
      <c r="F1501" s="233"/>
      <c r="G1501" s="232" t="n">
        <v>15</v>
      </c>
      <c r="H1501" s="233"/>
      <c r="I1501" s="233"/>
      <c r="J1501" s="233"/>
    </row>
    <row r="1502" customFormat="false" ht="15" hidden="false" customHeight="false" outlineLevel="0" collapsed="false">
      <c r="A1502" s="230" t="s">
        <v>18904</v>
      </c>
      <c r="B1502" s="231" t="s">
        <v>1341</v>
      </c>
      <c r="C1502" s="232" t="n">
        <v>25</v>
      </c>
      <c r="D1502" s="221"/>
      <c r="E1502" s="233" t="s">
        <v>1339</v>
      </c>
      <c r="F1502" s="233"/>
      <c r="G1502" s="232" t="n">
        <v>15</v>
      </c>
      <c r="H1502" s="233"/>
      <c r="I1502" s="233"/>
      <c r="J1502" s="233"/>
    </row>
    <row r="1503" customFormat="false" ht="15" hidden="false" customHeight="false" outlineLevel="0" collapsed="false">
      <c r="A1503" s="230" t="s">
        <v>18905</v>
      </c>
      <c r="B1503" s="231" t="s">
        <v>18906</v>
      </c>
      <c r="C1503" s="232" t="s">
        <v>39</v>
      </c>
      <c r="D1503" s="221"/>
      <c r="E1503" s="233" t="s">
        <v>39</v>
      </c>
      <c r="F1503" s="233"/>
      <c r="G1503" s="232" t="s">
        <v>39</v>
      </c>
      <c r="H1503" s="233"/>
      <c r="I1503" s="233"/>
      <c r="J1503" s="233"/>
    </row>
    <row r="1504" customFormat="false" ht="25.5" hidden="false" customHeight="false" outlineLevel="0" collapsed="false">
      <c r="A1504" s="230" t="s">
        <v>18907</v>
      </c>
      <c r="B1504" s="231" t="s">
        <v>18908</v>
      </c>
      <c r="C1504" s="232" t="n">
        <v>25</v>
      </c>
      <c r="D1504" s="221"/>
      <c r="E1504" s="233" t="s">
        <v>1339</v>
      </c>
      <c r="F1504" s="233"/>
      <c r="G1504" s="232" t="n">
        <v>15</v>
      </c>
      <c r="H1504" s="233"/>
      <c r="I1504" s="233"/>
      <c r="J1504" s="233"/>
    </row>
    <row r="1505" customFormat="false" ht="15" hidden="false" customHeight="false" outlineLevel="0" collapsed="false">
      <c r="A1505" s="230" t="s">
        <v>18909</v>
      </c>
      <c r="B1505" s="231" t="s">
        <v>1341</v>
      </c>
      <c r="C1505" s="232" t="n">
        <v>12</v>
      </c>
      <c r="D1505" s="221"/>
      <c r="E1505" s="233" t="s">
        <v>1339</v>
      </c>
      <c r="F1505" s="233"/>
      <c r="G1505" s="232" t="n">
        <v>15</v>
      </c>
      <c r="H1505" s="233"/>
      <c r="I1505" s="233"/>
      <c r="J1505" s="233"/>
    </row>
    <row r="1506" customFormat="false" ht="25.5" hidden="false" customHeight="false" outlineLevel="0" collapsed="false">
      <c r="A1506" s="230" t="s">
        <v>18910</v>
      </c>
      <c r="B1506" s="231" t="s">
        <v>18911</v>
      </c>
      <c r="C1506" s="232" t="n">
        <v>0</v>
      </c>
      <c r="D1506" s="221"/>
      <c r="E1506" s="233" t="s">
        <v>1339</v>
      </c>
      <c r="F1506" s="233"/>
      <c r="G1506" s="232" t="n">
        <v>15</v>
      </c>
      <c r="H1506" s="233"/>
      <c r="I1506" s="233"/>
      <c r="J1506" s="233"/>
    </row>
    <row r="1507" customFormat="false" ht="15" hidden="false" customHeight="false" outlineLevel="0" collapsed="false">
      <c r="A1507" s="230" t="s">
        <v>18912</v>
      </c>
      <c r="B1507" s="231" t="s">
        <v>18913</v>
      </c>
      <c r="C1507" s="232" t="n">
        <v>5</v>
      </c>
      <c r="D1507" s="221"/>
      <c r="E1507" s="233" t="s">
        <v>1339</v>
      </c>
      <c r="F1507" s="233"/>
      <c r="G1507" s="232" t="n">
        <v>15</v>
      </c>
      <c r="H1507" s="233"/>
      <c r="I1507" s="233"/>
      <c r="J1507" s="233"/>
    </row>
    <row r="1508" customFormat="false" ht="15" hidden="false" customHeight="false" outlineLevel="0" collapsed="false">
      <c r="A1508" s="230" t="s">
        <v>18914</v>
      </c>
      <c r="B1508" s="231" t="s">
        <v>18915</v>
      </c>
      <c r="C1508" s="232" t="n">
        <v>5</v>
      </c>
      <c r="D1508" s="221"/>
      <c r="E1508" s="233" t="s">
        <v>1339</v>
      </c>
      <c r="F1508" s="233"/>
      <c r="G1508" s="232" t="n">
        <v>15</v>
      </c>
      <c r="H1508" s="233"/>
      <c r="I1508" s="233"/>
      <c r="J1508" s="233"/>
    </row>
    <row r="1509" customFormat="false" ht="15" hidden="false" customHeight="false" outlineLevel="0" collapsed="false">
      <c r="A1509" s="230" t="s">
        <v>18916</v>
      </c>
      <c r="B1509" s="231" t="s">
        <v>18917</v>
      </c>
      <c r="C1509" s="232" t="n">
        <v>0</v>
      </c>
      <c r="D1509" s="221"/>
      <c r="E1509" s="233" t="s">
        <v>1339</v>
      </c>
      <c r="F1509" s="233"/>
      <c r="G1509" s="232" t="n">
        <v>15</v>
      </c>
      <c r="H1509" s="233"/>
      <c r="I1509" s="233"/>
      <c r="J1509" s="233"/>
    </row>
    <row r="1510" customFormat="false" ht="15" hidden="false" customHeight="false" outlineLevel="0" collapsed="false">
      <c r="A1510" s="230" t="s">
        <v>18918</v>
      </c>
      <c r="B1510" s="231" t="s">
        <v>1341</v>
      </c>
      <c r="C1510" s="232" t="n">
        <v>12</v>
      </c>
      <c r="D1510" s="221"/>
      <c r="E1510" s="233" t="s">
        <v>1339</v>
      </c>
      <c r="F1510" s="233"/>
      <c r="G1510" s="232" t="n">
        <v>15</v>
      </c>
      <c r="H1510" s="233"/>
      <c r="I1510" s="233"/>
      <c r="J1510" s="233"/>
    </row>
    <row r="1511" customFormat="false" ht="38.25" hidden="false" customHeight="false" outlineLevel="0" collapsed="false">
      <c r="A1511" s="230" t="s">
        <v>18919</v>
      </c>
      <c r="B1511" s="231" t="s">
        <v>18920</v>
      </c>
      <c r="C1511" s="232" t="s">
        <v>39</v>
      </c>
      <c r="D1511" s="221"/>
      <c r="E1511" s="233" t="s">
        <v>39</v>
      </c>
      <c r="F1511" s="233"/>
      <c r="G1511" s="232" t="s">
        <v>39</v>
      </c>
      <c r="H1511" s="233"/>
      <c r="I1511" s="233"/>
      <c r="J1511" s="233"/>
    </row>
    <row r="1512" customFormat="false" ht="15" hidden="false" customHeight="false" outlineLevel="0" collapsed="false">
      <c r="A1512" s="230" t="s">
        <v>18921</v>
      </c>
      <c r="B1512" s="231" t="s">
        <v>18922</v>
      </c>
      <c r="C1512" s="232" t="n">
        <v>40</v>
      </c>
      <c r="D1512" s="221"/>
      <c r="E1512" s="233" t="s">
        <v>1339</v>
      </c>
      <c r="F1512" s="233"/>
      <c r="G1512" s="232" t="n">
        <v>20</v>
      </c>
      <c r="H1512" s="233"/>
      <c r="I1512" s="233"/>
      <c r="J1512" s="233"/>
    </row>
    <row r="1513" customFormat="false" ht="15" hidden="false" customHeight="false" outlineLevel="0" collapsed="false">
      <c r="A1513" s="230" t="s">
        <v>18923</v>
      </c>
      <c r="B1513" s="231" t="s">
        <v>18924</v>
      </c>
      <c r="C1513" s="232" t="n">
        <v>10</v>
      </c>
      <c r="D1513" s="221"/>
      <c r="E1513" s="233" t="s">
        <v>1354</v>
      </c>
      <c r="F1513" s="233"/>
      <c r="G1513" s="232" t="n">
        <v>20</v>
      </c>
      <c r="H1513" s="233"/>
      <c r="I1513" s="233"/>
      <c r="J1513" s="233"/>
    </row>
    <row r="1514" customFormat="false" ht="15" hidden="false" customHeight="false" outlineLevel="0" collapsed="false">
      <c r="A1514" s="230" t="s">
        <v>18925</v>
      </c>
      <c r="B1514" s="231" t="s">
        <v>18926</v>
      </c>
      <c r="C1514" s="232" t="n">
        <v>10</v>
      </c>
      <c r="D1514" s="221"/>
      <c r="E1514" s="233" t="s">
        <v>1339</v>
      </c>
      <c r="F1514" s="233"/>
      <c r="G1514" s="232" t="n">
        <v>20</v>
      </c>
      <c r="H1514" s="233"/>
      <c r="I1514" s="233"/>
      <c r="J1514" s="233"/>
    </row>
    <row r="1515" customFormat="false" ht="25.5" hidden="false" customHeight="false" outlineLevel="0" collapsed="false">
      <c r="A1515" s="230" t="s">
        <v>18927</v>
      </c>
      <c r="B1515" s="231" t="s">
        <v>18928</v>
      </c>
      <c r="C1515" s="232" t="s">
        <v>39</v>
      </c>
      <c r="D1515" s="221"/>
      <c r="E1515" s="233" t="s">
        <v>39</v>
      </c>
      <c r="F1515" s="233"/>
      <c r="G1515" s="232" t="s">
        <v>39</v>
      </c>
      <c r="H1515" s="233"/>
      <c r="I1515" s="233"/>
      <c r="J1515" s="233"/>
    </row>
    <row r="1516" customFormat="false" ht="15" hidden="false" customHeight="false" outlineLevel="0" collapsed="false">
      <c r="A1516" s="230" t="s">
        <v>18929</v>
      </c>
      <c r="B1516" s="231" t="s">
        <v>18930</v>
      </c>
      <c r="C1516" s="232" t="n">
        <v>10</v>
      </c>
      <c r="D1516" s="221"/>
      <c r="E1516" s="233" t="s">
        <v>1354</v>
      </c>
      <c r="F1516" s="233"/>
      <c r="G1516" s="232" t="n">
        <v>20</v>
      </c>
      <c r="H1516" s="233"/>
      <c r="I1516" s="233"/>
      <c r="J1516" s="233"/>
    </row>
    <row r="1517" customFormat="false" ht="15" hidden="false" customHeight="false" outlineLevel="0" collapsed="false">
      <c r="A1517" s="230" t="s">
        <v>18931</v>
      </c>
      <c r="B1517" s="231" t="s">
        <v>18932</v>
      </c>
      <c r="C1517" s="232" t="n">
        <v>20</v>
      </c>
      <c r="D1517" s="221"/>
      <c r="E1517" s="233" t="s">
        <v>1339</v>
      </c>
      <c r="F1517" s="233"/>
      <c r="G1517" s="232" t="n">
        <v>20</v>
      </c>
      <c r="H1517" s="233"/>
      <c r="I1517" s="233"/>
      <c r="J1517" s="233"/>
    </row>
    <row r="1518" customFormat="false" ht="15" hidden="false" customHeight="false" outlineLevel="0" collapsed="false">
      <c r="A1518" s="230" t="s">
        <v>18933</v>
      </c>
      <c r="B1518" s="231" t="s">
        <v>18934</v>
      </c>
      <c r="C1518" s="232" t="s">
        <v>39</v>
      </c>
      <c r="D1518" s="221"/>
      <c r="E1518" s="233" t="s">
        <v>39</v>
      </c>
      <c r="F1518" s="233"/>
      <c r="G1518" s="232" t="s">
        <v>39</v>
      </c>
      <c r="H1518" s="233"/>
      <c r="I1518" s="233"/>
      <c r="J1518" s="233"/>
    </row>
    <row r="1519" customFormat="false" ht="15" hidden="false" customHeight="false" outlineLevel="0" collapsed="false">
      <c r="A1519" s="230" t="s">
        <v>18935</v>
      </c>
      <c r="B1519" s="231" t="s">
        <v>18930</v>
      </c>
      <c r="C1519" s="232" t="n">
        <v>10</v>
      </c>
      <c r="D1519" s="221"/>
      <c r="E1519" s="233" t="s">
        <v>1354</v>
      </c>
      <c r="F1519" s="233"/>
      <c r="G1519" s="232" t="n">
        <v>20</v>
      </c>
      <c r="H1519" s="233"/>
      <c r="I1519" s="233"/>
      <c r="J1519" s="233"/>
    </row>
    <row r="1520" customFormat="false" ht="15" hidden="false" customHeight="false" outlineLevel="0" collapsed="false">
      <c r="A1520" s="230" t="s">
        <v>18936</v>
      </c>
      <c r="B1520" s="231" t="s">
        <v>18932</v>
      </c>
      <c r="C1520" s="232" t="n">
        <v>20</v>
      </c>
      <c r="D1520" s="221"/>
      <c r="E1520" s="233" t="s">
        <v>1339</v>
      </c>
      <c r="F1520" s="233"/>
      <c r="G1520" s="232" t="n">
        <v>20</v>
      </c>
      <c r="H1520" s="233"/>
      <c r="I1520" s="233"/>
      <c r="J1520" s="233"/>
    </row>
    <row r="1521" customFormat="false" ht="15" hidden="false" customHeight="false" outlineLevel="0" collapsed="false">
      <c r="A1521" s="230" t="s">
        <v>18937</v>
      </c>
      <c r="B1521" s="231" t="s">
        <v>18938</v>
      </c>
      <c r="C1521" s="232" t="n">
        <v>20</v>
      </c>
      <c r="D1521" s="221"/>
      <c r="E1521" s="233" t="s">
        <v>1339</v>
      </c>
      <c r="F1521" s="233"/>
      <c r="G1521" s="232" t="n">
        <v>20</v>
      </c>
      <c r="H1521" s="233"/>
      <c r="I1521" s="233"/>
      <c r="J1521" s="233"/>
    </row>
    <row r="1522" customFormat="false" ht="15" hidden="false" customHeight="false" outlineLevel="0" collapsed="false">
      <c r="A1522" s="230" t="s">
        <v>18939</v>
      </c>
      <c r="B1522" s="231" t="s">
        <v>18940</v>
      </c>
      <c r="C1522" s="232" t="s">
        <v>39</v>
      </c>
      <c r="D1522" s="221"/>
      <c r="E1522" s="233" t="s">
        <v>39</v>
      </c>
      <c r="F1522" s="233"/>
      <c r="G1522" s="232" t="s">
        <v>39</v>
      </c>
      <c r="H1522" s="233"/>
      <c r="I1522" s="233"/>
      <c r="J1522" s="233"/>
    </row>
    <row r="1523" customFormat="false" ht="15" hidden="false" customHeight="false" outlineLevel="0" collapsed="false">
      <c r="A1523" s="230" t="s">
        <v>18941</v>
      </c>
      <c r="B1523" s="231" t="s">
        <v>18942</v>
      </c>
      <c r="C1523" s="232" t="n">
        <v>50</v>
      </c>
      <c r="D1523" s="221"/>
      <c r="E1523" s="233" t="s">
        <v>1339</v>
      </c>
      <c r="F1523" s="233"/>
      <c r="G1523" s="232" t="n">
        <v>30</v>
      </c>
      <c r="H1523" s="233" t="s">
        <v>5535</v>
      </c>
      <c r="I1523" s="233"/>
      <c r="J1523" s="233"/>
    </row>
    <row r="1524" customFormat="false" ht="15" hidden="false" customHeight="false" outlineLevel="0" collapsed="false">
      <c r="A1524" s="230" t="s">
        <v>18943</v>
      </c>
      <c r="B1524" s="231" t="s">
        <v>1341</v>
      </c>
      <c r="C1524" s="232" t="n">
        <v>20</v>
      </c>
      <c r="D1524" s="221"/>
      <c r="E1524" s="233" t="s">
        <v>1339</v>
      </c>
      <c r="F1524" s="233"/>
      <c r="G1524" s="232" t="n">
        <v>20</v>
      </c>
      <c r="H1524" s="233"/>
      <c r="I1524" s="233"/>
      <c r="J1524" s="233"/>
    </row>
    <row r="1525" customFormat="false" ht="25.5" hidden="false" customHeight="false" outlineLevel="0" collapsed="false">
      <c r="A1525" s="230" t="s">
        <v>18944</v>
      </c>
      <c r="B1525" s="231" t="s">
        <v>18945</v>
      </c>
      <c r="C1525" s="232" t="s">
        <v>39</v>
      </c>
      <c r="D1525" s="221"/>
      <c r="E1525" s="233" t="s">
        <v>39</v>
      </c>
      <c r="F1525" s="233"/>
      <c r="G1525" s="232" t="s">
        <v>39</v>
      </c>
      <c r="H1525" s="233"/>
      <c r="I1525" s="233"/>
      <c r="J1525" s="233"/>
    </row>
    <row r="1526" customFormat="false" ht="15" hidden="false" customHeight="false" outlineLevel="0" collapsed="false">
      <c r="A1526" s="230" t="s">
        <v>18946</v>
      </c>
      <c r="B1526" s="231" t="s">
        <v>18947</v>
      </c>
      <c r="C1526" s="232" t="n">
        <v>10</v>
      </c>
      <c r="D1526" s="221"/>
      <c r="E1526" s="233" t="s">
        <v>1339</v>
      </c>
      <c r="F1526" s="233"/>
      <c r="G1526" s="232" t="n">
        <v>20</v>
      </c>
      <c r="H1526" s="233"/>
      <c r="I1526" s="233"/>
      <c r="J1526" s="233"/>
    </row>
    <row r="1527" customFormat="false" ht="15" hidden="false" customHeight="false" outlineLevel="0" collapsed="false">
      <c r="A1527" s="230" t="s">
        <v>18948</v>
      </c>
      <c r="B1527" s="231" t="s">
        <v>1341</v>
      </c>
      <c r="C1527" s="232" t="n">
        <v>20</v>
      </c>
      <c r="D1527" s="221"/>
      <c r="E1527" s="233" t="s">
        <v>1339</v>
      </c>
      <c r="F1527" s="233"/>
      <c r="G1527" s="232" t="n">
        <v>20</v>
      </c>
      <c r="H1527" s="233"/>
      <c r="I1527" s="233"/>
      <c r="J1527" s="233"/>
    </row>
    <row r="1528" customFormat="false" ht="38.25" hidden="false" customHeight="false" outlineLevel="0" collapsed="false">
      <c r="A1528" s="230" t="s">
        <v>18949</v>
      </c>
      <c r="B1528" s="231" t="s">
        <v>18950</v>
      </c>
      <c r="C1528" s="232" t="s">
        <v>39</v>
      </c>
      <c r="D1528" s="221"/>
      <c r="E1528" s="233" t="s">
        <v>39</v>
      </c>
      <c r="F1528" s="233"/>
      <c r="G1528" s="232" t="s">
        <v>39</v>
      </c>
      <c r="H1528" s="233"/>
      <c r="I1528" s="233"/>
      <c r="J1528" s="233"/>
    </row>
    <row r="1529" customFormat="false" ht="25.5" hidden="false" customHeight="false" outlineLevel="0" collapsed="false">
      <c r="A1529" s="230" t="s">
        <v>18951</v>
      </c>
      <c r="B1529" s="231" t="s">
        <v>18952</v>
      </c>
      <c r="C1529" s="232" t="n">
        <v>10</v>
      </c>
      <c r="D1529" s="221"/>
      <c r="E1529" s="233" t="s">
        <v>1339</v>
      </c>
      <c r="F1529" s="233"/>
      <c r="G1529" s="232" t="n">
        <v>15</v>
      </c>
      <c r="H1529" s="233"/>
      <c r="I1529" s="233"/>
      <c r="J1529" s="233"/>
    </row>
    <row r="1530" customFormat="false" ht="15" hidden="false" customHeight="false" outlineLevel="0" collapsed="false">
      <c r="A1530" s="230" t="s">
        <v>18953</v>
      </c>
      <c r="B1530" s="231" t="s">
        <v>18954</v>
      </c>
      <c r="C1530" s="232" t="n">
        <v>5</v>
      </c>
      <c r="D1530" s="221"/>
      <c r="E1530" s="233" t="s">
        <v>1339</v>
      </c>
      <c r="F1530" s="233"/>
      <c r="G1530" s="232" t="n">
        <v>15</v>
      </c>
      <c r="H1530" s="233"/>
      <c r="I1530" s="233"/>
      <c r="J1530" s="233"/>
    </row>
    <row r="1531" customFormat="false" ht="25.5" hidden="false" customHeight="false" outlineLevel="0" collapsed="false">
      <c r="A1531" s="230" t="s">
        <v>18955</v>
      </c>
      <c r="B1531" s="231" t="s">
        <v>18956</v>
      </c>
      <c r="C1531" s="232" t="s">
        <v>39</v>
      </c>
      <c r="D1531" s="221"/>
      <c r="E1531" s="233" t="s">
        <v>39</v>
      </c>
      <c r="F1531" s="233"/>
      <c r="G1531" s="232" t="s">
        <v>39</v>
      </c>
      <c r="H1531" s="233"/>
      <c r="I1531" s="233"/>
      <c r="J1531" s="233"/>
    </row>
    <row r="1532" customFormat="false" ht="15" hidden="false" customHeight="false" outlineLevel="0" collapsed="false">
      <c r="A1532" s="230" t="s">
        <v>18957</v>
      </c>
      <c r="B1532" s="231" t="s">
        <v>18958</v>
      </c>
      <c r="C1532" s="232" t="n">
        <v>10</v>
      </c>
      <c r="D1532" s="221"/>
      <c r="E1532" s="233" t="s">
        <v>1339</v>
      </c>
      <c r="F1532" s="233"/>
      <c r="G1532" s="232" t="n">
        <v>15</v>
      </c>
      <c r="H1532" s="233"/>
      <c r="I1532" s="233"/>
      <c r="J1532" s="233"/>
    </row>
    <row r="1533" customFormat="false" ht="15" hidden="false" customHeight="false" outlineLevel="0" collapsed="false">
      <c r="A1533" s="230" t="s">
        <v>18959</v>
      </c>
      <c r="B1533" s="231" t="s">
        <v>18960</v>
      </c>
      <c r="C1533" s="232" t="n">
        <v>10</v>
      </c>
      <c r="D1533" s="221"/>
      <c r="E1533" s="233" t="s">
        <v>1339</v>
      </c>
      <c r="F1533" s="233"/>
      <c r="G1533" s="232" t="n">
        <v>15</v>
      </c>
      <c r="H1533" s="233"/>
      <c r="I1533" s="233"/>
      <c r="J1533" s="233"/>
    </row>
    <row r="1534" customFormat="false" ht="15" hidden="false" customHeight="false" outlineLevel="0" collapsed="false">
      <c r="A1534" s="230" t="s">
        <v>18961</v>
      </c>
      <c r="B1534" s="231" t="s">
        <v>1341</v>
      </c>
      <c r="C1534" s="232" t="n">
        <v>10</v>
      </c>
      <c r="D1534" s="221"/>
      <c r="E1534" s="233" t="s">
        <v>1339</v>
      </c>
      <c r="F1534" s="233"/>
      <c r="G1534" s="232" t="n">
        <v>15</v>
      </c>
      <c r="H1534" s="233"/>
      <c r="I1534" s="233"/>
      <c r="J1534" s="233"/>
    </row>
    <row r="1535" customFormat="false" ht="25.5" hidden="false" customHeight="false" outlineLevel="0" collapsed="false">
      <c r="A1535" s="230" t="s">
        <v>18962</v>
      </c>
      <c r="B1535" s="231" t="s">
        <v>18963</v>
      </c>
      <c r="C1535" s="232" t="n">
        <v>10</v>
      </c>
      <c r="D1535" s="221"/>
      <c r="E1535" s="233" t="s">
        <v>1339</v>
      </c>
      <c r="F1535" s="233"/>
      <c r="G1535" s="232" t="n">
        <v>15</v>
      </c>
      <c r="H1535" s="233"/>
      <c r="I1535" s="233"/>
      <c r="J1535" s="233"/>
    </row>
    <row r="1536" customFormat="false" ht="38.25" hidden="false" customHeight="false" outlineLevel="0" collapsed="false">
      <c r="A1536" s="230" t="s">
        <v>18964</v>
      </c>
      <c r="B1536" s="231" t="s">
        <v>18965</v>
      </c>
      <c r="C1536" s="232" t="n">
        <v>10</v>
      </c>
      <c r="D1536" s="221"/>
      <c r="E1536" s="233" t="s">
        <v>1339</v>
      </c>
      <c r="F1536" s="233"/>
      <c r="G1536" s="232" t="n">
        <v>15</v>
      </c>
      <c r="H1536" s="233"/>
      <c r="I1536" s="233"/>
      <c r="J1536" s="233"/>
    </row>
    <row r="1537" customFormat="false" ht="15" hidden="false" customHeight="false" outlineLevel="0" collapsed="false">
      <c r="A1537" s="230" t="s">
        <v>18966</v>
      </c>
      <c r="B1537" s="231" t="s">
        <v>1341</v>
      </c>
      <c r="C1537" s="232" t="n">
        <v>10</v>
      </c>
      <c r="D1537" s="221"/>
      <c r="E1537" s="233" t="s">
        <v>1339</v>
      </c>
      <c r="F1537" s="233"/>
      <c r="G1537" s="232" t="n">
        <v>15</v>
      </c>
      <c r="H1537" s="233"/>
      <c r="I1537" s="233"/>
      <c r="J1537" s="233"/>
    </row>
    <row r="1538" customFormat="false" ht="25.5" hidden="false" customHeight="false" outlineLevel="0" collapsed="false">
      <c r="A1538" s="230" t="s">
        <v>18967</v>
      </c>
      <c r="B1538" s="231" t="s">
        <v>18968</v>
      </c>
      <c r="C1538" s="232" t="s">
        <v>39</v>
      </c>
      <c r="D1538" s="221"/>
      <c r="E1538" s="233" t="s">
        <v>39</v>
      </c>
      <c r="F1538" s="233"/>
      <c r="G1538" s="232" t="s">
        <v>39</v>
      </c>
      <c r="H1538" s="233"/>
      <c r="I1538" s="233"/>
      <c r="J1538" s="233"/>
    </row>
    <row r="1539" customFormat="false" ht="15" hidden="false" customHeight="false" outlineLevel="0" collapsed="false">
      <c r="A1539" s="230" t="s">
        <v>18969</v>
      </c>
      <c r="B1539" s="231" t="s">
        <v>18970</v>
      </c>
      <c r="C1539" s="232" t="n">
        <v>15</v>
      </c>
      <c r="D1539" s="221"/>
      <c r="E1539" s="233" t="s">
        <v>1339</v>
      </c>
      <c r="F1539" s="233"/>
      <c r="G1539" s="232" t="n">
        <v>20</v>
      </c>
      <c r="H1539" s="233"/>
      <c r="I1539" s="233"/>
      <c r="J1539" s="233"/>
    </row>
    <row r="1540" customFormat="false" ht="15" hidden="false" customHeight="false" outlineLevel="0" collapsed="false">
      <c r="A1540" s="230" t="s">
        <v>18971</v>
      </c>
      <c r="B1540" s="231" t="s">
        <v>1341</v>
      </c>
      <c r="C1540" s="232" t="n">
        <v>15</v>
      </c>
      <c r="D1540" s="221"/>
      <c r="E1540" s="233" t="s">
        <v>1339</v>
      </c>
      <c r="F1540" s="233"/>
      <c r="G1540" s="232" t="n">
        <v>20</v>
      </c>
      <c r="H1540" s="233"/>
      <c r="I1540" s="233"/>
      <c r="J1540" s="233"/>
    </row>
    <row r="1541" customFormat="false" ht="15" hidden="false" customHeight="false" outlineLevel="0" collapsed="false">
      <c r="A1541" s="230" t="s">
        <v>18972</v>
      </c>
      <c r="B1541" s="231" t="s">
        <v>18973</v>
      </c>
      <c r="C1541" s="232" t="n">
        <v>15</v>
      </c>
      <c r="D1541" s="221"/>
      <c r="E1541" s="233" t="s">
        <v>1339</v>
      </c>
      <c r="F1541" s="233"/>
      <c r="G1541" s="232" t="n">
        <v>20</v>
      </c>
      <c r="H1541" s="233"/>
      <c r="I1541" s="233"/>
      <c r="J1541" s="233"/>
    </row>
    <row r="1542" customFormat="false" ht="25.5" hidden="false" customHeight="false" outlineLevel="0" collapsed="false">
      <c r="A1542" s="230" t="s">
        <v>18974</v>
      </c>
      <c r="B1542" s="231" t="s">
        <v>18975</v>
      </c>
      <c r="C1542" s="232" t="s">
        <v>39</v>
      </c>
      <c r="D1542" s="221"/>
      <c r="E1542" s="233" t="s">
        <v>39</v>
      </c>
      <c r="F1542" s="233"/>
      <c r="G1542" s="232" t="s">
        <v>39</v>
      </c>
      <c r="H1542" s="233"/>
      <c r="I1542" s="233"/>
      <c r="J1542" s="233"/>
    </row>
    <row r="1543" customFormat="false" ht="15" hidden="false" customHeight="false" outlineLevel="0" collapsed="false">
      <c r="A1543" s="230" t="s">
        <v>18976</v>
      </c>
      <c r="B1543" s="231" t="s">
        <v>18977</v>
      </c>
      <c r="C1543" s="232" t="n">
        <v>10</v>
      </c>
      <c r="D1543" s="221"/>
      <c r="E1543" s="233" t="s">
        <v>1339</v>
      </c>
      <c r="F1543" s="233"/>
      <c r="G1543" s="232" t="n">
        <v>10</v>
      </c>
      <c r="H1543" s="233"/>
      <c r="I1543" s="233"/>
      <c r="J1543" s="233"/>
    </row>
    <row r="1544" customFormat="false" ht="15" hidden="false" customHeight="false" outlineLevel="0" collapsed="false">
      <c r="A1544" s="230" t="s">
        <v>18978</v>
      </c>
      <c r="B1544" s="231" t="s">
        <v>18979</v>
      </c>
      <c r="C1544" s="232" t="n">
        <v>10</v>
      </c>
      <c r="D1544" s="221"/>
      <c r="E1544" s="233" t="s">
        <v>1339</v>
      </c>
      <c r="F1544" s="233"/>
      <c r="G1544" s="232" t="n">
        <v>10</v>
      </c>
      <c r="H1544" s="233"/>
      <c r="I1544" s="233"/>
      <c r="J1544" s="233"/>
    </row>
    <row r="1545" customFormat="false" ht="15" hidden="false" customHeight="false" outlineLevel="0" collapsed="false">
      <c r="A1545" s="230" t="s">
        <v>18980</v>
      </c>
      <c r="B1545" s="231" t="s">
        <v>18981</v>
      </c>
      <c r="C1545" s="232" t="n">
        <v>5</v>
      </c>
      <c r="D1545" s="221"/>
      <c r="E1545" s="233" t="s">
        <v>1339</v>
      </c>
      <c r="F1545" s="233"/>
      <c r="G1545" s="232" t="n">
        <v>10</v>
      </c>
      <c r="H1545" s="233"/>
      <c r="I1545" s="233"/>
      <c r="J1545" s="233"/>
    </row>
    <row r="1546" customFormat="false" ht="15" hidden="false" customHeight="false" outlineLevel="0" collapsed="false">
      <c r="A1546" s="230" t="s">
        <v>18982</v>
      </c>
      <c r="B1546" s="231" t="s">
        <v>1341</v>
      </c>
      <c r="C1546" s="232" t="n">
        <v>10</v>
      </c>
      <c r="D1546" s="221"/>
      <c r="E1546" s="233" t="s">
        <v>1354</v>
      </c>
      <c r="F1546" s="233"/>
      <c r="G1546" s="232" t="n">
        <v>10</v>
      </c>
      <c r="H1546" s="233"/>
      <c r="I1546" s="233"/>
      <c r="J1546" s="233"/>
    </row>
    <row r="1547" customFormat="false" ht="38.25" hidden="false" customHeight="false" outlineLevel="0" collapsed="false">
      <c r="A1547" s="230" t="s">
        <v>18983</v>
      </c>
      <c r="B1547" s="231" t="s">
        <v>18984</v>
      </c>
      <c r="C1547" s="232" t="s">
        <v>39</v>
      </c>
      <c r="D1547" s="221"/>
      <c r="E1547" s="233" t="s">
        <v>39</v>
      </c>
      <c r="F1547" s="233"/>
      <c r="G1547" s="232" t="s">
        <v>39</v>
      </c>
      <c r="H1547" s="233"/>
      <c r="I1547" s="233"/>
      <c r="J1547" s="233"/>
    </row>
    <row r="1548" customFormat="false" ht="25.5" hidden="false" customHeight="false" outlineLevel="0" collapsed="false">
      <c r="A1548" s="230" t="s">
        <v>18985</v>
      </c>
      <c r="B1548" s="231" t="s">
        <v>18986</v>
      </c>
      <c r="C1548" s="232" t="s">
        <v>39</v>
      </c>
      <c r="D1548" s="221"/>
      <c r="E1548" s="233" t="s">
        <v>39</v>
      </c>
      <c r="F1548" s="233"/>
      <c r="G1548" s="232" t="s">
        <v>39</v>
      </c>
      <c r="H1548" s="233"/>
      <c r="I1548" s="233"/>
      <c r="J1548" s="233"/>
    </row>
    <row r="1549" customFormat="false" ht="15" hidden="false" customHeight="false" outlineLevel="0" collapsed="false">
      <c r="A1549" s="230" t="s">
        <v>18987</v>
      </c>
      <c r="B1549" s="231" t="s">
        <v>18988</v>
      </c>
      <c r="C1549" s="232" t="n">
        <v>25</v>
      </c>
      <c r="D1549" s="221"/>
      <c r="E1549" s="233" t="s">
        <v>1339</v>
      </c>
      <c r="F1549" s="233"/>
      <c r="G1549" s="232" t="n">
        <v>15</v>
      </c>
      <c r="H1549" s="233"/>
      <c r="I1549" s="233"/>
      <c r="J1549" s="233"/>
    </row>
    <row r="1550" customFormat="false" ht="15" hidden="false" customHeight="false" outlineLevel="0" collapsed="false">
      <c r="A1550" s="230" t="s">
        <v>18989</v>
      </c>
      <c r="B1550" s="231" t="s">
        <v>18990</v>
      </c>
      <c r="C1550" s="232" t="n">
        <v>25</v>
      </c>
      <c r="D1550" s="221"/>
      <c r="E1550" s="233" t="s">
        <v>1339</v>
      </c>
      <c r="F1550" s="233"/>
      <c r="G1550" s="232" t="n">
        <v>15</v>
      </c>
      <c r="H1550" s="233"/>
      <c r="I1550" s="233"/>
      <c r="J1550" s="233"/>
    </row>
    <row r="1551" customFormat="false" ht="25.5" hidden="false" customHeight="false" outlineLevel="0" collapsed="false">
      <c r="A1551" s="230" t="s">
        <v>18991</v>
      </c>
      <c r="B1551" s="231" t="s">
        <v>18992</v>
      </c>
      <c r="C1551" s="232" t="s">
        <v>39</v>
      </c>
      <c r="D1551" s="221"/>
      <c r="E1551" s="233" t="s">
        <v>39</v>
      </c>
      <c r="F1551" s="233"/>
      <c r="G1551" s="232" t="s">
        <v>39</v>
      </c>
      <c r="H1551" s="233"/>
      <c r="I1551" s="233"/>
      <c r="J1551" s="233"/>
    </row>
    <row r="1552" customFormat="false" ht="15" hidden="false" customHeight="false" outlineLevel="0" collapsed="false">
      <c r="A1552" s="230" t="s">
        <v>18993</v>
      </c>
      <c r="B1552" s="231" t="s">
        <v>18994</v>
      </c>
      <c r="C1552" s="232" t="n">
        <v>25</v>
      </c>
      <c r="D1552" s="221"/>
      <c r="E1552" s="233" t="s">
        <v>1339</v>
      </c>
      <c r="F1552" s="233"/>
      <c r="G1552" s="232" t="n">
        <v>15</v>
      </c>
      <c r="H1552" s="233"/>
      <c r="I1552" s="233"/>
      <c r="J1552" s="233"/>
    </row>
    <row r="1553" customFormat="false" ht="25.5" hidden="false" customHeight="false" outlineLevel="0" collapsed="false">
      <c r="A1553" s="230" t="s">
        <v>18995</v>
      </c>
      <c r="B1553" s="231" t="s">
        <v>18996</v>
      </c>
      <c r="C1553" s="232" t="n">
        <v>25</v>
      </c>
      <c r="D1553" s="221"/>
      <c r="E1553" s="233" t="s">
        <v>1339</v>
      </c>
      <c r="F1553" s="233"/>
      <c r="G1553" s="232" t="n">
        <v>15</v>
      </c>
      <c r="H1553" s="233"/>
      <c r="I1553" s="233"/>
      <c r="J1553" s="233"/>
    </row>
    <row r="1554" customFormat="false" ht="15" hidden="false" customHeight="false" outlineLevel="0" collapsed="false">
      <c r="A1554" s="230" t="s">
        <v>18997</v>
      </c>
      <c r="B1554" s="231" t="s">
        <v>18998</v>
      </c>
      <c r="C1554" s="232" t="n">
        <v>10</v>
      </c>
      <c r="D1554" s="221"/>
      <c r="E1554" s="233" t="s">
        <v>1339</v>
      </c>
      <c r="F1554" s="233"/>
      <c r="G1554" s="232" t="n">
        <v>15</v>
      </c>
      <c r="H1554" s="233"/>
      <c r="I1554" s="233"/>
      <c r="J1554" s="233"/>
    </row>
    <row r="1555" customFormat="false" ht="15" hidden="false" customHeight="false" outlineLevel="0" collapsed="false">
      <c r="A1555" s="230" t="s">
        <v>18999</v>
      </c>
      <c r="B1555" s="231" t="s">
        <v>1341</v>
      </c>
      <c r="C1555" s="232" t="n">
        <v>10</v>
      </c>
      <c r="D1555" s="221"/>
      <c r="E1555" s="233" t="s">
        <v>1339</v>
      </c>
      <c r="F1555" s="233"/>
      <c r="G1555" s="232" t="n">
        <v>15</v>
      </c>
      <c r="H1555" s="233"/>
      <c r="I1555" s="233"/>
      <c r="J1555" s="233"/>
    </row>
    <row r="1556" customFormat="false" ht="25.5" hidden="false" customHeight="false" outlineLevel="0" collapsed="false">
      <c r="A1556" s="230" t="s">
        <v>19000</v>
      </c>
      <c r="B1556" s="231" t="s">
        <v>19001</v>
      </c>
      <c r="C1556" s="232" t="n">
        <v>10</v>
      </c>
      <c r="D1556" s="221"/>
      <c r="E1556" s="233" t="s">
        <v>1339</v>
      </c>
      <c r="F1556" s="233"/>
      <c r="G1556" s="232" t="n">
        <v>15</v>
      </c>
      <c r="H1556" s="233"/>
      <c r="I1556" s="233"/>
      <c r="J1556" s="233"/>
    </row>
    <row r="1557" customFormat="false" ht="15" hidden="false" customHeight="false" outlineLevel="0" collapsed="false">
      <c r="A1557" s="230" t="s">
        <v>19002</v>
      </c>
      <c r="B1557" s="231" t="s">
        <v>19003</v>
      </c>
      <c r="C1557" s="232" t="n">
        <v>0</v>
      </c>
      <c r="D1557" s="221"/>
      <c r="E1557" s="233" t="s">
        <v>1339</v>
      </c>
      <c r="F1557" s="233"/>
      <c r="G1557" s="232" t="n">
        <v>15</v>
      </c>
      <c r="H1557" s="233"/>
      <c r="I1557" s="233"/>
      <c r="J1557" s="233"/>
    </row>
    <row r="1558" customFormat="false" ht="15" hidden="false" customHeight="false" outlineLevel="0" collapsed="false">
      <c r="A1558" s="230" t="s">
        <v>19004</v>
      </c>
      <c r="B1558" s="231" t="s">
        <v>1341</v>
      </c>
      <c r="C1558" s="232" t="n">
        <v>0</v>
      </c>
      <c r="D1558" s="221"/>
      <c r="E1558" s="233" t="s">
        <v>1339</v>
      </c>
      <c r="F1558" s="233"/>
      <c r="G1558" s="232" t="n">
        <v>15</v>
      </c>
      <c r="H1558" s="233"/>
      <c r="I1558" s="233"/>
      <c r="J1558" s="233"/>
    </row>
    <row r="1559" customFormat="false" ht="25.5" hidden="false" customHeight="false" outlineLevel="0" collapsed="false">
      <c r="A1559" s="230" t="s">
        <v>19005</v>
      </c>
      <c r="B1559" s="231" t="s">
        <v>19006</v>
      </c>
      <c r="C1559" s="232" t="n">
        <v>0</v>
      </c>
      <c r="D1559" s="221"/>
      <c r="E1559" s="233" t="s">
        <v>1354</v>
      </c>
      <c r="F1559" s="233"/>
      <c r="G1559" s="232" t="n">
        <v>15</v>
      </c>
      <c r="H1559" s="233"/>
      <c r="I1559" s="233"/>
      <c r="J1559" s="233"/>
    </row>
    <row r="1560" customFormat="false" ht="51" hidden="false" customHeight="false" outlineLevel="0" collapsed="false">
      <c r="A1560" s="230" t="s">
        <v>19007</v>
      </c>
      <c r="B1560" s="231" t="s">
        <v>19008</v>
      </c>
      <c r="C1560" s="232" t="s">
        <v>39</v>
      </c>
      <c r="D1560" s="221"/>
      <c r="E1560" s="233" t="s">
        <v>39</v>
      </c>
      <c r="F1560" s="233"/>
      <c r="G1560" s="232" t="s">
        <v>39</v>
      </c>
      <c r="H1560" s="233"/>
      <c r="I1560" s="233"/>
      <c r="J1560" s="233"/>
    </row>
    <row r="1561" customFormat="false" ht="25.5" hidden="false" customHeight="false" outlineLevel="0" collapsed="false">
      <c r="A1561" s="230" t="s">
        <v>19009</v>
      </c>
      <c r="B1561" s="231" t="s">
        <v>19010</v>
      </c>
      <c r="C1561" s="232" t="n">
        <v>10</v>
      </c>
      <c r="D1561" s="221"/>
      <c r="E1561" s="233" t="s">
        <v>1354</v>
      </c>
      <c r="F1561" s="233"/>
      <c r="G1561" s="232" t="n">
        <v>15</v>
      </c>
      <c r="H1561" s="233"/>
      <c r="I1561" s="233"/>
      <c r="J1561" s="233"/>
    </row>
    <row r="1562" customFormat="false" ht="25.5" hidden="false" customHeight="false" outlineLevel="0" collapsed="false">
      <c r="A1562" s="230" t="s">
        <v>19011</v>
      </c>
      <c r="B1562" s="231" t="s">
        <v>19012</v>
      </c>
      <c r="C1562" s="232" t="n">
        <v>35</v>
      </c>
      <c r="D1562" s="221"/>
      <c r="E1562" s="233" t="s">
        <v>1339</v>
      </c>
      <c r="F1562" s="233"/>
      <c r="G1562" s="232" t="n">
        <v>15</v>
      </c>
      <c r="H1562" s="233"/>
      <c r="I1562" s="233"/>
      <c r="J1562" s="233"/>
    </row>
    <row r="1563" customFormat="false" ht="15" hidden="false" customHeight="false" outlineLevel="0" collapsed="false">
      <c r="A1563" s="230" t="s">
        <v>19013</v>
      </c>
      <c r="B1563" s="231" t="s">
        <v>1341</v>
      </c>
      <c r="C1563" s="232" t="n">
        <v>10</v>
      </c>
      <c r="D1563" s="221"/>
      <c r="E1563" s="233" t="s">
        <v>1354</v>
      </c>
      <c r="F1563" s="233"/>
      <c r="G1563" s="232" t="n">
        <v>15</v>
      </c>
      <c r="H1563" s="233"/>
      <c r="I1563" s="233"/>
      <c r="J1563" s="233"/>
    </row>
    <row r="1564" customFormat="false" ht="25.5" hidden="false" customHeight="false" outlineLevel="0" collapsed="false">
      <c r="A1564" s="230" t="s">
        <v>19014</v>
      </c>
      <c r="B1564" s="231" t="s">
        <v>19015</v>
      </c>
      <c r="C1564" s="232" t="s">
        <v>39</v>
      </c>
      <c r="D1564" s="221"/>
      <c r="E1564" s="233" t="s">
        <v>39</v>
      </c>
      <c r="F1564" s="233"/>
      <c r="G1564" s="232" t="s">
        <v>39</v>
      </c>
      <c r="H1564" s="233"/>
      <c r="I1564" s="233"/>
      <c r="J1564" s="233"/>
    </row>
    <row r="1565" customFormat="false" ht="25.5" hidden="false" customHeight="false" outlineLevel="0" collapsed="false">
      <c r="A1565" s="230" t="s">
        <v>19016</v>
      </c>
      <c r="B1565" s="231" t="s">
        <v>19017</v>
      </c>
      <c r="C1565" s="232" t="n">
        <v>0</v>
      </c>
      <c r="D1565" s="221"/>
      <c r="E1565" s="233" t="s">
        <v>1354</v>
      </c>
      <c r="F1565" s="233"/>
      <c r="G1565" s="232" t="n">
        <v>15</v>
      </c>
      <c r="H1565" s="233"/>
      <c r="I1565" s="233"/>
      <c r="J1565" s="233"/>
    </row>
    <row r="1566" customFormat="false" ht="38.25" hidden="false" customHeight="false" outlineLevel="0" collapsed="false">
      <c r="A1566" s="230" t="s">
        <v>19018</v>
      </c>
      <c r="B1566" s="231" t="s">
        <v>19019</v>
      </c>
      <c r="C1566" s="232" t="n">
        <v>20</v>
      </c>
      <c r="D1566" s="221"/>
      <c r="E1566" s="233" t="s">
        <v>1339</v>
      </c>
      <c r="F1566" s="233"/>
      <c r="G1566" s="232" t="n">
        <v>15</v>
      </c>
      <c r="H1566" s="233"/>
      <c r="I1566" s="233"/>
      <c r="J1566" s="233"/>
    </row>
    <row r="1567" customFormat="false" ht="15" hidden="false" customHeight="false" outlineLevel="0" collapsed="false">
      <c r="A1567" s="230" t="s">
        <v>19020</v>
      </c>
      <c r="B1567" s="231" t="s">
        <v>1341</v>
      </c>
      <c r="C1567" s="232" t="n">
        <v>20</v>
      </c>
      <c r="D1567" s="221"/>
      <c r="E1567" s="233" t="s">
        <v>1339</v>
      </c>
      <c r="F1567" s="233"/>
      <c r="G1567" s="232" t="n">
        <v>15</v>
      </c>
      <c r="H1567" s="233"/>
      <c r="I1567" s="233"/>
      <c r="J1567" s="233"/>
    </row>
    <row r="1568" customFormat="false" ht="25.5" hidden="false" customHeight="false" outlineLevel="0" collapsed="false">
      <c r="A1568" s="230" t="s">
        <v>19021</v>
      </c>
      <c r="B1568" s="231" t="s">
        <v>19022</v>
      </c>
      <c r="C1568" s="232" t="s">
        <v>39</v>
      </c>
      <c r="D1568" s="221"/>
      <c r="E1568" s="233" t="s">
        <v>39</v>
      </c>
      <c r="F1568" s="233"/>
      <c r="G1568" s="232" t="s">
        <v>39</v>
      </c>
      <c r="H1568" s="233"/>
      <c r="I1568" s="233"/>
      <c r="J1568" s="233"/>
    </row>
    <row r="1569" customFormat="false" ht="25.5" hidden="false" customHeight="false" outlineLevel="0" collapsed="false">
      <c r="A1569" s="230" t="s">
        <v>19023</v>
      </c>
      <c r="B1569" s="231" t="s">
        <v>19017</v>
      </c>
      <c r="C1569" s="232" t="n">
        <v>0</v>
      </c>
      <c r="D1569" s="221"/>
      <c r="E1569" s="233" t="s">
        <v>1339</v>
      </c>
      <c r="F1569" s="233"/>
      <c r="G1569" s="232" t="n">
        <v>15</v>
      </c>
      <c r="H1569" s="233"/>
      <c r="I1569" s="233"/>
      <c r="J1569" s="233"/>
    </row>
    <row r="1570" customFormat="false" ht="38.25" hidden="false" customHeight="false" outlineLevel="0" collapsed="false">
      <c r="A1570" s="230" t="s">
        <v>19024</v>
      </c>
      <c r="B1570" s="231" t="s">
        <v>19019</v>
      </c>
      <c r="C1570" s="232" t="n">
        <v>20</v>
      </c>
      <c r="D1570" s="221"/>
      <c r="E1570" s="233" t="s">
        <v>1339</v>
      </c>
      <c r="F1570" s="233"/>
      <c r="G1570" s="232" t="n">
        <v>15</v>
      </c>
      <c r="H1570" s="233"/>
      <c r="I1570" s="233"/>
      <c r="J1570" s="233"/>
    </row>
    <row r="1571" customFormat="false" ht="15" hidden="false" customHeight="false" outlineLevel="0" collapsed="false">
      <c r="A1571" s="230" t="s">
        <v>19025</v>
      </c>
      <c r="B1571" s="231" t="s">
        <v>1341</v>
      </c>
      <c r="C1571" s="232" t="n">
        <v>20</v>
      </c>
      <c r="D1571" s="221"/>
      <c r="E1571" s="233" t="s">
        <v>1339</v>
      </c>
      <c r="F1571" s="233"/>
      <c r="G1571" s="232" t="n">
        <v>15</v>
      </c>
      <c r="H1571" s="233"/>
      <c r="I1571" s="233"/>
      <c r="J1571" s="233"/>
    </row>
    <row r="1572" customFormat="false" ht="15" hidden="false" customHeight="false" outlineLevel="0" collapsed="false">
      <c r="A1572" s="230" t="s">
        <v>19026</v>
      </c>
      <c r="B1572" s="231" t="s">
        <v>19027</v>
      </c>
      <c r="C1572" s="232" t="s">
        <v>39</v>
      </c>
      <c r="D1572" s="221"/>
      <c r="E1572" s="233" t="s">
        <v>39</v>
      </c>
      <c r="F1572" s="233"/>
      <c r="G1572" s="232" t="s">
        <v>39</v>
      </c>
      <c r="H1572" s="233"/>
      <c r="I1572" s="233"/>
      <c r="J1572" s="233"/>
    </row>
    <row r="1573" customFormat="false" ht="25.5" hidden="false" customHeight="false" outlineLevel="0" collapsed="false">
      <c r="A1573" s="230" t="s">
        <v>19028</v>
      </c>
      <c r="B1573" s="231" t="s">
        <v>19017</v>
      </c>
      <c r="C1573" s="232" t="n">
        <v>0</v>
      </c>
      <c r="D1573" s="221"/>
      <c r="E1573" s="233" t="s">
        <v>1339</v>
      </c>
      <c r="F1573" s="233"/>
      <c r="G1573" s="232" t="n">
        <v>15</v>
      </c>
      <c r="H1573" s="233"/>
      <c r="I1573" s="233"/>
      <c r="J1573" s="233"/>
    </row>
    <row r="1574" customFormat="false" ht="38.25" hidden="false" customHeight="false" outlineLevel="0" collapsed="false">
      <c r="A1574" s="230" t="s">
        <v>19029</v>
      </c>
      <c r="B1574" s="231" t="s">
        <v>19019</v>
      </c>
      <c r="C1574" s="232" t="n">
        <v>20</v>
      </c>
      <c r="D1574" s="221"/>
      <c r="E1574" s="233" t="s">
        <v>1339</v>
      </c>
      <c r="F1574" s="233"/>
      <c r="G1574" s="232" t="n">
        <v>15</v>
      </c>
      <c r="H1574" s="233"/>
      <c r="I1574" s="233"/>
      <c r="J1574" s="233"/>
    </row>
    <row r="1575" customFormat="false" ht="15" hidden="false" customHeight="false" outlineLevel="0" collapsed="false">
      <c r="A1575" s="230" t="s">
        <v>19030</v>
      </c>
      <c r="B1575" s="231" t="s">
        <v>1341</v>
      </c>
      <c r="C1575" s="232" t="n">
        <v>20</v>
      </c>
      <c r="D1575" s="221"/>
      <c r="E1575" s="233" t="s">
        <v>1339</v>
      </c>
      <c r="F1575" s="233"/>
      <c r="G1575" s="232" t="n">
        <v>15</v>
      </c>
      <c r="H1575" s="233"/>
      <c r="I1575" s="233"/>
      <c r="J1575" s="233"/>
    </row>
    <row r="1576" customFormat="false" ht="15" hidden="false" customHeight="false" outlineLevel="0" collapsed="false">
      <c r="A1576" s="230" t="s">
        <v>19031</v>
      </c>
      <c r="B1576" s="231" t="s">
        <v>19032</v>
      </c>
      <c r="C1576" s="232" t="n">
        <v>0</v>
      </c>
      <c r="D1576" s="221"/>
      <c r="E1576" s="233" t="s">
        <v>1339</v>
      </c>
      <c r="F1576" s="233"/>
      <c r="G1576" s="232" t="n">
        <v>15</v>
      </c>
      <c r="H1576" s="233"/>
      <c r="I1576" s="233"/>
      <c r="J1576" s="233"/>
    </row>
    <row r="1577" customFormat="false" ht="25.5" hidden="false" customHeight="false" outlineLevel="0" collapsed="false">
      <c r="A1577" s="230" t="s">
        <v>19033</v>
      </c>
      <c r="B1577" s="231" t="s">
        <v>19017</v>
      </c>
      <c r="C1577" s="232" t="n">
        <v>0</v>
      </c>
      <c r="D1577" s="221"/>
      <c r="E1577" s="233" t="s">
        <v>1339</v>
      </c>
      <c r="F1577" s="233"/>
      <c r="G1577" s="232" t="n">
        <v>15</v>
      </c>
      <c r="H1577" s="233"/>
      <c r="I1577" s="233"/>
      <c r="J1577" s="233"/>
    </row>
    <row r="1578" customFormat="false" ht="38.25" hidden="false" customHeight="false" outlineLevel="0" collapsed="false">
      <c r="A1578" s="230" t="s">
        <v>19034</v>
      </c>
      <c r="B1578" s="231" t="s">
        <v>19019</v>
      </c>
      <c r="C1578" s="232" t="n">
        <v>20</v>
      </c>
      <c r="D1578" s="221"/>
      <c r="E1578" s="233" t="s">
        <v>1339</v>
      </c>
      <c r="F1578" s="233"/>
      <c r="G1578" s="232" t="n">
        <v>15</v>
      </c>
      <c r="H1578" s="233"/>
      <c r="I1578" s="233"/>
      <c r="J1578" s="233"/>
    </row>
    <row r="1579" customFormat="false" ht="25.5" hidden="false" customHeight="false" outlineLevel="0" collapsed="false">
      <c r="A1579" s="230" t="s">
        <v>19035</v>
      </c>
      <c r="B1579" s="231" t="s">
        <v>19036</v>
      </c>
      <c r="C1579" s="232" t="n">
        <v>10</v>
      </c>
      <c r="D1579" s="221"/>
      <c r="E1579" s="233" t="s">
        <v>1339</v>
      </c>
      <c r="F1579" s="233"/>
      <c r="G1579" s="232" t="n">
        <v>15</v>
      </c>
      <c r="H1579" s="233"/>
      <c r="I1579" s="233"/>
      <c r="J1579" s="233"/>
    </row>
    <row r="1580" customFormat="false" ht="15" hidden="false" customHeight="false" outlineLevel="0" collapsed="false">
      <c r="A1580" s="230" t="s">
        <v>19037</v>
      </c>
      <c r="B1580" s="231" t="s">
        <v>1341</v>
      </c>
      <c r="C1580" s="232" t="n">
        <v>20</v>
      </c>
      <c r="D1580" s="221"/>
      <c r="E1580" s="233" t="s">
        <v>1339</v>
      </c>
      <c r="F1580" s="233"/>
      <c r="G1580" s="232" t="n">
        <v>10</v>
      </c>
      <c r="H1580" s="233"/>
      <c r="I1580" s="233"/>
      <c r="J1580" s="233"/>
    </row>
    <row r="1581" customFormat="false" ht="63.75" hidden="false" customHeight="false" outlineLevel="0" collapsed="false">
      <c r="A1581" s="230" t="s">
        <v>19038</v>
      </c>
      <c r="B1581" s="231" t="s">
        <v>19039</v>
      </c>
      <c r="C1581" s="232" t="s">
        <v>39</v>
      </c>
      <c r="D1581" s="221"/>
      <c r="E1581" s="233" t="s">
        <v>39</v>
      </c>
      <c r="F1581" s="233"/>
      <c r="G1581" s="232" t="s">
        <v>39</v>
      </c>
      <c r="H1581" s="233"/>
      <c r="I1581" s="233"/>
      <c r="J1581" s="233"/>
    </row>
    <row r="1582" customFormat="false" ht="15" hidden="false" customHeight="false" outlineLevel="0" collapsed="false">
      <c r="A1582" s="230" t="s">
        <v>19040</v>
      </c>
      <c r="B1582" s="231" t="s">
        <v>19041</v>
      </c>
      <c r="C1582" s="232" t="n">
        <v>15</v>
      </c>
      <c r="D1582" s="221"/>
      <c r="E1582" s="233" t="s">
        <v>1339</v>
      </c>
      <c r="F1582" s="233"/>
      <c r="G1582" s="232" t="n">
        <v>15</v>
      </c>
      <c r="H1582" s="233"/>
      <c r="I1582" s="233"/>
      <c r="J1582" s="233"/>
    </row>
    <row r="1583" customFormat="false" ht="15" hidden="false" customHeight="false" outlineLevel="0" collapsed="false">
      <c r="A1583" s="230" t="s">
        <v>19042</v>
      </c>
      <c r="B1583" s="231" t="s">
        <v>19043</v>
      </c>
      <c r="C1583" s="232" t="n">
        <v>30</v>
      </c>
      <c r="D1583" s="221"/>
      <c r="E1583" s="233" t="s">
        <v>1354</v>
      </c>
      <c r="F1583" s="233"/>
      <c r="G1583" s="232" t="n">
        <v>15</v>
      </c>
      <c r="H1583" s="233"/>
      <c r="I1583" s="233"/>
      <c r="J1583" s="233"/>
    </row>
    <row r="1584" customFormat="false" ht="15" hidden="false" customHeight="false" outlineLevel="0" collapsed="false">
      <c r="A1584" s="230" t="s">
        <v>19044</v>
      </c>
      <c r="B1584" s="231" t="s">
        <v>19045</v>
      </c>
      <c r="C1584" s="232" t="n">
        <v>15</v>
      </c>
      <c r="D1584" s="221"/>
      <c r="E1584" s="233" t="s">
        <v>1339</v>
      </c>
      <c r="F1584" s="233"/>
      <c r="G1584" s="232" t="n">
        <v>15</v>
      </c>
      <c r="H1584" s="233"/>
      <c r="I1584" s="233"/>
      <c r="J1584" s="233"/>
    </row>
    <row r="1585" customFormat="false" ht="25.5" hidden="false" customHeight="false" outlineLevel="0" collapsed="false">
      <c r="A1585" s="230" t="s">
        <v>19046</v>
      </c>
      <c r="B1585" s="231" t="s">
        <v>19047</v>
      </c>
      <c r="C1585" s="232" t="n">
        <v>15</v>
      </c>
      <c r="D1585" s="221"/>
      <c r="E1585" s="233" t="s">
        <v>1339</v>
      </c>
      <c r="F1585" s="233"/>
      <c r="G1585" s="232" t="n">
        <v>15</v>
      </c>
      <c r="H1585" s="233"/>
      <c r="I1585" s="233"/>
      <c r="J1585" s="233"/>
    </row>
    <row r="1586" customFormat="false" ht="63.75" hidden="false" customHeight="false" outlineLevel="0" collapsed="false">
      <c r="A1586" s="230" t="s">
        <v>19048</v>
      </c>
      <c r="B1586" s="231" t="s">
        <v>19049</v>
      </c>
      <c r="C1586" s="232" t="n">
        <v>15</v>
      </c>
      <c r="D1586" s="221"/>
      <c r="E1586" s="233" t="s">
        <v>1339</v>
      </c>
      <c r="F1586" s="233"/>
      <c r="G1586" s="232" t="n">
        <v>15</v>
      </c>
      <c r="H1586" s="233"/>
      <c r="I1586" s="233"/>
      <c r="J1586" s="233"/>
    </row>
    <row r="1587" customFormat="false" ht="51" hidden="false" customHeight="false" outlineLevel="0" collapsed="false">
      <c r="A1587" s="230" t="s">
        <v>19050</v>
      </c>
      <c r="B1587" s="231" t="s">
        <v>19051</v>
      </c>
      <c r="C1587" s="232" t="n">
        <v>15</v>
      </c>
      <c r="D1587" s="221"/>
      <c r="E1587" s="233" t="s">
        <v>1339</v>
      </c>
      <c r="F1587" s="233"/>
      <c r="G1587" s="232" t="n">
        <v>15</v>
      </c>
      <c r="H1587" s="233"/>
      <c r="I1587" s="233"/>
      <c r="J1587" s="233"/>
    </row>
    <row r="1588" customFormat="false" ht="38.25" hidden="false" customHeight="false" outlineLevel="0" collapsed="false">
      <c r="A1588" s="230" t="s">
        <v>19052</v>
      </c>
      <c r="B1588" s="231" t="s">
        <v>19053</v>
      </c>
      <c r="C1588" s="232" t="n">
        <v>0</v>
      </c>
      <c r="D1588" s="221"/>
      <c r="E1588" s="233" t="s">
        <v>1339</v>
      </c>
      <c r="F1588" s="233"/>
      <c r="G1588" s="232" t="n">
        <v>15</v>
      </c>
      <c r="H1588" s="233"/>
      <c r="I1588" s="233"/>
      <c r="J1588" s="233"/>
    </row>
    <row r="1589" customFormat="false" ht="51" hidden="false" customHeight="false" outlineLevel="0" collapsed="false">
      <c r="A1589" s="230" t="s">
        <v>19054</v>
      </c>
      <c r="B1589" s="231" t="s">
        <v>19055</v>
      </c>
      <c r="C1589" s="232" t="n">
        <v>15</v>
      </c>
      <c r="D1589" s="221"/>
      <c r="E1589" s="233" t="s">
        <v>1339</v>
      </c>
      <c r="F1589" s="233"/>
      <c r="G1589" s="232" t="n">
        <v>15</v>
      </c>
      <c r="H1589" s="233"/>
      <c r="I1589" s="233"/>
      <c r="J1589" s="233"/>
    </row>
    <row r="1590" customFormat="false" ht="38.25" hidden="false" customHeight="false" outlineLevel="0" collapsed="false">
      <c r="A1590" s="230" t="s">
        <v>19056</v>
      </c>
      <c r="B1590" s="231" t="s">
        <v>19057</v>
      </c>
      <c r="C1590" s="232" t="n">
        <v>0</v>
      </c>
      <c r="D1590" s="221"/>
      <c r="E1590" s="233" t="s">
        <v>1339</v>
      </c>
      <c r="F1590" s="233"/>
      <c r="G1590" s="232" t="n">
        <v>15</v>
      </c>
      <c r="H1590" s="233"/>
      <c r="I1590" s="233"/>
      <c r="J1590" s="233"/>
    </row>
    <row r="1591" customFormat="false" ht="15" hidden="false" customHeight="false" outlineLevel="0" collapsed="false">
      <c r="A1591" s="230" t="s">
        <v>19058</v>
      </c>
      <c r="B1591" s="231" t="s">
        <v>19059</v>
      </c>
      <c r="C1591" s="232" t="n">
        <v>15</v>
      </c>
      <c r="D1591" s="221"/>
      <c r="E1591" s="233" t="s">
        <v>1339</v>
      </c>
      <c r="F1591" s="233"/>
      <c r="G1591" s="232" t="n">
        <v>15</v>
      </c>
      <c r="H1591" s="233"/>
      <c r="I1591" s="233"/>
      <c r="J1591" s="233"/>
    </row>
    <row r="1592" customFormat="false" ht="15" hidden="false" customHeight="false" outlineLevel="0" collapsed="false">
      <c r="A1592" s="230" t="s">
        <v>19060</v>
      </c>
      <c r="B1592" s="231" t="s">
        <v>1341</v>
      </c>
      <c r="C1592" s="232" t="n">
        <v>15</v>
      </c>
      <c r="D1592" s="221"/>
      <c r="E1592" s="233" t="s">
        <v>1354</v>
      </c>
      <c r="F1592" s="233"/>
      <c r="G1592" s="232" t="n">
        <v>15</v>
      </c>
      <c r="H1592" s="233"/>
      <c r="I1592" s="233"/>
      <c r="J1592" s="233"/>
    </row>
    <row r="1593" customFormat="false" ht="15" hidden="false" customHeight="false" outlineLevel="0" collapsed="false">
      <c r="A1593" s="230" t="s">
        <v>19061</v>
      </c>
      <c r="B1593" s="231" t="s">
        <v>19062</v>
      </c>
      <c r="C1593" s="232" t="n">
        <v>15</v>
      </c>
      <c r="D1593" s="221"/>
      <c r="E1593" s="233" t="s">
        <v>1339</v>
      </c>
      <c r="F1593" s="233"/>
      <c r="G1593" s="232" t="n">
        <v>15</v>
      </c>
      <c r="H1593" s="233"/>
      <c r="I1593" s="233"/>
      <c r="J1593" s="233"/>
    </row>
    <row r="1594" customFormat="false" ht="25.5" hidden="false" customHeight="false" outlineLevel="0" collapsed="false">
      <c r="A1594" s="230" t="s">
        <v>19063</v>
      </c>
      <c r="B1594" s="231" t="s">
        <v>19064</v>
      </c>
      <c r="C1594" s="232" t="s">
        <v>39</v>
      </c>
      <c r="D1594" s="221"/>
      <c r="E1594" s="233" t="s">
        <v>39</v>
      </c>
      <c r="F1594" s="233"/>
      <c r="G1594" s="232" t="s">
        <v>39</v>
      </c>
      <c r="H1594" s="233"/>
      <c r="I1594" s="233"/>
      <c r="J1594" s="233"/>
    </row>
    <row r="1595" customFormat="false" ht="15" hidden="false" customHeight="false" outlineLevel="0" collapsed="false">
      <c r="A1595" s="230" t="s">
        <v>19065</v>
      </c>
      <c r="B1595" s="231" t="s">
        <v>19066</v>
      </c>
      <c r="C1595" s="232" t="n">
        <v>0</v>
      </c>
      <c r="D1595" s="221"/>
      <c r="E1595" s="233" t="s">
        <v>1354</v>
      </c>
      <c r="F1595" s="233"/>
      <c r="G1595" s="232" t="n">
        <v>15</v>
      </c>
      <c r="H1595" s="233"/>
      <c r="I1595" s="233"/>
      <c r="J1595" s="233"/>
    </row>
    <row r="1596" customFormat="false" ht="15" hidden="false" customHeight="false" outlineLevel="0" collapsed="false">
      <c r="A1596" s="230" t="s">
        <v>19067</v>
      </c>
      <c r="B1596" s="231" t="s">
        <v>19068</v>
      </c>
      <c r="C1596" s="232" t="n">
        <v>0</v>
      </c>
      <c r="D1596" s="221"/>
      <c r="E1596" s="233" t="s">
        <v>1354</v>
      </c>
      <c r="F1596" s="233"/>
      <c r="G1596" s="232" t="n">
        <v>15</v>
      </c>
      <c r="H1596" s="233"/>
      <c r="I1596" s="233"/>
      <c r="J1596" s="233"/>
    </row>
    <row r="1597" customFormat="false" ht="15" hidden="false" customHeight="false" outlineLevel="0" collapsed="false">
      <c r="A1597" s="230" t="s">
        <v>19069</v>
      </c>
      <c r="B1597" s="231" t="s">
        <v>19070</v>
      </c>
      <c r="C1597" s="232" t="s">
        <v>39</v>
      </c>
      <c r="D1597" s="221"/>
      <c r="E1597" s="233" t="s">
        <v>39</v>
      </c>
      <c r="F1597" s="233"/>
      <c r="G1597" s="232" t="s">
        <v>39</v>
      </c>
      <c r="H1597" s="233"/>
      <c r="I1597" s="233"/>
      <c r="J1597" s="233"/>
    </row>
    <row r="1598" customFormat="false" ht="25.5" hidden="false" customHeight="false" outlineLevel="0" collapsed="false">
      <c r="A1598" s="230" t="s">
        <v>19071</v>
      </c>
      <c r="B1598" s="231" t="s">
        <v>19072</v>
      </c>
      <c r="C1598" s="232" t="n">
        <v>10</v>
      </c>
      <c r="D1598" s="221"/>
      <c r="E1598" s="233" t="s">
        <v>1354</v>
      </c>
      <c r="F1598" s="233"/>
      <c r="G1598" s="232" t="n">
        <v>15</v>
      </c>
      <c r="H1598" s="233"/>
      <c r="I1598" s="233"/>
      <c r="J1598" s="233"/>
    </row>
    <row r="1599" customFormat="false" ht="15" hidden="false" customHeight="false" outlineLevel="0" collapsed="false">
      <c r="A1599" s="230" t="s">
        <v>19073</v>
      </c>
      <c r="B1599" s="231" t="s">
        <v>1341</v>
      </c>
      <c r="C1599" s="232" t="n">
        <v>15</v>
      </c>
      <c r="D1599" s="221"/>
      <c r="E1599" s="233" t="s">
        <v>1354</v>
      </c>
      <c r="F1599" s="233"/>
      <c r="G1599" s="232" t="n">
        <v>15</v>
      </c>
      <c r="H1599" s="233"/>
      <c r="I1599" s="233"/>
      <c r="J1599" s="233"/>
    </row>
  </sheetData>
  <mergeCells count="5">
    <mergeCell ref="A1:J1"/>
    <mergeCell ref="A3:J3"/>
    <mergeCell ref="A4:J4"/>
    <mergeCell ref="C8:E8"/>
    <mergeCell ref="G8:H8"/>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9"/>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D14" activeCellId="0" sqref="D14"/>
    </sheetView>
  </sheetViews>
  <sheetFormatPr defaultColWidth="12.453125" defaultRowHeight="15" zeroHeight="false" outlineLevelRow="0" outlineLevelCol="0"/>
  <cols>
    <col collapsed="false" customWidth="true" hidden="false" outlineLevel="0" max="1" min="1" style="235" width="11.17"/>
    <col collapsed="false" customWidth="true" hidden="false" outlineLevel="0" max="2" min="2" style="235" width="60.57"/>
    <col collapsed="false" customWidth="true" hidden="false" outlineLevel="0" max="3" min="3" style="236" width="9.9"/>
    <col collapsed="false" customWidth="true" hidden="false" outlineLevel="0" max="4" min="4" style="236" width="13.72"/>
    <col collapsed="false" customWidth="true" hidden="false" outlineLevel="0" max="5" min="5" style="236" width="8.62"/>
    <col collapsed="false" customWidth="true" hidden="false" outlineLevel="0" max="6" min="6" style="236" width="3.53"/>
    <col collapsed="false" customWidth="true" hidden="false" outlineLevel="0" max="7" min="7" style="236" width="11.17"/>
    <col collapsed="false" customWidth="true" hidden="false" outlineLevel="0" max="8" min="8" style="236" width="13.72"/>
    <col collapsed="false" customWidth="true" hidden="false" outlineLevel="0" max="9" min="9" style="236" width="14.99"/>
    <col collapsed="false" customWidth="true" hidden="false" outlineLevel="0" max="10" min="10" style="236" width="14"/>
    <col collapsed="false" customWidth="false" hidden="false" outlineLevel="0" max="257" min="11" style="235" width="12.45"/>
  </cols>
  <sheetData>
    <row r="1" customFormat="false" ht="15.75" hidden="false" customHeight="false" outlineLevel="0" collapsed="false">
      <c r="A1" s="237" t="s">
        <v>0</v>
      </c>
      <c r="B1" s="237"/>
      <c r="C1" s="237"/>
      <c r="D1" s="237"/>
      <c r="E1" s="237"/>
      <c r="F1" s="237"/>
      <c r="G1" s="237"/>
      <c r="H1" s="237"/>
      <c r="I1" s="237"/>
      <c r="J1" s="237"/>
    </row>
    <row r="2" customFormat="false" ht="15.75" hidden="false" customHeight="false" outlineLevel="0" collapsed="false">
      <c r="A2" s="238"/>
      <c r="B2" s="239"/>
      <c r="C2" s="240"/>
      <c r="D2" s="240"/>
      <c r="E2" s="240"/>
      <c r="F2" s="240"/>
      <c r="G2" s="240"/>
      <c r="H2" s="240"/>
      <c r="I2" s="241"/>
      <c r="J2" s="241"/>
    </row>
    <row r="3" customFormat="false" ht="15.75" hidden="false" customHeight="false" outlineLevel="0" collapsed="false">
      <c r="A3" s="242" t="s">
        <v>1</v>
      </c>
      <c r="B3" s="242"/>
      <c r="C3" s="242"/>
      <c r="D3" s="242"/>
      <c r="E3" s="242"/>
      <c r="F3" s="242"/>
      <c r="G3" s="242"/>
      <c r="H3" s="242"/>
      <c r="I3" s="242"/>
      <c r="J3" s="242"/>
    </row>
    <row r="4" customFormat="false" ht="15.75" hidden="false" customHeight="false" outlineLevel="0" collapsed="false">
      <c r="A4" s="242" t="s">
        <v>4025</v>
      </c>
      <c r="B4" s="242"/>
      <c r="C4" s="242"/>
      <c r="D4" s="242"/>
      <c r="E4" s="242"/>
      <c r="F4" s="242"/>
      <c r="G4" s="242"/>
      <c r="H4" s="242"/>
      <c r="I4" s="242"/>
      <c r="J4" s="242"/>
    </row>
    <row r="5" customFormat="false" ht="15.75" hidden="false" customHeight="false" outlineLevel="0" collapsed="false">
      <c r="A5" s="238"/>
      <c r="B5" s="238"/>
      <c r="C5" s="241"/>
      <c r="D5" s="241"/>
      <c r="E5" s="241"/>
      <c r="F5" s="241"/>
      <c r="G5" s="241"/>
      <c r="H5" s="241"/>
      <c r="I5" s="241"/>
      <c r="J5" s="241"/>
    </row>
    <row r="6" customFormat="false" ht="15.75" hidden="false" customHeight="false" outlineLevel="0" collapsed="false">
      <c r="A6" s="238"/>
      <c r="B6" s="238"/>
      <c r="C6" s="241"/>
      <c r="D6" s="241"/>
      <c r="E6" s="241"/>
      <c r="F6" s="241"/>
      <c r="G6" s="241"/>
      <c r="H6" s="241"/>
      <c r="I6" s="241"/>
      <c r="J6" s="241"/>
    </row>
    <row r="7" customFormat="false" ht="15.75" hidden="false" customHeight="false" outlineLevel="0" collapsed="false">
      <c r="A7" s="243" t="s">
        <v>1330</v>
      </c>
      <c r="B7" s="238"/>
      <c r="C7" s="241"/>
      <c r="D7" s="241"/>
      <c r="E7" s="241"/>
      <c r="F7" s="241"/>
      <c r="G7" s="241"/>
      <c r="H7" s="241"/>
      <c r="I7" s="241"/>
      <c r="J7" s="241"/>
    </row>
    <row r="8" customFormat="false" ht="16.5" hidden="false" customHeight="false" outlineLevel="0" collapsed="false">
      <c r="A8" s="238"/>
      <c r="B8" s="238"/>
      <c r="C8" s="241"/>
      <c r="D8" s="241"/>
      <c r="E8" s="241"/>
      <c r="F8" s="241"/>
      <c r="G8" s="241"/>
      <c r="H8" s="241"/>
      <c r="I8" s="241"/>
      <c r="J8" s="241"/>
    </row>
    <row r="9" customFormat="false" ht="15.75" hidden="false" customHeight="false" outlineLevel="0" collapsed="false">
      <c r="A9" s="244" t="s">
        <v>9</v>
      </c>
      <c r="B9" s="244" t="s">
        <v>10</v>
      </c>
      <c r="C9" s="245"/>
      <c r="D9" s="245" t="s">
        <v>11</v>
      </c>
      <c r="E9" s="245"/>
      <c r="F9" s="244"/>
      <c r="G9" s="245" t="s">
        <v>13767</v>
      </c>
      <c r="H9" s="245"/>
      <c r="I9" s="244" t="s">
        <v>15</v>
      </c>
      <c r="J9" s="244" t="s">
        <v>1331</v>
      </c>
    </row>
    <row r="10" customFormat="false" ht="15" hidden="false" customHeight="false" outlineLevel="0" collapsed="false">
      <c r="A10" s="246" t="s">
        <v>17</v>
      </c>
      <c r="B10" s="247"/>
      <c r="C10" s="246" t="s">
        <v>18</v>
      </c>
      <c r="D10" s="246" t="s">
        <v>19</v>
      </c>
      <c r="E10" s="246" t="s">
        <v>20</v>
      </c>
      <c r="F10" s="246"/>
      <c r="G10" s="246" t="s">
        <v>18</v>
      </c>
      <c r="H10" s="246" t="s">
        <v>19</v>
      </c>
      <c r="I10" s="246" t="s">
        <v>1173</v>
      </c>
      <c r="J10" s="246" t="s">
        <v>1332</v>
      </c>
    </row>
    <row r="11" customFormat="false" ht="15" hidden="false" customHeight="false" outlineLevel="0" collapsed="false">
      <c r="A11" s="247"/>
      <c r="B11" s="247"/>
      <c r="C11" s="246" t="s">
        <v>24</v>
      </c>
      <c r="D11" s="246"/>
      <c r="E11" s="246"/>
      <c r="F11" s="246"/>
      <c r="G11" s="246" t="s">
        <v>24</v>
      </c>
      <c r="H11" s="246"/>
      <c r="I11" s="246"/>
      <c r="J11" s="246"/>
    </row>
    <row r="12" customFormat="false" ht="15" hidden="false" customHeight="false" outlineLevel="0" collapsed="false">
      <c r="A12" s="248" t="s">
        <v>28</v>
      </c>
      <c r="B12" s="248" t="s">
        <v>29</v>
      </c>
      <c r="C12" s="248"/>
      <c r="D12" s="248" t="s">
        <v>30</v>
      </c>
      <c r="E12" s="248"/>
      <c r="F12" s="248"/>
      <c r="G12" s="248"/>
      <c r="H12" s="248" t="s">
        <v>31</v>
      </c>
      <c r="I12" s="248" t="s">
        <v>32</v>
      </c>
      <c r="J12" s="248" t="s">
        <v>33</v>
      </c>
    </row>
    <row r="13" customFormat="false" ht="15.75" hidden="false" customHeight="false" outlineLevel="0" collapsed="false">
      <c r="A13" s="238"/>
      <c r="B13" s="238"/>
      <c r="C13" s="241"/>
      <c r="D13" s="241"/>
      <c r="E13" s="241"/>
      <c r="F13" s="241"/>
      <c r="G13" s="241"/>
      <c r="H13" s="241"/>
      <c r="I13" s="241"/>
      <c r="J13" s="241"/>
    </row>
    <row r="14" customFormat="false" ht="51" hidden="false" customHeight="false" outlineLevel="0" collapsed="false">
      <c r="A14" s="249" t="s">
        <v>19074</v>
      </c>
      <c r="B14" s="250" t="s">
        <v>19075</v>
      </c>
      <c r="C14" s="251" t="s">
        <v>39</v>
      </c>
      <c r="D14" s="252"/>
      <c r="E14" s="253" t="s">
        <v>39</v>
      </c>
      <c r="F14" s="253"/>
      <c r="G14" s="251" t="n">
        <v>30</v>
      </c>
      <c r="H14" s="253"/>
      <c r="I14" s="253"/>
      <c r="J14" s="253"/>
    </row>
    <row r="15" customFormat="false" ht="38.25" hidden="false" customHeight="false" outlineLevel="0" collapsed="false">
      <c r="A15" s="249" t="s">
        <v>19076</v>
      </c>
      <c r="B15" s="250" t="s">
        <v>19077</v>
      </c>
      <c r="C15" s="251" t="s">
        <v>39</v>
      </c>
      <c r="D15" s="252"/>
      <c r="E15" s="253" t="s">
        <v>39</v>
      </c>
      <c r="F15" s="253"/>
      <c r="G15" s="251" t="n">
        <v>30</v>
      </c>
      <c r="H15" s="253"/>
      <c r="I15" s="253"/>
      <c r="J15" s="253"/>
    </row>
    <row r="16" customFormat="false" ht="51" hidden="false" customHeight="false" outlineLevel="0" collapsed="false">
      <c r="A16" s="249" t="s">
        <v>19078</v>
      </c>
      <c r="B16" s="250" t="s">
        <v>19079</v>
      </c>
      <c r="C16" s="251" t="n">
        <v>45</v>
      </c>
      <c r="D16" s="252"/>
      <c r="E16" s="253" t="s">
        <v>1339</v>
      </c>
      <c r="F16" s="253"/>
      <c r="G16" s="251" t="n">
        <v>30</v>
      </c>
      <c r="H16" s="253"/>
      <c r="I16" s="253"/>
      <c r="J16" s="253"/>
    </row>
    <row r="17" customFormat="false" ht="63.75" hidden="false" customHeight="false" outlineLevel="0" collapsed="false">
      <c r="A17" s="249" t="s">
        <v>19080</v>
      </c>
      <c r="B17" s="250" t="s">
        <v>19081</v>
      </c>
      <c r="C17" s="251" t="n">
        <v>45</v>
      </c>
      <c r="D17" s="252"/>
      <c r="E17" s="253" t="s">
        <v>1339</v>
      </c>
      <c r="F17" s="253"/>
      <c r="G17" s="251" t="n">
        <v>30</v>
      </c>
      <c r="H17" s="253"/>
      <c r="I17" s="253"/>
      <c r="J17" s="253"/>
    </row>
    <row r="18" customFormat="false" ht="25.5" hidden="false" customHeight="false" outlineLevel="0" collapsed="false">
      <c r="A18" s="249" t="s">
        <v>19082</v>
      </c>
      <c r="B18" s="250" t="s">
        <v>19083</v>
      </c>
      <c r="C18" s="251" t="n">
        <v>30</v>
      </c>
      <c r="D18" s="252"/>
      <c r="E18" s="253" t="s">
        <v>1339</v>
      </c>
      <c r="F18" s="253"/>
      <c r="G18" s="251" t="n">
        <v>30</v>
      </c>
      <c r="H18" s="253"/>
      <c r="I18" s="253"/>
      <c r="J18" s="253"/>
    </row>
    <row r="19" customFormat="false" ht="15" hidden="false" customHeight="false" outlineLevel="0" collapsed="false">
      <c r="A19" s="249" t="s">
        <v>19084</v>
      </c>
      <c r="B19" s="250" t="s">
        <v>19085</v>
      </c>
      <c r="C19" s="251" t="n">
        <v>35</v>
      </c>
      <c r="D19" s="252"/>
      <c r="E19" s="253" t="s">
        <v>1339</v>
      </c>
      <c r="F19" s="253"/>
      <c r="G19" s="251" t="n">
        <v>30</v>
      </c>
      <c r="H19" s="253"/>
      <c r="I19" s="253"/>
      <c r="J19" s="253"/>
    </row>
    <row r="20" customFormat="false" ht="15" hidden="false" customHeight="false" outlineLevel="0" collapsed="false">
      <c r="A20" s="249" t="s">
        <v>19086</v>
      </c>
      <c r="B20" s="250" t="s">
        <v>19087</v>
      </c>
      <c r="C20" s="251" t="n">
        <v>45</v>
      </c>
      <c r="D20" s="252"/>
      <c r="E20" s="253" t="s">
        <v>1339</v>
      </c>
      <c r="F20" s="253"/>
      <c r="G20" s="251" t="n">
        <v>30</v>
      </c>
      <c r="H20" s="253"/>
      <c r="I20" s="253"/>
      <c r="J20" s="253"/>
    </row>
    <row r="21" customFormat="false" ht="25.5" hidden="false" customHeight="false" outlineLevel="0" collapsed="false">
      <c r="A21" s="249" t="s">
        <v>19088</v>
      </c>
      <c r="B21" s="250" t="s">
        <v>19089</v>
      </c>
      <c r="C21" s="251" t="s">
        <v>39</v>
      </c>
      <c r="D21" s="252"/>
      <c r="E21" s="253" t="s">
        <v>39</v>
      </c>
      <c r="F21" s="253"/>
      <c r="G21" s="251" t="n">
        <v>30</v>
      </c>
      <c r="H21" s="253"/>
      <c r="I21" s="253"/>
      <c r="J21" s="253"/>
    </row>
    <row r="22" customFormat="false" ht="15" hidden="false" customHeight="false" outlineLevel="0" collapsed="false">
      <c r="A22" s="249" t="s">
        <v>19090</v>
      </c>
      <c r="B22" s="250" t="s">
        <v>19091</v>
      </c>
      <c r="C22" s="251" t="n">
        <v>45</v>
      </c>
      <c r="D22" s="252"/>
      <c r="E22" s="253" t="s">
        <v>1339</v>
      </c>
      <c r="F22" s="253"/>
      <c r="G22" s="251" t="n">
        <v>30</v>
      </c>
      <c r="H22" s="253"/>
      <c r="I22" s="253"/>
      <c r="J22" s="253"/>
    </row>
    <row r="23" customFormat="false" ht="25.5" hidden="false" customHeight="false" outlineLevel="0" collapsed="false">
      <c r="A23" s="249" t="s">
        <v>19092</v>
      </c>
      <c r="B23" s="250" t="s">
        <v>19093</v>
      </c>
      <c r="C23" s="251" t="n">
        <v>45</v>
      </c>
      <c r="D23" s="252"/>
      <c r="E23" s="253" t="s">
        <v>1339</v>
      </c>
      <c r="F23" s="253"/>
      <c r="G23" s="251" t="n">
        <v>30</v>
      </c>
      <c r="H23" s="253"/>
      <c r="I23" s="253"/>
      <c r="J23" s="253"/>
    </row>
    <row r="24" customFormat="false" ht="25.5" hidden="false" customHeight="false" outlineLevel="0" collapsed="false">
      <c r="A24" s="249" t="s">
        <v>19094</v>
      </c>
      <c r="B24" s="250" t="s">
        <v>19095</v>
      </c>
      <c r="C24" s="251" t="n">
        <v>40</v>
      </c>
      <c r="D24" s="252"/>
      <c r="E24" s="253" t="s">
        <v>1339</v>
      </c>
      <c r="F24" s="253"/>
      <c r="G24" s="251" t="n">
        <v>30</v>
      </c>
      <c r="H24" s="253"/>
      <c r="I24" s="253"/>
      <c r="J24" s="253"/>
    </row>
    <row r="25" customFormat="false" ht="25.5" hidden="false" customHeight="false" outlineLevel="0" collapsed="false">
      <c r="A25" s="249" t="s">
        <v>19096</v>
      </c>
      <c r="B25" s="250" t="s">
        <v>19097</v>
      </c>
      <c r="C25" s="251" t="n">
        <v>45</v>
      </c>
      <c r="D25" s="252"/>
      <c r="E25" s="253" t="s">
        <v>1339</v>
      </c>
      <c r="F25" s="253"/>
      <c r="G25" s="251" t="n">
        <v>30</v>
      </c>
      <c r="H25" s="253"/>
      <c r="I25" s="253"/>
      <c r="J25" s="253"/>
    </row>
    <row r="26" customFormat="false" ht="15" hidden="false" customHeight="false" outlineLevel="0" collapsed="false">
      <c r="A26" s="249" t="s">
        <v>19098</v>
      </c>
      <c r="B26" s="250" t="s">
        <v>19087</v>
      </c>
      <c r="C26" s="251" t="n">
        <v>45</v>
      </c>
      <c r="D26" s="252"/>
      <c r="E26" s="253" t="s">
        <v>1339</v>
      </c>
      <c r="F26" s="253"/>
      <c r="G26" s="251" t="n">
        <v>30</v>
      </c>
      <c r="H26" s="253"/>
      <c r="I26" s="253"/>
      <c r="J26" s="253"/>
    </row>
    <row r="27" customFormat="false" ht="38.25" hidden="false" customHeight="false" outlineLevel="0" collapsed="false">
      <c r="A27" s="249" t="s">
        <v>19099</v>
      </c>
      <c r="B27" s="250" t="s">
        <v>19100</v>
      </c>
      <c r="C27" s="251" t="n">
        <v>45</v>
      </c>
      <c r="D27" s="252"/>
      <c r="E27" s="253" t="s">
        <v>1339</v>
      </c>
      <c r="F27" s="253"/>
      <c r="G27" s="251" t="n">
        <v>30</v>
      </c>
      <c r="H27" s="253"/>
      <c r="I27" s="253"/>
      <c r="J27" s="253"/>
    </row>
    <row r="28" customFormat="false" ht="25.5" hidden="false" customHeight="false" outlineLevel="0" collapsed="false">
      <c r="A28" s="249" t="s">
        <v>19101</v>
      </c>
      <c r="B28" s="250" t="s">
        <v>19102</v>
      </c>
      <c r="C28" s="251" t="n">
        <v>45</v>
      </c>
      <c r="D28" s="252"/>
      <c r="E28" s="253" t="s">
        <v>1339</v>
      </c>
      <c r="F28" s="253"/>
      <c r="G28" s="251" t="n">
        <v>30</v>
      </c>
      <c r="H28" s="253"/>
      <c r="I28" s="253"/>
      <c r="J28" s="253"/>
    </row>
    <row r="29" customFormat="false" ht="25.5" hidden="false" customHeight="false" outlineLevel="0" collapsed="false">
      <c r="A29" s="249" t="s">
        <v>19103</v>
      </c>
      <c r="B29" s="250" t="s">
        <v>19104</v>
      </c>
      <c r="C29" s="251" t="s">
        <v>39</v>
      </c>
      <c r="D29" s="252"/>
      <c r="E29" s="253" t="s">
        <v>39</v>
      </c>
      <c r="F29" s="253"/>
      <c r="G29" s="251" t="n">
        <v>30</v>
      </c>
      <c r="H29" s="253"/>
      <c r="I29" s="253"/>
      <c r="J29" s="253"/>
    </row>
    <row r="30" customFormat="false" ht="15" hidden="false" customHeight="false" outlineLevel="0" collapsed="false">
      <c r="A30" s="249" t="s">
        <v>19105</v>
      </c>
      <c r="B30" s="250" t="s">
        <v>19106</v>
      </c>
      <c r="C30" s="251" t="n">
        <v>45</v>
      </c>
      <c r="D30" s="252"/>
      <c r="E30" s="253" t="s">
        <v>1339</v>
      </c>
      <c r="F30" s="253"/>
      <c r="G30" s="251" t="n">
        <v>30</v>
      </c>
      <c r="H30" s="253"/>
      <c r="I30" s="253"/>
      <c r="J30" s="253"/>
    </row>
    <row r="31" customFormat="false" ht="51" hidden="false" customHeight="false" outlineLevel="0" collapsed="false">
      <c r="A31" s="249" t="s">
        <v>19107</v>
      </c>
      <c r="B31" s="250" t="s">
        <v>19108</v>
      </c>
      <c r="C31" s="251" t="n">
        <v>45</v>
      </c>
      <c r="D31" s="252"/>
      <c r="E31" s="253" t="s">
        <v>1339</v>
      </c>
      <c r="F31" s="253"/>
      <c r="G31" s="251" t="n">
        <v>30</v>
      </c>
      <c r="H31" s="253"/>
      <c r="I31" s="253"/>
      <c r="J31" s="253"/>
    </row>
    <row r="32" customFormat="false" ht="38.25" hidden="false" customHeight="false" outlineLevel="0" collapsed="false">
      <c r="A32" s="249" t="s">
        <v>19109</v>
      </c>
      <c r="B32" s="250" t="s">
        <v>19110</v>
      </c>
      <c r="C32" s="251" t="n">
        <v>45</v>
      </c>
      <c r="D32" s="252"/>
      <c r="E32" s="253" t="s">
        <v>1339</v>
      </c>
      <c r="F32" s="253"/>
      <c r="G32" s="251" t="n">
        <v>30</v>
      </c>
      <c r="H32" s="253"/>
      <c r="I32" s="253"/>
      <c r="J32" s="253"/>
    </row>
    <row r="33" customFormat="false" ht="15" hidden="false" customHeight="false" outlineLevel="0" collapsed="false">
      <c r="A33" s="249" t="s">
        <v>19111</v>
      </c>
      <c r="B33" s="250" t="s">
        <v>19087</v>
      </c>
      <c r="C33" s="251" t="n">
        <v>45</v>
      </c>
      <c r="D33" s="252"/>
      <c r="E33" s="253" t="s">
        <v>1339</v>
      </c>
      <c r="F33" s="253"/>
      <c r="G33" s="251" t="n">
        <v>30</v>
      </c>
      <c r="H33" s="253"/>
      <c r="I33" s="253"/>
      <c r="J33" s="253"/>
    </row>
    <row r="34" customFormat="false" ht="38.25" hidden="false" customHeight="false" outlineLevel="0" collapsed="false">
      <c r="A34" s="249" t="s">
        <v>19112</v>
      </c>
      <c r="B34" s="250" t="s">
        <v>19113</v>
      </c>
      <c r="C34" s="251" t="n">
        <v>45</v>
      </c>
      <c r="D34" s="252"/>
      <c r="E34" s="253" t="s">
        <v>1339</v>
      </c>
      <c r="F34" s="253"/>
      <c r="G34" s="251" t="n">
        <v>30</v>
      </c>
      <c r="H34" s="253"/>
      <c r="I34" s="253"/>
      <c r="J34" s="253"/>
    </row>
    <row r="35" customFormat="false" ht="15" hidden="false" customHeight="false" outlineLevel="0" collapsed="false">
      <c r="A35" s="249" t="s">
        <v>19114</v>
      </c>
      <c r="B35" s="250" t="s">
        <v>19115</v>
      </c>
      <c r="C35" s="251" t="n">
        <v>45</v>
      </c>
      <c r="D35" s="252"/>
      <c r="E35" s="253" t="s">
        <v>1339</v>
      </c>
      <c r="F35" s="253"/>
      <c r="G35" s="251" t="n">
        <v>30</v>
      </c>
      <c r="H35" s="253"/>
      <c r="I35" s="253"/>
      <c r="J35" s="253"/>
    </row>
    <row r="36" customFormat="false" ht="15" hidden="false" customHeight="false" outlineLevel="0" collapsed="false">
      <c r="A36" s="249" t="s">
        <v>19116</v>
      </c>
      <c r="B36" s="250" t="s">
        <v>19117</v>
      </c>
      <c r="C36" s="251" t="n">
        <v>15</v>
      </c>
      <c r="D36" s="252"/>
      <c r="E36" s="253" t="s">
        <v>1339</v>
      </c>
      <c r="F36" s="253"/>
      <c r="G36" s="251" t="n">
        <v>30</v>
      </c>
      <c r="H36" s="253"/>
      <c r="I36" s="253"/>
      <c r="J36" s="253"/>
    </row>
    <row r="37" customFormat="false" ht="15" hidden="false" customHeight="false" outlineLevel="0" collapsed="false">
      <c r="A37" s="249" t="s">
        <v>19118</v>
      </c>
      <c r="B37" s="250" t="s">
        <v>1341</v>
      </c>
      <c r="C37" s="251" t="n">
        <v>15</v>
      </c>
      <c r="D37" s="252"/>
      <c r="E37" s="253" t="s">
        <v>1339</v>
      </c>
      <c r="F37" s="253"/>
      <c r="G37" s="251" t="n">
        <v>30</v>
      </c>
      <c r="H37" s="253"/>
      <c r="I37" s="253"/>
      <c r="J37" s="253"/>
    </row>
    <row r="38" customFormat="false" ht="51" hidden="false" customHeight="false" outlineLevel="0" collapsed="false">
      <c r="A38" s="249" t="s">
        <v>19119</v>
      </c>
      <c r="B38" s="250" t="s">
        <v>19120</v>
      </c>
      <c r="C38" s="251" t="s">
        <v>39</v>
      </c>
      <c r="D38" s="252"/>
      <c r="E38" s="253" t="s">
        <v>39</v>
      </c>
      <c r="F38" s="253"/>
      <c r="G38" s="251" t="s">
        <v>39</v>
      </c>
      <c r="H38" s="253"/>
      <c r="I38" s="253"/>
      <c r="J38" s="253"/>
    </row>
    <row r="39" customFormat="false" ht="25.5" hidden="false" customHeight="false" outlineLevel="0" collapsed="false">
      <c r="A39" s="249" t="s">
        <v>19121</v>
      </c>
      <c r="B39" s="250" t="s">
        <v>19122</v>
      </c>
      <c r="C39" s="251" t="n">
        <v>90</v>
      </c>
      <c r="D39" s="252"/>
      <c r="E39" s="253" t="s">
        <v>1339</v>
      </c>
      <c r="F39" s="253"/>
      <c r="G39" s="251" t="n">
        <v>30</v>
      </c>
      <c r="H39" s="253" t="s">
        <v>19123</v>
      </c>
      <c r="I39" s="253"/>
      <c r="J39" s="253"/>
    </row>
    <row r="40" customFormat="false" ht="25.5" hidden="false" customHeight="false" outlineLevel="0" collapsed="false">
      <c r="A40" s="249" t="s">
        <v>19124</v>
      </c>
      <c r="B40" s="250" t="s">
        <v>19125</v>
      </c>
      <c r="C40" s="251" t="n">
        <v>90</v>
      </c>
      <c r="D40" s="252"/>
      <c r="E40" s="253" t="s">
        <v>1339</v>
      </c>
      <c r="F40" s="253"/>
      <c r="G40" s="251" t="n">
        <v>30</v>
      </c>
      <c r="H40" s="253" t="s">
        <v>19123</v>
      </c>
      <c r="I40" s="253"/>
      <c r="J40" s="253"/>
    </row>
    <row r="41" customFormat="false" ht="15" hidden="false" customHeight="false" outlineLevel="0" collapsed="false">
      <c r="A41" s="249" t="s">
        <v>19126</v>
      </c>
      <c r="B41" s="250" t="s">
        <v>19127</v>
      </c>
      <c r="C41" s="251" t="n">
        <v>0</v>
      </c>
      <c r="D41" s="252"/>
      <c r="E41" s="253" t="s">
        <v>1339</v>
      </c>
      <c r="F41" s="253"/>
      <c r="G41" s="251" t="n">
        <v>30</v>
      </c>
      <c r="H41" s="253" t="s">
        <v>19123</v>
      </c>
      <c r="I41" s="253"/>
      <c r="J41" s="253"/>
    </row>
    <row r="42" customFormat="false" ht="15" hidden="false" customHeight="false" outlineLevel="0" collapsed="false">
      <c r="A42" s="249" t="s">
        <v>19128</v>
      </c>
      <c r="B42" s="250" t="s">
        <v>1341</v>
      </c>
      <c r="C42" s="251" t="n">
        <v>90</v>
      </c>
      <c r="D42" s="252"/>
      <c r="E42" s="253" t="s">
        <v>1339</v>
      </c>
      <c r="F42" s="253"/>
      <c r="G42" s="251" t="n">
        <v>30</v>
      </c>
      <c r="H42" s="253" t="s">
        <v>19123</v>
      </c>
      <c r="I42" s="253"/>
      <c r="J42" s="253"/>
    </row>
    <row r="43" customFormat="false" ht="25.5" hidden="false" customHeight="false" outlineLevel="0" collapsed="false">
      <c r="A43" s="249" t="s">
        <v>19129</v>
      </c>
      <c r="B43" s="250" t="s">
        <v>19130</v>
      </c>
      <c r="C43" s="251" t="n">
        <v>0</v>
      </c>
      <c r="D43" s="252"/>
      <c r="E43" s="253" t="s">
        <v>1339</v>
      </c>
      <c r="F43" s="253"/>
      <c r="G43" s="251" t="n">
        <v>30</v>
      </c>
      <c r="H43" s="253" t="s">
        <v>19123</v>
      </c>
      <c r="I43" s="253"/>
      <c r="J43" s="253"/>
    </row>
    <row r="44" customFormat="false" ht="15" hidden="false" customHeight="false" outlineLevel="0" collapsed="false">
      <c r="A44" s="249" t="s">
        <v>19131</v>
      </c>
      <c r="B44" s="250" t="s">
        <v>19127</v>
      </c>
      <c r="C44" s="251" t="n">
        <v>0</v>
      </c>
      <c r="D44" s="252"/>
      <c r="E44" s="253" t="s">
        <v>1339</v>
      </c>
      <c r="F44" s="253"/>
      <c r="G44" s="251" t="n">
        <v>30</v>
      </c>
      <c r="H44" s="253" t="s">
        <v>19123</v>
      </c>
      <c r="I44" s="253"/>
      <c r="J44" s="253"/>
    </row>
    <row r="45" customFormat="false" ht="15" hidden="false" customHeight="false" outlineLevel="0" collapsed="false">
      <c r="A45" s="249" t="s">
        <v>19132</v>
      </c>
      <c r="B45" s="250" t="s">
        <v>1341</v>
      </c>
      <c r="C45" s="251" t="n">
        <v>90</v>
      </c>
      <c r="D45" s="252"/>
      <c r="E45" s="253" t="s">
        <v>1339</v>
      </c>
      <c r="F45" s="253"/>
      <c r="G45" s="251" t="n">
        <v>30</v>
      </c>
      <c r="H45" s="253" t="s">
        <v>19123</v>
      </c>
      <c r="I45" s="253"/>
      <c r="J45" s="253"/>
    </row>
    <row r="46" customFormat="false" ht="15" hidden="false" customHeight="false" outlineLevel="0" collapsed="false">
      <c r="A46" s="249" t="s">
        <v>19133</v>
      </c>
      <c r="B46" s="250" t="s">
        <v>19134</v>
      </c>
      <c r="C46" s="251" t="s">
        <v>39</v>
      </c>
      <c r="D46" s="252"/>
      <c r="E46" s="253" t="s">
        <v>39</v>
      </c>
      <c r="F46" s="253"/>
      <c r="G46" s="251" t="s">
        <v>39</v>
      </c>
      <c r="H46" s="253"/>
      <c r="I46" s="253"/>
      <c r="J46" s="253"/>
    </row>
    <row r="47" customFormat="false" ht="15" hidden="false" customHeight="false" outlineLevel="0" collapsed="false">
      <c r="A47" s="249" t="s">
        <v>39</v>
      </c>
      <c r="B47" s="250" t="s">
        <v>19135</v>
      </c>
      <c r="C47" s="251" t="s">
        <v>39</v>
      </c>
      <c r="D47" s="252"/>
      <c r="E47" s="253" t="s">
        <v>39</v>
      </c>
      <c r="F47" s="253"/>
      <c r="G47" s="251" t="s">
        <v>39</v>
      </c>
      <c r="H47" s="253"/>
      <c r="I47" s="253"/>
      <c r="J47" s="253"/>
    </row>
    <row r="48" customFormat="false" ht="25.5" hidden="false" customHeight="false" outlineLevel="0" collapsed="false">
      <c r="A48" s="249" t="s">
        <v>19136</v>
      </c>
      <c r="B48" s="254" t="s">
        <v>19137</v>
      </c>
      <c r="C48" s="251" t="n">
        <v>50</v>
      </c>
      <c r="D48" s="252"/>
      <c r="E48" s="253" t="s">
        <v>1339</v>
      </c>
      <c r="F48" s="253"/>
      <c r="G48" s="251" t="n">
        <v>30</v>
      </c>
      <c r="H48" s="253" t="s">
        <v>5535</v>
      </c>
      <c r="I48" s="253"/>
      <c r="J48" s="253"/>
    </row>
    <row r="49" customFormat="false" ht="15" hidden="false" customHeight="false" outlineLevel="0" collapsed="false">
      <c r="A49" s="249" t="s">
        <v>19138</v>
      </c>
      <c r="B49" s="250" t="s">
        <v>19139</v>
      </c>
      <c r="C49" s="251" t="n">
        <v>15</v>
      </c>
      <c r="D49" s="252"/>
      <c r="E49" s="253" t="s">
        <v>1339</v>
      </c>
      <c r="F49" s="253"/>
      <c r="G49" s="251" t="n">
        <v>20</v>
      </c>
      <c r="H49" s="253"/>
      <c r="I49" s="253"/>
      <c r="J49" s="253"/>
    </row>
    <row r="50" customFormat="false" ht="15" hidden="false" customHeight="false" outlineLevel="0" collapsed="false">
      <c r="A50" s="249" t="s">
        <v>19140</v>
      </c>
      <c r="B50" s="250" t="s">
        <v>1341</v>
      </c>
      <c r="C50" s="251" t="n">
        <v>12</v>
      </c>
      <c r="D50" s="252"/>
      <c r="E50" s="253" t="s">
        <v>1339</v>
      </c>
      <c r="F50" s="253"/>
      <c r="G50" s="251" t="n">
        <v>20</v>
      </c>
      <c r="H50" s="253"/>
      <c r="I50" s="253"/>
      <c r="J50" s="253"/>
    </row>
    <row r="51" customFormat="false" ht="15" hidden="false" customHeight="false" outlineLevel="0" collapsed="false">
      <c r="A51" s="249" t="s">
        <v>19141</v>
      </c>
      <c r="B51" s="250" t="s">
        <v>19142</v>
      </c>
      <c r="C51" s="251" t="n">
        <v>25</v>
      </c>
      <c r="D51" s="252"/>
      <c r="E51" s="253" t="s">
        <v>1354</v>
      </c>
      <c r="F51" s="253"/>
      <c r="G51" s="251" t="n">
        <v>20</v>
      </c>
      <c r="H51" s="253"/>
      <c r="I51" s="253"/>
      <c r="J51" s="253"/>
    </row>
    <row r="52" customFormat="false" ht="15" hidden="false" customHeight="false" outlineLevel="0" collapsed="false">
      <c r="A52" s="249" t="s">
        <v>19143</v>
      </c>
      <c r="B52" s="250" t="s">
        <v>19144</v>
      </c>
      <c r="C52" s="251" t="n">
        <v>25</v>
      </c>
      <c r="D52" s="252"/>
      <c r="E52" s="253" t="s">
        <v>1339</v>
      </c>
      <c r="F52" s="253"/>
      <c r="G52" s="251" t="n">
        <v>20</v>
      </c>
      <c r="H52" s="253"/>
      <c r="I52" s="253"/>
      <c r="J52" s="253"/>
    </row>
    <row r="53" customFormat="false" ht="15" hidden="false" customHeight="false" outlineLevel="0" collapsed="false">
      <c r="A53" s="249" t="s">
        <v>19145</v>
      </c>
      <c r="B53" s="250" t="s">
        <v>19146</v>
      </c>
      <c r="C53" s="251" t="n">
        <v>25</v>
      </c>
      <c r="D53" s="252"/>
      <c r="E53" s="253" t="s">
        <v>1354</v>
      </c>
      <c r="F53" s="253"/>
      <c r="G53" s="251" t="n">
        <v>20</v>
      </c>
      <c r="H53" s="253"/>
      <c r="I53" s="253"/>
      <c r="J53" s="253"/>
    </row>
    <row r="54" customFormat="false" ht="25.5" hidden="false" customHeight="false" outlineLevel="0" collapsed="false">
      <c r="A54" s="249" t="s">
        <v>19147</v>
      </c>
      <c r="B54" s="250" t="s">
        <v>19148</v>
      </c>
      <c r="C54" s="251" t="n">
        <v>25</v>
      </c>
      <c r="D54" s="252"/>
      <c r="E54" s="253" t="s">
        <v>1339</v>
      </c>
      <c r="F54" s="253"/>
      <c r="G54" s="251" t="n">
        <v>20</v>
      </c>
      <c r="H54" s="253"/>
      <c r="I54" s="253"/>
      <c r="J54" s="253"/>
    </row>
    <row r="55" customFormat="false" ht="15" hidden="false" customHeight="false" outlineLevel="0" collapsed="false">
      <c r="A55" s="249" t="s">
        <v>19149</v>
      </c>
      <c r="B55" s="250" t="s">
        <v>19150</v>
      </c>
      <c r="C55" s="251" t="n">
        <v>15</v>
      </c>
      <c r="D55" s="252"/>
      <c r="E55" s="253" t="s">
        <v>1339</v>
      </c>
      <c r="F55" s="253"/>
      <c r="G55" s="251" t="n">
        <v>20</v>
      </c>
      <c r="H55" s="253"/>
      <c r="I55" s="253"/>
      <c r="J55" s="253"/>
    </row>
    <row r="56" customFormat="false" ht="25.5" hidden="false" customHeight="false" outlineLevel="0" collapsed="false">
      <c r="A56" s="249" t="s">
        <v>19151</v>
      </c>
      <c r="B56" s="250" t="s">
        <v>19152</v>
      </c>
      <c r="C56" s="251" t="n">
        <v>20</v>
      </c>
      <c r="D56" s="252"/>
      <c r="E56" s="253" t="s">
        <v>1339</v>
      </c>
      <c r="F56" s="253"/>
      <c r="G56" s="251" t="n">
        <v>20</v>
      </c>
      <c r="H56" s="253"/>
      <c r="I56" s="253"/>
      <c r="J56" s="253"/>
    </row>
    <row r="57" customFormat="false" ht="38.25" hidden="false" customHeight="false" outlineLevel="0" collapsed="false">
      <c r="A57" s="249" t="s">
        <v>19153</v>
      </c>
      <c r="B57" s="250" t="s">
        <v>19154</v>
      </c>
      <c r="C57" s="251" t="n">
        <v>20</v>
      </c>
      <c r="D57" s="252"/>
      <c r="E57" s="253" t="s">
        <v>1339</v>
      </c>
      <c r="F57" s="253"/>
      <c r="G57" s="251" t="n">
        <v>20</v>
      </c>
      <c r="H57" s="253"/>
      <c r="I57" s="253"/>
      <c r="J57" s="253"/>
    </row>
    <row r="58" customFormat="false" ht="15" hidden="false" customHeight="false" outlineLevel="0" collapsed="false">
      <c r="A58" s="249" t="s">
        <v>19155</v>
      </c>
      <c r="B58" s="250" t="s">
        <v>19156</v>
      </c>
      <c r="C58" s="251" t="n">
        <v>100</v>
      </c>
      <c r="D58" s="252"/>
      <c r="E58" s="253" t="s">
        <v>1339</v>
      </c>
      <c r="F58" s="253"/>
      <c r="G58" s="251" t="n">
        <v>20</v>
      </c>
      <c r="H58" s="253"/>
      <c r="I58" s="253"/>
      <c r="J58" s="253"/>
    </row>
    <row r="59" customFormat="false" ht="15" hidden="false" customHeight="false" outlineLevel="0" collapsed="false">
      <c r="A59" s="249" t="s">
        <v>19157</v>
      </c>
      <c r="B59" s="250" t="s">
        <v>1341</v>
      </c>
      <c r="C59" s="251" t="n">
        <v>12</v>
      </c>
      <c r="D59" s="252"/>
      <c r="E59" s="253" t="s">
        <v>1354</v>
      </c>
      <c r="F59" s="253"/>
      <c r="G59" s="251" t="n">
        <v>20</v>
      </c>
      <c r="H59" s="253"/>
      <c r="I59" s="253"/>
      <c r="J59" s="253"/>
    </row>
    <row r="60" customFormat="false" ht="51" hidden="false" customHeight="false" outlineLevel="0" collapsed="false">
      <c r="A60" s="249" t="s">
        <v>19158</v>
      </c>
      <c r="B60" s="250" t="s">
        <v>19159</v>
      </c>
      <c r="C60" s="251" t="s">
        <v>39</v>
      </c>
      <c r="D60" s="252"/>
      <c r="E60" s="253" t="s">
        <v>39</v>
      </c>
      <c r="F60" s="253"/>
      <c r="G60" s="251" t="s">
        <v>39</v>
      </c>
      <c r="H60" s="253"/>
      <c r="I60" s="253"/>
      <c r="J60" s="253"/>
    </row>
    <row r="61" customFormat="false" ht="15" hidden="false" customHeight="false" outlineLevel="0" collapsed="false">
      <c r="A61" s="249" t="s">
        <v>19160</v>
      </c>
      <c r="B61" s="250" t="s">
        <v>19161</v>
      </c>
      <c r="C61" s="251" t="n">
        <v>3</v>
      </c>
      <c r="D61" s="252"/>
      <c r="E61" s="253" t="s">
        <v>1339</v>
      </c>
      <c r="F61" s="253"/>
      <c r="G61" s="251" t="n">
        <v>15</v>
      </c>
      <c r="H61" s="253"/>
      <c r="I61" s="253"/>
      <c r="J61" s="253"/>
    </row>
    <row r="62" customFormat="false" ht="15" hidden="false" customHeight="false" outlineLevel="0" collapsed="false">
      <c r="A62" s="249" t="s">
        <v>19162</v>
      </c>
      <c r="B62" s="250" t="s">
        <v>19163</v>
      </c>
      <c r="C62" s="251" t="n">
        <v>15</v>
      </c>
      <c r="D62" s="252"/>
      <c r="E62" s="253" t="s">
        <v>1339</v>
      </c>
      <c r="F62" s="253"/>
      <c r="G62" s="251" t="n">
        <v>15</v>
      </c>
      <c r="H62" s="253"/>
      <c r="I62" s="253"/>
      <c r="J62" s="253"/>
    </row>
    <row r="63" customFormat="false" ht="25.5" hidden="false" customHeight="false" outlineLevel="0" collapsed="false">
      <c r="A63" s="249" t="s">
        <v>19164</v>
      </c>
      <c r="B63" s="250" t="s">
        <v>19165</v>
      </c>
      <c r="C63" s="251" t="n">
        <v>15</v>
      </c>
      <c r="D63" s="252"/>
      <c r="E63" s="253" t="s">
        <v>1339</v>
      </c>
      <c r="F63" s="253"/>
      <c r="G63" s="251" t="n">
        <v>15</v>
      </c>
      <c r="H63" s="253"/>
      <c r="I63" s="253"/>
      <c r="J63" s="253"/>
    </row>
    <row r="64" customFormat="false" ht="15" hidden="false" customHeight="false" outlineLevel="0" collapsed="false">
      <c r="A64" s="249" t="s">
        <v>19166</v>
      </c>
      <c r="B64" s="250" t="s">
        <v>19167</v>
      </c>
      <c r="C64" s="251" t="n">
        <v>3</v>
      </c>
      <c r="D64" s="252"/>
      <c r="E64" s="253" t="s">
        <v>1339</v>
      </c>
      <c r="F64" s="253"/>
      <c r="G64" s="251" t="n">
        <v>15</v>
      </c>
      <c r="H64" s="253"/>
      <c r="I64" s="253"/>
      <c r="J64" s="253"/>
    </row>
    <row r="65" customFormat="false" ht="15" hidden="false" customHeight="false" outlineLevel="0" collapsed="false">
      <c r="A65" s="249" t="s">
        <v>19168</v>
      </c>
      <c r="B65" s="250" t="s">
        <v>1341</v>
      </c>
      <c r="C65" s="251" t="n">
        <v>15</v>
      </c>
      <c r="D65" s="252"/>
      <c r="E65" s="253" t="s">
        <v>1339</v>
      </c>
      <c r="F65" s="253"/>
      <c r="G65" s="251" t="n">
        <v>15</v>
      </c>
      <c r="H65" s="253"/>
      <c r="I65" s="253"/>
      <c r="J65" s="253"/>
    </row>
    <row r="66" customFormat="false" ht="38.25" hidden="false" customHeight="false" outlineLevel="0" collapsed="false">
      <c r="A66" s="249" t="s">
        <v>19169</v>
      </c>
      <c r="B66" s="250" t="s">
        <v>19170</v>
      </c>
      <c r="C66" s="251" t="s">
        <v>39</v>
      </c>
      <c r="D66" s="252"/>
      <c r="E66" s="253" t="s">
        <v>39</v>
      </c>
      <c r="F66" s="253"/>
      <c r="G66" s="251" t="s">
        <v>39</v>
      </c>
      <c r="H66" s="253"/>
      <c r="I66" s="253"/>
      <c r="J66" s="253"/>
    </row>
    <row r="67" customFormat="false" ht="15" hidden="false" customHeight="false" outlineLevel="0" collapsed="false">
      <c r="A67" s="249" t="s">
        <v>19171</v>
      </c>
      <c r="B67" s="250" t="s">
        <v>19172</v>
      </c>
      <c r="C67" s="251" t="n">
        <v>0</v>
      </c>
      <c r="D67" s="252"/>
      <c r="E67" s="253" t="s">
        <v>1354</v>
      </c>
      <c r="F67" s="253"/>
      <c r="G67" s="251" t="n">
        <v>15</v>
      </c>
      <c r="H67" s="253"/>
      <c r="I67" s="253"/>
      <c r="J67" s="253"/>
    </row>
    <row r="68" customFormat="false" ht="15" hidden="false" customHeight="false" outlineLevel="0" collapsed="false">
      <c r="A68" s="249" t="s">
        <v>19173</v>
      </c>
      <c r="B68" s="250" t="s">
        <v>1341</v>
      </c>
      <c r="C68" s="251" t="n">
        <v>20</v>
      </c>
      <c r="D68" s="252"/>
      <c r="E68" s="253" t="s">
        <v>1339</v>
      </c>
      <c r="F68" s="253"/>
      <c r="G68" s="251" t="n">
        <v>15</v>
      </c>
      <c r="H68" s="253"/>
      <c r="I68" s="253"/>
      <c r="J68" s="253"/>
    </row>
    <row r="69" customFormat="false" ht="25.5" hidden="false" customHeight="false" outlineLevel="0" collapsed="false">
      <c r="A69" s="249" t="s">
        <v>19174</v>
      </c>
      <c r="B69" s="250" t="s">
        <v>19175</v>
      </c>
      <c r="C69" s="251" t="n">
        <v>20</v>
      </c>
      <c r="D69" s="252"/>
      <c r="E69" s="253" t="s">
        <v>1339</v>
      </c>
      <c r="F69" s="253"/>
      <c r="G69" s="251" t="n">
        <v>15</v>
      </c>
      <c r="H69" s="253"/>
      <c r="I69" s="253"/>
      <c r="J69" s="253"/>
    </row>
    <row r="70" customFormat="false" ht="15" hidden="false" customHeight="false" outlineLevel="0" collapsed="false">
      <c r="A70" s="249" t="s">
        <v>19176</v>
      </c>
      <c r="B70" s="250" t="s">
        <v>15828</v>
      </c>
      <c r="C70" s="251" t="n">
        <v>0</v>
      </c>
      <c r="D70" s="252"/>
      <c r="E70" s="253" t="s">
        <v>1339</v>
      </c>
      <c r="F70" s="253"/>
      <c r="G70" s="251" t="n">
        <v>15</v>
      </c>
      <c r="H70" s="253"/>
      <c r="I70" s="253"/>
      <c r="J70" s="253"/>
    </row>
    <row r="71" customFormat="false" ht="15" hidden="false" customHeight="false" outlineLevel="0" collapsed="false">
      <c r="A71" s="249" t="s">
        <v>19177</v>
      </c>
      <c r="B71" s="250" t="s">
        <v>1341</v>
      </c>
      <c r="C71" s="251" t="n">
        <v>20</v>
      </c>
      <c r="D71" s="252"/>
      <c r="E71" s="253" t="s">
        <v>1339</v>
      </c>
      <c r="F71" s="253"/>
      <c r="G71" s="251" t="n">
        <v>15</v>
      </c>
      <c r="H71" s="253"/>
      <c r="I71" s="253"/>
      <c r="J71" s="253"/>
    </row>
    <row r="72" customFormat="false" ht="15" hidden="false" customHeight="false" outlineLevel="0" collapsed="false">
      <c r="A72" s="249" t="s">
        <v>19178</v>
      </c>
      <c r="B72" s="250" t="s">
        <v>19179</v>
      </c>
      <c r="C72" s="251" t="n">
        <v>0</v>
      </c>
      <c r="D72" s="252"/>
      <c r="E72" s="253" t="s">
        <v>1354</v>
      </c>
      <c r="F72" s="253"/>
      <c r="G72" s="251" t="n">
        <v>15</v>
      </c>
      <c r="H72" s="253"/>
      <c r="I72" s="253"/>
      <c r="J72" s="253"/>
    </row>
    <row r="73" customFormat="false" ht="15" hidden="false" customHeight="false" outlineLevel="0" collapsed="false">
      <c r="A73" s="249" t="s">
        <v>19180</v>
      </c>
      <c r="B73" s="250" t="s">
        <v>19181</v>
      </c>
      <c r="C73" s="251" t="n">
        <v>0</v>
      </c>
      <c r="D73" s="252"/>
      <c r="E73" s="253" t="s">
        <v>1339</v>
      </c>
      <c r="F73" s="253"/>
      <c r="G73" s="251" t="n">
        <v>15</v>
      </c>
      <c r="H73" s="253"/>
      <c r="I73" s="253"/>
      <c r="J73" s="253"/>
    </row>
    <row r="74" customFormat="false" ht="15" hidden="false" customHeight="false" outlineLevel="0" collapsed="false">
      <c r="A74" s="249" t="s">
        <v>19182</v>
      </c>
      <c r="B74" s="250" t="s">
        <v>1341</v>
      </c>
      <c r="C74" s="251" t="n">
        <v>20</v>
      </c>
      <c r="D74" s="252"/>
      <c r="E74" s="253" t="s">
        <v>1339</v>
      </c>
      <c r="F74" s="253"/>
      <c r="G74" s="251" t="n">
        <v>15</v>
      </c>
      <c r="H74" s="253"/>
      <c r="I74" s="253"/>
      <c r="J74" s="253"/>
    </row>
    <row r="75" customFormat="false" ht="25.5" hidden="false" customHeight="false" outlineLevel="0" collapsed="false">
      <c r="A75" s="249" t="s">
        <v>19183</v>
      </c>
      <c r="B75" s="250" t="s">
        <v>19184</v>
      </c>
      <c r="C75" s="251" t="s">
        <v>39</v>
      </c>
      <c r="D75" s="252"/>
      <c r="E75" s="253" t="s">
        <v>39</v>
      </c>
      <c r="F75" s="253"/>
      <c r="G75" s="251" t="s">
        <v>39</v>
      </c>
      <c r="H75" s="253"/>
      <c r="I75" s="253"/>
      <c r="J75" s="253"/>
    </row>
    <row r="76" customFormat="false" ht="25.5" hidden="false" customHeight="false" outlineLevel="0" collapsed="false">
      <c r="A76" s="249" t="s">
        <v>19185</v>
      </c>
      <c r="B76" s="250" t="s">
        <v>19186</v>
      </c>
      <c r="C76" s="251" t="n">
        <v>5</v>
      </c>
      <c r="D76" s="252"/>
      <c r="E76" s="253" t="s">
        <v>1339</v>
      </c>
      <c r="F76" s="253"/>
      <c r="G76" s="251" t="n">
        <v>15</v>
      </c>
      <c r="H76" s="253"/>
      <c r="I76" s="253"/>
      <c r="J76" s="253"/>
    </row>
    <row r="77" customFormat="false" ht="15" hidden="false" customHeight="false" outlineLevel="0" collapsed="false">
      <c r="A77" s="249" t="s">
        <v>19187</v>
      </c>
      <c r="B77" s="250" t="s">
        <v>19188</v>
      </c>
      <c r="C77" s="251" t="n">
        <v>5</v>
      </c>
      <c r="D77" s="252"/>
      <c r="E77" s="253" t="s">
        <v>1339</v>
      </c>
      <c r="F77" s="253"/>
      <c r="G77" s="251" t="n">
        <v>15</v>
      </c>
      <c r="H77" s="253"/>
      <c r="I77" s="253"/>
      <c r="J77" s="253"/>
    </row>
    <row r="78" customFormat="false" ht="15" hidden="false" customHeight="false" outlineLevel="0" collapsed="false">
      <c r="A78" s="249" t="s">
        <v>19189</v>
      </c>
      <c r="B78" s="250" t="s">
        <v>1341</v>
      </c>
      <c r="C78" s="251" t="n">
        <v>35</v>
      </c>
      <c r="D78" s="252"/>
      <c r="E78" s="253" t="s">
        <v>1339</v>
      </c>
      <c r="F78" s="253"/>
      <c r="G78" s="251" t="n">
        <v>15</v>
      </c>
      <c r="H78" s="253"/>
      <c r="I78" s="253"/>
      <c r="J78" s="253"/>
    </row>
    <row r="79" customFormat="false" ht="15" hidden="false" customHeight="false" outlineLevel="0" collapsed="false">
      <c r="A79" s="249" t="s">
        <v>19190</v>
      </c>
      <c r="B79" s="250" t="s">
        <v>19191</v>
      </c>
      <c r="C79" s="251" t="n">
        <v>0</v>
      </c>
      <c r="D79" s="252"/>
      <c r="E79" s="253" t="s">
        <v>1354</v>
      </c>
      <c r="F79" s="253"/>
      <c r="G79" s="251" t="n">
        <v>15</v>
      </c>
      <c r="H79" s="253"/>
      <c r="I79" s="253"/>
      <c r="J79" s="253"/>
    </row>
    <row r="80" customFormat="false" ht="15" hidden="false" customHeight="false" outlineLevel="0" collapsed="false">
      <c r="A80" s="249" t="s">
        <v>19192</v>
      </c>
      <c r="B80" s="250" t="s">
        <v>19193</v>
      </c>
      <c r="C80" s="251" t="n">
        <v>0</v>
      </c>
      <c r="D80" s="252"/>
      <c r="E80" s="253" t="s">
        <v>1339</v>
      </c>
      <c r="F80" s="253"/>
      <c r="G80" s="251" t="n">
        <v>15</v>
      </c>
      <c r="H80" s="253"/>
      <c r="I80" s="253"/>
      <c r="J80" s="253"/>
    </row>
    <row r="81" customFormat="false" ht="25.5" hidden="false" customHeight="false" outlineLevel="0" collapsed="false">
      <c r="A81" s="249" t="s">
        <v>19194</v>
      </c>
      <c r="B81" s="250" t="s">
        <v>19195</v>
      </c>
      <c r="C81" s="251" t="n">
        <v>0</v>
      </c>
      <c r="D81" s="252"/>
      <c r="E81" s="253" t="s">
        <v>1354</v>
      </c>
      <c r="F81" s="253"/>
      <c r="G81" s="251" t="n">
        <v>15</v>
      </c>
      <c r="H81" s="253"/>
      <c r="I81" s="253"/>
      <c r="J81" s="253"/>
    </row>
    <row r="82" customFormat="false" ht="25.5" hidden="false" customHeight="false" outlineLevel="0" collapsed="false">
      <c r="A82" s="249" t="s">
        <v>19196</v>
      </c>
      <c r="B82" s="250" t="s">
        <v>19197</v>
      </c>
      <c r="C82" s="251" t="n">
        <v>0</v>
      </c>
      <c r="D82" s="252"/>
      <c r="E82" s="253" t="s">
        <v>1354</v>
      </c>
      <c r="F82" s="253"/>
      <c r="G82" s="251" t="n">
        <v>15</v>
      </c>
      <c r="H82" s="253"/>
      <c r="I82" s="253"/>
      <c r="J82" s="253"/>
    </row>
    <row r="83" customFormat="false" ht="25.5" hidden="false" customHeight="false" outlineLevel="0" collapsed="false">
      <c r="A83" s="249" t="s">
        <v>19198</v>
      </c>
      <c r="B83" s="250" t="s">
        <v>19199</v>
      </c>
      <c r="C83" s="251" t="n">
        <v>0</v>
      </c>
      <c r="D83" s="252"/>
      <c r="E83" s="253" t="s">
        <v>1339</v>
      </c>
      <c r="F83" s="253"/>
      <c r="G83" s="251" t="n">
        <v>15</v>
      </c>
      <c r="H83" s="253"/>
      <c r="I83" s="253"/>
      <c r="J83" s="253"/>
    </row>
    <row r="84" customFormat="false" ht="15" hidden="false" customHeight="false" outlineLevel="0" collapsed="false">
      <c r="A84" s="249" t="s">
        <v>19200</v>
      </c>
      <c r="B84" s="250" t="s">
        <v>19201</v>
      </c>
      <c r="C84" s="251" t="n">
        <v>0</v>
      </c>
      <c r="D84" s="252"/>
      <c r="E84" s="253" t="s">
        <v>1339</v>
      </c>
      <c r="F84" s="253"/>
      <c r="G84" s="251" t="n">
        <v>15</v>
      </c>
      <c r="H84" s="253"/>
      <c r="I84" s="253"/>
      <c r="J84" s="253"/>
    </row>
    <row r="85" customFormat="false" ht="15" hidden="false" customHeight="false" outlineLevel="0" collapsed="false">
      <c r="A85" s="249" t="s">
        <v>19202</v>
      </c>
      <c r="B85" s="250" t="s">
        <v>19203</v>
      </c>
      <c r="C85" s="251" t="n">
        <v>0</v>
      </c>
      <c r="D85" s="252"/>
      <c r="E85" s="253" t="s">
        <v>1354</v>
      </c>
      <c r="F85" s="253"/>
      <c r="G85" s="251" t="n">
        <v>15</v>
      </c>
      <c r="H85" s="253"/>
      <c r="I85" s="253"/>
      <c r="J85" s="253"/>
    </row>
    <row r="86" customFormat="false" ht="15" hidden="false" customHeight="false" outlineLevel="0" collapsed="false">
      <c r="A86" s="249" t="s">
        <v>19204</v>
      </c>
      <c r="B86" s="250" t="s">
        <v>19205</v>
      </c>
      <c r="C86" s="251" t="n">
        <v>0</v>
      </c>
      <c r="D86" s="252"/>
      <c r="E86" s="253" t="s">
        <v>1339</v>
      </c>
      <c r="F86" s="253"/>
      <c r="G86" s="251" t="n">
        <v>15</v>
      </c>
      <c r="H86" s="253"/>
      <c r="I86" s="253"/>
      <c r="J86" s="253"/>
    </row>
    <row r="87" customFormat="false" ht="25.5" hidden="false" customHeight="false" outlineLevel="0" collapsed="false">
      <c r="A87" s="249" t="s">
        <v>19206</v>
      </c>
      <c r="B87" s="250" t="s">
        <v>19207</v>
      </c>
      <c r="C87" s="251" t="s">
        <v>39</v>
      </c>
      <c r="D87" s="252"/>
      <c r="E87" s="253" t="s">
        <v>39</v>
      </c>
      <c r="F87" s="253"/>
      <c r="G87" s="251" t="n">
        <v>10</v>
      </c>
      <c r="H87" s="253"/>
      <c r="I87" s="253"/>
      <c r="J87" s="253"/>
    </row>
    <row r="88" customFormat="false" ht="25.5" hidden="false" customHeight="false" outlineLevel="0" collapsed="false">
      <c r="A88" s="249" t="s">
        <v>19208</v>
      </c>
      <c r="B88" s="250" t="s">
        <v>19209</v>
      </c>
      <c r="C88" s="251" t="n">
        <v>0</v>
      </c>
      <c r="D88" s="252"/>
      <c r="E88" s="253" t="s">
        <v>1339</v>
      </c>
      <c r="F88" s="253"/>
      <c r="G88" s="251" t="n">
        <v>10</v>
      </c>
      <c r="H88" s="253"/>
      <c r="I88" s="253"/>
      <c r="J88" s="253"/>
    </row>
    <row r="89" customFormat="false" ht="25.5" hidden="false" customHeight="false" outlineLevel="0" collapsed="false">
      <c r="A89" s="249" t="s">
        <v>19210</v>
      </c>
      <c r="B89" s="250" t="s">
        <v>19211</v>
      </c>
      <c r="C89" s="251" t="n">
        <v>0</v>
      </c>
      <c r="D89" s="252"/>
      <c r="E89" s="253" t="s">
        <v>1339</v>
      </c>
      <c r="F89" s="253"/>
      <c r="G89" s="251" t="n">
        <v>10</v>
      </c>
      <c r="H89" s="253"/>
      <c r="I89" s="253"/>
      <c r="J89" s="253"/>
    </row>
    <row r="90" customFormat="false" ht="25.5" hidden="false" customHeight="false" outlineLevel="0" collapsed="false">
      <c r="A90" s="249" t="s">
        <v>19212</v>
      </c>
      <c r="B90" s="250" t="s">
        <v>19213</v>
      </c>
      <c r="C90" s="251" t="n">
        <v>0</v>
      </c>
      <c r="D90" s="252"/>
      <c r="E90" s="253" t="s">
        <v>1339</v>
      </c>
      <c r="F90" s="253"/>
      <c r="G90" s="251" t="n">
        <v>10</v>
      </c>
      <c r="H90" s="253"/>
      <c r="I90" s="253"/>
      <c r="J90" s="253"/>
    </row>
    <row r="91" customFormat="false" ht="25.5" hidden="false" customHeight="false" outlineLevel="0" collapsed="false">
      <c r="A91" s="249" t="s">
        <v>19214</v>
      </c>
      <c r="B91" s="250" t="s">
        <v>19215</v>
      </c>
      <c r="C91" s="251" t="n">
        <v>0</v>
      </c>
      <c r="D91" s="252"/>
      <c r="E91" s="253" t="s">
        <v>1339</v>
      </c>
      <c r="F91" s="253"/>
      <c r="G91" s="251" t="n">
        <v>10</v>
      </c>
      <c r="H91" s="253"/>
      <c r="I91" s="253"/>
      <c r="J91" s="253"/>
    </row>
    <row r="92" customFormat="false" ht="25.5" hidden="false" customHeight="false" outlineLevel="0" collapsed="false">
      <c r="A92" s="249" t="s">
        <v>19216</v>
      </c>
      <c r="B92" s="250" t="s">
        <v>19217</v>
      </c>
      <c r="C92" s="251" t="n">
        <v>0</v>
      </c>
      <c r="D92" s="252"/>
      <c r="E92" s="253" t="s">
        <v>1339</v>
      </c>
      <c r="F92" s="253"/>
      <c r="G92" s="251" t="n">
        <v>10</v>
      </c>
      <c r="H92" s="253"/>
      <c r="I92" s="253"/>
      <c r="J92" s="253"/>
    </row>
    <row r="93" customFormat="false" ht="25.5" hidden="false" customHeight="false" outlineLevel="0" collapsed="false">
      <c r="A93" s="249" t="s">
        <v>19218</v>
      </c>
      <c r="B93" s="250" t="s">
        <v>19219</v>
      </c>
      <c r="C93" s="251" t="n">
        <v>0</v>
      </c>
      <c r="D93" s="252"/>
      <c r="E93" s="253" t="s">
        <v>1339</v>
      </c>
      <c r="F93" s="253"/>
      <c r="G93" s="251" t="n">
        <v>10</v>
      </c>
      <c r="H93" s="253"/>
      <c r="I93" s="253"/>
      <c r="J93" s="253"/>
    </row>
    <row r="94" customFormat="false" ht="25.5" hidden="false" customHeight="false" outlineLevel="0" collapsed="false">
      <c r="A94" s="249" t="s">
        <v>19220</v>
      </c>
      <c r="B94" s="250" t="s">
        <v>19221</v>
      </c>
      <c r="C94" s="251" t="n">
        <v>5</v>
      </c>
      <c r="D94" s="252"/>
      <c r="E94" s="253" t="s">
        <v>1339</v>
      </c>
      <c r="F94" s="253"/>
      <c r="G94" s="251" t="n">
        <v>10</v>
      </c>
      <c r="H94" s="253"/>
      <c r="I94" s="253"/>
      <c r="J94" s="253"/>
    </row>
    <row r="95" customFormat="false" ht="15" hidden="false" customHeight="false" outlineLevel="0" collapsed="false">
      <c r="A95" s="249" t="s">
        <v>19222</v>
      </c>
      <c r="B95" s="250" t="s">
        <v>19223</v>
      </c>
      <c r="C95" s="251" t="n">
        <v>5</v>
      </c>
      <c r="D95" s="252"/>
      <c r="E95" s="253" t="s">
        <v>1339</v>
      </c>
      <c r="F95" s="253"/>
      <c r="G95" s="251" t="n">
        <v>20</v>
      </c>
      <c r="H95" s="253"/>
      <c r="I95" s="253"/>
      <c r="J95" s="253"/>
    </row>
    <row r="96" customFormat="false" ht="63.75" hidden="false" customHeight="false" outlineLevel="0" collapsed="false">
      <c r="A96" s="249" t="s">
        <v>19224</v>
      </c>
      <c r="B96" s="250" t="s">
        <v>19225</v>
      </c>
      <c r="C96" s="251" t="s">
        <v>39</v>
      </c>
      <c r="D96" s="252"/>
      <c r="E96" s="253" t="s">
        <v>39</v>
      </c>
      <c r="F96" s="253"/>
      <c r="G96" s="251" t="s">
        <v>39</v>
      </c>
      <c r="H96" s="253"/>
      <c r="I96" s="253"/>
      <c r="J96" s="253"/>
    </row>
    <row r="97" customFormat="false" ht="15" hidden="false" customHeight="false" outlineLevel="0" collapsed="false">
      <c r="A97" s="249" t="s">
        <v>19226</v>
      </c>
      <c r="B97" s="250" t="s">
        <v>19227</v>
      </c>
      <c r="C97" s="251" t="n">
        <v>5</v>
      </c>
      <c r="D97" s="252"/>
      <c r="E97" s="253" t="s">
        <v>1339</v>
      </c>
      <c r="F97" s="253"/>
      <c r="G97" s="251" t="n">
        <v>15</v>
      </c>
      <c r="H97" s="253"/>
      <c r="I97" s="253"/>
      <c r="J97" s="253"/>
    </row>
    <row r="98" customFormat="false" ht="25.5" hidden="false" customHeight="false" outlineLevel="0" collapsed="false">
      <c r="A98" s="249" t="s">
        <v>19228</v>
      </c>
      <c r="B98" s="250" t="s">
        <v>19229</v>
      </c>
      <c r="C98" s="251" t="s">
        <v>39</v>
      </c>
      <c r="D98" s="252"/>
      <c r="E98" s="253" t="s">
        <v>39</v>
      </c>
      <c r="F98" s="253"/>
      <c r="G98" s="251" t="s">
        <v>39</v>
      </c>
      <c r="H98" s="253"/>
      <c r="I98" s="253"/>
      <c r="J98" s="253"/>
    </row>
    <row r="99" customFormat="false" ht="51" hidden="false" customHeight="false" outlineLevel="0" collapsed="false">
      <c r="A99" s="249" t="s">
        <v>19230</v>
      </c>
      <c r="B99" s="250" t="s">
        <v>19231</v>
      </c>
      <c r="C99" s="251" t="n">
        <v>25</v>
      </c>
      <c r="D99" s="252"/>
      <c r="E99" s="253" t="s">
        <v>1339</v>
      </c>
      <c r="F99" s="253"/>
      <c r="G99" s="251" t="n">
        <v>15</v>
      </c>
      <c r="H99" s="253"/>
      <c r="I99" s="253"/>
      <c r="J99" s="253"/>
    </row>
    <row r="100" customFormat="false" ht="63.75" hidden="false" customHeight="false" outlineLevel="0" collapsed="false">
      <c r="A100" s="249" t="s">
        <v>19232</v>
      </c>
      <c r="B100" s="250" t="s">
        <v>19233</v>
      </c>
      <c r="C100" s="251" t="n">
        <v>15</v>
      </c>
      <c r="D100" s="252"/>
      <c r="E100" s="253" t="s">
        <v>1339</v>
      </c>
      <c r="F100" s="253"/>
      <c r="G100" s="251" t="n">
        <v>15</v>
      </c>
      <c r="H100" s="253"/>
      <c r="I100" s="253"/>
      <c r="J100" s="253"/>
    </row>
    <row r="101" customFormat="false" ht="63.75" hidden="false" customHeight="false" outlineLevel="0" collapsed="false">
      <c r="A101" s="249" t="s">
        <v>19234</v>
      </c>
      <c r="B101" s="250" t="s">
        <v>19235</v>
      </c>
      <c r="C101" s="251" t="n">
        <v>15</v>
      </c>
      <c r="D101" s="252"/>
      <c r="E101" s="253" t="s">
        <v>1339</v>
      </c>
      <c r="F101" s="253"/>
      <c r="G101" s="251" t="n">
        <v>15</v>
      </c>
      <c r="H101" s="253"/>
      <c r="I101" s="253"/>
      <c r="J101" s="253"/>
    </row>
    <row r="102" customFormat="false" ht="63.75" hidden="false" customHeight="false" outlineLevel="0" collapsed="false">
      <c r="A102" s="249" t="s">
        <v>19236</v>
      </c>
      <c r="B102" s="250" t="s">
        <v>19237</v>
      </c>
      <c r="C102" s="251" t="n">
        <v>5</v>
      </c>
      <c r="D102" s="252"/>
      <c r="E102" s="253" t="s">
        <v>1339</v>
      </c>
      <c r="F102" s="253"/>
      <c r="G102" s="251" t="n">
        <v>15</v>
      </c>
      <c r="H102" s="253"/>
      <c r="I102" s="253"/>
      <c r="J102" s="253"/>
    </row>
    <row r="103" customFormat="false" ht="63.75" hidden="false" customHeight="false" outlineLevel="0" collapsed="false">
      <c r="A103" s="249" t="s">
        <v>19238</v>
      </c>
      <c r="B103" s="250" t="s">
        <v>19239</v>
      </c>
      <c r="C103" s="251" t="n">
        <v>15</v>
      </c>
      <c r="D103" s="252"/>
      <c r="E103" s="253" t="s">
        <v>1339</v>
      </c>
      <c r="F103" s="253"/>
      <c r="G103" s="251" t="n">
        <v>15</v>
      </c>
      <c r="H103" s="253"/>
      <c r="I103" s="253"/>
      <c r="J103" s="253"/>
    </row>
    <row r="104" customFormat="false" ht="15" hidden="false" customHeight="false" outlineLevel="0" collapsed="false">
      <c r="A104" s="249" t="s">
        <v>19240</v>
      </c>
      <c r="B104" s="250" t="s">
        <v>1341</v>
      </c>
      <c r="C104" s="251" t="n">
        <v>5</v>
      </c>
      <c r="D104" s="252"/>
      <c r="E104" s="253" t="s">
        <v>1339</v>
      </c>
      <c r="F104" s="253"/>
      <c r="G104" s="251" t="n">
        <v>15</v>
      </c>
      <c r="H104" s="253"/>
      <c r="I104" s="253"/>
      <c r="J104" s="253"/>
    </row>
    <row r="105" customFormat="false" ht="25.5" hidden="false" customHeight="false" outlineLevel="0" collapsed="false">
      <c r="A105" s="249" t="s">
        <v>19241</v>
      </c>
      <c r="B105" s="250" t="s">
        <v>19242</v>
      </c>
      <c r="C105" s="251" t="s">
        <v>39</v>
      </c>
      <c r="D105" s="252"/>
      <c r="E105" s="253" t="s">
        <v>39</v>
      </c>
      <c r="F105" s="253"/>
      <c r="G105" s="251" t="s">
        <v>39</v>
      </c>
      <c r="H105" s="253"/>
      <c r="I105" s="253"/>
      <c r="J105" s="253"/>
    </row>
    <row r="106" customFormat="false" ht="63.75" hidden="false" customHeight="false" outlineLevel="0" collapsed="false">
      <c r="A106" s="249" t="s">
        <v>19243</v>
      </c>
      <c r="B106" s="250" t="s">
        <v>19244</v>
      </c>
      <c r="C106" s="251" t="n">
        <v>5</v>
      </c>
      <c r="D106" s="252"/>
      <c r="E106" s="253" t="s">
        <v>1339</v>
      </c>
      <c r="F106" s="253"/>
      <c r="G106" s="251" t="n">
        <v>15</v>
      </c>
      <c r="H106" s="253"/>
      <c r="I106" s="253"/>
      <c r="J106" s="253"/>
    </row>
    <row r="107" customFormat="false" ht="15" hidden="false" customHeight="false" outlineLevel="0" collapsed="false">
      <c r="A107" s="249" t="s">
        <v>19245</v>
      </c>
      <c r="B107" s="250" t="s">
        <v>1341</v>
      </c>
      <c r="C107" s="251" t="n">
        <v>5</v>
      </c>
      <c r="D107" s="252"/>
      <c r="E107" s="253" t="s">
        <v>1339</v>
      </c>
      <c r="F107" s="253"/>
      <c r="G107" s="251" t="n">
        <v>15</v>
      </c>
      <c r="H107" s="253"/>
      <c r="I107" s="253"/>
      <c r="J107" s="253"/>
    </row>
    <row r="108" customFormat="false" ht="15" hidden="false" customHeight="false" outlineLevel="0" collapsed="false">
      <c r="A108" s="249" t="s">
        <v>19246</v>
      </c>
      <c r="B108" s="250" t="s">
        <v>1341</v>
      </c>
      <c r="C108" s="251" t="n">
        <v>5</v>
      </c>
      <c r="D108" s="252"/>
      <c r="E108" s="253" t="s">
        <v>1339</v>
      </c>
      <c r="F108" s="253"/>
      <c r="G108" s="251" t="n">
        <v>15</v>
      </c>
      <c r="H108" s="253"/>
      <c r="I108" s="253"/>
      <c r="J108" s="253"/>
    </row>
    <row r="109" customFormat="false" ht="15" hidden="false" customHeight="false" outlineLevel="0" collapsed="false">
      <c r="A109" s="249" t="s">
        <v>19247</v>
      </c>
      <c r="B109" s="250" t="s">
        <v>19248</v>
      </c>
      <c r="C109" s="251" t="n">
        <v>5</v>
      </c>
      <c r="D109" s="252"/>
      <c r="E109" s="253" t="s">
        <v>1339</v>
      </c>
      <c r="F109" s="253"/>
      <c r="G109" s="251" t="n">
        <v>15</v>
      </c>
      <c r="H109" s="253"/>
      <c r="I109" s="253"/>
      <c r="J109" s="253"/>
    </row>
    <row r="110" customFormat="false" ht="15" hidden="false" customHeight="false" outlineLevel="0" collapsed="false">
      <c r="A110" s="249" t="s">
        <v>19249</v>
      </c>
      <c r="B110" s="250" t="s">
        <v>19250</v>
      </c>
      <c r="C110" s="251" t="n">
        <v>5</v>
      </c>
      <c r="D110" s="252"/>
      <c r="E110" s="253" t="s">
        <v>1339</v>
      </c>
      <c r="F110" s="253"/>
      <c r="G110" s="251" t="n">
        <v>15</v>
      </c>
      <c r="H110" s="253"/>
      <c r="I110" s="253"/>
      <c r="J110" s="253"/>
    </row>
    <row r="111" customFormat="false" ht="15" hidden="false" customHeight="false" outlineLevel="0" collapsed="false">
      <c r="A111" s="249" t="s">
        <v>19251</v>
      </c>
      <c r="B111" s="250" t="s">
        <v>19252</v>
      </c>
      <c r="C111" s="251" t="n">
        <v>20</v>
      </c>
      <c r="D111" s="252"/>
      <c r="E111" s="253" t="s">
        <v>1339</v>
      </c>
      <c r="F111" s="253"/>
      <c r="G111" s="251" t="n">
        <v>15</v>
      </c>
      <c r="H111" s="253"/>
      <c r="I111" s="253"/>
      <c r="J111" s="253"/>
    </row>
    <row r="112" customFormat="false" ht="15" hidden="false" customHeight="false" outlineLevel="0" collapsed="false">
      <c r="A112" s="249" t="s">
        <v>19253</v>
      </c>
      <c r="B112" s="250" t="s">
        <v>19254</v>
      </c>
      <c r="C112" s="251" t="n">
        <v>5</v>
      </c>
      <c r="D112" s="252"/>
      <c r="E112" s="253" t="s">
        <v>1339</v>
      </c>
      <c r="F112" s="253"/>
      <c r="G112" s="251" t="n">
        <v>15</v>
      </c>
      <c r="H112" s="253"/>
      <c r="I112" s="253"/>
      <c r="J112" s="253"/>
    </row>
    <row r="113" customFormat="false" ht="25.5" hidden="false" customHeight="false" outlineLevel="0" collapsed="false">
      <c r="A113" s="249" t="s">
        <v>19255</v>
      </c>
      <c r="B113" s="250" t="s">
        <v>19256</v>
      </c>
      <c r="C113" s="251" t="n">
        <v>5</v>
      </c>
      <c r="D113" s="252"/>
      <c r="E113" s="253" t="s">
        <v>1339</v>
      </c>
      <c r="F113" s="253"/>
      <c r="G113" s="251" t="n">
        <v>15</v>
      </c>
      <c r="H113" s="253"/>
      <c r="I113" s="253"/>
      <c r="J113" s="253"/>
    </row>
    <row r="114" customFormat="false" ht="15" hidden="false" customHeight="false" outlineLevel="0" collapsed="false">
      <c r="A114" s="249" t="s">
        <v>19257</v>
      </c>
      <c r="B114" s="250" t="s">
        <v>1341</v>
      </c>
      <c r="C114" s="251" t="n">
        <v>5</v>
      </c>
      <c r="D114" s="252"/>
      <c r="E114" s="253" t="s">
        <v>1339</v>
      </c>
      <c r="F114" s="253"/>
      <c r="G114" s="251" t="n">
        <v>15</v>
      </c>
      <c r="H114" s="253"/>
      <c r="I114" s="253"/>
      <c r="J114" s="253"/>
    </row>
    <row r="115" customFormat="false" ht="63.75" hidden="false" customHeight="false" outlineLevel="0" collapsed="false">
      <c r="A115" s="249" t="s">
        <v>19258</v>
      </c>
      <c r="B115" s="250" t="s">
        <v>19259</v>
      </c>
      <c r="C115" s="251" t="s">
        <v>39</v>
      </c>
      <c r="D115" s="252"/>
      <c r="E115" s="253" t="s">
        <v>39</v>
      </c>
      <c r="F115" s="253"/>
      <c r="G115" s="251" t="s">
        <v>39</v>
      </c>
      <c r="H115" s="253"/>
      <c r="I115" s="253"/>
      <c r="J115" s="253"/>
    </row>
    <row r="116" customFormat="false" ht="25.5" hidden="false" customHeight="false" outlineLevel="0" collapsed="false">
      <c r="A116" s="249" t="s">
        <v>19260</v>
      </c>
      <c r="B116" s="250" t="s">
        <v>19261</v>
      </c>
      <c r="C116" s="251" t="n">
        <v>12</v>
      </c>
      <c r="D116" s="252"/>
      <c r="E116" s="253" t="s">
        <v>1339</v>
      </c>
      <c r="F116" s="253"/>
      <c r="G116" s="251" t="n">
        <v>15</v>
      </c>
      <c r="H116" s="253"/>
      <c r="I116" s="253"/>
      <c r="J116" s="253"/>
    </row>
    <row r="117" customFormat="false" ht="25.5" hidden="false" customHeight="false" outlineLevel="0" collapsed="false">
      <c r="A117" s="249" t="s">
        <v>19262</v>
      </c>
      <c r="B117" s="250" t="s">
        <v>5547</v>
      </c>
      <c r="C117" s="251" t="n">
        <v>50</v>
      </c>
      <c r="D117" s="252"/>
      <c r="E117" s="253" t="s">
        <v>1339</v>
      </c>
      <c r="F117" s="253"/>
      <c r="G117" s="251" t="n">
        <v>30</v>
      </c>
      <c r="H117" s="253" t="s">
        <v>5535</v>
      </c>
      <c r="I117" s="253"/>
      <c r="J117" s="253"/>
    </row>
    <row r="118" customFormat="false" ht="25.5" hidden="false" customHeight="false" outlineLevel="0" collapsed="false">
      <c r="A118" s="249" t="s">
        <v>19263</v>
      </c>
      <c r="B118" s="250" t="s">
        <v>19264</v>
      </c>
      <c r="C118" s="251" t="n">
        <v>20</v>
      </c>
      <c r="D118" s="252"/>
      <c r="E118" s="253" t="s">
        <v>1339</v>
      </c>
      <c r="F118" s="253"/>
      <c r="G118" s="251" t="n">
        <v>15</v>
      </c>
      <c r="H118" s="253"/>
      <c r="I118" s="253"/>
      <c r="J118" s="253"/>
    </row>
    <row r="119" customFormat="false" ht="15" hidden="false" customHeight="false" outlineLevel="0" collapsed="false">
      <c r="A119" s="249" t="s">
        <v>19265</v>
      </c>
      <c r="B119" s="250" t="s">
        <v>1341</v>
      </c>
      <c r="C119" s="251" t="n">
        <v>5</v>
      </c>
      <c r="D119" s="252"/>
      <c r="E119" s="253" t="s">
        <v>1339</v>
      </c>
      <c r="F119" s="253"/>
      <c r="G119" s="251" t="n">
        <v>15</v>
      </c>
      <c r="H119" s="253"/>
      <c r="I119" s="253"/>
      <c r="J119" s="253"/>
    </row>
    <row r="120" customFormat="false" ht="25.5" hidden="false" customHeight="false" outlineLevel="0" collapsed="false">
      <c r="A120" s="249" t="s">
        <v>19266</v>
      </c>
      <c r="B120" s="250" t="s">
        <v>19267</v>
      </c>
      <c r="C120" s="251" t="n">
        <v>12</v>
      </c>
      <c r="D120" s="252"/>
      <c r="E120" s="253" t="s">
        <v>1339</v>
      </c>
      <c r="F120" s="253"/>
      <c r="G120" s="251" t="n">
        <v>15</v>
      </c>
      <c r="H120" s="253"/>
      <c r="I120" s="253"/>
      <c r="J120" s="253"/>
    </row>
    <row r="121" customFormat="false" ht="25.5" hidden="false" customHeight="false" outlineLevel="0" collapsed="false">
      <c r="A121" s="249" t="s">
        <v>19268</v>
      </c>
      <c r="B121" s="250" t="s">
        <v>5547</v>
      </c>
      <c r="C121" s="251" t="n">
        <v>50</v>
      </c>
      <c r="D121" s="252"/>
      <c r="E121" s="253" t="s">
        <v>1339</v>
      </c>
      <c r="F121" s="253"/>
      <c r="G121" s="251" t="n">
        <v>30</v>
      </c>
      <c r="H121" s="253" t="s">
        <v>5535</v>
      </c>
      <c r="I121" s="253"/>
      <c r="J121" s="253"/>
    </row>
    <row r="122" customFormat="false" ht="38.25" hidden="false" customHeight="false" outlineLevel="0" collapsed="false">
      <c r="A122" s="249" t="s">
        <v>19269</v>
      </c>
      <c r="B122" s="250" t="s">
        <v>19270</v>
      </c>
      <c r="C122" s="251" t="n">
        <v>20</v>
      </c>
      <c r="D122" s="252"/>
      <c r="E122" s="253" t="s">
        <v>1354</v>
      </c>
      <c r="F122" s="253"/>
      <c r="G122" s="251" t="n">
        <v>15</v>
      </c>
      <c r="H122" s="253"/>
      <c r="I122" s="253"/>
      <c r="J122" s="253"/>
    </row>
    <row r="123" customFormat="false" ht="51" hidden="false" customHeight="false" outlineLevel="0" collapsed="false">
      <c r="A123" s="249" t="s">
        <v>19271</v>
      </c>
      <c r="B123" s="250" t="s">
        <v>19272</v>
      </c>
      <c r="C123" s="251" t="n">
        <v>25</v>
      </c>
      <c r="D123" s="252"/>
      <c r="E123" s="253" t="s">
        <v>1339</v>
      </c>
      <c r="F123" s="253"/>
      <c r="G123" s="251" t="n">
        <v>15</v>
      </c>
      <c r="H123" s="253"/>
      <c r="I123" s="253"/>
      <c r="J123" s="253"/>
    </row>
    <row r="124" customFormat="false" ht="15" hidden="false" customHeight="false" outlineLevel="0" collapsed="false">
      <c r="A124" s="249" t="s">
        <v>19273</v>
      </c>
      <c r="B124" s="250" t="s">
        <v>1341</v>
      </c>
      <c r="C124" s="251" t="n">
        <v>5</v>
      </c>
      <c r="D124" s="252"/>
      <c r="E124" s="253" t="s">
        <v>1339</v>
      </c>
      <c r="F124" s="253"/>
      <c r="G124" s="251" t="n">
        <v>15</v>
      </c>
      <c r="H124" s="253"/>
      <c r="I124" s="253"/>
      <c r="J124" s="253"/>
    </row>
    <row r="125" customFormat="false" ht="25.5" hidden="false" customHeight="false" outlineLevel="0" collapsed="false">
      <c r="A125" s="249" t="s">
        <v>19274</v>
      </c>
      <c r="B125" s="250" t="s">
        <v>19275</v>
      </c>
      <c r="C125" s="251" t="n">
        <v>12</v>
      </c>
      <c r="D125" s="252"/>
      <c r="E125" s="253" t="s">
        <v>1339</v>
      </c>
      <c r="F125" s="253"/>
      <c r="G125" s="251" t="n">
        <v>15</v>
      </c>
      <c r="H125" s="253"/>
      <c r="I125" s="253"/>
      <c r="J125" s="253"/>
    </row>
    <row r="126" customFormat="false" ht="25.5" hidden="false" customHeight="false" outlineLevel="0" collapsed="false">
      <c r="A126" s="249" t="s">
        <v>19276</v>
      </c>
      <c r="B126" s="250" t="s">
        <v>5547</v>
      </c>
      <c r="C126" s="251" t="n">
        <v>50</v>
      </c>
      <c r="D126" s="252"/>
      <c r="E126" s="253" t="s">
        <v>1339</v>
      </c>
      <c r="F126" s="253"/>
      <c r="G126" s="251" t="n">
        <v>30</v>
      </c>
      <c r="H126" s="253" t="s">
        <v>5535</v>
      </c>
      <c r="I126" s="253"/>
      <c r="J126" s="253"/>
    </row>
    <row r="127" customFormat="false" ht="38.25" hidden="false" customHeight="false" outlineLevel="0" collapsed="false">
      <c r="A127" s="249" t="s">
        <v>19277</v>
      </c>
      <c r="B127" s="250" t="s">
        <v>19278</v>
      </c>
      <c r="C127" s="251" t="n">
        <v>20</v>
      </c>
      <c r="D127" s="252"/>
      <c r="E127" s="253" t="s">
        <v>1354</v>
      </c>
      <c r="F127" s="253"/>
      <c r="G127" s="251" t="n">
        <v>15</v>
      </c>
      <c r="H127" s="253"/>
      <c r="I127" s="253"/>
      <c r="J127" s="253"/>
    </row>
    <row r="128" customFormat="false" ht="15" hidden="false" customHeight="false" outlineLevel="0" collapsed="false">
      <c r="A128" s="249" t="s">
        <v>19279</v>
      </c>
      <c r="B128" s="250" t="s">
        <v>1341</v>
      </c>
      <c r="C128" s="251" t="n">
        <v>5</v>
      </c>
      <c r="D128" s="252"/>
      <c r="E128" s="253" t="s">
        <v>1339</v>
      </c>
      <c r="F128" s="253"/>
      <c r="G128" s="251" t="n">
        <v>15</v>
      </c>
      <c r="H128" s="253"/>
      <c r="I128" s="253"/>
      <c r="J128" s="253"/>
    </row>
    <row r="129" customFormat="false" ht="15" hidden="false" customHeight="false" outlineLevel="0" collapsed="false">
      <c r="A129" s="249" t="s">
        <v>19280</v>
      </c>
      <c r="B129" s="250" t="s">
        <v>19281</v>
      </c>
      <c r="C129" s="251" t="s">
        <v>39</v>
      </c>
      <c r="D129" s="252"/>
      <c r="E129" s="253" t="s">
        <v>39</v>
      </c>
      <c r="F129" s="253"/>
      <c r="G129" s="251" t="s">
        <v>39</v>
      </c>
      <c r="H129" s="253"/>
      <c r="I129" s="253"/>
      <c r="J129" s="253"/>
    </row>
    <row r="130" customFormat="false" ht="25.5" hidden="false" customHeight="false" outlineLevel="0" collapsed="false">
      <c r="A130" s="249" t="s">
        <v>19282</v>
      </c>
      <c r="B130" s="250" t="s">
        <v>19283</v>
      </c>
      <c r="C130" s="251" t="n">
        <v>5</v>
      </c>
      <c r="D130" s="252"/>
      <c r="E130" s="253" t="s">
        <v>1339</v>
      </c>
      <c r="F130" s="253"/>
      <c r="G130" s="251" t="n">
        <v>15</v>
      </c>
      <c r="H130" s="253"/>
      <c r="I130" s="253"/>
      <c r="J130" s="253"/>
    </row>
    <row r="131" customFormat="false" ht="15" hidden="false" customHeight="false" outlineLevel="0" collapsed="false">
      <c r="A131" s="249" t="s">
        <v>19284</v>
      </c>
      <c r="B131" s="250" t="s">
        <v>19285</v>
      </c>
      <c r="C131" s="251" t="n">
        <v>5</v>
      </c>
      <c r="D131" s="252"/>
      <c r="E131" s="253" t="s">
        <v>1339</v>
      </c>
      <c r="F131" s="253"/>
      <c r="G131" s="251" t="n">
        <v>15</v>
      </c>
      <c r="H131" s="253"/>
      <c r="I131" s="253"/>
      <c r="J131" s="253"/>
    </row>
    <row r="132" customFormat="false" ht="15" hidden="false" customHeight="false" outlineLevel="0" collapsed="false">
      <c r="A132" s="249" t="s">
        <v>19286</v>
      </c>
      <c r="B132" s="250" t="s">
        <v>19287</v>
      </c>
      <c r="C132" s="251" t="n">
        <v>5</v>
      </c>
      <c r="D132" s="252"/>
      <c r="E132" s="253" t="s">
        <v>1339</v>
      </c>
      <c r="F132" s="253"/>
      <c r="G132" s="251" t="n">
        <v>15</v>
      </c>
      <c r="H132" s="253"/>
      <c r="I132" s="253"/>
      <c r="J132" s="253"/>
    </row>
    <row r="133" customFormat="false" ht="15" hidden="false" customHeight="false" outlineLevel="0" collapsed="false">
      <c r="A133" s="249" t="s">
        <v>19288</v>
      </c>
      <c r="B133" s="250" t="s">
        <v>19289</v>
      </c>
      <c r="C133" s="251" t="n">
        <v>5</v>
      </c>
      <c r="D133" s="252"/>
      <c r="E133" s="253" t="s">
        <v>1339</v>
      </c>
      <c r="F133" s="253"/>
      <c r="G133" s="251" t="n">
        <v>15</v>
      </c>
      <c r="H133" s="253"/>
      <c r="I133" s="253"/>
      <c r="J133" s="253"/>
    </row>
    <row r="134" customFormat="false" ht="15" hidden="false" customHeight="false" outlineLevel="0" collapsed="false">
      <c r="A134" s="249" t="s">
        <v>19290</v>
      </c>
      <c r="B134" s="250" t="s">
        <v>1341</v>
      </c>
      <c r="C134" s="251" t="n">
        <v>40</v>
      </c>
      <c r="D134" s="252"/>
      <c r="E134" s="253" t="s">
        <v>1339</v>
      </c>
      <c r="F134" s="253"/>
      <c r="G134" s="251" t="n">
        <v>15</v>
      </c>
      <c r="H134" s="253"/>
      <c r="I134" s="253"/>
      <c r="J134" s="253"/>
    </row>
    <row r="135" customFormat="false" ht="25.5" hidden="false" customHeight="false" outlineLevel="0" collapsed="false">
      <c r="A135" s="249" t="s">
        <v>19291</v>
      </c>
      <c r="B135" s="250" t="s">
        <v>19292</v>
      </c>
      <c r="C135" s="251" t="s">
        <v>39</v>
      </c>
      <c r="D135" s="252"/>
      <c r="E135" s="253" t="s">
        <v>39</v>
      </c>
      <c r="F135" s="253"/>
      <c r="G135" s="251" t="s">
        <v>39</v>
      </c>
      <c r="H135" s="253"/>
      <c r="I135" s="253"/>
      <c r="J135" s="253"/>
    </row>
    <row r="136" customFormat="false" ht="25.5" hidden="false" customHeight="false" outlineLevel="0" collapsed="false">
      <c r="A136" s="249" t="s">
        <v>19293</v>
      </c>
      <c r="B136" s="250" t="s">
        <v>19294</v>
      </c>
      <c r="C136" s="251" t="n">
        <v>5</v>
      </c>
      <c r="D136" s="252"/>
      <c r="E136" s="253" t="s">
        <v>1339</v>
      </c>
      <c r="F136" s="253"/>
      <c r="G136" s="251" t="n">
        <v>15</v>
      </c>
      <c r="H136" s="253"/>
      <c r="I136" s="253"/>
      <c r="J136" s="253"/>
    </row>
    <row r="137" customFormat="false" ht="15" hidden="false" customHeight="false" outlineLevel="0" collapsed="false">
      <c r="A137" s="249" t="s">
        <v>19295</v>
      </c>
      <c r="B137" s="250" t="s">
        <v>19285</v>
      </c>
      <c r="C137" s="251" t="n">
        <v>5</v>
      </c>
      <c r="D137" s="252"/>
      <c r="E137" s="253" t="s">
        <v>1339</v>
      </c>
      <c r="F137" s="253"/>
      <c r="G137" s="251" t="n">
        <v>15</v>
      </c>
      <c r="H137" s="253"/>
      <c r="I137" s="253"/>
      <c r="J137" s="253"/>
    </row>
    <row r="138" customFormat="false" ht="15" hidden="false" customHeight="false" outlineLevel="0" collapsed="false">
      <c r="A138" s="249" t="s">
        <v>19296</v>
      </c>
      <c r="B138" s="250" t="s">
        <v>19287</v>
      </c>
      <c r="C138" s="251" t="n">
        <v>5</v>
      </c>
      <c r="D138" s="252"/>
      <c r="E138" s="253" t="s">
        <v>1339</v>
      </c>
      <c r="F138" s="253"/>
      <c r="G138" s="251" t="n">
        <v>15</v>
      </c>
      <c r="H138" s="253"/>
      <c r="I138" s="253"/>
      <c r="J138" s="253"/>
    </row>
    <row r="139" customFormat="false" ht="15" hidden="false" customHeight="false" outlineLevel="0" collapsed="false">
      <c r="A139" s="249" t="s">
        <v>19297</v>
      </c>
      <c r="B139" s="250" t="s">
        <v>19289</v>
      </c>
      <c r="C139" s="251" t="n">
        <v>5</v>
      </c>
      <c r="D139" s="252"/>
      <c r="E139" s="253" t="s">
        <v>1339</v>
      </c>
      <c r="F139" s="253"/>
      <c r="G139" s="251" t="n">
        <v>15</v>
      </c>
      <c r="H139" s="253"/>
      <c r="I139" s="253"/>
      <c r="J139" s="253"/>
    </row>
    <row r="140" customFormat="false" ht="15" hidden="false" customHeight="false" outlineLevel="0" collapsed="false">
      <c r="A140" s="249" t="s">
        <v>19298</v>
      </c>
      <c r="B140" s="250" t="s">
        <v>1341</v>
      </c>
      <c r="C140" s="251" t="n">
        <v>15</v>
      </c>
      <c r="D140" s="252"/>
      <c r="E140" s="253" t="s">
        <v>1339</v>
      </c>
      <c r="F140" s="253"/>
      <c r="G140" s="251" t="n">
        <v>15</v>
      </c>
      <c r="H140" s="253"/>
      <c r="I140" s="253"/>
      <c r="J140" s="253"/>
    </row>
    <row r="141" customFormat="false" ht="25.5" hidden="false" customHeight="false" outlineLevel="0" collapsed="false">
      <c r="A141" s="249" t="s">
        <v>19299</v>
      </c>
      <c r="B141" s="250" t="s">
        <v>19300</v>
      </c>
      <c r="C141" s="251" t="n">
        <v>12</v>
      </c>
      <c r="D141" s="252"/>
      <c r="E141" s="253" t="s">
        <v>1339</v>
      </c>
      <c r="F141" s="253"/>
      <c r="G141" s="251" t="n">
        <v>15</v>
      </c>
      <c r="H141" s="253"/>
      <c r="I141" s="253"/>
      <c r="J141" s="253"/>
    </row>
    <row r="142" customFormat="false" ht="25.5" hidden="false" customHeight="false" outlineLevel="0" collapsed="false">
      <c r="A142" s="249" t="s">
        <v>19301</v>
      </c>
      <c r="B142" s="250" t="s">
        <v>5547</v>
      </c>
      <c r="C142" s="251" t="n">
        <v>50</v>
      </c>
      <c r="D142" s="252"/>
      <c r="E142" s="253" t="s">
        <v>1339</v>
      </c>
      <c r="F142" s="253"/>
      <c r="G142" s="251" t="n">
        <v>30</v>
      </c>
      <c r="H142" s="253" t="s">
        <v>5535</v>
      </c>
      <c r="I142" s="253"/>
      <c r="J142" s="253"/>
    </row>
    <row r="143" customFormat="false" ht="25.5" hidden="false" customHeight="false" outlineLevel="0" collapsed="false">
      <c r="A143" s="249" t="s">
        <v>19302</v>
      </c>
      <c r="B143" s="250" t="s">
        <v>19264</v>
      </c>
      <c r="C143" s="251" t="n">
        <v>20</v>
      </c>
      <c r="D143" s="252"/>
      <c r="E143" s="253" t="s">
        <v>1339</v>
      </c>
      <c r="F143" s="253"/>
      <c r="G143" s="251" t="n">
        <v>15</v>
      </c>
      <c r="H143" s="253"/>
      <c r="I143" s="253"/>
      <c r="J143" s="253"/>
    </row>
    <row r="144" customFormat="false" ht="25.5" hidden="false" customHeight="false" outlineLevel="0" collapsed="false">
      <c r="A144" s="249" t="s">
        <v>19303</v>
      </c>
      <c r="B144" s="250" t="s">
        <v>19304</v>
      </c>
      <c r="C144" s="251" t="n">
        <v>5</v>
      </c>
      <c r="D144" s="252"/>
      <c r="E144" s="253" t="s">
        <v>1339</v>
      </c>
      <c r="F144" s="253"/>
      <c r="G144" s="251" t="n">
        <v>15</v>
      </c>
      <c r="H144" s="253"/>
      <c r="I144" s="253"/>
      <c r="J144" s="253"/>
    </row>
    <row r="145" customFormat="false" ht="51" hidden="false" customHeight="false" outlineLevel="0" collapsed="false">
      <c r="A145" s="249" t="s">
        <v>19305</v>
      </c>
      <c r="B145" s="250" t="s">
        <v>19306</v>
      </c>
      <c r="C145" s="251" t="n">
        <v>25</v>
      </c>
      <c r="D145" s="252"/>
      <c r="E145" s="253" t="s">
        <v>1339</v>
      </c>
      <c r="F145" s="253"/>
      <c r="G145" s="251" t="n">
        <v>15</v>
      </c>
      <c r="H145" s="253"/>
      <c r="I145" s="253"/>
      <c r="J145" s="253"/>
    </row>
    <row r="146" customFormat="false" ht="51" hidden="false" customHeight="false" outlineLevel="0" collapsed="false">
      <c r="A146" s="249" t="s">
        <v>19307</v>
      </c>
      <c r="B146" s="250" t="s">
        <v>19308</v>
      </c>
      <c r="C146" s="251" t="n">
        <v>20</v>
      </c>
      <c r="D146" s="252"/>
      <c r="E146" s="253" t="s">
        <v>1354</v>
      </c>
      <c r="F146" s="253"/>
      <c r="G146" s="251" t="n">
        <v>15</v>
      </c>
      <c r="H146" s="253"/>
      <c r="I146" s="253"/>
      <c r="J146" s="253"/>
    </row>
    <row r="147" customFormat="false" ht="15" hidden="false" customHeight="false" outlineLevel="0" collapsed="false">
      <c r="A147" s="249" t="s">
        <v>19309</v>
      </c>
      <c r="B147" s="250" t="s">
        <v>1341</v>
      </c>
      <c r="C147" s="251" t="n">
        <v>5</v>
      </c>
      <c r="D147" s="252"/>
      <c r="E147" s="253" t="s">
        <v>1339</v>
      </c>
      <c r="F147" s="253"/>
      <c r="G147" s="251" t="n">
        <v>15</v>
      </c>
      <c r="H147" s="253"/>
      <c r="I147" s="253"/>
      <c r="J147" s="253"/>
    </row>
    <row r="148" customFormat="false" ht="15" hidden="false" customHeight="false" outlineLevel="0" collapsed="false">
      <c r="A148" s="249" t="s">
        <v>19310</v>
      </c>
      <c r="B148" s="250" t="s">
        <v>19311</v>
      </c>
      <c r="C148" s="251" t="s">
        <v>39</v>
      </c>
      <c r="D148" s="252"/>
      <c r="E148" s="253" t="s">
        <v>39</v>
      </c>
      <c r="F148" s="253"/>
      <c r="G148" s="251" t="s">
        <v>39</v>
      </c>
      <c r="H148" s="253"/>
      <c r="I148" s="253"/>
      <c r="J148" s="253"/>
    </row>
    <row r="149" customFormat="false" ht="38.25" hidden="false" customHeight="false" outlineLevel="0" collapsed="false">
      <c r="A149" s="249" t="s">
        <v>19312</v>
      </c>
      <c r="B149" s="250" t="s">
        <v>19313</v>
      </c>
      <c r="C149" s="251" t="n">
        <v>12</v>
      </c>
      <c r="D149" s="252"/>
      <c r="E149" s="253" t="s">
        <v>1339</v>
      </c>
      <c r="F149" s="253"/>
      <c r="G149" s="251" t="n">
        <v>15</v>
      </c>
      <c r="H149" s="253"/>
      <c r="I149" s="253"/>
      <c r="J149" s="253"/>
    </row>
    <row r="150" customFormat="false" ht="25.5" hidden="false" customHeight="false" outlineLevel="0" collapsed="false">
      <c r="A150" s="249" t="s">
        <v>19314</v>
      </c>
      <c r="B150" s="250" t="s">
        <v>5547</v>
      </c>
      <c r="C150" s="251" t="n">
        <v>50</v>
      </c>
      <c r="D150" s="252"/>
      <c r="E150" s="253" t="s">
        <v>1339</v>
      </c>
      <c r="F150" s="253"/>
      <c r="G150" s="251" t="n">
        <v>30</v>
      </c>
      <c r="H150" s="253" t="s">
        <v>5535</v>
      </c>
      <c r="I150" s="253"/>
      <c r="J150" s="253"/>
    </row>
    <row r="151" customFormat="false" ht="15" hidden="false" customHeight="false" outlineLevel="0" collapsed="false">
      <c r="A151" s="249" t="s">
        <v>19315</v>
      </c>
      <c r="B151" s="250" t="s">
        <v>19316</v>
      </c>
      <c r="C151" s="251" t="n">
        <v>20</v>
      </c>
      <c r="D151" s="252"/>
      <c r="E151" s="253" t="s">
        <v>1339</v>
      </c>
      <c r="F151" s="253"/>
      <c r="G151" s="251" t="n">
        <v>15</v>
      </c>
      <c r="H151" s="253"/>
      <c r="I151" s="253"/>
      <c r="J151" s="253"/>
    </row>
    <row r="152" customFormat="false" ht="38.25" hidden="false" customHeight="false" outlineLevel="0" collapsed="false">
      <c r="A152" s="249" t="s">
        <v>19317</v>
      </c>
      <c r="B152" s="250" t="s">
        <v>19318</v>
      </c>
      <c r="C152" s="251" t="n">
        <v>20</v>
      </c>
      <c r="D152" s="252"/>
      <c r="E152" s="253" t="s">
        <v>1354</v>
      </c>
      <c r="F152" s="253"/>
      <c r="G152" s="251" t="n">
        <v>15</v>
      </c>
      <c r="H152" s="253"/>
      <c r="I152" s="253"/>
      <c r="J152" s="253"/>
    </row>
    <row r="153" customFormat="false" ht="15" hidden="false" customHeight="false" outlineLevel="0" collapsed="false">
      <c r="A153" s="249" t="s">
        <v>19319</v>
      </c>
      <c r="B153" s="250" t="s">
        <v>1341</v>
      </c>
      <c r="C153" s="251" t="n">
        <v>5</v>
      </c>
      <c r="D153" s="252"/>
      <c r="E153" s="253" t="s">
        <v>1339</v>
      </c>
      <c r="F153" s="253"/>
      <c r="G153" s="251" t="n">
        <v>15</v>
      </c>
      <c r="H153" s="253"/>
      <c r="I153" s="253"/>
      <c r="J153" s="253"/>
    </row>
    <row r="154" customFormat="false" ht="15" hidden="false" customHeight="false" outlineLevel="0" collapsed="false">
      <c r="A154" s="249" t="s">
        <v>19320</v>
      </c>
      <c r="B154" s="250" t="s">
        <v>19321</v>
      </c>
      <c r="C154" s="251" t="s">
        <v>39</v>
      </c>
      <c r="D154" s="252"/>
      <c r="E154" s="253" t="s">
        <v>39</v>
      </c>
      <c r="F154" s="253"/>
      <c r="G154" s="251" t="s">
        <v>39</v>
      </c>
      <c r="H154" s="253"/>
      <c r="I154" s="253"/>
      <c r="J154" s="253"/>
    </row>
    <row r="155" customFormat="false" ht="38.25" hidden="false" customHeight="false" outlineLevel="0" collapsed="false">
      <c r="A155" s="249" t="s">
        <v>19322</v>
      </c>
      <c r="B155" s="250" t="s">
        <v>19313</v>
      </c>
      <c r="C155" s="251" t="n">
        <v>12</v>
      </c>
      <c r="D155" s="252"/>
      <c r="E155" s="253" t="s">
        <v>1339</v>
      </c>
      <c r="F155" s="253"/>
      <c r="G155" s="251" t="n">
        <v>15</v>
      </c>
      <c r="H155" s="253"/>
      <c r="I155" s="253"/>
      <c r="J155" s="253"/>
    </row>
    <row r="156" customFormat="false" ht="38.25" hidden="false" customHeight="false" outlineLevel="0" collapsed="false">
      <c r="A156" s="249" t="s">
        <v>19323</v>
      </c>
      <c r="B156" s="250" t="s">
        <v>19324</v>
      </c>
      <c r="C156" s="251" t="n">
        <v>50</v>
      </c>
      <c r="D156" s="252"/>
      <c r="E156" s="253" t="s">
        <v>1339</v>
      </c>
      <c r="F156" s="253"/>
      <c r="G156" s="251" t="n">
        <v>30</v>
      </c>
      <c r="H156" s="253" t="s">
        <v>5535</v>
      </c>
      <c r="I156" s="253"/>
      <c r="J156" s="253"/>
    </row>
    <row r="157" customFormat="false" ht="25.5" hidden="false" customHeight="false" outlineLevel="0" collapsed="false">
      <c r="A157" s="249" t="s">
        <v>19325</v>
      </c>
      <c r="B157" s="250" t="s">
        <v>19326</v>
      </c>
      <c r="C157" s="251" t="n">
        <v>50</v>
      </c>
      <c r="D157" s="252"/>
      <c r="E157" s="253" t="s">
        <v>1339</v>
      </c>
      <c r="F157" s="253"/>
      <c r="G157" s="251" t="n">
        <v>30</v>
      </c>
      <c r="H157" s="253" t="s">
        <v>5535</v>
      </c>
      <c r="I157" s="253"/>
      <c r="J157" s="253"/>
    </row>
    <row r="158" customFormat="false" ht="25.5" hidden="false" customHeight="false" outlineLevel="0" collapsed="false">
      <c r="A158" s="249" t="s">
        <v>19327</v>
      </c>
      <c r="B158" s="250" t="s">
        <v>19328</v>
      </c>
      <c r="C158" s="251" t="n">
        <v>5</v>
      </c>
      <c r="D158" s="252"/>
      <c r="E158" s="253" t="s">
        <v>1339</v>
      </c>
      <c r="F158" s="253"/>
      <c r="G158" s="251" t="n">
        <v>15</v>
      </c>
      <c r="H158" s="253"/>
      <c r="I158" s="253"/>
      <c r="J158" s="253"/>
    </row>
    <row r="159" customFormat="false" ht="38.25" hidden="false" customHeight="false" outlineLevel="0" collapsed="false">
      <c r="A159" s="249" t="s">
        <v>19329</v>
      </c>
      <c r="B159" s="250" t="s">
        <v>19318</v>
      </c>
      <c r="C159" s="251" t="n">
        <v>20</v>
      </c>
      <c r="D159" s="252"/>
      <c r="E159" s="253" t="s">
        <v>1354</v>
      </c>
      <c r="F159" s="253"/>
      <c r="G159" s="251" t="n">
        <v>15</v>
      </c>
      <c r="H159" s="253"/>
      <c r="I159" s="253"/>
      <c r="J159" s="253"/>
    </row>
    <row r="160" customFormat="false" ht="15" hidden="false" customHeight="false" outlineLevel="0" collapsed="false">
      <c r="A160" s="249" t="s">
        <v>19330</v>
      </c>
      <c r="B160" s="250" t="s">
        <v>1341</v>
      </c>
      <c r="C160" s="251" t="n">
        <v>5</v>
      </c>
      <c r="D160" s="252"/>
      <c r="E160" s="253" t="s">
        <v>1339</v>
      </c>
      <c r="F160" s="253"/>
      <c r="G160" s="251" t="n">
        <v>15</v>
      </c>
      <c r="H160" s="253"/>
      <c r="I160" s="253"/>
      <c r="J160" s="253"/>
    </row>
    <row r="161" customFormat="false" ht="15" hidden="false" customHeight="false" outlineLevel="0" collapsed="false">
      <c r="A161" s="249" t="s">
        <v>19331</v>
      </c>
      <c r="B161" s="250" t="s">
        <v>19332</v>
      </c>
      <c r="C161" s="251" t="n">
        <v>12</v>
      </c>
      <c r="D161" s="252"/>
      <c r="E161" s="253" t="s">
        <v>1339</v>
      </c>
      <c r="F161" s="253"/>
      <c r="G161" s="251" t="n">
        <v>15</v>
      </c>
      <c r="H161" s="253"/>
      <c r="I161" s="253"/>
      <c r="J161" s="253"/>
    </row>
    <row r="162" customFormat="false" ht="25.5" hidden="false" customHeight="false" outlineLevel="0" collapsed="false">
      <c r="A162" s="249" t="s">
        <v>19333</v>
      </c>
      <c r="B162" s="250" t="s">
        <v>5547</v>
      </c>
      <c r="C162" s="251" t="n">
        <v>50</v>
      </c>
      <c r="D162" s="252"/>
      <c r="E162" s="253" t="s">
        <v>1339</v>
      </c>
      <c r="F162" s="253"/>
      <c r="G162" s="251" t="n">
        <v>30</v>
      </c>
      <c r="H162" s="253" t="s">
        <v>5535</v>
      </c>
      <c r="I162" s="253"/>
      <c r="J162" s="253"/>
    </row>
    <row r="163" customFormat="false" ht="15" hidden="false" customHeight="false" outlineLevel="0" collapsed="false">
      <c r="A163" s="249" t="s">
        <v>19334</v>
      </c>
      <c r="B163" s="250" t="s">
        <v>19335</v>
      </c>
      <c r="C163" s="251" t="n">
        <v>20</v>
      </c>
      <c r="D163" s="252"/>
      <c r="E163" s="253" t="s">
        <v>1354</v>
      </c>
      <c r="F163" s="253"/>
      <c r="G163" s="251" t="n">
        <v>15</v>
      </c>
      <c r="H163" s="253"/>
      <c r="I163" s="253"/>
      <c r="J163" s="253"/>
    </row>
    <row r="164" customFormat="false" ht="51" hidden="false" customHeight="false" outlineLevel="0" collapsed="false">
      <c r="A164" s="249" t="s">
        <v>19336</v>
      </c>
      <c r="B164" s="250" t="s">
        <v>19337</v>
      </c>
      <c r="C164" s="251" t="n">
        <v>20</v>
      </c>
      <c r="D164" s="252"/>
      <c r="E164" s="253" t="s">
        <v>1339</v>
      </c>
      <c r="F164" s="253"/>
      <c r="G164" s="251" t="n">
        <v>15</v>
      </c>
      <c r="H164" s="253"/>
      <c r="I164" s="253"/>
      <c r="J164" s="253"/>
    </row>
    <row r="165" customFormat="false" ht="15" hidden="false" customHeight="false" outlineLevel="0" collapsed="false">
      <c r="A165" s="249" t="s">
        <v>19338</v>
      </c>
      <c r="B165" s="250" t="s">
        <v>1341</v>
      </c>
      <c r="C165" s="251" t="n">
        <v>5</v>
      </c>
      <c r="D165" s="252"/>
      <c r="E165" s="253" t="s">
        <v>1339</v>
      </c>
      <c r="F165" s="253"/>
      <c r="G165" s="251" t="n">
        <v>15</v>
      </c>
      <c r="H165" s="253"/>
      <c r="I165" s="253"/>
      <c r="J165" s="253"/>
    </row>
    <row r="166" customFormat="false" ht="63.75" hidden="false" customHeight="false" outlineLevel="0" collapsed="false">
      <c r="A166" s="249" t="s">
        <v>19339</v>
      </c>
      <c r="B166" s="250" t="s">
        <v>19340</v>
      </c>
      <c r="C166" s="251" t="s">
        <v>39</v>
      </c>
      <c r="D166" s="252"/>
      <c r="E166" s="253" t="s">
        <v>39</v>
      </c>
      <c r="F166" s="253"/>
      <c r="G166" s="251" t="s">
        <v>39</v>
      </c>
      <c r="H166" s="253"/>
      <c r="I166" s="253"/>
      <c r="J166" s="253"/>
    </row>
    <row r="167" customFormat="false" ht="15" hidden="false" customHeight="false" outlineLevel="0" collapsed="false">
      <c r="A167" s="249" t="s">
        <v>19341</v>
      </c>
      <c r="B167" s="250" t="s">
        <v>19342</v>
      </c>
      <c r="C167" s="251" t="n">
        <v>12</v>
      </c>
      <c r="D167" s="252"/>
      <c r="E167" s="253" t="s">
        <v>1339</v>
      </c>
      <c r="F167" s="253"/>
      <c r="G167" s="251" t="n">
        <v>15</v>
      </c>
      <c r="H167" s="253"/>
      <c r="I167" s="253"/>
      <c r="J167" s="253"/>
    </row>
    <row r="168" customFormat="false" ht="25.5" hidden="false" customHeight="false" outlineLevel="0" collapsed="false">
      <c r="A168" s="249" t="s">
        <v>19343</v>
      </c>
      <c r="B168" s="250" t="s">
        <v>5547</v>
      </c>
      <c r="C168" s="251" t="n">
        <v>50</v>
      </c>
      <c r="D168" s="252"/>
      <c r="E168" s="253" t="s">
        <v>1339</v>
      </c>
      <c r="F168" s="253"/>
      <c r="G168" s="251" t="n">
        <v>30</v>
      </c>
      <c r="H168" s="253" t="s">
        <v>5535</v>
      </c>
      <c r="I168" s="253"/>
      <c r="J168" s="253"/>
    </row>
    <row r="169" customFormat="false" ht="15" hidden="false" customHeight="false" outlineLevel="0" collapsed="false">
      <c r="A169" s="249" t="s">
        <v>19344</v>
      </c>
      <c r="B169" s="250" t="s">
        <v>1341</v>
      </c>
      <c r="C169" s="251" t="n">
        <v>5</v>
      </c>
      <c r="D169" s="252"/>
      <c r="E169" s="253" t="s">
        <v>1339</v>
      </c>
      <c r="F169" s="253"/>
      <c r="G169" s="251" t="n">
        <v>15</v>
      </c>
      <c r="H169" s="253"/>
      <c r="I169" s="253"/>
      <c r="J169" s="253"/>
    </row>
    <row r="170" customFormat="false" ht="25.5" hidden="false" customHeight="false" outlineLevel="0" collapsed="false">
      <c r="A170" s="249" t="s">
        <v>19345</v>
      </c>
      <c r="B170" s="250" t="s">
        <v>19346</v>
      </c>
      <c r="C170" s="251" t="n">
        <v>15</v>
      </c>
      <c r="D170" s="252"/>
      <c r="E170" s="253" t="s">
        <v>1339</v>
      </c>
      <c r="F170" s="253"/>
      <c r="G170" s="251" t="n">
        <v>15</v>
      </c>
      <c r="H170" s="253"/>
      <c r="I170" s="253"/>
      <c r="J170" s="253"/>
    </row>
    <row r="171" customFormat="false" ht="51" hidden="false" customHeight="false" outlineLevel="0" collapsed="false">
      <c r="A171" s="249" t="s">
        <v>19347</v>
      </c>
      <c r="B171" s="250" t="s">
        <v>19348</v>
      </c>
      <c r="C171" s="251" t="n">
        <v>15</v>
      </c>
      <c r="D171" s="252"/>
      <c r="E171" s="253" t="s">
        <v>1339</v>
      </c>
      <c r="F171" s="253"/>
      <c r="G171" s="251" t="n">
        <v>15</v>
      </c>
      <c r="H171" s="253"/>
      <c r="I171" s="253"/>
      <c r="J171" s="253"/>
    </row>
    <row r="172" customFormat="false" ht="63.75" hidden="false" customHeight="false" outlineLevel="0" collapsed="false">
      <c r="A172" s="249" t="s">
        <v>19349</v>
      </c>
      <c r="B172" s="250" t="s">
        <v>19350</v>
      </c>
      <c r="C172" s="251" t="n">
        <v>5</v>
      </c>
      <c r="D172" s="252"/>
      <c r="E172" s="253" t="s">
        <v>1339</v>
      </c>
      <c r="F172" s="253"/>
      <c r="G172" s="251" t="n">
        <v>15</v>
      </c>
      <c r="H172" s="253"/>
      <c r="I172" s="253"/>
      <c r="J172" s="253"/>
    </row>
    <row r="173" customFormat="false" ht="51" hidden="false" customHeight="false" outlineLevel="0" collapsed="false">
      <c r="A173" s="249" t="s">
        <v>19351</v>
      </c>
      <c r="B173" s="250" t="s">
        <v>19352</v>
      </c>
      <c r="C173" s="251" t="n">
        <v>15</v>
      </c>
      <c r="D173" s="252"/>
      <c r="E173" s="253" t="s">
        <v>1339</v>
      </c>
      <c r="F173" s="253"/>
      <c r="G173" s="251" t="n">
        <v>15</v>
      </c>
      <c r="H173" s="253"/>
      <c r="I173" s="253"/>
      <c r="J173" s="253"/>
    </row>
    <row r="174" customFormat="false" ht="15" hidden="false" customHeight="false" outlineLevel="0" collapsed="false">
      <c r="A174" s="249" t="s">
        <v>19353</v>
      </c>
      <c r="B174" s="250" t="s">
        <v>1341</v>
      </c>
      <c r="C174" s="251" t="n">
        <v>5</v>
      </c>
      <c r="D174" s="252"/>
      <c r="E174" s="253" t="s">
        <v>1339</v>
      </c>
      <c r="F174" s="253"/>
      <c r="G174" s="251" t="n">
        <v>15</v>
      </c>
      <c r="H174" s="253"/>
      <c r="I174" s="253"/>
      <c r="J174" s="253"/>
    </row>
    <row r="175" customFormat="false" ht="25.5" hidden="false" customHeight="false" outlineLevel="0" collapsed="false">
      <c r="A175" s="249" t="s">
        <v>19354</v>
      </c>
      <c r="B175" s="250" t="s">
        <v>19355</v>
      </c>
      <c r="C175" s="251" t="s">
        <v>39</v>
      </c>
      <c r="D175" s="252"/>
      <c r="E175" s="253" t="s">
        <v>39</v>
      </c>
      <c r="F175" s="253"/>
      <c r="G175" s="251" t="n">
        <v>10</v>
      </c>
      <c r="H175" s="253"/>
      <c r="I175" s="253"/>
      <c r="J175" s="253"/>
    </row>
    <row r="176" customFormat="false" ht="25.5" hidden="false" customHeight="false" outlineLevel="0" collapsed="false">
      <c r="A176" s="249" t="s">
        <v>19356</v>
      </c>
      <c r="B176" s="250" t="s">
        <v>19357</v>
      </c>
      <c r="C176" s="251" t="n">
        <v>40</v>
      </c>
      <c r="D176" s="252"/>
      <c r="E176" s="253" t="s">
        <v>1339</v>
      </c>
      <c r="F176" s="253"/>
      <c r="G176" s="251" t="n">
        <v>10</v>
      </c>
      <c r="H176" s="253"/>
      <c r="I176" s="253"/>
      <c r="J176" s="253"/>
    </row>
    <row r="177" customFormat="false" ht="25.5" hidden="false" customHeight="false" outlineLevel="0" collapsed="false">
      <c r="A177" s="249" t="s">
        <v>19358</v>
      </c>
      <c r="B177" s="250" t="s">
        <v>5547</v>
      </c>
      <c r="C177" s="251" t="n">
        <v>50</v>
      </c>
      <c r="D177" s="252"/>
      <c r="E177" s="253" t="s">
        <v>1339</v>
      </c>
      <c r="F177" s="253"/>
      <c r="G177" s="251" t="n">
        <v>30</v>
      </c>
      <c r="H177" s="253" t="s">
        <v>5535</v>
      </c>
      <c r="I177" s="253"/>
      <c r="J177" s="253"/>
    </row>
    <row r="178" customFormat="false" ht="15" hidden="false" customHeight="false" outlineLevel="0" collapsed="false">
      <c r="A178" s="249" t="s">
        <v>19359</v>
      </c>
      <c r="B178" s="250" t="s">
        <v>1341</v>
      </c>
      <c r="C178" s="251" t="n">
        <v>40</v>
      </c>
      <c r="D178" s="252"/>
      <c r="E178" s="253" t="s">
        <v>1339</v>
      </c>
      <c r="F178" s="253"/>
      <c r="G178" s="251" t="n">
        <v>10</v>
      </c>
      <c r="H178" s="253"/>
      <c r="I178" s="253"/>
      <c r="J178" s="253"/>
    </row>
    <row r="179" customFormat="false" ht="25.5" hidden="false" customHeight="false" outlineLevel="0" collapsed="false">
      <c r="A179" s="249" t="s">
        <v>19360</v>
      </c>
      <c r="B179" s="250" t="s">
        <v>19357</v>
      </c>
      <c r="C179" s="251" t="n">
        <v>40</v>
      </c>
      <c r="D179" s="252"/>
      <c r="E179" s="253" t="s">
        <v>1339</v>
      </c>
      <c r="F179" s="253"/>
      <c r="G179" s="251" t="n">
        <v>10</v>
      </c>
      <c r="H179" s="253"/>
      <c r="I179" s="253"/>
      <c r="J179" s="253"/>
    </row>
    <row r="180" customFormat="false" ht="38.25" hidden="false" customHeight="false" outlineLevel="0" collapsed="false">
      <c r="A180" s="249" t="s">
        <v>19361</v>
      </c>
      <c r="B180" s="250" t="s">
        <v>19362</v>
      </c>
      <c r="C180" s="251" t="n">
        <v>50</v>
      </c>
      <c r="D180" s="252"/>
      <c r="E180" s="253" t="s">
        <v>1339</v>
      </c>
      <c r="F180" s="253"/>
      <c r="G180" s="251" t="n">
        <v>30</v>
      </c>
      <c r="H180" s="253" t="s">
        <v>5535</v>
      </c>
      <c r="I180" s="253"/>
      <c r="J180" s="253"/>
    </row>
    <row r="181" customFormat="false" ht="25.5" hidden="false" customHeight="false" outlineLevel="0" collapsed="false">
      <c r="A181" s="249" t="s">
        <v>19363</v>
      </c>
      <c r="B181" s="250" t="s">
        <v>19326</v>
      </c>
      <c r="C181" s="251" t="n">
        <v>50</v>
      </c>
      <c r="D181" s="252"/>
      <c r="E181" s="253" t="s">
        <v>1339</v>
      </c>
      <c r="F181" s="253"/>
      <c r="G181" s="251" t="n">
        <v>30</v>
      </c>
      <c r="H181" s="253" t="s">
        <v>5535</v>
      </c>
      <c r="I181" s="253"/>
      <c r="J181" s="253"/>
    </row>
    <row r="182" customFormat="false" ht="51" hidden="false" customHeight="false" outlineLevel="0" collapsed="false">
      <c r="A182" s="249" t="s">
        <v>19364</v>
      </c>
      <c r="B182" s="250" t="s">
        <v>19365</v>
      </c>
      <c r="C182" s="251" t="n">
        <v>40</v>
      </c>
      <c r="D182" s="252"/>
      <c r="E182" s="253" t="s">
        <v>1339</v>
      </c>
      <c r="F182" s="253"/>
      <c r="G182" s="251" t="n">
        <v>10</v>
      </c>
      <c r="H182" s="253"/>
      <c r="I182" s="253"/>
      <c r="J182" s="253"/>
    </row>
    <row r="183" customFormat="false" ht="51" hidden="false" customHeight="false" outlineLevel="0" collapsed="false">
      <c r="A183" s="249" t="s">
        <v>19366</v>
      </c>
      <c r="B183" s="250" t="s">
        <v>19367</v>
      </c>
      <c r="C183" s="251" t="n">
        <v>40</v>
      </c>
      <c r="D183" s="252"/>
      <c r="E183" s="253" t="s">
        <v>1339</v>
      </c>
      <c r="F183" s="253"/>
      <c r="G183" s="251" t="n">
        <v>10</v>
      </c>
      <c r="H183" s="253"/>
      <c r="I183" s="253"/>
      <c r="J183" s="253"/>
    </row>
    <row r="184" customFormat="false" ht="63.75" hidden="false" customHeight="false" outlineLevel="0" collapsed="false">
      <c r="A184" s="249" t="s">
        <v>19368</v>
      </c>
      <c r="B184" s="250" t="s">
        <v>19369</v>
      </c>
      <c r="C184" s="251" t="n">
        <v>40</v>
      </c>
      <c r="D184" s="252"/>
      <c r="E184" s="253" t="s">
        <v>1339</v>
      </c>
      <c r="F184" s="253"/>
      <c r="G184" s="251" t="n">
        <v>10</v>
      </c>
      <c r="H184" s="253"/>
      <c r="I184" s="253"/>
      <c r="J184" s="253"/>
    </row>
    <row r="185" customFormat="false" ht="25.5" hidden="false" customHeight="false" outlineLevel="0" collapsed="false">
      <c r="A185" s="249" t="s">
        <v>19370</v>
      </c>
      <c r="B185" s="250" t="s">
        <v>19371</v>
      </c>
      <c r="C185" s="251" t="n">
        <v>40</v>
      </c>
      <c r="D185" s="252"/>
      <c r="E185" s="253" t="s">
        <v>1339</v>
      </c>
      <c r="F185" s="253"/>
      <c r="G185" s="251" t="n">
        <v>10</v>
      </c>
      <c r="H185" s="253"/>
      <c r="I185" s="253"/>
      <c r="J185" s="253"/>
    </row>
    <row r="186" customFormat="false" ht="38.25" hidden="false" customHeight="false" outlineLevel="0" collapsed="false">
      <c r="A186" s="249" t="s">
        <v>19372</v>
      </c>
      <c r="B186" s="250" t="s">
        <v>19373</v>
      </c>
      <c r="C186" s="251" t="n">
        <v>40</v>
      </c>
      <c r="D186" s="252"/>
      <c r="E186" s="253" t="s">
        <v>1339</v>
      </c>
      <c r="F186" s="253"/>
      <c r="G186" s="251" t="n">
        <v>10</v>
      </c>
      <c r="H186" s="253"/>
      <c r="I186" s="253"/>
      <c r="J186" s="253"/>
    </row>
    <row r="187" customFormat="false" ht="15" hidden="false" customHeight="false" outlineLevel="0" collapsed="false">
      <c r="A187" s="249" t="s">
        <v>19374</v>
      </c>
      <c r="B187" s="250" t="s">
        <v>1341</v>
      </c>
      <c r="C187" s="251" t="n">
        <v>40</v>
      </c>
      <c r="D187" s="252"/>
      <c r="E187" s="253" t="s">
        <v>1339</v>
      </c>
      <c r="F187" s="253"/>
      <c r="G187" s="251" t="n">
        <v>10</v>
      </c>
      <c r="H187" s="253"/>
      <c r="I187" s="253"/>
      <c r="J187" s="253"/>
    </row>
    <row r="188" customFormat="false" ht="38.25" hidden="false" customHeight="false" outlineLevel="0" collapsed="false">
      <c r="A188" s="249" t="s">
        <v>19375</v>
      </c>
      <c r="B188" s="250" t="s">
        <v>19376</v>
      </c>
      <c r="C188" s="251" t="s">
        <v>39</v>
      </c>
      <c r="D188" s="252"/>
      <c r="E188" s="253" t="s">
        <v>39</v>
      </c>
      <c r="F188" s="253"/>
      <c r="G188" s="251" t="s">
        <v>39</v>
      </c>
      <c r="H188" s="253"/>
      <c r="I188" s="253"/>
      <c r="J188" s="253"/>
    </row>
    <row r="189" customFormat="false" ht="25.5" hidden="false" customHeight="false" outlineLevel="0" collapsed="false">
      <c r="A189" s="249" t="s">
        <v>19377</v>
      </c>
      <c r="B189" s="250" t="s">
        <v>19378</v>
      </c>
      <c r="C189" s="251" t="n">
        <v>50</v>
      </c>
      <c r="D189" s="252"/>
      <c r="E189" s="253" t="s">
        <v>1339</v>
      </c>
      <c r="F189" s="253"/>
      <c r="G189" s="251" t="n">
        <v>30</v>
      </c>
      <c r="H189" s="253" t="s">
        <v>5535</v>
      </c>
      <c r="I189" s="253"/>
      <c r="J189" s="253"/>
    </row>
    <row r="190" customFormat="false" ht="15" hidden="false" customHeight="false" outlineLevel="0" collapsed="false">
      <c r="A190" s="249" t="s">
        <v>19379</v>
      </c>
      <c r="B190" s="250" t="s">
        <v>1341</v>
      </c>
      <c r="C190" s="251" t="n">
        <v>50</v>
      </c>
      <c r="D190" s="252"/>
      <c r="E190" s="253" t="s">
        <v>1339</v>
      </c>
      <c r="F190" s="253"/>
      <c r="G190" s="251" t="n">
        <v>30</v>
      </c>
      <c r="H190" s="253" t="s">
        <v>5535</v>
      </c>
      <c r="I190" s="253"/>
      <c r="J190" s="253"/>
    </row>
    <row r="191" customFormat="false" ht="15" hidden="false" customHeight="false" outlineLevel="0" collapsed="false">
      <c r="A191" s="249" t="s">
        <v>19380</v>
      </c>
      <c r="B191" s="250" t="s">
        <v>19381</v>
      </c>
      <c r="C191" s="251" t="s">
        <v>39</v>
      </c>
      <c r="D191" s="252"/>
      <c r="E191" s="253" t="s">
        <v>39</v>
      </c>
      <c r="F191" s="253"/>
      <c r="G191" s="251" t="s">
        <v>39</v>
      </c>
      <c r="H191" s="253"/>
      <c r="I191" s="253"/>
      <c r="J191" s="253"/>
    </row>
    <row r="192" customFormat="false" ht="15" hidden="false" customHeight="false" outlineLevel="0" collapsed="false">
      <c r="A192" s="249" t="s">
        <v>19382</v>
      </c>
      <c r="B192" s="250" t="s">
        <v>19383</v>
      </c>
      <c r="C192" s="251" t="n">
        <v>50</v>
      </c>
      <c r="D192" s="252"/>
      <c r="E192" s="253" t="s">
        <v>1339</v>
      </c>
      <c r="F192" s="253"/>
      <c r="G192" s="251" t="n">
        <v>30</v>
      </c>
      <c r="H192" s="253" t="s">
        <v>5535</v>
      </c>
      <c r="I192" s="253"/>
      <c r="J192" s="253"/>
    </row>
    <row r="193" customFormat="false" ht="25.5" hidden="false" customHeight="false" outlineLevel="0" collapsed="false">
      <c r="A193" s="249" t="s">
        <v>19384</v>
      </c>
      <c r="B193" s="250" t="s">
        <v>19326</v>
      </c>
      <c r="C193" s="251" t="n">
        <v>80</v>
      </c>
      <c r="D193" s="252"/>
      <c r="E193" s="253" t="s">
        <v>1339</v>
      </c>
      <c r="F193" s="253"/>
      <c r="G193" s="251" t="n">
        <v>30</v>
      </c>
      <c r="H193" s="253" t="s">
        <v>5535</v>
      </c>
      <c r="I193" s="253"/>
      <c r="J193" s="253"/>
    </row>
    <row r="194" customFormat="false" ht="15" hidden="false" customHeight="false" outlineLevel="0" collapsed="false">
      <c r="A194" s="249" t="s">
        <v>19385</v>
      </c>
      <c r="B194" s="250" t="s">
        <v>19386</v>
      </c>
      <c r="C194" s="251" t="n">
        <v>80</v>
      </c>
      <c r="D194" s="252"/>
      <c r="E194" s="253" t="s">
        <v>1339</v>
      </c>
      <c r="F194" s="253"/>
      <c r="G194" s="251" t="n">
        <v>20</v>
      </c>
      <c r="H194" s="253" t="s">
        <v>3081</v>
      </c>
      <c r="I194" s="253"/>
      <c r="J194" s="253"/>
    </row>
    <row r="195" customFormat="false" ht="15" hidden="false" customHeight="false" outlineLevel="0" collapsed="false">
      <c r="A195" s="249" t="s">
        <v>19387</v>
      </c>
      <c r="B195" s="250" t="s">
        <v>19388</v>
      </c>
      <c r="C195" s="251" t="n">
        <v>45</v>
      </c>
      <c r="D195" s="252"/>
      <c r="E195" s="253" t="s">
        <v>1339</v>
      </c>
      <c r="F195" s="253"/>
      <c r="G195" s="251" t="n">
        <v>20</v>
      </c>
      <c r="H195" s="253" t="s">
        <v>3081</v>
      </c>
      <c r="I195" s="253"/>
      <c r="J195" s="253"/>
    </row>
    <row r="196" customFormat="false" ht="15" hidden="false" customHeight="false" outlineLevel="0" collapsed="false">
      <c r="A196" s="249" t="s">
        <v>19389</v>
      </c>
      <c r="B196" s="250" t="s">
        <v>19390</v>
      </c>
      <c r="C196" s="251" t="n">
        <v>20</v>
      </c>
      <c r="D196" s="252"/>
      <c r="E196" s="253" t="s">
        <v>1339</v>
      </c>
      <c r="F196" s="253"/>
      <c r="G196" s="251" t="n">
        <v>20</v>
      </c>
      <c r="H196" s="253" t="s">
        <v>3081</v>
      </c>
      <c r="I196" s="253"/>
      <c r="J196" s="253"/>
    </row>
    <row r="197" customFormat="false" ht="15" hidden="false" customHeight="false" outlineLevel="0" collapsed="false">
      <c r="A197" s="249" t="s">
        <v>19391</v>
      </c>
      <c r="B197" s="250" t="s">
        <v>1341</v>
      </c>
      <c r="C197" s="251" t="n">
        <v>80</v>
      </c>
      <c r="D197" s="252"/>
      <c r="E197" s="253" t="s">
        <v>1339</v>
      </c>
      <c r="F197" s="253"/>
      <c r="G197" s="251" t="n">
        <v>20</v>
      </c>
      <c r="H197" s="253" t="s">
        <v>3081</v>
      </c>
      <c r="I197" s="253"/>
      <c r="J197" s="253"/>
    </row>
    <row r="198" customFormat="false" ht="25.5" hidden="false" customHeight="false" outlineLevel="0" collapsed="false">
      <c r="A198" s="249" t="s">
        <v>19392</v>
      </c>
      <c r="B198" s="250" t="s">
        <v>19393</v>
      </c>
      <c r="C198" s="251" t="s">
        <v>39</v>
      </c>
      <c r="D198" s="252"/>
      <c r="E198" s="253" t="s">
        <v>39</v>
      </c>
      <c r="F198" s="253"/>
      <c r="G198" s="251" t="s">
        <v>39</v>
      </c>
      <c r="H198" s="253"/>
      <c r="I198" s="253"/>
      <c r="J198" s="253"/>
    </row>
    <row r="199" customFormat="false" ht="15" hidden="false" customHeight="false" outlineLevel="0" collapsed="false">
      <c r="A199" s="249" t="s">
        <v>19394</v>
      </c>
      <c r="B199" s="250" t="s">
        <v>19395</v>
      </c>
      <c r="C199" s="251" t="n">
        <v>20</v>
      </c>
      <c r="D199" s="252"/>
      <c r="E199" s="253" t="s">
        <v>1339</v>
      </c>
      <c r="F199" s="253"/>
      <c r="G199" s="251" t="n">
        <v>20</v>
      </c>
      <c r="H199" s="253" t="s">
        <v>3081</v>
      </c>
      <c r="I199" s="253"/>
      <c r="J199" s="253"/>
    </row>
    <row r="200" customFormat="false" ht="15" hidden="false" customHeight="false" outlineLevel="0" collapsed="false">
      <c r="A200" s="249" t="s">
        <v>19396</v>
      </c>
      <c r="B200" s="250" t="s">
        <v>19397</v>
      </c>
      <c r="C200" s="251" t="n">
        <v>15</v>
      </c>
      <c r="D200" s="252"/>
      <c r="E200" s="253" t="s">
        <v>1339</v>
      </c>
      <c r="F200" s="253"/>
      <c r="G200" s="251" t="n">
        <v>20</v>
      </c>
      <c r="H200" s="253" t="s">
        <v>3081</v>
      </c>
      <c r="I200" s="253"/>
      <c r="J200" s="253"/>
    </row>
    <row r="201" customFormat="false" ht="15" hidden="false" customHeight="false" outlineLevel="0" collapsed="false">
      <c r="A201" s="249" t="s">
        <v>19398</v>
      </c>
      <c r="B201" s="250" t="s">
        <v>19399</v>
      </c>
      <c r="C201" s="251" t="n">
        <v>30</v>
      </c>
      <c r="D201" s="252"/>
      <c r="E201" s="253" t="s">
        <v>1339</v>
      </c>
      <c r="F201" s="253"/>
      <c r="G201" s="251" t="n">
        <v>20</v>
      </c>
      <c r="H201" s="253" t="s">
        <v>3081</v>
      </c>
      <c r="I201" s="253"/>
      <c r="J201" s="253"/>
    </row>
    <row r="202" customFormat="false" ht="15" hidden="false" customHeight="false" outlineLevel="0" collapsed="false">
      <c r="A202" s="249" t="s">
        <v>19400</v>
      </c>
      <c r="B202" s="250" t="s">
        <v>19386</v>
      </c>
      <c r="C202" s="251" t="n">
        <v>20</v>
      </c>
      <c r="D202" s="252"/>
      <c r="E202" s="253" t="s">
        <v>1339</v>
      </c>
      <c r="F202" s="253"/>
      <c r="G202" s="251" t="n">
        <v>20</v>
      </c>
      <c r="H202" s="253" t="s">
        <v>3081</v>
      </c>
      <c r="I202" s="253"/>
      <c r="J202" s="253"/>
    </row>
    <row r="203" customFormat="false" ht="15" hidden="false" customHeight="false" outlineLevel="0" collapsed="false">
      <c r="A203" s="249" t="s">
        <v>19401</v>
      </c>
      <c r="B203" s="250" t="s">
        <v>19386</v>
      </c>
      <c r="C203" s="251" t="n">
        <v>45</v>
      </c>
      <c r="D203" s="252"/>
      <c r="E203" s="253" t="s">
        <v>1339</v>
      </c>
      <c r="F203" s="253"/>
      <c r="G203" s="251" t="n">
        <v>20</v>
      </c>
      <c r="H203" s="253" t="s">
        <v>3081</v>
      </c>
      <c r="I203" s="253"/>
      <c r="J203" s="253"/>
    </row>
    <row r="204" customFormat="false" ht="15" hidden="false" customHeight="false" outlineLevel="0" collapsed="false">
      <c r="A204" s="249" t="s">
        <v>19402</v>
      </c>
      <c r="B204" s="250" t="s">
        <v>19390</v>
      </c>
      <c r="C204" s="251" t="n">
        <v>20</v>
      </c>
      <c r="D204" s="252"/>
      <c r="E204" s="253" t="s">
        <v>1339</v>
      </c>
      <c r="F204" s="253"/>
      <c r="G204" s="251" t="n">
        <v>20</v>
      </c>
      <c r="H204" s="253" t="s">
        <v>3081</v>
      </c>
      <c r="I204" s="253"/>
      <c r="J204" s="253"/>
    </row>
    <row r="205" customFormat="false" ht="15" hidden="false" customHeight="false" outlineLevel="0" collapsed="false">
      <c r="A205" s="249" t="s">
        <v>19403</v>
      </c>
      <c r="B205" s="250" t="s">
        <v>1341</v>
      </c>
      <c r="C205" s="251" t="n">
        <v>80</v>
      </c>
      <c r="D205" s="252"/>
      <c r="E205" s="253" t="s">
        <v>1339</v>
      </c>
      <c r="F205" s="253"/>
      <c r="G205" s="251" t="n">
        <v>20</v>
      </c>
      <c r="H205" s="253" t="s">
        <v>3081</v>
      </c>
      <c r="I205" s="253"/>
      <c r="J205" s="253"/>
    </row>
    <row r="206" customFormat="false" ht="15" hidden="false" customHeight="false" outlineLevel="0" collapsed="false">
      <c r="A206" s="249" t="s">
        <v>19404</v>
      </c>
      <c r="B206" s="250" t="s">
        <v>19405</v>
      </c>
      <c r="C206" s="251" t="s">
        <v>39</v>
      </c>
      <c r="D206" s="252"/>
      <c r="E206" s="253" t="s">
        <v>39</v>
      </c>
      <c r="F206" s="253"/>
      <c r="G206" s="251" t="s">
        <v>39</v>
      </c>
      <c r="H206" s="253"/>
      <c r="I206" s="253"/>
      <c r="J206" s="253"/>
    </row>
    <row r="207" customFormat="false" ht="15" hidden="false" customHeight="false" outlineLevel="0" collapsed="false">
      <c r="A207" s="249" t="s">
        <v>19406</v>
      </c>
      <c r="B207" s="250" t="s">
        <v>19395</v>
      </c>
      <c r="C207" s="251" t="n">
        <v>20</v>
      </c>
      <c r="D207" s="252"/>
      <c r="E207" s="253" t="s">
        <v>1339</v>
      </c>
      <c r="F207" s="253"/>
      <c r="G207" s="251" t="n">
        <v>20</v>
      </c>
      <c r="H207" s="253" t="s">
        <v>3081</v>
      </c>
      <c r="I207" s="253"/>
      <c r="J207" s="253"/>
    </row>
    <row r="208" customFormat="false" ht="15" hidden="false" customHeight="false" outlineLevel="0" collapsed="false">
      <c r="A208" s="249" t="s">
        <v>19407</v>
      </c>
      <c r="B208" s="250" t="s">
        <v>19397</v>
      </c>
      <c r="C208" s="251" t="n">
        <v>15</v>
      </c>
      <c r="D208" s="252"/>
      <c r="E208" s="253" t="s">
        <v>1339</v>
      </c>
      <c r="F208" s="253"/>
      <c r="G208" s="251" t="n">
        <v>20</v>
      </c>
      <c r="H208" s="253" t="s">
        <v>3081</v>
      </c>
      <c r="I208" s="253"/>
      <c r="J208" s="253"/>
    </row>
    <row r="209" customFormat="false" ht="15" hidden="false" customHeight="false" outlineLevel="0" collapsed="false">
      <c r="A209" s="249" t="s">
        <v>19408</v>
      </c>
      <c r="B209" s="250" t="s">
        <v>19399</v>
      </c>
      <c r="C209" s="251" t="n">
        <v>30</v>
      </c>
      <c r="D209" s="252"/>
      <c r="E209" s="253" t="s">
        <v>1339</v>
      </c>
      <c r="F209" s="253"/>
      <c r="G209" s="251" t="n">
        <v>20</v>
      </c>
      <c r="H209" s="253" t="s">
        <v>3081</v>
      </c>
      <c r="I209" s="253"/>
      <c r="J209" s="253"/>
    </row>
    <row r="210" customFormat="false" ht="15" hidden="false" customHeight="false" outlineLevel="0" collapsed="false">
      <c r="A210" s="249" t="s">
        <v>19409</v>
      </c>
      <c r="B210" s="250" t="s">
        <v>19410</v>
      </c>
      <c r="C210" s="251" t="n">
        <v>20</v>
      </c>
      <c r="D210" s="252"/>
      <c r="E210" s="253" t="s">
        <v>1339</v>
      </c>
      <c r="F210" s="253"/>
      <c r="G210" s="251" t="n">
        <v>20</v>
      </c>
      <c r="H210" s="253" t="s">
        <v>3081</v>
      </c>
      <c r="I210" s="253"/>
      <c r="J210" s="253"/>
    </row>
    <row r="211" customFormat="false" ht="25.5" hidden="false" customHeight="false" outlineLevel="0" collapsed="false">
      <c r="A211" s="249" t="s">
        <v>19411</v>
      </c>
      <c r="B211" s="250" t="s">
        <v>19412</v>
      </c>
      <c r="C211" s="251" t="n">
        <v>80</v>
      </c>
      <c r="D211" s="252"/>
      <c r="E211" s="253" t="s">
        <v>1339</v>
      </c>
      <c r="F211" s="253"/>
      <c r="G211" s="251" t="n">
        <v>30</v>
      </c>
      <c r="H211" s="253" t="s">
        <v>5535</v>
      </c>
      <c r="I211" s="253"/>
      <c r="J211" s="253"/>
    </row>
    <row r="212" customFormat="false" ht="15" hidden="false" customHeight="false" outlineLevel="0" collapsed="false">
      <c r="A212" s="249" t="s">
        <v>19413</v>
      </c>
      <c r="B212" s="250" t="s">
        <v>19414</v>
      </c>
      <c r="C212" s="251" t="n">
        <v>80</v>
      </c>
      <c r="D212" s="252"/>
      <c r="E212" s="253" t="s">
        <v>1339</v>
      </c>
      <c r="F212" s="253"/>
      <c r="G212" s="251" t="n">
        <v>30</v>
      </c>
      <c r="H212" s="253" t="s">
        <v>5535</v>
      </c>
      <c r="I212" s="253"/>
      <c r="J212" s="253"/>
    </row>
    <row r="213" customFormat="false" ht="15" hidden="false" customHeight="false" outlineLevel="0" collapsed="false">
      <c r="A213" s="249" t="s">
        <v>19415</v>
      </c>
      <c r="B213" s="250" t="s">
        <v>19416</v>
      </c>
      <c r="C213" s="251" t="n">
        <v>80</v>
      </c>
      <c r="D213" s="252"/>
      <c r="E213" s="253" t="s">
        <v>1339</v>
      </c>
      <c r="F213" s="253"/>
      <c r="G213" s="251" t="n">
        <v>30</v>
      </c>
      <c r="H213" s="253" t="s">
        <v>5535</v>
      </c>
      <c r="I213" s="253"/>
      <c r="J213" s="253"/>
    </row>
    <row r="214" customFormat="false" ht="15" hidden="false" customHeight="false" outlineLevel="0" collapsed="false">
      <c r="A214" s="249" t="s">
        <v>19417</v>
      </c>
      <c r="B214" s="250" t="s">
        <v>19418</v>
      </c>
      <c r="C214" s="251" t="n">
        <v>80</v>
      </c>
      <c r="D214" s="252"/>
      <c r="E214" s="253" t="s">
        <v>1339</v>
      </c>
      <c r="F214" s="253"/>
      <c r="G214" s="251" t="n">
        <v>30</v>
      </c>
      <c r="H214" s="253" t="s">
        <v>5535</v>
      </c>
      <c r="I214" s="253"/>
      <c r="J214" s="253"/>
    </row>
    <row r="215" customFormat="false" ht="15" hidden="false" customHeight="false" outlineLevel="0" collapsed="false">
      <c r="A215" s="249" t="s">
        <v>19419</v>
      </c>
      <c r="B215" s="250" t="s">
        <v>19386</v>
      </c>
      <c r="C215" s="251" t="n">
        <v>20</v>
      </c>
      <c r="D215" s="252"/>
      <c r="E215" s="253" t="s">
        <v>1339</v>
      </c>
      <c r="F215" s="253"/>
      <c r="G215" s="251" t="n">
        <v>20</v>
      </c>
      <c r="H215" s="253" t="s">
        <v>3081</v>
      </c>
      <c r="I215" s="253"/>
      <c r="J215" s="253"/>
    </row>
    <row r="216" customFormat="false" ht="15" hidden="false" customHeight="false" outlineLevel="0" collapsed="false">
      <c r="A216" s="249" t="s">
        <v>19420</v>
      </c>
      <c r="B216" s="250" t="s">
        <v>19421</v>
      </c>
      <c r="C216" s="251" t="n">
        <v>45</v>
      </c>
      <c r="D216" s="252"/>
      <c r="E216" s="253" t="s">
        <v>1339</v>
      </c>
      <c r="F216" s="253"/>
      <c r="G216" s="251" t="n">
        <v>20</v>
      </c>
      <c r="H216" s="253" t="s">
        <v>3081</v>
      </c>
      <c r="I216" s="253"/>
      <c r="J216" s="253"/>
    </row>
    <row r="217" customFormat="false" ht="25.5" hidden="false" customHeight="false" outlineLevel="0" collapsed="false">
      <c r="A217" s="249" t="s">
        <v>19422</v>
      </c>
      <c r="B217" s="250" t="s">
        <v>19423</v>
      </c>
      <c r="C217" s="251" t="n">
        <v>20</v>
      </c>
      <c r="D217" s="252"/>
      <c r="E217" s="253" t="s">
        <v>1339</v>
      </c>
      <c r="F217" s="253"/>
      <c r="G217" s="251" t="n">
        <v>20</v>
      </c>
      <c r="H217" s="253" t="s">
        <v>3081</v>
      </c>
      <c r="I217" s="253"/>
      <c r="J217" s="253"/>
    </row>
    <row r="218" customFormat="false" ht="15" hidden="false" customHeight="false" outlineLevel="0" collapsed="false">
      <c r="A218" s="249" t="s">
        <v>19424</v>
      </c>
      <c r="B218" s="250" t="s">
        <v>19390</v>
      </c>
      <c r="C218" s="251" t="n">
        <v>20</v>
      </c>
      <c r="D218" s="252"/>
      <c r="E218" s="253" t="s">
        <v>1339</v>
      </c>
      <c r="F218" s="253"/>
      <c r="G218" s="251" t="n">
        <v>20</v>
      </c>
      <c r="H218" s="253" t="s">
        <v>3081</v>
      </c>
      <c r="I218" s="253"/>
      <c r="J218" s="253"/>
    </row>
    <row r="219" customFormat="false" ht="15" hidden="false" customHeight="false" outlineLevel="0" collapsed="false">
      <c r="A219" s="249" t="s">
        <v>19425</v>
      </c>
      <c r="B219" s="250" t="s">
        <v>1341</v>
      </c>
      <c r="C219" s="251" t="n">
        <v>80</v>
      </c>
      <c r="D219" s="252"/>
      <c r="E219" s="253" t="s">
        <v>1339</v>
      </c>
      <c r="F219" s="253"/>
      <c r="G219" s="251" t="n">
        <v>20</v>
      </c>
      <c r="H219" s="253" t="s">
        <v>3081</v>
      </c>
      <c r="I219" s="253"/>
      <c r="J219" s="253"/>
    </row>
    <row r="220" customFormat="false" ht="15" hidden="false" customHeight="false" outlineLevel="0" collapsed="false">
      <c r="A220" s="249" t="s">
        <v>19426</v>
      </c>
      <c r="B220" s="250" t="s">
        <v>19427</v>
      </c>
      <c r="C220" s="251" t="s">
        <v>39</v>
      </c>
      <c r="D220" s="252"/>
      <c r="E220" s="253" t="s">
        <v>39</v>
      </c>
      <c r="F220" s="253"/>
      <c r="G220" s="251" t="s">
        <v>39</v>
      </c>
      <c r="H220" s="253"/>
      <c r="I220" s="253"/>
      <c r="J220" s="253"/>
    </row>
    <row r="221" customFormat="false" ht="25.5" hidden="false" customHeight="false" outlineLevel="0" collapsed="false">
      <c r="A221" s="249" t="s">
        <v>19428</v>
      </c>
      <c r="B221" s="250" t="s">
        <v>19429</v>
      </c>
      <c r="C221" s="251" t="n">
        <v>25</v>
      </c>
      <c r="D221" s="252"/>
      <c r="E221" s="253" t="s">
        <v>1339</v>
      </c>
      <c r="F221" s="253"/>
      <c r="G221" s="251" t="n">
        <v>20</v>
      </c>
      <c r="H221" s="253" t="s">
        <v>3081</v>
      </c>
      <c r="I221" s="253"/>
      <c r="J221" s="253"/>
    </row>
    <row r="222" customFormat="false" ht="25.5" hidden="false" customHeight="false" outlineLevel="0" collapsed="false">
      <c r="A222" s="249" t="s">
        <v>19430</v>
      </c>
      <c r="B222" s="250" t="s">
        <v>19431</v>
      </c>
      <c r="C222" s="251" t="n">
        <v>25</v>
      </c>
      <c r="D222" s="252"/>
      <c r="E222" s="253" t="s">
        <v>1339</v>
      </c>
      <c r="F222" s="253"/>
      <c r="G222" s="251" t="n">
        <v>20</v>
      </c>
      <c r="H222" s="253" t="s">
        <v>3081</v>
      </c>
      <c r="I222" s="253"/>
      <c r="J222" s="253"/>
    </row>
    <row r="223" customFormat="false" ht="15" hidden="false" customHeight="false" outlineLevel="0" collapsed="false">
      <c r="A223" s="249" t="s">
        <v>19432</v>
      </c>
      <c r="B223" s="250" t="s">
        <v>19433</v>
      </c>
      <c r="C223" s="251" t="n">
        <v>15</v>
      </c>
      <c r="D223" s="252"/>
      <c r="E223" s="253" t="s">
        <v>1339</v>
      </c>
      <c r="F223" s="253"/>
      <c r="G223" s="251" t="n">
        <v>20</v>
      </c>
      <c r="H223" s="253" t="s">
        <v>3081</v>
      </c>
      <c r="I223" s="253"/>
      <c r="J223" s="253"/>
    </row>
    <row r="224" customFormat="false" ht="15" hidden="false" customHeight="false" outlineLevel="0" collapsed="false">
      <c r="A224" s="249" t="s">
        <v>19434</v>
      </c>
      <c r="B224" s="250" t="s">
        <v>1341</v>
      </c>
      <c r="C224" s="251" t="n">
        <v>25</v>
      </c>
      <c r="D224" s="252"/>
      <c r="E224" s="253" t="s">
        <v>1339</v>
      </c>
      <c r="F224" s="253"/>
      <c r="G224" s="251" t="n">
        <v>20</v>
      </c>
      <c r="H224" s="253" t="s">
        <v>3081</v>
      </c>
      <c r="I224" s="253"/>
      <c r="J224" s="253"/>
    </row>
    <row r="225" customFormat="false" ht="15" hidden="false" customHeight="false" outlineLevel="0" collapsed="false">
      <c r="A225" s="249" t="s">
        <v>19435</v>
      </c>
      <c r="B225" s="250" t="s">
        <v>1341</v>
      </c>
      <c r="C225" s="251" t="n">
        <v>15</v>
      </c>
      <c r="D225" s="252"/>
      <c r="E225" s="253" t="s">
        <v>1339</v>
      </c>
      <c r="F225" s="253"/>
      <c r="G225" s="251" t="n">
        <v>20</v>
      </c>
      <c r="H225" s="253" t="s">
        <v>3081</v>
      </c>
      <c r="I225" s="253"/>
      <c r="J225" s="253"/>
    </row>
    <row r="226" customFormat="false" ht="15" hidden="false" customHeight="false" outlineLevel="0" collapsed="false">
      <c r="A226" s="249" t="s">
        <v>19436</v>
      </c>
      <c r="B226" s="250" t="s">
        <v>19437</v>
      </c>
      <c r="C226" s="251" t="s">
        <v>39</v>
      </c>
      <c r="D226" s="252"/>
      <c r="E226" s="253" t="s">
        <v>39</v>
      </c>
      <c r="F226" s="253"/>
      <c r="G226" s="251" t="s">
        <v>39</v>
      </c>
      <c r="H226" s="253"/>
      <c r="I226" s="253"/>
      <c r="J226" s="253"/>
    </row>
    <row r="227" customFormat="false" ht="25.5" hidden="false" customHeight="false" outlineLevel="0" collapsed="false">
      <c r="A227" s="249" t="s">
        <v>19438</v>
      </c>
      <c r="B227" s="250" t="s">
        <v>19429</v>
      </c>
      <c r="C227" s="251" t="n">
        <v>25</v>
      </c>
      <c r="D227" s="252"/>
      <c r="E227" s="253" t="s">
        <v>1339</v>
      </c>
      <c r="F227" s="253"/>
      <c r="G227" s="251" t="n">
        <v>20</v>
      </c>
      <c r="H227" s="253" t="s">
        <v>3081</v>
      </c>
      <c r="I227" s="253"/>
      <c r="J227" s="253"/>
    </row>
    <row r="228" customFormat="false" ht="25.5" hidden="false" customHeight="false" outlineLevel="0" collapsed="false">
      <c r="A228" s="249" t="s">
        <v>19439</v>
      </c>
      <c r="B228" s="250" t="s">
        <v>19431</v>
      </c>
      <c r="C228" s="251" t="n">
        <v>25</v>
      </c>
      <c r="D228" s="252"/>
      <c r="E228" s="253" t="s">
        <v>1339</v>
      </c>
      <c r="F228" s="253"/>
      <c r="G228" s="251" t="n">
        <v>20</v>
      </c>
      <c r="H228" s="253" t="s">
        <v>3081</v>
      </c>
      <c r="I228" s="253"/>
      <c r="J228" s="253"/>
    </row>
    <row r="229" customFormat="false" ht="15" hidden="false" customHeight="false" outlineLevel="0" collapsed="false">
      <c r="A229" s="249" t="s">
        <v>19440</v>
      </c>
      <c r="B229" s="250" t="s">
        <v>1341</v>
      </c>
      <c r="C229" s="251" t="n">
        <v>15</v>
      </c>
      <c r="D229" s="252"/>
      <c r="E229" s="253" t="s">
        <v>1339</v>
      </c>
      <c r="F229" s="253"/>
      <c r="G229" s="251" t="n">
        <v>20</v>
      </c>
      <c r="H229" s="253" t="s">
        <v>3081</v>
      </c>
      <c r="I229" s="253"/>
      <c r="J229" s="253"/>
    </row>
    <row r="230" customFormat="false" ht="25.5" hidden="false" customHeight="false" outlineLevel="0" collapsed="false">
      <c r="A230" s="249" t="s">
        <v>19441</v>
      </c>
      <c r="B230" s="250" t="s">
        <v>19442</v>
      </c>
      <c r="C230" s="251" t="n">
        <v>25</v>
      </c>
      <c r="D230" s="252"/>
      <c r="E230" s="253" t="s">
        <v>1339</v>
      </c>
      <c r="F230" s="253"/>
      <c r="G230" s="251" t="n">
        <v>20</v>
      </c>
      <c r="H230" s="253" t="s">
        <v>3081</v>
      </c>
      <c r="I230" s="253"/>
      <c r="J230" s="253"/>
    </row>
    <row r="231" customFormat="false" ht="15" hidden="false" customHeight="false" outlineLevel="0" collapsed="false">
      <c r="A231" s="249" t="s">
        <v>19443</v>
      </c>
      <c r="B231" s="250" t="s">
        <v>19444</v>
      </c>
      <c r="C231" s="251" t="n">
        <v>15</v>
      </c>
      <c r="D231" s="252"/>
      <c r="E231" s="253" t="s">
        <v>1339</v>
      </c>
      <c r="F231" s="253"/>
      <c r="G231" s="251" t="n">
        <v>20</v>
      </c>
      <c r="H231" s="253" t="s">
        <v>3081</v>
      </c>
      <c r="I231" s="253"/>
      <c r="J231" s="253"/>
    </row>
    <row r="232" customFormat="false" ht="15" hidden="false" customHeight="false" outlineLevel="0" collapsed="false">
      <c r="A232" s="249" t="s">
        <v>19445</v>
      </c>
      <c r="B232" s="250" t="s">
        <v>1341</v>
      </c>
      <c r="C232" s="251" t="n">
        <v>15</v>
      </c>
      <c r="D232" s="252"/>
      <c r="E232" s="253" t="s">
        <v>1339</v>
      </c>
      <c r="F232" s="253"/>
      <c r="G232" s="251" t="n">
        <v>20</v>
      </c>
      <c r="H232" s="253" t="s">
        <v>3081</v>
      </c>
      <c r="I232" s="253"/>
      <c r="J232" s="253"/>
    </row>
    <row r="233" customFormat="false" ht="15" hidden="false" customHeight="false" outlineLevel="0" collapsed="false">
      <c r="A233" s="249" t="s">
        <v>19446</v>
      </c>
      <c r="B233" s="250" t="s">
        <v>19447</v>
      </c>
      <c r="C233" s="251" t="n">
        <v>15</v>
      </c>
      <c r="D233" s="252"/>
      <c r="E233" s="253" t="s">
        <v>1339</v>
      </c>
      <c r="F233" s="253"/>
      <c r="G233" s="251" t="n">
        <v>20</v>
      </c>
      <c r="H233" s="253" t="s">
        <v>3081</v>
      </c>
      <c r="I233" s="253"/>
      <c r="J233" s="253"/>
    </row>
    <row r="234" customFormat="false" ht="15" hidden="false" customHeight="false" outlineLevel="0" collapsed="false">
      <c r="A234" s="249" t="s">
        <v>19448</v>
      </c>
      <c r="B234" s="250" t="s">
        <v>19449</v>
      </c>
      <c r="C234" s="251" t="n">
        <v>30</v>
      </c>
      <c r="D234" s="252"/>
      <c r="E234" s="253" t="s">
        <v>1339</v>
      </c>
      <c r="F234" s="253"/>
      <c r="G234" s="251" t="n">
        <v>20</v>
      </c>
      <c r="H234" s="253" t="s">
        <v>3081</v>
      </c>
      <c r="I234" s="253"/>
      <c r="J234" s="253"/>
    </row>
    <row r="235" customFormat="false" ht="15" hidden="false" customHeight="false" outlineLevel="0" collapsed="false">
      <c r="A235" s="249" t="s">
        <v>19450</v>
      </c>
      <c r="B235" s="250" t="s">
        <v>19451</v>
      </c>
      <c r="C235" s="251" t="n">
        <v>20</v>
      </c>
      <c r="D235" s="252"/>
      <c r="E235" s="253" t="s">
        <v>1339</v>
      </c>
      <c r="F235" s="253"/>
      <c r="G235" s="251" t="n">
        <v>20</v>
      </c>
      <c r="H235" s="253" t="s">
        <v>3081</v>
      </c>
      <c r="I235" s="253"/>
      <c r="J235" s="253"/>
    </row>
    <row r="236" customFormat="false" ht="15" hidden="false" customHeight="false" outlineLevel="0" collapsed="false">
      <c r="A236" s="249" t="s">
        <v>19452</v>
      </c>
      <c r="B236" s="250" t="s">
        <v>19453</v>
      </c>
      <c r="C236" s="251" t="n">
        <v>20</v>
      </c>
      <c r="D236" s="252"/>
      <c r="E236" s="253" t="s">
        <v>1339</v>
      </c>
      <c r="F236" s="253"/>
      <c r="G236" s="251" t="n">
        <v>20</v>
      </c>
      <c r="H236" s="253" t="s">
        <v>3081</v>
      </c>
      <c r="I236" s="253"/>
      <c r="J236" s="253"/>
    </row>
    <row r="237" customFormat="false" ht="25.5" hidden="false" customHeight="false" outlineLevel="0" collapsed="false">
      <c r="A237" s="249" t="s">
        <v>19454</v>
      </c>
      <c r="B237" s="250" t="s">
        <v>19455</v>
      </c>
      <c r="C237" s="251" t="n">
        <v>80</v>
      </c>
      <c r="D237" s="252"/>
      <c r="E237" s="253" t="s">
        <v>1339</v>
      </c>
      <c r="F237" s="253"/>
      <c r="G237" s="251" t="n">
        <v>20</v>
      </c>
      <c r="H237" s="253" t="s">
        <v>3081</v>
      </c>
      <c r="I237" s="253"/>
      <c r="J237" s="253"/>
    </row>
    <row r="238" customFormat="false" ht="15" hidden="false" customHeight="false" outlineLevel="0" collapsed="false">
      <c r="A238" s="249" t="s">
        <v>19456</v>
      </c>
      <c r="B238" s="250" t="s">
        <v>1341</v>
      </c>
      <c r="C238" s="251" t="n">
        <v>15</v>
      </c>
      <c r="D238" s="252"/>
      <c r="E238" s="253" t="s">
        <v>1339</v>
      </c>
      <c r="F238" s="253"/>
      <c r="G238" s="251" t="n">
        <v>20</v>
      </c>
      <c r="H238" s="253" t="s">
        <v>3081</v>
      </c>
      <c r="I238" s="253"/>
      <c r="J238" s="253"/>
    </row>
    <row r="239" customFormat="false" ht="51" hidden="false" customHeight="false" outlineLevel="0" collapsed="false">
      <c r="A239" s="249" t="s">
        <v>19457</v>
      </c>
      <c r="B239" s="250" t="s">
        <v>19458</v>
      </c>
      <c r="C239" s="251" t="s">
        <v>39</v>
      </c>
      <c r="D239" s="252"/>
      <c r="E239" s="253" t="s">
        <v>39</v>
      </c>
      <c r="F239" s="253"/>
      <c r="G239" s="251" t="s">
        <v>39</v>
      </c>
      <c r="H239" s="253"/>
      <c r="I239" s="253"/>
      <c r="J239" s="253"/>
    </row>
    <row r="240" customFormat="false" ht="25.5" hidden="false" customHeight="false" outlineLevel="0" collapsed="false">
      <c r="A240" s="249" t="s">
        <v>19459</v>
      </c>
      <c r="B240" s="250" t="s">
        <v>19460</v>
      </c>
      <c r="C240" s="251" t="n">
        <v>0</v>
      </c>
      <c r="D240" s="252"/>
      <c r="E240" s="253" t="s">
        <v>1354</v>
      </c>
      <c r="F240" s="253"/>
      <c r="G240" s="251" t="n">
        <v>30</v>
      </c>
      <c r="H240" s="253" t="s">
        <v>19123</v>
      </c>
      <c r="I240" s="253"/>
      <c r="J240" s="253"/>
    </row>
    <row r="241" customFormat="false" ht="25.5" hidden="false" customHeight="false" outlineLevel="0" collapsed="false">
      <c r="A241" s="249" t="s">
        <v>19461</v>
      </c>
      <c r="B241" s="250" t="s">
        <v>19462</v>
      </c>
      <c r="C241" s="251" t="n">
        <v>0</v>
      </c>
      <c r="D241" s="252"/>
      <c r="E241" s="253" t="s">
        <v>1354</v>
      </c>
      <c r="F241" s="253"/>
      <c r="G241" s="251" t="n">
        <v>30</v>
      </c>
      <c r="H241" s="253" t="s">
        <v>19123</v>
      </c>
      <c r="I241" s="253"/>
      <c r="J241" s="253"/>
    </row>
    <row r="242" customFormat="false" ht="15" hidden="false" customHeight="false" outlineLevel="0" collapsed="false">
      <c r="A242" s="249" t="s">
        <v>19463</v>
      </c>
      <c r="B242" s="250" t="s">
        <v>19464</v>
      </c>
      <c r="C242" s="251" t="n">
        <v>25</v>
      </c>
      <c r="D242" s="252"/>
      <c r="E242" s="253" t="s">
        <v>1354</v>
      </c>
      <c r="F242" s="253"/>
      <c r="G242" s="251" t="n">
        <v>10</v>
      </c>
      <c r="H242" s="253"/>
      <c r="I242" s="253"/>
      <c r="J242" s="253"/>
    </row>
    <row r="243" customFormat="false" ht="15" hidden="false" customHeight="false" outlineLevel="0" collapsed="false">
      <c r="A243" s="249" t="s">
        <v>19465</v>
      </c>
      <c r="B243" s="250" t="s">
        <v>1341</v>
      </c>
      <c r="C243" s="251" t="n">
        <v>5</v>
      </c>
      <c r="D243" s="252"/>
      <c r="E243" s="253" t="s">
        <v>1339</v>
      </c>
      <c r="F243" s="253"/>
      <c r="G243" s="251" t="n">
        <v>10</v>
      </c>
      <c r="H243" s="253"/>
      <c r="I243" s="253"/>
      <c r="J243" s="253"/>
    </row>
    <row r="244" customFormat="false" ht="15" hidden="false" customHeight="false" outlineLevel="0" collapsed="false">
      <c r="A244" s="249" t="s">
        <v>19466</v>
      </c>
      <c r="B244" s="250" t="s">
        <v>19464</v>
      </c>
      <c r="C244" s="251" t="n">
        <v>25</v>
      </c>
      <c r="D244" s="252"/>
      <c r="E244" s="253" t="s">
        <v>1354</v>
      </c>
      <c r="F244" s="253"/>
      <c r="G244" s="251" t="n">
        <v>10</v>
      </c>
      <c r="H244" s="253"/>
      <c r="I244" s="253"/>
      <c r="J244" s="253"/>
    </row>
    <row r="245" customFormat="false" ht="15" hidden="false" customHeight="false" outlineLevel="0" collapsed="false">
      <c r="A245" s="249" t="s">
        <v>19467</v>
      </c>
      <c r="B245" s="250" t="s">
        <v>1341</v>
      </c>
      <c r="C245" s="251" t="n">
        <v>5</v>
      </c>
      <c r="D245" s="252"/>
      <c r="E245" s="253" t="s">
        <v>1339</v>
      </c>
      <c r="F245" s="253"/>
      <c r="G245" s="251" t="n">
        <v>10</v>
      </c>
      <c r="H245" s="253"/>
      <c r="I245" s="253"/>
      <c r="J245" s="253"/>
    </row>
    <row r="246" customFormat="false" ht="15" hidden="false" customHeight="false" outlineLevel="0" collapsed="false">
      <c r="A246" s="249" t="s">
        <v>19468</v>
      </c>
      <c r="B246" s="250" t="s">
        <v>19469</v>
      </c>
      <c r="C246" s="251" t="n">
        <v>5</v>
      </c>
      <c r="D246" s="252"/>
      <c r="E246" s="253" t="s">
        <v>1339</v>
      </c>
      <c r="F246" s="253"/>
      <c r="G246" s="251" t="n">
        <v>10</v>
      </c>
      <c r="H246" s="253"/>
      <c r="I246" s="253"/>
      <c r="J246" s="253"/>
    </row>
    <row r="247" customFormat="false" ht="15" hidden="false" customHeight="false" outlineLevel="0" collapsed="false">
      <c r="A247" s="249" t="s">
        <v>19470</v>
      </c>
      <c r="B247" s="250" t="s">
        <v>19471</v>
      </c>
      <c r="C247" s="251" t="n">
        <v>5</v>
      </c>
      <c r="D247" s="252"/>
      <c r="E247" s="253" t="s">
        <v>1339</v>
      </c>
      <c r="F247" s="253"/>
      <c r="G247" s="251" t="n">
        <v>10</v>
      </c>
      <c r="H247" s="253"/>
      <c r="I247" s="253"/>
      <c r="J247" s="253"/>
    </row>
    <row r="248" customFormat="false" ht="15" hidden="false" customHeight="false" outlineLevel="0" collapsed="false">
      <c r="A248" s="249" t="s">
        <v>19472</v>
      </c>
      <c r="B248" s="250" t="s">
        <v>19473</v>
      </c>
      <c r="C248" s="251" t="n">
        <v>5</v>
      </c>
      <c r="D248" s="252"/>
      <c r="E248" s="253" t="s">
        <v>1339</v>
      </c>
      <c r="F248" s="253"/>
      <c r="G248" s="251" t="n">
        <v>10</v>
      </c>
      <c r="H248" s="253"/>
      <c r="I248" s="253"/>
      <c r="J248" s="253"/>
    </row>
    <row r="249" customFormat="false" ht="15" hidden="false" customHeight="false" outlineLevel="0" collapsed="false">
      <c r="A249" s="249" t="s">
        <v>19474</v>
      </c>
      <c r="B249" s="250" t="s">
        <v>19475</v>
      </c>
      <c r="C249" s="251" t="s">
        <v>39</v>
      </c>
      <c r="D249" s="252"/>
      <c r="E249" s="253" t="s">
        <v>39</v>
      </c>
      <c r="F249" s="253"/>
      <c r="G249" s="251" t="s">
        <v>39</v>
      </c>
      <c r="H249" s="253"/>
      <c r="I249" s="253"/>
      <c r="J249" s="253"/>
    </row>
    <row r="250" customFormat="false" ht="15" hidden="false" customHeight="false" outlineLevel="0" collapsed="false">
      <c r="A250" s="249" t="s">
        <v>19476</v>
      </c>
      <c r="B250" s="250" t="s">
        <v>19464</v>
      </c>
      <c r="C250" s="251" t="n">
        <v>25</v>
      </c>
      <c r="D250" s="252"/>
      <c r="E250" s="253" t="s">
        <v>1354</v>
      </c>
      <c r="F250" s="253"/>
      <c r="G250" s="251" t="n">
        <v>10</v>
      </c>
      <c r="H250" s="253"/>
      <c r="I250" s="253"/>
      <c r="J250" s="253"/>
    </row>
    <row r="251" customFormat="false" ht="15" hidden="false" customHeight="false" outlineLevel="0" collapsed="false">
      <c r="A251" s="249" t="s">
        <v>19477</v>
      </c>
      <c r="B251" s="250" t="s">
        <v>1341</v>
      </c>
      <c r="C251" s="251" t="n">
        <v>5</v>
      </c>
      <c r="D251" s="252"/>
      <c r="E251" s="253" t="s">
        <v>1339</v>
      </c>
      <c r="F251" s="253"/>
      <c r="G251" s="251" t="n">
        <v>10</v>
      </c>
      <c r="H251" s="253"/>
      <c r="I251" s="253"/>
      <c r="J251" s="253"/>
    </row>
    <row r="252" customFormat="false" ht="15" hidden="false" customHeight="false" outlineLevel="0" collapsed="false">
      <c r="A252" s="249" t="s">
        <v>19478</v>
      </c>
      <c r="B252" s="250" t="s">
        <v>19479</v>
      </c>
      <c r="C252" s="251" t="s">
        <v>39</v>
      </c>
      <c r="D252" s="252"/>
      <c r="E252" s="253" t="s">
        <v>39</v>
      </c>
      <c r="F252" s="253"/>
      <c r="G252" s="251" t="s">
        <v>39</v>
      </c>
      <c r="H252" s="253"/>
      <c r="I252" s="253"/>
      <c r="J252" s="253"/>
    </row>
    <row r="253" customFormat="false" ht="15" hidden="false" customHeight="false" outlineLevel="0" collapsed="false">
      <c r="A253" s="249" t="s">
        <v>19480</v>
      </c>
      <c r="B253" s="250" t="s">
        <v>19464</v>
      </c>
      <c r="C253" s="251" t="n">
        <v>25</v>
      </c>
      <c r="D253" s="252"/>
      <c r="E253" s="253" t="s">
        <v>1354</v>
      </c>
      <c r="F253" s="253"/>
      <c r="G253" s="251" t="n">
        <v>10</v>
      </c>
      <c r="H253" s="253"/>
      <c r="I253" s="253"/>
      <c r="J253" s="253"/>
    </row>
    <row r="254" customFormat="false" ht="15" hidden="false" customHeight="false" outlineLevel="0" collapsed="false">
      <c r="A254" s="249" t="s">
        <v>19481</v>
      </c>
      <c r="B254" s="250" t="s">
        <v>1341</v>
      </c>
      <c r="C254" s="251" t="n">
        <v>5</v>
      </c>
      <c r="D254" s="252"/>
      <c r="E254" s="253" t="s">
        <v>1339</v>
      </c>
      <c r="F254" s="253"/>
      <c r="G254" s="251" t="n">
        <v>10</v>
      </c>
      <c r="H254" s="253"/>
      <c r="I254" s="253"/>
      <c r="J254" s="253"/>
    </row>
    <row r="255" customFormat="false" ht="15" hidden="false" customHeight="false" outlineLevel="0" collapsed="false">
      <c r="A255" s="249" t="s">
        <v>19482</v>
      </c>
      <c r="B255" s="250" t="s">
        <v>19483</v>
      </c>
      <c r="C255" s="251" t="n">
        <v>5</v>
      </c>
      <c r="D255" s="252"/>
      <c r="E255" s="253" t="s">
        <v>1339</v>
      </c>
      <c r="F255" s="253"/>
      <c r="G255" s="251" t="n">
        <v>10</v>
      </c>
      <c r="H255" s="253"/>
      <c r="I255" s="253"/>
      <c r="J255" s="253"/>
    </row>
    <row r="256" customFormat="false" ht="15" hidden="false" customHeight="false" outlineLevel="0" collapsed="false">
      <c r="A256" s="249" t="s">
        <v>19484</v>
      </c>
      <c r="B256" s="250" t="s">
        <v>19485</v>
      </c>
      <c r="C256" s="251" t="n">
        <v>5</v>
      </c>
      <c r="D256" s="252"/>
      <c r="E256" s="253" t="s">
        <v>1339</v>
      </c>
      <c r="F256" s="253"/>
      <c r="G256" s="251" t="n">
        <v>10</v>
      </c>
      <c r="H256" s="253"/>
      <c r="I256" s="253"/>
      <c r="J256" s="253"/>
    </row>
    <row r="257" customFormat="false" ht="63.75" hidden="false" customHeight="false" outlineLevel="0" collapsed="false">
      <c r="A257" s="249" t="s">
        <v>19486</v>
      </c>
      <c r="B257" s="250" t="s">
        <v>19487</v>
      </c>
      <c r="C257" s="251" t="s">
        <v>39</v>
      </c>
      <c r="D257" s="252"/>
      <c r="E257" s="253" t="s">
        <v>39</v>
      </c>
      <c r="F257" s="253"/>
      <c r="G257" s="251" t="n">
        <v>5</v>
      </c>
      <c r="H257" s="253"/>
      <c r="I257" s="253"/>
      <c r="J257" s="253"/>
    </row>
    <row r="258" customFormat="false" ht="15" hidden="false" customHeight="false" outlineLevel="0" collapsed="false">
      <c r="A258" s="249" t="s">
        <v>19488</v>
      </c>
      <c r="B258" s="250" t="s">
        <v>19489</v>
      </c>
      <c r="C258" s="251" t="n">
        <v>0</v>
      </c>
      <c r="D258" s="252"/>
      <c r="E258" s="253" t="s">
        <v>1339</v>
      </c>
      <c r="F258" s="253"/>
      <c r="G258" s="251" t="n">
        <v>10</v>
      </c>
      <c r="H258" s="253"/>
      <c r="I258" s="253"/>
      <c r="J258" s="253"/>
    </row>
    <row r="259" customFormat="false" ht="25.5" hidden="false" customHeight="false" outlineLevel="0" collapsed="false">
      <c r="A259" s="249" t="s">
        <v>19490</v>
      </c>
      <c r="B259" s="250" t="s">
        <v>19491</v>
      </c>
      <c r="C259" s="251" t="n">
        <v>0</v>
      </c>
      <c r="D259" s="252"/>
      <c r="E259" s="253" t="s">
        <v>1339</v>
      </c>
      <c r="F259" s="253"/>
      <c r="G259" s="251" t="n">
        <v>10</v>
      </c>
      <c r="H259" s="253"/>
      <c r="I259" s="253"/>
      <c r="J259" s="253"/>
    </row>
    <row r="260" customFormat="false" ht="15" hidden="false" customHeight="false" outlineLevel="0" collapsed="false">
      <c r="A260" s="249" t="s">
        <v>19492</v>
      </c>
      <c r="B260" s="250" t="s">
        <v>19493</v>
      </c>
      <c r="C260" s="251" t="n">
        <v>0</v>
      </c>
      <c r="D260" s="252"/>
      <c r="E260" s="253" t="s">
        <v>1339</v>
      </c>
      <c r="F260" s="253"/>
      <c r="G260" s="251" t="n">
        <v>10</v>
      </c>
      <c r="H260" s="253"/>
      <c r="I260" s="253"/>
      <c r="J260" s="253"/>
    </row>
    <row r="261" customFormat="false" ht="25.5" hidden="false" customHeight="false" outlineLevel="0" collapsed="false">
      <c r="A261" s="249" t="s">
        <v>19494</v>
      </c>
      <c r="B261" s="250" t="s">
        <v>19495</v>
      </c>
      <c r="C261" s="251" t="n">
        <v>5</v>
      </c>
      <c r="D261" s="252"/>
      <c r="E261" s="253" t="s">
        <v>1339</v>
      </c>
      <c r="F261" s="253"/>
      <c r="G261" s="251" t="n">
        <v>10</v>
      </c>
      <c r="H261" s="253"/>
      <c r="I261" s="253"/>
      <c r="J261" s="253"/>
    </row>
    <row r="262" customFormat="false" ht="38.25" hidden="false" customHeight="false" outlineLevel="0" collapsed="false">
      <c r="A262" s="249" t="s">
        <v>19496</v>
      </c>
      <c r="B262" s="250" t="s">
        <v>19497</v>
      </c>
      <c r="C262" s="251" t="n">
        <v>0</v>
      </c>
      <c r="D262" s="252"/>
      <c r="E262" s="253" t="s">
        <v>1339</v>
      </c>
      <c r="F262" s="253"/>
      <c r="G262" s="251" t="n">
        <v>10</v>
      </c>
      <c r="H262" s="253"/>
      <c r="I262" s="253"/>
      <c r="J262" s="253"/>
    </row>
    <row r="263" customFormat="false" ht="15" hidden="false" customHeight="false" outlineLevel="0" collapsed="false">
      <c r="A263" s="249" t="s">
        <v>19498</v>
      </c>
      <c r="B263" s="250" t="s">
        <v>19499</v>
      </c>
      <c r="C263" s="251" t="n">
        <v>5</v>
      </c>
      <c r="D263" s="252"/>
      <c r="E263" s="253" t="s">
        <v>1339</v>
      </c>
      <c r="F263" s="253"/>
      <c r="G263" s="251" t="n">
        <v>10</v>
      </c>
      <c r="H263" s="253"/>
      <c r="I263" s="253"/>
      <c r="J263" s="253"/>
    </row>
    <row r="264" customFormat="false" ht="15" hidden="false" customHeight="false" outlineLevel="0" collapsed="false">
      <c r="A264" s="249" t="s">
        <v>19500</v>
      </c>
      <c r="B264" s="250" t="s">
        <v>19501</v>
      </c>
      <c r="C264" s="251" t="n">
        <v>0</v>
      </c>
      <c r="D264" s="252"/>
      <c r="E264" s="253" t="s">
        <v>1339</v>
      </c>
      <c r="F264" s="253"/>
      <c r="G264" s="251" t="n">
        <v>10</v>
      </c>
      <c r="H264" s="253"/>
      <c r="I264" s="253"/>
      <c r="J264" s="253"/>
    </row>
    <row r="265" customFormat="false" ht="25.5" hidden="false" customHeight="false" outlineLevel="0" collapsed="false">
      <c r="A265" s="249" t="s">
        <v>19502</v>
      </c>
      <c r="B265" s="250" t="s">
        <v>19503</v>
      </c>
      <c r="C265" s="251" t="n">
        <v>5</v>
      </c>
      <c r="D265" s="252"/>
      <c r="E265" s="253" t="s">
        <v>1339</v>
      </c>
      <c r="F265" s="253"/>
      <c r="G265" s="251" t="n">
        <v>10</v>
      </c>
      <c r="H265" s="253"/>
      <c r="I265" s="253"/>
      <c r="J265" s="253"/>
    </row>
    <row r="266" customFormat="false" ht="15" hidden="false" customHeight="false" outlineLevel="0" collapsed="false">
      <c r="A266" s="249" t="s">
        <v>19504</v>
      </c>
      <c r="B266" s="250" t="s">
        <v>19505</v>
      </c>
      <c r="C266" s="251" t="s">
        <v>39</v>
      </c>
      <c r="D266" s="252"/>
      <c r="E266" s="253" t="s">
        <v>39</v>
      </c>
      <c r="F266" s="253"/>
      <c r="G266" s="251" t="n">
        <v>15</v>
      </c>
      <c r="H266" s="253"/>
      <c r="I266" s="253"/>
      <c r="J266" s="253"/>
    </row>
    <row r="267" customFormat="false" ht="15" hidden="false" customHeight="false" outlineLevel="0" collapsed="false">
      <c r="A267" s="249" t="s">
        <v>19506</v>
      </c>
      <c r="B267" s="250" t="s">
        <v>19507</v>
      </c>
      <c r="C267" s="251" t="n">
        <v>0</v>
      </c>
      <c r="D267" s="252"/>
      <c r="E267" s="253" t="s">
        <v>1339</v>
      </c>
      <c r="F267" s="253"/>
      <c r="G267" s="251" t="n">
        <v>15</v>
      </c>
      <c r="H267" s="253"/>
      <c r="I267" s="253"/>
      <c r="J267" s="253"/>
    </row>
    <row r="268" customFormat="false" ht="15" hidden="false" customHeight="false" outlineLevel="0" collapsed="false">
      <c r="A268" s="249" t="s">
        <v>19508</v>
      </c>
      <c r="B268" s="250" t="s">
        <v>19509</v>
      </c>
      <c r="C268" s="251" t="n">
        <v>0</v>
      </c>
      <c r="D268" s="252"/>
      <c r="E268" s="253" t="s">
        <v>1339</v>
      </c>
      <c r="F268" s="253"/>
      <c r="G268" s="251" t="n">
        <v>15</v>
      </c>
      <c r="H268" s="253"/>
      <c r="I268" s="253"/>
      <c r="J268" s="253"/>
    </row>
    <row r="269" customFormat="false" ht="15" hidden="false" customHeight="false" outlineLevel="0" collapsed="false">
      <c r="A269" s="249" t="s">
        <v>19510</v>
      </c>
      <c r="B269" s="250" t="s">
        <v>19511</v>
      </c>
      <c r="C269" s="251" t="n">
        <v>0</v>
      </c>
      <c r="D269" s="252"/>
      <c r="E269" s="253" t="s">
        <v>1339</v>
      </c>
      <c r="F269" s="253"/>
      <c r="G269" s="251" t="n">
        <v>15</v>
      </c>
      <c r="H269" s="253"/>
      <c r="I269" s="253"/>
      <c r="J269" s="253"/>
    </row>
    <row r="270" customFormat="false" ht="15" hidden="false" customHeight="false" outlineLevel="0" collapsed="false">
      <c r="A270" s="249" t="s">
        <v>19512</v>
      </c>
      <c r="B270" s="250" t="s">
        <v>19513</v>
      </c>
      <c r="C270" s="251" t="n">
        <v>0</v>
      </c>
      <c r="D270" s="252"/>
      <c r="E270" s="253" t="s">
        <v>1339</v>
      </c>
      <c r="F270" s="253"/>
      <c r="G270" s="251" t="n">
        <v>15</v>
      </c>
      <c r="H270" s="253"/>
      <c r="I270" s="253"/>
      <c r="J270" s="253"/>
    </row>
    <row r="271" customFormat="false" ht="25.5" hidden="false" customHeight="false" outlineLevel="0" collapsed="false">
      <c r="A271" s="249" t="s">
        <v>19514</v>
      </c>
      <c r="B271" s="250" t="s">
        <v>19515</v>
      </c>
      <c r="C271" s="251" t="n">
        <v>5</v>
      </c>
      <c r="D271" s="252"/>
      <c r="E271" s="253" t="s">
        <v>1339</v>
      </c>
      <c r="F271" s="253"/>
      <c r="G271" s="251" t="n">
        <v>15</v>
      </c>
      <c r="H271" s="253"/>
      <c r="I271" s="253"/>
      <c r="J271" s="253"/>
    </row>
    <row r="272" customFormat="false" ht="38.25" hidden="false" customHeight="false" outlineLevel="0" collapsed="false">
      <c r="A272" s="249" t="s">
        <v>19516</v>
      </c>
      <c r="B272" s="250" t="s">
        <v>19517</v>
      </c>
      <c r="C272" s="251" t="s">
        <v>39</v>
      </c>
      <c r="D272" s="252"/>
      <c r="E272" s="253" t="s">
        <v>39</v>
      </c>
      <c r="F272" s="253"/>
      <c r="G272" s="251" t="n">
        <v>15</v>
      </c>
      <c r="H272" s="253"/>
      <c r="I272" s="253"/>
      <c r="J272" s="253"/>
    </row>
    <row r="273" customFormat="false" ht="15" hidden="false" customHeight="false" outlineLevel="0" collapsed="false">
      <c r="A273" s="249" t="s">
        <v>19518</v>
      </c>
      <c r="B273" s="250" t="s">
        <v>19519</v>
      </c>
      <c r="C273" s="251" t="n">
        <v>0</v>
      </c>
      <c r="D273" s="252"/>
      <c r="E273" s="253" t="s">
        <v>1339</v>
      </c>
      <c r="F273" s="253"/>
      <c r="G273" s="251" t="n">
        <v>15</v>
      </c>
      <c r="H273" s="253"/>
      <c r="I273" s="253"/>
      <c r="J273" s="253"/>
    </row>
    <row r="274" customFormat="false" ht="15" hidden="false" customHeight="false" outlineLevel="0" collapsed="false">
      <c r="A274" s="249" t="s">
        <v>19520</v>
      </c>
      <c r="B274" s="250" t="s">
        <v>19521</v>
      </c>
      <c r="C274" s="251" t="n">
        <v>0</v>
      </c>
      <c r="D274" s="252"/>
      <c r="E274" s="253" t="s">
        <v>1339</v>
      </c>
      <c r="F274" s="253"/>
      <c r="G274" s="251" t="n">
        <v>15</v>
      </c>
      <c r="H274" s="253"/>
      <c r="I274" s="253"/>
      <c r="J274" s="253"/>
    </row>
    <row r="275" customFormat="false" ht="25.5" hidden="false" customHeight="false" outlineLevel="0" collapsed="false">
      <c r="A275" s="249" t="s">
        <v>19522</v>
      </c>
      <c r="B275" s="250" t="s">
        <v>19523</v>
      </c>
      <c r="C275" s="251" t="n">
        <v>20</v>
      </c>
      <c r="D275" s="252"/>
      <c r="E275" s="253" t="s">
        <v>1339</v>
      </c>
      <c r="F275" s="253"/>
      <c r="G275" s="251" t="n">
        <v>15</v>
      </c>
      <c r="H275" s="253"/>
      <c r="I275" s="253"/>
      <c r="J275" s="253"/>
    </row>
    <row r="276" customFormat="false" ht="15" hidden="false" customHeight="false" outlineLevel="0" collapsed="false">
      <c r="A276" s="249" t="s">
        <v>19524</v>
      </c>
      <c r="B276" s="250" t="s">
        <v>19525</v>
      </c>
      <c r="C276" s="251" t="n">
        <v>0</v>
      </c>
      <c r="D276" s="252"/>
      <c r="E276" s="253" t="s">
        <v>1339</v>
      </c>
      <c r="F276" s="253"/>
      <c r="G276" s="251" t="n">
        <v>15</v>
      </c>
      <c r="H276" s="253"/>
      <c r="I276" s="253"/>
      <c r="J276" s="253"/>
    </row>
    <row r="277" customFormat="false" ht="15" hidden="false" customHeight="false" outlineLevel="0" collapsed="false">
      <c r="A277" s="249" t="s">
        <v>19526</v>
      </c>
      <c r="B277" s="250" t="s">
        <v>1341</v>
      </c>
      <c r="C277" s="251" t="n">
        <v>20</v>
      </c>
      <c r="D277" s="252"/>
      <c r="E277" s="253" t="s">
        <v>1339</v>
      </c>
      <c r="F277" s="253"/>
      <c r="G277" s="251" t="n">
        <v>15</v>
      </c>
      <c r="H277" s="253"/>
      <c r="I277" s="253"/>
      <c r="J277" s="253"/>
    </row>
    <row r="278" customFormat="false" ht="15" hidden="false" customHeight="false" outlineLevel="0" collapsed="false">
      <c r="A278" s="249" t="s">
        <v>19527</v>
      </c>
      <c r="B278" s="250" t="s">
        <v>19528</v>
      </c>
      <c r="C278" s="251" t="n">
        <v>0</v>
      </c>
      <c r="D278" s="252"/>
      <c r="E278" s="253" t="s">
        <v>1339</v>
      </c>
      <c r="F278" s="253"/>
      <c r="G278" s="251" t="n">
        <v>15</v>
      </c>
      <c r="H278" s="253"/>
      <c r="I278" s="253"/>
      <c r="J278" s="253"/>
    </row>
    <row r="279" customFormat="false" ht="15" hidden="false" customHeight="false" outlineLevel="0" collapsed="false">
      <c r="A279" s="249" t="s">
        <v>19529</v>
      </c>
      <c r="B279" s="250" t="s">
        <v>1341</v>
      </c>
      <c r="C279" s="251" t="n">
        <v>20</v>
      </c>
      <c r="D279" s="252"/>
      <c r="E279" s="253" t="s">
        <v>1339</v>
      </c>
      <c r="F279" s="253"/>
      <c r="G279" s="251" t="n">
        <v>15</v>
      </c>
      <c r="H279" s="253"/>
      <c r="I279" s="253"/>
      <c r="J279" s="253"/>
    </row>
    <row r="280" customFormat="false" ht="63.75" hidden="false" customHeight="false" outlineLevel="0" collapsed="false">
      <c r="A280" s="249" t="s">
        <v>19530</v>
      </c>
      <c r="B280" s="250" t="s">
        <v>19531</v>
      </c>
      <c r="C280" s="251" t="s">
        <v>39</v>
      </c>
      <c r="D280" s="252"/>
      <c r="E280" s="253" t="s">
        <v>39</v>
      </c>
      <c r="F280" s="253"/>
      <c r="G280" s="251" t="n">
        <v>15</v>
      </c>
      <c r="H280" s="253"/>
      <c r="I280" s="253"/>
      <c r="J280" s="253"/>
    </row>
    <row r="281" customFormat="false" ht="25.5" hidden="false" customHeight="false" outlineLevel="0" collapsed="false">
      <c r="A281" s="249" t="s">
        <v>19532</v>
      </c>
      <c r="B281" s="250" t="s">
        <v>19533</v>
      </c>
      <c r="C281" s="251" t="n">
        <v>20</v>
      </c>
      <c r="D281" s="252"/>
      <c r="E281" s="253" t="s">
        <v>1339</v>
      </c>
      <c r="F281" s="253"/>
      <c r="G281" s="251" t="n">
        <v>15</v>
      </c>
      <c r="H281" s="253"/>
      <c r="I281" s="253"/>
      <c r="J281" s="253"/>
    </row>
    <row r="282" customFormat="false" ht="25.5" hidden="false" customHeight="false" outlineLevel="0" collapsed="false">
      <c r="A282" s="249" t="s">
        <v>19534</v>
      </c>
      <c r="B282" s="250" t="s">
        <v>19535</v>
      </c>
      <c r="C282" s="251" t="n">
        <v>20</v>
      </c>
      <c r="D282" s="252"/>
      <c r="E282" s="253" t="s">
        <v>1339</v>
      </c>
      <c r="F282" s="253"/>
      <c r="G282" s="251" t="n">
        <v>15</v>
      </c>
      <c r="H282" s="253"/>
      <c r="I282" s="253"/>
      <c r="J282" s="253"/>
    </row>
    <row r="283" customFormat="false" ht="51" hidden="false" customHeight="false" outlineLevel="0" collapsed="false">
      <c r="A283" s="249" t="s">
        <v>19536</v>
      </c>
      <c r="B283" s="250" t="s">
        <v>19537</v>
      </c>
      <c r="C283" s="251" t="n">
        <v>0</v>
      </c>
      <c r="D283" s="252"/>
      <c r="E283" s="253" t="s">
        <v>1339</v>
      </c>
      <c r="F283" s="253"/>
      <c r="G283" s="251" t="n">
        <v>15</v>
      </c>
      <c r="H283" s="253"/>
      <c r="I283" s="253"/>
      <c r="J283" s="253"/>
    </row>
    <row r="284" customFormat="false" ht="15" hidden="false" customHeight="false" outlineLevel="0" collapsed="false">
      <c r="A284" s="249" t="s">
        <v>19538</v>
      </c>
      <c r="B284" s="250" t="s">
        <v>1341</v>
      </c>
      <c r="C284" s="251" t="n">
        <v>5</v>
      </c>
      <c r="D284" s="252"/>
      <c r="E284" s="253" t="s">
        <v>1339</v>
      </c>
      <c r="F284" s="253"/>
      <c r="G284" s="251" t="n">
        <v>15</v>
      </c>
      <c r="H284" s="253"/>
      <c r="I284" s="253"/>
      <c r="J284" s="253"/>
    </row>
    <row r="285" customFormat="false" ht="15" hidden="false" customHeight="false" outlineLevel="0" collapsed="false">
      <c r="A285" s="249" t="s">
        <v>19539</v>
      </c>
      <c r="B285" s="250" t="s">
        <v>19540</v>
      </c>
      <c r="C285" s="251" t="n">
        <v>40</v>
      </c>
      <c r="D285" s="252"/>
      <c r="E285" s="253" t="s">
        <v>1339</v>
      </c>
      <c r="F285" s="253"/>
      <c r="G285" s="251" t="n">
        <v>15</v>
      </c>
      <c r="H285" s="253"/>
      <c r="I285" s="253"/>
      <c r="J285" s="253"/>
    </row>
    <row r="286" customFormat="false" ht="15" hidden="false" customHeight="false" outlineLevel="0" collapsed="false">
      <c r="A286" s="249" t="s">
        <v>19541</v>
      </c>
      <c r="B286" s="250" t="s">
        <v>1341</v>
      </c>
      <c r="C286" s="251" t="n">
        <v>5</v>
      </c>
      <c r="D286" s="252"/>
      <c r="E286" s="253" t="s">
        <v>1339</v>
      </c>
      <c r="F286" s="253"/>
      <c r="G286" s="251" t="n">
        <v>15</v>
      </c>
      <c r="H286" s="253"/>
      <c r="I286" s="253"/>
      <c r="J286" s="253"/>
    </row>
    <row r="287" customFormat="false" ht="25.5" hidden="false" customHeight="false" outlineLevel="0" collapsed="false">
      <c r="A287" s="249" t="s">
        <v>19542</v>
      </c>
      <c r="B287" s="250" t="s">
        <v>19543</v>
      </c>
      <c r="C287" s="251" t="n">
        <v>18</v>
      </c>
      <c r="D287" s="252"/>
      <c r="E287" s="253" t="s">
        <v>1339</v>
      </c>
      <c r="F287" s="253"/>
      <c r="G287" s="251" t="n">
        <v>15</v>
      </c>
      <c r="H287" s="253"/>
      <c r="I287" s="253"/>
      <c r="J287" s="253"/>
    </row>
    <row r="288" customFormat="false" ht="15" hidden="false" customHeight="false" outlineLevel="0" collapsed="false">
      <c r="A288" s="249" t="s">
        <v>19544</v>
      </c>
      <c r="B288" s="250" t="s">
        <v>19545</v>
      </c>
      <c r="C288" s="251" t="n">
        <v>18</v>
      </c>
      <c r="D288" s="252"/>
      <c r="E288" s="253" t="s">
        <v>1339</v>
      </c>
      <c r="F288" s="253"/>
      <c r="G288" s="251" t="n">
        <v>15</v>
      </c>
      <c r="H288" s="253"/>
      <c r="I288" s="253"/>
      <c r="J288" s="253"/>
    </row>
    <row r="289" customFormat="false" ht="25.5" hidden="false" customHeight="false" outlineLevel="0" collapsed="false">
      <c r="A289" s="249" t="s">
        <v>19546</v>
      </c>
      <c r="B289" s="250" t="s">
        <v>19547</v>
      </c>
      <c r="C289" s="251" t="n">
        <v>18</v>
      </c>
      <c r="D289" s="252"/>
      <c r="E289" s="253" t="s">
        <v>1339</v>
      </c>
      <c r="F289" s="253"/>
      <c r="G289" s="251" t="n">
        <v>15</v>
      </c>
      <c r="H289" s="253"/>
      <c r="I289" s="253"/>
      <c r="J289" s="253"/>
    </row>
    <row r="290" customFormat="false" ht="25.5" hidden="false" customHeight="false" outlineLevel="0" collapsed="false">
      <c r="A290" s="249" t="s">
        <v>19548</v>
      </c>
      <c r="B290" s="250" t="s">
        <v>19549</v>
      </c>
      <c r="C290" s="251" t="n">
        <v>18</v>
      </c>
      <c r="D290" s="252"/>
      <c r="E290" s="253" t="s">
        <v>1339</v>
      </c>
      <c r="F290" s="253"/>
      <c r="G290" s="251" t="n">
        <v>15</v>
      </c>
      <c r="H290" s="253"/>
      <c r="I290" s="253"/>
      <c r="J290" s="253"/>
    </row>
    <row r="291" customFormat="false" ht="15" hidden="false" customHeight="false" outlineLevel="0" collapsed="false">
      <c r="A291" s="249" t="s">
        <v>19550</v>
      </c>
      <c r="B291" s="250" t="s">
        <v>19551</v>
      </c>
      <c r="C291" s="251" t="n">
        <v>18</v>
      </c>
      <c r="D291" s="252"/>
      <c r="E291" s="253" t="s">
        <v>1339</v>
      </c>
      <c r="F291" s="253"/>
      <c r="G291" s="251" t="n">
        <v>15</v>
      </c>
      <c r="H291" s="253"/>
      <c r="I291" s="253"/>
      <c r="J291" s="253"/>
    </row>
    <row r="292" customFormat="false" ht="25.5" hidden="false" customHeight="false" outlineLevel="0" collapsed="false">
      <c r="A292" s="249" t="s">
        <v>19552</v>
      </c>
      <c r="B292" s="250" t="s">
        <v>19553</v>
      </c>
      <c r="C292" s="251" t="n">
        <v>0</v>
      </c>
      <c r="D292" s="252"/>
      <c r="E292" s="253" t="s">
        <v>1354</v>
      </c>
      <c r="F292" s="253"/>
      <c r="G292" s="251" t="n">
        <v>15</v>
      </c>
      <c r="H292" s="253"/>
      <c r="I292" s="253"/>
      <c r="J292" s="253"/>
    </row>
    <row r="293" customFormat="false" ht="51" hidden="false" customHeight="false" outlineLevel="0" collapsed="false">
      <c r="A293" s="249" t="s">
        <v>19554</v>
      </c>
      <c r="B293" s="250" t="s">
        <v>19555</v>
      </c>
      <c r="C293" s="251" t="s">
        <v>39</v>
      </c>
      <c r="D293" s="252"/>
      <c r="E293" s="253" t="s">
        <v>39</v>
      </c>
      <c r="F293" s="253"/>
      <c r="G293" s="251" t="n">
        <v>10</v>
      </c>
      <c r="H293" s="253"/>
      <c r="I293" s="253"/>
      <c r="J293" s="253"/>
    </row>
    <row r="294" customFormat="false" ht="25.5" hidden="false" customHeight="false" outlineLevel="0" collapsed="false">
      <c r="A294" s="249" t="s">
        <v>19556</v>
      </c>
      <c r="B294" s="250" t="s">
        <v>19557</v>
      </c>
      <c r="C294" s="251" t="s">
        <v>39</v>
      </c>
      <c r="D294" s="252"/>
      <c r="E294" s="253" t="s">
        <v>39</v>
      </c>
      <c r="F294" s="253"/>
      <c r="G294" s="251" t="n">
        <v>10</v>
      </c>
      <c r="H294" s="253"/>
      <c r="I294" s="253"/>
      <c r="J294" s="253"/>
    </row>
    <row r="295" customFormat="false" ht="38.25" hidden="false" customHeight="false" outlineLevel="0" collapsed="false">
      <c r="A295" s="249" t="s">
        <v>19558</v>
      </c>
      <c r="B295" s="250" t="s">
        <v>19559</v>
      </c>
      <c r="C295" s="251" t="n">
        <v>30</v>
      </c>
      <c r="D295" s="252"/>
      <c r="E295" s="253" t="s">
        <v>1339</v>
      </c>
      <c r="F295" s="253"/>
      <c r="G295" s="251" t="n">
        <v>10</v>
      </c>
      <c r="H295" s="253"/>
      <c r="I295" s="253"/>
      <c r="J295" s="253"/>
    </row>
    <row r="296" customFormat="false" ht="15" hidden="false" customHeight="false" outlineLevel="0" collapsed="false">
      <c r="A296" s="249" t="s">
        <v>19560</v>
      </c>
      <c r="B296" s="250" t="s">
        <v>1341</v>
      </c>
      <c r="C296" s="251" t="n">
        <v>5</v>
      </c>
      <c r="D296" s="252"/>
      <c r="E296" s="253" t="s">
        <v>1339</v>
      </c>
      <c r="F296" s="253"/>
      <c r="G296" s="251" t="n">
        <v>10</v>
      </c>
      <c r="H296" s="253"/>
      <c r="I296" s="253"/>
      <c r="J296" s="253"/>
    </row>
    <row r="297" customFormat="false" ht="25.5" hidden="false" customHeight="false" outlineLevel="0" collapsed="false">
      <c r="A297" s="249" t="s">
        <v>19561</v>
      </c>
      <c r="B297" s="250" t="s">
        <v>19562</v>
      </c>
      <c r="C297" s="251" t="s">
        <v>39</v>
      </c>
      <c r="D297" s="252"/>
      <c r="E297" s="253" t="s">
        <v>39</v>
      </c>
      <c r="F297" s="253"/>
      <c r="G297" s="251" t="n">
        <v>10</v>
      </c>
      <c r="H297" s="253"/>
      <c r="I297" s="253"/>
      <c r="J297" s="253"/>
    </row>
    <row r="298" customFormat="false" ht="38.25" hidden="false" customHeight="false" outlineLevel="0" collapsed="false">
      <c r="A298" s="249" t="s">
        <v>19563</v>
      </c>
      <c r="B298" s="250" t="s">
        <v>19559</v>
      </c>
      <c r="C298" s="251" t="n">
        <v>30</v>
      </c>
      <c r="D298" s="252"/>
      <c r="E298" s="253" t="s">
        <v>1339</v>
      </c>
      <c r="F298" s="253"/>
      <c r="G298" s="251" t="n">
        <v>10</v>
      </c>
      <c r="H298" s="253"/>
      <c r="I298" s="253"/>
      <c r="J298" s="253"/>
    </row>
    <row r="299" customFormat="false" ht="15" hidden="false" customHeight="false" outlineLevel="0" collapsed="false">
      <c r="A299" s="249" t="s">
        <v>19564</v>
      </c>
      <c r="B299" s="250" t="s">
        <v>1341</v>
      </c>
      <c r="C299" s="251" t="n">
        <v>5</v>
      </c>
      <c r="D299" s="252"/>
      <c r="E299" s="253" t="s">
        <v>1339</v>
      </c>
      <c r="F299" s="253"/>
      <c r="G299" s="251" t="n">
        <v>10</v>
      </c>
      <c r="H299" s="253"/>
      <c r="I299" s="253"/>
      <c r="J299" s="253"/>
    </row>
    <row r="300" customFormat="false" ht="15" hidden="false" customHeight="false" outlineLevel="0" collapsed="false">
      <c r="A300" s="249" t="s">
        <v>19565</v>
      </c>
      <c r="B300" s="250" t="s">
        <v>19566</v>
      </c>
      <c r="C300" s="251" t="n">
        <v>50</v>
      </c>
      <c r="D300" s="252"/>
      <c r="E300" s="253" t="s">
        <v>1339</v>
      </c>
      <c r="F300" s="253"/>
      <c r="G300" s="251" t="n">
        <v>30</v>
      </c>
      <c r="H300" s="253" t="s">
        <v>5535</v>
      </c>
      <c r="I300" s="253"/>
      <c r="J300" s="253"/>
    </row>
    <row r="301" customFormat="false" ht="15" hidden="false" customHeight="false" outlineLevel="0" collapsed="false">
      <c r="A301" s="249" t="s">
        <v>19567</v>
      </c>
      <c r="B301" s="250" t="s">
        <v>1341</v>
      </c>
      <c r="C301" s="251" t="n">
        <v>5</v>
      </c>
      <c r="D301" s="252"/>
      <c r="E301" s="253" t="s">
        <v>1339</v>
      </c>
      <c r="F301" s="253"/>
      <c r="G301" s="251" t="n">
        <v>10</v>
      </c>
      <c r="H301" s="253"/>
      <c r="I301" s="253"/>
      <c r="J301" s="253"/>
    </row>
    <row r="302" customFormat="false" ht="25.5" hidden="false" customHeight="false" outlineLevel="0" collapsed="false">
      <c r="A302" s="249" t="s">
        <v>19568</v>
      </c>
      <c r="B302" s="250" t="s">
        <v>19569</v>
      </c>
      <c r="C302" s="251" t="n">
        <v>40</v>
      </c>
      <c r="D302" s="252"/>
      <c r="E302" s="253" t="s">
        <v>1339</v>
      </c>
      <c r="F302" s="253"/>
      <c r="G302" s="251" t="n">
        <v>10</v>
      </c>
      <c r="H302" s="253"/>
      <c r="I302" s="253"/>
      <c r="J302" s="253"/>
    </row>
    <row r="303" customFormat="false" ht="15" hidden="false" customHeight="false" outlineLevel="0" collapsed="false">
      <c r="A303" s="249" t="s">
        <v>19570</v>
      </c>
      <c r="B303" s="250" t="s">
        <v>19571</v>
      </c>
      <c r="C303" s="251" t="s">
        <v>39</v>
      </c>
      <c r="D303" s="252"/>
      <c r="E303" s="253" t="s">
        <v>39</v>
      </c>
      <c r="F303" s="253"/>
      <c r="G303" s="251" t="s">
        <v>39</v>
      </c>
      <c r="H303" s="253"/>
      <c r="I303" s="253"/>
      <c r="J303" s="253"/>
    </row>
    <row r="304" customFormat="false" ht="15" hidden="false" customHeight="false" outlineLevel="0" collapsed="false">
      <c r="A304" s="249" t="s">
        <v>19572</v>
      </c>
      <c r="B304" s="250" t="s">
        <v>19573</v>
      </c>
      <c r="C304" s="251" t="n">
        <v>30</v>
      </c>
      <c r="D304" s="252"/>
      <c r="E304" s="253" t="s">
        <v>1339</v>
      </c>
      <c r="F304" s="253"/>
      <c r="G304" s="251" t="n">
        <v>10</v>
      </c>
      <c r="H304" s="253"/>
      <c r="I304" s="253"/>
      <c r="J304" s="253"/>
    </row>
    <row r="305" customFormat="false" ht="15" hidden="false" customHeight="false" outlineLevel="0" collapsed="false">
      <c r="A305" s="249" t="s">
        <v>19574</v>
      </c>
      <c r="B305" s="250" t="s">
        <v>19575</v>
      </c>
      <c r="C305" s="251" t="n">
        <v>15</v>
      </c>
      <c r="D305" s="252"/>
      <c r="E305" s="253" t="s">
        <v>1339</v>
      </c>
      <c r="F305" s="253"/>
      <c r="G305" s="251" t="n">
        <v>10</v>
      </c>
      <c r="H305" s="253"/>
      <c r="I305" s="253"/>
      <c r="J305" s="253"/>
    </row>
    <row r="306" customFormat="false" ht="15" hidden="false" customHeight="false" outlineLevel="0" collapsed="false">
      <c r="A306" s="249" t="s">
        <v>19576</v>
      </c>
      <c r="B306" s="250" t="s">
        <v>1341</v>
      </c>
      <c r="C306" s="251" t="n">
        <v>5</v>
      </c>
      <c r="D306" s="252"/>
      <c r="E306" s="253" t="s">
        <v>1339</v>
      </c>
      <c r="F306" s="253"/>
      <c r="G306" s="251" t="n">
        <v>10</v>
      </c>
      <c r="H306" s="253"/>
      <c r="I306" s="253"/>
      <c r="J306" s="253"/>
    </row>
    <row r="307" customFormat="false" ht="15" hidden="false" customHeight="false" outlineLevel="0" collapsed="false">
      <c r="A307" s="249" t="s">
        <v>19577</v>
      </c>
      <c r="B307" s="250" t="s">
        <v>19578</v>
      </c>
      <c r="C307" s="251" t="n">
        <v>30</v>
      </c>
      <c r="D307" s="252"/>
      <c r="E307" s="253" t="s">
        <v>1339</v>
      </c>
      <c r="F307" s="253"/>
      <c r="G307" s="251" t="n">
        <v>10</v>
      </c>
      <c r="H307" s="253"/>
      <c r="I307" s="253"/>
      <c r="J307" s="253"/>
    </row>
    <row r="308" customFormat="false" ht="15" hidden="false" customHeight="false" outlineLevel="0" collapsed="false">
      <c r="A308" s="249" t="s">
        <v>19579</v>
      </c>
      <c r="B308" s="250" t="s">
        <v>19580</v>
      </c>
      <c r="C308" s="251" t="n">
        <v>15</v>
      </c>
      <c r="D308" s="252"/>
      <c r="E308" s="253" t="s">
        <v>1339</v>
      </c>
      <c r="F308" s="253"/>
      <c r="G308" s="251" t="n">
        <v>10</v>
      </c>
      <c r="H308" s="253"/>
      <c r="I308" s="253"/>
      <c r="J308" s="253"/>
    </row>
    <row r="309" customFormat="false" ht="15" hidden="false" customHeight="false" outlineLevel="0" collapsed="false">
      <c r="A309" s="249" t="s">
        <v>19581</v>
      </c>
      <c r="B309" s="250" t="s">
        <v>19575</v>
      </c>
      <c r="C309" s="251" t="n">
        <v>5</v>
      </c>
      <c r="D309" s="252"/>
      <c r="E309" s="253" t="s">
        <v>1339</v>
      </c>
      <c r="F309" s="253"/>
      <c r="G309" s="251" t="n">
        <v>10</v>
      </c>
      <c r="H309" s="253"/>
      <c r="I309" s="253"/>
      <c r="J309" s="253"/>
    </row>
    <row r="310" customFormat="false" ht="15" hidden="false" customHeight="false" outlineLevel="0" collapsed="false">
      <c r="A310" s="249" t="s">
        <v>19582</v>
      </c>
      <c r="B310" s="250" t="s">
        <v>1341</v>
      </c>
      <c r="C310" s="251" t="n">
        <v>5</v>
      </c>
      <c r="D310" s="252"/>
      <c r="E310" s="253" t="s">
        <v>1339</v>
      </c>
      <c r="F310" s="253"/>
      <c r="G310" s="251" t="n">
        <v>10</v>
      </c>
      <c r="H310" s="253"/>
      <c r="I310" s="253"/>
      <c r="J310" s="253"/>
    </row>
    <row r="311" customFormat="false" ht="15" hidden="false" customHeight="false" outlineLevel="0" collapsed="false">
      <c r="A311" s="249" t="s">
        <v>19583</v>
      </c>
      <c r="B311" s="250" t="s">
        <v>19584</v>
      </c>
      <c r="C311" s="251" t="n">
        <v>10</v>
      </c>
      <c r="D311" s="252"/>
      <c r="E311" s="253" t="s">
        <v>1339</v>
      </c>
      <c r="F311" s="253"/>
      <c r="G311" s="251" t="n">
        <v>10</v>
      </c>
      <c r="H311" s="253"/>
      <c r="I311" s="253"/>
      <c r="J311" s="253"/>
    </row>
    <row r="312" customFormat="false" ht="15" hidden="false" customHeight="false" outlineLevel="0" collapsed="false">
      <c r="A312" s="249" t="s">
        <v>19585</v>
      </c>
      <c r="B312" s="250" t="s">
        <v>1341</v>
      </c>
      <c r="C312" s="251" t="n">
        <v>5</v>
      </c>
      <c r="D312" s="252"/>
      <c r="E312" s="253" t="s">
        <v>1339</v>
      </c>
      <c r="F312" s="253"/>
      <c r="G312" s="251" t="n">
        <v>10</v>
      </c>
      <c r="H312" s="253"/>
      <c r="I312" s="253"/>
      <c r="J312" s="253"/>
    </row>
    <row r="313" customFormat="false" ht="63.75" hidden="false" customHeight="false" outlineLevel="0" collapsed="false">
      <c r="A313" s="249" t="s">
        <v>19586</v>
      </c>
      <c r="B313" s="250" t="s">
        <v>19587</v>
      </c>
      <c r="C313" s="251" t="s">
        <v>39</v>
      </c>
      <c r="D313" s="252"/>
      <c r="E313" s="253" t="s">
        <v>39</v>
      </c>
      <c r="F313" s="253"/>
      <c r="G313" s="251" t="s">
        <v>39</v>
      </c>
      <c r="H313" s="253"/>
      <c r="I313" s="253"/>
      <c r="J313" s="253"/>
    </row>
    <row r="314" customFormat="false" ht="15" hidden="false" customHeight="false" outlineLevel="0" collapsed="false">
      <c r="A314" s="249" t="s">
        <v>19588</v>
      </c>
      <c r="B314" s="250" t="s">
        <v>19589</v>
      </c>
      <c r="C314" s="251" t="n">
        <v>0</v>
      </c>
      <c r="D314" s="252"/>
      <c r="E314" s="253" t="s">
        <v>1339</v>
      </c>
      <c r="F314" s="253"/>
      <c r="G314" s="251" t="n">
        <v>10</v>
      </c>
      <c r="H314" s="253"/>
      <c r="I314" s="253"/>
      <c r="J314" s="253"/>
    </row>
    <row r="315" customFormat="false" ht="15" hidden="false" customHeight="false" outlineLevel="0" collapsed="false">
      <c r="A315" s="249" t="s">
        <v>19590</v>
      </c>
      <c r="B315" s="250" t="s">
        <v>19591</v>
      </c>
      <c r="C315" s="251" t="n">
        <v>5</v>
      </c>
      <c r="D315" s="252"/>
      <c r="E315" s="253" t="s">
        <v>1339</v>
      </c>
      <c r="F315" s="253"/>
      <c r="G315" s="251" t="n">
        <v>10</v>
      </c>
      <c r="H315" s="253"/>
      <c r="I315" s="253"/>
      <c r="J315" s="253"/>
    </row>
    <row r="316" customFormat="false" ht="15" hidden="false" customHeight="false" outlineLevel="0" collapsed="false">
      <c r="A316" s="249" t="s">
        <v>19592</v>
      </c>
      <c r="B316" s="250" t="s">
        <v>1341</v>
      </c>
      <c r="C316" s="251" t="n">
        <v>5</v>
      </c>
      <c r="D316" s="252"/>
      <c r="E316" s="253" t="s">
        <v>1339</v>
      </c>
      <c r="F316" s="253"/>
      <c r="G316" s="251" t="n">
        <v>10</v>
      </c>
      <c r="H316" s="253"/>
      <c r="I316" s="253"/>
      <c r="J316" s="253"/>
    </row>
    <row r="317" customFormat="false" ht="25.5" hidden="false" customHeight="false" outlineLevel="0" collapsed="false">
      <c r="A317" s="249" t="s">
        <v>19593</v>
      </c>
      <c r="B317" s="250" t="s">
        <v>19594</v>
      </c>
      <c r="C317" s="251" t="n">
        <v>5</v>
      </c>
      <c r="D317" s="252"/>
      <c r="E317" s="253" t="s">
        <v>1339</v>
      </c>
      <c r="F317" s="253"/>
      <c r="G317" s="251" t="n">
        <v>10</v>
      </c>
      <c r="H317" s="253"/>
      <c r="I317" s="253"/>
      <c r="J317" s="253"/>
    </row>
    <row r="318" customFormat="false" ht="25.5" hidden="false" customHeight="false" outlineLevel="0" collapsed="false">
      <c r="A318" s="249" t="s">
        <v>19595</v>
      </c>
      <c r="B318" s="250" t="s">
        <v>19596</v>
      </c>
      <c r="C318" s="251" t="n">
        <v>20</v>
      </c>
      <c r="D318" s="252"/>
      <c r="E318" s="253" t="s">
        <v>1339</v>
      </c>
      <c r="F318" s="253"/>
      <c r="G318" s="251" t="n">
        <v>10</v>
      </c>
      <c r="H318" s="253"/>
      <c r="I318" s="253"/>
      <c r="J318" s="253"/>
    </row>
    <row r="319" customFormat="false" ht="25.5" hidden="false" customHeight="false" outlineLevel="0" collapsed="false">
      <c r="A319" s="249" t="s">
        <v>19597</v>
      </c>
      <c r="B319" s="250" t="s">
        <v>19598</v>
      </c>
      <c r="C319" s="251" t="n">
        <v>5</v>
      </c>
      <c r="D319" s="252"/>
      <c r="E319" s="253" t="s">
        <v>1339</v>
      </c>
      <c r="F319" s="253"/>
      <c r="G319" s="251" t="n">
        <v>10</v>
      </c>
      <c r="H319" s="253"/>
      <c r="I319" s="253"/>
      <c r="J319" s="253"/>
    </row>
    <row r="320" customFormat="false" ht="15" hidden="false" customHeight="false" outlineLevel="0" collapsed="false">
      <c r="A320" s="249" t="s">
        <v>19599</v>
      </c>
      <c r="B320" s="250" t="s">
        <v>1341</v>
      </c>
      <c r="C320" s="251" t="n">
        <v>5</v>
      </c>
      <c r="D320" s="252"/>
      <c r="E320" s="253" t="s">
        <v>1339</v>
      </c>
      <c r="F320" s="253"/>
      <c r="G320" s="251" t="n">
        <v>10</v>
      </c>
      <c r="H320" s="253"/>
      <c r="I320" s="253"/>
      <c r="J320" s="253"/>
    </row>
    <row r="321" customFormat="false" ht="25.5" hidden="false" customHeight="false" outlineLevel="0" collapsed="false">
      <c r="A321" s="249" t="s">
        <v>19600</v>
      </c>
      <c r="B321" s="250" t="s">
        <v>19601</v>
      </c>
      <c r="C321" s="251" t="n">
        <v>20</v>
      </c>
      <c r="D321" s="252"/>
      <c r="E321" s="253" t="s">
        <v>1339</v>
      </c>
      <c r="F321" s="253"/>
      <c r="G321" s="251" t="n">
        <v>15</v>
      </c>
      <c r="H321" s="253"/>
      <c r="I321" s="253"/>
      <c r="J321" s="253"/>
    </row>
    <row r="322" customFormat="false" ht="63.75" hidden="false" customHeight="false" outlineLevel="0" collapsed="false">
      <c r="A322" s="249" t="s">
        <v>19602</v>
      </c>
      <c r="B322" s="250" t="s">
        <v>19603</v>
      </c>
      <c r="C322" s="251" t="s">
        <v>39</v>
      </c>
      <c r="D322" s="252"/>
      <c r="E322" s="253" t="s">
        <v>39</v>
      </c>
      <c r="F322" s="253"/>
      <c r="G322" s="251" t="s">
        <v>39</v>
      </c>
      <c r="H322" s="253"/>
      <c r="I322" s="253"/>
      <c r="J322" s="253"/>
    </row>
    <row r="323" customFormat="false" ht="25.5" hidden="false" customHeight="false" outlineLevel="0" collapsed="false">
      <c r="A323" s="249" t="s">
        <v>19604</v>
      </c>
      <c r="B323" s="250" t="s">
        <v>19605</v>
      </c>
      <c r="C323" s="251" t="s">
        <v>39</v>
      </c>
      <c r="D323" s="252"/>
      <c r="E323" s="253" t="s">
        <v>39</v>
      </c>
      <c r="F323" s="253"/>
      <c r="G323" s="251" t="s">
        <v>39</v>
      </c>
      <c r="H323" s="253"/>
      <c r="I323" s="253"/>
      <c r="J323" s="253"/>
    </row>
    <row r="324" customFormat="false" ht="25.5" hidden="false" customHeight="false" outlineLevel="0" collapsed="false">
      <c r="A324" s="249" t="s">
        <v>19606</v>
      </c>
      <c r="B324" s="250" t="s">
        <v>19607</v>
      </c>
      <c r="C324" s="251" t="n">
        <v>5</v>
      </c>
      <c r="D324" s="252"/>
      <c r="E324" s="253" t="s">
        <v>1339</v>
      </c>
      <c r="F324" s="253"/>
      <c r="G324" s="251" t="n">
        <v>10</v>
      </c>
      <c r="H324" s="253"/>
      <c r="I324" s="253"/>
      <c r="J324" s="253"/>
    </row>
    <row r="325" customFormat="false" ht="15" hidden="false" customHeight="false" outlineLevel="0" collapsed="false">
      <c r="A325" s="249" t="s">
        <v>19608</v>
      </c>
      <c r="B325" s="250" t="s">
        <v>19609</v>
      </c>
      <c r="C325" s="251" t="n">
        <v>5</v>
      </c>
      <c r="D325" s="252"/>
      <c r="E325" s="253" t="s">
        <v>1339</v>
      </c>
      <c r="F325" s="253"/>
      <c r="G325" s="251" t="n">
        <v>10</v>
      </c>
      <c r="H325" s="253"/>
      <c r="I325" s="253"/>
      <c r="J325" s="253"/>
    </row>
    <row r="326" customFormat="false" ht="15" hidden="false" customHeight="false" outlineLevel="0" collapsed="false">
      <c r="A326" s="249" t="s">
        <v>19610</v>
      </c>
      <c r="B326" s="250" t="s">
        <v>19611</v>
      </c>
      <c r="C326" s="251" t="s">
        <v>39</v>
      </c>
      <c r="D326" s="252"/>
      <c r="E326" s="253" t="s">
        <v>39</v>
      </c>
      <c r="F326" s="253"/>
      <c r="G326" s="251" t="s">
        <v>39</v>
      </c>
      <c r="H326" s="253"/>
      <c r="I326" s="253"/>
      <c r="J326" s="253"/>
    </row>
    <row r="327" customFormat="false" ht="15" hidden="false" customHeight="false" outlineLevel="0" collapsed="false">
      <c r="A327" s="249" t="s">
        <v>19612</v>
      </c>
      <c r="B327" s="250" t="s">
        <v>19613</v>
      </c>
      <c r="C327" s="251" t="n">
        <v>5</v>
      </c>
      <c r="D327" s="252"/>
      <c r="E327" s="253" t="s">
        <v>1339</v>
      </c>
      <c r="F327" s="253"/>
      <c r="G327" s="251" t="n">
        <v>10</v>
      </c>
      <c r="H327" s="253"/>
      <c r="I327" s="253"/>
      <c r="J327" s="253"/>
    </row>
    <row r="328" customFormat="false" ht="15" hidden="false" customHeight="false" outlineLevel="0" collapsed="false">
      <c r="A328" s="249" t="s">
        <v>19614</v>
      </c>
      <c r="B328" s="250" t="s">
        <v>19615</v>
      </c>
      <c r="C328" s="251" t="n">
        <v>0</v>
      </c>
      <c r="D328" s="252"/>
      <c r="E328" s="253" t="s">
        <v>1339</v>
      </c>
      <c r="F328" s="253"/>
      <c r="G328" s="251" t="n">
        <v>10</v>
      </c>
      <c r="H328" s="253"/>
      <c r="I328" s="253"/>
      <c r="J328" s="253"/>
    </row>
    <row r="329" customFormat="false" ht="15" hidden="false" customHeight="false" outlineLevel="0" collapsed="false">
      <c r="A329" s="249" t="s">
        <v>19616</v>
      </c>
      <c r="B329" s="250" t="s">
        <v>19617</v>
      </c>
      <c r="C329" s="251" t="n">
        <v>5</v>
      </c>
      <c r="D329" s="252"/>
      <c r="E329" s="253" t="s">
        <v>1339</v>
      </c>
      <c r="F329" s="253"/>
      <c r="G329" s="251" t="n">
        <v>10</v>
      </c>
      <c r="H329" s="253"/>
      <c r="I329" s="253"/>
      <c r="J329" s="253"/>
    </row>
    <row r="330" customFormat="false" ht="15" hidden="false" customHeight="false" outlineLevel="0" collapsed="false">
      <c r="A330" s="249" t="s">
        <v>19618</v>
      </c>
      <c r="B330" s="250" t="s">
        <v>19619</v>
      </c>
      <c r="C330" s="251" t="n">
        <v>3</v>
      </c>
      <c r="D330" s="252"/>
      <c r="E330" s="253" t="s">
        <v>1339</v>
      </c>
      <c r="F330" s="253"/>
      <c r="G330" s="251" t="n">
        <v>10</v>
      </c>
      <c r="H330" s="253"/>
      <c r="I330" s="253"/>
      <c r="J330" s="253"/>
    </row>
    <row r="331" customFormat="false" ht="25.5" hidden="false" customHeight="false" outlineLevel="0" collapsed="false">
      <c r="A331" s="249" t="s">
        <v>19620</v>
      </c>
      <c r="B331" s="250" t="s">
        <v>19621</v>
      </c>
      <c r="C331" s="251" t="s">
        <v>39</v>
      </c>
      <c r="D331" s="252"/>
      <c r="E331" s="253" t="s">
        <v>39</v>
      </c>
      <c r="F331" s="253"/>
      <c r="G331" s="251" t="s">
        <v>39</v>
      </c>
      <c r="H331" s="253"/>
      <c r="I331" s="253"/>
      <c r="J331" s="253"/>
    </row>
    <row r="332" customFormat="false" ht="25.5" hidden="false" customHeight="false" outlineLevel="0" collapsed="false">
      <c r="A332" s="249" t="s">
        <v>19622</v>
      </c>
      <c r="B332" s="250" t="s">
        <v>19623</v>
      </c>
      <c r="C332" s="251" t="n">
        <v>3</v>
      </c>
      <c r="D332" s="252"/>
      <c r="E332" s="253" t="s">
        <v>1339</v>
      </c>
      <c r="F332" s="253"/>
      <c r="G332" s="251" t="n">
        <v>10</v>
      </c>
      <c r="H332" s="253"/>
      <c r="I332" s="253"/>
      <c r="J332" s="253"/>
    </row>
    <row r="333" customFormat="false" ht="25.5" hidden="false" customHeight="false" outlineLevel="0" collapsed="false">
      <c r="A333" s="249" t="s">
        <v>19624</v>
      </c>
      <c r="B333" s="250" t="s">
        <v>19625</v>
      </c>
      <c r="C333" s="251" t="n">
        <v>3</v>
      </c>
      <c r="D333" s="252"/>
      <c r="E333" s="253" t="s">
        <v>1339</v>
      </c>
      <c r="F333" s="253"/>
      <c r="G333" s="251" t="n">
        <v>10</v>
      </c>
      <c r="H333" s="253"/>
      <c r="I333" s="253"/>
      <c r="J333" s="253"/>
    </row>
    <row r="334" customFormat="false" ht="51" hidden="false" customHeight="false" outlineLevel="0" collapsed="false">
      <c r="A334" s="249" t="s">
        <v>19626</v>
      </c>
      <c r="B334" s="250" t="s">
        <v>19627</v>
      </c>
      <c r="C334" s="251" t="s">
        <v>39</v>
      </c>
      <c r="D334" s="252"/>
      <c r="E334" s="253" t="s">
        <v>39</v>
      </c>
      <c r="F334" s="253"/>
      <c r="G334" s="251" t="s">
        <v>39</v>
      </c>
      <c r="H334" s="253"/>
      <c r="I334" s="253"/>
      <c r="J334" s="253"/>
    </row>
    <row r="335" customFormat="false" ht="15" hidden="false" customHeight="false" outlineLevel="0" collapsed="false">
      <c r="A335" s="249" t="s">
        <v>19628</v>
      </c>
      <c r="B335" s="250" t="s">
        <v>19629</v>
      </c>
      <c r="C335" s="251" t="n">
        <v>20</v>
      </c>
      <c r="D335" s="252"/>
      <c r="E335" s="253" t="s">
        <v>1354</v>
      </c>
      <c r="F335" s="253"/>
      <c r="G335" s="251" t="n">
        <v>10</v>
      </c>
      <c r="H335" s="253"/>
      <c r="I335" s="253"/>
      <c r="J335" s="253"/>
    </row>
    <row r="336" customFormat="false" ht="15" hidden="false" customHeight="false" outlineLevel="0" collapsed="false">
      <c r="A336" s="249" t="s">
        <v>19630</v>
      </c>
      <c r="B336" s="250" t="s">
        <v>19631</v>
      </c>
      <c r="C336" s="251" t="n">
        <v>3</v>
      </c>
      <c r="D336" s="252"/>
      <c r="E336" s="253" t="s">
        <v>1339</v>
      </c>
      <c r="F336" s="253"/>
      <c r="G336" s="251" t="n">
        <v>10</v>
      </c>
      <c r="H336" s="253"/>
      <c r="I336" s="253"/>
      <c r="J336" s="253"/>
    </row>
    <row r="337" customFormat="false" ht="15" hidden="false" customHeight="false" outlineLevel="0" collapsed="false">
      <c r="A337" s="249" t="s">
        <v>19632</v>
      </c>
      <c r="B337" s="250" t="s">
        <v>1341</v>
      </c>
      <c r="C337" s="251" t="n">
        <v>20</v>
      </c>
      <c r="D337" s="252"/>
      <c r="E337" s="253" t="s">
        <v>1339</v>
      </c>
      <c r="F337" s="253"/>
      <c r="G337" s="251" t="n">
        <v>10</v>
      </c>
      <c r="H337" s="253"/>
      <c r="I337" s="253"/>
      <c r="J337" s="253"/>
    </row>
    <row r="338" customFormat="false" ht="51" hidden="false" customHeight="false" outlineLevel="0" collapsed="false">
      <c r="A338" s="249" t="s">
        <v>19633</v>
      </c>
      <c r="B338" s="250" t="s">
        <v>19634</v>
      </c>
      <c r="C338" s="251" t="s">
        <v>39</v>
      </c>
      <c r="D338" s="252"/>
      <c r="E338" s="253" t="s">
        <v>39</v>
      </c>
      <c r="F338" s="253"/>
      <c r="G338" s="251" t="s">
        <v>39</v>
      </c>
      <c r="H338" s="253"/>
      <c r="I338" s="253"/>
      <c r="J338" s="253"/>
    </row>
    <row r="339" customFormat="false" ht="15" hidden="false" customHeight="false" outlineLevel="0" collapsed="false">
      <c r="A339" s="249" t="s">
        <v>19635</v>
      </c>
      <c r="B339" s="250" t="s">
        <v>19636</v>
      </c>
      <c r="C339" s="251" t="n">
        <v>3</v>
      </c>
      <c r="D339" s="252"/>
      <c r="E339" s="253" t="s">
        <v>1339</v>
      </c>
      <c r="F339" s="253"/>
      <c r="G339" s="251" t="n">
        <v>10</v>
      </c>
      <c r="H339" s="253"/>
      <c r="I339" s="253"/>
      <c r="J339" s="253"/>
    </row>
    <row r="340" customFormat="false" ht="15" hidden="false" customHeight="false" outlineLevel="0" collapsed="false">
      <c r="A340" s="249" t="s">
        <v>19637</v>
      </c>
      <c r="B340" s="250" t="s">
        <v>1341</v>
      </c>
      <c r="C340" s="251" t="n">
        <v>3</v>
      </c>
      <c r="D340" s="252"/>
      <c r="E340" s="253" t="s">
        <v>1339</v>
      </c>
      <c r="F340" s="253"/>
      <c r="G340" s="251" t="n">
        <v>10</v>
      </c>
      <c r="H340" s="253"/>
      <c r="I340" s="253"/>
      <c r="J340" s="253"/>
    </row>
    <row r="341" customFormat="false" ht="25.5" hidden="false" customHeight="false" outlineLevel="0" collapsed="false">
      <c r="A341" s="249" t="s">
        <v>19638</v>
      </c>
      <c r="B341" s="250" t="s">
        <v>19639</v>
      </c>
      <c r="C341" s="251" t="s">
        <v>39</v>
      </c>
      <c r="D341" s="252"/>
      <c r="E341" s="253" t="s">
        <v>39</v>
      </c>
      <c r="F341" s="253"/>
      <c r="G341" s="251" t="s">
        <v>39</v>
      </c>
      <c r="H341" s="253"/>
      <c r="I341" s="253"/>
      <c r="J341" s="253"/>
    </row>
    <row r="342" customFormat="false" ht="15" hidden="false" customHeight="false" outlineLevel="0" collapsed="false">
      <c r="A342" s="249" t="s">
        <v>19640</v>
      </c>
      <c r="B342" s="250" t="s">
        <v>19641</v>
      </c>
      <c r="C342" s="251" t="n">
        <v>0</v>
      </c>
      <c r="D342" s="252"/>
      <c r="E342" s="253" t="s">
        <v>1339</v>
      </c>
      <c r="F342" s="253"/>
      <c r="G342" s="251" t="n">
        <v>10</v>
      </c>
      <c r="H342" s="253"/>
      <c r="I342" s="253"/>
      <c r="J342" s="253"/>
    </row>
    <row r="343" customFormat="false" ht="15" hidden="false" customHeight="false" outlineLevel="0" collapsed="false">
      <c r="A343" s="249" t="s">
        <v>19642</v>
      </c>
      <c r="B343" s="250" t="s">
        <v>19643</v>
      </c>
      <c r="C343" s="251" t="n">
        <v>15</v>
      </c>
      <c r="D343" s="252"/>
      <c r="E343" s="253" t="s">
        <v>1339</v>
      </c>
      <c r="F343" s="253"/>
      <c r="G343" s="251" t="n">
        <v>10</v>
      </c>
      <c r="H343" s="253"/>
      <c r="I343" s="253"/>
      <c r="J343" s="253"/>
    </row>
    <row r="344" customFormat="false" ht="15" hidden="false" customHeight="false" outlineLevel="0" collapsed="false">
      <c r="A344" s="249" t="s">
        <v>19644</v>
      </c>
      <c r="B344" s="250" t="s">
        <v>19645</v>
      </c>
      <c r="C344" s="251" t="n">
        <v>0</v>
      </c>
      <c r="D344" s="252"/>
      <c r="E344" s="253" t="s">
        <v>1339</v>
      </c>
      <c r="F344" s="253"/>
      <c r="G344" s="251" t="n">
        <v>10</v>
      </c>
      <c r="H344" s="253"/>
      <c r="I344" s="253"/>
      <c r="J344" s="253"/>
    </row>
    <row r="345" customFormat="false" ht="15" hidden="false" customHeight="false" outlineLevel="0" collapsed="false">
      <c r="A345" s="249" t="s">
        <v>19646</v>
      </c>
      <c r="B345" s="250" t="s">
        <v>1341</v>
      </c>
      <c r="C345" s="251" t="n">
        <v>5</v>
      </c>
      <c r="D345" s="252"/>
      <c r="E345" s="253" t="s">
        <v>1339</v>
      </c>
      <c r="F345" s="253"/>
      <c r="G345" s="251" t="n">
        <v>10</v>
      </c>
      <c r="H345" s="253"/>
      <c r="I345" s="253"/>
      <c r="J345" s="253"/>
    </row>
    <row r="346" customFormat="false" ht="15" hidden="false" customHeight="false" outlineLevel="0" collapsed="false">
      <c r="A346" s="249" t="s">
        <v>19647</v>
      </c>
      <c r="B346" s="250" t="s">
        <v>19641</v>
      </c>
      <c r="C346" s="251" t="n">
        <v>0</v>
      </c>
      <c r="D346" s="252"/>
      <c r="E346" s="253" t="s">
        <v>1339</v>
      </c>
      <c r="F346" s="253"/>
      <c r="G346" s="251" t="n">
        <v>10</v>
      </c>
      <c r="H346" s="253"/>
      <c r="I346" s="253"/>
      <c r="J346" s="253"/>
    </row>
    <row r="347" customFormat="false" ht="15" hidden="false" customHeight="false" outlineLevel="0" collapsed="false">
      <c r="A347" s="249" t="s">
        <v>19648</v>
      </c>
      <c r="B347" s="250" t="s">
        <v>19643</v>
      </c>
      <c r="C347" s="251" t="n">
        <v>15</v>
      </c>
      <c r="D347" s="252"/>
      <c r="E347" s="253" t="s">
        <v>1339</v>
      </c>
      <c r="F347" s="253"/>
      <c r="G347" s="251" t="n">
        <v>10</v>
      </c>
      <c r="H347" s="253"/>
      <c r="I347" s="253"/>
      <c r="J347" s="253"/>
    </row>
    <row r="348" customFormat="false" ht="15" hidden="false" customHeight="false" outlineLevel="0" collapsed="false">
      <c r="A348" s="249" t="s">
        <v>19649</v>
      </c>
      <c r="B348" s="250" t="s">
        <v>19645</v>
      </c>
      <c r="C348" s="251" t="n">
        <v>0</v>
      </c>
      <c r="D348" s="252"/>
      <c r="E348" s="253" t="s">
        <v>1339</v>
      </c>
      <c r="F348" s="253"/>
      <c r="G348" s="251" t="n">
        <v>10</v>
      </c>
      <c r="H348" s="253"/>
      <c r="I348" s="253"/>
      <c r="J348" s="253"/>
    </row>
    <row r="349" customFormat="false" ht="15" hidden="false" customHeight="false" outlineLevel="0" collapsed="false">
      <c r="A349" s="249" t="s">
        <v>19650</v>
      </c>
      <c r="B349" s="250" t="s">
        <v>1341</v>
      </c>
      <c r="C349" s="251" t="n">
        <v>5</v>
      </c>
      <c r="D349" s="252"/>
      <c r="E349" s="253" t="s">
        <v>1339</v>
      </c>
      <c r="F349" s="253"/>
      <c r="G349" s="251" t="n">
        <v>10</v>
      </c>
      <c r="H349" s="253"/>
      <c r="I349" s="253"/>
      <c r="J349" s="253"/>
    </row>
    <row r="350" customFormat="false" ht="15" hidden="false" customHeight="false" outlineLevel="0" collapsed="false">
      <c r="A350" s="249" t="s">
        <v>19651</v>
      </c>
      <c r="B350" s="250" t="s">
        <v>19652</v>
      </c>
      <c r="C350" s="251" t="n">
        <v>20</v>
      </c>
      <c r="D350" s="252"/>
      <c r="E350" s="253" t="s">
        <v>1354</v>
      </c>
      <c r="F350" s="253"/>
      <c r="G350" s="251" t="n">
        <v>10</v>
      </c>
      <c r="H350" s="253"/>
      <c r="I350" s="253"/>
      <c r="J350" s="253"/>
    </row>
    <row r="351" customFormat="false" ht="15" hidden="false" customHeight="false" outlineLevel="0" collapsed="false">
      <c r="A351" s="249" t="s">
        <v>19653</v>
      </c>
      <c r="B351" s="250" t="s">
        <v>19654</v>
      </c>
      <c r="C351" s="251" t="n">
        <v>3</v>
      </c>
      <c r="D351" s="252"/>
      <c r="E351" s="253" t="s">
        <v>1354</v>
      </c>
      <c r="F351" s="253"/>
      <c r="G351" s="251" t="n">
        <v>10</v>
      </c>
      <c r="H351" s="253"/>
      <c r="I351" s="253"/>
      <c r="J351" s="253"/>
    </row>
    <row r="352" customFormat="false" ht="15" hidden="false" customHeight="false" outlineLevel="0" collapsed="false">
      <c r="A352" s="249" t="s">
        <v>19655</v>
      </c>
      <c r="B352" s="250" t="s">
        <v>19656</v>
      </c>
      <c r="C352" s="251" t="n">
        <v>0</v>
      </c>
      <c r="D352" s="252"/>
      <c r="E352" s="253" t="s">
        <v>1354</v>
      </c>
      <c r="F352" s="253"/>
      <c r="G352" s="251" t="n">
        <v>10</v>
      </c>
      <c r="H352" s="253"/>
      <c r="I352" s="253"/>
      <c r="J352" s="253"/>
    </row>
    <row r="353" customFormat="false" ht="15" hidden="false" customHeight="false" outlineLevel="0" collapsed="false">
      <c r="A353" s="249" t="s">
        <v>19657</v>
      </c>
      <c r="B353" s="250" t="s">
        <v>19643</v>
      </c>
      <c r="C353" s="251" t="n">
        <v>15</v>
      </c>
      <c r="D353" s="252"/>
      <c r="E353" s="253" t="s">
        <v>1339</v>
      </c>
      <c r="F353" s="253"/>
      <c r="G353" s="251" t="n">
        <v>10</v>
      </c>
      <c r="H353" s="253"/>
      <c r="I353" s="253"/>
      <c r="J353" s="253"/>
    </row>
    <row r="354" customFormat="false" ht="15" hidden="false" customHeight="false" outlineLevel="0" collapsed="false">
      <c r="A354" s="249" t="s">
        <v>19658</v>
      </c>
      <c r="B354" s="250" t="s">
        <v>19645</v>
      </c>
      <c r="C354" s="251" t="n">
        <v>0</v>
      </c>
      <c r="D354" s="252"/>
      <c r="E354" s="253" t="s">
        <v>1339</v>
      </c>
      <c r="F354" s="253"/>
      <c r="G354" s="251" t="n">
        <v>10</v>
      </c>
      <c r="H354" s="253"/>
      <c r="I354" s="253"/>
      <c r="J354" s="253"/>
    </row>
    <row r="355" customFormat="false" ht="15" hidden="false" customHeight="false" outlineLevel="0" collapsed="false">
      <c r="A355" s="249" t="s">
        <v>19659</v>
      </c>
      <c r="B355" s="250" t="s">
        <v>1341</v>
      </c>
      <c r="C355" s="251" t="n">
        <v>5</v>
      </c>
      <c r="D355" s="252"/>
      <c r="E355" s="253" t="s">
        <v>1339</v>
      </c>
      <c r="F355" s="253"/>
      <c r="G355" s="251" t="n">
        <v>10</v>
      </c>
      <c r="H355" s="253"/>
      <c r="I355" s="253"/>
      <c r="J355" s="253"/>
    </row>
    <row r="356" customFormat="false" ht="15" hidden="false" customHeight="false" outlineLevel="0" collapsed="false">
      <c r="A356" s="249" t="s">
        <v>19660</v>
      </c>
      <c r="B356" s="250" t="s">
        <v>19661</v>
      </c>
      <c r="C356" s="251" t="s">
        <v>39</v>
      </c>
      <c r="D356" s="252"/>
      <c r="E356" s="253" t="s">
        <v>39</v>
      </c>
      <c r="F356" s="253"/>
      <c r="G356" s="251" t="s">
        <v>39</v>
      </c>
      <c r="H356" s="253"/>
      <c r="I356" s="253"/>
      <c r="J356" s="253"/>
    </row>
    <row r="357" customFormat="false" ht="15" hidden="false" customHeight="false" outlineLevel="0" collapsed="false">
      <c r="A357" s="249" t="s">
        <v>19662</v>
      </c>
      <c r="B357" s="250" t="s">
        <v>19641</v>
      </c>
      <c r="C357" s="251" t="n">
        <v>0</v>
      </c>
      <c r="D357" s="252"/>
      <c r="E357" s="253" t="s">
        <v>1354</v>
      </c>
      <c r="F357" s="253"/>
      <c r="G357" s="251" t="n">
        <v>10</v>
      </c>
      <c r="H357" s="253"/>
      <c r="I357" s="253"/>
      <c r="J357" s="253"/>
    </row>
    <row r="358" customFormat="false" ht="15" hidden="false" customHeight="false" outlineLevel="0" collapsed="false">
      <c r="A358" s="249" t="s">
        <v>19663</v>
      </c>
      <c r="B358" s="250" t="s">
        <v>19643</v>
      </c>
      <c r="C358" s="251" t="n">
        <v>15</v>
      </c>
      <c r="D358" s="252"/>
      <c r="E358" s="253" t="s">
        <v>1339</v>
      </c>
      <c r="F358" s="253"/>
      <c r="G358" s="251" t="n">
        <v>10</v>
      </c>
      <c r="H358" s="253"/>
      <c r="I358" s="253"/>
      <c r="J358" s="253"/>
    </row>
    <row r="359" customFormat="false" ht="15" hidden="false" customHeight="false" outlineLevel="0" collapsed="false">
      <c r="A359" s="249" t="s">
        <v>19664</v>
      </c>
      <c r="B359" s="250" t="s">
        <v>19645</v>
      </c>
      <c r="C359" s="251" t="n">
        <v>0</v>
      </c>
      <c r="D359" s="252"/>
      <c r="E359" s="253" t="s">
        <v>1339</v>
      </c>
      <c r="F359" s="253"/>
      <c r="G359" s="251" t="n">
        <v>10</v>
      </c>
      <c r="H359" s="253"/>
      <c r="I359" s="253"/>
      <c r="J359" s="253"/>
    </row>
    <row r="360" customFormat="false" ht="15" hidden="false" customHeight="false" outlineLevel="0" collapsed="false">
      <c r="A360" s="249" t="s">
        <v>19665</v>
      </c>
      <c r="B360" s="250" t="s">
        <v>1341</v>
      </c>
      <c r="C360" s="251" t="n">
        <v>5</v>
      </c>
      <c r="D360" s="252"/>
      <c r="E360" s="253" t="s">
        <v>1339</v>
      </c>
      <c r="F360" s="253"/>
      <c r="G360" s="251" t="n">
        <v>10</v>
      </c>
      <c r="H360" s="253"/>
      <c r="I360" s="253"/>
      <c r="J360" s="253"/>
    </row>
    <row r="361" customFormat="false" ht="25.5" hidden="false" customHeight="false" outlineLevel="0" collapsed="false">
      <c r="A361" s="249" t="s">
        <v>19666</v>
      </c>
      <c r="B361" s="250" t="s">
        <v>19667</v>
      </c>
      <c r="C361" s="251" t="s">
        <v>39</v>
      </c>
      <c r="D361" s="252"/>
      <c r="E361" s="253" t="s">
        <v>39</v>
      </c>
      <c r="F361" s="253"/>
      <c r="G361" s="251" t="s">
        <v>39</v>
      </c>
      <c r="H361" s="253"/>
      <c r="I361" s="253"/>
      <c r="J361" s="253"/>
    </row>
    <row r="362" customFormat="false" ht="15" hidden="false" customHeight="false" outlineLevel="0" collapsed="false">
      <c r="A362" s="249" t="s">
        <v>19668</v>
      </c>
      <c r="B362" s="250" t="s">
        <v>19641</v>
      </c>
      <c r="C362" s="251" t="n">
        <v>0</v>
      </c>
      <c r="D362" s="252"/>
      <c r="E362" s="253" t="s">
        <v>1354</v>
      </c>
      <c r="F362" s="253"/>
      <c r="G362" s="251" t="n">
        <v>10</v>
      </c>
      <c r="H362" s="253"/>
      <c r="I362" s="253"/>
      <c r="J362" s="253"/>
    </row>
    <row r="363" customFormat="false" ht="15" hidden="false" customHeight="false" outlineLevel="0" collapsed="false">
      <c r="A363" s="249" t="s">
        <v>19669</v>
      </c>
      <c r="B363" s="250" t="s">
        <v>19643</v>
      </c>
      <c r="C363" s="251" t="n">
        <v>15</v>
      </c>
      <c r="D363" s="252"/>
      <c r="E363" s="253" t="s">
        <v>1339</v>
      </c>
      <c r="F363" s="253"/>
      <c r="G363" s="251" t="n">
        <v>10</v>
      </c>
      <c r="H363" s="253"/>
      <c r="I363" s="253"/>
      <c r="J363" s="253"/>
    </row>
    <row r="364" customFormat="false" ht="15" hidden="false" customHeight="false" outlineLevel="0" collapsed="false">
      <c r="A364" s="249" t="s">
        <v>19670</v>
      </c>
      <c r="B364" s="250" t="s">
        <v>19645</v>
      </c>
      <c r="C364" s="251" t="n">
        <v>0</v>
      </c>
      <c r="D364" s="252"/>
      <c r="E364" s="253" t="s">
        <v>1339</v>
      </c>
      <c r="F364" s="253"/>
      <c r="G364" s="251" t="n">
        <v>10</v>
      </c>
      <c r="H364" s="253"/>
      <c r="I364" s="253"/>
      <c r="J364" s="253"/>
    </row>
    <row r="365" customFormat="false" ht="15" hidden="false" customHeight="false" outlineLevel="0" collapsed="false">
      <c r="A365" s="249" t="s">
        <v>19671</v>
      </c>
      <c r="B365" s="250" t="s">
        <v>1341</v>
      </c>
      <c r="C365" s="251" t="n">
        <v>5</v>
      </c>
      <c r="D365" s="252"/>
      <c r="E365" s="253" t="s">
        <v>1339</v>
      </c>
      <c r="F365" s="253"/>
      <c r="G365" s="251" t="n">
        <v>10</v>
      </c>
      <c r="H365" s="253"/>
      <c r="I365" s="253"/>
      <c r="J365" s="253"/>
    </row>
    <row r="366" customFormat="false" ht="15" hidden="false" customHeight="false" outlineLevel="0" collapsed="false">
      <c r="A366" s="249" t="s">
        <v>19672</v>
      </c>
      <c r="B366" s="250" t="s">
        <v>19673</v>
      </c>
      <c r="C366" s="251" t="s">
        <v>39</v>
      </c>
      <c r="D366" s="252"/>
      <c r="E366" s="253" t="s">
        <v>39</v>
      </c>
      <c r="F366" s="253"/>
      <c r="G366" s="251" t="s">
        <v>39</v>
      </c>
      <c r="H366" s="253"/>
      <c r="I366" s="253"/>
      <c r="J366" s="253"/>
    </row>
    <row r="367" customFormat="false" ht="15" hidden="false" customHeight="false" outlineLevel="0" collapsed="false">
      <c r="A367" s="249" t="s">
        <v>19674</v>
      </c>
      <c r="B367" s="250" t="s">
        <v>19652</v>
      </c>
      <c r="C367" s="251" t="n">
        <v>20</v>
      </c>
      <c r="D367" s="252"/>
      <c r="E367" s="253" t="s">
        <v>1354</v>
      </c>
      <c r="F367" s="253"/>
      <c r="G367" s="251" t="n">
        <v>10</v>
      </c>
      <c r="H367" s="253"/>
      <c r="I367" s="253"/>
      <c r="J367" s="253"/>
    </row>
    <row r="368" customFormat="false" ht="15" hidden="false" customHeight="false" outlineLevel="0" collapsed="false">
      <c r="A368" s="249" t="s">
        <v>19675</v>
      </c>
      <c r="B368" s="250" t="s">
        <v>19656</v>
      </c>
      <c r="C368" s="251" t="n">
        <v>0</v>
      </c>
      <c r="D368" s="252"/>
      <c r="E368" s="253" t="s">
        <v>1354</v>
      </c>
      <c r="F368" s="253"/>
      <c r="G368" s="251" t="n">
        <v>10</v>
      </c>
      <c r="H368" s="253"/>
      <c r="I368" s="253"/>
      <c r="J368" s="253"/>
    </row>
    <row r="369" customFormat="false" ht="15" hidden="false" customHeight="false" outlineLevel="0" collapsed="false">
      <c r="A369" s="249" t="s">
        <v>19676</v>
      </c>
      <c r="B369" s="250" t="s">
        <v>19643</v>
      </c>
      <c r="C369" s="251" t="n">
        <v>15</v>
      </c>
      <c r="D369" s="252"/>
      <c r="E369" s="253" t="s">
        <v>1339</v>
      </c>
      <c r="F369" s="253"/>
      <c r="G369" s="251" t="n">
        <v>10</v>
      </c>
      <c r="H369" s="253"/>
      <c r="I369" s="253"/>
      <c r="J369" s="253"/>
    </row>
    <row r="370" customFormat="false" ht="15" hidden="false" customHeight="false" outlineLevel="0" collapsed="false">
      <c r="A370" s="249" t="s">
        <v>19677</v>
      </c>
      <c r="B370" s="250" t="s">
        <v>19645</v>
      </c>
      <c r="C370" s="251" t="n">
        <v>0</v>
      </c>
      <c r="D370" s="252"/>
      <c r="E370" s="253" t="s">
        <v>1339</v>
      </c>
      <c r="F370" s="253"/>
      <c r="G370" s="251" t="n">
        <v>10</v>
      </c>
      <c r="H370" s="253"/>
      <c r="I370" s="253"/>
      <c r="J370" s="253"/>
    </row>
    <row r="371" customFormat="false" ht="15" hidden="false" customHeight="false" outlineLevel="0" collapsed="false">
      <c r="A371" s="249" t="s">
        <v>19678</v>
      </c>
      <c r="B371" s="250" t="s">
        <v>1341</v>
      </c>
      <c r="C371" s="251" t="n">
        <v>5</v>
      </c>
      <c r="D371" s="252"/>
      <c r="E371" s="253" t="s">
        <v>1339</v>
      </c>
      <c r="F371" s="253"/>
      <c r="G371" s="251" t="n">
        <v>10</v>
      </c>
      <c r="H371" s="253"/>
      <c r="I371" s="253"/>
      <c r="J371" s="253"/>
    </row>
    <row r="372" customFormat="false" ht="25.5" hidden="false" customHeight="false" outlineLevel="0" collapsed="false">
      <c r="A372" s="249" t="s">
        <v>19679</v>
      </c>
      <c r="B372" s="250" t="s">
        <v>19680</v>
      </c>
      <c r="C372" s="251" t="s">
        <v>39</v>
      </c>
      <c r="D372" s="252"/>
      <c r="E372" s="253" t="s">
        <v>39</v>
      </c>
      <c r="F372" s="253"/>
      <c r="G372" s="251" t="s">
        <v>39</v>
      </c>
      <c r="H372" s="253"/>
      <c r="I372" s="253"/>
      <c r="J372" s="253"/>
    </row>
    <row r="373" customFormat="false" ht="15" hidden="false" customHeight="false" outlineLevel="0" collapsed="false">
      <c r="A373" s="249" t="s">
        <v>19681</v>
      </c>
      <c r="B373" s="250" t="s">
        <v>19682</v>
      </c>
      <c r="C373" s="251" t="s">
        <v>39</v>
      </c>
      <c r="D373" s="252"/>
      <c r="E373" s="253" t="s">
        <v>39</v>
      </c>
      <c r="F373" s="253"/>
      <c r="G373" s="251" t="s">
        <v>39</v>
      </c>
      <c r="H373" s="253"/>
      <c r="I373" s="253"/>
      <c r="J373" s="253"/>
    </row>
    <row r="374" customFormat="false" ht="25.5" hidden="false" customHeight="false" outlineLevel="0" collapsed="false">
      <c r="A374" s="249" t="s">
        <v>19683</v>
      </c>
      <c r="B374" s="250" t="s">
        <v>19684</v>
      </c>
      <c r="C374" s="251" t="n">
        <v>15</v>
      </c>
      <c r="D374" s="252"/>
      <c r="E374" s="253" t="s">
        <v>1339</v>
      </c>
      <c r="F374" s="253"/>
      <c r="G374" s="251" t="n">
        <v>10</v>
      </c>
      <c r="H374" s="253"/>
      <c r="I374" s="253"/>
      <c r="J374" s="253"/>
    </row>
    <row r="375" customFormat="false" ht="15" hidden="false" customHeight="false" outlineLevel="0" collapsed="false">
      <c r="A375" s="249" t="s">
        <v>19685</v>
      </c>
      <c r="B375" s="250" t="s">
        <v>19686</v>
      </c>
      <c r="C375" s="251" t="n">
        <v>0</v>
      </c>
      <c r="D375" s="252"/>
      <c r="E375" s="253" t="s">
        <v>1354</v>
      </c>
      <c r="F375" s="253"/>
      <c r="G375" s="251" t="n">
        <v>10</v>
      </c>
      <c r="H375" s="253"/>
      <c r="I375" s="253"/>
      <c r="J375" s="253"/>
    </row>
    <row r="376" customFormat="false" ht="15" hidden="false" customHeight="false" outlineLevel="0" collapsed="false">
      <c r="A376" s="249" t="s">
        <v>19687</v>
      </c>
      <c r="B376" s="250" t="s">
        <v>19688</v>
      </c>
      <c r="C376" s="251" t="n">
        <v>5</v>
      </c>
      <c r="D376" s="252"/>
      <c r="E376" s="253" t="s">
        <v>1339</v>
      </c>
      <c r="F376" s="253"/>
      <c r="G376" s="251" t="n">
        <v>10</v>
      </c>
      <c r="H376" s="253"/>
      <c r="I376" s="253"/>
      <c r="J376" s="253"/>
    </row>
    <row r="377" customFormat="false" ht="15" hidden="false" customHeight="false" outlineLevel="0" collapsed="false">
      <c r="A377" s="249" t="s">
        <v>19689</v>
      </c>
      <c r="B377" s="250" t="s">
        <v>19690</v>
      </c>
      <c r="C377" s="251" t="n">
        <v>20</v>
      </c>
      <c r="D377" s="252"/>
      <c r="E377" s="253" t="s">
        <v>1354</v>
      </c>
      <c r="F377" s="253"/>
      <c r="G377" s="251" t="n">
        <v>10</v>
      </c>
      <c r="H377" s="253"/>
      <c r="I377" s="253"/>
      <c r="J377" s="253"/>
    </row>
    <row r="378" customFormat="false" ht="25.5" hidden="false" customHeight="false" outlineLevel="0" collapsed="false">
      <c r="A378" s="249" t="s">
        <v>19691</v>
      </c>
      <c r="B378" s="250" t="s">
        <v>19692</v>
      </c>
      <c r="C378" s="251" t="n">
        <v>0</v>
      </c>
      <c r="D378" s="252"/>
      <c r="E378" s="253" t="s">
        <v>1354</v>
      </c>
      <c r="F378" s="253"/>
      <c r="G378" s="251" t="n">
        <v>10</v>
      </c>
      <c r="H378" s="253"/>
      <c r="I378" s="253"/>
      <c r="J378" s="253"/>
    </row>
    <row r="379" customFormat="false" ht="15" hidden="false" customHeight="false" outlineLevel="0" collapsed="false">
      <c r="A379" s="249" t="s">
        <v>19693</v>
      </c>
      <c r="B379" s="250" t="s">
        <v>19694</v>
      </c>
      <c r="C379" s="251" t="n">
        <v>5</v>
      </c>
      <c r="D379" s="252"/>
      <c r="E379" s="253" t="s">
        <v>1339</v>
      </c>
      <c r="F379" s="253"/>
      <c r="G379" s="251" t="n">
        <v>10</v>
      </c>
      <c r="H379" s="253"/>
      <c r="I379" s="253"/>
      <c r="J379" s="253"/>
    </row>
    <row r="380" customFormat="false" ht="15" hidden="false" customHeight="false" outlineLevel="0" collapsed="false">
      <c r="A380" s="249" t="s">
        <v>19695</v>
      </c>
      <c r="B380" s="250" t="s">
        <v>1341</v>
      </c>
      <c r="C380" s="251" t="n">
        <v>3</v>
      </c>
      <c r="D380" s="252"/>
      <c r="E380" s="253" t="s">
        <v>1354</v>
      </c>
      <c r="F380" s="253"/>
      <c r="G380" s="251" t="n">
        <v>10</v>
      </c>
      <c r="H380" s="253"/>
      <c r="I380" s="253"/>
      <c r="J380" s="253"/>
    </row>
    <row r="381" customFormat="false" ht="15" hidden="false" customHeight="false" outlineLevel="0" collapsed="false">
      <c r="A381" s="249" t="s">
        <v>19696</v>
      </c>
      <c r="B381" s="250" t="s">
        <v>19697</v>
      </c>
      <c r="C381" s="251" t="s">
        <v>39</v>
      </c>
      <c r="D381" s="252"/>
      <c r="E381" s="253" t="s">
        <v>39</v>
      </c>
      <c r="F381" s="253"/>
      <c r="G381" s="251" t="s">
        <v>39</v>
      </c>
      <c r="H381" s="253"/>
      <c r="I381" s="253"/>
      <c r="J381" s="253"/>
    </row>
    <row r="382" customFormat="false" ht="25.5" hidden="false" customHeight="false" outlineLevel="0" collapsed="false">
      <c r="A382" s="249" t="s">
        <v>19698</v>
      </c>
      <c r="B382" s="250" t="s">
        <v>19684</v>
      </c>
      <c r="C382" s="251" t="n">
        <v>15</v>
      </c>
      <c r="D382" s="252"/>
      <c r="E382" s="253" t="s">
        <v>1339</v>
      </c>
      <c r="F382" s="253"/>
      <c r="G382" s="251" t="n">
        <v>10</v>
      </c>
      <c r="H382" s="253"/>
      <c r="I382" s="253"/>
      <c r="J382" s="253"/>
    </row>
    <row r="383" customFormat="false" ht="15" hidden="false" customHeight="false" outlineLevel="0" collapsed="false">
      <c r="A383" s="249" t="s">
        <v>19699</v>
      </c>
      <c r="B383" s="250" t="s">
        <v>19686</v>
      </c>
      <c r="C383" s="251" t="n">
        <v>0</v>
      </c>
      <c r="D383" s="252"/>
      <c r="E383" s="253" t="s">
        <v>1354</v>
      </c>
      <c r="F383" s="253"/>
      <c r="G383" s="251" t="n">
        <v>10</v>
      </c>
      <c r="H383" s="253"/>
      <c r="I383" s="253"/>
      <c r="J383" s="253"/>
    </row>
    <row r="384" customFormat="false" ht="15" hidden="false" customHeight="false" outlineLevel="0" collapsed="false">
      <c r="A384" s="249" t="s">
        <v>19700</v>
      </c>
      <c r="B384" s="250" t="s">
        <v>19688</v>
      </c>
      <c r="C384" s="251" t="n">
        <v>5</v>
      </c>
      <c r="D384" s="252"/>
      <c r="E384" s="253" t="s">
        <v>1339</v>
      </c>
      <c r="F384" s="253"/>
      <c r="G384" s="251" t="n">
        <v>10</v>
      </c>
      <c r="H384" s="253"/>
      <c r="I384" s="253"/>
      <c r="J384" s="253"/>
    </row>
    <row r="385" customFormat="false" ht="15" hidden="false" customHeight="false" outlineLevel="0" collapsed="false">
      <c r="A385" s="249" t="s">
        <v>19701</v>
      </c>
      <c r="B385" s="250" t="s">
        <v>19690</v>
      </c>
      <c r="C385" s="251" t="n">
        <v>20</v>
      </c>
      <c r="D385" s="252"/>
      <c r="E385" s="253" t="s">
        <v>1354</v>
      </c>
      <c r="F385" s="253"/>
      <c r="G385" s="251" t="n">
        <v>10</v>
      </c>
      <c r="H385" s="253"/>
      <c r="I385" s="253"/>
      <c r="J385" s="253"/>
    </row>
    <row r="386" customFormat="false" ht="25.5" hidden="false" customHeight="false" outlineLevel="0" collapsed="false">
      <c r="A386" s="249" t="s">
        <v>19702</v>
      </c>
      <c r="B386" s="250" t="s">
        <v>19692</v>
      </c>
      <c r="C386" s="251" t="n">
        <v>0</v>
      </c>
      <c r="D386" s="252"/>
      <c r="E386" s="253" t="s">
        <v>1354</v>
      </c>
      <c r="F386" s="253"/>
      <c r="G386" s="251" t="n">
        <v>10</v>
      </c>
      <c r="H386" s="253"/>
      <c r="I386" s="253"/>
      <c r="J386" s="253"/>
    </row>
    <row r="387" customFormat="false" ht="15" hidden="false" customHeight="false" outlineLevel="0" collapsed="false">
      <c r="A387" s="249" t="s">
        <v>19703</v>
      </c>
      <c r="B387" s="250" t="s">
        <v>19694</v>
      </c>
      <c r="C387" s="251" t="n">
        <v>5</v>
      </c>
      <c r="D387" s="252"/>
      <c r="E387" s="253" t="s">
        <v>1339</v>
      </c>
      <c r="F387" s="253"/>
      <c r="G387" s="251" t="n">
        <v>10</v>
      </c>
      <c r="H387" s="253"/>
      <c r="I387" s="253"/>
      <c r="J387" s="253"/>
    </row>
    <row r="388" customFormat="false" ht="15" hidden="false" customHeight="false" outlineLevel="0" collapsed="false">
      <c r="A388" s="249" t="s">
        <v>19704</v>
      </c>
      <c r="B388" s="250" t="s">
        <v>1341</v>
      </c>
      <c r="C388" s="251" t="n">
        <v>3</v>
      </c>
      <c r="D388" s="252"/>
      <c r="E388" s="253" t="s">
        <v>1354</v>
      </c>
      <c r="F388" s="253"/>
      <c r="G388" s="251" t="n">
        <v>10</v>
      </c>
      <c r="H388" s="253"/>
      <c r="I388" s="253"/>
      <c r="J388" s="253"/>
    </row>
    <row r="389" customFormat="false" ht="15" hidden="false" customHeight="false" outlineLevel="0" collapsed="false">
      <c r="A389" s="249" t="s">
        <v>19705</v>
      </c>
      <c r="B389" s="250" t="s">
        <v>19706</v>
      </c>
      <c r="C389" s="251" t="s">
        <v>39</v>
      </c>
      <c r="D389" s="252"/>
      <c r="E389" s="253" t="s">
        <v>39</v>
      </c>
      <c r="F389" s="253"/>
      <c r="G389" s="251" t="s">
        <v>39</v>
      </c>
      <c r="H389" s="253"/>
      <c r="I389" s="253"/>
      <c r="J389" s="253"/>
    </row>
    <row r="390" customFormat="false" ht="15" hidden="false" customHeight="false" outlineLevel="0" collapsed="false">
      <c r="A390" s="249" t="s">
        <v>19707</v>
      </c>
      <c r="B390" s="250" t="s">
        <v>19708</v>
      </c>
      <c r="C390" s="251" t="n">
        <v>5</v>
      </c>
      <c r="D390" s="252"/>
      <c r="E390" s="253" t="s">
        <v>1339</v>
      </c>
      <c r="F390" s="253"/>
      <c r="G390" s="251" t="n">
        <v>10</v>
      </c>
      <c r="H390" s="253"/>
      <c r="I390" s="253"/>
      <c r="J390" s="253"/>
    </row>
    <row r="391" customFormat="false" ht="25.5" hidden="false" customHeight="false" outlineLevel="0" collapsed="false">
      <c r="A391" s="249" t="s">
        <v>19709</v>
      </c>
      <c r="B391" s="250" t="s">
        <v>19710</v>
      </c>
      <c r="C391" s="251" t="n">
        <v>15</v>
      </c>
      <c r="D391" s="252"/>
      <c r="E391" s="253" t="s">
        <v>1339</v>
      </c>
      <c r="F391" s="253"/>
      <c r="G391" s="251" t="n">
        <v>10</v>
      </c>
      <c r="H391" s="253"/>
      <c r="I391" s="253"/>
      <c r="J391" s="253"/>
    </row>
    <row r="392" customFormat="false" ht="15" hidden="false" customHeight="false" outlineLevel="0" collapsed="false">
      <c r="A392" s="249" t="s">
        <v>19711</v>
      </c>
      <c r="B392" s="250" t="s">
        <v>19712</v>
      </c>
      <c r="C392" s="251" t="n">
        <v>15</v>
      </c>
      <c r="D392" s="252"/>
      <c r="E392" s="253" t="s">
        <v>1339</v>
      </c>
      <c r="F392" s="253"/>
      <c r="G392" s="251" t="n">
        <v>10</v>
      </c>
      <c r="H392" s="253"/>
      <c r="I392" s="253"/>
      <c r="J392" s="253"/>
    </row>
    <row r="393" customFormat="false" ht="25.5" hidden="false" customHeight="false" outlineLevel="0" collapsed="false">
      <c r="A393" s="249" t="s">
        <v>19713</v>
      </c>
      <c r="B393" s="250" t="s">
        <v>19714</v>
      </c>
      <c r="C393" s="251" t="n">
        <v>3</v>
      </c>
      <c r="D393" s="252"/>
      <c r="E393" s="253" t="s">
        <v>1339</v>
      </c>
      <c r="F393" s="253"/>
      <c r="G393" s="251" t="n">
        <v>10</v>
      </c>
      <c r="H393" s="253"/>
      <c r="I393" s="253"/>
      <c r="J393" s="253"/>
    </row>
    <row r="394" customFormat="false" ht="25.5" hidden="false" customHeight="false" outlineLevel="0" collapsed="false">
      <c r="A394" s="249" t="s">
        <v>19715</v>
      </c>
      <c r="B394" s="250" t="s">
        <v>19716</v>
      </c>
      <c r="C394" s="251" t="n">
        <v>15</v>
      </c>
      <c r="D394" s="252"/>
      <c r="E394" s="253" t="s">
        <v>1339</v>
      </c>
      <c r="F394" s="253"/>
      <c r="G394" s="251" t="n">
        <v>10</v>
      </c>
      <c r="H394" s="253"/>
      <c r="I394" s="253"/>
      <c r="J394" s="253"/>
    </row>
    <row r="395" customFormat="false" ht="25.5" hidden="false" customHeight="false" outlineLevel="0" collapsed="false">
      <c r="A395" s="249" t="s">
        <v>19717</v>
      </c>
      <c r="B395" s="250" t="s">
        <v>19718</v>
      </c>
      <c r="C395" s="251" t="n">
        <v>0</v>
      </c>
      <c r="D395" s="252"/>
      <c r="E395" s="253" t="s">
        <v>1354</v>
      </c>
      <c r="F395" s="253"/>
      <c r="G395" s="251" t="n">
        <v>10</v>
      </c>
      <c r="H395" s="253"/>
      <c r="I395" s="253"/>
      <c r="J395" s="253"/>
    </row>
    <row r="396" customFormat="false" ht="15" hidden="false" customHeight="false" outlineLevel="0" collapsed="false">
      <c r="A396" s="249" t="s">
        <v>19719</v>
      </c>
      <c r="B396" s="250" t="s">
        <v>19720</v>
      </c>
      <c r="C396" s="251" t="n">
        <v>5</v>
      </c>
      <c r="D396" s="252"/>
      <c r="E396" s="253" t="s">
        <v>1339</v>
      </c>
      <c r="F396" s="253"/>
      <c r="G396" s="251" t="n">
        <v>10</v>
      </c>
      <c r="H396" s="253"/>
      <c r="I396" s="253"/>
      <c r="J396" s="253"/>
    </row>
    <row r="397" customFormat="false" ht="25.5" hidden="false" customHeight="false" outlineLevel="0" collapsed="false">
      <c r="A397" s="249" t="s">
        <v>19721</v>
      </c>
      <c r="B397" s="250" t="s">
        <v>19722</v>
      </c>
      <c r="C397" s="251" t="n">
        <v>20</v>
      </c>
      <c r="D397" s="252"/>
      <c r="E397" s="253" t="s">
        <v>1354</v>
      </c>
      <c r="F397" s="253"/>
      <c r="G397" s="251" t="n">
        <v>10</v>
      </c>
      <c r="H397" s="253"/>
      <c r="I397" s="253"/>
      <c r="J397" s="253"/>
    </row>
    <row r="398" customFormat="false" ht="25.5" hidden="false" customHeight="false" outlineLevel="0" collapsed="false">
      <c r="A398" s="249" t="s">
        <v>19723</v>
      </c>
      <c r="B398" s="250" t="s">
        <v>19724</v>
      </c>
      <c r="C398" s="251" t="n">
        <v>0</v>
      </c>
      <c r="D398" s="252"/>
      <c r="E398" s="253" t="s">
        <v>1354</v>
      </c>
      <c r="F398" s="253"/>
      <c r="G398" s="251" t="n">
        <v>10</v>
      </c>
      <c r="H398" s="253"/>
      <c r="I398" s="253"/>
      <c r="J398" s="253"/>
    </row>
    <row r="399" customFormat="false" ht="15" hidden="false" customHeight="false" outlineLevel="0" collapsed="false">
      <c r="A399" s="249" t="s">
        <v>19725</v>
      </c>
      <c r="B399" s="250" t="s">
        <v>19726</v>
      </c>
      <c r="C399" s="251" t="n">
        <v>5</v>
      </c>
      <c r="D399" s="252"/>
      <c r="E399" s="253" t="s">
        <v>1339</v>
      </c>
      <c r="F399" s="253"/>
      <c r="G399" s="251" t="n">
        <v>10</v>
      </c>
      <c r="H399" s="253"/>
      <c r="I399" s="253"/>
      <c r="J399" s="253"/>
    </row>
    <row r="400" customFormat="false" ht="15" hidden="false" customHeight="false" outlineLevel="0" collapsed="false">
      <c r="A400" s="249" t="s">
        <v>19727</v>
      </c>
      <c r="B400" s="250" t="s">
        <v>1341</v>
      </c>
      <c r="C400" s="251" t="n">
        <v>10</v>
      </c>
      <c r="D400" s="252"/>
      <c r="E400" s="253" t="s">
        <v>1354</v>
      </c>
      <c r="F400" s="253"/>
      <c r="G400" s="251" t="n">
        <v>10</v>
      </c>
      <c r="H400" s="253"/>
      <c r="I400" s="253"/>
      <c r="J400" s="253"/>
    </row>
    <row r="401" customFormat="false" ht="15" hidden="false" customHeight="false" outlineLevel="0" collapsed="false">
      <c r="A401" s="249" t="s">
        <v>19728</v>
      </c>
      <c r="B401" s="250" t="s">
        <v>19729</v>
      </c>
      <c r="C401" s="251" t="s">
        <v>39</v>
      </c>
      <c r="D401" s="252"/>
      <c r="E401" s="253" t="s">
        <v>39</v>
      </c>
      <c r="F401" s="253"/>
      <c r="G401" s="251" t="s">
        <v>39</v>
      </c>
      <c r="H401" s="253"/>
      <c r="I401" s="253"/>
      <c r="J401" s="253"/>
    </row>
    <row r="402" customFormat="false" ht="25.5" hidden="false" customHeight="false" outlineLevel="0" collapsed="false">
      <c r="A402" s="249" t="s">
        <v>19730</v>
      </c>
      <c r="B402" s="250" t="s">
        <v>19684</v>
      </c>
      <c r="C402" s="251" t="n">
        <v>15</v>
      </c>
      <c r="D402" s="252"/>
      <c r="E402" s="253" t="s">
        <v>1339</v>
      </c>
      <c r="F402" s="253"/>
      <c r="G402" s="251" t="n">
        <v>10</v>
      </c>
      <c r="H402" s="253"/>
      <c r="I402" s="253"/>
      <c r="J402" s="253"/>
    </row>
    <row r="403" customFormat="false" ht="15" hidden="false" customHeight="false" outlineLevel="0" collapsed="false">
      <c r="A403" s="249" t="s">
        <v>19731</v>
      </c>
      <c r="B403" s="250" t="s">
        <v>19732</v>
      </c>
      <c r="C403" s="251" t="n">
        <v>0</v>
      </c>
      <c r="D403" s="252"/>
      <c r="E403" s="253" t="s">
        <v>1354</v>
      </c>
      <c r="F403" s="253"/>
      <c r="G403" s="251" t="n">
        <v>10</v>
      </c>
      <c r="H403" s="253"/>
      <c r="I403" s="253"/>
      <c r="J403" s="253"/>
    </row>
    <row r="404" customFormat="false" ht="15" hidden="false" customHeight="false" outlineLevel="0" collapsed="false">
      <c r="A404" s="249" t="s">
        <v>19733</v>
      </c>
      <c r="B404" s="250" t="s">
        <v>19734</v>
      </c>
      <c r="C404" s="251" t="n">
        <v>5</v>
      </c>
      <c r="D404" s="252"/>
      <c r="E404" s="253" t="s">
        <v>1339</v>
      </c>
      <c r="F404" s="253"/>
      <c r="G404" s="251" t="n">
        <v>10</v>
      </c>
      <c r="H404" s="253"/>
      <c r="I404" s="253"/>
      <c r="J404" s="253"/>
    </row>
    <row r="405" customFormat="false" ht="15" hidden="false" customHeight="false" outlineLevel="0" collapsed="false">
      <c r="A405" s="249" t="s">
        <v>19735</v>
      </c>
      <c r="B405" s="250" t="s">
        <v>19694</v>
      </c>
      <c r="C405" s="251" t="n">
        <v>5</v>
      </c>
      <c r="D405" s="252"/>
      <c r="E405" s="253" t="s">
        <v>1339</v>
      </c>
      <c r="F405" s="253"/>
      <c r="G405" s="251" t="n">
        <v>10</v>
      </c>
      <c r="H405" s="253"/>
      <c r="I405" s="253"/>
      <c r="J405" s="253"/>
    </row>
    <row r="406" customFormat="false" ht="15" hidden="false" customHeight="false" outlineLevel="0" collapsed="false">
      <c r="A406" s="249" t="s">
        <v>19736</v>
      </c>
      <c r="B406" s="250" t="s">
        <v>19737</v>
      </c>
      <c r="C406" s="251" t="n">
        <v>3</v>
      </c>
      <c r="D406" s="252"/>
      <c r="E406" s="253" t="s">
        <v>1339</v>
      </c>
      <c r="F406" s="253"/>
      <c r="G406" s="251" t="n">
        <v>10</v>
      </c>
      <c r="H406" s="253"/>
      <c r="I406" s="253"/>
      <c r="J406" s="253"/>
    </row>
    <row r="407" customFormat="false" ht="15" hidden="false" customHeight="false" outlineLevel="0" collapsed="false">
      <c r="A407" s="249" t="s">
        <v>19738</v>
      </c>
      <c r="B407" s="250" t="s">
        <v>19739</v>
      </c>
      <c r="C407" s="251" t="n">
        <v>20</v>
      </c>
      <c r="D407" s="252"/>
      <c r="E407" s="253" t="s">
        <v>1354</v>
      </c>
      <c r="F407" s="253"/>
      <c r="G407" s="251" t="n">
        <v>10</v>
      </c>
      <c r="H407" s="253"/>
      <c r="I407" s="253"/>
      <c r="J407" s="253"/>
    </row>
    <row r="408" customFormat="false" ht="15" hidden="false" customHeight="false" outlineLevel="0" collapsed="false">
      <c r="A408" s="249" t="s">
        <v>19740</v>
      </c>
      <c r="B408" s="250" t="s">
        <v>19741</v>
      </c>
      <c r="C408" s="251" t="n">
        <v>0</v>
      </c>
      <c r="D408" s="252"/>
      <c r="E408" s="253" t="s">
        <v>1354</v>
      </c>
      <c r="F408" s="253"/>
      <c r="G408" s="251" t="n">
        <v>10</v>
      </c>
      <c r="H408" s="253"/>
      <c r="I408" s="253"/>
      <c r="J408" s="253"/>
    </row>
    <row r="409" customFormat="false" ht="15" hidden="false" customHeight="false" outlineLevel="0" collapsed="false">
      <c r="A409" s="249" t="s">
        <v>19742</v>
      </c>
      <c r="B409" s="250" t="s">
        <v>1341</v>
      </c>
      <c r="C409" s="251" t="n">
        <v>10</v>
      </c>
      <c r="D409" s="252"/>
      <c r="E409" s="253" t="s">
        <v>1354</v>
      </c>
      <c r="F409" s="253"/>
      <c r="G409" s="251" t="n">
        <v>10</v>
      </c>
      <c r="H409" s="253"/>
      <c r="I409" s="253"/>
      <c r="J409" s="253"/>
    </row>
    <row r="410" customFormat="false" ht="15" hidden="false" customHeight="false" outlineLevel="0" collapsed="false">
      <c r="A410" s="249" t="s">
        <v>19743</v>
      </c>
      <c r="B410" s="250" t="s">
        <v>19744</v>
      </c>
      <c r="C410" s="251" t="s">
        <v>39</v>
      </c>
      <c r="D410" s="252"/>
      <c r="E410" s="253" t="s">
        <v>39</v>
      </c>
      <c r="F410" s="253"/>
      <c r="G410" s="251" t="s">
        <v>39</v>
      </c>
      <c r="H410" s="253"/>
      <c r="I410" s="253"/>
      <c r="J410" s="253"/>
    </row>
    <row r="411" customFormat="false" ht="25.5" hidden="false" customHeight="false" outlineLevel="0" collapsed="false">
      <c r="A411" s="249" t="s">
        <v>19745</v>
      </c>
      <c r="B411" s="250" t="s">
        <v>19684</v>
      </c>
      <c r="C411" s="251" t="n">
        <v>15</v>
      </c>
      <c r="D411" s="252"/>
      <c r="E411" s="253" t="s">
        <v>1339</v>
      </c>
      <c r="F411" s="253"/>
      <c r="G411" s="251" t="n">
        <v>10</v>
      </c>
      <c r="H411" s="253"/>
      <c r="I411" s="253"/>
      <c r="J411" s="253"/>
    </row>
    <row r="412" customFormat="false" ht="15" hidden="false" customHeight="false" outlineLevel="0" collapsed="false">
      <c r="A412" s="249" t="s">
        <v>19746</v>
      </c>
      <c r="B412" s="250" t="s">
        <v>19732</v>
      </c>
      <c r="C412" s="251" t="n">
        <v>0</v>
      </c>
      <c r="D412" s="252"/>
      <c r="E412" s="253" t="s">
        <v>1354</v>
      </c>
      <c r="F412" s="253"/>
      <c r="G412" s="251" t="n">
        <v>10</v>
      </c>
      <c r="H412" s="253"/>
      <c r="I412" s="253"/>
      <c r="J412" s="253"/>
    </row>
    <row r="413" customFormat="false" ht="15" hidden="false" customHeight="false" outlineLevel="0" collapsed="false">
      <c r="A413" s="249" t="s">
        <v>19747</v>
      </c>
      <c r="B413" s="250" t="s">
        <v>19734</v>
      </c>
      <c r="C413" s="251" t="n">
        <v>5</v>
      </c>
      <c r="D413" s="252"/>
      <c r="E413" s="253" t="s">
        <v>1339</v>
      </c>
      <c r="F413" s="253"/>
      <c r="G413" s="251" t="n">
        <v>10</v>
      </c>
      <c r="H413" s="253"/>
      <c r="I413" s="253"/>
      <c r="J413" s="253"/>
    </row>
    <row r="414" customFormat="false" ht="15" hidden="false" customHeight="false" outlineLevel="0" collapsed="false">
      <c r="A414" s="249" t="s">
        <v>19748</v>
      </c>
      <c r="B414" s="250" t="s">
        <v>19694</v>
      </c>
      <c r="C414" s="251" t="n">
        <v>5</v>
      </c>
      <c r="D414" s="252"/>
      <c r="E414" s="253" t="s">
        <v>1339</v>
      </c>
      <c r="F414" s="253"/>
      <c r="G414" s="251" t="n">
        <v>10</v>
      </c>
      <c r="H414" s="253"/>
      <c r="I414" s="253"/>
      <c r="J414" s="253"/>
    </row>
    <row r="415" customFormat="false" ht="15" hidden="false" customHeight="false" outlineLevel="0" collapsed="false">
      <c r="A415" s="249" t="s">
        <v>19749</v>
      </c>
      <c r="B415" s="250" t="s">
        <v>19737</v>
      </c>
      <c r="C415" s="251" t="n">
        <v>3</v>
      </c>
      <c r="D415" s="252"/>
      <c r="E415" s="253" t="s">
        <v>1339</v>
      </c>
      <c r="F415" s="253"/>
      <c r="G415" s="251" t="n">
        <v>10</v>
      </c>
      <c r="H415" s="253"/>
      <c r="I415" s="253"/>
      <c r="J415" s="253"/>
    </row>
    <row r="416" customFormat="false" ht="15" hidden="false" customHeight="false" outlineLevel="0" collapsed="false">
      <c r="A416" s="249" t="s">
        <v>19750</v>
      </c>
      <c r="B416" s="250" t="s">
        <v>19739</v>
      </c>
      <c r="C416" s="251" t="n">
        <v>20</v>
      </c>
      <c r="D416" s="252"/>
      <c r="E416" s="253" t="s">
        <v>1354</v>
      </c>
      <c r="F416" s="253"/>
      <c r="G416" s="251" t="n">
        <v>10</v>
      </c>
      <c r="H416" s="253"/>
      <c r="I416" s="253"/>
      <c r="J416" s="253"/>
    </row>
    <row r="417" customFormat="false" ht="15" hidden="false" customHeight="false" outlineLevel="0" collapsed="false">
      <c r="A417" s="249" t="s">
        <v>19751</v>
      </c>
      <c r="B417" s="250" t="s">
        <v>19741</v>
      </c>
      <c r="C417" s="251" t="n">
        <v>0</v>
      </c>
      <c r="D417" s="252"/>
      <c r="E417" s="253" t="s">
        <v>1354</v>
      </c>
      <c r="F417" s="253"/>
      <c r="G417" s="251" t="n">
        <v>10</v>
      </c>
      <c r="H417" s="253"/>
      <c r="I417" s="253"/>
      <c r="J417" s="253"/>
    </row>
    <row r="418" customFormat="false" ht="15" hidden="false" customHeight="false" outlineLevel="0" collapsed="false">
      <c r="A418" s="249" t="s">
        <v>19752</v>
      </c>
      <c r="B418" s="250" t="s">
        <v>1341</v>
      </c>
      <c r="C418" s="251" t="n">
        <v>10</v>
      </c>
      <c r="D418" s="252"/>
      <c r="E418" s="253" t="s">
        <v>1354</v>
      </c>
      <c r="F418" s="253"/>
      <c r="G418" s="251" t="n">
        <v>10</v>
      </c>
      <c r="H418" s="253"/>
      <c r="I418" s="253"/>
      <c r="J418" s="253"/>
    </row>
    <row r="419" customFormat="false" ht="15" hidden="false" customHeight="false" outlineLevel="0" collapsed="false">
      <c r="A419" s="249" t="s">
        <v>19753</v>
      </c>
      <c r="B419" s="250" t="s">
        <v>19754</v>
      </c>
      <c r="C419" s="251" t="n">
        <v>15</v>
      </c>
      <c r="D419" s="252"/>
      <c r="E419" s="253" t="s">
        <v>1339</v>
      </c>
      <c r="F419" s="253"/>
      <c r="G419" s="251" t="n">
        <v>10</v>
      </c>
      <c r="H419" s="253"/>
      <c r="I419" s="253"/>
      <c r="J419" s="253"/>
    </row>
    <row r="420" customFormat="false" ht="15" hidden="false" customHeight="false" outlineLevel="0" collapsed="false">
      <c r="A420" s="249" t="s">
        <v>19755</v>
      </c>
      <c r="B420" s="250" t="s">
        <v>19732</v>
      </c>
      <c r="C420" s="251" t="n">
        <v>0</v>
      </c>
      <c r="D420" s="252"/>
      <c r="E420" s="253" t="s">
        <v>1354</v>
      </c>
      <c r="F420" s="253"/>
      <c r="G420" s="251" t="n">
        <v>10</v>
      </c>
      <c r="H420" s="253"/>
      <c r="I420" s="253"/>
      <c r="J420" s="253"/>
    </row>
    <row r="421" customFormat="false" ht="15" hidden="false" customHeight="false" outlineLevel="0" collapsed="false">
      <c r="A421" s="249" t="s">
        <v>19756</v>
      </c>
      <c r="B421" s="250" t="s">
        <v>19734</v>
      </c>
      <c r="C421" s="251" t="n">
        <v>5</v>
      </c>
      <c r="D421" s="252"/>
      <c r="E421" s="253" t="s">
        <v>1339</v>
      </c>
      <c r="F421" s="253"/>
      <c r="G421" s="251" t="n">
        <v>10</v>
      </c>
      <c r="H421" s="253"/>
      <c r="I421" s="253"/>
      <c r="J421" s="253"/>
    </row>
    <row r="422" customFormat="false" ht="15" hidden="false" customHeight="false" outlineLevel="0" collapsed="false">
      <c r="A422" s="249" t="s">
        <v>19757</v>
      </c>
      <c r="B422" s="250" t="s">
        <v>19694</v>
      </c>
      <c r="C422" s="251" t="n">
        <v>5</v>
      </c>
      <c r="D422" s="252"/>
      <c r="E422" s="253" t="s">
        <v>1339</v>
      </c>
      <c r="F422" s="253"/>
      <c r="G422" s="251" t="n">
        <v>10</v>
      </c>
      <c r="H422" s="253"/>
      <c r="I422" s="253"/>
      <c r="J422" s="253"/>
    </row>
    <row r="423" customFormat="false" ht="15" hidden="false" customHeight="false" outlineLevel="0" collapsed="false">
      <c r="A423" s="249" t="s">
        <v>19758</v>
      </c>
      <c r="B423" s="250" t="s">
        <v>19737</v>
      </c>
      <c r="C423" s="251" t="n">
        <v>3</v>
      </c>
      <c r="D423" s="252"/>
      <c r="E423" s="253" t="s">
        <v>1339</v>
      </c>
      <c r="F423" s="253"/>
      <c r="G423" s="251" t="n">
        <v>10</v>
      </c>
      <c r="H423" s="253"/>
      <c r="I423" s="253"/>
      <c r="J423" s="253"/>
    </row>
    <row r="424" customFormat="false" ht="15" hidden="false" customHeight="false" outlineLevel="0" collapsed="false">
      <c r="A424" s="249" t="s">
        <v>19759</v>
      </c>
      <c r="B424" s="250" t="s">
        <v>19739</v>
      </c>
      <c r="C424" s="251" t="n">
        <v>20</v>
      </c>
      <c r="D424" s="252"/>
      <c r="E424" s="253" t="s">
        <v>1354</v>
      </c>
      <c r="F424" s="253"/>
      <c r="G424" s="251" t="n">
        <v>10</v>
      </c>
      <c r="H424" s="253"/>
      <c r="I424" s="253"/>
      <c r="J424" s="253"/>
    </row>
    <row r="425" customFormat="false" ht="15" hidden="false" customHeight="false" outlineLevel="0" collapsed="false">
      <c r="A425" s="249" t="s">
        <v>19760</v>
      </c>
      <c r="B425" s="250" t="s">
        <v>19741</v>
      </c>
      <c r="C425" s="251" t="n">
        <v>0</v>
      </c>
      <c r="D425" s="252"/>
      <c r="E425" s="253" t="s">
        <v>1354</v>
      </c>
      <c r="F425" s="253"/>
      <c r="G425" s="251" t="n">
        <v>10</v>
      </c>
      <c r="H425" s="253"/>
      <c r="I425" s="253"/>
      <c r="J425" s="253"/>
    </row>
    <row r="426" customFormat="false" ht="15" hidden="false" customHeight="false" outlineLevel="0" collapsed="false">
      <c r="A426" s="249" t="s">
        <v>19761</v>
      </c>
      <c r="B426" s="250" t="s">
        <v>1341</v>
      </c>
      <c r="C426" s="251" t="n">
        <v>10</v>
      </c>
      <c r="D426" s="252"/>
      <c r="E426" s="253" t="s">
        <v>1354</v>
      </c>
      <c r="F426" s="253"/>
      <c r="G426" s="251" t="n">
        <v>10</v>
      </c>
      <c r="H426" s="253"/>
      <c r="I426" s="253"/>
      <c r="J426" s="253"/>
    </row>
    <row r="427" customFormat="false" ht="15" hidden="false" customHeight="false" outlineLevel="0" collapsed="false">
      <c r="A427" s="249" t="s">
        <v>19762</v>
      </c>
      <c r="B427" s="250" t="s">
        <v>19763</v>
      </c>
      <c r="C427" s="251" t="s">
        <v>39</v>
      </c>
      <c r="D427" s="252"/>
      <c r="E427" s="253" t="s">
        <v>39</v>
      </c>
      <c r="F427" s="253"/>
      <c r="G427" s="251" t="s">
        <v>39</v>
      </c>
      <c r="H427" s="253"/>
      <c r="I427" s="253"/>
      <c r="J427" s="253"/>
    </row>
    <row r="428" customFormat="false" ht="15" hidden="false" customHeight="false" outlineLevel="0" collapsed="false">
      <c r="A428" s="249" t="s">
        <v>19764</v>
      </c>
      <c r="B428" s="250" t="s">
        <v>19765</v>
      </c>
      <c r="C428" s="251" t="n">
        <v>15</v>
      </c>
      <c r="D428" s="252"/>
      <c r="E428" s="253" t="s">
        <v>1339</v>
      </c>
      <c r="F428" s="253"/>
      <c r="G428" s="251" t="n">
        <v>10</v>
      </c>
      <c r="H428" s="253"/>
      <c r="I428" s="253"/>
      <c r="J428" s="253"/>
    </row>
    <row r="429" customFormat="false" ht="15" hidden="false" customHeight="false" outlineLevel="0" collapsed="false">
      <c r="A429" s="249" t="s">
        <v>19766</v>
      </c>
      <c r="B429" s="250" t="s">
        <v>19732</v>
      </c>
      <c r="C429" s="251" t="n">
        <v>0</v>
      </c>
      <c r="D429" s="252"/>
      <c r="E429" s="253" t="s">
        <v>1354</v>
      </c>
      <c r="F429" s="253"/>
      <c r="G429" s="251" t="n">
        <v>10</v>
      </c>
      <c r="H429" s="253"/>
      <c r="I429" s="253"/>
      <c r="J429" s="253"/>
    </row>
    <row r="430" customFormat="false" ht="15" hidden="false" customHeight="false" outlineLevel="0" collapsed="false">
      <c r="A430" s="249" t="s">
        <v>19767</v>
      </c>
      <c r="B430" s="250" t="s">
        <v>1341</v>
      </c>
      <c r="C430" s="251" t="n">
        <v>5</v>
      </c>
      <c r="D430" s="252"/>
      <c r="E430" s="253" t="s">
        <v>1339</v>
      </c>
      <c r="F430" s="253"/>
      <c r="G430" s="251" t="n">
        <v>10</v>
      </c>
      <c r="H430" s="253"/>
      <c r="I430" s="253"/>
      <c r="J430" s="253"/>
    </row>
    <row r="431" customFormat="false" ht="15" hidden="false" customHeight="false" outlineLevel="0" collapsed="false">
      <c r="A431" s="249" t="s">
        <v>19768</v>
      </c>
      <c r="B431" s="250" t="s">
        <v>19769</v>
      </c>
      <c r="C431" s="251" t="s">
        <v>39</v>
      </c>
      <c r="D431" s="252"/>
      <c r="E431" s="253" t="s">
        <v>39</v>
      </c>
      <c r="F431" s="253"/>
      <c r="G431" s="251" t="s">
        <v>39</v>
      </c>
      <c r="H431" s="253"/>
      <c r="I431" s="253"/>
      <c r="J431" s="253"/>
    </row>
    <row r="432" customFormat="false" ht="15" hidden="false" customHeight="false" outlineLevel="0" collapsed="false">
      <c r="A432" s="249" t="s">
        <v>19770</v>
      </c>
      <c r="B432" s="250" t="s">
        <v>19694</v>
      </c>
      <c r="C432" s="251" t="n">
        <v>5</v>
      </c>
      <c r="D432" s="252"/>
      <c r="E432" s="253" t="s">
        <v>1339</v>
      </c>
      <c r="F432" s="253"/>
      <c r="G432" s="251" t="n">
        <v>10</v>
      </c>
      <c r="H432" s="253"/>
      <c r="I432" s="253"/>
      <c r="J432" s="253"/>
    </row>
    <row r="433" customFormat="false" ht="15" hidden="false" customHeight="false" outlineLevel="0" collapsed="false">
      <c r="A433" s="249" t="s">
        <v>19771</v>
      </c>
      <c r="B433" s="250" t="s">
        <v>19737</v>
      </c>
      <c r="C433" s="251" t="n">
        <v>3</v>
      </c>
      <c r="D433" s="252"/>
      <c r="E433" s="253" t="s">
        <v>1339</v>
      </c>
      <c r="F433" s="253"/>
      <c r="G433" s="251" t="n">
        <v>10</v>
      </c>
      <c r="H433" s="253"/>
      <c r="I433" s="253"/>
      <c r="J433" s="253"/>
    </row>
    <row r="434" customFormat="false" ht="15" hidden="false" customHeight="false" outlineLevel="0" collapsed="false">
      <c r="A434" s="249" t="s">
        <v>19772</v>
      </c>
      <c r="B434" s="250" t="s">
        <v>19739</v>
      </c>
      <c r="C434" s="251" t="n">
        <v>20</v>
      </c>
      <c r="D434" s="252"/>
      <c r="E434" s="253" t="s">
        <v>1354</v>
      </c>
      <c r="F434" s="253"/>
      <c r="G434" s="251" t="n">
        <v>10</v>
      </c>
      <c r="H434" s="253"/>
      <c r="I434" s="253"/>
      <c r="J434" s="253"/>
    </row>
    <row r="435" customFormat="false" ht="15" hidden="false" customHeight="false" outlineLevel="0" collapsed="false">
      <c r="A435" s="249" t="s">
        <v>19773</v>
      </c>
      <c r="B435" s="250" t="s">
        <v>19741</v>
      </c>
      <c r="C435" s="251" t="n">
        <v>0</v>
      </c>
      <c r="D435" s="252"/>
      <c r="E435" s="253" t="s">
        <v>1354</v>
      </c>
      <c r="F435" s="253"/>
      <c r="G435" s="251" t="n">
        <v>10</v>
      </c>
      <c r="H435" s="253"/>
      <c r="I435" s="253"/>
      <c r="J435" s="253"/>
    </row>
    <row r="436" customFormat="false" ht="15" hidden="false" customHeight="false" outlineLevel="0" collapsed="false">
      <c r="A436" s="249" t="s">
        <v>19774</v>
      </c>
      <c r="B436" s="250" t="s">
        <v>1341</v>
      </c>
      <c r="C436" s="251" t="n">
        <v>10</v>
      </c>
      <c r="D436" s="252"/>
      <c r="E436" s="253" t="s">
        <v>1354</v>
      </c>
      <c r="F436" s="253"/>
      <c r="G436" s="251" t="n">
        <v>10</v>
      </c>
      <c r="H436" s="253"/>
      <c r="I436" s="253"/>
      <c r="J436" s="253"/>
    </row>
    <row r="437" customFormat="false" ht="63.75" hidden="false" customHeight="false" outlineLevel="0" collapsed="false">
      <c r="A437" s="249" t="s">
        <v>19775</v>
      </c>
      <c r="B437" s="250" t="s">
        <v>19776</v>
      </c>
      <c r="C437" s="251" t="s">
        <v>39</v>
      </c>
      <c r="D437" s="252"/>
      <c r="E437" s="253" t="s">
        <v>39</v>
      </c>
      <c r="F437" s="253"/>
      <c r="G437" s="251" t="s">
        <v>39</v>
      </c>
      <c r="H437" s="253"/>
      <c r="I437" s="253"/>
      <c r="J437" s="253"/>
    </row>
    <row r="438" customFormat="false" ht="25.5" hidden="false" customHeight="false" outlineLevel="0" collapsed="false">
      <c r="A438" s="249" t="s">
        <v>19777</v>
      </c>
      <c r="B438" s="250" t="s">
        <v>19778</v>
      </c>
      <c r="C438" s="251" t="n">
        <v>5</v>
      </c>
      <c r="D438" s="252"/>
      <c r="E438" s="253" t="s">
        <v>1339</v>
      </c>
      <c r="F438" s="253"/>
      <c r="G438" s="251" t="n">
        <v>10</v>
      </c>
      <c r="H438" s="253"/>
      <c r="I438" s="253"/>
      <c r="J438" s="253"/>
    </row>
    <row r="439" customFormat="false" ht="15" hidden="false" customHeight="false" outlineLevel="0" collapsed="false">
      <c r="A439" s="249" t="s">
        <v>19779</v>
      </c>
      <c r="B439" s="250" t="s">
        <v>19780</v>
      </c>
      <c r="C439" s="251" t="n">
        <v>3</v>
      </c>
      <c r="D439" s="252"/>
      <c r="E439" s="253" t="s">
        <v>1354</v>
      </c>
      <c r="F439" s="253"/>
      <c r="G439" s="251" t="n">
        <v>10</v>
      </c>
      <c r="H439" s="253"/>
      <c r="I439" s="253"/>
      <c r="J439" s="253"/>
    </row>
    <row r="440" customFormat="false" ht="15" hidden="false" customHeight="false" outlineLevel="0" collapsed="false">
      <c r="A440" s="249" t="s">
        <v>19781</v>
      </c>
      <c r="B440" s="250" t="s">
        <v>19782</v>
      </c>
      <c r="C440" s="251" t="n">
        <v>3</v>
      </c>
      <c r="D440" s="252"/>
      <c r="E440" s="253" t="s">
        <v>1339</v>
      </c>
      <c r="F440" s="253"/>
      <c r="G440" s="251" t="n">
        <v>10</v>
      </c>
      <c r="H440" s="253"/>
      <c r="I440" s="253"/>
      <c r="J440" s="253"/>
    </row>
    <row r="441" customFormat="false" ht="15" hidden="false" customHeight="false" outlineLevel="0" collapsed="false">
      <c r="A441" s="249" t="s">
        <v>19783</v>
      </c>
      <c r="B441" s="250" t="s">
        <v>19784</v>
      </c>
      <c r="C441" s="251" t="n">
        <v>15</v>
      </c>
      <c r="D441" s="252"/>
      <c r="E441" s="253" t="s">
        <v>1339</v>
      </c>
      <c r="F441" s="253"/>
      <c r="G441" s="251" t="n">
        <v>10</v>
      </c>
      <c r="H441" s="253"/>
      <c r="I441" s="253"/>
      <c r="J441" s="253"/>
    </row>
    <row r="442" customFormat="false" ht="15" hidden="false" customHeight="false" outlineLevel="0" collapsed="false">
      <c r="A442" s="249" t="s">
        <v>19785</v>
      </c>
      <c r="B442" s="250" t="s">
        <v>1341</v>
      </c>
      <c r="C442" s="251" t="n">
        <v>3</v>
      </c>
      <c r="D442" s="252"/>
      <c r="E442" s="253" t="s">
        <v>1339</v>
      </c>
      <c r="F442" s="253"/>
      <c r="G442" s="251" t="n">
        <v>10</v>
      </c>
      <c r="H442" s="253"/>
      <c r="I442" s="253"/>
      <c r="J442" s="253"/>
    </row>
    <row r="443" customFormat="false" ht="38.25" hidden="false" customHeight="false" outlineLevel="0" collapsed="false">
      <c r="A443" s="249" t="s">
        <v>19786</v>
      </c>
      <c r="B443" s="250" t="s">
        <v>19787</v>
      </c>
      <c r="C443" s="251" t="n">
        <v>0</v>
      </c>
      <c r="D443" s="252"/>
      <c r="E443" s="253" t="s">
        <v>1339</v>
      </c>
      <c r="F443" s="253"/>
      <c r="G443" s="251" t="n">
        <v>10</v>
      </c>
      <c r="H443" s="253"/>
      <c r="I443" s="253"/>
      <c r="J443" s="253"/>
    </row>
    <row r="444" customFormat="false" ht="25.5" hidden="false" customHeight="false" outlineLevel="0" collapsed="false">
      <c r="A444" s="249" t="s">
        <v>19788</v>
      </c>
      <c r="B444" s="250" t="s">
        <v>19789</v>
      </c>
      <c r="C444" s="251" t="s">
        <v>39</v>
      </c>
      <c r="D444" s="252"/>
      <c r="E444" s="253" t="s">
        <v>39</v>
      </c>
      <c r="F444" s="253"/>
      <c r="G444" s="251" t="s">
        <v>39</v>
      </c>
      <c r="H444" s="253"/>
      <c r="I444" s="253"/>
      <c r="J444" s="253"/>
    </row>
    <row r="445" customFormat="false" ht="15" hidden="false" customHeight="false" outlineLevel="0" collapsed="false">
      <c r="A445" s="249" t="s">
        <v>19790</v>
      </c>
      <c r="B445" s="250" t="s">
        <v>19791</v>
      </c>
      <c r="C445" s="251" t="s">
        <v>39</v>
      </c>
      <c r="D445" s="252"/>
      <c r="E445" s="253" t="s">
        <v>39</v>
      </c>
      <c r="F445" s="253"/>
      <c r="G445" s="251" t="n">
        <v>10</v>
      </c>
      <c r="H445" s="253"/>
      <c r="I445" s="253"/>
      <c r="J445" s="253"/>
    </row>
    <row r="446" customFormat="false" ht="15" hidden="false" customHeight="false" outlineLevel="0" collapsed="false">
      <c r="A446" s="249" t="s">
        <v>19792</v>
      </c>
      <c r="B446" s="250" t="s">
        <v>19793</v>
      </c>
      <c r="C446" s="251" t="n">
        <v>0</v>
      </c>
      <c r="D446" s="252"/>
      <c r="E446" s="253" t="s">
        <v>1354</v>
      </c>
      <c r="F446" s="253"/>
      <c r="G446" s="251" t="n">
        <v>10</v>
      </c>
      <c r="H446" s="253"/>
      <c r="I446" s="253"/>
      <c r="J446" s="253"/>
    </row>
    <row r="447" customFormat="false" ht="15" hidden="false" customHeight="false" outlineLevel="0" collapsed="false">
      <c r="A447" s="249" t="s">
        <v>19794</v>
      </c>
      <c r="B447" s="250" t="s">
        <v>19795</v>
      </c>
      <c r="C447" s="251" t="n">
        <v>100</v>
      </c>
      <c r="D447" s="252"/>
      <c r="E447" s="253" t="s">
        <v>1354</v>
      </c>
      <c r="F447" s="253"/>
      <c r="G447" s="251" t="n">
        <v>50</v>
      </c>
      <c r="H447" s="253" t="s">
        <v>19796</v>
      </c>
      <c r="I447" s="253"/>
      <c r="J447" s="253"/>
    </row>
    <row r="448" customFormat="false" ht="15" hidden="false" customHeight="false" outlineLevel="0" collapsed="false">
      <c r="A448" s="249" t="s">
        <v>19797</v>
      </c>
      <c r="B448" s="250" t="s">
        <v>19798</v>
      </c>
      <c r="C448" s="251" t="n">
        <v>0</v>
      </c>
      <c r="D448" s="252"/>
      <c r="E448" s="253" t="s">
        <v>1354</v>
      </c>
      <c r="F448" s="253"/>
      <c r="G448" s="251" t="n">
        <v>10</v>
      </c>
      <c r="H448" s="253"/>
      <c r="I448" s="253"/>
      <c r="J448" s="253"/>
    </row>
    <row r="449" customFormat="false" ht="15" hidden="false" customHeight="false" outlineLevel="0" collapsed="false">
      <c r="A449" s="249" t="s">
        <v>19799</v>
      </c>
      <c r="B449" s="250" t="s">
        <v>19800</v>
      </c>
      <c r="C449" s="251" t="n">
        <v>0</v>
      </c>
      <c r="D449" s="252"/>
      <c r="E449" s="253" t="s">
        <v>1354</v>
      </c>
      <c r="F449" s="253"/>
      <c r="G449" s="251" t="n">
        <v>10</v>
      </c>
      <c r="H449" s="253"/>
      <c r="I449" s="253"/>
      <c r="J449" s="253"/>
    </row>
    <row r="450" customFormat="false" ht="15" hidden="false" customHeight="false" outlineLevel="0" collapsed="false">
      <c r="A450" s="249" t="s">
        <v>19801</v>
      </c>
      <c r="B450" s="250" t="s">
        <v>19802</v>
      </c>
      <c r="C450" s="251" t="n">
        <v>0</v>
      </c>
      <c r="D450" s="252"/>
      <c r="E450" s="253" t="s">
        <v>1354</v>
      </c>
      <c r="F450" s="253"/>
      <c r="G450" s="251" t="n">
        <v>10</v>
      </c>
      <c r="H450" s="253"/>
      <c r="I450" s="253"/>
      <c r="J450" s="253"/>
    </row>
    <row r="451" customFormat="false" ht="25.5" hidden="false" customHeight="false" outlineLevel="0" collapsed="false">
      <c r="A451" s="249" t="s">
        <v>19803</v>
      </c>
      <c r="B451" s="250" t="s">
        <v>19804</v>
      </c>
      <c r="C451" s="251" t="n">
        <v>20</v>
      </c>
      <c r="D451" s="252"/>
      <c r="E451" s="253" t="s">
        <v>1339</v>
      </c>
      <c r="F451" s="253"/>
      <c r="G451" s="251" t="n">
        <v>10</v>
      </c>
      <c r="H451" s="253"/>
      <c r="I451" s="253"/>
      <c r="J451" s="253"/>
    </row>
    <row r="452" customFormat="false" ht="38.25" hidden="false" customHeight="false" outlineLevel="0" collapsed="false">
      <c r="A452" s="249" t="s">
        <v>19805</v>
      </c>
      <c r="B452" s="250" t="s">
        <v>19806</v>
      </c>
      <c r="C452" s="251" t="n">
        <v>20</v>
      </c>
      <c r="D452" s="252"/>
      <c r="E452" s="253" t="s">
        <v>1339</v>
      </c>
      <c r="F452" s="253"/>
      <c r="G452" s="251" t="n">
        <v>10</v>
      </c>
      <c r="H452" s="253"/>
      <c r="I452" s="253"/>
      <c r="J452" s="253"/>
    </row>
    <row r="453" customFormat="false" ht="51" hidden="false" customHeight="false" outlineLevel="0" collapsed="false">
      <c r="A453" s="249" t="s">
        <v>19807</v>
      </c>
      <c r="B453" s="250" t="s">
        <v>19808</v>
      </c>
      <c r="C453" s="251" t="n">
        <v>20</v>
      </c>
      <c r="D453" s="252"/>
      <c r="E453" s="253" t="s">
        <v>1339</v>
      </c>
      <c r="F453" s="253"/>
      <c r="G453" s="251" t="n">
        <v>10</v>
      </c>
      <c r="H453" s="253"/>
      <c r="I453" s="253"/>
      <c r="J453" s="253"/>
    </row>
    <row r="454" customFormat="false" ht="38.25" hidden="false" customHeight="false" outlineLevel="0" collapsed="false">
      <c r="A454" s="249" t="s">
        <v>19809</v>
      </c>
      <c r="B454" s="250" t="s">
        <v>19810</v>
      </c>
      <c r="C454" s="251" t="n">
        <v>40</v>
      </c>
      <c r="D454" s="252"/>
      <c r="E454" s="253" t="s">
        <v>1339</v>
      </c>
      <c r="F454" s="253"/>
      <c r="G454" s="251" t="n">
        <v>10</v>
      </c>
      <c r="H454" s="253"/>
      <c r="I454" s="253"/>
      <c r="J454" s="253"/>
    </row>
    <row r="455" customFormat="false" ht="25.5" hidden="false" customHeight="false" outlineLevel="0" collapsed="false">
      <c r="A455" s="249" t="s">
        <v>19811</v>
      </c>
      <c r="B455" s="250" t="s">
        <v>19812</v>
      </c>
      <c r="C455" s="251" t="n">
        <v>40</v>
      </c>
      <c r="D455" s="252"/>
      <c r="E455" s="253" t="s">
        <v>1339</v>
      </c>
      <c r="F455" s="253"/>
      <c r="G455" s="251" t="n">
        <v>10</v>
      </c>
      <c r="H455" s="253"/>
      <c r="I455" s="253"/>
      <c r="J455" s="253"/>
    </row>
    <row r="456" customFormat="false" ht="15" hidden="false" customHeight="false" outlineLevel="0" collapsed="false">
      <c r="A456" s="249" t="s">
        <v>19813</v>
      </c>
      <c r="B456" s="250" t="s">
        <v>1341</v>
      </c>
      <c r="C456" s="251" t="n">
        <v>40</v>
      </c>
      <c r="D456" s="252"/>
      <c r="E456" s="253" t="s">
        <v>1339</v>
      </c>
      <c r="F456" s="253"/>
      <c r="G456" s="251" t="n">
        <v>10</v>
      </c>
      <c r="H456" s="253"/>
      <c r="I456" s="253"/>
      <c r="J456" s="253"/>
    </row>
    <row r="457" customFormat="false" ht="25.5" hidden="false" customHeight="false" outlineLevel="0" collapsed="false">
      <c r="A457" s="249" t="s">
        <v>19814</v>
      </c>
      <c r="B457" s="250" t="s">
        <v>19815</v>
      </c>
      <c r="C457" s="251" t="s">
        <v>39</v>
      </c>
      <c r="D457" s="252"/>
      <c r="E457" s="253" t="s">
        <v>39</v>
      </c>
      <c r="F457" s="253"/>
      <c r="G457" s="251" t="n">
        <v>50</v>
      </c>
      <c r="H457" s="253"/>
      <c r="I457" s="253"/>
      <c r="J457" s="253"/>
    </row>
    <row r="458" customFormat="false" ht="25.5" hidden="false" customHeight="false" outlineLevel="0" collapsed="false">
      <c r="A458" s="249" t="s">
        <v>19816</v>
      </c>
      <c r="B458" s="250" t="s">
        <v>19817</v>
      </c>
      <c r="C458" s="251" t="n">
        <v>100</v>
      </c>
      <c r="D458" s="252"/>
      <c r="E458" s="253" t="s">
        <v>1339</v>
      </c>
      <c r="F458" s="253"/>
      <c r="G458" s="251" t="n">
        <v>50</v>
      </c>
      <c r="H458" s="253" t="s">
        <v>19796</v>
      </c>
      <c r="I458" s="253"/>
      <c r="J458" s="253"/>
    </row>
    <row r="459" customFormat="false" ht="15" hidden="false" customHeight="false" outlineLevel="0" collapsed="false">
      <c r="A459" s="249" t="s">
        <v>19818</v>
      </c>
      <c r="B459" s="250" t="s">
        <v>1341</v>
      </c>
      <c r="C459" s="251" t="n">
        <v>100</v>
      </c>
      <c r="D459" s="252"/>
      <c r="E459" s="253" t="s">
        <v>1339</v>
      </c>
      <c r="F459" s="253"/>
      <c r="G459" s="251" t="n">
        <v>50</v>
      </c>
      <c r="H459" s="253" t="s">
        <v>19796</v>
      </c>
      <c r="I459" s="253"/>
      <c r="J459" s="253"/>
    </row>
    <row r="460" customFormat="false" ht="25.5" hidden="false" customHeight="false" outlineLevel="0" collapsed="false">
      <c r="A460" s="249" t="s">
        <v>19819</v>
      </c>
      <c r="B460" s="250" t="s">
        <v>19820</v>
      </c>
      <c r="C460" s="251" t="n">
        <v>100</v>
      </c>
      <c r="D460" s="252"/>
      <c r="E460" s="253" t="s">
        <v>1339</v>
      </c>
      <c r="F460" s="253"/>
      <c r="G460" s="251" t="n">
        <v>50</v>
      </c>
      <c r="H460" s="253" t="s">
        <v>19796</v>
      </c>
      <c r="I460" s="253"/>
      <c r="J460" s="253"/>
    </row>
    <row r="461" customFormat="false" ht="51" hidden="false" customHeight="false" outlineLevel="0" collapsed="false">
      <c r="A461" s="249" t="s">
        <v>19821</v>
      </c>
      <c r="B461" s="250" t="s">
        <v>19822</v>
      </c>
      <c r="C461" s="251" t="s">
        <v>39</v>
      </c>
      <c r="D461" s="252"/>
      <c r="E461" s="253" t="s">
        <v>39</v>
      </c>
      <c r="F461" s="253"/>
      <c r="G461" s="251" t="n">
        <v>50</v>
      </c>
      <c r="H461" s="253"/>
      <c r="I461" s="253"/>
      <c r="J461" s="253"/>
    </row>
    <row r="462" customFormat="false" ht="15" hidden="false" customHeight="false" outlineLevel="0" collapsed="false">
      <c r="A462" s="249" t="s">
        <v>19823</v>
      </c>
      <c r="B462" s="250" t="s">
        <v>19824</v>
      </c>
      <c r="C462" s="251" t="n">
        <v>20</v>
      </c>
      <c r="D462" s="252"/>
      <c r="E462" s="253" t="s">
        <v>1339</v>
      </c>
      <c r="F462" s="253"/>
      <c r="G462" s="251" t="n">
        <v>50</v>
      </c>
      <c r="H462" s="253" t="s">
        <v>19796</v>
      </c>
      <c r="I462" s="253"/>
      <c r="J462" s="253"/>
    </row>
    <row r="463" customFormat="false" ht="15" hidden="false" customHeight="false" outlineLevel="0" collapsed="false">
      <c r="A463" s="249" t="s">
        <v>19825</v>
      </c>
      <c r="B463" s="250" t="s">
        <v>19826</v>
      </c>
      <c r="C463" s="251" t="n">
        <v>20</v>
      </c>
      <c r="D463" s="252"/>
      <c r="E463" s="253" t="s">
        <v>1339</v>
      </c>
      <c r="F463" s="253"/>
      <c r="G463" s="251" t="n">
        <v>50</v>
      </c>
      <c r="H463" s="253" t="s">
        <v>19796</v>
      </c>
      <c r="I463" s="253"/>
      <c r="J463" s="253"/>
    </row>
    <row r="464" customFormat="false" ht="51" hidden="false" customHeight="false" outlineLevel="0" collapsed="false">
      <c r="A464" s="249" t="s">
        <v>19827</v>
      </c>
      <c r="B464" s="250" t="s">
        <v>19828</v>
      </c>
      <c r="C464" s="251" t="n">
        <v>45</v>
      </c>
      <c r="D464" s="252"/>
      <c r="E464" s="253" t="s">
        <v>1339</v>
      </c>
      <c r="F464" s="253"/>
      <c r="G464" s="251" t="n">
        <v>50</v>
      </c>
      <c r="H464" s="253" t="s">
        <v>19796</v>
      </c>
      <c r="I464" s="253"/>
      <c r="J464" s="253"/>
    </row>
    <row r="465" customFormat="false" ht="15" hidden="false" customHeight="false" outlineLevel="0" collapsed="false">
      <c r="A465" s="249" t="s">
        <v>19829</v>
      </c>
      <c r="B465" s="250" t="s">
        <v>1341</v>
      </c>
      <c r="C465" s="251" t="n">
        <v>100</v>
      </c>
      <c r="D465" s="252"/>
      <c r="E465" s="253" t="s">
        <v>1339</v>
      </c>
      <c r="F465" s="253"/>
      <c r="G465" s="251" t="n">
        <v>50</v>
      </c>
      <c r="H465" s="253" t="s">
        <v>19796</v>
      </c>
      <c r="I465" s="253"/>
      <c r="J465" s="253"/>
    </row>
    <row r="466" customFormat="false" ht="15" hidden="false" customHeight="false" outlineLevel="0" collapsed="false">
      <c r="A466" s="249" t="s">
        <v>19830</v>
      </c>
      <c r="B466" s="250" t="s">
        <v>19826</v>
      </c>
      <c r="C466" s="251" t="n">
        <v>20</v>
      </c>
      <c r="D466" s="252"/>
      <c r="E466" s="253" t="s">
        <v>1339</v>
      </c>
      <c r="F466" s="253"/>
      <c r="G466" s="251" t="n">
        <v>50</v>
      </c>
      <c r="H466" s="253" t="s">
        <v>19796</v>
      </c>
      <c r="I466" s="253"/>
      <c r="J466" s="253"/>
    </row>
    <row r="467" customFormat="false" ht="15" hidden="false" customHeight="false" outlineLevel="0" collapsed="false">
      <c r="A467" s="249" t="s">
        <v>19831</v>
      </c>
      <c r="B467" s="250" t="s">
        <v>1341</v>
      </c>
      <c r="C467" s="251" t="n">
        <v>100</v>
      </c>
      <c r="D467" s="252"/>
      <c r="E467" s="253" t="s">
        <v>1339</v>
      </c>
      <c r="F467" s="253"/>
      <c r="G467" s="251" t="n">
        <v>50</v>
      </c>
      <c r="H467" s="253" t="s">
        <v>19796</v>
      </c>
      <c r="I467" s="253"/>
      <c r="J467" s="253"/>
    </row>
    <row r="468" customFormat="false" ht="15" hidden="false" customHeight="false" outlineLevel="0" collapsed="false">
      <c r="A468" s="249" t="s">
        <v>19832</v>
      </c>
      <c r="B468" s="250" t="s">
        <v>19826</v>
      </c>
      <c r="C468" s="251" t="n">
        <v>20</v>
      </c>
      <c r="D468" s="252"/>
      <c r="E468" s="253" t="s">
        <v>1339</v>
      </c>
      <c r="F468" s="253"/>
      <c r="G468" s="251" t="n">
        <v>50</v>
      </c>
      <c r="H468" s="253" t="s">
        <v>19796</v>
      </c>
      <c r="I468" s="253"/>
      <c r="J468" s="253"/>
    </row>
    <row r="469" customFormat="false" ht="15" hidden="false" customHeight="false" outlineLevel="0" collapsed="false">
      <c r="A469" s="249" t="s">
        <v>19833</v>
      </c>
      <c r="B469" s="250" t="s">
        <v>1341</v>
      </c>
      <c r="C469" s="251" t="n">
        <v>100</v>
      </c>
      <c r="D469" s="252"/>
      <c r="E469" s="253" t="s">
        <v>1339</v>
      </c>
      <c r="F469" s="253"/>
      <c r="G469" s="251" t="n">
        <v>50</v>
      </c>
      <c r="H469" s="253" t="s">
        <v>19796</v>
      </c>
      <c r="I469" s="253"/>
      <c r="J469" s="253"/>
    </row>
    <row r="470" customFormat="false" ht="15" hidden="false" customHeight="false" outlineLevel="0" collapsed="false">
      <c r="A470" s="249" t="s">
        <v>19834</v>
      </c>
      <c r="B470" s="250" t="s">
        <v>19826</v>
      </c>
      <c r="C470" s="251" t="n">
        <v>20</v>
      </c>
      <c r="D470" s="252"/>
      <c r="E470" s="253" t="s">
        <v>1339</v>
      </c>
      <c r="F470" s="253"/>
      <c r="G470" s="251" t="n">
        <v>50</v>
      </c>
      <c r="H470" s="253" t="s">
        <v>19796</v>
      </c>
      <c r="I470" s="253"/>
      <c r="J470" s="253"/>
    </row>
    <row r="471" customFormat="false" ht="15" hidden="false" customHeight="false" outlineLevel="0" collapsed="false">
      <c r="A471" s="249" t="s">
        <v>19835</v>
      </c>
      <c r="B471" s="250" t="s">
        <v>1341</v>
      </c>
      <c r="C471" s="251" t="n">
        <v>100</v>
      </c>
      <c r="D471" s="252"/>
      <c r="E471" s="253" t="s">
        <v>1339</v>
      </c>
      <c r="F471" s="253"/>
      <c r="G471" s="251" t="n">
        <v>50</v>
      </c>
      <c r="H471" s="253" t="s">
        <v>19796</v>
      </c>
      <c r="I471" s="253"/>
      <c r="J471" s="253"/>
    </row>
    <row r="472" customFormat="false" ht="15" hidden="false" customHeight="false" outlineLevel="0" collapsed="false">
      <c r="A472" s="249" t="s">
        <v>19836</v>
      </c>
      <c r="B472" s="250" t="s">
        <v>1341</v>
      </c>
      <c r="C472" s="251" t="n">
        <v>100</v>
      </c>
      <c r="D472" s="252"/>
      <c r="E472" s="253" t="s">
        <v>1339</v>
      </c>
      <c r="F472" s="253"/>
      <c r="G472" s="251" t="n">
        <v>50</v>
      </c>
      <c r="H472" s="253" t="s">
        <v>19796</v>
      </c>
      <c r="I472" s="253"/>
      <c r="J472" s="253"/>
    </row>
    <row r="473" customFormat="false" ht="15" hidden="false" customHeight="false" outlineLevel="0" collapsed="false">
      <c r="A473" s="249" t="s">
        <v>19837</v>
      </c>
      <c r="B473" s="250" t="s">
        <v>1341</v>
      </c>
      <c r="C473" s="251" t="n">
        <v>100</v>
      </c>
      <c r="D473" s="252"/>
      <c r="E473" s="253" t="s">
        <v>1339</v>
      </c>
      <c r="F473" s="253"/>
      <c r="G473" s="251" t="n">
        <v>50</v>
      </c>
      <c r="H473" s="253" t="s">
        <v>19796</v>
      </c>
      <c r="I473" s="253"/>
      <c r="J473" s="253"/>
    </row>
    <row r="474" customFormat="false" ht="15" hidden="false" customHeight="false" outlineLevel="0" collapsed="false">
      <c r="A474" s="249" t="s">
        <v>19838</v>
      </c>
      <c r="B474" s="250" t="s">
        <v>1341</v>
      </c>
      <c r="C474" s="251" t="n">
        <v>100</v>
      </c>
      <c r="D474" s="252"/>
      <c r="E474" s="253" t="s">
        <v>1339</v>
      </c>
      <c r="F474" s="253"/>
      <c r="G474" s="251" t="n">
        <v>50</v>
      </c>
      <c r="H474" s="253" t="s">
        <v>19796</v>
      </c>
      <c r="I474" s="253"/>
      <c r="J474" s="253"/>
    </row>
    <row r="475" customFormat="false" ht="15" hidden="false" customHeight="false" outlineLevel="0" collapsed="false">
      <c r="A475" s="249" t="s">
        <v>19839</v>
      </c>
      <c r="B475" s="250" t="s">
        <v>19826</v>
      </c>
      <c r="C475" s="251" t="n">
        <v>20</v>
      </c>
      <c r="D475" s="252"/>
      <c r="E475" s="253" t="s">
        <v>1339</v>
      </c>
      <c r="F475" s="253"/>
      <c r="G475" s="251" t="n">
        <v>50</v>
      </c>
      <c r="H475" s="253" t="s">
        <v>19796</v>
      </c>
      <c r="I475" s="253"/>
      <c r="J475" s="253"/>
    </row>
    <row r="476" customFormat="false" ht="15" hidden="false" customHeight="false" outlineLevel="0" collapsed="false">
      <c r="A476" s="249" t="s">
        <v>19840</v>
      </c>
      <c r="B476" s="250" t="s">
        <v>1341</v>
      </c>
      <c r="C476" s="251" t="n">
        <v>100</v>
      </c>
      <c r="D476" s="252"/>
      <c r="E476" s="253" t="s">
        <v>1339</v>
      </c>
      <c r="F476" s="253"/>
      <c r="G476" s="251" t="n">
        <v>50</v>
      </c>
      <c r="H476" s="253" t="s">
        <v>19796</v>
      </c>
      <c r="I476" s="253"/>
      <c r="J476" s="253"/>
    </row>
    <row r="477" customFormat="false" ht="15" hidden="false" customHeight="false" outlineLevel="0" collapsed="false">
      <c r="A477" s="249" t="s">
        <v>19841</v>
      </c>
      <c r="B477" s="250" t="s">
        <v>19842</v>
      </c>
      <c r="C477" s="251" t="s">
        <v>39</v>
      </c>
      <c r="D477" s="252"/>
      <c r="E477" s="253" t="s">
        <v>39</v>
      </c>
      <c r="F477" s="253"/>
      <c r="G477" s="251" t="n">
        <v>50</v>
      </c>
      <c r="H477" s="253" t="s">
        <v>19796</v>
      </c>
      <c r="I477" s="253"/>
      <c r="J477" s="253"/>
    </row>
    <row r="478" customFormat="false" ht="15" hidden="false" customHeight="false" outlineLevel="0" collapsed="false">
      <c r="A478" s="249" t="s">
        <v>19843</v>
      </c>
      <c r="B478" s="250" t="s">
        <v>19844</v>
      </c>
      <c r="C478" s="251" t="n">
        <v>20</v>
      </c>
      <c r="D478" s="252"/>
      <c r="E478" s="253" t="s">
        <v>1339</v>
      </c>
      <c r="F478" s="253"/>
      <c r="G478" s="251" t="n">
        <v>50</v>
      </c>
      <c r="H478" s="253" t="s">
        <v>19796</v>
      </c>
      <c r="I478" s="253"/>
      <c r="J478" s="253"/>
    </row>
    <row r="479" customFormat="false" ht="15" hidden="false" customHeight="false" outlineLevel="0" collapsed="false">
      <c r="A479" s="249" t="s">
        <v>19845</v>
      </c>
      <c r="B479" s="250" t="s">
        <v>19846</v>
      </c>
      <c r="C479" s="251" t="n">
        <v>10</v>
      </c>
      <c r="D479" s="252"/>
      <c r="E479" s="253" t="s">
        <v>1339</v>
      </c>
      <c r="F479" s="253"/>
      <c r="G479" s="251" t="n">
        <v>50</v>
      </c>
      <c r="H479" s="253" t="s">
        <v>19796</v>
      </c>
      <c r="I479" s="253"/>
      <c r="J479" s="253"/>
    </row>
    <row r="480" customFormat="false" ht="15" hidden="false" customHeight="false" outlineLevel="0" collapsed="false">
      <c r="A480" s="249" t="s">
        <v>19847</v>
      </c>
      <c r="B480" s="250" t="s">
        <v>1341</v>
      </c>
      <c r="C480" s="251" t="n">
        <v>100</v>
      </c>
      <c r="D480" s="252"/>
      <c r="E480" s="253" t="s">
        <v>1339</v>
      </c>
      <c r="F480" s="253"/>
      <c r="G480" s="251" t="n">
        <v>50</v>
      </c>
      <c r="H480" s="253" t="s">
        <v>19796</v>
      </c>
      <c r="I480" s="253"/>
      <c r="J480" s="253"/>
    </row>
    <row r="481" customFormat="false" ht="15" hidden="false" customHeight="false" outlineLevel="0" collapsed="false">
      <c r="A481" s="249" t="s">
        <v>19848</v>
      </c>
      <c r="B481" s="250" t="s">
        <v>19846</v>
      </c>
      <c r="C481" s="251" t="n">
        <v>10</v>
      </c>
      <c r="D481" s="252"/>
      <c r="E481" s="253" t="s">
        <v>1339</v>
      </c>
      <c r="F481" s="253"/>
      <c r="G481" s="251" t="n">
        <v>50</v>
      </c>
      <c r="H481" s="253" t="s">
        <v>19796</v>
      </c>
      <c r="I481" s="253"/>
      <c r="J481" s="253"/>
    </row>
    <row r="482" customFormat="false" ht="15" hidden="false" customHeight="false" outlineLevel="0" collapsed="false">
      <c r="A482" s="249" t="s">
        <v>19849</v>
      </c>
      <c r="B482" s="250" t="s">
        <v>1341</v>
      </c>
      <c r="C482" s="251" t="n">
        <v>100</v>
      </c>
      <c r="D482" s="252"/>
      <c r="E482" s="253" t="s">
        <v>1339</v>
      </c>
      <c r="F482" s="253"/>
      <c r="G482" s="251" t="n">
        <v>50</v>
      </c>
      <c r="H482" s="253" t="s">
        <v>19796</v>
      </c>
      <c r="I482" s="253"/>
      <c r="J482" s="253"/>
    </row>
    <row r="483" customFormat="false" ht="15" hidden="false" customHeight="false" outlineLevel="0" collapsed="false">
      <c r="A483" s="249" t="s">
        <v>19850</v>
      </c>
      <c r="B483" s="250" t="s">
        <v>19846</v>
      </c>
      <c r="C483" s="251" t="n">
        <v>10</v>
      </c>
      <c r="D483" s="252"/>
      <c r="E483" s="253" t="s">
        <v>1339</v>
      </c>
      <c r="F483" s="253"/>
      <c r="G483" s="251" t="n">
        <v>50</v>
      </c>
      <c r="H483" s="253" t="s">
        <v>19796</v>
      </c>
      <c r="I483" s="253"/>
      <c r="J483" s="253"/>
    </row>
    <row r="484" customFormat="false" ht="15" hidden="false" customHeight="false" outlineLevel="0" collapsed="false">
      <c r="A484" s="249" t="s">
        <v>19851</v>
      </c>
      <c r="B484" s="250" t="s">
        <v>1341</v>
      </c>
      <c r="C484" s="251" t="n">
        <v>100</v>
      </c>
      <c r="D484" s="252"/>
      <c r="E484" s="253" t="s">
        <v>1339</v>
      </c>
      <c r="F484" s="253"/>
      <c r="G484" s="251" t="n">
        <v>50</v>
      </c>
      <c r="H484" s="253" t="s">
        <v>19796</v>
      </c>
      <c r="I484" s="253"/>
      <c r="J484" s="253"/>
    </row>
    <row r="485" customFormat="false" ht="51" hidden="false" customHeight="false" outlineLevel="0" collapsed="false">
      <c r="A485" s="249" t="s">
        <v>19852</v>
      </c>
      <c r="B485" s="250" t="s">
        <v>19828</v>
      </c>
      <c r="C485" s="251" t="n">
        <v>45</v>
      </c>
      <c r="D485" s="252"/>
      <c r="E485" s="253" t="s">
        <v>1339</v>
      </c>
      <c r="F485" s="253"/>
      <c r="G485" s="251" t="n">
        <v>50</v>
      </c>
      <c r="H485" s="253" t="s">
        <v>19796</v>
      </c>
      <c r="I485" s="253"/>
      <c r="J485" s="253"/>
    </row>
    <row r="486" customFormat="false" ht="15" hidden="false" customHeight="false" outlineLevel="0" collapsed="false">
      <c r="A486" s="249" t="s">
        <v>19853</v>
      </c>
      <c r="B486" s="250" t="s">
        <v>1341</v>
      </c>
      <c r="C486" s="251" t="n">
        <v>100</v>
      </c>
      <c r="D486" s="252"/>
      <c r="E486" s="253" t="s">
        <v>1339</v>
      </c>
      <c r="F486" s="253"/>
      <c r="G486" s="251" t="n">
        <v>50</v>
      </c>
      <c r="H486" s="253" t="s">
        <v>19796</v>
      </c>
      <c r="I486" s="253"/>
      <c r="J486" s="253"/>
    </row>
    <row r="487" customFormat="false" ht="15" hidden="false" customHeight="false" outlineLevel="0" collapsed="false">
      <c r="A487" s="249" t="s">
        <v>19854</v>
      </c>
      <c r="B487" s="250" t="s">
        <v>1341</v>
      </c>
      <c r="C487" s="251" t="n">
        <v>100</v>
      </c>
      <c r="D487" s="252"/>
      <c r="E487" s="253" t="s">
        <v>1339</v>
      </c>
      <c r="F487" s="253"/>
      <c r="G487" s="251" t="n">
        <v>50</v>
      </c>
      <c r="H487" s="253" t="s">
        <v>19796</v>
      </c>
      <c r="I487" s="253"/>
      <c r="J487" s="253"/>
    </row>
    <row r="488" customFormat="false" ht="15" hidden="false" customHeight="false" outlineLevel="0" collapsed="false">
      <c r="A488" s="249" t="s">
        <v>19855</v>
      </c>
      <c r="B488" s="250" t="s">
        <v>19846</v>
      </c>
      <c r="C488" s="251" t="n">
        <v>10</v>
      </c>
      <c r="D488" s="252"/>
      <c r="E488" s="253" t="s">
        <v>1339</v>
      </c>
      <c r="F488" s="253"/>
      <c r="G488" s="251" t="n">
        <v>50</v>
      </c>
      <c r="H488" s="253" t="s">
        <v>19796</v>
      </c>
      <c r="I488" s="253"/>
      <c r="J488" s="253"/>
    </row>
    <row r="489" customFormat="false" ht="15" hidden="false" customHeight="false" outlineLevel="0" collapsed="false">
      <c r="A489" s="249" t="s">
        <v>19856</v>
      </c>
      <c r="B489" s="250" t="s">
        <v>1341</v>
      </c>
      <c r="C489" s="251" t="n">
        <v>100</v>
      </c>
      <c r="D489" s="252"/>
      <c r="E489" s="253" t="s">
        <v>1339</v>
      </c>
      <c r="F489" s="253"/>
      <c r="G489" s="251" t="n">
        <v>50</v>
      </c>
      <c r="H489" s="253" t="s">
        <v>19796</v>
      </c>
      <c r="I489" s="253"/>
      <c r="J489" s="253"/>
    </row>
    <row r="490" customFormat="false" ht="63.75" hidden="false" customHeight="false" outlineLevel="0" collapsed="false">
      <c r="A490" s="249" t="s">
        <v>19857</v>
      </c>
      <c r="B490" s="250" t="s">
        <v>19858</v>
      </c>
      <c r="C490" s="251" t="s">
        <v>39</v>
      </c>
      <c r="D490" s="252"/>
      <c r="E490" s="253" t="s">
        <v>39</v>
      </c>
      <c r="F490" s="253"/>
      <c r="G490" s="251" t="s">
        <v>39</v>
      </c>
      <c r="H490" s="253"/>
      <c r="I490" s="253"/>
      <c r="J490" s="253"/>
    </row>
    <row r="491" customFormat="false" ht="15" hidden="false" customHeight="false" outlineLevel="0" collapsed="false">
      <c r="A491" s="249" t="s">
        <v>19859</v>
      </c>
      <c r="B491" s="250" t="s">
        <v>19860</v>
      </c>
      <c r="C491" s="251" t="n">
        <v>7</v>
      </c>
      <c r="D491" s="252"/>
      <c r="E491" s="253" t="s">
        <v>1339</v>
      </c>
      <c r="F491" s="253"/>
      <c r="G491" s="251" t="n">
        <v>15</v>
      </c>
      <c r="H491" s="253"/>
      <c r="I491" s="253"/>
      <c r="J491" s="253"/>
    </row>
    <row r="492" customFormat="false" ht="15" hidden="false" customHeight="false" outlineLevel="0" collapsed="false">
      <c r="A492" s="249" t="s">
        <v>19861</v>
      </c>
      <c r="B492" s="250" t="s">
        <v>19862</v>
      </c>
      <c r="C492" s="251" t="n">
        <v>20</v>
      </c>
      <c r="D492" s="252"/>
      <c r="E492" s="253" t="s">
        <v>1339</v>
      </c>
      <c r="F492" s="253"/>
      <c r="G492" s="251" t="n">
        <v>15</v>
      </c>
      <c r="H492" s="253"/>
      <c r="I492" s="253"/>
      <c r="J492" s="253"/>
    </row>
    <row r="493" customFormat="false" ht="15" hidden="false" customHeight="false" outlineLevel="0" collapsed="false">
      <c r="A493" s="249" t="s">
        <v>19863</v>
      </c>
      <c r="B493" s="250" t="s">
        <v>19864</v>
      </c>
      <c r="C493" s="251" t="n">
        <v>0</v>
      </c>
      <c r="D493" s="252"/>
      <c r="E493" s="253" t="s">
        <v>1339</v>
      </c>
      <c r="F493" s="253"/>
      <c r="G493" s="251" t="n">
        <v>15</v>
      </c>
      <c r="H493" s="253"/>
      <c r="I493" s="253"/>
      <c r="J493" s="253"/>
    </row>
    <row r="494" customFormat="false" ht="15" hidden="false" customHeight="false" outlineLevel="0" collapsed="false">
      <c r="A494" s="249" t="s">
        <v>19865</v>
      </c>
      <c r="B494" s="250" t="s">
        <v>19866</v>
      </c>
      <c r="C494" s="251" t="n">
        <v>0</v>
      </c>
      <c r="D494" s="252"/>
      <c r="E494" s="253" t="s">
        <v>1354</v>
      </c>
      <c r="F494" s="253"/>
      <c r="G494" s="251" t="n">
        <v>15</v>
      </c>
      <c r="H494" s="253"/>
      <c r="I494" s="253"/>
      <c r="J494" s="253"/>
    </row>
    <row r="495" customFormat="false" ht="15" hidden="false" customHeight="false" outlineLevel="0" collapsed="false">
      <c r="A495" s="249" t="s">
        <v>19867</v>
      </c>
      <c r="B495" s="250" t="s">
        <v>19868</v>
      </c>
      <c r="C495" s="251" t="n">
        <v>20</v>
      </c>
      <c r="D495" s="252"/>
      <c r="E495" s="253" t="s">
        <v>1339</v>
      </c>
      <c r="F495" s="253"/>
      <c r="G495" s="251" t="n">
        <v>15</v>
      </c>
      <c r="H495" s="253"/>
      <c r="I495" s="253"/>
      <c r="J495" s="253"/>
    </row>
    <row r="496" customFormat="false" ht="15" hidden="false" customHeight="false" outlineLevel="0" collapsed="false">
      <c r="A496" s="249" t="s">
        <v>19869</v>
      </c>
      <c r="B496" s="250" t="s">
        <v>19870</v>
      </c>
      <c r="C496" s="251" t="n">
        <v>0</v>
      </c>
      <c r="D496" s="252"/>
      <c r="E496" s="253" t="s">
        <v>1354</v>
      </c>
      <c r="F496" s="253"/>
      <c r="G496" s="251" t="n">
        <v>15</v>
      </c>
      <c r="H496" s="253"/>
      <c r="I496" s="253"/>
      <c r="J496" s="253"/>
    </row>
    <row r="497" customFormat="false" ht="25.5" hidden="false" customHeight="false" outlineLevel="0" collapsed="false">
      <c r="A497" s="249" t="s">
        <v>19871</v>
      </c>
      <c r="B497" s="250" t="s">
        <v>19872</v>
      </c>
      <c r="C497" s="251" t="n">
        <v>0</v>
      </c>
      <c r="D497" s="252"/>
      <c r="E497" s="253" t="s">
        <v>1339</v>
      </c>
      <c r="F497" s="253"/>
      <c r="G497" s="251" t="n">
        <v>15</v>
      </c>
      <c r="H497" s="253"/>
      <c r="I497" s="253"/>
      <c r="J497" s="253"/>
    </row>
    <row r="498" customFormat="false" ht="15" hidden="false" customHeight="false" outlineLevel="0" collapsed="false">
      <c r="A498" s="249" t="s">
        <v>19873</v>
      </c>
      <c r="B498" s="250" t="s">
        <v>1341</v>
      </c>
      <c r="C498" s="251" t="n">
        <v>20</v>
      </c>
      <c r="D498" s="252"/>
      <c r="E498" s="253" t="s">
        <v>1339</v>
      </c>
      <c r="F498" s="253"/>
      <c r="G498" s="251" t="n">
        <v>15</v>
      </c>
      <c r="H498" s="253"/>
      <c r="I498" s="253"/>
      <c r="J498" s="253"/>
    </row>
    <row r="499" customFormat="false" ht="25.5" hidden="false" customHeight="false" outlineLevel="0" collapsed="false">
      <c r="A499" s="249" t="s">
        <v>19874</v>
      </c>
      <c r="B499" s="250" t="s">
        <v>19875</v>
      </c>
      <c r="C499" s="251" t="n">
        <v>100</v>
      </c>
      <c r="D499" s="252"/>
      <c r="E499" s="253" t="s">
        <v>1339</v>
      </c>
      <c r="F499" s="253"/>
      <c r="G499" s="251" t="n">
        <v>50</v>
      </c>
      <c r="H499" s="253" t="s">
        <v>19796</v>
      </c>
      <c r="I499" s="253"/>
      <c r="J499" s="253"/>
    </row>
    <row r="500" customFormat="false" ht="25.5" hidden="false" customHeight="false" outlineLevel="0" collapsed="false">
      <c r="A500" s="249" t="s">
        <v>19876</v>
      </c>
      <c r="B500" s="250" t="s">
        <v>19877</v>
      </c>
      <c r="C500" s="251" t="s">
        <v>39</v>
      </c>
      <c r="D500" s="252"/>
      <c r="E500" s="253" t="s">
        <v>39</v>
      </c>
      <c r="F500" s="253"/>
      <c r="G500" s="251" t="n">
        <v>30</v>
      </c>
      <c r="H500" s="253"/>
      <c r="I500" s="253"/>
      <c r="J500" s="253"/>
    </row>
    <row r="501" customFormat="false" ht="15" hidden="false" customHeight="false" outlineLevel="0" collapsed="false">
      <c r="A501" s="249" t="s">
        <v>19878</v>
      </c>
      <c r="B501" s="250" t="s">
        <v>19879</v>
      </c>
      <c r="C501" s="251" t="n">
        <v>50</v>
      </c>
      <c r="D501" s="252"/>
      <c r="E501" s="253" t="s">
        <v>1339</v>
      </c>
      <c r="F501" s="253"/>
      <c r="G501" s="251" t="n">
        <v>30</v>
      </c>
      <c r="H501" s="253" t="s">
        <v>5535</v>
      </c>
      <c r="I501" s="253"/>
      <c r="J501" s="253"/>
    </row>
    <row r="502" customFormat="false" ht="25.5" hidden="false" customHeight="false" outlineLevel="0" collapsed="false">
      <c r="A502" s="249" t="s">
        <v>19880</v>
      </c>
      <c r="B502" s="250" t="s">
        <v>19881</v>
      </c>
      <c r="C502" s="251" t="n">
        <v>20</v>
      </c>
      <c r="D502" s="252"/>
      <c r="E502" s="253" t="s">
        <v>1354</v>
      </c>
      <c r="F502" s="253"/>
      <c r="G502" s="251" t="n">
        <v>30</v>
      </c>
      <c r="H502" s="253" t="s">
        <v>5535</v>
      </c>
      <c r="I502" s="253"/>
      <c r="J502" s="253"/>
    </row>
    <row r="503" customFormat="false" ht="25.5" hidden="false" customHeight="false" outlineLevel="0" collapsed="false">
      <c r="A503" s="249" t="s">
        <v>19882</v>
      </c>
      <c r="B503" s="250" t="s">
        <v>19883</v>
      </c>
      <c r="C503" s="251" t="s">
        <v>39</v>
      </c>
      <c r="D503" s="252"/>
      <c r="E503" s="253" t="s">
        <v>39</v>
      </c>
      <c r="F503" s="253"/>
      <c r="G503" s="251" t="n">
        <v>30</v>
      </c>
      <c r="H503" s="253"/>
      <c r="I503" s="253"/>
      <c r="J503" s="253"/>
    </row>
    <row r="504" customFormat="false" ht="15" hidden="false" customHeight="false" outlineLevel="0" collapsed="false">
      <c r="A504" s="249" t="s">
        <v>19884</v>
      </c>
      <c r="B504" s="250" t="s">
        <v>19885</v>
      </c>
      <c r="C504" s="251" t="n">
        <v>50</v>
      </c>
      <c r="D504" s="252"/>
      <c r="E504" s="253" t="s">
        <v>1339</v>
      </c>
      <c r="F504" s="253"/>
      <c r="G504" s="251" t="n">
        <v>30</v>
      </c>
      <c r="H504" s="253" t="s">
        <v>5535</v>
      </c>
      <c r="I504" s="253"/>
      <c r="J504" s="253"/>
    </row>
    <row r="505" customFormat="false" ht="15" hidden="false" customHeight="false" outlineLevel="0" collapsed="false">
      <c r="A505" s="249" t="s">
        <v>19886</v>
      </c>
      <c r="B505" s="250" t="s">
        <v>19887</v>
      </c>
      <c r="C505" s="251" t="n">
        <v>50</v>
      </c>
      <c r="D505" s="252"/>
      <c r="E505" s="253" t="s">
        <v>1339</v>
      </c>
      <c r="F505" s="253"/>
      <c r="G505" s="251" t="n">
        <v>30</v>
      </c>
      <c r="H505" s="253" t="s">
        <v>5535</v>
      </c>
      <c r="I505" s="253"/>
      <c r="J505" s="253"/>
    </row>
    <row r="506" customFormat="false" ht="15" hidden="false" customHeight="false" outlineLevel="0" collapsed="false">
      <c r="A506" s="249" t="s">
        <v>19888</v>
      </c>
      <c r="B506" s="250" t="s">
        <v>1341</v>
      </c>
      <c r="C506" s="251" t="n">
        <v>50</v>
      </c>
      <c r="D506" s="252"/>
      <c r="E506" s="253" t="s">
        <v>1339</v>
      </c>
      <c r="F506" s="253"/>
      <c r="G506" s="251" t="n">
        <v>30</v>
      </c>
      <c r="H506" s="253" t="s">
        <v>5535</v>
      </c>
      <c r="I506" s="253"/>
      <c r="J506" s="253"/>
    </row>
    <row r="507" customFormat="false" ht="15" hidden="false" customHeight="false" outlineLevel="0" collapsed="false">
      <c r="A507" s="249" t="s">
        <v>19889</v>
      </c>
      <c r="B507" s="250" t="s">
        <v>19890</v>
      </c>
      <c r="C507" s="251" t="n">
        <v>50</v>
      </c>
      <c r="D507" s="252"/>
      <c r="E507" s="253" t="s">
        <v>1339</v>
      </c>
      <c r="F507" s="253"/>
      <c r="G507" s="251" t="n">
        <v>30</v>
      </c>
      <c r="H507" s="253" t="s">
        <v>5535</v>
      </c>
      <c r="I507" s="253"/>
      <c r="J507" s="253"/>
    </row>
    <row r="508" customFormat="false" ht="15" hidden="false" customHeight="false" outlineLevel="0" collapsed="false">
      <c r="A508" s="249" t="s">
        <v>19889</v>
      </c>
      <c r="B508" s="250" t="s">
        <v>19890</v>
      </c>
      <c r="C508" s="251" t="n">
        <v>50</v>
      </c>
      <c r="D508" s="252"/>
      <c r="E508" s="253" t="s">
        <v>1339</v>
      </c>
      <c r="F508" s="253"/>
      <c r="G508" s="251" t="n">
        <v>30</v>
      </c>
      <c r="H508" s="253" t="s">
        <v>5535</v>
      </c>
      <c r="I508" s="253"/>
      <c r="J508" s="253"/>
    </row>
    <row r="509" customFormat="false" ht="15" hidden="false" customHeight="false" outlineLevel="0" collapsed="false">
      <c r="A509" s="249" t="s">
        <v>19889</v>
      </c>
      <c r="B509" s="250" t="s">
        <v>19890</v>
      </c>
      <c r="C509" s="251" t="n">
        <v>50</v>
      </c>
      <c r="D509" s="252"/>
      <c r="E509" s="253" t="s">
        <v>1339</v>
      </c>
      <c r="F509" s="253"/>
      <c r="G509" s="251" t="n">
        <v>30</v>
      </c>
      <c r="H509" s="253" t="s">
        <v>5535</v>
      </c>
      <c r="I509" s="253"/>
      <c r="J509" s="253"/>
    </row>
    <row r="510" customFormat="false" ht="15" hidden="false" customHeight="false" outlineLevel="0" collapsed="false">
      <c r="A510" s="249" t="s">
        <v>19889</v>
      </c>
      <c r="B510" s="250" t="s">
        <v>19890</v>
      </c>
      <c r="C510" s="251" t="n">
        <v>50</v>
      </c>
      <c r="D510" s="252"/>
      <c r="E510" s="253" t="s">
        <v>1339</v>
      </c>
      <c r="F510" s="253"/>
      <c r="G510" s="251" t="n">
        <v>30</v>
      </c>
      <c r="H510" s="253" t="s">
        <v>5535</v>
      </c>
      <c r="I510" s="253"/>
      <c r="J510" s="253"/>
    </row>
    <row r="511" customFormat="false" ht="38.25" hidden="false" customHeight="false" outlineLevel="0" collapsed="false">
      <c r="A511" s="249" t="s">
        <v>19891</v>
      </c>
      <c r="B511" s="250" t="s">
        <v>19892</v>
      </c>
      <c r="C511" s="251" t="n">
        <v>50</v>
      </c>
      <c r="D511" s="252"/>
      <c r="E511" s="253" t="s">
        <v>1339</v>
      </c>
      <c r="F511" s="253"/>
      <c r="G511" s="251" t="n">
        <v>30</v>
      </c>
      <c r="H511" s="253" t="s">
        <v>5535</v>
      </c>
      <c r="I511" s="253"/>
      <c r="J511" s="253"/>
    </row>
    <row r="512" customFormat="false" ht="25.5" hidden="false" customHeight="false" outlineLevel="0" collapsed="false">
      <c r="A512" s="249" t="s">
        <v>19893</v>
      </c>
      <c r="B512" s="250" t="s">
        <v>19894</v>
      </c>
      <c r="C512" s="251" t="n">
        <v>0</v>
      </c>
      <c r="D512" s="252"/>
      <c r="E512" s="253" t="s">
        <v>1354</v>
      </c>
      <c r="F512" s="253"/>
      <c r="G512" s="251" t="n">
        <v>30</v>
      </c>
      <c r="H512" s="253" t="s">
        <v>5535</v>
      </c>
      <c r="I512" s="253"/>
      <c r="J512" s="253"/>
    </row>
    <row r="513" customFormat="false" ht="15" hidden="false" customHeight="false" outlineLevel="0" collapsed="false">
      <c r="A513" s="249" t="s">
        <v>19895</v>
      </c>
      <c r="B513" s="250" t="s">
        <v>1341</v>
      </c>
      <c r="C513" s="251" t="n">
        <v>50</v>
      </c>
      <c r="D513" s="252"/>
      <c r="E513" s="253" t="s">
        <v>1339</v>
      </c>
      <c r="F513" s="253"/>
      <c r="G513" s="251" t="n">
        <v>30</v>
      </c>
      <c r="H513" s="253" t="s">
        <v>5535</v>
      </c>
      <c r="I513" s="253"/>
      <c r="J513" s="253"/>
    </row>
    <row r="514" customFormat="false" ht="15" hidden="false" customHeight="false" outlineLevel="0" collapsed="false">
      <c r="A514" s="249" t="s">
        <v>19896</v>
      </c>
      <c r="B514" s="250" t="s">
        <v>19897</v>
      </c>
      <c r="C514" s="251" t="n">
        <v>50</v>
      </c>
      <c r="D514" s="252"/>
      <c r="E514" s="253" t="s">
        <v>1339</v>
      </c>
      <c r="F514" s="253"/>
      <c r="G514" s="251" t="n">
        <v>30</v>
      </c>
      <c r="H514" s="253" t="s">
        <v>5535</v>
      </c>
      <c r="I514" s="253"/>
      <c r="J514" s="253"/>
    </row>
    <row r="515" customFormat="false" ht="38.25" hidden="false" customHeight="false" outlineLevel="0" collapsed="false">
      <c r="A515" s="249" t="s">
        <v>19898</v>
      </c>
      <c r="B515" s="250" t="s">
        <v>19899</v>
      </c>
      <c r="C515" s="251" t="n">
        <v>50</v>
      </c>
      <c r="D515" s="252"/>
      <c r="E515" s="253" t="s">
        <v>1339</v>
      </c>
      <c r="F515" s="253"/>
      <c r="G515" s="251" t="n">
        <v>30</v>
      </c>
      <c r="H515" s="253" t="s">
        <v>5535</v>
      </c>
      <c r="I515" s="253"/>
      <c r="J515" s="253"/>
    </row>
    <row r="516" customFormat="false" ht="38.25" hidden="false" customHeight="false" outlineLevel="0" collapsed="false">
      <c r="A516" s="249" t="s">
        <v>19900</v>
      </c>
      <c r="B516" s="250" t="s">
        <v>19901</v>
      </c>
      <c r="C516" s="251" t="n">
        <v>50</v>
      </c>
      <c r="D516" s="252"/>
      <c r="E516" s="253" t="s">
        <v>1339</v>
      </c>
      <c r="F516" s="253"/>
      <c r="G516" s="251" t="n">
        <v>30</v>
      </c>
      <c r="H516" s="253" t="s">
        <v>5535</v>
      </c>
      <c r="I516" s="253"/>
      <c r="J516" s="253"/>
    </row>
    <row r="517" customFormat="false" ht="25.5" hidden="false" customHeight="false" outlineLevel="0" collapsed="false">
      <c r="A517" s="249" t="s">
        <v>19902</v>
      </c>
      <c r="B517" s="250" t="s">
        <v>19903</v>
      </c>
      <c r="C517" s="251" t="n">
        <v>50</v>
      </c>
      <c r="D517" s="252"/>
      <c r="E517" s="253" t="s">
        <v>1339</v>
      </c>
      <c r="F517" s="253"/>
      <c r="G517" s="251" t="n">
        <v>30</v>
      </c>
      <c r="H517" s="253" t="s">
        <v>5535</v>
      </c>
      <c r="I517" s="253"/>
      <c r="J517" s="253"/>
    </row>
    <row r="518" customFormat="false" ht="25.5" hidden="false" customHeight="false" outlineLevel="0" collapsed="false">
      <c r="A518" s="249" t="s">
        <v>19904</v>
      </c>
      <c r="B518" s="250" t="s">
        <v>19894</v>
      </c>
      <c r="C518" s="251" t="n">
        <v>0</v>
      </c>
      <c r="D518" s="252"/>
      <c r="E518" s="253" t="s">
        <v>1354</v>
      </c>
      <c r="F518" s="253"/>
      <c r="G518" s="251" t="n">
        <v>30</v>
      </c>
      <c r="H518" s="253" t="s">
        <v>5535</v>
      </c>
      <c r="I518" s="253"/>
      <c r="J518" s="253"/>
    </row>
    <row r="519" customFormat="false" ht="15" hidden="false" customHeight="false" outlineLevel="0" collapsed="false">
      <c r="A519" s="249" t="s">
        <v>19905</v>
      </c>
      <c r="B519" s="250" t="s">
        <v>19906</v>
      </c>
      <c r="C519" s="251" t="n">
        <v>50</v>
      </c>
      <c r="D519" s="252"/>
      <c r="E519" s="253" t="s">
        <v>1339</v>
      </c>
      <c r="F519" s="253"/>
      <c r="G519" s="251" t="n">
        <v>30</v>
      </c>
      <c r="H519" s="253" t="s">
        <v>5535</v>
      </c>
      <c r="I519" s="253"/>
      <c r="J519" s="253"/>
    </row>
    <row r="520" customFormat="false" ht="15" hidden="false" customHeight="false" outlineLevel="0" collapsed="false">
      <c r="A520" s="249" t="s">
        <v>19907</v>
      </c>
      <c r="B520" s="250" t="s">
        <v>1341</v>
      </c>
      <c r="C520" s="251" t="n">
        <v>50</v>
      </c>
      <c r="D520" s="252"/>
      <c r="E520" s="253" t="s">
        <v>1339</v>
      </c>
      <c r="F520" s="253"/>
      <c r="G520" s="251" t="n">
        <v>30</v>
      </c>
      <c r="H520" s="253" t="s">
        <v>5535</v>
      </c>
      <c r="I520" s="253"/>
      <c r="J520" s="253"/>
    </row>
    <row r="521" customFormat="false" ht="25.5" hidden="false" customHeight="false" outlineLevel="0" collapsed="false">
      <c r="A521" s="249" t="s">
        <v>19908</v>
      </c>
      <c r="B521" s="250" t="s">
        <v>19909</v>
      </c>
      <c r="C521" s="251" t="n">
        <v>0</v>
      </c>
      <c r="D521" s="252"/>
      <c r="E521" s="253" t="s">
        <v>1354</v>
      </c>
      <c r="F521" s="253"/>
      <c r="G521" s="251" t="n">
        <v>30</v>
      </c>
      <c r="H521" s="253" t="s">
        <v>5535</v>
      </c>
      <c r="I521" s="253"/>
      <c r="J521" s="253"/>
    </row>
    <row r="522" customFormat="false" ht="15" hidden="false" customHeight="false" outlineLevel="0" collapsed="false">
      <c r="A522" s="249" t="s">
        <v>19910</v>
      </c>
      <c r="B522" s="250" t="s">
        <v>19911</v>
      </c>
      <c r="C522" s="251" t="n">
        <v>50</v>
      </c>
      <c r="D522" s="252"/>
      <c r="E522" s="253" t="s">
        <v>1339</v>
      </c>
      <c r="F522" s="253"/>
      <c r="G522" s="251" t="n">
        <v>30</v>
      </c>
      <c r="H522" s="253" t="s">
        <v>5535</v>
      </c>
      <c r="I522" s="253"/>
      <c r="J522" s="253"/>
    </row>
    <row r="523" customFormat="false" ht="25.5" hidden="false" customHeight="false" outlineLevel="0" collapsed="false">
      <c r="A523" s="249" t="s">
        <v>19912</v>
      </c>
      <c r="B523" s="250" t="s">
        <v>19913</v>
      </c>
      <c r="C523" s="251" t="n">
        <v>0</v>
      </c>
      <c r="D523" s="252"/>
      <c r="E523" s="253" t="s">
        <v>1354</v>
      </c>
      <c r="F523" s="253"/>
      <c r="G523" s="251" t="n">
        <v>30</v>
      </c>
      <c r="H523" s="253" t="s">
        <v>5535</v>
      </c>
      <c r="I523" s="253"/>
      <c r="J523" s="253"/>
    </row>
    <row r="524" customFormat="false" ht="15" hidden="false" customHeight="false" outlineLevel="0" collapsed="false">
      <c r="A524" s="249" t="s">
        <v>19914</v>
      </c>
      <c r="B524" s="250" t="s">
        <v>19915</v>
      </c>
      <c r="C524" s="251" t="n">
        <v>50</v>
      </c>
      <c r="D524" s="252"/>
      <c r="E524" s="253" t="s">
        <v>1339</v>
      </c>
      <c r="F524" s="253"/>
      <c r="G524" s="251" t="n">
        <v>30</v>
      </c>
      <c r="H524" s="253" t="s">
        <v>5535</v>
      </c>
      <c r="I524" s="253"/>
      <c r="J524" s="253"/>
    </row>
    <row r="525" customFormat="false" ht="15" hidden="false" customHeight="false" outlineLevel="0" collapsed="false">
      <c r="A525" s="249" t="s">
        <v>19916</v>
      </c>
      <c r="B525" s="250" t="s">
        <v>1341</v>
      </c>
      <c r="C525" s="251" t="n">
        <v>50</v>
      </c>
      <c r="D525" s="252"/>
      <c r="E525" s="253" t="s">
        <v>1339</v>
      </c>
      <c r="F525" s="253"/>
      <c r="G525" s="251" t="n">
        <v>30</v>
      </c>
      <c r="H525" s="253" t="s">
        <v>5535</v>
      </c>
      <c r="I525" s="253"/>
      <c r="J525" s="253"/>
    </row>
    <row r="526" customFormat="false" ht="15" hidden="false" customHeight="false" outlineLevel="0" collapsed="false">
      <c r="A526" s="249" t="s">
        <v>19917</v>
      </c>
      <c r="B526" s="250" t="s">
        <v>19918</v>
      </c>
      <c r="C526" s="251" t="n">
        <v>50</v>
      </c>
      <c r="D526" s="252"/>
      <c r="E526" s="253" t="s">
        <v>1339</v>
      </c>
      <c r="F526" s="253"/>
      <c r="G526" s="251" t="n">
        <v>30</v>
      </c>
      <c r="H526" s="253" t="s">
        <v>5535</v>
      </c>
      <c r="I526" s="253"/>
      <c r="J526" s="253"/>
    </row>
    <row r="527" customFormat="false" ht="15" hidden="false" customHeight="false" outlineLevel="0" collapsed="false">
      <c r="A527" s="249" t="s">
        <v>19919</v>
      </c>
      <c r="B527" s="250" t="s">
        <v>19920</v>
      </c>
      <c r="C527" s="251" t="n">
        <v>50</v>
      </c>
      <c r="D527" s="252"/>
      <c r="E527" s="253" t="s">
        <v>1339</v>
      </c>
      <c r="F527" s="253"/>
      <c r="G527" s="251" t="n">
        <v>30</v>
      </c>
      <c r="H527" s="253" t="s">
        <v>5535</v>
      </c>
      <c r="I527" s="253"/>
      <c r="J527" s="253"/>
    </row>
    <row r="528" customFormat="false" ht="25.5" hidden="false" customHeight="false" outlineLevel="0" collapsed="false">
      <c r="A528" s="249" t="s">
        <v>19921</v>
      </c>
      <c r="B528" s="250" t="s">
        <v>19894</v>
      </c>
      <c r="C528" s="251" t="n">
        <v>0</v>
      </c>
      <c r="D528" s="252"/>
      <c r="E528" s="253" t="s">
        <v>1354</v>
      </c>
      <c r="F528" s="253"/>
      <c r="G528" s="251" t="n">
        <v>30</v>
      </c>
      <c r="H528" s="253" t="s">
        <v>5535</v>
      </c>
      <c r="I528" s="253"/>
      <c r="J528" s="253"/>
    </row>
    <row r="529" customFormat="false" ht="15" hidden="false" customHeight="false" outlineLevel="0" collapsed="false">
      <c r="A529" s="249" t="s">
        <v>19922</v>
      </c>
      <c r="B529" s="250" t="s">
        <v>19906</v>
      </c>
      <c r="C529" s="251" t="n">
        <v>50</v>
      </c>
      <c r="D529" s="252"/>
      <c r="E529" s="253" t="s">
        <v>1339</v>
      </c>
      <c r="F529" s="253"/>
      <c r="G529" s="251" t="n">
        <v>30</v>
      </c>
      <c r="H529" s="253" t="s">
        <v>5535</v>
      </c>
      <c r="I529" s="253"/>
      <c r="J529" s="253"/>
    </row>
    <row r="530" customFormat="false" ht="25.5" hidden="false" customHeight="false" outlineLevel="0" collapsed="false">
      <c r="A530" s="249" t="s">
        <v>19923</v>
      </c>
      <c r="B530" s="250" t="s">
        <v>19924</v>
      </c>
      <c r="C530" s="251" t="n">
        <v>50</v>
      </c>
      <c r="D530" s="252"/>
      <c r="E530" s="253" t="s">
        <v>1339</v>
      </c>
      <c r="F530" s="253"/>
      <c r="G530" s="251" t="n">
        <v>30</v>
      </c>
      <c r="H530" s="253" t="s">
        <v>5535</v>
      </c>
      <c r="I530" s="253"/>
      <c r="J530" s="253"/>
    </row>
    <row r="531" customFormat="false" ht="15" hidden="false" customHeight="false" outlineLevel="0" collapsed="false">
      <c r="A531" s="249" t="s">
        <v>19925</v>
      </c>
      <c r="B531" s="250" t="s">
        <v>1341</v>
      </c>
      <c r="C531" s="251" t="n">
        <v>50</v>
      </c>
      <c r="D531" s="252"/>
      <c r="E531" s="253" t="s">
        <v>1339</v>
      </c>
      <c r="F531" s="253"/>
      <c r="G531" s="251" t="n">
        <v>30</v>
      </c>
      <c r="H531" s="253" t="s">
        <v>5535</v>
      </c>
      <c r="I531" s="253"/>
      <c r="J531" s="253"/>
    </row>
    <row r="532" customFormat="false" ht="15" hidden="false" customHeight="false" outlineLevel="0" collapsed="false">
      <c r="A532" s="249" t="s">
        <v>19926</v>
      </c>
      <c r="B532" s="250" t="s">
        <v>19918</v>
      </c>
      <c r="C532" s="251" t="n">
        <v>50</v>
      </c>
      <c r="D532" s="252"/>
      <c r="E532" s="253" t="s">
        <v>1339</v>
      </c>
      <c r="F532" s="253"/>
      <c r="G532" s="251" t="n">
        <v>30</v>
      </c>
      <c r="H532" s="253" t="s">
        <v>5535</v>
      </c>
      <c r="I532" s="253"/>
      <c r="J532" s="253"/>
    </row>
    <row r="533" customFormat="false" ht="15" hidden="false" customHeight="false" outlineLevel="0" collapsed="false">
      <c r="A533" s="249" t="s">
        <v>19927</v>
      </c>
      <c r="B533" s="250" t="s">
        <v>19920</v>
      </c>
      <c r="C533" s="251" t="n">
        <v>50</v>
      </c>
      <c r="D533" s="252"/>
      <c r="E533" s="253" t="s">
        <v>1339</v>
      </c>
      <c r="F533" s="253"/>
      <c r="G533" s="251" t="n">
        <v>30</v>
      </c>
      <c r="H533" s="253" t="s">
        <v>5535</v>
      </c>
      <c r="I533" s="253"/>
      <c r="J533" s="253"/>
    </row>
    <row r="534" customFormat="false" ht="25.5" hidden="false" customHeight="false" outlineLevel="0" collapsed="false">
      <c r="A534" s="249" t="s">
        <v>19928</v>
      </c>
      <c r="B534" s="250" t="s">
        <v>19894</v>
      </c>
      <c r="C534" s="251" t="n">
        <v>0</v>
      </c>
      <c r="D534" s="252"/>
      <c r="E534" s="253" t="s">
        <v>1354</v>
      </c>
      <c r="F534" s="253"/>
      <c r="G534" s="251" t="n">
        <v>30</v>
      </c>
      <c r="H534" s="253" t="s">
        <v>5535</v>
      </c>
      <c r="I534" s="253"/>
      <c r="J534" s="253"/>
    </row>
    <row r="535" customFormat="false" ht="15" hidden="false" customHeight="false" outlineLevel="0" collapsed="false">
      <c r="A535" s="249" t="s">
        <v>19929</v>
      </c>
      <c r="B535" s="250" t="s">
        <v>19906</v>
      </c>
      <c r="C535" s="251" t="n">
        <v>50</v>
      </c>
      <c r="D535" s="252"/>
      <c r="E535" s="253" t="s">
        <v>1339</v>
      </c>
      <c r="F535" s="253"/>
      <c r="G535" s="251" t="n">
        <v>30</v>
      </c>
      <c r="H535" s="253" t="s">
        <v>5535</v>
      </c>
      <c r="I535" s="253"/>
      <c r="J535" s="253"/>
    </row>
    <row r="536" customFormat="false" ht="15" hidden="false" customHeight="false" outlineLevel="0" collapsed="false">
      <c r="A536" s="249" t="s">
        <v>19930</v>
      </c>
      <c r="B536" s="250" t="s">
        <v>1341</v>
      </c>
      <c r="C536" s="251" t="n">
        <v>50</v>
      </c>
      <c r="D536" s="252"/>
      <c r="E536" s="253" t="s">
        <v>1339</v>
      </c>
      <c r="F536" s="253"/>
      <c r="G536" s="251" t="n">
        <v>30</v>
      </c>
      <c r="H536" s="253" t="s">
        <v>5535</v>
      </c>
      <c r="I536" s="253"/>
      <c r="J536" s="253"/>
    </row>
    <row r="537" customFormat="false" ht="15" hidden="false" customHeight="false" outlineLevel="0" collapsed="false">
      <c r="A537" s="249" t="s">
        <v>19931</v>
      </c>
      <c r="B537" s="250" t="s">
        <v>19932</v>
      </c>
      <c r="C537" s="251" t="n">
        <v>0</v>
      </c>
      <c r="D537" s="252"/>
      <c r="E537" s="253" t="s">
        <v>1354</v>
      </c>
      <c r="F537" s="253"/>
      <c r="G537" s="251" t="n">
        <v>30</v>
      </c>
      <c r="H537" s="253" t="s">
        <v>5535</v>
      </c>
      <c r="I537" s="253"/>
      <c r="J537" s="253"/>
    </row>
    <row r="538" customFormat="false" ht="15" hidden="false" customHeight="false" outlineLevel="0" collapsed="false">
      <c r="A538" s="249" t="s">
        <v>19933</v>
      </c>
      <c r="B538" s="250" t="s">
        <v>1341</v>
      </c>
      <c r="C538" s="251" t="n">
        <v>50</v>
      </c>
      <c r="D538" s="252"/>
      <c r="E538" s="253" t="s">
        <v>1339</v>
      </c>
      <c r="F538" s="253"/>
      <c r="G538" s="251" t="n">
        <v>30</v>
      </c>
      <c r="H538" s="253" t="s">
        <v>5535</v>
      </c>
      <c r="I538" s="253"/>
      <c r="J538" s="253"/>
    </row>
    <row r="539" customFormat="false" ht="15" hidden="false" customHeight="false" outlineLevel="0" collapsed="false">
      <c r="A539" s="249" t="s">
        <v>19934</v>
      </c>
      <c r="B539" s="250" t="s">
        <v>19935</v>
      </c>
      <c r="C539" s="251" t="n">
        <v>50</v>
      </c>
      <c r="D539" s="252"/>
      <c r="E539" s="253" t="s">
        <v>1339</v>
      </c>
      <c r="F539" s="253"/>
      <c r="G539" s="251" t="n">
        <v>30</v>
      </c>
      <c r="H539" s="253" t="s">
        <v>5535</v>
      </c>
      <c r="I539" s="253"/>
      <c r="J539" s="253"/>
    </row>
    <row r="540" customFormat="false" ht="25.5" hidden="false" customHeight="false" outlineLevel="0" collapsed="false">
      <c r="A540" s="249" t="s">
        <v>19936</v>
      </c>
      <c r="B540" s="250" t="s">
        <v>19937</v>
      </c>
      <c r="C540" s="251" t="n">
        <v>50</v>
      </c>
      <c r="D540" s="252"/>
      <c r="E540" s="253" t="s">
        <v>1339</v>
      </c>
      <c r="F540" s="253"/>
      <c r="G540" s="251" t="n">
        <v>30</v>
      </c>
      <c r="H540" s="253" t="s">
        <v>5535</v>
      </c>
      <c r="I540" s="253"/>
      <c r="J540" s="253"/>
    </row>
    <row r="541" customFormat="false" ht="15" hidden="false" customHeight="false" outlineLevel="0" collapsed="false">
      <c r="A541" s="249" t="s">
        <v>19938</v>
      </c>
      <c r="B541" s="250" t="s">
        <v>19906</v>
      </c>
      <c r="C541" s="251" t="n">
        <v>50</v>
      </c>
      <c r="D541" s="252"/>
      <c r="E541" s="253" t="s">
        <v>1339</v>
      </c>
      <c r="F541" s="253"/>
      <c r="G541" s="251" t="n">
        <v>30</v>
      </c>
      <c r="H541" s="253" t="s">
        <v>5535</v>
      </c>
      <c r="I541" s="253"/>
      <c r="J541" s="253"/>
    </row>
    <row r="542" customFormat="false" ht="15" hidden="false" customHeight="false" outlineLevel="0" collapsed="false">
      <c r="A542" s="249" t="s">
        <v>19939</v>
      </c>
      <c r="B542" s="250" t="s">
        <v>1341</v>
      </c>
      <c r="C542" s="251" t="n">
        <v>50</v>
      </c>
      <c r="D542" s="252"/>
      <c r="E542" s="253" t="s">
        <v>1339</v>
      </c>
      <c r="F542" s="253"/>
      <c r="G542" s="251" t="n">
        <v>30</v>
      </c>
      <c r="H542" s="253" t="s">
        <v>5535</v>
      </c>
      <c r="I542" s="253"/>
      <c r="J542" s="253"/>
    </row>
    <row r="543" customFormat="false" ht="15" hidden="false" customHeight="false" outlineLevel="0" collapsed="false">
      <c r="A543" s="249" t="s">
        <v>19940</v>
      </c>
      <c r="B543" s="250" t="s">
        <v>19941</v>
      </c>
      <c r="C543" s="251" t="s">
        <v>39</v>
      </c>
      <c r="D543" s="252"/>
      <c r="E543" s="253" t="s">
        <v>39</v>
      </c>
      <c r="F543" s="253"/>
      <c r="G543" s="251" t="n">
        <v>30</v>
      </c>
      <c r="H543" s="253" t="s">
        <v>5535</v>
      </c>
      <c r="I543" s="253"/>
      <c r="J543" s="253"/>
    </row>
    <row r="544" customFormat="false" ht="15" hidden="false" customHeight="false" outlineLevel="0" collapsed="false">
      <c r="A544" s="249" t="s">
        <v>19942</v>
      </c>
      <c r="B544" s="250" t="s">
        <v>19943</v>
      </c>
      <c r="C544" s="251" t="n">
        <v>50</v>
      </c>
      <c r="D544" s="252"/>
      <c r="E544" s="253" t="s">
        <v>1339</v>
      </c>
      <c r="F544" s="253"/>
      <c r="G544" s="251" t="n">
        <v>30</v>
      </c>
      <c r="H544" s="253" t="s">
        <v>5535</v>
      </c>
      <c r="I544" s="253"/>
      <c r="J544" s="253"/>
    </row>
    <row r="545" customFormat="false" ht="15" hidden="false" customHeight="false" outlineLevel="0" collapsed="false">
      <c r="A545" s="249" t="s">
        <v>19944</v>
      </c>
      <c r="B545" s="250" t="s">
        <v>1341</v>
      </c>
      <c r="C545" s="251" t="n">
        <v>50</v>
      </c>
      <c r="D545" s="252"/>
      <c r="E545" s="253" t="s">
        <v>1339</v>
      </c>
      <c r="F545" s="253"/>
      <c r="G545" s="251" t="n">
        <v>30</v>
      </c>
      <c r="H545" s="253" t="s">
        <v>5535</v>
      </c>
      <c r="I545" s="253"/>
      <c r="J545" s="253"/>
    </row>
    <row r="546" customFormat="false" ht="15" hidden="false" customHeight="false" outlineLevel="0" collapsed="false">
      <c r="A546" s="249" t="s">
        <v>19945</v>
      </c>
      <c r="B546" s="250" t="s">
        <v>19946</v>
      </c>
      <c r="C546" s="251" t="s">
        <v>39</v>
      </c>
      <c r="D546" s="252"/>
      <c r="E546" s="253" t="s">
        <v>39</v>
      </c>
      <c r="F546" s="253"/>
      <c r="G546" s="251" t="n">
        <v>30</v>
      </c>
      <c r="H546" s="253" t="s">
        <v>5535</v>
      </c>
      <c r="I546" s="253"/>
      <c r="J546" s="253"/>
    </row>
    <row r="547" customFormat="false" ht="15" hidden="false" customHeight="false" outlineLevel="0" collapsed="false">
      <c r="A547" s="249" t="s">
        <v>19947</v>
      </c>
      <c r="B547" s="250" t="s">
        <v>19948</v>
      </c>
      <c r="C547" s="251" t="n">
        <v>0</v>
      </c>
      <c r="D547" s="252"/>
      <c r="E547" s="253" t="s">
        <v>1354</v>
      </c>
      <c r="F547" s="253"/>
      <c r="G547" s="251" t="n">
        <v>30</v>
      </c>
      <c r="H547" s="253" t="s">
        <v>5535</v>
      </c>
      <c r="I547" s="253"/>
      <c r="J547" s="253"/>
    </row>
    <row r="548" customFormat="false" ht="15" hidden="false" customHeight="false" outlineLevel="0" collapsed="false">
      <c r="A548" s="249" t="s">
        <v>19949</v>
      </c>
      <c r="B548" s="250" t="s">
        <v>1341</v>
      </c>
      <c r="C548" s="251" t="n">
        <v>50</v>
      </c>
      <c r="D548" s="252"/>
      <c r="E548" s="253" t="s">
        <v>1339</v>
      </c>
      <c r="F548" s="253"/>
      <c r="G548" s="251" t="n">
        <v>30</v>
      </c>
      <c r="H548" s="253" t="s">
        <v>5535</v>
      </c>
      <c r="I548" s="253"/>
      <c r="J548" s="253"/>
    </row>
    <row r="549" customFormat="false" ht="15" hidden="false" customHeight="false" outlineLevel="0" collapsed="false">
      <c r="A549" s="249" t="s">
        <v>19950</v>
      </c>
      <c r="B549" s="250" t="s">
        <v>19951</v>
      </c>
      <c r="C549" s="251" t="s">
        <v>39</v>
      </c>
      <c r="D549" s="252"/>
      <c r="E549" s="253" t="s">
        <v>39</v>
      </c>
      <c r="F549" s="253"/>
      <c r="G549" s="251" t="n">
        <v>30</v>
      </c>
      <c r="H549" s="253" t="s">
        <v>5535</v>
      </c>
      <c r="I549" s="253"/>
      <c r="J549" s="253"/>
    </row>
    <row r="550" customFormat="false" ht="15" hidden="false" customHeight="false" outlineLevel="0" collapsed="false">
      <c r="A550" s="249" t="s">
        <v>19952</v>
      </c>
      <c r="B550" s="250" t="s">
        <v>19948</v>
      </c>
      <c r="C550" s="251" t="n">
        <v>0</v>
      </c>
      <c r="D550" s="252"/>
      <c r="E550" s="253" t="s">
        <v>1354</v>
      </c>
      <c r="F550" s="253"/>
      <c r="G550" s="251" t="n">
        <v>30</v>
      </c>
      <c r="H550" s="253" t="s">
        <v>5535</v>
      </c>
      <c r="I550" s="253"/>
      <c r="J550" s="253"/>
    </row>
    <row r="551" customFormat="false" ht="25.5" hidden="false" customHeight="false" outlineLevel="0" collapsed="false">
      <c r="A551" s="249" t="s">
        <v>19953</v>
      </c>
      <c r="B551" s="250" t="s">
        <v>19954</v>
      </c>
      <c r="C551" s="251" t="n">
        <v>50</v>
      </c>
      <c r="D551" s="252"/>
      <c r="E551" s="253" t="s">
        <v>1339</v>
      </c>
      <c r="F551" s="253"/>
      <c r="G551" s="251" t="n">
        <v>30</v>
      </c>
      <c r="H551" s="253" t="s">
        <v>5535</v>
      </c>
      <c r="I551" s="253"/>
      <c r="J551" s="253"/>
    </row>
    <row r="552" customFormat="false" ht="38.25" hidden="false" customHeight="false" outlineLevel="0" collapsed="false">
      <c r="A552" s="249" t="s">
        <v>19955</v>
      </c>
      <c r="B552" s="250" t="s">
        <v>19956</v>
      </c>
      <c r="C552" s="251" t="n">
        <v>50</v>
      </c>
      <c r="D552" s="252"/>
      <c r="E552" s="253" t="s">
        <v>1339</v>
      </c>
      <c r="F552" s="253"/>
      <c r="G552" s="251" t="n">
        <v>30</v>
      </c>
      <c r="H552" s="253" t="s">
        <v>5535</v>
      </c>
      <c r="I552" s="253"/>
      <c r="J552" s="253"/>
    </row>
    <row r="553" customFormat="false" ht="38.25" hidden="false" customHeight="false" outlineLevel="0" collapsed="false">
      <c r="A553" s="249" t="s">
        <v>19957</v>
      </c>
      <c r="B553" s="250" t="s">
        <v>19958</v>
      </c>
      <c r="C553" s="251" t="n">
        <v>50</v>
      </c>
      <c r="D553" s="252"/>
      <c r="E553" s="253" t="s">
        <v>1339</v>
      </c>
      <c r="F553" s="253"/>
      <c r="G553" s="251" t="n">
        <v>30</v>
      </c>
      <c r="H553" s="253" t="s">
        <v>5535</v>
      </c>
      <c r="I553" s="253"/>
      <c r="J553" s="253"/>
    </row>
    <row r="554" customFormat="false" ht="25.5" hidden="false" customHeight="false" outlineLevel="0" collapsed="false">
      <c r="A554" s="249" t="s">
        <v>19959</v>
      </c>
      <c r="B554" s="250" t="s">
        <v>19960</v>
      </c>
      <c r="C554" s="251" t="n">
        <v>50</v>
      </c>
      <c r="D554" s="252"/>
      <c r="E554" s="253" t="s">
        <v>1339</v>
      </c>
      <c r="F554" s="253"/>
      <c r="G554" s="251" t="n">
        <v>30</v>
      </c>
      <c r="H554" s="253" t="s">
        <v>5535</v>
      </c>
      <c r="I554" s="253"/>
      <c r="J554" s="253"/>
    </row>
    <row r="555" customFormat="false" ht="38.25" hidden="false" customHeight="false" outlineLevel="0" collapsed="false">
      <c r="A555" s="249" t="s">
        <v>19961</v>
      </c>
      <c r="B555" s="250" t="s">
        <v>19962</v>
      </c>
      <c r="C555" s="251" t="n">
        <v>50</v>
      </c>
      <c r="D555" s="252"/>
      <c r="E555" s="253" t="s">
        <v>1339</v>
      </c>
      <c r="F555" s="253"/>
      <c r="G555" s="251" t="n">
        <v>30</v>
      </c>
      <c r="H555" s="253" t="s">
        <v>5535</v>
      </c>
      <c r="I555" s="253"/>
      <c r="J555" s="253"/>
    </row>
    <row r="556" customFormat="false" ht="38.25" hidden="false" customHeight="false" outlineLevel="0" collapsed="false">
      <c r="A556" s="249" t="s">
        <v>19963</v>
      </c>
      <c r="B556" s="250" t="s">
        <v>19964</v>
      </c>
      <c r="C556" s="251" t="n">
        <v>50</v>
      </c>
      <c r="D556" s="252"/>
      <c r="E556" s="253" t="s">
        <v>1339</v>
      </c>
      <c r="F556" s="253"/>
      <c r="G556" s="251" t="n">
        <v>30</v>
      </c>
      <c r="H556" s="253" t="s">
        <v>5535</v>
      </c>
      <c r="I556" s="253"/>
      <c r="J556" s="253"/>
    </row>
    <row r="557" customFormat="false" ht="15" hidden="false" customHeight="false" outlineLevel="0" collapsed="false">
      <c r="A557" s="249" t="s">
        <v>19965</v>
      </c>
      <c r="B557" s="250" t="s">
        <v>19906</v>
      </c>
      <c r="C557" s="251" t="n">
        <v>50</v>
      </c>
      <c r="D557" s="252"/>
      <c r="E557" s="253" t="s">
        <v>1339</v>
      </c>
      <c r="F557" s="253"/>
      <c r="G557" s="251" t="n">
        <v>30</v>
      </c>
      <c r="H557" s="253" t="s">
        <v>5535</v>
      </c>
      <c r="I557" s="253"/>
      <c r="J557" s="253"/>
    </row>
    <row r="558" customFormat="false" ht="15" hidden="false" customHeight="false" outlineLevel="0" collapsed="false">
      <c r="A558" s="249" t="s">
        <v>19966</v>
      </c>
      <c r="B558" s="250" t="s">
        <v>1341</v>
      </c>
      <c r="C558" s="251" t="n">
        <v>50</v>
      </c>
      <c r="D558" s="252"/>
      <c r="E558" s="253" t="s">
        <v>1339</v>
      </c>
      <c r="F558" s="253"/>
      <c r="G558" s="251" t="n">
        <v>30</v>
      </c>
      <c r="H558" s="253" t="s">
        <v>5535</v>
      </c>
      <c r="I558" s="253"/>
      <c r="J558" s="253"/>
    </row>
    <row r="559" customFormat="false" ht="25.5" hidden="false" customHeight="false" outlineLevel="0" collapsed="false">
      <c r="A559" s="249" t="s">
        <v>19967</v>
      </c>
      <c r="B559" s="250" t="s">
        <v>19968</v>
      </c>
      <c r="C559" s="251" t="s">
        <v>39</v>
      </c>
      <c r="D559" s="252"/>
      <c r="E559" s="253" t="s">
        <v>39</v>
      </c>
      <c r="F559" s="253"/>
      <c r="G559" s="251" t="n">
        <v>30</v>
      </c>
      <c r="H559" s="253" t="s">
        <v>5535</v>
      </c>
      <c r="I559" s="253"/>
      <c r="J559" s="253"/>
    </row>
    <row r="560" customFormat="false" ht="15" hidden="false" customHeight="false" outlineLevel="0" collapsed="false">
      <c r="A560" s="249" t="s">
        <v>19969</v>
      </c>
      <c r="B560" s="250" t="s">
        <v>19948</v>
      </c>
      <c r="C560" s="251" t="n">
        <v>0</v>
      </c>
      <c r="D560" s="252"/>
      <c r="E560" s="253" t="s">
        <v>1354</v>
      </c>
      <c r="F560" s="253"/>
      <c r="G560" s="251" t="n">
        <v>30</v>
      </c>
      <c r="H560" s="253" t="s">
        <v>5535</v>
      </c>
      <c r="I560" s="253"/>
      <c r="J560" s="253"/>
    </row>
    <row r="561" customFormat="false" ht="25.5" hidden="false" customHeight="false" outlineLevel="0" collapsed="false">
      <c r="A561" s="249" t="s">
        <v>19970</v>
      </c>
      <c r="B561" s="250" t="s">
        <v>19971</v>
      </c>
      <c r="C561" s="251" t="n">
        <v>50</v>
      </c>
      <c r="D561" s="252"/>
      <c r="E561" s="253" t="s">
        <v>1339</v>
      </c>
      <c r="F561" s="253"/>
      <c r="G561" s="251" t="n">
        <v>30</v>
      </c>
      <c r="H561" s="253" t="s">
        <v>5535</v>
      </c>
      <c r="I561" s="253"/>
      <c r="J561" s="253"/>
    </row>
    <row r="562" customFormat="false" ht="15" hidden="false" customHeight="false" outlineLevel="0" collapsed="false">
      <c r="A562" s="249" t="s">
        <v>19972</v>
      </c>
      <c r="B562" s="250" t="s">
        <v>19973</v>
      </c>
      <c r="C562" s="251" t="n">
        <v>50</v>
      </c>
      <c r="D562" s="252"/>
      <c r="E562" s="253" t="s">
        <v>1339</v>
      </c>
      <c r="F562" s="253"/>
      <c r="G562" s="251" t="n">
        <v>30</v>
      </c>
      <c r="H562" s="253" t="s">
        <v>5535</v>
      </c>
      <c r="I562" s="253"/>
      <c r="J562" s="253"/>
    </row>
    <row r="563" customFormat="false" ht="15" hidden="false" customHeight="false" outlineLevel="0" collapsed="false">
      <c r="A563" s="249" t="s">
        <v>19974</v>
      </c>
      <c r="B563" s="250" t="s">
        <v>19906</v>
      </c>
      <c r="C563" s="251" t="n">
        <v>50</v>
      </c>
      <c r="D563" s="252"/>
      <c r="E563" s="253" t="s">
        <v>1339</v>
      </c>
      <c r="F563" s="253"/>
      <c r="G563" s="251" t="n">
        <v>30</v>
      </c>
      <c r="H563" s="253" t="s">
        <v>5535</v>
      </c>
      <c r="I563" s="253"/>
      <c r="J563" s="253"/>
    </row>
    <row r="564" customFormat="false" ht="15" hidden="false" customHeight="false" outlineLevel="0" collapsed="false">
      <c r="A564" s="249" t="s">
        <v>19975</v>
      </c>
      <c r="B564" s="250" t="s">
        <v>1341</v>
      </c>
      <c r="C564" s="251" t="n">
        <v>50</v>
      </c>
      <c r="D564" s="252"/>
      <c r="E564" s="253" t="s">
        <v>1339</v>
      </c>
      <c r="F564" s="253"/>
      <c r="G564" s="251" t="n">
        <v>30</v>
      </c>
      <c r="H564" s="253" t="s">
        <v>5535</v>
      </c>
      <c r="I564" s="253"/>
      <c r="J564" s="253"/>
    </row>
    <row r="565" customFormat="false" ht="15" hidden="false" customHeight="false" outlineLevel="0" collapsed="false">
      <c r="A565" s="249" t="s">
        <v>19976</v>
      </c>
      <c r="B565" s="250" t="s">
        <v>19977</v>
      </c>
      <c r="C565" s="251" t="s">
        <v>39</v>
      </c>
      <c r="D565" s="252"/>
      <c r="E565" s="253" t="s">
        <v>39</v>
      </c>
      <c r="F565" s="253"/>
      <c r="G565" s="251" t="n">
        <v>30</v>
      </c>
      <c r="H565" s="253" t="s">
        <v>5535</v>
      </c>
      <c r="I565" s="253"/>
      <c r="J565" s="253"/>
    </row>
    <row r="566" customFormat="false" ht="15" hidden="false" customHeight="false" outlineLevel="0" collapsed="false">
      <c r="A566" s="249" t="s">
        <v>19978</v>
      </c>
      <c r="B566" s="250" t="s">
        <v>19979</v>
      </c>
      <c r="C566" s="251" t="n">
        <v>50</v>
      </c>
      <c r="D566" s="252"/>
      <c r="E566" s="253" t="s">
        <v>1339</v>
      </c>
      <c r="F566" s="253"/>
      <c r="G566" s="251" t="n">
        <v>30</v>
      </c>
      <c r="H566" s="253" t="s">
        <v>5535</v>
      </c>
      <c r="I566" s="253"/>
      <c r="J566" s="253"/>
    </row>
    <row r="567" customFormat="false" ht="38.25" hidden="false" customHeight="false" outlineLevel="0" collapsed="false">
      <c r="A567" s="249" t="s">
        <v>19980</v>
      </c>
      <c r="B567" s="250" t="s">
        <v>19981</v>
      </c>
      <c r="C567" s="251" t="n">
        <v>50</v>
      </c>
      <c r="D567" s="252"/>
      <c r="E567" s="253" t="s">
        <v>1339</v>
      </c>
      <c r="F567" s="253"/>
      <c r="G567" s="251" t="n">
        <v>30</v>
      </c>
      <c r="H567" s="253" t="s">
        <v>5535</v>
      </c>
      <c r="I567" s="253"/>
      <c r="J567" s="253"/>
    </row>
    <row r="568" customFormat="false" ht="15" hidden="false" customHeight="false" outlineLevel="0" collapsed="false">
      <c r="A568" s="249" t="s">
        <v>19982</v>
      </c>
      <c r="B568" s="250" t="s">
        <v>19983</v>
      </c>
      <c r="C568" s="251" t="n">
        <v>50</v>
      </c>
      <c r="D568" s="252"/>
      <c r="E568" s="253" t="s">
        <v>1339</v>
      </c>
      <c r="F568" s="253"/>
      <c r="G568" s="251" t="n">
        <v>30</v>
      </c>
      <c r="H568" s="253" t="s">
        <v>5535</v>
      </c>
      <c r="I568" s="253"/>
      <c r="J568" s="253"/>
    </row>
    <row r="569" customFormat="false" ht="38.25" hidden="false" customHeight="false" outlineLevel="0" collapsed="false">
      <c r="A569" s="249" t="s">
        <v>19984</v>
      </c>
      <c r="B569" s="250" t="s">
        <v>19985</v>
      </c>
      <c r="C569" s="251" t="n">
        <v>50</v>
      </c>
      <c r="D569" s="252"/>
      <c r="E569" s="253" t="s">
        <v>1339</v>
      </c>
      <c r="F569" s="253"/>
      <c r="G569" s="251" t="n">
        <v>30</v>
      </c>
      <c r="H569" s="253" t="s">
        <v>5535</v>
      </c>
      <c r="I569" s="253"/>
      <c r="J569" s="253"/>
    </row>
    <row r="570" customFormat="false" ht="25.5" hidden="false" customHeight="false" outlineLevel="0" collapsed="false">
      <c r="A570" s="249" t="s">
        <v>19986</v>
      </c>
      <c r="B570" s="250" t="s">
        <v>19987</v>
      </c>
      <c r="C570" s="251" t="n">
        <v>50</v>
      </c>
      <c r="D570" s="252"/>
      <c r="E570" s="253" t="s">
        <v>1339</v>
      </c>
      <c r="F570" s="253"/>
      <c r="G570" s="251" t="n">
        <v>30</v>
      </c>
      <c r="H570" s="253" t="s">
        <v>5535</v>
      </c>
      <c r="I570" s="253"/>
      <c r="J570" s="253"/>
    </row>
    <row r="571" customFormat="false" ht="25.5" hidden="false" customHeight="false" outlineLevel="0" collapsed="false">
      <c r="A571" s="249" t="s">
        <v>19988</v>
      </c>
      <c r="B571" s="250" t="s">
        <v>19894</v>
      </c>
      <c r="C571" s="251" t="n">
        <v>0</v>
      </c>
      <c r="D571" s="252"/>
      <c r="E571" s="253" t="s">
        <v>1354</v>
      </c>
      <c r="F571" s="253"/>
      <c r="G571" s="251" t="n">
        <v>30</v>
      </c>
      <c r="H571" s="253" t="s">
        <v>5535</v>
      </c>
      <c r="I571" s="253"/>
      <c r="J571" s="253"/>
    </row>
    <row r="572" customFormat="false" ht="15" hidden="false" customHeight="false" outlineLevel="0" collapsed="false">
      <c r="A572" s="249" t="s">
        <v>19989</v>
      </c>
      <c r="B572" s="250" t="s">
        <v>19906</v>
      </c>
      <c r="C572" s="251" t="n">
        <v>50</v>
      </c>
      <c r="D572" s="252"/>
      <c r="E572" s="253" t="s">
        <v>1339</v>
      </c>
      <c r="F572" s="253"/>
      <c r="G572" s="251" t="n">
        <v>30</v>
      </c>
      <c r="H572" s="253" t="s">
        <v>5535</v>
      </c>
      <c r="I572" s="253"/>
      <c r="J572" s="253"/>
    </row>
    <row r="573" customFormat="false" ht="15" hidden="false" customHeight="false" outlineLevel="0" collapsed="false">
      <c r="A573" s="249" t="s">
        <v>19990</v>
      </c>
      <c r="B573" s="250" t="s">
        <v>1341</v>
      </c>
      <c r="C573" s="251" t="n">
        <v>50</v>
      </c>
      <c r="D573" s="252"/>
      <c r="E573" s="253" t="s">
        <v>1339</v>
      </c>
      <c r="F573" s="253"/>
      <c r="G573" s="251" t="n">
        <v>30</v>
      </c>
      <c r="H573" s="253" t="s">
        <v>5535</v>
      </c>
      <c r="I573" s="253"/>
      <c r="J573" s="253"/>
    </row>
    <row r="574" customFormat="false" ht="63.75" hidden="false" customHeight="false" outlineLevel="0" collapsed="false">
      <c r="A574" s="249" t="s">
        <v>19991</v>
      </c>
      <c r="B574" s="250" t="s">
        <v>19992</v>
      </c>
      <c r="C574" s="251" t="s">
        <v>39</v>
      </c>
      <c r="D574" s="252"/>
      <c r="E574" s="253" t="s">
        <v>39</v>
      </c>
      <c r="F574" s="253"/>
      <c r="G574" s="251" t="s">
        <v>39</v>
      </c>
      <c r="H574" s="253"/>
      <c r="I574" s="253"/>
      <c r="J574" s="253"/>
    </row>
    <row r="575" customFormat="false" ht="25.5" hidden="false" customHeight="false" outlineLevel="0" collapsed="false">
      <c r="A575" s="249" t="s">
        <v>19993</v>
      </c>
      <c r="B575" s="250" t="s">
        <v>19994</v>
      </c>
      <c r="C575" s="251" t="s">
        <v>39</v>
      </c>
      <c r="D575" s="252"/>
      <c r="E575" s="253" t="s">
        <v>39</v>
      </c>
      <c r="F575" s="253"/>
      <c r="G575" s="251" t="s">
        <v>39</v>
      </c>
      <c r="H575" s="253"/>
      <c r="I575" s="253"/>
      <c r="J575" s="253"/>
    </row>
    <row r="576" customFormat="false" ht="15" hidden="false" customHeight="false" outlineLevel="0" collapsed="false">
      <c r="A576" s="249" t="s">
        <v>19995</v>
      </c>
      <c r="B576" s="250" t="s">
        <v>19996</v>
      </c>
      <c r="C576" s="251" t="n">
        <v>0</v>
      </c>
      <c r="D576" s="252"/>
      <c r="E576" s="253" t="s">
        <v>1354</v>
      </c>
      <c r="F576" s="253"/>
      <c r="G576" s="251" t="n">
        <v>15</v>
      </c>
      <c r="H576" s="253"/>
      <c r="I576" s="253"/>
      <c r="J576" s="253"/>
    </row>
    <row r="577" customFormat="false" ht="15" hidden="false" customHeight="false" outlineLevel="0" collapsed="false">
      <c r="A577" s="249" t="s">
        <v>19997</v>
      </c>
      <c r="B577" s="250" t="s">
        <v>1341</v>
      </c>
      <c r="C577" s="251" t="n">
        <v>20</v>
      </c>
      <c r="D577" s="252"/>
      <c r="E577" s="253" t="s">
        <v>1339</v>
      </c>
      <c r="F577" s="253"/>
      <c r="G577" s="251" t="n">
        <v>15</v>
      </c>
      <c r="H577" s="253"/>
      <c r="I577" s="253"/>
      <c r="J577" s="253"/>
    </row>
    <row r="578" customFormat="false" ht="15" hidden="false" customHeight="false" outlineLevel="0" collapsed="false">
      <c r="A578" s="249" t="s">
        <v>19998</v>
      </c>
      <c r="B578" s="250" t="s">
        <v>19999</v>
      </c>
      <c r="C578" s="251" t="s">
        <v>39</v>
      </c>
      <c r="D578" s="252"/>
      <c r="E578" s="253" t="s">
        <v>39</v>
      </c>
      <c r="F578" s="253"/>
      <c r="G578" s="251" t="s">
        <v>39</v>
      </c>
      <c r="H578" s="253"/>
      <c r="I578" s="253"/>
      <c r="J578" s="253"/>
    </row>
    <row r="579" customFormat="false" ht="15" hidden="false" customHeight="false" outlineLevel="0" collapsed="false">
      <c r="A579" s="249" t="s">
        <v>20000</v>
      </c>
      <c r="B579" s="250" t="s">
        <v>19996</v>
      </c>
      <c r="C579" s="251" t="n">
        <v>0</v>
      </c>
      <c r="D579" s="252"/>
      <c r="E579" s="253" t="s">
        <v>1354</v>
      </c>
      <c r="F579" s="253"/>
      <c r="G579" s="251" t="n">
        <v>15</v>
      </c>
      <c r="H579" s="253"/>
      <c r="I579" s="253"/>
      <c r="J579" s="253"/>
    </row>
    <row r="580" customFormat="false" ht="15" hidden="false" customHeight="false" outlineLevel="0" collapsed="false">
      <c r="A580" s="249" t="s">
        <v>20001</v>
      </c>
      <c r="B580" s="250" t="s">
        <v>1341</v>
      </c>
      <c r="C580" s="251" t="n">
        <v>20</v>
      </c>
      <c r="D580" s="252"/>
      <c r="E580" s="253" t="s">
        <v>1339</v>
      </c>
      <c r="F580" s="253"/>
      <c r="G580" s="251" t="n">
        <v>15</v>
      </c>
      <c r="H580" s="253"/>
      <c r="I580" s="253"/>
      <c r="J580" s="253"/>
    </row>
    <row r="581" customFormat="false" ht="25.5" hidden="false" customHeight="false" outlineLevel="0" collapsed="false">
      <c r="A581" s="249" t="s">
        <v>20002</v>
      </c>
      <c r="B581" s="250" t="s">
        <v>20003</v>
      </c>
      <c r="C581" s="251" t="n">
        <v>0</v>
      </c>
      <c r="D581" s="252"/>
      <c r="E581" s="253" t="s">
        <v>1354</v>
      </c>
      <c r="F581" s="253"/>
      <c r="G581" s="251" t="n">
        <v>15</v>
      </c>
      <c r="H581" s="253"/>
      <c r="I581" s="253"/>
      <c r="J581" s="253"/>
    </row>
    <row r="582" customFormat="false" ht="15" hidden="false" customHeight="false" outlineLevel="0" collapsed="false">
      <c r="A582" s="249" t="s">
        <v>20004</v>
      </c>
      <c r="B582" s="250" t="s">
        <v>1341</v>
      </c>
      <c r="C582" s="251" t="n">
        <v>20</v>
      </c>
      <c r="D582" s="252"/>
      <c r="E582" s="253" t="s">
        <v>1339</v>
      </c>
      <c r="F582" s="253"/>
      <c r="G582" s="251" t="n">
        <v>15</v>
      </c>
      <c r="H582" s="253"/>
      <c r="I582" s="253"/>
      <c r="J582" s="253"/>
    </row>
    <row r="583" customFormat="false" ht="38.25" hidden="false" customHeight="false" outlineLevel="0" collapsed="false">
      <c r="A583" s="249" t="s">
        <v>20005</v>
      </c>
      <c r="B583" s="250" t="s">
        <v>20006</v>
      </c>
      <c r="C583" s="251" t="n">
        <v>20</v>
      </c>
      <c r="D583" s="252"/>
      <c r="E583" s="253" t="s">
        <v>1339</v>
      </c>
      <c r="F583" s="253"/>
      <c r="G583" s="251" t="n">
        <v>15</v>
      </c>
      <c r="H583" s="253"/>
      <c r="I583" s="253"/>
      <c r="J583" s="253"/>
    </row>
    <row r="584" customFormat="false" ht="25.5" hidden="false" customHeight="false" outlineLevel="0" collapsed="false">
      <c r="A584" s="249" t="s">
        <v>20007</v>
      </c>
      <c r="B584" s="250" t="s">
        <v>20008</v>
      </c>
      <c r="C584" s="251" t="s">
        <v>39</v>
      </c>
      <c r="D584" s="252"/>
      <c r="E584" s="253" t="s">
        <v>39</v>
      </c>
      <c r="F584" s="253"/>
      <c r="G584" s="251" t="s">
        <v>39</v>
      </c>
      <c r="H584" s="253"/>
      <c r="I584" s="253"/>
      <c r="J584" s="253"/>
    </row>
    <row r="585" customFormat="false" ht="25.5" hidden="false" customHeight="false" outlineLevel="0" collapsed="false">
      <c r="A585" s="249" t="s">
        <v>20009</v>
      </c>
      <c r="B585" s="250" t="s">
        <v>20010</v>
      </c>
      <c r="C585" s="251" t="n">
        <v>15</v>
      </c>
      <c r="D585" s="252"/>
      <c r="E585" s="253" t="s">
        <v>1354</v>
      </c>
      <c r="F585" s="253"/>
      <c r="G585" s="251" t="n">
        <v>10</v>
      </c>
      <c r="H585" s="253"/>
      <c r="I585" s="253"/>
      <c r="J585" s="253"/>
    </row>
    <row r="586" customFormat="false" ht="25.5" hidden="false" customHeight="false" outlineLevel="0" collapsed="false">
      <c r="A586" s="249" t="s">
        <v>20011</v>
      </c>
      <c r="B586" s="250" t="s">
        <v>20012</v>
      </c>
      <c r="C586" s="251" t="n">
        <v>15</v>
      </c>
      <c r="D586" s="252"/>
      <c r="E586" s="253" t="s">
        <v>1354</v>
      </c>
      <c r="F586" s="253"/>
      <c r="G586" s="251" t="n">
        <v>10</v>
      </c>
      <c r="H586" s="253"/>
      <c r="I586" s="253"/>
      <c r="J586" s="253"/>
    </row>
    <row r="587" customFormat="false" ht="15" hidden="false" customHeight="false" outlineLevel="0" collapsed="false">
      <c r="A587" s="249" t="s">
        <v>20013</v>
      </c>
      <c r="B587" s="250" t="s">
        <v>1341</v>
      </c>
      <c r="C587" s="251" t="n">
        <v>15</v>
      </c>
      <c r="D587" s="252"/>
      <c r="E587" s="253" t="s">
        <v>1354</v>
      </c>
      <c r="F587" s="253"/>
      <c r="G587" s="251" t="n">
        <v>10</v>
      </c>
      <c r="H587" s="253"/>
      <c r="I587" s="253"/>
      <c r="J587" s="253"/>
    </row>
    <row r="588" customFormat="false" ht="25.5" hidden="false" customHeight="false" outlineLevel="0" collapsed="false">
      <c r="A588" s="249" t="s">
        <v>20014</v>
      </c>
      <c r="B588" s="250" t="s">
        <v>20015</v>
      </c>
      <c r="C588" s="251" t="n">
        <v>15</v>
      </c>
      <c r="D588" s="252"/>
      <c r="E588" s="253" t="s">
        <v>1339</v>
      </c>
      <c r="F588" s="253"/>
      <c r="G588" s="251" t="n">
        <v>10</v>
      </c>
      <c r="H588" s="253"/>
      <c r="I588" s="253"/>
      <c r="J588" s="253"/>
    </row>
    <row r="589" customFormat="false" ht="15" hidden="false" customHeight="false" outlineLevel="0" collapsed="false">
      <c r="A589" s="249" t="s">
        <v>20016</v>
      </c>
      <c r="B589" s="250" t="s">
        <v>1341</v>
      </c>
      <c r="C589" s="251" t="n">
        <v>15</v>
      </c>
      <c r="D589" s="252"/>
      <c r="E589" s="253" t="s">
        <v>1354</v>
      </c>
      <c r="F589" s="253"/>
      <c r="G589" s="251" t="n">
        <v>10</v>
      </c>
      <c r="H589" s="253"/>
      <c r="I589" s="253"/>
      <c r="J589" s="253"/>
    </row>
    <row r="590" customFormat="false" ht="25.5" hidden="false" customHeight="false" outlineLevel="0" collapsed="false">
      <c r="A590" s="249" t="s">
        <v>20017</v>
      </c>
      <c r="B590" s="250" t="s">
        <v>20018</v>
      </c>
      <c r="C590" s="251" t="n">
        <v>15</v>
      </c>
      <c r="D590" s="252"/>
      <c r="E590" s="253" t="s">
        <v>1339</v>
      </c>
      <c r="F590" s="253"/>
      <c r="G590" s="251" t="n">
        <v>10</v>
      </c>
      <c r="H590" s="253"/>
      <c r="I590" s="253"/>
      <c r="J590" s="253"/>
    </row>
    <row r="591" customFormat="false" ht="15" hidden="false" customHeight="false" outlineLevel="0" collapsed="false">
      <c r="A591" s="249" t="s">
        <v>20019</v>
      </c>
      <c r="B591" s="250" t="s">
        <v>20020</v>
      </c>
      <c r="C591" s="251" t="n">
        <v>15</v>
      </c>
      <c r="D591" s="252"/>
      <c r="E591" s="253" t="s">
        <v>1354</v>
      </c>
      <c r="F591" s="253"/>
      <c r="G591" s="251" t="n">
        <v>10</v>
      </c>
      <c r="H591" s="253"/>
      <c r="I591" s="253"/>
      <c r="J591" s="253"/>
    </row>
    <row r="592" customFormat="false" ht="15" hidden="false" customHeight="false" outlineLevel="0" collapsed="false">
      <c r="A592" s="249" t="s">
        <v>20019</v>
      </c>
      <c r="B592" s="250" t="s">
        <v>20020</v>
      </c>
      <c r="C592" s="251" t="n">
        <v>15</v>
      </c>
      <c r="D592" s="252"/>
      <c r="E592" s="253" t="s">
        <v>1354</v>
      </c>
      <c r="F592" s="253"/>
      <c r="G592" s="251" t="n">
        <v>10</v>
      </c>
      <c r="H592" s="253"/>
      <c r="I592" s="253"/>
      <c r="J592" s="253"/>
    </row>
    <row r="593" customFormat="false" ht="15" hidden="false" customHeight="false" outlineLevel="0" collapsed="false">
      <c r="A593" s="249" t="s">
        <v>20021</v>
      </c>
      <c r="B593" s="250" t="s">
        <v>1341</v>
      </c>
      <c r="C593" s="251" t="n">
        <v>15</v>
      </c>
      <c r="D593" s="252"/>
      <c r="E593" s="253" t="s">
        <v>1354</v>
      </c>
      <c r="F593" s="253"/>
      <c r="G593" s="251" t="n">
        <v>10</v>
      </c>
      <c r="H593" s="253"/>
      <c r="I593" s="253"/>
      <c r="J593" s="253"/>
    </row>
    <row r="594" customFormat="false" ht="25.5" hidden="false" customHeight="false" outlineLevel="0" collapsed="false">
      <c r="A594" s="249" t="s">
        <v>20022</v>
      </c>
      <c r="B594" s="250" t="s">
        <v>20023</v>
      </c>
      <c r="C594" s="251" t="n">
        <v>15</v>
      </c>
      <c r="D594" s="252"/>
      <c r="E594" s="253" t="s">
        <v>1339</v>
      </c>
      <c r="F594" s="253"/>
      <c r="G594" s="251" t="n">
        <v>10</v>
      </c>
      <c r="H594" s="253"/>
      <c r="I594" s="253"/>
      <c r="J594" s="253"/>
    </row>
    <row r="595" customFormat="false" ht="15" hidden="false" customHeight="false" outlineLevel="0" collapsed="false">
      <c r="A595" s="249" t="s">
        <v>20024</v>
      </c>
      <c r="B595" s="250" t="s">
        <v>20020</v>
      </c>
      <c r="C595" s="251" t="n">
        <v>15</v>
      </c>
      <c r="D595" s="252"/>
      <c r="E595" s="253" t="s">
        <v>1354</v>
      </c>
      <c r="F595" s="253"/>
      <c r="G595" s="251" t="n">
        <v>10</v>
      </c>
      <c r="H595" s="253"/>
      <c r="I595" s="253"/>
      <c r="J595" s="253"/>
    </row>
    <row r="596" customFormat="false" ht="15" hidden="false" customHeight="false" outlineLevel="0" collapsed="false">
      <c r="A596" s="249" t="s">
        <v>20024</v>
      </c>
      <c r="B596" s="250" t="s">
        <v>20020</v>
      </c>
      <c r="C596" s="251" t="n">
        <v>15</v>
      </c>
      <c r="D596" s="252"/>
      <c r="E596" s="253" t="s">
        <v>1354</v>
      </c>
      <c r="F596" s="253"/>
      <c r="G596" s="251" t="n">
        <v>10</v>
      </c>
      <c r="H596" s="253"/>
      <c r="I596" s="253"/>
      <c r="J596" s="253"/>
    </row>
    <row r="597" customFormat="false" ht="15" hidden="false" customHeight="false" outlineLevel="0" collapsed="false">
      <c r="A597" s="249" t="s">
        <v>20025</v>
      </c>
      <c r="B597" s="250" t="s">
        <v>1341</v>
      </c>
      <c r="C597" s="251" t="n">
        <v>15</v>
      </c>
      <c r="D597" s="252"/>
      <c r="E597" s="253" t="s">
        <v>1354</v>
      </c>
      <c r="F597" s="253"/>
      <c r="G597" s="251" t="n">
        <v>10</v>
      </c>
      <c r="H597" s="253"/>
      <c r="I597" s="253"/>
      <c r="J597" s="253"/>
    </row>
    <row r="598" customFormat="false" ht="15" hidden="false" customHeight="false" outlineLevel="0" collapsed="false">
      <c r="A598" s="249" t="s">
        <v>20026</v>
      </c>
      <c r="B598" s="250" t="s">
        <v>20027</v>
      </c>
      <c r="C598" s="251" t="n">
        <v>20</v>
      </c>
      <c r="D598" s="252"/>
      <c r="E598" s="253" t="s">
        <v>1339</v>
      </c>
      <c r="F598" s="253"/>
      <c r="G598" s="251" t="n">
        <v>10</v>
      </c>
      <c r="H598" s="253"/>
      <c r="I598" s="253"/>
      <c r="J598" s="253"/>
    </row>
    <row r="599" customFormat="false" ht="25.5" hidden="false" customHeight="false" outlineLevel="0" collapsed="false">
      <c r="A599" s="249" t="s">
        <v>20028</v>
      </c>
      <c r="B599" s="250" t="s">
        <v>20029</v>
      </c>
      <c r="C599" s="251" t="n">
        <v>10</v>
      </c>
      <c r="D599" s="252"/>
      <c r="E599" s="253" t="s">
        <v>1339</v>
      </c>
      <c r="F599" s="253"/>
      <c r="G599" s="251" t="n">
        <v>10</v>
      </c>
      <c r="H599" s="253"/>
      <c r="I599" s="253"/>
      <c r="J599" s="253"/>
    </row>
    <row r="600" customFormat="false" ht="15" hidden="false" customHeight="false" outlineLevel="0" collapsed="false">
      <c r="A600" s="249" t="s">
        <v>20030</v>
      </c>
      <c r="B600" s="250" t="s">
        <v>20031</v>
      </c>
      <c r="C600" s="251" t="n">
        <v>10</v>
      </c>
      <c r="D600" s="252"/>
      <c r="E600" s="253" t="s">
        <v>1339</v>
      </c>
      <c r="F600" s="253"/>
      <c r="G600" s="251" t="n">
        <v>10</v>
      </c>
      <c r="H600" s="253"/>
      <c r="I600" s="253"/>
      <c r="J600" s="253"/>
    </row>
    <row r="601" customFormat="false" ht="15" hidden="false" customHeight="false" outlineLevel="0" collapsed="false">
      <c r="A601" s="249" t="s">
        <v>20032</v>
      </c>
      <c r="B601" s="250" t="s">
        <v>1341</v>
      </c>
      <c r="C601" s="251" t="n">
        <v>10</v>
      </c>
      <c r="D601" s="252"/>
      <c r="E601" s="253" t="s">
        <v>1354</v>
      </c>
      <c r="F601" s="253"/>
      <c r="G601" s="251" t="n">
        <v>10</v>
      </c>
      <c r="H601" s="253"/>
      <c r="I601" s="253"/>
      <c r="J601" s="253"/>
    </row>
    <row r="602" customFormat="false" ht="25.5" hidden="false" customHeight="false" outlineLevel="0" collapsed="false">
      <c r="A602" s="249" t="s">
        <v>20033</v>
      </c>
      <c r="B602" s="250" t="s">
        <v>20034</v>
      </c>
      <c r="C602" s="251" t="s">
        <v>39</v>
      </c>
      <c r="D602" s="252"/>
      <c r="E602" s="253" t="s">
        <v>39</v>
      </c>
      <c r="F602" s="253"/>
      <c r="G602" s="251" t="s">
        <v>39</v>
      </c>
      <c r="H602" s="253"/>
      <c r="I602" s="253"/>
      <c r="J602" s="253"/>
    </row>
    <row r="603" customFormat="false" ht="15" hidden="false" customHeight="false" outlineLevel="0" collapsed="false">
      <c r="A603" s="249" t="s">
        <v>20035</v>
      </c>
      <c r="B603" s="250" t="s">
        <v>20036</v>
      </c>
      <c r="C603" s="251" t="n">
        <v>30</v>
      </c>
      <c r="D603" s="252"/>
      <c r="E603" s="253" t="s">
        <v>1339</v>
      </c>
      <c r="F603" s="253"/>
      <c r="G603" s="251" t="n">
        <v>30</v>
      </c>
      <c r="H603" s="253"/>
      <c r="I603" s="253"/>
      <c r="J603" s="253"/>
    </row>
    <row r="604" customFormat="false" ht="15" hidden="false" customHeight="false" outlineLevel="0" collapsed="false">
      <c r="A604" s="249" t="s">
        <v>20037</v>
      </c>
      <c r="B604" s="250" t="s">
        <v>20038</v>
      </c>
      <c r="C604" s="251" t="n">
        <v>25</v>
      </c>
      <c r="D604" s="252"/>
      <c r="E604" s="253" t="s">
        <v>1339</v>
      </c>
      <c r="F604" s="253"/>
      <c r="G604" s="251" t="n">
        <v>30</v>
      </c>
      <c r="H604" s="253"/>
      <c r="I604" s="253"/>
      <c r="J604" s="253"/>
    </row>
    <row r="605" customFormat="false" ht="15" hidden="false" customHeight="false" outlineLevel="0" collapsed="false">
      <c r="A605" s="249" t="s">
        <v>20039</v>
      </c>
      <c r="B605" s="250" t="s">
        <v>20040</v>
      </c>
      <c r="C605" s="251" t="n">
        <v>20</v>
      </c>
      <c r="D605" s="252"/>
      <c r="E605" s="253" t="s">
        <v>1339</v>
      </c>
      <c r="F605" s="253"/>
      <c r="G605" s="251" t="n">
        <v>30</v>
      </c>
      <c r="H605" s="253"/>
      <c r="I605" s="253"/>
      <c r="J605" s="253"/>
    </row>
    <row r="606" customFormat="false" ht="15" hidden="false" customHeight="false" outlineLevel="0" collapsed="false">
      <c r="A606" s="249" t="s">
        <v>20041</v>
      </c>
      <c r="B606" s="250" t="s">
        <v>1341</v>
      </c>
      <c r="C606" s="251" t="n">
        <v>5</v>
      </c>
      <c r="D606" s="252"/>
      <c r="E606" s="253" t="s">
        <v>1339</v>
      </c>
      <c r="F606" s="253"/>
      <c r="G606" s="251" t="n">
        <v>30</v>
      </c>
      <c r="H606" s="253"/>
      <c r="I606" s="253"/>
      <c r="J606" s="253"/>
    </row>
    <row r="607" customFormat="false" ht="25.5" hidden="false" customHeight="false" outlineLevel="0" collapsed="false">
      <c r="A607" s="249" t="s">
        <v>20042</v>
      </c>
      <c r="B607" s="250" t="s">
        <v>20043</v>
      </c>
      <c r="C607" s="251" t="s">
        <v>39</v>
      </c>
      <c r="D607" s="252"/>
      <c r="E607" s="253" t="s">
        <v>39</v>
      </c>
      <c r="F607" s="253"/>
      <c r="G607" s="251" t="n">
        <v>0</v>
      </c>
      <c r="H607" s="253"/>
      <c r="I607" s="253"/>
      <c r="J607" s="253"/>
    </row>
    <row r="608" customFormat="false" ht="15" hidden="false" customHeight="false" outlineLevel="0" collapsed="false">
      <c r="A608" s="249" t="s">
        <v>20044</v>
      </c>
      <c r="B608" s="250" t="s">
        <v>20045</v>
      </c>
      <c r="C608" s="251" t="n">
        <v>0</v>
      </c>
      <c r="D608" s="252"/>
      <c r="E608" s="253" t="s">
        <v>1339</v>
      </c>
      <c r="F608" s="253"/>
      <c r="G608" s="251" t="n">
        <v>0</v>
      </c>
      <c r="H608" s="253"/>
      <c r="I608" s="253"/>
      <c r="J608" s="253"/>
    </row>
    <row r="609" customFormat="false" ht="15" hidden="false" customHeight="false" outlineLevel="0" collapsed="false">
      <c r="A609" s="249" t="s">
        <v>20046</v>
      </c>
      <c r="B609" s="250" t="s">
        <v>20047</v>
      </c>
      <c r="C609" s="251" t="n">
        <v>0</v>
      </c>
      <c r="D609" s="252"/>
      <c r="E609" s="253" t="s">
        <v>1339</v>
      </c>
      <c r="F609" s="253"/>
      <c r="G609" s="251" t="n">
        <v>0</v>
      </c>
      <c r="H609" s="253"/>
      <c r="I609" s="253"/>
      <c r="J609" s="253"/>
    </row>
    <row r="610" customFormat="false" ht="25.5" hidden="false" customHeight="false" outlineLevel="0" collapsed="false">
      <c r="A610" s="249" t="s">
        <v>20048</v>
      </c>
      <c r="B610" s="250" t="s">
        <v>20049</v>
      </c>
      <c r="C610" s="251" t="s">
        <v>39</v>
      </c>
      <c r="D610" s="252"/>
      <c r="E610" s="253" t="s">
        <v>39</v>
      </c>
      <c r="F610" s="253"/>
      <c r="G610" s="251" t="n">
        <v>15</v>
      </c>
      <c r="H610" s="253"/>
      <c r="I610" s="253"/>
      <c r="J610" s="253"/>
    </row>
    <row r="611" customFormat="false" ht="15" hidden="false" customHeight="false" outlineLevel="0" collapsed="false">
      <c r="A611" s="249" t="s">
        <v>20050</v>
      </c>
      <c r="B611" s="250" t="s">
        <v>20051</v>
      </c>
      <c r="C611" s="251" t="n">
        <v>15</v>
      </c>
      <c r="D611" s="252"/>
      <c r="E611" s="253" t="s">
        <v>1354</v>
      </c>
      <c r="F611" s="253"/>
      <c r="G611" s="251" t="n">
        <v>15</v>
      </c>
      <c r="H611" s="253"/>
      <c r="I611" s="253"/>
      <c r="J611" s="253"/>
    </row>
    <row r="612" customFormat="false" ht="15" hidden="false" customHeight="false" outlineLevel="0" collapsed="false">
      <c r="A612" s="249" t="s">
        <v>20052</v>
      </c>
      <c r="B612" s="250" t="s">
        <v>20053</v>
      </c>
      <c r="C612" s="251" t="n">
        <v>15</v>
      </c>
      <c r="D612" s="252"/>
      <c r="E612" s="253" t="s">
        <v>1354</v>
      </c>
      <c r="F612" s="253"/>
      <c r="G612" s="251" t="n">
        <v>15</v>
      </c>
      <c r="H612" s="253"/>
      <c r="I612" s="253"/>
      <c r="J612" s="253"/>
    </row>
    <row r="613" customFormat="false" ht="15" hidden="false" customHeight="false" outlineLevel="0" collapsed="false">
      <c r="A613" s="249" t="s">
        <v>20054</v>
      </c>
      <c r="B613" s="250" t="s">
        <v>20055</v>
      </c>
      <c r="C613" s="251" t="n">
        <v>0</v>
      </c>
      <c r="D613" s="252"/>
      <c r="E613" s="253" t="s">
        <v>1339</v>
      </c>
      <c r="F613" s="253"/>
      <c r="G613" s="251" t="n">
        <v>15</v>
      </c>
      <c r="H613" s="253"/>
      <c r="I613" s="253"/>
      <c r="J613" s="253"/>
    </row>
    <row r="614" customFormat="false" ht="15" hidden="false" customHeight="false" outlineLevel="0" collapsed="false">
      <c r="A614" s="249" t="s">
        <v>20056</v>
      </c>
      <c r="B614" s="250" t="s">
        <v>20057</v>
      </c>
      <c r="C614" s="251" t="s">
        <v>39</v>
      </c>
      <c r="D614" s="252"/>
      <c r="E614" s="253" t="s">
        <v>39</v>
      </c>
      <c r="F614" s="253"/>
      <c r="G614" s="251" t="n">
        <v>15</v>
      </c>
      <c r="H614" s="253"/>
      <c r="I614" s="253"/>
      <c r="J614" s="253"/>
    </row>
    <row r="615" customFormat="false" ht="15" hidden="false" customHeight="false" outlineLevel="0" collapsed="false">
      <c r="A615" s="249" t="s">
        <v>20058</v>
      </c>
      <c r="B615" s="250" t="s">
        <v>6237</v>
      </c>
      <c r="C615" s="251" t="n">
        <v>25</v>
      </c>
      <c r="D615" s="252"/>
      <c r="E615" s="253" t="s">
        <v>1339</v>
      </c>
      <c r="F615" s="253"/>
      <c r="G615" s="251" t="n">
        <v>15</v>
      </c>
      <c r="H615" s="253"/>
      <c r="I615" s="253"/>
      <c r="J615" s="253"/>
    </row>
    <row r="616" customFormat="false" ht="15" hidden="false" customHeight="false" outlineLevel="0" collapsed="false">
      <c r="A616" s="249" t="s">
        <v>20059</v>
      </c>
      <c r="B616" s="250" t="s">
        <v>20060</v>
      </c>
      <c r="C616" s="251" t="n">
        <v>30</v>
      </c>
      <c r="D616" s="252"/>
      <c r="E616" s="253" t="s">
        <v>1339</v>
      </c>
      <c r="F616" s="253"/>
      <c r="G616" s="251" t="n">
        <v>15</v>
      </c>
      <c r="H616" s="253"/>
      <c r="I616" s="253"/>
      <c r="J616" s="253"/>
    </row>
    <row r="617" customFormat="false" ht="15" hidden="false" customHeight="false" outlineLevel="0" collapsed="false">
      <c r="A617" s="249" t="s">
        <v>20061</v>
      </c>
      <c r="B617" s="250" t="s">
        <v>1341</v>
      </c>
      <c r="C617" s="251" t="n">
        <v>15</v>
      </c>
      <c r="D617" s="252"/>
      <c r="E617" s="253" t="s">
        <v>1339</v>
      </c>
      <c r="F617" s="253"/>
      <c r="G617" s="251" t="n">
        <v>15</v>
      </c>
      <c r="H617" s="253"/>
      <c r="I617" s="253"/>
      <c r="J617" s="253"/>
    </row>
    <row r="618" customFormat="false" ht="15" hidden="false" customHeight="false" outlineLevel="0" collapsed="false">
      <c r="A618" s="249" t="s">
        <v>20062</v>
      </c>
      <c r="B618" s="250" t="s">
        <v>20063</v>
      </c>
      <c r="C618" s="251" t="n">
        <v>0</v>
      </c>
      <c r="D618" s="252"/>
      <c r="E618" s="253" t="s">
        <v>1339</v>
      </c>
      <c r="F618" s="253"/>
      <c r="G618" s="251" t="n">
        <v>15</v>
      </c>
      <c r="H618" s="253"/>
      <c r="I618" s="253"/>
      <c r="J618" s="253"/>
    </row>
    <row r="619" customFormat="false" ht="15" hidden="false" customHeight="false" outlineLevel="0" collapsed="false">
      <c r="A619" s="249" t="s">
        <v>20064</v>
      </c>
      <c r="B619" s="250" t="s">
        <v>20065</v>
      </c>
      <c r="C619" s="251" t="n">
        <v>0</v>
      </c>
      <c r="D619" s="252"/>
      <c r="E619" s="253" t="s">
        <v>1339</v>
      </c>
      <c r="F619" s="253"/>
      <c r="G619" s="251" t="n">
        <v>15</v>
      </c>
      <c r="H619" s="253"/>
      <c r="I619" s="253"/>
      <c r="J619" s="253"/>
    </row>
    <row r="620" customFormat="false" ht="25.5" hidden="false" customHeight="false" outlineLevel="0" collapsed="false">
      <c r="A620" s="249" t="s">
        <v>20066</v>
      </c>
      <c r="B620" s="250" t="s">
        <v>20067</v>
      </c>
      <c r="C620" s="251" t="n">
        <v>0</v>
      </c>
      <c r="D620" s="252"/>
      <c r="E620" s="253" t="s">
        <v>1339</v>
      </c>
      <c r="F620" s="253"/>
      <c r="G620" s="251" t="n">
        <v>15</v>
      </c>
      <c r="H620" s="253"/>
      <c r="I620" s="253"/>
      <c r="J620" s="253"/>
    </row>
    <row r="621" customFormat="false" ht="15" hidden="false" customHeight="false" outlineLevel="0" collapsed="false">
      <c r="A621" s="249" t="s">
        <v>20068</v>
      </c>
      <c r="B621" s="250" t="s">
        <v>20069</v>
      </c>
      <c r="C621" s="251" t="n">
        <v>30</v>
      </c>
      <c r="D621" s="252"/>
      <c r="E621" s="253" t="s">
        <v>1339</v>
      </c>
      <c r="F621" s="253"/>
      <c r="G621" s="251" t="n">
        <v>15</v>
      </c>
      <c r="H621" s="253"/>
      <c r="I621" s="253"/>
      <c r="J621" s="253"/>
    </row>
    <row r="622" customFormat="false" ht="15" hidden="false" customHeight="false" outlineLevel="0" collapsed="false">
      <c r="A622" s="249" t="s">
        <v>20070</v>
      </c>
      <c r="B622" s="250" t="s">
        <v>20071</v>
      </c>
      <c r="C622" s="251" t="n">
        <v>0</v>
      </c>
      <c r="D622" s="252"/>
      <c r="E622" s="253" t="s">
        <v>1339</v>
      </c>
      <c r="F622" s="253"/>
      <c r="G622" s="251" t="n">
        <v>15</v>
      </c>
      <c r="H622" s="253"/>
      <c r="I622" s="253"/>
      <c r="J622" s="253"/>
    </row>
    <row r="623" customFormat="false" ht="15" hidden="false" customHeight="false" outlineLevel="0" collapsed="false">
      <c r="A623" s="249" t="s">
        <v>20072</v>
      </c>
      <c r="B623" s="250" t="s">
        <v>20073</v>
      </c>
      <c r="C623" s="251" t="n">
        <v>0</v>
      </c>
      <c r="D623" s="252"/>
      <c r="E623" s="253" t="s">
        <v>1339</v>
      </c>
      <c r="F623" s="253"/>
      <c r="G623" s="251" t="n">
        <v>15</v>
      </c>
      <c r="H623" s="253"/>
      <c r="I623" s="253"/>
      <c r="J623" s="253"/>
    </row>
    <row r="624" customFormat="false" ht="15" hidden="false" customHeight="false" outlineLevel="0" collapsed="false">
      <c r="A624" s="249" t="s">
        <v>20074</v>
      </c>
      <c r="B624" s="250" t="s">
        <v>20075</v>
      </c>
      <c r="C624" s="251" t="s">
        <v>39</v>
      </c>
      <c r="D624" s="252"/>
      <c r="E624" s="253" t="s">
        <v>39</v>
      </c>
      <c r="F624" s="253"/>
      <c r="G624" s="251" t="n">
        <v>30</v>
      </c>
      <c r="H624" s="253"/>
      <c r="I624" s="253"/>
      <c r="J624" s="253"/>
    </row>
    <row r="625" customFormat="false" ht="15" hidden="false" customHeight="false" outlineLevel="0" collapsed="false">
      <c r="A625" s="249" t="s">
        <v>20076</v>
      </c>
      <c r="B625" s="250" t="s">
        <v>20077</v>
      </c>
      <c r="C625" s="251" t="n">
        <v>25</v>
      </c>
      <c r="D625" s="252"/>
      <c r="E625" s="253" t="s">
        <v>1339</v>
      </c>
      <c r="F625" s="253"/>
      <c r="G625" s="251" t="n">
        <v>30</v>
      </c>
      <c r="H625" s="253"/>
      <c r="I625" s="253"/>
      <c r="J625" s="253"/>
    </row>
    <row r="626" customFormat="false" ht="15" hidden="false" customHeight="false" outlineLevel="0" collapsed="false">
      <c r="A626" s="249" t="s">
        <v>20078</v>
      </c>
      <c r="B626" s="250" t="s">
        <v>14025</v>
      </c>
      <c r="C626" s="251" t="n">
        <v>25</v>
      </c>
      <c r="D626" s="252"/>
      <c r="E626" s="253" t="s">
        <v>1339</v>
      </c>
      <c r="F626" s="253"/>
      <c r="G626" s="251" t="n">
        <v>30</v>
      </c>
      <c r="H626" s="253"/>
      <c r="I626" s="253"/>
      <c r="J626" s="253"/>
    </row>
    <row r="627" customFormat="false" ht="25.5" hidden="false" customHeight="false" outlineLevel="0" collapsed="false">
      <c r="A627" s="249" t="s">
        <v>20079</v>
      </c>
      <c r="B627" s="250" t="s">
        <v>20080</v>
      </c>
      <c r="C627" s="251" t="s">
        <v>39</v>
      </c>
      <c r="D627" s="252"/>
      <c r="E627" s="253" t="s">
        <v>39</v>
      </c>
      <c r="F627" s="253"/>
      <c r="G627" s="251" t="s">
        <v>39</v>
      </c>
      <c r="H627" s="253"/>
      <c r="I627" s="253"/>
      <c r="J627" s="253"/>
    </row>
    <row r="628" customFormat="false" ht="15" hidden="false" customHeight="false" outlineLevel="0" collapsed="false">
      <c r="A628" s="249" t="s">
        <v>20081</v>
      </c>
      <c r="B628" s="250" t="s">
        <v>20082</v>
      </c>
      <c r="C628" s="251" t="n">
        <v>25</v>
      </c>
      <c r="D628" s="252"/>
      <c r="E628" s="253" t="s">
        <v>1339</v>
      </c>
      <c r="F628" s="253"/>
      <c r="G628" s="251" t="n">
        <v>15</v>
      </c>
      <c r="H628" s="253"/>
      <c r="I628" s="253"/>
      <c r="J628" s="253"/>
    </row>
    <row r="629" customFormat="false" ht="15" hidden="false" customHeight="false" outlineLevel="0" collapsed="false">
      <c r="A629" s="249" t="s">
        <v>20083</v>
      </c>
      <c r="B629" s="250" t="s">
        <v>20084</v>
      </c>
      <c r="C629" s="251" t="n">
        <v>20</v>
      </c>
      <c r="D629" s="252"/>
      <c r="E629" s="253" t="s">
        <v>1339</v>
      </c>
      <c r="F629" s="253"/>
      <c r="G629" s="251" t="n">
        <v>15</v>
      </c>
      <c r="H629" s="253"/>
      <c r="I629" s="253"/>
      <c r="J629" s="253"/>
    </row>
    <row r="630" customFormat="false" ht="15" hidden="false" customHeight="false" outlineLevel="0" collapsed="false">
      <c r="A630" s="249" t="s">
        <v>20085</v>
      </c>
      <c r="B630" s="250" t="s">
        <v>20086</v>
      </c>
      <c r="C630" s="251" t="n">
        <v>20</v>
      </c>
      <c r="D630" s="252"/>
      <c r="E630" s="253" t="s">
        <v>1339</v>
      </c>
      <c r="F630" s="253"/>
      <c r="G630" s="251" t="n">
        <v>15</v>
      </c>
      <c r="H630" s="253"/>
      <c r="I630" s="253"/>
      <c r="J630" s="253"/>
    </row>
    <row r="631" customFormat="false" ht="15" hidden="false" customHeight="false" outlineLevel="0" collapsed="false">
      <c r="A631" s="249" t="s">
        <v>20087</v>
      </c>
      <c r="B631" s="250" t="s">
        <v>20088</v>
      </c>
      <c r="C631" s="251" t="n">
        <v>20</v>
      </c>
      <c r="D631" s="252"/>
      <c r="E631" s="253" t="s">
        <v>1339</v>
      </c>
      <c r="F631" s="253"/>
      <c r="G631" s="251" t="n">
        <v>15</v>
      </c>
      <c r="H631" s="253"/>
      <c r="I631" s="253"/>
      <c r="J631" s="253"/>
    </row>
    <row r="632" customFormat="false" ht="15" hidden="false" customHeight="false" outlineLevel="0" collapsed="false">
      <c r="A632" s="249" t="s">
        <v>20089</v>
      </c>
      <c r="B632" s="250" t="s">
        <v>20090</v>
      </c>
      <c r="C632" s="251" t="n">
        <v>20</v>
      </c>
      <c r="D632" s="252"/>
      <c r="E632" s="253" t="s">
        <v>1339</v>
      </c>
      <c r="F632" s="253"/>
      <c r="G632" s="251" t="n">
        <v>15</v>
      </c>
      <c r="H632" s="253"/>
      <c r="I632" s="253"/>
      <c r="J632" s="253"/>
    </row>
    <row r="633" customFormat="false" ht="15" hidden="false" customHeight="false" outlineLevel="0" collapsed="false">
      <c r="A633" s="249" t="s">
        <v>20091</v>
      </c>
      <c r="B633" s="250" t="s">
        <v>20092</v>
      </c>
      <c r="C633" s="251" t="n">
        <v>25</v>
      </c>
      <c r="D633" s="252"/>
      <c r="E633" s="253" t="s">
        <v>1339</v>
      </c>
      <c r="F633" s="253"/>
      <c r="G633" s="251" t="n">
        <v>15</v>
      </c>
      <c r="H633" s="253"/>
      <c r="I633" s="253"/>
      <c r="J633" s="253"/>
    </row>
    <row r="634" customFormat="false" ht="15" hidden="false" customHeight="false" outlineLevel="0" collapsed="false">
      <c r="A634" s="249" t="s">
        <v>20093</v>
      </c>
      <c r="B634" s="250" t="s">
        <v>20094</v>
      </c>
      <c r="C634" s="251" t="n">
        <v>20</v>
      </c>
      <c r="D634" s="252"/>
      <c r="E634" s="253" t="s">
        <v>1339</v>
      </c>
      <c r="F634" s="253"/>
      <c r="G634" s="251" t="n">
        <v>15</v>
      </c>
      <c r="H634" s="253"/>
      <c r="I634" s="253"/>
      <c r="J634" s="253"/>
    </row>
    <row r="635" customFormat="false" ht="15" hidden="false" customHeight="false" outlineLevel="0" collapsed="false">
      <c r="A635" s="249" t="s">
        <v>20095</v>
      </c>
      <c r="B635" s="250" t="s">
        <v>1341</v>
      </c>
      <c r="C635" s="251" t="n">
        <v>15</v>
      </c>
      <c r="D635" s="252"/>
      <c r="E635" s="253" t="s">
        <v>1339</v>
      </c>
      <c r="F635" s="253"/>
      <c r="G635" s="251" t="n">
        <v>15</v>
      </c>
      <c r="H635" s="253"/>
      <c r="I635" s="253"/>
      <c r="J635" s="253"/>
    </row>
    <row r="636" customFormat="false" ht="15" hidden="false" customHeight="false" outlineLevel="0" collapsed="false">
      <c r="A636" s="249" t="s">
        <v>20096</v>
      </c>
      <c r="B636" s="250" t="s">
        <v>20097</v>
      </c>
      <c r="C636" s="251" t="n">
        <v>20</v>
      </c>
      <c r="D636" s="252"/>
      <c r="E636" s="253" t="s">
        <v>1339</v>
      </c>
      <c r="F636" s="253"/>
      <c r="G636" s="251" t="n">
        <v>15</v>
      </c>
      <c r="H636" s="253"/>
      <c r="I636" s="253"/>
      <c r="J636" s="253"/>
    </row>
    <row r="637" customFormat="false" ht="25.5" hidden="false" customHeight="false" outlineLevel="0" collapsed="false">
      <c r="A637" s="249" t="s">
        <v>20098</v>
      </c>
      <c r="B637" s="250" t="s">
        <v>20099</v>
      </c>
      <c r="C637" s="251" t="n">
        <v>30</v>
      </c>
      <c r="D637" s="252"/>
      <c r="E637" s="253" t="s">
        <v>1339</v>
      </c>
      <c r="F637" s="253"/>
      <c r="G637" s="251" t="n">
        <v>15</v>
      </c>
      <c r="H637" s="253"/>
      <c r="I637" s="253"/>
      <c r="J637" s="253"/>
    </row>
    <row r="638" customFormat="false" ht="25.5" hidden="false" customHeight="false" outlineLevel="0" collapsed="false">
      <c r="A638" s="249" t="s">
        <v>20100</v>
      </c>
      <c r="B638" s="250" t="s">
        <v>20101</v>
      </c>
      <c r="C638" s="251" t="n">
        <v>0</v>
      </c>
      <c r="D638" s="252"/>
      <c r="E638" s="253" t="s">
        <v>1339</v>
      </c>
      <c r="F638" s="253"/>
      <c r="G638" s="251" t="n">
        <v>15</v>
      </c>
      <c r="H638" s="253"/>
      <c r="I638" s="253"/>
      <c r="J638" s="253"/>
    </row>
    <row r="639" customFormat="false" ht="25.5" hidden="false" customHeight="false" outlineLevel="0" collapsed="false">
      <c r="A639" s="249" t="s">
        <v>20102</v>
      </c>
      <c r="B639" s="250" t="s">
        <v>20103</v>
      </c>
      <c r="C639" s="251" t="n">
        <v>20</v>
      </c>
      <c r="D639" s="252"/>
      <c r="E639" s="253" t="s">
        <v>1339</v>
      </c>
      <c r="F639" s="253"/>
      <c r="G639" s="251" t="n">
        <v>15</v>
      </c>
      <c r="H639" s="253"/>
      <c r="I639" s="253"/>
      <c r="J639" s="253"/>
    </row>
    <row r="640" customFormat="false" ht="15" hidden="false" customHeight="false" outlineLevel="0" collapsed="false">
      <c r="A640" s="249" t="s">
        <v>20104</v>
      </c>
      <c r="B640" s="250" t="s">
        <v>1341</v>
      </c>
      <c r="C640" s="251" t="n">
        <v>15</v>
      </c>
      <c r="D640" s="252"/>
      <c r="E640" s="253" t="s">
        <v>1339</v>
      </c>
      <c r="F640" s="253"/>
      <c r="G640" s="251" t="n">
        <v>15</v>
      </c>
      <c r="H640" s="253"/>
      <c r="I640" s="253"/>
      <c r="J640" s="253"/>
    </row>
    <row r="641" customFormat="false" ht="15" hidden="false" customHeight="false" outlineLevel="0" collapsed="false">
      <c r="A641" s="249" t="s">
        <v>20105</v>
      </c>
      <c r="B641" s="250" t="s">
        <v>20106</v>
      </c>
      <c r="C641" s="251" t="s">
        <v>39</v>
      </c>
      <c r="D641" s="252"/>
      <c r="E641" s="253" t="s">
        <v>39</v>
      </c>
      <c r="F641" s="253"/>
      <c r="G641" s="251" t="s">
        <v>39</v>
      </c>
      <c r="H641" s="253"/>
      <c r="I641" s="253"/>
      <c r="J641" s="253"/>
    </row>
    <row r="642" customFormat="false" ht="25.5" hidden="false" customHeight="false" outlineLevel="0" collapsed="false">
      <c r="A642" s="249" t="s">
        <v>20107</v>
      </c>
      <c r="B642" s="250" t="s">
        <v>20108</v>
      </c>
      <c r="C642" s="251" t="s">
        <v>39</v>
      </c>
      <c r="D642" s="252"/>
      <c r="E642" s="253" t="s">
        <v>39</v>
      </c>
      <c r="F642" s="253"/>
      <c r="G642" s="251" t="s">
        <v>39</v>
      </c>
      <c r="H642" s="253"/>
      <c r="I642" s="253"/>
      <c r="J642" s="253"/>
    </row>
    <row r="643" customFormat="false" ht="15" hidden="false" customHeight="false" outlineLevel="0" collapsed="false">
      <c r="A643" s="249" t="s">
        <v>20109</v>
      </c>
      <c r="B643" s="250" t="s">
        <v>20110</v>
      </c>
      <c r="C643" s="251" t="n">
        <v>0</v>
      </c>
      <c r="D643" s="252"/>
      <c r="E643" s="253" t="s">
        <v>1339</v>
      </c>
      <c r="F643" s="253"/>
      <c r="G643" s="251" t="n">
        <v>0</v>
      </c>
      <c r="H643" s="253"/>
      <c r="I643" s="253"/>
      <c r="J643" s="253"/>
    </row>
    <row r="644" customFormat="false" ht="15" hidden="false" customHeight="false" outlineLevel="0" collapsed="false">
      <c r="A644" s="249" t="s">
        <v>20111</v>
      </c>
      <c r="B644" s="250" t="s">
        <v>20112</v>
      </c>
      <c r="C644" s="251" t="n">
        <v>0</v>
      </c>
      <c r="D644" s="252"/>
      <c r="E644" s="253" t="s">
        <v>1354</v>
      </c>
      <c r="F644" s="253"/>
      <c r="G644" s="251" t="n">
        <v>0</v>
      </c>
      <c r="H644" s="253"/>
      <c r="I644" s="253"/>
      <c r="J644" s="253"/>
    </row>
    <row r="645" customFormat="false" ht="15" hidden="false" customHeight="false" outlineLevel="0" collapsed="false">
      <c r="A645" s="249" t="s">
        <v>20113</v>
      </c>
      <c r="B645" s="250" t="s">
        <v>1341</v>
      </c>
      <c r="C645" s="251" t="n">
        <v>0</v>
      </c>
      <c r="D645" s="252"/>
      <c r="E645" s="253" t="s">
        <v>1339</v>
      </c>
      <c r="F645" s="253"/>
      <c r="G645" s="251" t="n">
        <v>0</v>
      </c>
      <c r="H645" s="253"/>
      <c r="I645" s="253"/>
      <c r="J645" s="253"/>
    </row>
    <row r="646" customFormat="false" ht="38.25" hidden="false" customHeight="false" outlineLevel="0" collapsed="false">
      <c r="A646" s="249" t="s">
        <v>20114</v>
      </c>
      <c r="B646" s="250" t="s">
        <v>20115</v>
      </c>
      <c r="C646" s="251" t="s">
        <v>39</v>
      </c>
      <c r="D646" s="252"/>
      <c r="E646" s="253" t="s">
        <v>39</v>
      </c>
      <c r="F646" s="253"/>
      <c r="G646" s="251" t="s">
        <v>39</v>
      </c>
      <c r="H646" s="253"/>
      <c r="I646" s="253"/>
      <c r="J646" s="253"/>
    </row>
    <row r="647" customFormat="false" ht="15" hidden="false" customHeight="false" outlineLevel="0" collapsed="false">
      <c r="A647" s="249" t="s">
        <v>20116</v>
      </c>
      <c r="B647" s="250" t="s">
        <v>20117</v>
      </c>
      <c r="C647" s="251" t="n">
        <v>0</v>
      </c>
      <c r="D647" s="252"/>
      <c r="E647" s="253" t="s">
        <v>1354</v>
      </c>
      <c r="F647" s="253"/>
      <c r="G647" s="251" t="n">
        <v>5</v>
      </c>
      <c r="H647" s="253"/>
      <c r="I647" s="253"/>
      <c r="J647" s="253"/>
    </row>
    <row r="648" customFormat="false" ht="15" hidden="false" customHeight="false" outlineLevel="0" collapsed="false">
      <c r="A648" s="249" t="s">
        <v>20118</v>
      </c>
      <c r="B648" s="250" t="s">
        <v>20119</v>
      </c>
      <c r="C648" s="251" t="n">
        <v>0</v>
      </c>
      <c r="D648" s="252"/>
      <c r="E648" s="253" t="s">
        <v>1354</v>
      </c>
      <c r="F648" s="253"/>
      <c r="G648" s="251" t="n">
        <v>5</v>
      </c>
      <c r="H648" s="253"/>
      <c r="I648" s="253"/>
      <c r="J648" s="253"/>
    </row>
    <row r="649" customFormat="false" ht="15" hidden="false" customHeight="false" outlineLevel="0" collapsed="false">
      <c r="A649" s="249" t="s">
        <v>20120</v>
      </c>
      <c r="B649" s="250" t="s">
        <v>20121</v>
      </c>
      <c r="C649" s="251" t="n">
        <v>0</v>
      </c>
      <c r="D649" s="252"/>
      <c r="E649" s="253" t="s">
        <v>1354</v>
      </c>
      <c r="F649" s="253"/>
      <c r="G649" s="251" t="n">
        <v>5</v>
      </c>
      <c r="H649" s="253"/>
      <c r="I649" s="253"/>
      <c r="J649" s="253"/>
    </row>
    <row r="650" customFormat="false" ht="25.5" hidden="false" customHeight="false" outlineLevel="0" collapsed="false">
      <c r="A650" s="249" t="s">
        <v>20122</v>
      </c>
      <c r="B650" s="250" t="s">
        <v>20123</v>
      </c>
      <c r="C650" s="251" t="n">
        <v>0</v>
      </c>
      <c r="D650" s="252"/>
      <c r="E650" s="253" t="s">
        <v>1354</v>
      </c>
      <c r="F650" s="253"/>
      <c r="G650" s="251" t="n">
        <v>5</v>
      </c>
      <c r="H650" s="253"/>
      <c r="I650" s="253"/>
      <c r="J650" s="253"/>
    </row>
    <row r="651" customFormat="false" ht="15" hidden="false" customHeight="false" outlineLevel="0" collapsed="false">
      <c r="A651" s="249" t="s">
        <v>20124</v>
      </c>
      <c r="B651" s="250" t="s">
        <v>20125</v>
      </c>
      <c r="C651" s="251" t="n">
        <v>0</v>
      </c>
      <c r="D651" s="252"/>
      <c r="E651" s="253" t="s">
        <v>1354</v>
      </c>
      <c r="F651" s="253"/>
      <c r="G651" s="251" t="n">
        <v>0</v>
      </c>
      <c r="H651" s="253"/>
      <c r="I651" s="253"/>
      <c r="J651" s="253"/>
    </row>
    <row r="652" customFormat="false" ht="15" hidden="false" customHeight="false" outlineLevel="0" collapsed="false">
      <c r="A652" s="249" t="s">
        <v>20126</v>
      </c>
      <c r="B652" s="250" t="s">
        <v>20127</v>
      </c>
      <c r="C652" s="251" t="n">
        <v>15</v>
      </c>
      <c r="D652" s="252"/>
      <c r="E652" s="253" t="s">
        <v>1339</v>
      </c>
      <c r="F652" s="253"/>
      <c r="G652" s="251" t="n">
        <v>0</v>
      </c>
      <c r="H652" s="253"/>
      <c r="I652" s="253"/>
      <c r="J652" s="253"/>
    </row>
    <row r="653" customFormat="false" ht="15" hidden="false" customHeight="false" outlineLevel="0" collapsed="false">
      <c r="A653" s="249" t="s">
        <v>20128</v>
      </c>
      <c r="B653" s="250" t="s">
        <v>1341</v>
      </c>
      <c r="C653" s="251" t="n">
        <v>0</v>
      </c>
      <c r="D653" s="252"/>
      <c r="E653" s="253" t="s">
        <v>1339</v>
      </c>
      <c r="F653" s="253"/>
      <c r="G653" s="251" t="n">
        <v>0</v>
      </c>
      <c r="H653" s="253"/>
      <c r="I653" s="253"/>
      <c r="J653" s="253"/>
    </row>
    <row r="654" customFormat="false" ht="15" hidden="false" customHeight="false" outlineLevel="0" collapsed="false">
      <c r="A654" s="249" t="s">
        <v>20129</v>
      </c>
      <c r="B654" s="250" t="s">
        <v>20130</v>
      </c>
      <c r="C654" s="251" t="s">
        <v>39</v>
      </c>
      <c r="D654" s="252"/>
      <c r="E654" s="253" t="s">
        <v>39</v>
      </c>
      <c r="F654" s="253"/>
      <c r="G654" s="251" t="s">
        <v>39</v>
      </c>
      <c r="H654" s="253"/>
      <c r="I654" s="253"/>
      <c r="J654" s="253"/>
    </row>
    <row r="655" customFormat="false" ht="15" hidden="false" customHeight="false" outlineLevel="0" collapsed="false">
      <c r="A655" s="249" t="s">
        <v>20131</v>
      </c>
      <c r="B655" s="250" t="s">
        <v>20132</v>
      </c>
      <c r="C655" s="251" t="n">
        <v>0</v>
      </c>
      <c r="D655" s="252"/>
      <c r="E655" s="253" t="s">
        <v>1354</v>
      </c>
      <c r="F655" s="253"/>
      <c r="G655" s="251" t="n">
        <v>0</v>
      </c>
      <c r="H655" s="253"/>
      <c r="I655" s="253"/>
      <c r="J655" s="253"/>
    </row>
    <row r="656" customFormat="false" ht="15" hidden="false" customHeight="false" outlineLevel="0" collapsed="false">
      <c r="A656" s="249" t="s">
        <v>20133</v>
      </c>
      <c r="B656" s="250" t="s">
        <v>20134</v>
      </c>
      <c r="C656" s="251" t="n">
        <v>0</v>
      </c>
      <c r="D656" s="252"/>
      <c r="E656" s="253" t="s">
        <v>1354</v>
      </c>
      <c r="F656" s="253"/>
      <c r="G656" s="251" t="n">
        <v>0</v>
      </c>
      <c r="H656" s="253"/>
      <c r="I656" s="253"/>
      <c r="J656" s="253"/>
    </row>
    <row r="657" customFormat="false" ht="15" hidden="false" customHeight="false" outlineLevel="0" collapsed="false">
      <c r="A657" s="249" t="s">
        <v>20135</v>
      </c>
      <c r="B657" s="250" t="s">
        <v>20136</v>
      </c>
      <c r="C657" s="251" t="n">
        <v>0</v>
      </c>
      <c r="D657" s="252"/>
      <c r="E657" s="253" t="s">
        <v>1354</v>
      </c>
      <c r="F657" s="253"/>
      <c r="G657" s="251" t="n">
        <v>0</v>
      </c>
      <c r="H657" s="253"/>
      <c r="I657" s="253"/>
      <c r="J657" s="253"/>
    </row>
    <row r="658" customFormat="false" ht="15" hidden="false" customHeight="false" outlineLevel="0" collapsed="false">
      <c r="A658" s="249" t="s">
        <v>20137</v>
      </c>
      <c r="B658" s="250" t="s">
        <v>20138</v>
      </c>
      <c r="C658" s="251" t="n">
        <v>12</v>
      </c>
      <c r="D658" s="252"/>
      <c r="E658" s="253" t="s">
        <v>1339</v>
      </c>
      <c r="F658" s="253"/>
      <c r="G658" s="251" t="n">
        <v>0</v>
      </c>
      <c r="H658" s="253"/>
      <c r="I658" s="253"/>
      <c r="J658" s="253"/>
    </row>
    <row r="659" customFormat="false" ht="15" hidden="false" customHeight="false" outlineLevel="0" collapsed="false">
      <c r="A659" s="249" t="s">
        <v>20139</v>
      </c>
      <c r="B659" s="250" t="s">
        <v>1341</v>
      </c>
      <c r="C659" s="251" t="n">
        <v>0</v>
      </c>
      <c r="D659" s="252"/>
      <c r="E659" s="253" t="s">
        <v>1339</v>
      </c>
      <c r="F659" s="253"/>
      <c r="G659" s="251" t="n">
        <v>0</v>
      </c>
      <c r="H659" s="253"/>
      <c r="I659" s="253"/>
      <c r="J659" s="253"/>
    </row>
    <row r="660" customFormat="false" ht="25.5" hidden="false" customHeight="false" outlineLevel="0" collapsed="false">
      <c r="A660" s="249" t="s">
        <v>20140</v>
      </c>
      <c r="B660" s="250" t="s">
        <v>20141</v>
      </c>
      <c r="C660" s="251" t="n">
        <v>0</v>
      </c>
      <c r="D660" s="252"/>
      <c r="E660" s="253" t="s">
        <v>1339</v>
      </c>
      <c r="F660" s="253"/>
      <c r="G660" s="251" t="n">
        <v>0</v>
      </c>
      <c r="H660" s="253"/>
      <c r="I660" s="253"/>
      <c r="J660" s="253"/>
    </row>
    <row r="661" customFormat="false" ht="25.5" hidden="false" customHeight="false" outlineLevel="0" collapsed="false">
      <c r="A661" s="249" t="s">
        <v>20142</v>
      </c>
      <c r="B661" s="250" t="s">
        <v>20143</v>
      </c>
      <c r="C661" s="251" t="s">
        <v>39</v>
      </c>
      <c r="D661" s="252"/>
      <c r="E661" s="253" t="s">
        <v>39</v>
      </c>
      <c r="F661" s="253"/>
      <c r="G661" s="251" t="s">
        <v>39</v>
      </c>
      <c r="H661" s="253"/>
      <c r="I661" s="253"/>
      <c r="J661" s="253"/>
    </row>
    <row r="662" customFormat="false" ht="15" hidden="false" customHeight="false" outlineLevel="0" collapsed="false">
      <c r="A662" s="249" t="s">
        <v>20144</v>
      </c>
      <c r="B662" s="250" t="s">
        <v>20145</v>
      </c>
      <c r="C662" s="251" t="n">
        <v>0</v>
      </c>
      <c r="D662" s="252"/>
      <c r="E662" s="253" t="s">
        <v>1339</v>
      </c>
      <c r="F662" s="253"/>
      <c r="G662" s="251" t="n">
        <v>0</v>
      </c>
      <c r="H662" s="253"/>
      <c r="I662" s="253"/>
      <c r="J662" s="253"/>
    </row>
    <row r="663" customFormat="false" ht="15" hidden="false" customHeight="false" outlineLevel="0" collapsed="false">
      <c r="A663" s="249" t="s">
        <v>20146</v>
      </c>
      <c r="B663" s="250" t="s">
        <v>20147</v>
      </c>
      <c r="C663" s="251" t="n">
        <v>0</v>
      </c>
      <c r="D663" s="252"/>
      <c r="E663" s="253" t="s">
        <v>1339</v>
      </c>
      <c r="F663" s="253"/>
      <c r="G663" s="251" t="n">
        <v>0</v>
      </c>
      <c r="H663" s="253"/>
      <c r="I663" s="253"/>
      <c r="J663" s="253"/>
    </row>
    <row r="664" customFormat="false" ht="15" hidden="false" customHeight="false" outlineLevel="0" collapsed="false">
      <c r="A664" s="249" t="s">
        <v>20148</v>
      </c>
      <c r="B664" s="250" t="s">
        <v>20149</v>
      </c>
      <c r="C664" s="251" t="s">
        <v>39</v>
      </c>
      <c r="D664" s="252"/>
      <c r="E664" s="253" t="s">
        <v>39</v>
      </c>
      <c r="F664" s="253"/>
      <c r="G664" s="251" t="s">
        <v>39</v>
      </c>
      <c r="H664" s="253"/>
      <c r="I664" s="253"/>
      <c r="J664" s="253"/>
    </row>
    <row r="665" customFormat="false" ht="38.25" hidden="false" customHeight="false" outlineLevel="0" collapsed="false">
      <c r="A665" s="249" t="s">
        <v>20150</v>
      </c>
      <c r="B665" s="250" t="s">
        <v>20151</v>
      </c>
      <c r="C665" s="251" t="s">
        <v>39</v>
      </c>
      <c r="D665" s="252"/>
      <c r="E665" s="253" t="s">
        <v>39</v>
      </c>
      <c r="F665" s="253"/>
      <c r="G665" s="251" t="n">
        <v>0</v>
      </c>
      <c r="H665" s="253"/>
      <c r="I665" s="253"/>
      <c r="J665" s="253"/>
    </row>
    <row r="666" customFormat="false" ht="25.5" hidden="false" customHeight="false" outlineLevel="0" collapsed="false">
      <c r="A666" s="249" t="s">
        <v>20152</v>
      </c>
      <c r="B666" s="250" t="s">
        <v>20153</v>
      </c>
      <c r="C666" s="251" t="n">
        <v>20</v>
      </c>
      <c r="D666" s="252"/>
      <c r="E666" s="253" t="s">
        <v>1339</v>
      </c>
      <c r="F666" s="253"/>
      <c r="G666" s="251" t="n">
        <v>0</v>
      </c>
      <c r="H666" s="253"/>
      <c r="I666" s="253"/>
      <c r="J666" s="253"/>
    </row>
    <row r="667" customFormat="false" ht="15" hidden="false" customHeight="false" outlineLevel="0" collapsed="false">
      <c r="A667" s="249" t="s">
        <v>20154</v>
      </c>
      <c r="B667" s="250" t="s">
        <v>20155</v>
      </c>
      <c r="C667" s="251" t="n">
        <v>20</v>
      </c>
      <c r="D667" s="252"/>
      <c r="E667" s="253" t="s">
        <v>1339</v>
      </c>
      <c r="F667" s="253"/>
      <c r="G667" s="251" t="n">
        <v>0</v>
      </c>
      <c r="H667" s="253"/>
      <c r="I667" s="253"/>
      <c r="J667" s="253"/>
    </row>
    <row r="668" customFormat="false" ht="15" hidden="false" customHeight="false" outlineLevel="0" collapsed="false">
      <c r="A668" s="249" t="s">
        <v>20156</v>
      </c>
      <c r="B668" s="250" t="s">
        <v>20157</v>
      </c>
      <c r="C668" s="251" t="n">
        <v>20</v>
      </c>
      <c r="D668" s="252"/>
      <c r="E668" s="253" t="s">
        <v>1339</v>
      </c>
      <c r="F668" s="253"/>
      <c r="G668" s="251" t="n">
        <v>0</v>
      </c>
      <c r="H668" s="253"/>
      <c r="I668" s="253"/>
      <c r="J668" s="253"/>
    </row>
    <row r="669" customFormat="false" ht="25.5" hidden="false" customHeight="false" outlineLevel="0" collapsed="false">
      <c r="A669" s="249" t="s">
        <v>20158</v>
      </c>
      <c r="B669" s="250" t="s">
        <v>20159</v>
      </c>
      <c r="C669" s="251" t="n">
        <v>20</v>
      </c>
      <c r="D669" s="252"/>
      <c r="E669" s="253" t="s">
        <v>1339</v>
      </c>
      <c r="F669" s="253"/>
      <c r="G669" s="251" t="n">
        <v>0</v>
      </c>
      <c r="H669" s="253"/>
      <c r="I669" s="253"/>
      <c r="J669" s="253"/>
    </row>
    <row r="670" customFormat="false" ht="25.5" hidden="false" customHeight="false" outlineLevel="0" collapsed="false">
      <c r="A670" s="249" t="s">
        <v>20160</v>
      </c>
      <c r="B670" s="250" t="s">
        <v>20161</v>
      </c>
      <c r="C670" s="251" t="n">
        <v>0</v>
      </c>
      <c r="D670" s="252"/>
      <c r="E670" s="253" t="s">
        <v>1339</v>
      </c>
      <c r="F670" s="253"/>
      <c r="G670" s="251" t="n">
        <v>0</v>
      </c>
      <c r="H670" s="253"/>
      <c r="I670" s="253"/>
      <c r="J670" s="253"/>
    </row>
    <row r="671" customFormat="false" ht="15" hidden="false" customHeight="false" outlineLevel="0" collapsed="false">
      <c r="A671" s="249" t="s">
        <v>20162</v>
      </c>
      <c r="B671" s="250" t="s">
        <v>20163</v>
      </c>
      <c r="C671" s="251" t="n">
        <v>20</v>
      </c>
      <c r="D671" s="252"/>
      <c r="E671" s="253" t="s">
        <v>1354</v>
      </c>
      <c r="F671" s="253"/>
      <c r="G671" s="251" t="n">
        <v>0</v>
      </c>
      <c r="H671" s="253"/>
      <c r="I671" s="253"/>
      <c r="J671" s="253"/>
    </row>
    <row r="672" customFormat="false" ht="25.5" hidden="false" customHeight="false" outlineLevel="0" collapsed="false">
      <c r="A672" s="249" t="s">
        <v>20164</v>
      </c>
      <c r="B672" s="250" t="s">
        <v>20165</v>
      </c>
      <c r="C672" s="251" t="s">
        <v>39</v>
      </c>
      <c r="D672" s="252"/>
      <c r="E672" s="253" t="s">
        <v>39</v>
      </c>
      <c r="F672" s="253"/>
      <c r="G672" s="251" t="n">
        <v>10</v>
      </c>
      <c r="H672" s="253"/>
      <c r="I672" s="253"/>
      <c r="J672" s="253"/>
    </row>
    <row r="673" customFormat="false" ht="15" hidden="false" customHeight="false" outlineLevel="0" collapsed="false">
      <c r="A673" s="249" t="s">
        <v>20166</v>
      </c>
      <c r="B673" s="250" t="s">
        <v>20167</v>
      </c>
      <c r="C673" s="251" t="n">
        <v>25</v>
      </c>
      <c r="D673" s="252"/>
      <c r="E673" s="253" t="s">
        <v>1354</v>
      </c>
      <c r="F673" s="253"/>
      <c r="G673" s="251" t="n">
        <v>10</v>
      </c>
      <c r="H673" s="253"/>
      <c r="I673" s="253"/>
      <c r="J673" s="253"/>
    </row>
    <row r="674" customFormat="false" ht="15" hidden="false" customHeight="false" outlineLevel="0" collapsed="false">
      <c r="A674" s="249" t="s">
        <v>20168</v>
      </c>
      <c r="B674" s="250" t="s">
        <v>20169</v>
      </c>
      <c r="C674" s="251" t="n">
        <v>25</v>
      </c>
      <c r="D674" s="252"/>
      <c r="E674" s="253" t="s">
        <v>1354</v>
      </c>
      <c r="F674" s="253"/>
      <c r="G674" s="251" t="n">
        <v>10</v>
      </c>
      <c r="H674" s="253"/>
      <c r="I674" s="253"/>
      <c r="J674" s="253"/>
    </row>
    <row r="675" customFormat="false" ht="15" hidden="false" customHeight="false" outlineLevel="0" collapsed="false">
      <c r="A675" s="249" t="s">
        <v>20170</v>
      </c>
      <c r="B675" s="250" t="s">
        <v>20171</v>
      </c>
      <c r="C675" s="251" t="n">
        <v>25</v>
      </c>
      <c r="D675" s="252"/>
      <c r="E675" s="253" t="s">
        <v>1354</v>
      </c>
      <c r="F675" s="253"/>
      <c r="G675" s="251" t="n">
        <v>10</v>
      </c>
      <c r="H675" s="253"/>
      <c r="I675" s="253"/>
      <c r="J675" s="253"/>
    </row>
    <row r="676" customFormat="false" ht="25.5" hidden="false" customHeight="false" outlineLevel="0" collapsed="false">
      <c r="A676" s="249" t="s">
        <v>20172</v>
      </c>
      <c r="B676" s="250" t="s">
        <v>20173</v>
      </c>
      <c r="C676" s="251" t="s">
        <v>39</v>
      </c>
      <c r="D676" s="252"/>
      <c r="E676" s="253" t="s">
        <v>39</v>
      </c>
      <c r="F676" s="253"/>
      <c r="G676" s="251" t="n">
        <v>10</v>
      </c>
      <c r="H676" s="253"/>
      <c r="I676" s="253"/>
      <c r="J676" s="253"/>
    </row>
    <row r="677" customFormat="false" ht="15" hidden="false" customHeight="false" outlineLevel="0" collapsed="false">
      <c r="A677" s="249" t="s">
        <v>20174</v>
      </c>
      <c r="B677" s="250" t="s">
        <v>20175</v>
      </c>
      <c r="C677" s="251" t="n">
        <v>15</v>
      </c>
      <c r="D677" s="252"/>
      <c r="E677" s="253" t="s">
        <v>1339</v>
      </c>
      <c r="F677" s="253"/>
      <c r="G677" s="251" t="n">
        <v>10</v>
      </c>
      <c r="H677" s="253"/>
      <c r="I677" s="253"/>
      <c r="J677" s="253"/>
    </row>
    <row r="678" customFormat="false" ht="15" hidden="false" customHeight="false" outlineLevel="0" collapsed="false">
      <c r="A678" s="249" t="s">
        <v>20176</v>
      </c>
      <c r="B678" s="250" t="s">
        <v>1341</v>
      </c>
      <c r="C678" s="251" t="n">
        <v>25</v>
      </c>
      <c r="D678" s="252"/>
      <c r="E678" s="253" t="s">
        <v>1354</v>
      </c>
      <c r="F678" s="253"/>
      <c r="G678" s="251" t="n">
        <v>10</v>
      </c>
      <c r="H678" s="253"/>
      <c r="I678" s="253"/>
      <c r="J678" s="253"/>
    </row>
    <row r="679" customFormat="false" ht="15" hidden="false" customHeight="false" outlineLevel="0" collapsed="false">
      <c r="A679" s="249" t="s">
        <v>20177</v>
      </c>
      <c r="B679" s="250" t="s">
        <v>20178</v>
      </c>
      <c r="C679" s="251" t="n">
        <v>20</v>
      </c>
      <c r="D679" s="252"/>
      <c r="E679" s="253" t="s">
        <v>1339</v>
      </c>
      <c r="F679" s="253"/>
      <c r="G679" s="251" t="n">
        <v>0</v>
      </c>
      <c r="H679" s="253"/>
      <c r="I679" s="253"/>
      <c r="J679" s="253"/>
    </row>
    <row r="680" customFormat="false" ht="51" hidden="false" customHeight="false" outlineLevel="0" collapsed="false">
      <c r="A680" s="249" t="s">
        <v>20179</v>
      </c>
      <c r="B680" s="250" t="s">
        <v>20180</v>
      </c>
      <c r="C680" s="251" t="s">
        <v>39</v>
      </c>
      <c r="D680" s="252"/>
      <c r="E680" s="253" t="s">
        <v>39</v>
      </c>
      <c r="F680" s="253"/>
      <c r="G680" s="251" t="n">
        <v>0</v>
      </c>
      <c r="H680" s="253"/>
      <c r="I680" s="253"/>
      <c r="J680" s="253"/>
    </row>
    <row r="681" customFormat="false" ht="15" hidden="false" customHeight="false" outlineLevel="0" collapsed="false">
      <c r="A681" s="249" t="s">
        <v>20181</v>
      </c>
      <c r="B681" s="250" t="s">
        <v>20182</v>
      </c>
      <c r="C681" s="251" t="n">
        <v>20</v>
      </c>
      <c r="D681" s="252"/>
      <c r="E681" s="253" t="s">
        <v>1339</v>
      </c>
      <c r="F681" s="253"/>
      <c r="G681" s="251" t="n">
        <v>0</v>
      </c>
      <c r="H681" s="253"/>
      <c r="I681" s="253"/>
      <c r="J681" s="253"/>
    </row>
    <row r="682" customFormat="false" ht="25.5" hidden="false" customHeight="false" outlineLevel="0" collapsed="false">
      <c r="A682" s="249" t="s">
        <v>20183</v>
      </c>
      <c r="B682" s="250" t="s">
        <v>20184</v>
      </c>
      <c r="C682" s="251" t="n">
        <v>0</v>
      </c>
      <c r="D682" s="252"/>
      <c r="E682" s="253" t="s">
        <v>1339</v>
      </c>
      <c r="F682" s="253"/>
      <c r="G682" s="251" t="n">
        <v>0</v>
      </c>
      <c r="H682" s="253"/>
      <c r="I682" s="253"/>
      <c r="J682" s="253"/>
    </row>
    <row r="683" customFormat="false" ht="25.5" hidden="false" customHeight="false" outlineLevel="0" collapsed="false">
      <c r="A683" s="249" t="s">
        <v>20185</v>
      </c>
      <c r="B683" s="250" t="s">
        <v>20186</v>
      </c>
      <c r="C683" s="251" t="n">
        <v>0</v>
      </c>
      <c r="D683" s="252"/>
      <c r="E683" s="253" t="s">
        <v>1339</v>
      </c>
      <c r="F683" s="253"/>
      <c r="G683" s="251" t="n">
        <v>0</v>
      </c>
      <c r="H683" s="253"/>
      <c r="I683" s="253"/>
      <c r="J683" s="253"/>
    </row>
    <row r="684" customFormat="false" ht="25.5" hidden="false" customHeight="false" outlineLevel="0" collapsed="false">
      <c r="A684" s="249" t="s">
        <v>20187</v>
      </c>
      <c r="B684" s="250" t="s">
        <v>20188</v>
      </c>
      <c r="C684" s="251" t="s">
        <v>39</v>
      </c>
      <c r="D684" s="252"/>
      <c r="E684" s="253" t="s">
        <v>39</v>
      </c>
      <c r="F684" s="253"/>
      <c r="G684" s="251" t="n">
        <v>0</v>
      </c>
      <c r="H684" s="253"/>
      <c r="I684" s="253"/>
      <c r="J684" s="253"/>
    </row>
    <row r="685" customFormat="false" ht="15" hidden="false" customHeight="false" outlineLevel="0" collapsed="false">
      <c r="A685" s="249" t="s">
        <v>20189</v>
      </c>
      <c r="B685" s="250" t="s">
        <v>20190</v>
      </c>
      <c r="C685" s="251" t="n">
        <v>0</v>
      </c>
      <c r="D685" s="252"/>
      <c r="E685" s="253" t="s">
        <v>1339</v>
      </c>
      <c r="F685" s="253"/>
      <c r="G685" s="251" t="n">
        <v>0</v>
      </c>
      <c r="H685" s="253"/>
      <c r="I685" s="253"/>
      <c r="J685" s="253"/>
    </row>
    <row r="686" customFormat="false" ht="15" hidden="false" customHeight="false" outlineLevel="0" collapsed="false">
      <c r="A686" s="249" t="s">
        <v>20191</v>
      </c>
      <c r="B686" s="250" t="s">
        <v>1341</v>
      </c>
      <c r="C686" s="251" t="n">
        <v>20</v>
      </c>
      <c r="D686" s="252"/>
      <c r="E686" s="253" t="s">
        <v>1339</v>
      </c>
      <c r="F686" s="253"/>
      <c r="G686" s="251" t="n">
        <v>0</v>
      </c>
      <c r="H686" s="253"/>
      <c r="I686" s="253"/>
      <c r="J686" s="253"/>
    </row>
    <row r="687" customFormat="false" ht="25.5" hidden="false" customHeight="false" outlineLevel="0" collapsed="false">
      <c r="A687" s="249" t="s">
        <v>20192</v>
      </c>
      <c r="B687" s="250" t="s">
        <v>20193</v>
      </c>
      <c r="C687" s="251" t="s">
        <v>39</v>
      </c>
      <c r="D687" s="252"/>
      <c r="E687" s="253" t="s">
        <v>39</v>
      </c>
      <c r="F687" s="253"/>
      <c r="G687" s="251" t="n">
        <v>10</v>
      </c>
      <c r="H687" s="253"/>
      <c r="I687" s="253"/>
      <c r="J687" s="253"/>
    </row>
    <row r="688" customFormat="false" ht="25.5" hidden="false" customHeight="false" outlineLevel="0" collapsed="false">
      <c r="A688" s="249" t="s">
        <v>20194</v>
      </c>
      <c r="B688" s="250" t="s">
        <v>20195</v>
      </c>
      <c r="C688" s="251" t="n">
        <v>0</v>
      </c>
      <c r="D688" s="252"/>
      <c r="E688" s="253" t="s">
        <v>1339</v>
      </c>
      <c r="F688" s="253"/>
      <c r="G688" s="251" t="n">
        <v>10</v>
      </c>
      <c r="H688" s="253"/>
      <c r="I688" s="253"/>
      <c r="J688" s="253"/>
    </row>
    <row r="689" customFormat="false" ht="15" hidden="false" customHeight="false" outlineLevel="0" collapsed="false">
      <c r="A689" s="249" t="s">
        <v>20196</v>
      </c>
      <c r="B689" s="250" t="s">
        <v>20197</v>
      </c>
      <c r="C689" s="251" t="n">
        <v>18</v>
      </c>
      <c r="D689" s="252"/>
      <c r="E689" s="253" t="s">
        <v>1354</v>
      </c>
      <c r="F689" s="253"/>
      <c r="G689" s="251" t="n">
        <v>10</v>
      </c>
      <c r="H689" s="253"/>
      <c r="I689" s="253"/>
      <c r="J689" s="253"/>
    </row>
    <row r="690" customFormat="false" ht="15" hidden="false" customHeight="false" outlineLevel="0" collapsed="false">
      <c r="A690" s="249" t="s">
        <v>20198</v>
      </c>
      <c r="B690" s="250" t="s">
        <v>1341</v>
      </c>
      <c r="C690" s="251" t="n">
        <v>0</v>
      </c>
      <c r="D690" s="252"/>
      <c r="E690" s="253" t="s">
        <v>1339</v>
      </c>
      <c r="F690" s="253"/>
      <c r="G690" s="251" t="n">
        <v>10</v>
      </c>
      <c r="H690" s="253"/>
      <c r="I690" s="253"/>
      <c r="J690" s="253"/>
    </row>
    <row r="691" customFormat="false" ht="15" hidden="false" customHeight="false" outlineLevel="0" collapsed="false">
      <c r="A691" s="249" t="s">
        <v>20199</v>
      </c>
      <c r="B691" s="250" t="s">
        <v>20200</v>
      </c>
      <c r="C691" s="251" t="s">
        <v>39</v>
      </c>
      <c r="D691" s="252"/>
      <c r="E691" s="253" t="s">
        <v>39</v>
      </c>
      <c r="F691" s="253"/>
      <c r="G691" s="251" t="n">
        <v>0</v>
      </c>
      <c r="H691" s="253"/>
      <c r="I691" s="253"/>
      <c r="J691" s="253"/>
    </row>
    <row r="692" customFormat="false" ht="15" hidden="false" customHeight="false" outlineLevel="0" collapsed="false">
      <c r="A692" s="249" t="s">
        <v>20201</v>
      </c>
      <c r="B692" s="250" t="s">
        <v>20197</v>
      </c>
      <c r="C692" s="251" t="n">
        <v>18</v>
      </c>
      <c r="D692" s="252"/>
      <c r="E692" s="253" t="s">
        <v>1354</v>
      </c>
      <c r="F692" s="253"/>
      <c r="G692" s="251" t="n">
        <v>0</v>
      </c>
      <c r="H692" s="253"/>
      <c r="I692" s="253"/>
      <c r="J692" s="253"/>
    </row>
    <row r="693" customFormat="false" ht="15" hidden="false" customHeight="false" outlineLevel="0" collapsed="false">
      <c r="A693" s="249" t="s">
        <v>20202</v>
      </c>
      <c r="B693" s="250" t="s">
        <v>1341</v>
      </c>
      <c r="C693" s="251" t="n">
        <v>0</v>
      </c>
      <c r="D693" s="252"/>
      <c r="E693" s="253" t="s">
        <v>1339</v>
      </c>
      <c r="F693" s="253"/>
      <c r="G693" s="251" t="n">
        <v>0</v>
      </c>
      <c r="H693" s="253"/>
      <c r="I693" s="253"/>
      <c r="J693" s="253"/>
    </row>
    <row r="694" customFormat="false" ht="38.25" hidden="false" customHeight="false" outlineLevel="0" collapsed="false">
      <c r="A694" s="249" t="s">
        <v>20203</v>
      </c>
      <c r="B694" s="250" t="s">
        <v>20204</v>
      </c>
      <c r="C694" s="251" t="s">
        <v>39</v>
      </c>
      <c r="D694" s="252"/>
      <c r="E694" s="253" t="s">
        <v>39</v>
      </c>
      <c r="F694" s="253"/>
      <c r="G694" s="251" t="s">
        <v>39</v>
      </c>
      <c r="H694" s="253"/>
      <c r="I694" s="253"/>
      <c r="J694" s="253"/>
    </row>
    <row r="695" customFormat="false" ht="63.75" hidden="false" customHeight="false" outlineLevel="0" collapsed="false">
      <c r="A695" s="249" t="s">
        <v>20205</v>
      </c>
      <c r="B695" s="250" t="s">
        <v>20206</v>
      </c>
      <c r="C695" s="251" t="s">
        <v>39</v>
      </c>
      <c r="D695" s="252"/>
      <c r="E695" s="253" t="s">
        <v>39</v>
      </c>
      <c r="F695" s="253"/>
      <c r="G695" s="251" t="n">
        <v>15</v>
      </c>
      <c r="H695" s="253"/>
      <c r="I695" s="253"/>
      <c r="J695" s="253"/>
    </row>
    <row r="696" customFormat="false" ht="15" hidden="false" customHeight="false" outlineLevel="0" collapsed="false">
      <c r="A696" s="249" t="s">
        <v>20207</v>
      </c>
      <c r="B696" s="250" t="s">
        <v>20208</v>
      </c>
      <c r="C696" s="251" t="n">
        <v>0</v>
      </c>
      <c r="D696" s="252"/>
      <c r="E696" s="253" t="s">
        <v>1354</v>
      </c>
      <c r="F696" s="253"/>
      <c r="G696" s="251" t="n">
        <v>15</v>
      </c>
      <c r="H696" s="253"/>
      <c r="I696" s="253"/>
      <c r="J696" s="253"/>
    </row>
    <row r="697" customFormat="false" ht="15" hidden="false" customHeight="false" outlineLevel="0" collapsed="false">
      <c r="A697" s="249" t="s">
        <v>20209</v>
      </c>
      <c r="B697" s="250" t="s">
        <v>20210</v>
      </c>
      <c r="C697" s="251" t="n">
        <v>0</v>
      </c>
      <c r="D697" s="252"/>
      <c r="E697" s="253" t="s">
        <v>1354</v>
      </c>
      <c r="F697" s="253"/>
      <c r="G697" s="251" t="n">
        <v>15</v>
      </c>
      <c r="H697" s="253"/>
      <c r="I697" s="253"/>
      <c r="J697" s="253"/>
    </row>
    <row r="698" customFormat="false" ht="15" hidden="false" customHeight="false" outlineLevel="0" collapsed="false">
      <c r="A698" s="249" t="s">
        <v>20211</v>
      </c>
      <c r="B698" s="250" t="s">
        <v>20212</v>
      </c>
      <c r="C698" s="251" t="n">
        <v>0</v>
      </c>
      <c r="D698" s="252"/>
      <c r="E698" s="253" t="s">
        <v>1354</v>
      </c>
      <c r="F698" s="253"/>
      <c r="G698" s="251" t="n">
        <v>15</v>
      </c>
      <c r="H698" s="253"/>
      <c r="I698" s="253"/>
      <c r="J698" s="253"/>
    </row>
    <row r="699" customFormat="false" ht="15" hidden="false" customHeight="false" outlineLevel="0" collapsed="false">
      <c r="A699" s="249" t="s">
        <v>20213</v>
      </c>
      <c r="B699" s="250" t="s">
        <v>20214</v>
      </c>
      <c r="C699" s="251" t="n">
        <v>0</v>
      </c>
      <c r="D699" s="252"/>
      <c r="E699" s="253" t="s">
        <v>1354</v>
      </c>
      <c r="F699" s="253"/>
      <c r="G699" s="251" t="n">
        <v>15</v>
      </c>
      <c r="H699" s="253"/>
      <c r="I699" s="253"/>
      <c r="J699" s="253"/>
    </row>
    <row r="700" customFormat="false" ht="15" hidden="false" customHeight="false" outlineLevel="0" collapsed="false">
      <c r="A700" s="249" t="s">
        <v>20215</v>
      </c>
      <c r="B700" s="250" t="s">
        <v>20216</v>
      </c>
      <c r="C700" s="251" t="n">
        <v>0</v>
      </c>
      <c r="D700" s="252"/>
      <c r="E700" s="253" t="s">
        <v>1354</v>
      </c>
      <c r="F700" s="253"/>
      <c r="G700" s="251" t="n">
        <v>15</v>
      </c>
      <c r="H700" s="253"/>
      <c r="I700" s="253"/>
      <c r="J700" s="253"/>
    </row>
    <row r="701" customFormat="false" ht="15" hidden="false" customHeight="false" outlineLevel="0" collapsed="false">
      <c r="A701" s="249" t="s">
        <v>20217</v>
      </c>
      <c r="B701" s="250" t="s">
        <v>20218</v>
      </c>
      <c r="C701" s="251" t="n">
        <v>0</v>
      </c>
      <c r="D701" s="252"/>
      <c r="E701" s="253" t="s">
        <v>1339</v>
      </c>
      <c r="F701" s="253"/>
      <c r="G701" s="251" t="n">
        <v>15</v>
      </c>
      <c r="H701" s="253"/>
      <c r="I701" s="253"/>
      <c r="J701" s="253"/>
    </row>
    <row r="702" customFormat="false" ht="15" hidden="false" customHeight="false" outlineLevel="0" collapsed="false">
      <c r="A702" s="249" t="s">
        <v>20219</v>
      </c>
      <c r="B702" s="250" t="s">
        <v>1341</v>
      </c>
      <c r="C702" s="251" t="n">
        <v>0</v>
      </c>
      <c r="D702" s="252"/>
      <c r="E702" s="253" t="s">
        <v>1339</v>
      </c>
      <c r="F702" s="253"/>
      <c r="G702" s="251" t="n">
        <v>15</v>
      </c>
      <c r="H702" s="253"/>
      <c r="I702" s="253"/>
      <c r="J702" s="253"/>
    </row>
    <row r="703" customFormat="false" ht="15" hidden="false" customHeight="false" outlineLevel="0" collapsed="false">
      <c r="A703" s="249" t="s">
        <v>20220</v>
      </c>
      <c r="B703" s="250" t="s">
        <v>20218</v>
      </c>
      <c r="C703" s="251" t="n">
        <v>0</v>
      </c>
      <c r="D703" s="252"/>
      <c r="E703" s="253" t="s">
        <v>1339</v>
      </c>
      <c r="F703" s="253"/>
      <c r="G703" s="251" t="n">
        <v>15</v>
      </c>
      <c r="H703" s="253"/>
      <c r="I703" s="253"/>
      <c r="J703" s="253"/>
    </row>
    <row r="704" customFormat="false" ht="15" hidden="false" customHeight="false" outlineLevel="0" collapsed="false">
      <c r="A704" s="249" t="s">
        <v>20221</v>
      </c>
      <c r="B704" s="250" t="s">
        <v>1341</v>
      </c>
      <c r="C704" s="251" t="n">
        <v>0</v>
      </c>
      <c r="D704" s="252"/>
      <c r="E704" s="253" t="s">
        <v>1339</v>
      </c>
      <c r="F704" s="253"/>
      <c r="G704" s="251" t="n">
        <v>15</v>
      </c>
      <c r="H704" s="253"/>
      <c r="I704" s="253"/>
      <c r="J704" s="253"/>
    </row>
    <row r="705" customFormat="false" ht="25.5" hidden="false" customHeight="false" outlineLevel="0" collapsed="false">
      <c r="A705" s="249" t="s">
        <v>20222</v>
      </c>
      <c r="B705" s="250" t="s">
        <v>20223</v>
      </c>
      <c r="C705" s="251" t="n">
        <v>0</v>
      </c>
      <c r="D705" s="252"/>
      <c r="E705" s="253" t="s">
        <v>1354</v>
      </c>
      <c r="F705" s="253"/>
      <c r="G705" s="251" t="n">
        <v>15</v>
      </c>
      <c r="H705" s="253"/>
      <c r="I705" s="253"/>
      <c r="J705" s="253"/>
    </row>
    <row r="706" customFormat="false" ht="51" hidden="false" customHeight="false" outlineLevel="0" collapsed="false">
      <c r="A706" s="249" t="s">
        <v>20224</v>
      </c>
      <c r="B706" s="250" t="s">
        <v>20225</v>
      </c>
      <c r="C706" s="251" t="s">
        <v>39</v>
      </c>
      <c r="D706" s="252"/>
      <c r="E706" s="253" t="s">
        <v>39</v>
      </c>
      <c r="F706" s="253"/>
      <c r="G706" s="251" t="s">
        <v>39</v>
      </c>
      <c r="H706" s="253"/>
      <c r="I706" s="253"/>
      <c r="J706" s="253"/>
    </row>
    <row r="707" customFormat="false" ht="25.5" hidden="false" customHeight="false" outlineLevel="0" collapsed="false">
      <c r="A707" s="249" t="s">
        <v>20226</v>
      </c>
      <c r="B707" s="250" t="s">
        <v>20227</v>
      </c>
      <c r="C707" s="251" t="s">
        <v>39</v>
      </c>
      <c r="D707" s="252"/>
      <c r="E707" s="253" t="s">
        <v>39</v>
      </c>
      <c r="F707" s="253"/>
      <c r="G707" s="251" t="s">
        <v>39</v>
      </c>
      <c r="H707" s="253"/>
      <c r="I707" s="253"/>
      <c r="J707" s="253"/>
    </row>
    <row r="708" customFormat="false" ht="25.5" hidden="false" customHeight="false" outlineLevel="0" collapsed="false">
      <c r="A708" s="249" t="s">
        <v>20228</v>
      </c>
      <c r="B708" s="250" t="s">
        <v>20229</v>
      </c>
      <c r="C708" s="251" t="n">
        <v>3</v>
      </c>
      <c r="D708" s="252"/>
      <c r="E708" s="253" t="s">
        <v>1339</v>
      </c>
      <c r="F708" s="253"/>
      <c r="G708" s="251" t="n">
        <v>10</v>
      </c>
      <c r="H708" s="253"/>
      <c r="I708" s="253"/>
      <c r="J708" s="253"/>
    </row>
    <row r="709" customFormat="false" ht="25.5" hidden="false" customHeight="false" outlineLevel="0" collapsed="false">
      <c r="A709" s="249" t="s">
        <v>20230</v>
      </c>
      <c r="B709" s="250" t="s">
        <v>20231</v>
      </c>
      <c r="C709" s="251" t="n">
        <v>5</v>
      </c>
      <c r="D709" s="252"/>
      <c r="E709" s="253" t="s">
        <v>1339</v>
      </c>
      <c r="F709" s="253"/>
      <c r="G709" s="251" t="n">
        <v>10</v>
      </c>
      <c r="H709" s="253"/>
      <c r="I709" s="253"/>
      <c r="J709" s="253"/>
    </row>
    <row r="710" customFormat="false" ht="15" hidden="false" customHeight="false" outlineLevel="0" collapsed="false">
      <c r="A710" s="249" t="s">
        <v>20232</v>
      </c>
      <c r="B710" s="250" t="s">
        <v>20233</v>
      </c>
      <c r="C710" s="251" t="n">
        <v>15</v>
      </c>
      <c r="D710" s="252"/>
      <c r="E710" s="253" t="s">
        <v>1339</v>
      </c>
      <c r="F710" s="253"/>
      <c r="G710" s="251" t="n">
        <v>10</v>
      </c>
      <c r="H710" s="253"/>
      <c r="I710" s="253"/>
      <c r="J710" s="253"/>
    </row>
    <row r="711" customFormat="false" ht="15" hidden="false" customHeight="false" outlineLevel="0" collapsed="false">
      <c r="A711" s="249" t="s">
        <v>20234</v>
      </c>
      <c r="B711" s="250" t="s">
        <v>1341</v>
      </c>
      <c r="C711" s="251" t="n">
        <v>0</v>
      </c>
      <c r="D711" s="252"/>
      <c r="E711" s="253" t="s">
        <v>1339</v>
      </c>
      <c r="F711" s="253"/>
      <c r="G711" s="251" t="n">
        <v>10</v>
      </c>
      <c r="H711" s="253"/>
      <c r="I711" s="253"/>
      <c r="J711" s="253"/>
    </row>
    <row r="712" customFormat="false" ht="15" hidden="false" customHeight="false" outlineLevel="0" collapsed="false">
      <c r="A712" s="249" t="s">
        <v>20235</v>
      </c>
      <c r="B712" s="250" t="s">
        <v>20236</v>
      </c>
      <c r="C712" s="251" t="n">
        <v>0</v>
      </c>
      <c r="D712" s="252"/>
      <c r="E712" s="253" t="s">
        <v>1339</v>
      </c>
      <c r="F712" s="253"/>
      <c r="G712" s="251" t="n">
        <v>10</v>
      </c>
      <c r="H712" s="253"/>
      <c r="I712" s="253"/>
      <c r="J712" s="253"/>
    </row>
    <row r="713" customFormat="false" ht="25.5" hidden="false" customHeight="false" outlineLevel="0" collapsed="false">
      <c r="A713" s="249" t="s">
        <v>20237</v>
      </c>
      <c r="B713" s="250" t="s">
        <v>20238</v>
      </c>
      <c r="C713" s="251" t="n">
        <v>3</v>
      </c>
      <c r="D713" s="252"/>
      <c r="E713" s="253" t="s">
        <v>1339</v>
      </c>
      <c r="F713" s="253"/>
      <c r="G713" s="251" t="n">
        <v>10</v>
      </c>
      <c r="H713" s="253"/>
      <c r="I713" s="253"/>
      <c r="J713" s="253"/>
    </row>
    <row r="714" customFormat="false" ht="25.5" hidden="false" customHeight="false" outlineLevel="0" collapsed="false">
      <c r="A714" s="249" t="s">
        <v>20239</v>
      </c>
      <c r="B714" s="250" t="s">
        <v>20231</v>
      </c>
      <c r="C714" s="251" t="n">
        <v>5</v>
      </c>
      <c r="D714" s="252"/>
      <c r="E714" s="253" t="s">
        <v>1339</v>
      </c>
      <c r="F714" s="253"/>
      <c r="G714" s="251" t="n">
        <v>10</v>
      </c>
      <c r="H714" s="253"/>
      <c r="I714" s="253"/>
      <c r="J714" s="253"/>
    </row>
    <row r="715" customFormat="false" ht="15" hidden="false" customHeight="false" outlineLevel="0" collapsed="false">
      <c r="A715" s="249" t="s">
        <v>20240</v>
      </c>
      <c r="B715" s="250" t="s">
        <v>20241</v>
      </c>
      <c r="C715" s="251" t="n">
        <v>15</v>
      </c>
      <c r="D715" s="252"/>
      <c r="E715" s="253" t="s">
        <v>1339</v>
      </c>
      <c r="F715" s="253"/>
      <c r="G715" s="251" t="n">
        <v>10</v>
      </c>
      <c r="H715" s="253"/>
      <c r="I715" s="253"/>
      <c r="J715" s="253"/>
    </row>
    <row r="716" customFormat="false" ht="15" hidden="false" customHeight="false" outlineLevel="0" collapsed="false">
      <c r="A716" s="249" t="s">
        <v>20242</v>
      </c>
      <c r="B716" s="250" t="s">
        <v>1341</v>
      </c>
      <c r="C716" s="251" t="n">
        <v>0</v>
      </c>
      <c r="D716" s="252"/>
      <c r="E716" s="253" t="s">
        <v>1339</v>
      </c>
      <c r="F716" s="253"/>
      <c r="G716" s="251" t="n">
        <v>10</v>
      </c>
      <c r="H716" s="253"/>
      <c r="I716" s="253"/>
      <c r="J716" s="253"/>
    </row>
    <row r="717" customFormat="false" ht="25.5" hidden="false" customHeight="false" outlineLevel="0" collapsed="false">
      <c r="A717" s="249" t="s">
        <v>20243</v>
      </c>
      <c r="B717" s="250" t="s">
        <v>20244</v>
      </c>
      <c r="C717" s="251" t="n">
        <v>3</v>
      </c>
      <c r="D717" s="252"/>
      <c r="E717" s="253" t="s">
        <v>1339</v>
      </c>
      <c r="F717" s="253"/>
      <c r="G717" s="251" t="n">
        <v>10</v>
      </c>
      <c r="H717" s="253"/>
      <c r="I717" s="253"/>
      <c r="J717" s="253"/>
    </row>
    <row r="718" customFormat="false" ht="25.5" hidden="false" customHeight="false" outlineLevel="0" collapsed="false">
      <c r="A718" s="249" t="s">
        <v>20245</v>
      </c>
      <c r="B718" s="250" t="s">
        <v>20231</v>
      </c>
      <c r="C718" s="251" t="n">
        <v>5</v>
      </c>
      <c r="D718" s="252"/>
      <c r="E718" s="253" t="s">
        <v>1339</v>
      </c>
      <c r="F718" s="253"/>
      <c r="G718" s="251" t="n">
        <v>10</v>
      </c>
      <c r="H718" s="253"/>
      <c r="I718" s="253"/>
      <c r="J718" s="253"/>
    </row>
    <row r="719" customFormat="false" ht="15" hidden="false" customHeight="false" outlineLevel="0" collapsed="false">
      <c r="A719" s="249" t="s">
        <v>20246</v>
      </c>
      <c r="B719" s="250" t="s">
        <v>20247</v>
      </c>
      <c r="C719" s="251" t="n">
        <v>15</v>
      </c>
      <c r="D719" s="252"/>
      <c r="E719" s="253" t="s">
        <v>1339</v>
      </c>
      <c r="F719" s="253"/>
      <c r="G719" s="251" t="n">
        <v>10</v>
      </c>
      <c r="H719" s="253"/>
      <c r="I719" s="253"/>
      <c r="J719" s="253"/>
    </row>
    <row r="720" customFormat="false" ht="15" hidden="false" customHeight="false" outlineLevel="0" collapsed="false">
      <c r="A720" s="249" t="s">
        <v>20248</v>
      </c>
      <c r="B720" s="250" t="s">
        <v>1341</v>
      </c>
      <c r="C720" s="251" t="n">
        <v>40</v>
      </c>
      <c r="D720" s="252"/>
      <c r="E720" s="253" t="s">
        <v>1339</v>
      </c>
      <c r="F720" s="253"/>
      <c r="G720" s="251" t="n">
        <v>10</v>
      </c>
      <c r="H720" s="253"/>
      <c r="I720" s="253"/>
      <c r="J720" s="253"/>
    </row>
    <row r="721" customFormat="false" ht="25.5" hidden="false" customHeight="false" outlineLevel="0" collapsed="false">
      <c r="A721" s="249" t="s">
        <v>20249</v>
      </c>
      <c r="B721" s="250" t="s">
        <v>20250</v>
      </c>
      <c r="C721" s="251" t="s">
        <v>39</v>
      </c>
      <c r="D721" s="252"/>
      <c r="E721" s="253" t="s">
        <v>39</v>
      </c>
      <c r="F721" s="253"/>
      <c r="G721" s="251" t="s">
        <v>39</v>
      </c>
      <c r="H721" s="253"/>
      <c r="I721" s="253"/>
      <c r="J721" s="253"/>
    </row>
    <row r="722" customFormat="false" ht="25.5" hidden="false" customHeight="false" outlineLevel="0" collapsed="false">
      <c r="A722" s="249" t="s">
        <v>20251</v>
      </c>
      <c r="B722" s="250" t="s">
        <v>20252</v>
      </c>
      <c r="C722" s="251" t="n">
        <v>30</v>
      </c>
      <c r="D722" s="252"/>
      <c r="E722" s="253" t="s">
        <v>1354</v>
      </c>
      <c r="F722" s="253"/>
      <c r="G722" s="251" t="n">
        <v>10</v>
      </c>
      <c r="H722" s="253"/>
      <c r="I722" s="253"/>
      <c r="J722" s="253"/>
    </row>
    <row r="723" customFormat="false" ht="25.5" hidden="false" customHeight="false" outlineLevel="0" collapsed="false">
      <c r="A723" s="249" t="s">
        <v>20253</v>
      </c>
      <c r="B723" s="250" t="s">
        <v>20254</v>
      </c>
      <c r="C723" s="251" t="n">
        <v>30</v>
      </c>
      <c r="D723" s="252"/>
      <c r="E723" s="253" t="s">
        <v>1354</v>
      </c>
      <c r="F723" s="253"/>
      <c r="G723" s="251" t="n">
        <v>10</v>
      </c>
      <c r="H723" s="253"/>
      <c r="I723" s="253"/>
      <c r="J723" s="253"/>
    </row>
    <row r="724" customFormat="false" ht="25.5" hidden="false" customHeight="false" outlineLevel="0" collapsed="false">
      <c r="A724" s="249" t="s">
        <v>20255</v>
      </c>
      <c r="B724" s="250" t="s">
        <v>20256</v>
      </c>
      <c r="C724" s="251" t="n">
        <v>30</v>
      </c>
      <c r="D724" s="252"/>
      <c r="E724" s="253" t="s">
        <v>1354</v>
      </c>
      <c r="F724" s="253"/>
      <c r="G724" s="251" t="n">
        <v>10</v>
      </c>
      <c r="H724" s="253"/>
      <c r="I724" s="253"/>
      <c r="J724" s="253"/>
    </row>
    <row r="725" customFormat="false" ht="25.5" hidden="false" customHeight="false" outlineLevel="0" collapsed="false">
      <c r="A725" s="249" t="s">
        <v>20257</v>
      </c>
      <c r="B725" s="250" t="s">
        <v>20258</v>
      </c>
      <c r="C725" s="251" t="s">
        <v>39</v>
      </c>
      <c r="D725" s="252"/>
      <c r="E725" s="253" t="s">
        <v>39</v>
      </c>
      <c r="F725" s="253"/>
      <c r="G725" s="251" t="n">
        <v>10</v>
      </c>
      <c r="H725" s="253"/>
      <c r="I725" s="253"/>
      <c r="J725" s="253"/>
    </row>
    <row r="726" customFormat="false" ht="15" hidden="false" customHeight="false" outlineLevel="0" collapsed="false">
      <c r="A726" s="249" t="s">
        <v>20259</v>
      </c>
      <c r="B726" s="250" t="s">
        <v>20260</v>
      </c>
      <c r="C726" s="251" t="n">
        <v>30</v>
      </c>
      <c r="D726" s="252"/>
      <c r="E726" s="253" t="s">
        <v>1339</v>
      </c>
      <c r="F726" s="253"/>
      <c r="G726" s="251" t="n">
        <v>10</v>
      </c>
      <c r="H726" s="253"/>
      <c r="I726" s="253"/>
      <c r="J726" s="253"/>
    </row>
    <row r="727" customFormat="false" ht="25.5" hidden="false" customHeight="false" outlineLevel="0" collapsed="false">
      <c r="A727" s="249" t="s">
        <v>20261</v>
      </c>
      <c r="B727" s="250" t="s">
        <v>20262</v>
      </c>
      <c r="C727" s="251" t="n">
        <v>0</v>
      </c>
      <c r="D727" s="252"/>
      <c r="E727" s="253" t="s">
        <v>1354</v>
      </c>
      <c r="F727" s="253"/>
      <c r="G727" s="251" t="n">
        <v>10</v>
      </c>
      <c r="H727" s="253"/>
      <c r="I727" s="253"/>
      <c r="J727" s="253"/>
    </row>
    <row r="728" customFormat="false" ht="51" hidden="false" customHeight="false" outlineLevel="0" collapsed="false">
      <c r="A728" s="249" t="s">
        <v>20263</v>
      </c>
      <c r="B728" s="250" t="s">
        <v>20264</v>
      </c>
      <c r="C728" s="251" t="s">
        <v>39</v>
      </c>
      <c r="D728" s="252"/>
      <c r="E728" s="253" t="s">
        <v>39</v>
      </c>
      <c r="F728" s="253"/>
      <c r="G728" s="251" t="n">
        <v>0</v>
      </c>
      <c r="H728" s="253"/>
      <c r="I728" s="253"/>
      <c r="J728" s="253"/>
    </row>
    <row r="729" customFormat="false" ht="15" hidden="false" customHeight="false" outlineLevel="0" collapsed="false">
      <c r="A729" s="249" t="s">
        <v>20265</v>
      </c>
      <c r="B729" s="250" t="s">
        <v>20266</v>
      </c>
      <c r="C729" s="251" t="n">
        <v>10</v>
      </c>
      <c r="D729" s="252"/>
      <c r="E729" s="253" t="s">
        <v>1354</v>
      </c>
      <c r="F729" s="253"/>
      <c r="G729" s="251" t="n">
        <v>0</v>
      </c>
      <c r="H729" s="253"/>
      <c r="I729" s="253"/>
      <c r="J729" s="253"/>
    </row>
    <row r="730" customFormat="false" ht="25.5" hidden="false" customHeight="false" outlineLevel="0" collapsed="false">
      <c r="A730" s="249" t="s">
        <v>20267</v>
      </c>
      <c r="B730" s="250" t="s">
        <v>20268</v>
      </c>
      <c r="C730" s="251" t="n">
        <v>0</v>
      </c>
      <c r="D730" s="252"/>
      <c r="E730" s="253" t="s">
        <v>1339</v>
      </c>
      <c r="F730" s="253"/>
      <c r="G730" s="251" t="n">
        <v>0</v>
      </c>
      <c r="H730" s="253"/>
      <c r="I730" s="253"/>
      <c r="J730" s="253"/>
    </row>
    <row r="731" customFormat="false" ht="15" hidden="false" customHeight="false" outlineLevel="0" collapsed="false">
      <c r="A731" s="249" t="s">
        <v>20269</v>
      </c>
      <c r="B731" s="250" t="s">
        <v>1341</v>
      </c>
      <c r="C731" s="251" t="n">
        <v>10</v>
      </c>
      <c r="D731" s="252"/>
      <c r="E731" s="253" t="s">
        <v>1354</v>
      </c>
      <c r="F731" s="253"/>
      <c r="G731" s="251" t="n">
        <v>0</v>
      </c>
      <c r="H731" s="253"/>
      <c r="I731" s="253"/>
      <c r="J731" s="253"/>
    </row>
    <row r="732" customFormat="false" ht="25.5" hidden="false" customHeight="false" outlineLevel="0" collapsed="false">
      <c r="A732" s="249" t="s">
        <v>20270</v>
      </c>
      <c r="B732" s="250" t="s">
        <v>20271</v>
      </c>
      <c r="C732" s="251" t="n">
        <v>0</v>
      </c>
      <c r="D732" s="252"/>
      <c r="E732" s="253" t="s">
        <v>1339</v>
      </c>
      <c r="F732" s="253"/>
      <c r="G732" s="251" t="n">
        <v>0</v>
      </c>
      <c r="H732" s="253"/>
      <c r="I732" s="253"/>
      <c r="J732" s="253"/>
    </row>
    <row r="733" customFormat="false" ht="15" hidden="false" customHeight="false" outlineLevel="0" collapsed="false">
      <c r="A733" s="249" t="s">
        <v>20272</v>
      </c>
      <c r="B733" s="250" t="s">
        <v>1341</v>
      </c>
      <c r="C733" s="251" t="n">
        <v>10</v>
      </c>
      <c r="D733" s="252"/>
      <c r="E733" s="253" t="s">
        <v>1354</v>
      </c>
      <c r="F733" s="253"/>
      <c r="G733" s="251" t="n">
        <v>0</v>
      </c>
      <c r="H733" s="253"/>
      <c r="I733" s="253"/>
      <c r="J733" s="253"/>
    </row>
    <row r="734" customFormat="false" ht="38.25" hidden="false" customHeight="false" outlineLevel="0" collapsed="false">
      <c r="A734" s="249" t="s">
        <v>20273</v>
      </c>
      <c r="B734" s="250" t="s">
        <v>20274</v>
      </c>
      <c r="C734" s="251" t="s">
        <v>39</v>
      </c>
      <c r="D734" s="252"/>
      <c r="E734" s="253" t="s">
        <v>39</v>
      </c>
      <c r="F734" s="253"/>
      <c r="G734" s="251" t="n">
        <v>0</v>
      </c>
      <c r="H734" s="253"/>
      <c r="I734" s="253"/>
      <c r="J734" s="253"/>
    </row>
    <row r="735" customFormat="false" ht="25.5" hidden="false" customHeight="false" outlineLevel="0" collapsed="false">
      <c r="A735" s="249" t="s">
        <v>20275</v>
      </c>
      <c r="B735" s="250" t="s">
        <v>20276</v>
      </c>
      <c r="C735" s="251" t="n">
        <v>0</v>
      </c>
      <c r="D735" s="252"/>
      <c r="E735" s="253" t="s">
        <v>1354</v>
      </c>
      <c r="F735" s="253"/>
      <c r="G735" s="251" t="n">
        <v>0</v>
      </c>
      <c r="H735" s="253"/>
      <c r="I735" s="253"/>
      <c r="J735" s="253"/>
    </row>
    <row r="736" customFormat="false" ht="25.5" hidden="false" customHeight="false" outlineLevel="0" collapsed="false">
      <c r="A736" s="249" t="s">
        <v>20277</v>
      </c>
      <c r="B736" s="250" t="s">
        <v>20278</v>
      </c>
      <c r="C736" s="251" t="n">
        <v>6</v>
      </c>
      <c r="D736" s="252"/>
      <c r="E736" s="253" t="s">
        <v>1354</v>
      </c>
      <c r="F736" s="253"/>
      <c r="G736" s="251" t="n">
        <v>0</v>
      </c>
      <c r="H736" s="253"/>
      <c r="I736" s="253"/>
      <c r="J736" s="253"/>
    </row>
    <row r="737" customFormat="false" ht="38.25" hidden="false" customHeight="false" outlineLevel="0" collapsed="false">
      <c r="A737" s="249" t="s">
        <v>20279</v>
      </c>
      <c r="B737" s="250" t="s">
        <v>20280</v>
      </c>
      <c r="C737" s="251" t="n">
        <v>0</v>
      </c>
      <c r="D737" s="252"/>
      <c r="E737" s="253" t="s">
        <v>1354</v>
      </c>
      <c r="F737" s="253"/>
      <c r="G737" s="251" t="n">
        <v>0</v>
      </c>
      <c r="H737" s="253"/>
      <c r="I737" s="253"/>
      <c r="J737" s="253"/>
    </row>
    <row r="738" customFormat="false" ht="15" hidden="false" customHeight="false" outlineLevel="0" collapsed="false">
      <c r="A738" s="249" t="s">
        <v>20281</v>
      </c>
      <c r="B738" s="250" t="s">
        <v>1341</v>
      </c>
      <c r="C738" s="251" t="n">
        <v>6</v>
      </c>
      <c r="D738" s="252"/>
      <c r="E738" s="253" t="s">
        <v>1354</v>
      </c>
      <c r="F738" s="253"/>
      <c r="G738" s="251" t="n">
        <v>0</v>
      </c>
      <c r="H738" s="253"/>
      <c r="I738" s="253"/>
      <c r="J738" s="253"/>
    </row>
    <row r="739" customFormat="false" ht="25.5" hidden="false" customHeight="false" outlineLevel="0" collapsed="false">
      <c r="A739" s="249" t="s">
        <v>20282</v>
      </c>
      <c r="B739" s="250" t="s">
        <v>20283</v>
      </c>
      <c r="C739" s="251" t="n">
        <v>6</v>
      </c>
      <c r="D739" s="252"/>
      <c r="E739" s="253" t="s">
        <v>1339</v>
      </c>
      <c r="F739" s="253"/>
      <c r="G739" s="251" t="n">
        <v>0</v>
      </c>
      <c r="H739" s="253"/>
      <c r="I739" s="253"/>
      <c r="J739" s="253"/>
    </row>
    <row r="740" customFormat="false" ht="15" hidden="false" customHeight="false" outlineLevel="0" collapsed="false">
      <c r="A740" s="249" t="s">
        <v>20284</v>
      </c>
      <c r="B740" s="250" t="s">
        <v>1341</v>
      </c>
      <c r="C740" s="251" t="n">
        <v>6</v>
      </c>
      <c r="D740" s="252"/>
      <c r="E740" s="253" t="s">
        <v>1339</v>
      </c>
      <c r="F740" s="253"/>
      <c r="G740" s="251" t="n">
        <v>0</v>
      </c>
      <c r="H740" s="253"/>
      <c r="I740" s="253"/>
      <c r="J740" s="253"/>
    </row>
    <row r="741" customFormat="false" ht="25.5" hidden="false" customHeight="false" outlineLevel="0" collapsed="false">
      <c r="A741" s="249" t="s">
        <v>20285</v>
      </c>
      <c r="B741" s="250" t="s">
        <v>20286</v>
      </c>
      <c r="C741" s="251" t="s">
        <v>39</v>
      </c>
      <c r="D741" s="252"/>
      <c r="E741" s="253" t="s">
        <v>39</v>
      </c>
      <c r="F741" s="253"/>
      <c r="G741" s="251" t="n">
        <v>0</v>
      </c>
      <c r="H741" s="253"/>
      <c r="I741" s="253"/>
      <c r="J741" s="253"/>
    </row>
    <row r="742" customFormat="false" ht="15" hidden="false" customHeight="false" outlineLevel="0" collapsed="false">
      <c r="A742" s="249" t="s">
        <v>20287</v>
      </c>
      <c r="B742" s="250" t="s">
        <v>20288</v>
      </c>
      <c r="C742" s="251" t="n">
        <v>0</v>
      </c>
      <c r="D742" s="252"/>
      <c r="E742" s="253" t="s">
        <v>1354</v>
      </c>
      <c r="F742" s="253"/>
      <c r="G742" s="251" t="n">
        <v>0</v>
      </c>
      <c r="H742" s="253"/>
      <c r="I742" s="253"/>
      <c r="J742" s="253"/>
    </row>
    <row r="743" customFormat="false" ht="15" hidden="false" customHeight="false" outlineLevel="0" collapsed="false">
      <c r="A743" s="249" t="s">
        <v>20289</v>
      </c>
      <c r="B743" s="250" t="s">
        <v>1341</v>
      </c>
      <c r="C743" s="251" t="n">
        <v>6</v>
      </c>
      <c r="D743" s="252"/>
      <c r="E743" s="253" t="s">
        <v>1354</v>
      </c>
      <c r="F743" s="253"/>
      <c r="G743" s="251" t="n">
        <v>0</v>
      </c>
      <c r="H743" s="253"/>
      <c r="I743" s="253"/>
      <c r="J743" s="253"/>
    </row>
    <row r="744" customFormat="false" ht="15" hidden="false" customHeight="false" outlineLevel="0" collapsed="false">
      <c r="A744" s="249" t="s">
        <v>20290</v>
      </c>
      <c r="B744" s="250" t="s">
        <v>20291</v>
      </c>
      <c r="C744" s="251" t="s">
        <v>39</v>
      </c>
      <c r="D744" s="252"/>
      <c r="E744" s="253" t="s">
        <v>39</v>
      </c>
      <c r="F744" s="253"/>
      <c r="G744" s="251" t="n">
        <v>0</v>
      </c>
      <c r="H744" s="253"/>
      <c r="I744" s="253"/>
      <c r="J744" s="253"/>
    </row>
    <row r="745" customFormat="false" ht="15" hidden="false" customHeight="false" outlineLevel="0" collapsed="false">
      <c r="A745" s="249" t="s">
        <v>20292</v>
      </c>
      <c r="B745" s="250" t="s">
        <v>20288</v>
      </c>
      <c r="C745" s="251" t="n">
        <v>0</v>
      </c>
      <c r="D745" s="252"/>
      <c r="E745" s="253" t="s">
        <v>1354</v>
      </c>
      <c r="F745" s="253"/>
      <c r="G745" s="251" t="n">
        <v>0</v>
      </c>
      <c r="H745" s="253"/>
      <c r="I745" s="253"/>
      <c r="J745" s="253"/>
    </row>
    <row r="746" customFormat="false" ht="15" hidden="false" customHeight="false" outlineLevel="0" collapsed="false">
      <c r="A746" s="249" t="s">
        <v>20293</v>
      </c>
      <c r="B746" s="250" t="s">
        <v>1341</v>
      </c>
      <c r="C746" s="251" t="n">
        <v>6</v>
      </c>
      <c r="D746" s="252"/>
      <c r="E746" s="253" t="s">
        <v>1354</v>
      </c>
      <c r="F746" s="253"/>
      <c r="G746" s="251" t="n">
        <v>0</v>
      </c>
      <c r="H746" s="253"/>
      <c r="I746" s="253"/>
      <c r="J746" s="253"/>
    </row>
    <row r="747" customFormat="false" ht="15" hidden="false" customHeight="false" outlineLevel="0" collapsed="false">
      <c r="A747" s="249" t="s">
        <v>20294</v>
      </c>
      <c r="B747" s="250" t="s">
        <v>20295</v>
      </c>
      <c r="C747" s="251" t="n">
        <v>6</v>
      </c>
      <c r="D747" s="252"/>
      <c r="E747" s="253" t="s">
        <v>1354</v>
      </c>
      <c r="F747" s="253"/>
      <c r="G747" s="251" t="n">
        <v>0</v>
      </c>
      <c r="H747" s="253"/>
      <c r="I747" s="253"/>
      <c r="J747" s="253"/>
    </row>
    <row r="748" customFormat="false" ht="15" hidden="false" customHeight="false" outlineLevel="0" collapsed="false">
      <c r="A748" s="249" t="s">
        <v>20296</v>
      </c>
      <c r="B748" s="250" t="s">
        <v>20297</v>
      </c>
      <c r="C748" s="251" t="s">
        <v>39</v>
      </c>
      <c r="D748" s="252"/>
      <c r="E748" s="253" t="s">
        <v>39</v>
      </c>
      <c r="F748" s="253"/>
      <c r="G748" s="251" t="n">
        <v>0</v>
      </c>
      <c r="H748" s="253"/>
      <c r="I748" s="253"/>
      <c r="J748" s="253"/>
    </row>
    <row r="749" customFormat="false" ht="15" hidden="false" customHeight="false" outlineLevel="0" collapsed="false">
      <c r="A749" s="249" t="s">
        <v>20298</v>
      </c>
      <c r="B749" s="250" t="s">
        <v>20288</v>
      </c>
      <c r="C749" s="251" t="n">
        <v>0</v>
      </c>
      <c r="D749" s="252"/>
      <c r="E749" s="253" t="s">
        <v>1354</v>
      </c>
      <c r="F749" s="253"/>
      <c r="G749" s="251" t="n">
        <v>0</v>
      </c>
      <c r="H749" s="253"/>
      <c r="I749" s="253"/>
      <c r="J749" s="253"/>
    </row>
    <row r="750" customFormat="false" ht="15" hidden="false" customHeight="false" outlineLevel="0" collapsed="false">
      <c r="A750" s="249" t="s">
        <v>20299</v>
      </c>
      <c r="B750" s="250" t="s">
        <v>1341</v>
      </c>
      <c r="C750" s="251" t="n">
        <v>6</v>
      </c>
      <c r="D750" s="252"/>
      <c r="E750" s="253" t="s">
        <v>1354</v>
      </c>
      <c r="F750" s="253"/>
      <c r="G750" s="251" t="n">
        <v>0</v>
      </c>
      <c r="H750" s="253"/>
      <c r="I750" s="253"/>
      <c r="J750" s="253"/>
    </row>
    <row r="751" customFormat="false" ht="25.5" hidden="false" customHeight="false" outlineLevel="0" collapsed="false">
      <c r="A751" s="249" t="s">
        <v>20300</v>
      </c>
      <c r="B751" s="250" t="s">
        <v>20301</v>
      </c>
      <c r="C751" s="251" t="n">
        <v>15</v>
      </c>
      <c r="D751" s="252"/>
      <c r="E751" s="253" t="s">
        <v>1339</v>
      </c>
      <c r="F751" s="253"/>
      <c r="G751" s="251" t="n">
        <v>0</v>
      </c>
      <c r="H751" s="253"/>
      <c r="I751" s="253"/>
      <c r="J751" s="253"/>
    </row>
    <row r="752" customFormat="false" ht="15" hidden="false" customHeight="false" outlineLevel="0" collapsed="false">
      <c r="A752" s="249" t="s">
        <v>20302</v>
      </c>
      <c r="B752" s="250" t="s">
        <v>20303</v>
      </c>
      <c r="C752" s="251" t="n">
        <v>0</v>
      </c>
      <c r="D752" s="252"/>
      <c r="E752" s="253" t="s">
        <v>1354</v>
      </c>
      <c r="F752" s="253"/>
      <c r="G752" s="251" t="n">
        <v>0</v>
      </c>
      <c r="H752" s="253"/>
      <c r="I752" s="253"/>
      <c r="J752" s="253"/>
    </row>
    <row r="753" customFormat="false" ht="15" hidden="false" customHeight="false" outlineLevel="0" collapsed="false">
      <c r="A753" s="249" t="s">
        <v>20304</v>
      </c>
      <c r="B753" s="250" t="s">
        <v>20305</v>
      </c>
      <c r="C753" s="251" t="n">
        <v>15</v>
      </c>
      <c r="D753" s="252"/>
      <c r="E753" s="253" t="s">
        <v>1339</v>
      </c>
      <c r="F753" s="253"/>
      <c r="G753" s="251" t="n">
        <v>0</v>
      </c>
      <c r="H753" s="253"/>
      <c r="I753" s="253"/>
      <c r="J753" s="253"/>
    </row>
    <row r="754" customFormat="false" ht="15" hidden="false" customHeight="false" outlineLevel="0" collapsed="false">
      <c r="A754" s="249" t="s">
        <v>20306</v>
      </c>
      <c r="B754" s="250" t="s">
        <v>20307</v>
      </c>
      <c r="C754" s="251" t="s">
        <v>39</v>
      </c>
      <c r="D754" s="252"/>
      <c r="E754" s="253" t="s">
        <v>39</v>
      </c>
      <c r="F754" s="253"/>
      <c r="G754" s="251" t="n">
        <v>0</v>
      </c>
      <c r="H754" s="253"/>
      <c r="I754" s="253"/>
      <c r="J754" s="253"/>
    </row>
    <row r="755" customFormat="false" ht="63.75" hidden="false" customHeight="false" outlineLevel="0" collapsed="false">
      <c r="A755" s="249" t="s">
        <v>20308</v>
      </c>
      <c r="B755" s="250" t="s">
        <v>20309</v>
      </c>
      <c r="C755" s="251" t="n">
        <v>0</v>
      </c>
      <c r="D755" s="252"/>
      <c r="E755" s="253" t="s">
        <v>1354</v>
      </c>
      <c r="F755" s="253"/>
      <c r="G755" s="251" t="n">
        <v>0</v>
      </c>
      <c r="H755" s="253"/>
      <c r="I755" s="253"/>
      <c r="J755" s="253"/>
    </row>
    <row r="756" customFormat="false" ht="15" hidden="false" customHeight="false" outlineLevel="0" collapsed="false">
      <c r="A756" s="249" t="s">
        <v>20310</v>
      </c>
      <c r="B756" s="250" t="s">
        <v>1341</v>
      </c>
      <c r="C756" s="251" t="n">
        <v>6</v>
      </c>
      <c r="D756" s="252"/>
      <c r="E756" s="253" t="s">
        <v>1354</v>
      </c>
      <c r="F756" s="253"/>
      <c r="G756" s="251" t="n">
        <v>0</v>
      </c>
      <c r="H756" s="253"/>
      <c r="I756" s="253"/>
      <c r="J756" s="253"/>
    </row>
    <row r="757" customFormat="false" ht="25.5" hidden="false" customHeight="false" outlineLevel="0" collapsed="false">
      <c r="A757" s="249" t="s">
        <v>20311</v>
      </c>
      <c r="B757" s="250" t="s">
        <v>20312</v>
      </c>
      <c r="C757" s="251" t="s">
        <v>39</v>
      </c>
      <c r="D757" s="252"/>
      <c r="E757" s="253" t="s">
        <v>39</v>
      </c>
      <c r="F757" s="253"/>
      <c r="G757" s="251" t="n">
        <v>0</v>
      </c>
      <c r="H757" s="253"/>
      <c r="I757" s="253"/>
      <c r="J757" s="253"/>
    </row>
    <row r="758" customFormat="false" ht="15" hidden="false" customHeight="false" outlineLevel="0" collapsed="false">
      <c r="A758" s="249" t="s">
        <v>20313</v>
      </c>
      <c r="B758" s="250" t="s">
        <v>20314</v>
      </c>
      <c r="C758" s="251" t="n">
        <v>0</v>
      </c>
      <c r="D758" s="252"/>
      <c r="E758" s="253" t="s">
        <v>1339</v>
      </c>
      <c r="F758" s="253"/>
      <c r="G758" s="251" t="n">
        <v>0</v>
      </c>
      <c r="H758" s="253"/>
      <c r="I758" s="253"/>
      <c r="J758" s="253"/>
    </row>
    <row r="759" customFormat="false" ht="15" hidden="false" customHeight="false" outlineLevel="0" collapsed="false">
      <c r="A759" s="249" t="s">
        <v>20315</v>
      </c>
      <c r="B759" s="250" t="s">
        <v>1341</v>
      </c>
      <c r="C759" s="251" t="n">
        <v>15</v>
      </c>
      <c r="D759" s="252"/>
      <c r="E759" s="253" t="s">
        <v>1339</v>
      </c>
      <c r="F759" s="253"/>
      <c r="G759" s="251" t="n">
        <v>0</v>
      </c>
      <c r="H759" s="253"/>
      <c r="I759" s="253"/>
      <c r="J759" s="253"/>
    </row>
    <row r="760" customFormat="false" ht="38.25" hidden="false" customHeight="false" outlineLevel="0" collapsed="false">
      <c r="A760" s="249" t="s">
        <v>20316</v>
      </c>
      <c r="B760" s="250" t="s">
        <v>20317</v>
      </c>
      <c r="C760" s="251" t="s">
        <v>39</v>
      </c>
      <c r="D760" s="252"/>
      <c r="E760" s="253" t="s">
        <v>39</v>
      </c>
      <c r="F760" s="253"/>
      <c r="G760" s="251" t="n">
        <v>0</v>
      </c>
      <c r="H760" s="253"/>
      <c r="I760" s="253"/>
      <c r="J760" s="253"/>
    </row>
    <row r="761" customFormat="false" ht="25.5" hidden="false" customHeight="false" outlineLevel="0" collapsed="false">
      <c r="A761" s="249" t="s">
        <v>20318</v>
      </c>
      <c r="B761" s="250" t="s">
        <v>20319</v>
      </c>
      <c r="C761" s="251" t="n">
        <v>15</v>
      </c>
      <c r="D761" s="252"/>
      <c r="E761" s="253" t="s">
        <v>1354</v>
      </c>
      <c r="F761" s="253"/>
      <c r="G761" s="251" t="n">
        <v>0</v>
      </c>
      <c r="H761" s="253"/>
      <c r="I761" s="253"/>
      <c r="J761" s="253"/>
    </row>
    <row r="762" customFormat="false" ht="15" hidden="false" customHeight="false" outlineLevel="0" collapsed="false">
      <c r="A762" s="249" t="s">
        <v>20320</v>
      </c>
      <c r="B762" s="250" t="s">
        <v>20321</v>
      </c>
      <c r="C762" s="251" t="s">
        <v>39</v>
      </c>
      <c r="D762" s="252"/>
      <c r="E762" s="253" t="s">
        <v>39</v>
      </c>
      <c r="F762" s="253"/>
      <c r="G762" s="251" t="n">
        <v>0</v>
      </c>
      <c r="H762" s="253"/>
      <c r="I762" s="253"/>
      <c r="J762" s="253"/>
    </row>
    <row r="763" customFormat="false" ht="15" hidden="false" customHeight="false" outlineLevel="0" collapsed="false">
      <c r="A763" s="249" t="s">
        <v>20322</v>
      </c>
      <c r="B763" s="250" t="s">
        <v>20323</v>
      </c>
      <c r="C763" s="251" t="n">
        <v>3</v>
      </c>
      <c r="D763" s="252"/>
      <c r="E763" s="253" t="s">
        <v>1354</v>
      </c>
      <c r="F763" s="253"/>
      <c r="G763" s="251" t="n">
        <v>0</v>
      </c>
      <c r="H763" s="253"/>
      <c r="I763" s="253"/>
      <c r="J763" s="253"/>
    </row>
    <row r="764" customFormat="false" ht="15" hidden="false" customHeight="false" outlineLevel="0" collapsed="false">
      <c r="A764" s="249" t="s">
        <v>20324</v>
      </c>
      <c r="B764" s="250" t="s">
        <v>1341</v>
      </c>
      <c r="C764" s="251" t="n">
        <v>15</v>
      </c>
      <c r="D764" s="252"/>
      <c r="E764" s="253" t="s">
        <v>1354</v>
      </c>
      <c r="F764" s="253"/>
      <c r="G764" s="251" t="n">
        <v>0</v>
      </c>
      <c r="H764" s="253"/>
      <c r="I764" s="253"/>
      <c r="J764" s="253"/>
    </row>
    <row r="765" customFormat="false" ht="25.5" hidden="false" customHeight="false" outlineLevel="0" collapsed="false">
      <c r="A765" s="249" t="s">
        <v>20325</v>
      </c>
      <c r="B765" s="250" t="s">
        <v>20326</v>
      </c>
      <c r="C765" s="251" t="s">
        <v>39</v>
      </c>
      <c r="D765" s="252"/>
      <c r="E765" s="253" t="s">
        <v>39</v>
      </c>
      <c r="F765" s="253"/>
      <c r="G765" s="251" t="n">
        <v>0</v>
      </c>
      <c r="H765" s="253"/>
      <c r="I765" s="253"/>
      <c r="J765" s="253"/>
    </row>
    <row r="766" customFormat="false" ht="15" hidden="false" customHeight="false" outlineLevel="0" collapsed="false">
      <c r="A766" s="249" t="s">
        <v>20327</v>
      </c>
      <c r="B766" s="250" t="s">
        <v>20328</v>
      </c>
      <c r="C766" s="251" t="n">
        <v>0</v>
      </c>
      <c r="D766" s="252"/>
      <c r="E766" s="253" t="s">
        <v>1354</v>
      </c>
      <c r="F766" s="253"/>
      <c r="G766" s="251" t="n">
        <v>0</v>
      </c>
      <c r="H766" s="253"/>
      <c r="I766" s="253"/>
      <c r="J766" s="253"/>
    </row>
    <row r="767" customFormat="false" ht="15" hidden="false" customHeight="false" outlineLevel="0" collapsed="false">
      <c r="A767" s="249" t="s">
        <v>20329</v>
      </c>
      <c r="B767" s="250" t="s">
        <v>20330</v>
      </c>
      <c r="C767" s="251" t="n">
        <v>15</v>
      </c>
      <c r="D767" s="252"/>
      <c r="E767" s="253" t="s">
        <v>1354</v>
      </c>
      <c r="F767" s="253"/>
      <c r="G767" s="251" t="n">
        <v>0</v>
      </c>
      <c r="H767" s="253"/>
      <c r="I767" s="253"/>
      <c r="J767" s="253"/>
    </row>
    <row r="768" customFormat="false" ht="15" hidden="false" customHeight="false" outlineLevel="0" collapsed="false">
      <c r="A768" s="249" t="s">
        <v>20331</v>
      </c>
      <c r="B768" s="250" t="s">
        <v>20332</v>
      </c>
      <c r="C768" s="251" t="s">
        <v>39</v>
      </c>
      <c r="D768" s="252"/>
      <c r="E768" s="253" t="s">
        <v>39</v>
      </c>
      <c r="F768" s="253"/>
      <c r="G768" s="251" t="n">
        <v>0</v>
      </c>
      <c r="H768" s="253"/>
      <c r="I768" s="253"/>
      <c r="J768" s="253"/>
    </row>
    <row r="769" customFormat="false" ht="15" hidden="false" customHeight="false" outlineLevel="0" collapsed="false">
      <c r="A769" s="249" t="s">
        <v>20333</v>
      </c>
      <c r="B769" s="250" t="s">
        <v>20328</v>
      </c>
      <c r="C769" s="251" t="n">
        <v>0</v>
      </c>
      <c r="D769" s="252"/>
      <c r="E769" s="253" t="s">
        <v>1354</v>
      </c>
      <c r="F769" s="253"/>
      <c r="G769" s="251" t="n">
        <v>0</v>
      </c>
      <c r="H769" s="253"/>
      <c r="I769" s="253"/>
      <c r="J769" s="253"/>
    </row>
    <row r="770" customFormat="false" ht="15" hidden="false" customHeight="false" outlineLevel="0" collapsed="false">
      <c r="A770" s="249" t="s">
        <v>20334</v>
      </c>
      <c r="B770" s="250" t="s">
        <v>20330</v>
      </c>
      <c r="C770" s="251" t="n">
        <v>15</v>
      </c>
      <c r="D770" s="252"/>
      <c r="E770" s="253" t="s">
        <v>1354</v>
      </c>
      <c r="F770" s="253"/>
      <c r="G770" s="251" t="n">
        <v>0</v>
      </c>
      <c r="H770" s="253"/>
      <c r="I770" s="253"/>
      <c r="J770" s="253"/>
    </row>
    <row r="771" customFormat="false" ht="15" hidden="false" customHeight="false" outlineLevel="0" collapsed="false">
      <c r="A771" s="249" t="s">
        <v>20335</v>
      </c>
      <c r="B771" s="250" t="s">
        <v>20336</v>
      </c>
      <c r="C771" s="251" t="s">
        <v>39</v>
      </c>
      <c r="D771" s="252"/>
      <c r="E771" s="253" t="s">
        <v>39</v>
      </c>
      <c r="F771" s="253"/>
      <c r="G771" s="251" t="n">
        <v>0</v>
      </c>
      <c r="H771" s="253"/>
      <c r="I771" s="253"/>
      <c r="J771" s="253"/>
    </row>
    <row r="772" customFormat="false" ht="15" hidden="false" customHeight="false" outlineLevel="0" collapsed="false">
      <c r="A772" s="249" t="s">
        <v>20337</v>
      </c>
      <c r="B772" s="250" t="s">
        <v>20323</v>
      </c>
      <c r="C772" s="251" t="n">
        <v>3</v>
      </c>
      <c r="D772" s="252"/>
      <c r="E772" s="253" t="s">
        <v>1339</v>
      </c>
      <c r="F772" s="253"/>
      <c r="G772" s="251" t="n">
        <v>0</v>
      </c>
      <c r="H772" s="253"/>
      <c r="I772" s="253"/>
      <c r="J772" s="253"/>
    </row>
    <row r="773" customFormat="false" ht="15" hidden="false" customHeight="false" outlineLevel="0" collapsed="false">
      <c r="A773" s="249" t="s">
        <v>20338</v>
      </c>
      <c r="B773" s="250" t="s">
        <v>1341</v>
      </c>
      <c r="C773" s="251" t="n">
        <v>15</v>
      </c>
      <c r="D773" s="252"/>
      <c r="E773" s="253" t="s">
        <v>1339</v>
      </c>
      <c r="F773" s="253"/>
      <c r="G773" s="251" t="n">
        <v>0</v>
      </c>
      <c r="H773" s="253"/>
      <c r="I773" s="253"/>
      <c r="J773" s="253"/>
    </row>
    <row r="774" customFormat="false" ht="15" hidden="false" customHeight="false" outlineLevel="0" collapsed="false">
      <c r="A774" s="249" t="s">
        <v>20339</v>
      </c>
      <c r="B774" s="250" t="s">
        <v>20340</v>
      </c>
      <c r="C774" s="251" t="s">
        <v>39</v>
      </c>
      <c r="D774" s="252"/>
      <c r="E774" s="253" t="s">
        <v>39</v>
      </c>
      <c r="F774" s="253"/>
      <c r="G774" s="251" t="n">
        <v>0</v>
      </c>
      <c r="H774" s="253"/>
      <c r="I774" s="253"/>
      <c r="J774" s="253"/>
    </row>
    <row r="775" customFormat="false" ht="15" hidden="false" customHeight="false" outlineLevel="0" collapsed="false">
      <c r="A775" s="249" t="s">
        <v>20341</v>
      </c>
      <c r="B775" s="250" t="s">
        <v>20342</v>
      </c>
      <c r="C775" s="251" t="n">
        <v>5</v>
      </c>
      <c r="D775" s="252"/>
      <c r="E775" s="253" t="s">
        <v>1354</v>
      </c>
      <c r="F775" s="253"/>
      <c r="G775" s="251" t="n">
        <v>0</v>
      </c>
      <c r="H775" s="253"/>
      <c r="I775" s="253"/>
      <c r="J775" s="253"/>
    </row>
    <row r="776" customFormat="false" ht="15" hidden="false" customHeight="false" outlineLevel="0" collapsed="false">
      <c r="A776" s="249" t="s">
        <v>20343</v>
      </c>
      <c r="B776" s="250" t="s">
        <v>20344</v>
      </c>
      <c r="C776" s="251" t="n">
        <v>15</v>
      </c>
      <c r="D776" s="252"/>
      <c r="E776" s="253" t="s">
        <v>1339</v>
      </c>
      <c r="F776" s="253"/>
      <c r="G776" s="251" t="n">
        <v>0</v>
      </c>
      <c r="H776" s="253"/>
      <c r="I776" s="253"/>
      <c r="J776" s="253"/>
    </row>
    <row r="777" customFormat="false" ht="38.25" hidden="false" customHeight="false" outlineLevel="0" collapsed="false">
      <c r="A777" s="249" t="s">
        <v>20345</v>
      </c>
      <c r="B777" s="250" t="s">
        <v>20346</v>
      </c>
      <c r="C777" s="251" t="s">
        <v>39</v>
      </c>
      <c r="D777" s="252"/>
      <c r="E777" s="253" t="s">
        <v>39</v>
      </c>
      <c r="F777" s="253"/>
      <c r="G777" s="251" t="n">
        <v>0</v>
      </c>
      <c r="H777" s="253"/>
      <c r="I777" s="253"/>
      <c r="J777" s="253"/>
    </row>
    <row r="778" customFormat="false" ht="15" hidden="false" customHeight="false" outlineLevel="0" collapsed="false">
      <c r="A778" s="249" t="s">
        <v>20347</v>
      </c>
      <c r="B778" s="250" t="s">
        <v>20348</v>
      </c>
      <c r="C778" s="251" t="n">
        <v>4</v>
      </c>
      <c r="D778" s="252"/>
      <c r="E778" s="253" t="s">
        <v>1354</v>
      </c>
      <c r="F778" s="253"/>
      <c r="G778" s="251" t="n">
        <v>0</v>
      </c>
      <c r="H778" s="253"/>
      <c r="I778" s="253"/>
      <c r="J778" s="253"/>
    </row>
    <row r="779" customFormat="false" ht="25.5" hidden="false" customHeight="false" outlineLevel="0" collapsed="false">
      <c r="A779" s="249" t="s">
        <v>20349</v>
      </c>
      <c r="B779" s="250" t="s">
        <v>20350</v>
      </c>
      <c r="C779" s="251" t="n">
        <v>4</v>
      </c>
      <c r="D779" s="252"/>
      <c r="E779" s="253" t="s">
        <v>1354</v>
      </c>
      <c r="F779" s="253"/>
      <c r="G779" s="251" t="n">
        <v>0</v>
      </c>
      <c r="H779" s="253"/>
      <c r="I779" s="253"/>
      <c r="J779" s="253"/>
    </row>
    <row r="780" customFormat="false" ht="15" hidden="false" customHeight="false" outlineLevel="0" collapsed="false">
      <c r="A780" s="249" t="s">
        <v>20351</v>
      </c>
      <c r="B780" s="250" t="s">
        <v>20352</v>
      </c>
      <c r="C780" s="251" t="n">
        <v>4</v>
      </c>
      <c r="D780" s="252"/>
      <c r="E780" s="253" t="s">
        <v>1354</v>
      </c>
      <c r="F780" s="253"/>
      <c r="G780" s="251" t="n">
        <v>0</v>
      </c>
      <c r="H780" s="253"/>
      <c r="I780" s="253"/>
      <c r="J780" s="253"/>
    </row>
    <row r="781" customFormat="false" ht="25.5" hidden="false" customHeight="false" outlineLevel="0" collapsed="false">
      <c r="A781" s="249" t="s">
        <v>20353</v>
      </c>
      <c r="B781" s="250" t="s">
        <v>20354</v>
      </c>
      <c r="C781" s="251" t="n">
        <v>3</v>
      </c>
      <c r="D781" s="252"/>
      <c r="E781" s="253" t="s">
        <v>1339</v>
      </c>
      <c r="F781" s="253"/>
      <c r="G781" s="251" t="n">
        <v>0</v>
      </c>
      <c r="H781" s="253"/>
      <c r="I781" s="253"/>
      <c r="J781" s="253"/>
    </row>
    <row r="782" customFormat="false" ht="15" hidden="false" customHeight="false" outlineLevel="0" collapsed="false">
      <c r="A782" s="249" t="s">
        <v>20355</v>
      </c>
      <c r="B782" s="250" t="s">
        <v>1341</v>
      </c>
      <c r="C782" s="251" t="n">
        <v>8</v>
      </c>
      <c r="D782" s="252"/>
      <c r="E782" s="253" t="s">
        <v>1354</v>
      </c>
      <c r="F782" s="253"/>
      <c r="G782" s="251" t="n">
        <v>0</v>
      </c>
      <c r="H782" s="253"/>
      <c r="I782" s="253"/>
      <c r="J782" s="253"/>
    </row>
    <row r="783" customFormat="false" ht="15" hidden="false" customHeight="false" outlineLevel="0" collapsed="false">
      <c r="A783" s="249" t="s">
        <v>20356</v>
      </c>
      <c r="B783" s="250" t="s">
        <v>20357</v>
      </c>
      <c r="C783" s="251" t="n">
        <v>4</v>
      </c>
      <c r="D783" s="252"/>
      <c r="E783" s="253" t="s">
        <v>1354</v>
      </c>
      <c r="F783" s="253"/>
      <c r="G783" s="251" t="n">
        <v>0</v>
      </c>
      <c r="H783" s="253"/>
      <c r="I783" s="253"/>
      <c r="J783" s="253"/>
    </row>
    <row r="784" customFormat="false" ht="38.25" hidden="false" customHeight="false" outlineLevel="0" collapsed="false">
      <c r="A784" s="249" t="s">
        <v>20358</v>
      </c>
      <c r="B784" s="250" t="s">
        <v>20359</v>
      </c>
      <c r="C784" s="251" t="n">
        <v>3</v>
      </c>
      <c r="D784" s="252"/>
      <c r="E784" s="253" t="s">
        <v>1339</v>
      </c>
      <c r="F784" s="253"/>
      <c r="G784" s="251" t="n">
        <v>0</v>
      </c>
      <c r="H784" s="253"/>
      <c r="I784" s="253"/>
      <c r="J784" s="253"/>
    </row>
    <row r="785" customFormat="false" ht="15" hidden="false" customHeight="false" outlineLevel="0" collapsed="false">
      <c r="A785" s="249" t="s">
        <v>20360</v>
      </c>
      <c r="B785" s="250" t="s">
        <v>1341</v>
      </c>
      <c r="C785" s="251" t="n">
        <v>8</v>
      </c>
      <c r="D785" s="252"/>
      <c r="E785" s="253" t="s">
        <v>1354</v>
      </c>
      <c r="F785" s="253"/>
      <c r="G785" s="251" t="n">
        <v>0</v>
      </c>
      <c r="H785" s="253"/>
      <c r="I785" s="253"/>
      <c r="J785" s="253"/>
    </row>
    <row r="786" customFormat="false" ht="38.25" hidden="false" customHeight="false" outlineLevel="0" collapsed="false">
      <c r="A786" s="249" t="s">
        <v>20361</v>
      </c>
      <c r="B786" s="250" t="s">
        <v>20362</v>
      </c>
      <c r="C786" s="251" t="s">
        <v>39</v>
      </c>
      <c r="D786" s="252"/>
      <c r="E786" s="253" t="s">
        <v>39</v>
      </c>
      <c r="F786" s="253"/>
      <c r="G786" s="251" t="n">
        <v>0</v>
      </c>
      <c r="H786" s="253"/>
      <c r="I786" s="253"/>
      <c r="J786" s="253"/>
    </row>
    <row r="787" customFormat="false" ht="25.5" hidden="false" customHeight="false" outlineLevel="0" collapsed="false">
      <c r="A787" s="249" t="s">
        <v>20363</v>
      </c>
      <c r="B787" s="250" t="s">
        <v>20364</v>
      </c>
      <c r="C787" s="251" t="n">
        <v>0</v>
      </c>
      <c r="D787" s="252"/>
      <c r="E787" s="253" t="s">
        <v>1339</v>
      </c>
      <c r="F787" s="253"/>
      <c r="G787" s="251" t="n">
        <v>0</v>
      </c>
      <c r="H787" s="253"/>
      <c r="I787" s="253"/>
      <c r="J787" s="253"/>
    </row>
    <row r="788" customFormat="false" ht="25.5" hidden="false" customHeight="false" outlineLevel="0" collapsed="false">
      <c r="A788" s="249" t="s">
        <v>20365</v>
      </c>
      <c r="B788" s="250" t="s">
        <v>20366</v>
      </c>
      <c r="C788" s="251" t="n">
        <v>0</v>
      </c>
      <c r="D788" s="252"/>
      <c r="E788" s="253" t="s">
        <v>1339</v>
      </c>
      <c r="F788" s="253"/>
      <c r="G788" s="251" t="n">
        <v>0</v>
      </c>
      <c r="H788" s="253"/>
      <c r="I788" s="253"/>
      <c r="J788" s="253"/>
    </row>
    <row r="789" customFormat="false" ht="25.5" hidden="false" customHeight="false" outlineLevel="0" collapsed="false">
      <c r="A789" s="249" t="s">
        <v>20367</v>
      </c>
      <c r="B789" s="250" t="s">
        <v>20368</v>
      </c>
      <c r="C789" s="251" t="n">
        <v>0</v>
      </c>
      <c r="D789" s="252"/>
      <c r="E789" s="253" t="s">
        <v>1339</v>
      </c>
      <c r="F789" s="253"/>
      <c r="G789" s="251" t="n">
        <v>0</v>
      </c>
      <c r="H789" s="253"/>
      <c r="I789" s="253"/>
      <c r="J789" s="253"/>
    </row>
    <row r="790" customFormat="false" ht="15" hidden="false" customHeight="false" outlineLevel="0" collapsed="false">
      <c r="A790" s="249" t="s">
        <v>20369</v>
      </c>
      <c r="B790" s="250" t="s">
        <v>20370</v>
      </c>
      <c r="C790" s="251" t="n">
        <v>0</v>
      </c>
      <c r="D790" s="252"/>
      <c r="E790" s="253" t="s">
        <v>1339</v>
      </c>
      <c r="F790" s="253"/>
      <c r="G790" s="251" t="n">
        <v>0</v>
      </c>
      <c r="H790" s="253"/>
      <c r="I790" s="253"/>
      <c r="J790" s="253"/>
    </row>
    <row r="791" customFormat="false" ht="15" hidden="false" customHeight="false" outlineLevel="0" collapsed="false">
      <c r="A791" s="249" t="s">
        <v>20371</v>
      </c>
      <c r="B791" s="250" t="s">
        <v>20372</v>
      </c>
      <c r="C791" s="251" t="n">
        <v>5</v>
      </c>
      <c r="D791" s="252"/>
      <c r="E791" s="253" t="s">
        <v>1339</v>
      </c>
      <c r="F791" s="253"/>
      <c r="G791" s="251" t="n">
        <v>0</v>
      </c>
      <c r="H791" s="253"/>
      <c r="I791" s="253"/>
      <c r="J791" s="253"/>
    </row>
    <row r="792" customFormat="false" ht="15" hidden="false" customHeight="false" outlineLevel="0" collapsed="false">
      <c r="A792" s="249" t="s">
        <v>20373</v>
      </c>
      <c r="B792" s="250" t="s">
        <v>20374</v>
      </c>
      <c r="C792" s="251" t="n">
        <v>0</v>
      </c>
      <c r="D792" s="252"/>
      <c r="E792" s="253" t="s">
        <v>1354</v>
      </c>
      <c r="F792" s="253"/>
      <c r="G792" s="251" t="n">
        <v>0</v>
      </c>
      <c r="H792" s="253"/>
      <c r="I792" s="253"/>
      <c r="J792" s="253"/>
    </row>
    <row r="793" customFormat="false" ht="63.75" hidden="false" customHeight="false" outlineLevel="0" collapsed="false">
      <c r="A793" s="249" t="s">
        <v>20375</v>
      </c>
      <c r="B793" s="250" t="s">
        <v>20376</v>
      </c>
      <c r="C793" s="251" t="s">
        <v>39</v>
      </c>
      <c r="D793" s="252"/>
      <c r="E793" s="253" t="s">
        <v>39</v>
      </c>
      <c r="F793" s="253"/>
      <c r="G793" s="251" t="s">
        <v>39</v>
      </c>
      <c r="H793" s="253"/>
      <c r="I793" s="253"/>
      <c r="J793" s="253"/>
    </row>
    <row r="794" customFormat="false" ht="15" hidden="false" customHeight="false" outlineLevel="0" collapsed="false">
      <c r="A794" s="249" t="s">
        <v>20377</v>
      </c>
      <c r="B794" s="250" t="s">
        <v>20378</v>
      </c>
      <c r="C794" s="251" t="n">
        <v>3</v>
      </c>
      <c r="D794" s="252"/>
      <c r="E794" s="253" t="s">
        <v>1339</v>
      </c>
      <c r="F794" s="253"/>
      <c r="G794" s="251" t="n">
        <v>10</v>
      </c>
      <c r="H794" s="253"/>
      <c r="I794" s="253"/>
      <c r="J794" s="253"/>
    </row>
    <row r="795" customFormat="false" ht="15" hidden="false" customHeight="false" outlineLevel="0" collapsed="false">
      <c r="A795" s="249" t="s">
        <v>20379</v>
      </c>
      <c r="B795" s="250" t="s">
        <v>1341</v>
      </c>
      <c r="C795" s="251" t="n">
        <v>4</v>
      </c>
      <c r="D795" s="252"/>
      <c r="E795" s="253" t="s">
        <v>1354</v>
      </c>
      <c r="F795" s="253"/>
      <c r="G795" s="251" t="n">
        <v>10</v>
      </c>
      <c r="H795" s="253"/>
      <c r="I795" s="253"/>
      <c r="J795" s="253"/>
    </row>
    <row r="796" customFormat="false" ht="15" hidden="false" customHeight="false" outlineLevel="0" collapsed="false">
      <c r="A796" s="249" t="s">
        <v>20380</v>
      </c>
      <c r="B796" s="250" t="s">
        <v>20378</v>
      </c>
      <c r="C796" s="251" t="n">
        <v>3</v>
      </c>
      <c r="D796" s="252"/>
      <c r="E796" s="253" t="s">
        <v>1339</v>
      </c>
      <c r="F796" s="253"/>
      <c r="G796" s="251" t="n">
        <v>10</v>
      </c>
      <c r="H796" s="253"/>
      <c r="I796" s="253"/>
      <c r="J796" s="253"/>
    </row>
    <row r="797" customFormat="false" ht="15" hidden="false" customHeight="false" outlineLevel="0" collapsed="false">
      <c r="A797" s="249" t="s">
        <v>20381</v>
      </c>
      <c r="B797" s="250" t="s">
        <v>1341</v>
      </c>
      <c r="C797" s="251" t="n">
        <v>4</v>
      </c>
      <c r="D797" s="252"/>
      <c r="E797" s="253" t="s">
        <v>1354</v>
      </c>
      <c r="F797" s="253"/>
      <c r="G797" s="251" t="n">
        <v>10</v>
      </c>
      <c r="H797" s="253"/>
      <c r="I797" s="253"/>
      <c r="J797" s="253"/>
    </row>
    <row r="798" customFormat="false" ht="15" hidden="false" customHeight="false" outlineLevel="0" collapsed="false">
      <c r="A798" s="249" t="s">
        <v>20382</v>
      </c>
      <c r="B798" s="250" t="s">
        <v>20383</v>
      </c>
      <c r="C798" s="251" t="n">
        <v>10</v>
      </c>
      <c r="D798" s="252"/>
      <c r="E798" s="253" t="s">
        <v>1339</v>
      </c>
      <c r="F798" s="253"/>
      <c r="G798" s="251" t="n">
        <v>10</v>
      </c>
      <c r="H798" s="253"/>
      <c r="I798" s="253"/>
      <c r="J798" s="253"/>
    </row>
    <row r="799" customFormat="false" ht="15" hidden="false" customHeight="false" outlineLevel="0" collapsed="false">
      <c r="A799" s="249" t="s">
        <v>20384</v>
      </c>
      <c r="B799" s="250" t="s">
        <v>1341</v>
      </c>
      <c r="C799" s="251" t="n">
        <v>25</v>
      </c>
      <c r="D799" s="252"/>
      <c r="E799" s="253" t="s">
        <v>1339</v>
      </c>
      <c r="F799" s="253"/>
      <c r="G799" s="251" t="n">
        <v>10</v>
      </c>
      <c r="H799" s="253"/>
      <c r="I799" s="253"/>
      <c r="J799" s="253"/>
    </row>
    <row r="800" customFormat="false" ht="25.5" hidden="false" customHeight="false" outlineLevel="0" collapsed="false">
      <c r="A800" s="249" t="s">
        <v>20385</v>
      </c>
      <c r="B800" s="250" t="s">
        <v>20386</v>
      </c>
      <c r="C800" s="251" t="n">
        <v>4</v>
      </c>
      <c r="D800" s="252"/>
      <c r="E800" s="253" t="s">
        <v>1354</v>
      </c>
      <c r="F800" s="253"/>
      <c r="G800" s="251" t="n">
        <v>10</v>
      </c>
      <c r="H800" s="253"/>
      <c r="I800" s="253"/>
      <c r="J800" s="253"/>
    </row>
    <row r="801" customFormat="false" ht="25.5" hidden="false" customHeight="false" outlineLevel="0" collapsed="false">
      <c r="A801" s="249" t="s">
        <v>20387</v>
      </c>
      <c r="B801" s="250" t="s">
        <v>20388</v>
      </c>
      <c r="C801" s="251" t="n">
        <v>3</v>
      </c>
      <c r="D801" s="252"/>
      <c r="E801" s="253" t="s">
        <v>1339</v>
      </c>
      <c r="F801" s="253"/>
      <c r="G801" s="251" t="n">
        <v>10</v>
      </c>
      <c r="H801" s="253"/>
      <c r="I801" s="253"/>
      <c r="J801" s="253"/>
    </row>
    <row r="802" customFormat="false" ht="15" hidden="false" customHeight="false" outlineLevel="0" collapsed="false">
      <c r="A802" s="249" t="s">
        <v>20389</v>
      </c>
      <c r="B802" s="250" t="s">
        <v>20390</v>
      </c>
      <c r="C802" s="251" t="n">
        <v>10</v>
      </c>
      <c r="D802" s="252"/>
      <c r="E802" s="253" t="s">
        <v>1339</v>
      </c>
      <c r="F802" s="253"/>
      <c r="G802" s="251" t="n">
        <v>10</v>
      </c>
      <c r="H802" s="253"/>
      <c r="I802" s="253"/>
      <c r="J802" s="253"/>
    </row>
    <row r="803" customFormat="false" ht="15" hidden="false" customHeight="false" outlineLevel="0" collapsed="false">
      <c r="A803" s="249" t="s">
        <v>20391</v>
      </c>
      <c r="B803" s="250" t="s">
        <v>1341</v>
      </c>
      <c r="C803" s="251" t="n">
        <v>25</v>
      </c>
      <c r="D803" s="252"/>
      <c r="E803" s="253" t="s">
        <v>1339</v>
      </c>
      <c r="F803" s="253"/>
      <c r="G803" s="251" t="n">
        <v>10</v>
      </c>
      <c r="H803" s="253"/>
      <c r="I803" s="253"/>
      <c r="J803" s="253"/>
    </row>
    <row r="804" customFormat="false" ht="38.25" hidden="false" customHeight="false" outlineLevel="0" collapsed="false">
      <c r="A804" s="249" t="s">
        <v>20392</v>
      </c>
      <c r="B804" s="250" t="s">
        <v>20393</v>
      </c>
      <c r="C804" s="251" t="s">
        <v>39</v>
      </c>
      <c r="D804" s="252"/>
      <c r="E804" s="253" t="s">
        <v>39</v>
      </c>
      <c r="F804" s="253"/>
      <c r="G804" s="251" t="n">
        <v>0</v>
      </c>
      <c r="H804" s="253"/>
      <c r="I804" s="253"/>
      <c r="J804" s="253"/>
    </row>
    <row r="805" customFormat="false" ht="15" hidden="false" customHeight="false" outlineLevel="0" collapsed="false">
      <c r="A805" s="249" t="s">
        <v>20394</v>
      </c>
      <c r="B805" s="250" t="s">
        <v>20395</v>
      </c>
      <c r="C805" s="251" t="n">
        <v>0</v>
      </c>
      <c r="D805" s="252"/>
      <c r="E805" s="253" t="s">
        <v>1354</v>
      </c>
      <c r="F805" s="253"/>
      <c r="G805" s="251" t="n">
        <v>0</v>
      </c>
      <c r="H805" s="253"/>
      <c r="I805" s="253"/>
      <c r="J805" s="253"/>
    </row>
    <row r="806" customFormat="false" ht="25.5" hidden="false" customHeight="false" outlineLevel="0" collapsed="false">
      <c r="A806" s="249" t="s">
        <v>20396</v>
      </c>
      <c r="B806" s="250" t="s">
        <v>20397</v>
      </c>
      <c r="C806" s="251" t="n">
        <v>0</v>
      </c>
      <c r="D806" s="252"/>
      <c r="E806" s="253" t="s">
        <v>1354</v>
      </c>
      <c r="F806" s="253"/>
      <c r="G806" s="251" t="n">
        <v>0</v>
      </c>
      <c r="H806" s="253"/>
      <c r="I806" s="253"/>
      <c r="J806" s="253"/>
    </row>
    <row r="807" customFormat="false" ht="15" hidden="false" customHeight="false" outlineLevel="0" collapsed="false">
      <c r="A807" s="249" t="s">
        <v>20398</v>
      </c>
      <c r="B807" s="250" t="s">
        <v>20399</v>
      </c>
      <c r="C807" s="251" t="n">
        <v>0</v>
      </c>
      <c r="D807" s="252"/>
      <c r="E807" s="253" t="s">
        <v>1354</v>
      </c>
      <c r="F807" s="253"/>
      <c r="G807" s="251" t="n">
        <v>0</v>
      </c>
      <c r="H807" s="253"/>
      <c r="I807" s="253"/>
      <c r="J807" s="253"/>
    </row>
    <row r="808" customFormat="false" ht="15" hidden="false" customHeight="false" outlineLevel="0" collapsed="false">
      <c r="A808" s="249" t="s">
        <v>20400</v>
      </c>
      <c r="B808" s="250" t="s">
        <v>20401</v>
      </c>
      <c r="C808" s="251" t="n">
        <v>0</v>
      </c>
      <c r="D808" s="252"/>
      <c r="E808" s="253" t="s">
        <v>1354</v>
      </c>
      <c r="F808" s="253"/>
      <c r="G808" s="251" t="n">
        <v>0</v>
      </c>
      <c r="H808" s="253"/>
      <c r="I808" s="253"/>
      <c r="J808" s="253"/>
    </row>
    <row r="809" customFormat="false" ht="25.5" hidden="false" customHeight="false" outlineLevel="0" collapsed="false">
      <c r="A809" s="249" t="s">
        <v>20402</v>
      </c>
      <c r="B809" s="250" t="s">
        <v>20403</v>
      </c>
      <c r="C809" s="251" t="s">
        <v>39</v>
      </c>
      <c r="D809" s="252"/>
      <c r="E809" s="253" t="s">
        <v>39</v>
      </c>
      <c r="F809" s="253"/>
      <c r="G809" s="251" t="n">
        <v>0</v>
      </c>
      <c r="H809" s="253"/>
      <c r="I809" s="253"/>
      <c r="J809" s="253"/>
    </row>
    <row r="810" customFormat="false" ht="25.5" hidden="false" customHeight="false" outlineLevel="0" collapsed="false">
      <c r="A810" s="249" t="s">
        <v>20404</v>
      </c>
      <c r="B810" s="250" t="s">
        <v>20405</v>
      </c>
      <c r="C810" s="251" t="n">
        <v>0</v>
      </c>
      <c r="D810" s="252"/>
      <c r="E810" s="253" t="s">
        <v>1339</v>
      </c>
      <c r="F810" s="253"/>
      <c r="G810" s="251" t="n">
        <v>0</v>
      </c>
      <c r="H810" s="253"/>
      <c r="I810" s="253"/>
      <c r="J810" s="253"/>
    </row>
    <row r="811" customFormat="false" ht="25.5" hidden="false" customHeight="false" outlineLevel="0" collapsed="false">
      <c r="A811" s="249" t="s">
        <v>20406</v>
      </c>
      <c r="B811" s="250" t="s">
        <v>20407</v>
      </c>
      <c r="C811" s="251" t="n">
        <v>0</v>
      </c>
      <c r="D811" s="252"/>
      <c r="E811" s="253" t="s">
        <v>1339</v>
      </c>
      <c r="F811" s="253"/>
      <c r="G811" s="251" t="n">
        <v>0</v>
      </c>
      <c r="H811" s="253"/>
      <c r="I811" s="253"/>
      <c r="J811" s="253"/>
    </row>
    <row r="812" customFormat="false" ht="51" hidden="false" customHeight="false" outlineLevel="0" collapsed="false">
      <c r="A812" s="249" t="s">
        <v>20408</v>
      </c>
      <c r="B812" s="250" t="s">
        <v>20409</v>
      </c>
      <c r="C812" s="251" t="s">
        <v>39</v>
      </c>
      <c r="D812" s="252"/>
      <c r="E812" s="253" t="s">
        <v>39</v>
      </c>
      <c r="F812" s="253"/>
      <c r="G812" s="251" t="s">
        <v>39</v>
      </c>
      <c r="H812" s="253"/>
      <c r="I812" s="253"/>
      <c r="J812" s="253"/>
    </row>
    <row r="813" customFormat="false" ht="38.25" hidden="false" customHeight="false" outlineLevel="0" collapsed="false">
      <c r="A813" s="249" t="s">
        <v>20410</v>
      </c>
      <c r="B813" s="250" t="s">
        <v>20411</v>
      </c>
      <c r="C813" s="251" t="n">
        <v>10</v>
      </c>
      <c r="D813" s="252"/>
      <c r="E813" s="253" t="s">
        <v>1339</v>
      </c>
      <c r="F813" s="253"/>
      <c r="G813" s="251" t="n">
        <v>10</v>
      </c>
      <c r="H813" s="253"/>
      <c r="I813" s="253"/>
      <c r="J813" s="253"/>
    </row>
    <row r="814" customFormat="false" ht="15" hidden="false" customHeight="false" outlineLevel="0" collapsed="false">
      <c r="A814" s="249" t="s">
        <v>20412</v>
      </c>
      <c r="B814" s="250" t="s">
        <v>20413</v>
      </c>
      <c r="C814" s="251" t="n">
        <v>0</v>
      </c>
      <c r="D814" s="252"/>
      <c r="E814" s="253" t="s">
        <v>1339</v>
      </c>
      <c r="F814" s="253"/>
      <c r="G814" s="251" t="n">
        <v>10</v>
      </c>
      <c r="H814" s="253"/>
      <c r="I814" s="253"/>
      <c r="J814" s="253"/>
    </row>
    <row r="815" customFormat="false" ht="15" hidden="false" customHeight="false" outlineLevel="0" collapsed="false">
      <c r="A815" s="249" t="s">
        <v>20414</v>
      </c>
      <c r="B815" s="250" t="s">
        <v>20415</v>
      </c>
      <c r="C815" s="251" t="n">
        <v>20</v>
      </c>
      <c r="D815" s="252"/>
      <c r="E815" s="253" t="s">
        <v>1339</v>
      </c>
      <c r="F815" s="253"/>
      <c r="G815" s="251" t="n">
        <v>10</v>
      </c>
      <c r="H815" s="253"/>
      <c r="I815" s="253"/>
      <c r="J815" s="253"/>
    </row>
    <row r="816" customFormat="false" ht="15" hidden="false" customHeight="false" outlineLevel="0" collapsed="false">
      <c r="A816" s="249" t="s">
        <v>20416</v>
      </c>
      <c r="B816" s="250" t="s">
        <v>20417</v>
      </c>
      <c r="C816" s="251" t="n">
        <v>20</v>
      </c>
      <c r="D816" s="252"/>
      <c r="E816" s="253" t="s">
        <v>1339</v>
      </c>
      <c r="F816" s="253"/>
      <c r="G816" s="251" t="n">
        <v>10</v>
      </c>
      <c r="H816" s="253"/>
      <c r="I816" s="253"/>
      <c r="J816" s="253"/>
    </row>
    <row r="817" customFormat="false" ht="15" hidden="false" customHeight="false" outlineLevel="0" collapsed="false">
      <c r="A817" s="249" t="s">
        <v>20418</v>
      </c>
      <c r="B817" s="250" t="s">
        <v>1341</v>
      </c>
      <c r="C817" s="251" t="n">
        <v>0</v>
      </c>
      <c r="D817" s="252"/>
      <c r="E817" s="253" t="s">
        <v>1339</v>
      </c>
      <c r="F817" s="253"/>
      <c r="G817" s="251" t="n">
        <v>10</v>
      </c>
      <c r="H817" s="253"/>
      <c r="I817" s="253"/>
      <c r="J817" s="253"/>
    </row>
    <row r="818" customFormat="false" ht="25.5" hidden="false" customHeight="false" outlineLevel="0" collapsed="false">
      <c r="A818" s="249" t="s">
        <v>20419</v>
      </c>
      <c r="B818" s="250" t="s">
        <v>20420</v>
      </c>
      <c r="C818" s="251" t="n">
        <v>10</v>
      </c>
      <c r="D818" s="252"/>
      <c r="E818" s="253" t="s">
        <v>1339</v>
      </c>
      <c r="F818" s="253"/>
      <c r="G818" s="251" t="n">
        <v>10</v>
      </c>
      <c r="H818" s="253"/>
      <c r="I818" s="253"/>
      <c r="J818" s="253"/>
    </row>
    <row r="819" customFormat="false" ht="25.5" hidden="false" customHeight="false" outlineLevel="0" collapsed="false">
      <c r="A819" s="249" t="s">
        <v>20421</v>
      </c>
      <c r="B819" s="250" t="s">
        <v>20422</v>
      </c>
      <c r="C819" s="251" t="n">
        <v>20</v>
      </c>
      <c r="D819" s="252"/>
      <c r="E819" s="253" t="s">
        <v>1339</v>
      </c>
      <c r="F819" s="253"/>
      <c r="G819" s="251" t="n">
        <v>10</v>
      </c>
      <c r="H819" s="253"/>
      <c r="I819" s="253"/>
      <c r="J819" s="253"/>
    </row>
    <row r="820" customFormat="false" ht="15" hidden="false" customHeight="false" outlineLevel="0" collapsed="false">
      <c r="A820" s="249" t="s">
        <v>20423</v>
      </c>
      <c r="B820" s="250" t="s">
        <v>1341</v>
      </c>
      <c r="C820" s="251" t="n">
        <v>0</v>
      </c>
      <c r="D820" s="252"/>
      <c r="E820" s="253" t="s">
        <v>1339</v>
      </c>
      <c r="F820" s="253"/>
      <c r="G820" s="251" t="n">
        <v>10</v>
      </c>
      <c r="H820" s="253"/>
      <c r="I820" s="253"/>
      <c r="J820" s="253"/>
    </row>
    <row r="821" customFormat="false" ht="25.5" hidden="false" customHeight="false" outlineLevel="0" collapsed="false">
      <c r="A821" s="249" t="s">
        <v>20424</v>
      </c>
      <c r="B821" s="250" t="s">
        <v>20425</v>
      </c>
      <c r="C821" s="251" t="s">
        <v>39</v>
      </c>
      <c r="D821" s="252"/>
      <c r="E821" s="253" t="s">
        <v>39</v>
      </c>
      <c r="F821" s="253"/>
      <c r="G821" s="251" t="n">
        <v>0</v>
      </c>
      <c r="H821" s="253"/>
      <c r="I821" s="253"/>
      <c r="J821" s="253"/>
    </row>
    <row r="822" customFormat="false" ht="15" hidden="false" customHeight="false" outlineLevel="0" collapsed="false">
      <c r="A822" s="249" t="s">
        <v>20426</v>
      </c>
      <c r="B822" s="250" t="s">
        <v>20427</v>
      </c>
      <c r="C822" s="251" t="n">
        <v>0</v>
      </c>
      <c r="D822" s="252"/>
      <c r="E822" s="253" t="s">
        <v>1354</v>
      </c>
      <c r="F822" s="253"/>
      <c r="G822" s="251" t="n">
        <v>0</v>
      </c>
      <c r="H822" s="253"/>
      <c r="I822" s="253"/>
      <c r="J822" s="253"/>
    </row>
    <row r="823" customFormat="false" ht="25.5" hidden="false" customHeight="false" outlineLevel="0" collapsed="false">
      <c r="A823" s="249" t="s">
        <v>20428</v>
      </c>
      <c r="B823" s="250" t="s">
        <v>20429</v>
      </c>
      <c r="C823" s="251" t="n">
        <v>0</v>
      </c>
      <c r="D823" s="252"/>
      <c r="E823" s="253" t="s">
        <v>1339</v>
      </c>
      <c r="F823" s="253"/>
      <c r="G823" s="251" t="n">
        <v>0</v>
      </c>
      <c r="H823" s="253"/>
      <c r="I823" s="253"/>
      <c r="J823" s="253"/>
    </row>
    <row r="824" customFormat="false" ht="15" hidden="false" customHeight="false" outlineLevel="0" collapsed="false">
      <c r="A824" s="249" t="s">
        <v>20430</v>
      </c>
      <c r="B824" s="250" t="s">
        <v>1341</v>
      </c>
      <c r="C824" s="251" t="n">
        <v>0</v>
      </c>
      <c r="D824" s="252"/>
      <c r="E824" s="253" t="s">
        <v>1354</v>
      </c>
      <c r="F824" s="253"/>
      <c r="G824" s="251" t="n">
        <v>0</v>
      </c>
      <c r="H824" s="253"/>
      <c r="I824" s="253"/>
      <c r="J824" s="253"/>
    </row>
    <row r="825" customFormat="false" ht="25.5" hidden="false" customHeight="false" outlineLevel="0" collapsed="false">
      <c r="A825" s="249" t="s">
        <v>20431</v>
      </c>
      <c r="B825" s="250" t="s">
        <v>20432</v>
      </c>
      <c r="C825" s="251" t="n">
        <v>0</v>
      </c>
      <c r="D825" s="252"/>
      <c r="E825" s="253" t="s">
        <v>1339</v>
      </c>
      <c r="F825" s="253"/>
      <c r="G825" s="251" t="n">
        <v>0</v>
      </c>
      <c r="H825" s="253"/>
      <c r="I825" s="253"/>
      <c r="J825" s="253"/>
    </row>
    <row r="826" customFormat="false" ht="15" hidden="false" customHeight="false" outlineLevel="0" collapsed="false">
      <c r="A826" s="249" t="s">
        <v>20433</v>
      </c>
      <c r="B826" s="250" t="s">
        <v>1341</v>
      </c>
      <c r="C826" s="251" t="n">
        <v>0</v>
      </c>
      <c r="D826" s="252"/>
      <c r="E826" s="253" t="s">
        <v>1354</v>
      </c>
      <c r="F826" s="253"/>
      <c r="G826" s="251" t="n">
        <v>0</v>
      </c>
      <c r="H826" s="253"/>
      <c r="I826" s="253"/>
      <c r="J826" s="253"/>
    </row>
    <row r="827" customFormat="false" ht="25.5" hidden="false" customHeight="false" outlineLevel="0" collapsed="false">
      <c r="A827" s="249" t="s">
        <v>20434</v>
      </c>
      <c r="B827" s="250" t="s">
        <v>20435</v>
      </c>
      <c r="C827" s="251" t="n">
        <v>0</v>
      </c>
      <c r="D827" s="252"/>
      <c r="E827" s="253" t="s">
        <v>1339</v>
      </c>
      <c r="F827" s="253"/>
      <c r="G827" s="251" t="n">
        <v>0</v>
      </c>
      <c r="H827" s="253"/>
      <c r="I827" s="253"/>
      <c r="J827" s="253"/>
    </row>
    <row r="828" customFormat="false" ht="15" hidden="false" customHeight="false" outlineLevel="0" collapsed="false">
      <c r="A828" s="249" t="s">
        <v>20436</v>
      </c>
      <c r="B828" s="250" t="s">
        <v>1341</v>
      </c>
      <c r="C828" s="251" t="n">
        <v>0</v>
      </c>
      <c r="D828" s="252"/>
      <c r="E828" s="253" t="s">
        <v>1354</v>
      </c>
      <c r="F828" s="253"/>
      <c r="G828" s="251" t="n">
        <v>0</v>
      </c>
      <c r="H828" s="253"/>
      <c r="I828" s="253"/>
      <c r="J828" s="253"/>
    </row>
    <row r="829" customFormat="false" ht="51" hidden="false" customHeight="false" outlineLevel="0" collapsed="false">
      <c r="A829" s="249" t="s">
        <v>20437</v>
      </c>
      <c r="B829" s="250" t="s">
        <v>20438</v>
      </c>
      <c r="C829" s="251" t="s">
        <v>39</v>
      </c>
      <c r="D829" s="252"/>
      <c r="E829" s="253" t="s">
        <v>39</v>
      </c>
      <c r="F829" s="253"/>
      <c r="G829" s="251" t="n">
        <v>0</v>
      </c>
      <c r="H829" s="253"/>
      <c r="I829" s="253"/>
      <c r="J829" s="253"/>
    </row>
    <row r="830" customFormat="false" ht="25.5" hidden="false" customHeight="false" outlineLevel="0" collapsed="false">
      <c r="A830" s="249" t="s">
        <v>20439</v>
      </c>
      <c r="B830" s="250" t="s">
        <v>20440</v>
      </c>
      <c r="C830" s="251" t="n">
        <v>0</v>
      </c>
      <c r="D830" s="252"/>
      <c r="E830" s="253" t="s">
        <v>1339</v>
      </c>
      <c r="F830" s="253"/>
      <c r="G830" s="251" t="n">
        <v>0</v>
      </c>
      <c r="H830" s="253"/>
      <c r="I830" s="253"/>
      <c r="J830" s="253"/>
    </row>
    <row r="831" customFormat="false" ht="15" hidden="false" customHeight="false" outlineLevel="0" collapsed="false">
      <c r="A831" s="249" t="s">
        <v>20441</v>
      </c>
      <c r="B831" s="250" t="s">
        <v>1341</v>
      </c>
      <c r="C831" s="251" t="n">
        <v>0</v>
      </c>
      <c r="D831" s="252"/>
      <c r="E831" s="253" t="s">
        <v>1354</v>
      </c>
      <c r="F831" s="253"/>
      <c r="G831" s="251" t="n">
        <v>0</v>
      </c>
      <c r="H831" s="253"/>
      <c r="I831" s="253"/>
      <c r="J831" s="253"/>
    </row>
    <row r="832" customFormat="false" ht="25.5" hidden="false" customHeight="false" outlineLevel="0" collapsed="false">
      <c r="A832" s="249" t="s">
        <v>20442</v>
      </c>
      <c r="B832" s="250" t="s">
        <v>20443</v>
      </c>
      <c r="C832" s="251" t="n">
        <v>0</v>
      </c>
      <c r="D832" s="252"/>
      <c r="E832" s="253" t="s">
        <v>1339</v>
      </c>
      <c r="F832" s="253"/>
      <c r="G832" s="251" t="n">
        <v>0</v>
      </c>
      <c r="H832" s="253"/>
      <c r="I832" s="253"/>
      <c r="J832" s="253"/>
    </row>
    <row r="833" customFormat="false" ht="15" hidden="false" customHeight="false" outlineLevel="0" collapsed="false">
      <c r="A833" s="249" t="s">
        <v>20444</v>
      </c>
      <c r="B833" s="250" t="s">
        <v>1341</v>
      </c>
      <c r="C833" s="251" t="n">
        <v>0</v>
      </c>
      <c r="D833" s="252"/>
      <c r="E833" s="253" t="s">
        <v>1354</v>
      </c>
      <c r="F833" s="253"/>
      <c r="G833" s="251" t="n">
        <v>0</v>
      </c>
      <c r="H833" s="253"/>
      <c r="I833" s="253"/>
      <c r="J833" s="253"/>
    </row>
    <row r="834" customFormat="false" ht="25.5" hidden="false" customHeight="false" outlineLevel="0" collapsed="false">
      <c r="A834" s="249" t="s">
        <v>20445</v>
      </c>
      <c r="B834" s="250" t="s">
        <v>20446</v>
      </c>
      <c r="C834" s="251" t="n">
        <v>0</v>
      </c>
      <c r="D834" s="252"/>
      <c r="E834" s="253" t="s">
        <v>1339</v>
      </c>
      <c r="F834" s="253"/>
      <c r="G834" s="251" t="n">
        <v>0</v>
      </c>
      <c r="H834" s="253"/>
      <c r="I834" s="253"/>
      <c r="J834" s="253"/>
    </row>
    <row r="835" customFormat="false" ht="15" hidden="false" customHeight="false" outlineLevel="0" collapsed="false">
      <c r="A835" s="249" t="s">
        <v>20447</v>
      </c>
      <c r="B835" s="250" t="s">
        <v>1341</v>
      </c>
      <c r="C835" s="251" t="n">
        <v>0</v>
      </c>
      <c r="D835" s="252"/>
      <c r="E835" s="253" t="s">
        <v>1354</v>
      </c>
      <c r="F835" s="253"/>
      <c r="G835" s="251" t="n">
        <v>0</v>
      </c>
      <c r="H835" s="253"/>
      <c r="I835" s="253"/>
      <c r="J835" s="253"/>
    </row>
    <row r="836" customFormat="false" ht="15" hidden="false" customHeight="false" outlineLevel="0" collapsed="false">
      <c r="A836" s="249" t="s">
        <v>20448</v>
      </c>
      <c r="B836" s="250" t="s">
        <v>20449</v>
      </c>
      <c r="C836" s="251" t="n">
        <v>0</v>
      </c>
      <c r="D836" s="252"/>
      <c r="E836" s="253" t="s">
        <v>1339</v>
      </c>
      <c r="F836" s="253"/>
      <c r="G836" s="251" t="n">
        <v>0</v>
      </c>
      <c r="H836" s="253"/>
      <c r="I836" s="253"/>
      <c r="J836" s="253"/>
    </row>
    <row r="837" customFormat="false" ht="15" hidden="false" customHeight="false" outlineLevel="0" collapsed="false">
      <c r="A837" s="249" t="s">
        <v>20450</v>
      </c>
      <c r="B837" s="250" t="s">
        <v>1341</v>
      </c>
      <c r="C837" s="251" t="n">
        <v>0</v>
      </c>
      <c r="D837" s="252"/>
      <c r="E837" s="253" t="s">
        <v>1354</v>
      </c>
      <c r="F837" s="253"/>
      <c r="G837" s="251" t="n">
        <v>0</v>
      </c>
      <c r="H837" s="253"/>
      <c r="I837" s="253"/>
      <c r="J837" s="253"/>
    </row>
    <row r="838" customFormat="false" ht="15" hidden="false" customHeight="false" outlineLevel="0" collapsed="false">
      <c r="A838" s="249" t="s">
        <v>20451</v>
      </c>
      <c r="B838" s="250" t="s">
        <v>20452</v>
      </c>
      <c r="C838" s="251" t="n">
        <v>0</v>
      </c>
      <c r="D838" s="252"/>
      <c r="E838" s="253" t="s">
        <v>1339</v>
      </c>
      <c r="F838" s="253"/>
      <c r="G838" s="251" t="n">
        <v>0</v>
      </c>
      <c r="H838" s="253"/>
      <c r="I838" s="253"/>
      <c r="J838" s="253"/>
    </row>
    <row r="839" customFormat="false" ht="15" hidden="false" customHeight="false" outlineLevel="0" collapsed="false">
      <c r="A839" s="249" t="s">
        <v>20453</v>
      </c>
      <c r="B839" s="250" t="s">
        <v>1341</v>
      </c>
      <c r="C839" s="251" t="n">
        <v>0</v>
      </c>
      <c r="D839" s="252"/>
      <c r="E839" s="253" t="s">
        <v>1354</v>
      </c>
      <c r="F839" s="253"/>
      <c r="G839" s="251" t="n">
        <v>0</v>
      </c>
      <c r="H839" s="253"/>
      <c r="I839" s="253"/>
      <c r="J839" s="253"/>
    </row>
    <row r="840" customFormat="false" ht="25.5" hidden="false" customHeight="false" outlineLevel="0" collapsed="false">
      <c r="A840" s="249" t="s">
        <v>20454</v>
      </c>
      <c r="B840" s="250" t="s">
        <v>20455</v>
      </c>
      <c r="C840" s="251" t="n">
        <v>0</v>
      </c>
      <c r="D840" s="252"/>
      <c r="E840" s="253" t="s">
        <v>1339</v>
      </c>
      <c r="F840" s="253"/>
      <c r="G840" s="251" t="n">
        <v>0</v>
      </c>
      <c r="H840" s="253"/>
      <c r="I840" s="253"/>
      <c r="J840" s="253"/>
    </row>
    <row r="841" customFormat="false" ht="15" hidden="false" customHeight="false" outlineLevel="0" collapsed="false">
      <c r="A841" s="249" t="s">
        <v>20456</v>
      </c>
      <c r="B841" s="250" t="s">
        <v>1341</v>
      </c>
      <c r="C841" s="251" t="n">
        <v>0</v>
      </c>
      <c r="D841" s="252"/>
      <c r="E841" s="253" t="s">
        <v>1354</v>
      </c>
      <c r="F841" s="253"/>
      <c r="G841" s="251" t="n">
        <v>0</v>
      </c>
      <c r="H841" s="253"/>
      <c r="I841" s="253"/>
      <c r="J841" s="253"/>
    </row>
    <row r="842" customFormat="false" ht="25.5" hidden="false" customHeight="false" outlineLevel="0" collapsed="false">
      <c r="A842" s="249" t="s">
        <v>20457</v>
      </c>
      <c r="B842" s="250" t="s">
        <v>20458</v>
      </c>
      <c r="C842" s="251" t="n">
        <v>0</v>
      </c>
      <c r="D842" s="252"/>
      <c r="E842" s="253" t="s">
        <v>1339</v>
      </c>
      <c r="F842" s="253"/>
      <c r="G842" s="251" t="n">
        <v>0</v>
      </c>
      <c r="H842" s="253"/>
      <c r="I842" s="253"/>
      <c r="J842" s="253"/>
    </row>
    <row r="843" customFormat="false" ht="63.75" hidden="false" customHeight="false" outlineLevel="0" collapsed="false">
      <c r="A843" s="249" t="s">
        <v>20459</v>
      </c>
      <c r="B843" s="250" t="s">
        <v>20460</v>
      </c>
      <c r="C843" s="251" t="s">
        <v>39</v>
      </c>
      <c r="D843" s="252"/>
      <c r="E843" s="253" t="s">
        <v>39</v>
      </c>
      <c r="F843" s="253"/>
      <c r="G843" s="251" t="n">
        <v>0</v>
      </c>
      <c r="H843" s="253"/>
      <c r="I843" s="253"/>
      <c r="J843" s="253"/>
    </row>
    <row r="844" customFormat="false" ht="15" hidden="false" customHeight="false" outlineLevel="0" collapsed="false">
      <c r="A844" s="249" t="s">
        <v>20461</v>
      </c>
      <c r="B844" s="250" t="s">
        <v>20452</v>
      </c>
      <c r="C844" s="251" t="n">
        <v>0</v>
      </c>
      <c r="D844" s="252"/>
      <c r="E844" s="253" t="s">
        <v>1339</v>
      </c>
      <c r="F844" s="253"/>
      <c r="G844" s="251" t="n">
        <v>0</v>
      </c>
      <c r="H844" s="253"/>
      <c r="I844" s="253"/>
      <c r="J844" s="253"/>
    </row>
    <row r="845" customFormat="false" ht="15" hidden="false" customHeight="false" outlineLevel="0" collapsed="false">
      <c r="A845" s="249" t="s">
        <v>20462</v>
      </c>
      <c r="B845" s="250" t="s">
        <v>1341</v>
      </c>
      <c r="C845" s="251" t="n">
        <v>0</v>
      </c>
      <c r="D845" s="252"/>
      <c r="E845" s="253" t="s">
        <v>1339</v>
      </c>
      <c r="F845" s="253"/>
      <c r="G845" s="251" t="n">
        <v>0</v>
      </c>
      <c r="H845" s="253"/>
      <c r="I845" s="253"/>
      <c r="J845" s="253"/>
    </row>
    <row r="846" customFormat="false" ht="25.5" hidden="false" customHeight="false" outlineLevel="0" collapsed="false">
      <c r="A846" s="249" t="s">
        <v>20463</v>
      </c>
      <c r="B846" s="250" t="s">
        <v>20464</v>
      </c>
      <c r="C846" s="251" t="n">
        <v>0</v>
      </c>
      <c r="D846" s="252"/>
      <c r="E846" s="253" t="s">
        <v>1354</v>
      </c>
      <c r="F846" s="253"/>
      <c r="G846" s="251" t="n">
        <v>0</v>
      </c>
      <c r="H846" s="253"/>
      <c r="I846" s="253"/>
      <c r="J846" s="253"/>
    </row>
    <row r="847" customFormat="false" ht="15" hidden="false" customHeight="false" outlineLevel="0" collapsed="false">
      <c r="A847" s="249" t="s">
        <v>20465</v>
      </c>
      <c r="B847" s="250" t="s">
        <v>20452</v>
      </c>
      <c r="C847" s="251" t="n">
        <v>0</v>
      </c>
      <c r="D847" s="252"/>
      <c r="E847" s="253" t="s">
        <v>1339</v>
      </c>
      <c r="F847" s="253"/>
      <c r="G847" s="251" t="n">
        <v>0</v>
      </c>
      <c r="H847" s="253"/>
      <c r="I847" s="253"/>
      <c r="J847" s="253"/>
    </row>
    <row r="848" customFormat="false" ht="15" hidden="false" customHeight="false" outlineLevel="0" collapsed="false">
      <c r="A848" s="249" t="s">
        <v>20466</v>
      </c>
      <c r="B848" s="250" t="s">
        <v>1341</v>
      </c>
      <c r="C848" s="251" t="n">
        <v>40</v>
      </c>
      <c r="D848" s="252"/>
      <c r="E848" s="253" t="s">
        <v>1339</v>
      </c>
      <c r="F848" s="253"/>
      <c r="G848" s="251" t="n">
        <v>0</v>
      </c>
      <c r="H848" s="253"/>
      <c r="I848" s="253"/>
      <c r="J848" s="253"/>
    </row>
    <row r="849" customFormat="false" ht="25.5" hidden="false" customHeight="false" outlineLevel="0" collapsed="false">
      <c r="A849" s="249" t="s">
        <v>20467</v>
      </c>
      <c r="B849" s="250" t="s">
        <v>20468</v>
      </c>
      <c r="C849" s="251" t="n">
        <v>0</v>
      </c>
      <c r="D849" s="252"/>
      <c r="E849" s="253" t="s">
        <v>1339</v>
      </c>
      <c r="F849" s="253"/>
      <c r="G849" s="251" t="n">
        <v>0</v>
      </c>
      <c r="H849" s="253"/>
      <c r="I849" s="253"/>
      <c r="J849" s="253"/>
    </row>
    <row r="850" customFormat="false" ht="15" hidden="false" customHeight="false" outlineLevel="0" collapsed="false">
      <c r="A850" s="249" t="s">
        <v>20469</v>
      </c>
      <c r="B850" s="250" t="s">
        <v>1341</v>
      </c>
      <c r="C850" s="251" t="n">
        <v>3</v>
      </c>
      <c r="D850" s="252"/>
      <c r="E850" s="253" t="s">
        <v>1339</v>
      </c>
      <c r="F850" s="253"/>
      <c r="G850" s="251" t="n">
        <v>0</v>
      </c>
      <c r="H850" s="253"/>
      <c r="I850" s="253"/>
      <c r="J850" s="253"/>
    </row>
    <row r="851" customFormat="false" ht="25.5" hidden="false" customHeight="false" outlineLevel="0" collapsed="false">
      <c r="A851" s="249" t="s">
        <v>20470</v>
      </c>
      <c r="B851" s="250" t="s">
        <v>20471</v>
      </c>
      <c r="C851" s="251" t="n">
        <v>0</v>
      </c>
      <c r="D851" s="252"/>
      <c r="E851" s="253" t="s">
        <v>1339</v>
      </c>
      <c r="F851" s="253"/>
      <c r="G851" s="251" t="n">
        <v>0</v>
      </c>
      <c r="H851" s="253"/>
      <c r="I851" s="253"/>
      <c r="J851" s="253"/>
    </row>
    <row r="852" customFormat="false" ht="15" hidden="false" customHeight="false" outlineLevel="0" collapsed="false">
      <c r="A852" s="249" t="s">
        <v>20472</v>
      </c>
      <c r="B852" s="250" t="s">
        <v>20473</v>
      </c>
      <c r="C852" s="251" t="n">
        <v>5</v>
      </c>
      <c r="D852" s="252"/>
      <c r="E852" s="253" t="s">
        <v>1339</v>
      </c>
      <c r="F852" s="253"/>
      <c r="G852" s="251" t="n">
        <v>0</v>
      </c>
      <c r="H852" s="253"/>
      <c r="I852" s="253"/>
      <c r="J852" s="253"/>
    </row>
    <row r="853" customFormat="false" ht="25.5" hidden="false" customHeight="false" outlineLevel="0" collapsed="false">
      <c r="A853" s="249" t="s">
        <v>20474</v>
      </c>
      <c r="B853" s="250" t="s">
        <v>20475</v>
      </c>
      <c r="C853" s="251" t="n">
        <v>0</v>
      </c>
      <c r="D853" s="252"/>
      <c r="E853" s="253" t="s">
        <v>1354</v>
      </c>
      <c r="F853" s="253"/>
      <c r="G853" s="251" t="n">
        <v>0</v>
      </c>
      <c r="H853" s="253"/>
      <c r="I853" s="253"/>
      <c r="J853" s="253"/>
    </row>
    <row r="854" customFormat="false" ht="15" hidden="false" customHeight="false" outlineLevel="0" collapsed="false">
      <c r="A854" s="249" t="s">
        <v>20476</v>
      </c>
      <c r="B854" s="250" t="s">
        <v>1341</v>
      </c>
      <c r="C854" s="251" t="n">
        <v>3</v>
      </c>
      <c r="D854" s="252"/>
      <c r="E854" s="253" t="s">
        <v>1339</v>
      </c>
      <c r="F854" s="253"/>
      <c r="G854" s="251" t="n">
        <v>0</v>
      </c>
      <c r="H854" s="253"/>
      <c r="I854" s="253"/>
      <c r="J854" s="253"/>
    </row>
    <row r="855" customFormat="false" ht="51" hidden="false" customHeight="false" outlineLevel="0" collapsed="false">
      <c r="A855" s="249" t="s">
        <v>20477</v>
      </c>
      <c r="B855" s="250" t="s">
        <v>20478</v>
      </c>
      <c r="C855" s="251" t="s">
        <v>39</v>
      </c>
      <c r="D855" s="252"/>
      <c r="E855" s="253" t="s">
        <v>39</v>
      </c>
      <c r="F855" s="253"/>
      <c r="G855" s="251" t="n">
        <v>20</v>
      </c>
      <c r="H855" s="253"/>
      <c r="I855" s="253"/>
      <c r="J855" s="253"/>
    </row>
    <row r="856" customFormat="false" ht="15" hidden="false" customHeight="false" outlineLevel="0" collapsed="false">
      <c r="A856" s="249" t="s">
        <v>20479</v>
      </c>
      <c r="B856" s="250" t="s">
        <v>20480</v>
      </c>
      <c r="C856" s="251" t="n">
        <v>0</v>
      </c>
      <c r="D856" s="252"/>
      <c r="E856" s="253" t="s">
        <v>1339</v>
      </c>
      <c r="F856" s="253"/>
      <c r="G856" s="251" t="n">
        <v>0</v>
      </c>
      <c r="H856" s="253"/>
      <c r="I856" s="253"/>
      <c r="J856" s="253"/>
    </row>
    <row r="857" customFormat="false" ht="15" hidden="false" customHeight="false" outlineLevel="0" collapsed="false">
      <c r="A857" s="249" t="s">
        <v>20481</v>
      </c>
      <c r="B857" s="250" t="s">
        <v>20482</v>
      </c>
      <c r="C857" s="251" t="n">
        <v>0</v>
      </c>
      <c r="D857" s="252"/>
      <c r="E857" s="253" t="s">
        <v>1339</v>
      </c>
      <c r="F857" s="253"/>
      <c r="G857" s="251" t="n">
        <v>0</v>
      </c>
      <c r="H857" s="253"/>
      <c r="I857" s="253"/>
      <c r="J857" s="253"/>
    </row>
    <row r="858" customFormat="false" ht="15" hidden="false" customHeight="false" outlineLevel="0" collapsed="false">
      <c r="A858" s="249" t="s">
        <v>20483</v>
      </c>
      <c r="B858" s="250" t="s">
        <v>20484</v>
      </c>
      <c r="C858" s="251" t="n">
        <v>0</v>
      </c>
      <c r="D858" s="252"/>
      <c r="E858" s="253" t="s">
        <v>1339</v>
      </c>
      <c r="F858" s="253"/>
      <c r="G858" s="251" t="n">
        <v>0</v>
      </c>
      <c r="H858" s="253"/>
      <c r="I858" s="253"/>
      <c r="J858" s="253"/>
    </row>
    <row r="859" customFormat="false" ht="15" hidden="false" customHeight="false" outlineLevel="0" collapsed="false">
      <c r="A859" s="249" t="s">
        <v>20485</v>
      </c>
      <c r="B859" s="250" t="s">
        <v>20486</v>
      </c>
      <c r="C859" s="251" t="s">
        <v>39</v>
      </c>
      <c r="D859" s="252"/>
      <c r="E859" s="253" t="s">
        <v>39</v>
      </c>
      <c r="F859" s="253"/>
      <c r="G859" s="251" t="n">
        <v>20</v>
      </c>
      <c r="H859" s="253"/>
      <c r="I859" s="253"/>
      <c r="J859" s="253"/>
    </row>
    <row r="860" customFormat="false" ht="25.5" hidden="false" customHeight="false" outlineLevel="0" collapsed="false">
      <c r="A860" s="249" t="s">
        <v>20487</v>
      </c>
      <c r="B860" s="250" t="s">
        <v>20488</v>
      </c>
      <c r="C860" s="251" t="n">
        <v>25</v>
      </c>
      <c r="D860" s="252"/>
      <c r="E860" s="253" t="s">
        <v>1339</v>
      </c>
      <c r="F860" s="253"/>
      <c r="G860" s="251" t="n">
        <v>20</v>
      </c>
      <c r="H860" s="253"/>
      <c r="I860" s="253"/>
      <c r="J860" s="253"/>
    </row>
    <row r="861" customFormat="false" ht="25.5" hidden="false" customHeight="false" outlineLevel="0" collapsed="false">
      <c r="A861" s="249" t="s">
        <v>20489</v>
      </c>
      <c r="B861" s="250" t="s">
        <v>20490</v>
      </c>
      <c r="C861" s="251" t="n">
        <v>50</v>
      </c>
      <c r="D861" s="252"/>
      <c r="E861" s="253" t="s">
        <v>1339</v>
      </c>
      <c r="F861" s="253"/>
      <c r="G861" s="251" t="n">
        <v>20</v>
      </c>
      <c r="H861" s="253"/>
      <c r="I861" s="253"/>
      <c r="J861" s="253"/>
    </row>
    <row r="862" customFormat="false" ht="25.5" hidden="false" customHeight="false" outlineLevel="0" collapsed="false">
      <c r="A862" s="249" t="s">
        <v>20491</v>
      </c>
      <c r="B862" s="250" t="s">
        <v>20492</v>
      </c>
      <c r="C862" s="251" t="n">
        <v>50</v>
      </c>
      <c r="D862" s="252"/>
      <c r="E862" s="253" t="s">
        <v>1339</v>
      </c>
      <c r="F862" s="253"/>
      <c r="G862" s="251" t="n">
        <v>20</v>
      </c>
      <c r="H862" s="253"/>
      <c r="I862" s="253"/>
      <c r="J862" s="253"/>
    </row>
    <row r="863" customFormat="false" ht="25.5" hidden="false" customHeight="false" outlineLevel="0" collapsed="false">
      <c r="A863" s="249" t="s">
        <v>20493</v>
      </c>
      <c r="B863" s="250" t="s">
        <v>20494</v>
      </c>
      <c r="C863" s="251" t="n">
        <v>50</v>
      </c>
      <c r="D863" s="252"/>
      <c r="E863" s="253" t="s">
        <v>1339</v>
      </c>
      <c r="F863" s="253"/>
      <c r="G863" s="251" t="n">
        <v>20</v>
      </c>
      <c r="H863" s="253"/>
      <c r="I863" s="253"/>
      <c r="J863" s="253"/>
    </row>
    <row r="864" customFormat="false" ht="25.5" hidden="false" customHeight="false" outlineLevel="0" collapsed="false">
      <c r="A864" s="249" t="s">
        <v>20495</v>
      </c>
      <c r="B864" s="250" t="s">
        <v>20496</v>
      </c>
      <c r="C864" s="251" t="n">
        <v>50</v>
      </c>
      <c r="D864" s="252"/>
      <c r="E864" s="253" t="s">
        <v>1339</v>
      </c>
      <c r="F864" s="253"/>
      <c r="G864" s="251" t="n">
        <v>20</v>
      </c>
      <c r="H864" s="253"/>
      <c r="I864" s="253"/>
      <c r="J864" s="253"/>
    </row>
    <row r="865" customFormat="false" ht="25.5" hidden="false" customHeight="false" outlineLevel="0" collapsed="false">
      <c r="A865" s="249" t="s">
        <v>20497</v>
      </c>
      <c r="B865" s="250" t="s">
        <v>20498</v>
      </c>
      <c r="C865" s="251" t="n">
        <v>25</v>
      </c>
      <c r="D865" s="252"/>
      <c r="E865" s="253" t="s">
        <v>1339</v>
      </c>
      <c r="F865" s="253"/>
      <c r="G865" s="251" t="n">
        <v>20</v>
      </c>
      <c r="H865" s="253"/>
      <c r="I865" s="253"/>
      <c r="J865" s="253"/>
    </row>
    <row r="866" customFormat="false" ht="15" hidden="false" customHeight="false" outlineLevel="0" collapsed="false">
      <c r="A866" s="249" t="s">
        <v>20499</v>
      </c>
      <c r="B866" s="250" t="s">
        <v>20500</v>
      </c>
      <c r="C866" s="251" t="n">
        <v>0</v>
      </c>
      <c r="D866" s="252"/>
      <c r="E866" s="253" t="s">
        <v>1339</v>
      </c>
      <c r="F866" s="253"/>
      <c r="G866" s="251" t="n">
        <v>20</v>
      </c>
      <c r="H866" s="253"/>
      <c r="I866" s="253"/>
      <c r="J866" s="253"/>
    </row>
    <row r="867" customFormat="false" ht="15" hidden="false" customHeight="false" outlineLevel="0" collapsed="false">
      <c r="A867" s="249" t="s">
        <v>20501</v>
      </c>
      <c r="B867" s="250" t="s">
        <v>1341</v>
      </c>
      <c r="C867" s="251" t="n">
        <v>0</v>
      </c>
      <c r="D867" s="252"/>
      <c r="E867" s="253" t="s">
        <v>1339</v>
      </c>
      <c r="F867" s="253"/>
      <c r="G867" s="251" t="n">
        <v>20</v>
      </c>
      <c r="H867" s="253"/>
      <c r="I867" s="253"/>
      <c r="J867" s="253"/>
    </row>
    <row r="868" customFormat="false" ht="15" hidden="false" customHeight="false" outlineLevel="0" collapsed="false">
      <c r="A868" s="249" t="s">
        <v>20502</v>
      </c>
      <c r="B868" s="250" t="s">
        <v>20503</v>
      </c>
      <c r="C868" s="251" t="s">
        <v>39</v>
      </c>
      <c r="D868" s="252"/>
      <c r="E868" s="253" t="s">
        <v>39</v>
      </c>
      <c r="F868" s="253"/>
      <c r="G868" s="251" t="n">
        <v>20</v>
      </c>
      <c r="H868" s="253"/>
      <c r="I868" s="253"/>
      <c r="J868" s="253"/>
    </row>
    <row r="869" customFormat="false" ht="25.5" hidden="false" customHeight="false" outlineLevel="0" collapsed="false">
      <c r="A869" s="249" t="s">
        <v>20504</v>
      </c>
      <c r="B869" s="250" t="s">
        <v>20505</v>
      </c>
      <c r="C869" s="251" t="n">
        <v>50</v>
      </c>
      <c r="D869" s="252"/>
      <c r="E869" s="253" t="s">
        <v>1339</v>
      </c>
      <c r="F869" s="253"/>
      <c r="G869" s="251" t="n">
        <v>20</v>
      </c>
      <c r="H869" s="253"/>
      <c r="I869" s="253"/>
      <c r="J869" s="253"/>
    </row>
    <row r="870" customFormat="false" ht="25.5" hidden="false" customHeight="false" outlineLevel="0" collapsed="false">
      <c r="A870" s="249" t="s">
        <v>20506</v>
      </c>
      <c r="B870" s="250" t="s">
        <v>20505</v>
      </c>
      <c r="C870" s="251" t="n">
        <v>50</v>
      </c>
      <c r="D870" s="252"/>
      <c r="E870" s="253" t="s">
        <v>1339</v>
      </c>
      <c r="F870" s="253"/>
      <c r="G870" s="251" t="n">
        <v>20</v>
      </c>
      <c r="H870" s="253"/>
      <c r="I870" s="253"/>
      <c r="J870" s="253"/>
    </row>
    <row r="871" customFormat="false" ht="15" hidden="false" customHeight="false" outlineLevel="0" collapsed="false">
      <c r="A871" s="249" t="s">
        <v>20507</v>
      </c>
      <c r="B871" s="250" t="s">
        <v>20508</v>
      </c>
      <c r="C871" s="251" t="n">
        <v>0</v>
      </c>
      <c r="D871" s="252"/>
      <c r="E871" s="253" t="s">
        <v>1339</v>
      </c>
      <c r="F871" s="253"/>
      <c r="G871" s="251" t="n">
        <v>0</v>
      </c>
      <c r="H871" s="253"/>
      <c r="I871" s="253"/>
      <c r="J871" s="253"/>
    </row>
    <row r="872" customFormat="false" ht="15" hidden="false" customHeight="false" outlineLevel="0" collapsed="false">
      <c r="A872" s="249" t="s">
        <v>20509</v>
      </c>
      <c r="B872" s="250" t="s">
        <v>1341</v>
      </c>
      <c r="C872" s="251" t="n">
        <v>0</v>
      </c>
      <c r="D872" s="252"/>
      <c r="E872" s="253" t="s">
        <v>1339</v>
      </c>
      <c r="F872" s="253"/>
      <c r="G872" s="251" t="n">
        <v>20</v>
      </c>
      <c r="H872" s="253"/>
      <c r="I872" s="253"/>
      <c r="J872" s="253"/>
    </row>
    <row r="873" customFormat="false" ht="15" hidden="false" customHeight="false" outlineLevel="0" collapsed="false">
      <c r="A873" s="249" t="s">
        <v>20510</v>
      </c>
      <c r="B873" s="250" t="s">
        <v>20511</v>
      </c>
      <c r="C873" s="251" t="s">
        <v>39</v>
      </c>
      <c r="D873" s="252"/>
      <c r="E873" s="253" t="s">
        <v>39</v>
      </c>
      <c r="F873" s="253"/>
      <c r="G873" s="251" t="n">
        <v>20</v>
      </c>
      <c r="H873" s="253"/>
      <c r="I873" s="253"/>
      <c r="J873" s="253"/>
    </row>
    <row r="874" customFormat="false" ht="15" hidden="false" customHeight="false" outlineLevel="0" collapsed="false">
      <c r="A874" s="249" t="s">
        <v>20512</v>
      </c>
      <c r="B874" s="250" t="s">
        <v>20513</v>
      </c>
      <c r="C874" s="251" t="n">
        <v>25</v>
      </c>
      <c r="D874" s="252"/>
      <c r="E874" s="253" t="s">
        <v>1339</v>
      </c>
      <c r="F874" s="253"/>
      <c r="G874" s="251" t="n">
        <v>20</v>
      </c>
      <c r="H874" s="253"/>
      <c r="I874" s="253"/>
      <c r="J874" s="253"/>
    </row>
    <row r="875" customFormat="false" ht="51" hidden="false" customHeight="false" outlineLevel="0" collapsed="false">
      <c r="A875" s="249" t="s">
        <v>20514</v>
      </c>
      <c r="B875" s="250" t="s">
        <v>20515</v>
      </c>
      <c r="C875" s="251" t="n">
        <v>15</v>
      </c>
      <c r="D875" s="252"/>
      <c r="E875" s="253" t="s">
        <v>1339</v>
      </c>
      <c r="F875" s="253"/>
      <c r="G875" s="251" t="n">
        <v>20</v>
      </c>
      <c r="H875" s="253"/>
      <c r="I875" s="253"/>
      <c r="J875" s="253"/>
    </row>
    <row r="876" customFormat="false" ht="15" hidden="false" customHeight="false" outlineLevel="0" collapsed="false">
      <c r="A876" s="249" t="s">
        <v>20516</v>
      </c>
      <c r="B876" s="250" t="s">
        <v>20517</v>
      </c>
      <c r="C876" s="251" t="n">
        <v>0</v>
      </c>
      <c r="D876" s="252"/>
      <c r="E876" s="253" t="s">
        <v>1354</v>
      </c>
      <c r="F876" s="253"/>
      <c r="G876" s="251" t="n">
        <v>20</v>
      </c>
      <c r="H876" s="253"/>
      <c r="I876" s="253"/>
      <c r="J876" s="253"/>
    </row>
    <row r="877" customFormat="false" ht="15" hidden="false" customHeight="false" outlineLevel="0" collapsed="false">
      <c r="A877" s="249" t="s">
        <v>20518</v>
      </c>
      <c r="B877" s="250" t="s">
        <v>1341</v>
      </c>
      <c r="C877" s="251" t="n">
        <v>0</v>
      </c>
      <c r="D877" s="252"/>
      <c r="E877" s="253" t="s">
        <v>1339</v>
      </c>
      <c r="F877" s="253"/>
      <c r="G877" s="251" t="n">
        <v>20</v>
      </c>
      <c r="H877" s="253"/>
      <c r="I877" s="253"/>
      <c r="J877" s="253"/>
    </row>
    <row r="878" customFormat="false" ht="25.5" hidden="false" customHeight="false" outlineLevel="0" collapsed="false">
      <c r="A878" s="249" t="s">
        <v>20519</v>
      </c>
      <c r="B878" s="250" t="s">
        <v>20520</v>
      </c>
      <c r="C878" s="251" t="n">
        <v>0</v>
      </c>
      <c r="D878" s="252"/>
      <c r="E878" s="253" t="s">
        <v>1339</v>
      </c>
      <c r="F878" s="253"/>
      <c r="G878" s="251" t="n">
        <v>0</v>
      </c>
      <c r="H878" s="253"/>
      <c r="I878" s="253"/>
      <c r="J878" s="253"/>
    </row>
    <row r="879" customFormat="false" ht="15" hidden="false" customHeight="false" outlineLevel="0" collapsed="false">
      <c r="A879" s="249" t="s">
        <v>20521</v>
      </c>
      <c r="B879" s="250" t="s">
        <v>5664</v>
      </c>
      <c r="C879" s="251" t="s">
        <v>39</v>
      </c>
      <c r="D879" s="252"/>
      <c r="E879" s="253" t="s">
        <v>39</v>
      </c>
      <c r="F879" s="253"/>
      <c r="G879" s="251" t="n">
        <v>20</v>
      </c>
      <c r="H879" s="253"/>
      <c r="I879" s="253"/>
      <c r="J879" s="253"/>
    </row>
    <row r="880" customFormat="false" ht="15" hidden="false" customHeight="false" outlineLevel="0" collapsed="false">
      <c r="A880" s="249" t="s">
        <v>20522</v>
      </c>
      <c r="B880" s="250" t="s">
        <v>20523</v>
      </c>
      <c r="C880" s="251" t="n">
        <v>0</v>
      </c>
      <c r="D880" s="252"/>
      <c r="E880" s="253" t="s">
        <v>1339</v>
      </c>
      <c r="F880" s="253"/>
      <c r="G880" s="251" t="n">
        <v>0</v>
      </c>
      <c r="H880" s="253"/>
      <c r="I880" s="253"/>
      <c r="J880" s="253"/>
    </row>
    <row r="881" customFormat="false" ht="15" hidden="false" customHeight="false" outlineLevel="0" collapsed="false">
      <c r="A881" s="249" t="s">
        <v>20524</v>
      </c>
      <c r="B881" s="250" t="s">
        <v>20525</v>
      </c>
      <c r="C881" s="251" t="n">
        <v>0</v>
      </c>
      <c r="D881" s="252"/>
      <c r="E881" s="253" t="s">
        <v>1339</v>
      </c>
      <c r="F881" s="253"/>
      <c r="G881" s="251" t="n">
        <v>0</v>
      </c>
      <c r="H881" s="253"/>
      <c r="I881" s="253"/>
      <c r="J881" s="253"/>
    </row>
    <row r="882" customFormat="false" ht="15" hidden="false" customHeight="false" outlineLevel="0" collapsed="false">
      <c r="A882" s="249" t="s">
        <v>20526</v>
      </c>
      <c r="B882" s="250" t="s">
        <v>1341</v>
      </c>
      <c r="C882" s="251" t="n">
        <v>0</v>
      </c>
      <c r="D882" s="252"/>
      <c r="E882" s="253" t="s">
        <v>1354</v>
      </c>
      <c r="F882" s="253"/>
      <c r="G882" s="251" t="n">
        <v>0</v>
      </c>
      <c r="H882" s="253"/>
      <c r="I882" s="253"/>
      <c r="J882" s="253"/>
    </row>
    <row r="883" customFormat="false" ht="15" hidden="false" customHeight="false" outlineLevel="0" collapsed="false">
      <c r="A883" s="249" t="s">
        <v>20527</v>
      </c>
      <c r="B883" s="250" t="s">
        <v>20528</v>
      </c>
      <c r="C883" s="251" t="n">
        <v>0</v>
      </c>
      <c r="D883" s="252"/>
      <c r="E883" s="253" t="s">
        <v>1339</v>
      </c>
      <c r="F883" s="253"/>
      <c r="G883" s="251" t="n">
        <v>0</v>
      </c>
      <c r="H883" s="253"/>
      <c r="I883" s="253"/>
      <c r="J883" s="253"/>
    </row>
    <row r="884" customFormat="false" ht="15" hidden="false" customHeight="false" outlineLevel="0" collapsed="false">
      <c r="A884" s="249" t="s">
        <v>20529</v>
      </c>
      <c r="B884" s="250" t="s">
        <v>1341</v>
      </c>
      <c r="C884" s="251" t="n">
        <v>0</v>
      </c>
      <c r="D884" s="252"/>
      <c r="E884" s="253" t="s">
        <v>1354</v>
      </c>
      <c r="F884" s="253"/>
      <c r="G884" s="251" t="n">
        <v>0</v>
      </c>
      <c r="H884" s="253"/>
      <c r="I884" s="253"/>
      <c r="J884" s="253"/>
    </row>
    <row r="885" customFormat="false" ht="15" hidden="false" customHeight="false" outlineLevel="0" collapsed="false">
      <c r="A885" s="249" t="s">
        <v>20530</v>
      </c>
      <c r="B885" s="250" t="s">
        <v>20531</v>
      </c>
      <c r="C885" s="251" t="n">
        <v>0</v>
      </c>
      <c r="D885" s="252"/>
      <c r="E885" s="253" t="s">
        <v>1339</v>
      </c>
      <c r="F885" s="253"/>
      <c r="G885" s="251" t="n">
        <v>20</v>
      </c>
      <c r="H885" s="253"/>
      <c r="I885" s="253"/>
      <c r="J885" s="253"/>
    </row>
    <row r="886" customFormat="false" ht="25.5" hidden="false" customHeight="false" outlineLevel="0" collapsed="false">
      <c r="A886" s="249" t="s">
        <v>20532</v>
      </c>
      <c r="B886" s="250" t="s">
        <v>20533</v>
      </c>
      <c r="C886" s="251" t="n">
        <v>25</v>
      </c>
      <c r="D886" s="252"/>
      <c r="E886" s="253" t="s">
        <v>1339</v>
      </c>
      <c r="F886" s="253"/>
      <c r="G886" s="251" t="n">
        <v>20</v>
      </c>
      <c r="H886" s="253"/>
      <c r="I886" s="253"/>
      <c r="J886" s="253"/>
    </row>
    <row r="887" customFormat="false" ht="15" hidden="false" customHeight="false" outlineLevel="0" collapsed="false">
      <c r="A887" s="249" t="s">
        <v>20534</v>
      </c>
      <c r="B887" s="250" t="s">
        <v>1341</v>
      </c>
      <c r="C887" s="251" t="n">
        <v>0</v>
      </c>
      <c r="D887" s="252"/>
      <c r="E887" s="253" t="s">
        <v>1354</v>
      </c>
      <c r="F887" s="253"/>
      <c r="G887" s="251" t="n">
        <v>20</v>
      </c>
      <c r="H887" s="253"/>
      <c r="I887" s="253"/>
      <c r="J887" s="253"/>
    </row>
    <row r="888" customFormat="false" ht="51" hidden="false" customHeight="false" outlineLevel="0" collapsed="false">
      <c r="A888" s="249" t="s">
        <v>20535</v>
      </c>
      <c r="B888" s="250" t="s">
        <v>20536</v>
      </c>
      <c r="C888" s="251" t="s">
        <v>39</v>
      </c>
      <c r="D888" s="252"/>
      <c r="E888" s="253" t="s">
        <v>39</v>
      </c>
      <c r="F888" s="253"/>
      <c r="G888" s="251" t="n">
        <v>0</v>
      </c>
      <c r="H888" s="253"/>
      <c r="I888" s="253"/>
      <c r="J888" s="253"/>
    </row>
    <row r="889" customFormat="false" ht="25.5" hidden="false" customHeight="false" outlineLevel="0" collapsed="false">
      <c r="A889" s="249" t="s">
        <v>20537</v>
      </c>
      <c r="B889" s="250" t="s">
        <v>20538</v>
      </c>
      <c r="C889" s="251" t="n">
        <v>0</v>
      </c>
      <c r="D889" s="252"/>
      <c r="E889" s="253" t="s">
        <v>1354</v>
      </c>
      <c r="F889" s="253"/>
      <c r="G889" s="251" t="n">
        <v>0</v>
      </c>
      <c r="H889" s="253"/>
      <c r="I889" s="253"/>
      <c r="J889" s="253"/>
    </row>
    <row r="890" customFormat="false" ht="25.5" hidden="false" customHeight="false" outlineLevel="0" collapsed="false">
      <c r="A890" s="249" t="s">
        <v>20539</v>
      </c>
      <c r="B890" s="250" t="s">
        <v>20540</v>
      </c>
      <c r="C890" s="251" t="n">
        <v>0</v>
      </c>
      <c r="D890" s="252"/>
      <c r="E890" s="253" t="s">
        <v>1354</v>
      </c>
      <c r="F890" s="253"/>
      <c r="G890" s="251" t="n">
        <v>0</v>
      </c>
      <c r="H890" s="253"/>
      <c r="I890" s="253"/>
      <c r="J890" s="253"/>
    </row>
    <row r="891" customFormat="false" ht="38.25" hidden="false" customHeight="false" outlineLevel="0" collapsed="false">
      <c r="A891" s="249" t="s">
        <v>20541</v>
      </c>
      <c r="B891" s="250" t="s">
        <v>20542</v>
      </c>
      <c r="C891" s="251" t="n">
        <v>0</v>
      </c>
      <c r="D891" s="252"/>
      <c r="E891" s="253" t="s">
        <v>1339</v>
      </c>
      <c r="F891" s="253"/>
      <c r="G891" s="251" t="n">
        <v>0</v>
      </c>
      <c r="H891" s="253"/>
      <c r="I891" s="253"/>
      <c r="J891" s="253"/>
    </row>
    <row r="892" customFormat="false" ht="63.75" hidden="false" customHeight="false" outlineLevel="0" collapsed="false">
      <c r="A892" s="249" t="s">
        <v>20543</v>
      </c>
      <c r="B892" s="250" t="s">
        <v>20544</v>
      </c>
      <c r="C892" s="251" t="s">
        <v>39</v>
      </c>
      <c r="D892" s="252"/>
      <c r="E892" s="253" t="s">
        <v>39</v>
      </c>
      <c r="F892" s="253"/>
      <c r="G892" s="251" t="n">
        <v>0</v>
      </c>
      <c r="H892" s="253"/>
      <c r="I892" s="253"/>
      <c r="J892" s="253"/>
    </row>
    <row r="893" customFormat="false" ht="15" hidden="false" customHeight="false" outlineLevel="0" collapsed="false">
      <c r="A893" s="249" t="s">
        <v>20545</v>
      </c>
      <c r="B893" s="250" t="s">
        <v>20546</v>
      </c>
      <c r="C893" s="251" t="n">
        <v>0</v>
      </c>
      <c r="D893" s="252"/>
      <c r="E893" s="253" t="s">
        <v>1354</v>
      </c>
      <c r="F893" s="253"/>
      <c r="G893" s="251" t="n">
        <v>0</v>
      </c>
      <c r="H893" s="253"/>
      <c r="I893" s="253"/>
      <c r="J893" s="253"/>
    </row>
    <row r="894" customFormat="false" ht="15" hidden="false" customHeight="false" outlineLevel="0" collapsed="false">
      <c r="A894" s="249" t="s">
        <v>20547</v>
      </c>
      <c r="B894" s="250" t="s">
        <v>20548</v>
      </c>
      <c r="C894" s="251" t="n">
        <v>0</v>
      </c>
      <c r="D894" s="252"/>
      <c r="E894" s="253" t="s">
        <v>1354</v>
      </c>
      <c r="F894" s="253"/>
      <c r="G894" s="251" t="n">
        <v>0</v>
      </c>
      <c r="H894" s="253"/>
      <c r="I894" s="253"/>
      <c r="J894" s="253"/>
    </row>
    <row r="895" customFormat="false" ht="15" hidden="false" customHeight="false" outlineLevel="0" collapsed="false">
      <c r="A895" s="249" t="s">
        <v>20549</v>
      </c>
      <c r="B895" s="250" t="s">
        <v>20550</v>
      </c>
      <c r="C895" s="251" t="n">
        <v>0</v>
      </c>
      <c r="D895" s="252"/>
      <c r="E895" s="253" t="s">
        <v>1339</v>
      </c>
      <c r="F895" s="253"/>
      <c r="G895" s="251" t="n">
        <v>0</v>
      </c>
      <c r="H895" s="253"/>
      <c r="I895" s="253"/>
      <c r="J895" s="253"/>
    </row>
    <row r="896" customFormat="false" ht="15" hidden="false" customHeight="false" outlineLevel="0" collapsed="false">
      <c r="A896" s="249" t="s">
        <v>20551</v>
      </c>
      <c r="B896" s="250" t="s">
        <v>20552</v>
      </c>
      <c r="C896" s="251" t="n">
        <v>0</v>
      </c>
      <c r="D896" s="252"/>
      <c r="E896" s="253" t="s">
        <v>1339</v>
      </c>
      <c r="F896" s="253"/>
      <c r="G896" s="251" t="n">
        <v>0</v>
      </c>
      <c r="H896" s="253"/>
      <c r="I896" s="253"/>
      <c r="J896" s="253"/>
    </row>
    <row r="897" customFormat="false" ht="15" hidden="false" customHeight="false" outlineLevel="0" collapsed="false">
      <c r="A897" s="249" t="s">
        <v>20553</v>
      </c>
      <c r="B897" s="250" t="s">
        <v>20554</v>
      </c>
      <c r="C897" s="251" t="n">
        <v>0</v>
      </c>
      <c r="D897" s="252"/>
      <c r="E897" s="253" t="s">
        <v>1354</v>
      </c>
      <c r="F897" s="253"/>
      <c r="G897" s="251" t="n">
        <v>0</v>
      </c>
      <c r="H897" s="253"/>
      <c r="I897" s="253"/>
      <c r="J897" s="253"/>
    </row>
    <row r="898" customFormat="false" ht="15" hidden="false" customHeight="false" outlineLevel="0" collapsed="false">
      <c r="A898" s="249" t="s">
        <v>20555</v>
      </c>
      <c r="B898" s="250" t="s">
        <v>20556</v>
      </c>
      <c r="C898" s="251" t="n">
        <v>0</v>
      </c>
      <c r="D898" s="252"/>
      <c r="E898" s="253" t="s">
        <v>1354</v>
      </c>
      <c r="F898" s="253"/>
      <c r="G898" s="251" t="n">
        <v>0</v>
      </c>
      <c r="H898" s="253"/>
      <c r="I898" s="253"/>
      <c r="J898" s="253"/>
    </row>
    <row r="899" customFormat="false" ht="25.5" hidden="false" customHeight="false" outlineLevel="0" collapsed="false">
      <c r="A899" s="249" t="s">
        <v>20557</v>
      </c>
      <c r="B899" s="250" t="s">
        <v>20558</v>
      </c>
      <c r="C899" s="251" t="n">
        <v>0</v>
      </c>
      <c r="D899" s="252"/>
      <c r="E899" s="253" t="s">
        <v>1339</v>
      </c>
      <c r="F899" s="253"/>
      <c r="G899" s="251" t="n">
        <v>0</v>
      </c>
      <c r="H899" s="253"/>
      <c r="I899" s="253"/>
      <c r="J899" s="253"/>
    </row>
    <row r="900" customFormat="false" ht="15" hidden="false" customHeight="false" outlineLevel="0" collapsed="false">
      <c r="A900" s="249" t="s">
        <v>20559</v>
      </c>
      <c r="B900" s="250" t="s">
        <v>20560</v>
      </c>
      <c r="C900" s="251" t="n">
        <v>0</v>
      </c>
      <c r="D900" s="252"/>
      <c r="E900" s="253" t="s">
        <v>1339</v>
      </c>
      <c r="F900" s="253"/>
      <c r="G900" s="251" t="n">
        <v>0</v>
      </c>
      <c r="H900" s="253"/>
      <c r="I900" s="253"/>
      <c r="J900" s="253"/>
    </row>
    <row r="901" customFormat="false" ht="15" hidden="false" customHeight="false" outlineLevel="0" collapsed="false">
      <c r="A901" s="249" t="s">
        <v>20561</v>
      </c>
      <c r="B901" s="250" t="s">
        <v>1341</v>
      </c>
      <c r="C901" s="251" t="n">
        <v>0</v>
      </c>
      <c r="D901" s="252"/>
      <c r="E901" s="253" t="s">
        <v>1354</v>
      </c>
      <c r="F901" s="253"/>
      <c r="G901" s="251" t="n">
        <v>0</v>
      </c>
      <c r="H901" s="253"/>
      <c r="I901" s="253"/>
      <c r="J901" s="253"/>
    </row>
    <row r="902" customFormat="false" ht="63.75" hidden="false" customHeight="false" outlineLevel="0" collapsed="false">
      <c r="A902" s="249" t="s">
        <v>20562</v>
      </c>
      <c r="B902" s="250" t="s">
        <v>20563</v>
      </c>
      <c r="C902" s="251" t="s">
        <v>39</v>
      </c>
      <c r="D902" s="252"/>
      <c r="E902" s="253" t="s">
        <v>39</v>
      </c>
      <c r="F902" s="253"/>
      <c r="G902" s="251" t="n">
        <v>0</v>
      </c>
      <c r="H902" s="253"/>
      <c r="I902" s="253"/>
      <c r="J902" s="253"/>
    </row>
    <row r="903" customFormat="false" ht="25.5" hidden="false" customHeight="false" outlineLevel="0" collapsed="false">
      <c r="A903" s="249" t="s">
        <v>20564</v>
      </c>
      <c r="B903" s="250" t="s">
        <v>20565</v>
      </c>
      <c r="C903" s="251" t="n">
        <v>0</v>
      </c>
      <c r="D903" s="252"/>
      <c r="E903" s="253" t="s">
        <v>1354</v>
      </c>
      <c r="F903" s="253"/>
      <c r="G903" s="251" t="n">
        <v>0</v>
      </c>
      <c r="H903" s="253"/>
      <c r="I903" s="253"/>
      <c r="J903" s="253"/>
    </row>
    <row r="904" customFormat="false" ht="15" hidden="false" customHeight="false" outlineLevel="0" collapsed="false">
      <c r="A904" s="249" t="s">
        <v>20566</v>
      </c>
      <c r="B904" s="250" t="s">
        <v>20567</v>
      </c>
      <c r="C904" s="251" t="n">
        <v>0</v>
      </c>
      <c r="D904" s="252"/>
      <c r="E904" s="253" t="s">
        <v>1354</v>
      </c>
      <c r="F904" s="253"/>
      <c r="G904" s="251" t="n">
        <v>0</v>
      </c>
      <c r="H904" s="253"/>
      <c r="I904" s="253"/>
      <c r="J904" s="253"/>
    </row>
    <row r="905" customFormat="false" ht="25.5" hidden="false" customHeight="false" outlineLevel="0" collapsed="false">
      <c r="A905" s="249" t="s">
        <v>20568</v>
      </c>
      <c r="B905" s="250" t="s">
        <v>20569</v>
      </c>
      <c r="C905" s="251" t="n">
        <v>0</v>
      </c>
      <c r="D905" s="252"/>
      <c r="E905" s="253" t="s">
        <v>1354</v>
      </c>
      <c r="F905" s="253"/>
      <c r="G905" s="251" t="n">
        <v>0</v>
      </c>
      <c r="H905" s="253"/>
      <c r="I905" s="253"/>
      <c r="J905" s="253"/>
    </row>
    <row r="906" customFormat="false" ht="25.5" hidden="false" customHeight="false" outlineLevel="0" collapsed="false">
      <c r="A906" s="249" t="s">
        <v>20570</v>
      </c>
      <c r="B906" s="250" t="s">
        <v>20571</v>
      </c>
      <c r="C906" s="251" t="n">
        <v>0</v>
      </c>
      <c r="D906" s="252"/>
      <c r="E906" s="253" t="s">
        <v>1354</v>
      </c>
      <c r="F906" s="253"/>
      <c r="G906" s="251" t="n">
        <v>0</v>
      </c>
      <c r="H906" s="253"/>
      <c r="I906" s="253"/>
      <c r="J906" s="253"/>
    </row>
    <row r="907" customFormat="false" ht="15" hidden="false" customHeight="false" outlineLevel="0" collapsed="false">
      <c r="A907" s="249" t="s">
        <v>20572</v>
      </c>
      <c r="B907" s="250" t="s">
        <v>20573</v>
      </c>
      <c r="C907" s="251" t="n">
        <v>0</v>
      </c>
      <c r="D907" s="252"/>
      <c r="E907" s="253" t="s">
        <v>1354</v>
      </c>
      <c r="F907" s="253"/>
      <c r="G907" s="251" t="n">
        <v>0</v>
      </c>
      <c r="H907" s="253"/>
      <c r="I907" s="253"/>
      <c r="J907" s="253"/>
    </row>
    <row r="908" customFormat="false" ht="25.5" hidden="false" customHeight="false" outlineLevel="0" collapsed="false">
      <c r="A908" s="249" t="s">
        <v>20574</v>
      </c>
      <c r="B908" s="250" t="s">
        <v>20575</v>
      </c>
      <c r="C908" s="251" t="n">
        <v>0</v>
      </c>
      <c r="D908" s="252"/>
      <c r="E908" s="253" t="s">
        <v>1354</v>
      </c>
      <c r="F908" s="253"/>
      <c r="G908" s="251" t="n">
        <v>0</v>
      </c>
      <c r="H908" s="253"/>
      <c r="I908" s="253"/>
      <c r="J908" s="253"/>
    </row>
    <row r="909" customFormat="false" ht="38.25" hidden="false" customHeight="false" outlineLevel="0" collapsed="false">
      <c r="A909" s="249" t="s">
        <v>20576</v>
      </c>
      <c r="B909" s="250" t="s">
        <v>20577</v>
      </c>
      <c r="C909" s="251" t="n">
        <v>0</v>
      </c>
      <c r="D909" s="252"/>
      <c r="E909" s="253" t="s">
        <v>1354</v>
      </c>
      <c r="F909" s="253"/>
      <c r="G909" s="251" t="n">
        <v>0</v>
      </c>
      <c r="H909" s="253"/>
      <c r="I909" s="253"/>
      <c r="J909" s="253"/>
    </row>
    <row r="910" customFormat="false" ht="51" hidden="false" customHeight="false" outlineLevel="0" collapsed="false">
      <c r="A910" s="249" t="s">
        <v>20578</v>
      </c>
      <c r="B910" s="250" t="s">
        <v>20579</v>
      </c>
      <c r="C910" s="251" t="s">
        <v>39</v>
      </c>
      <c r="D910" s="252"/>
      <c r="E910" s="253" t="s">
        <v>39</v>
      </c>
      <c r="F910" s="253"/>
      <c r="G910" s="251" t="n">
        <v>0</v>
      </c>
      <c r="H910" s="253"/>
      <c r="I910" s="253"/>
      <c r="J910" s="253"/>
    </row>
    <row r="911" customFormat="false" ht="15" hidden="false" customHeight="false" outlineLevel="0" collapsed="false">
      <c r="A911" s="249" t="s">
        <v>20580</v>
      </c>
      <c r="B911" s="250" t="s">
        <v>20452</v>
      </c>
      <c r="C911" s="251" t="n">
        <v>0</v>
      </c>
      <c r="D911" s="252"/>
      <c r="E911" s="253" t="s">
        <v>1339</v>
      </c>
      <c r="F911" s="253"/>
      <c r="G911" s="251" t="n">
        <v>0</v>
      </c>
      <c r="H911" s="253"/>
      <c r="I911" s="253"/>
      <c r="J911" s="253"/>
    </row>
    <row r="912" customFormat="false" ht="15" hidden="false" customHeight="false" outlineLevel="0" collapsed="false">
      <c r="A912" s="249" t="s">
        <v>20581</v>
      </c>
      <c r="B912" s="250" t="s">
        <v>1341</v>
      </c>
      <c r="C912" s="251" t="n">
        <v>0</v>
      </c>
      <c r="D912" s="252"/>
      <c r="E912" s="253" t="s">
        <v>1354</v>
      </c>
      <c r="F912" s="253"/>
      <c r="G912" s="251" t="n">
        <v>0</v>
      </c>
      <c r="H912" s="253"/>
      <c r="I912" s="253"/>
      <c r="J912" s="253"/>
    </row>
    <row r="913" customFormat="false" ht="25.5" hidden="false" customHeight="false" outlineLevel="0" collapsed="false">
      <c r="A913" s="249" t="s">
        <v>20582</v>
      </c>
      <c r="B913" s="250" t="s">
        <v>20583</v>
      </c>
      <c r="C913" s="251" t="n">
        <v>0</v>
      </c>
      <c r="D913" s="252"/>
      <c r="E913" s="253" t="s">
        <v>1339</v>
      </c>
      <c r="F913" s="253"/>
      <c r="G913" s="251" t="n">
        <v>0</v>
      </c>
      <c r="H913" s="253"/>
      <c r="I913" s="253"/>
      <c r="J913" s="253"/>
    </row>
    <row r="914" customFormat="false" ht="15" hidden="false" customHeight="false" outlineLevel="0" collapsed="false">
      <c r="A914" s="249" t="s">
        <v>20584</v>
      </c>
      <c r="B914" s="250" t="s">
        <v>1341</v>
      </c>
      <c r="C914" s="251" t="n">
        <v>10</v>
      </c>
      <c r="D914" s="252"/>
      <c r="E914" s="253" t="s">
        <v>1354</v>
      </c>
      <c r="F914" s="253"/>
      <c r="G914" s="251" t="n">
        <v>0</v>
      </c>
      <c r="H914" s="253"/>
      <c r="I914" s="253"/>
      <c r="J914" s="253"/>
    </row>
    <row r="915" customFormat="false" ht="25.5" hidden="false" customHeight="false" outlineLevel="0" collapsed="false">
      <c r="A915" s="249" t="s">
        <v>20585</v>
      </c>
      <c r="B915" s="250" t="s">
        <v>20586</v>
      </c>
      <c r="C915" s="251" t="n">
        <v>0</v>
      </c>
      <c r="D915" s="252"/>
      <c r="E915" s="253" t="s">
        <v>1339</v>
      </c>
      <c r="F915" s="253"/>
      <c r="G915" s="251" t="n">
        <v>0</v>
      </c>
      <c r="H915" s="253"/>
      <c r="I915" s="253"/>
      <c r="J915" s="253"/>
    </row>
    <row r="916" customFormat="false" ht="15" hidden="false" customHeight="false" outlineLevel="0" collapsed="false">
      <c r="A916" s="249" t="s">
        <v>20587</v>
      </c>
      <c r="B916" s="250" t="s">
        <v>1341</v>
      </c>
      <c r="C916" s="251" t="n">
        <v>0</v>
      </c>
      <c r="D916" s="252"/>
      <c r="E916" s="253" t="s">
        <v>1354</v>
      </c>
      <c r="F916" s="253"/>
      <c r="G916" s="251" t="n">
        <v>0</v>
      </c>
      <c r="H916" s="253"/>
      <c r="I916" s="253"/>
      <c r="J916" s="253"/>
    </row>
    <row r="917" customFormat="false" ht="51" hidden="false" customHeight="false" outlineLevel="0" collapsed="false">
      <c r="A917" s="249" t="s">
        <v>20588</v>
      </c>
      <c r="B917" s="250" t="s">
        <v>20589</v>
      </c>
      <c r="C917" s="251" t="s">
        <v>39</v>
      </c>
      <c r="D917" s="252"/>
      <c r="E917" s="253" t="s">
        <v>39</v>
      </c>
      <c r="F917" s="253"/>
      <c r="G917" s="251" t="n">
        <v>0</v>
      </c>
      <c r="H917" s="253"/>
      <c r="I917" s="253"/>
      <c r="J917" s="253"/>
    </row>
    <row r="918" customFormat="false" ht="25.5" hidden="false" customHeight="false" outlineLevel="0" collapsed="false">
      <c r="A918" s="249" t="s">
        <v>20590</v>
      </c>
      <c r="B918" s="250" t="s">
        <v>20591</v>
      </c>
      <c r="C918" s="251" t="n">
        <v>0</v>
      </c>
      <c r="D918" s="252"/>
      <c r="E918" s="253" t="s">
        <v>1354</v>
      </c>
      <c r="F918" s="253"/>
      <c r="G918" s="251" t="n">
        <v>0</v>
      </c>
      <c r="H918" s="253"/>
      <c r="I918" s="253"/>
      <c r="J918" s="253"/>
    </row>
    <row r="919" customFormat="false" ht="15" hidden="false" customHeight="false" outlineLevel="0" collapsed="false">
      <c r="A919" s="249" t="s">
        <v>20592</v>
      </c>
      <c r="B919" s="250" t="s">
        <v>5664</v>
      </c>
      <c r="C919" s="251" t="s">
        <v>39</v>
      </c>
      <c r="D919" s="252"/>
      <c r="E919" s="253" t="s">
        <v>39</v>
      </c>
      <c r="F919" s="253"/>
      <c r="G919" s="251" t="n">
        <v>0</v>
      </c>
      <c r="H919" s="253"/>
      <c r="I919" s="253"/>
      <c r="J919" s="253"/>
    </row>
    <row r="920" customFormat="false" ht="38.25" hidden="false" customHeight="false" outlineLevel="0" collapsed="false">
      <c r="A920" s="249" t="s">
        <v>20593</v>
      </c>
      <c r="B920" s="250" t="s">
        <v>20594</v>
      </c>
      <c r="C920" s="251" t="n">
        <v>50</v>
      </c>
      <c r="D920" s="252"/>
      <c r="E920" s="253" t="s">
        <v>1339</v>
      </c>
      <c r="F920" s="253"/>
      <c r="G920" s="251" t="n">
        <v>30</v>
      </c>
      <c r="H920" s="253" t="s">
        <v>5535</v>
      </c>
      <c r="I920" s="253"/>
      <c r="J920" s="253"/>
    </row>
    <row r="921" customFormat="false" ht="15" hidden="false" customHeight="false" outlineLevel="0" collapsed="false">
      <c r="A921" s="249" t="s">
        <v>20595</v>
      </c>
      <c r="B921" s="250" t="s">
        <v>1341</v>
      </c>
      <c r="C921" s="251" t="n">
        <v>0</v>
      </c>
      <c r="D921" s="252"/>
      <c r="E921" s="253" t="s">
        <v>1354</v>
      </c>
      <c r="F921" s="253"/>
      <c r="G921" s="251" t="n">
        <v>0</v>
      </c>
      <c r="H921" s="253"/>
      <c r="I921" s="253"/>
      <c r="J921" s="253"/>
    </row>
    <row r="922" customFormat="false" ht="15" hidden="false" customHeight="false" outlineLevel="0" collapsed="false">
      <c r="A922" s="249" t="s">
        <v>20596</v>
      </c>
      <c r="B922" s="250" t="s">
        <v>20452</v>
      </c>
      <c r="C922" s="251" t="n">
        <v>0</v>
      </c>
      <c r="D922" s="252"/>
      <c r="E922" s="253" t="s">
        <v>1339</v>
      </c>
      <c r="F922" s="253"/>
      <c r="G922" s="251" t="n">
        <v>0</v>
      </c>
      <c r="H922" s="253"/>
      <c r="I922" s="253"/>
      <c r="J922" s="253"/>
    </row>
    <row r="923" customFormat="false" ht="15" hidden="false" customHeight="false" outlineLevel="0" collapsed="false">
      <c r="A923" s="249" t="s">
        <v>20597</v>
      </c>
      <c r="B923" s="250" t="s">
        <v>1341</v>
      </c>
      <c r="C923" s="251" t="n">
        <v>0</v>
      </c>
      <c r="D923" s="252"/>
      <c r="E923" s="253" t="s">
        <v>1354</v>
      </c>
      <c r="F923" s="253"/>
      <c r="G923" s="251" t="n">
        <v>0</v>
      </c>
      <c r="H923" s="253"/>
      <c r="I923" s="253"/>
      <c r="J923" s="253"/>
    </row>
    <row r="924" customFormat="false" ht="15" hidden="false" customHeight="false" outlineLevel="0" collapsed="false">
      <c r="A924" s="249" t="s">
        <v>20598</v>
      </c>
      <c r="B924" s="250" t="s">
        <v>20452</v>
      </c>
      <c r="C924" s="251" t="n">
        <v>0</v>
      </c>
      <c r="D924" s="252"/>
      <c r="E924" s="253" t="s">
        <v>1339</v>
      </c>
      <c r="F924" s="253"/>
      <c r="G924" s="251" t="n">
        <v>0</v>
      </c>
      <c r="H924" s="253"/>
      <c r="I924" s="253"/>
      <c r="J924" s="253"/>
    </row>
    <row r="925" customFormat="false" ht="15" hidden="false" customHeight="false" outlineLevel="0" collapsed="false">
      <c r="A925" s="249" t="s">
        <v>20599</v>
      </c>
      <c r="B925" s="250" t="s">
        <v>1341</v>
      </c>
      <c r="C925" s="251" t="n">
        <v>0</v>
      </c>
      <c r="D925" s="252"/>
      <c r="E925" s="253" t="s">
        <v>1354</v>
      </c>
      <c r="F925" s="253"/>
      <c r="G925" s="251" t="n">
        <v>0</v>
      </c>
      <c r="H925" s="253"/>
      <c r="I925" s="253"/>
      <c r="J925" s="253"/>
    </row>
    <row r="926" customFormat="false" ht="25.5" hidden="false" customHeight="false" outlineLevel="0" collapsed="false">
      <c r="A926" s="249" t="s">
        <v>20600</v>
      </c>
      <c r="B926" s="250" t="s">
        <v>20601</v>
      </c>
      <c r="C926" s="251" t="n">
        <v>50</v>
      </c>
      <c r="D926" s="252"/>
      <c r="E926" s="253" t="s">
        <v>1339</v>
      </c>
      <c r="F926" s="253"/>
      <c r="G926" s="251" t="n">
        <v>30</v>
      </c>
      <c r="H926" s="253" t="s">
        <v>5535</v>
      </c>
      <c r="I926" s="253"/>
      <c r="J926" s="253"/>
    </row>
    <row r="927" customFormat="false" ht="63.75" hidden="false" customHeight="false" outlineLevel="0" collapsed="false">
      <c r="A927" s="249" t="s">
        <v>20602</v>
      </c>
      <c r="B927" s="250" t="s">
        <v>20603</v>
      </c>
      <c r="C927" s="251" t="s">
        <v>39</v>
      </c>
      <c r="D927" s="252"/>
      <c r="E927" s="253" t="s">
        <v>39</v>
      </c>
      <c r="F927" s="253"/>
      <c r="G927" s="251" t="n">
        <v>10</v>
      </c>
      <c r="H927" s="253"/>
      <c r="I927" s="253"/>
      <c r="J927" s="253"/>
    </row>
    <row r="928" customFormat="false" ht="25.5" hidden="false" customHeight="false" outlineLevel="0" collapsed="false">
      <c r="A928" s="249" t="s">
        <v>20604</v>
      </c>
      <c r="B928" s="250" t="s">
        <v>20605</v>
      </c>
      <c r="C928" s="251" t="n">
        <v>50</v>
      </c>
      <c r="D928" s="252"/>
      <c r="E928" s="253" t="s">
        <v>1339</v>
      </c>
      <c r="F928" s="253"/>
      <c r="G928" s="251" t="n">
        <v>30</v>
      </c>
      <c r="H928" s="253" t="s">
        <v>5535</v>
      </c>
      <c r="I928" s="253"/>
      <c r="J928" s="253"/>
    </row>
    <row r="929" customFormat="false" ht="25.5" hidden="false" customHeight="false" outlineLevel="0" collapsed="false">
      <c r="A929" s="249" t="s">
        <v>20606</v>
      </c>
      <c r="B929" s="250" t="s">
        <v>20607</v>
      </c>
      <c r="C929" s="251" t="n">
        <v>0</v>
      </c>
      <c r="D929" s="252"/>
      <c r="E929" s="253" t="s">
        <v>1354</v>
      </c>
      <c r="F929" s="253"/>
      <c r="G929" s="251" t="n">
        <v>10</v>
      </c>
      <c r="H929" s="253"/>
      <c r="I929" s="253"/>
      <c r="J929" s="253"/>
    </row>
    <row r="930" customFormat="false" ht="15" hidden="false" customHeight="false" outlineLevel="0" collapsed="false">
      <c r="A930" s="249" t="s">
        <v>20608</v>
      </c>
      <c r="B930" s="250" t="s">
        <v>1341</v>
      </c>
      <c r="C930" s="251" t="n">
        <v>0</v>
      </c>
      <c r="D930" s="252"/>
      <c r="E930" s="253" t="s">
        <v>1339</v>
      </c>
      <c r="F930" s="253"/>
      <c r="G930" s="251" t="n">
        <v>10</v>
      </c>
      <c r="H930" s="253"/>
      <c r="I930" s="253"/>
      <c r="J930" s="253"/>
    </row>
    <row r="931" customFormat="false" ht="15" hidden="false" customHeight="false" outlineLevel="0" collapsed="false">
      <c r="A931" s="249" t="s">
        <v>20609</v>
      </c>
      <c r="B931" s="250" t="s">
        <v>20452</v>
      </c>
      <c r="C931" s="251" t="n">
        <v>50</v>
      </c>
      <c r="D931" s="252"/>
      <c r="E931" s="253" t="s">
        <v>1339</v>
      </c>
      <c r="F931" s="253"/>
      <c r="G931" s="251" t="n">
        <v>30</v>
      </c>
      <c r="H931" s="253" t="s">
        <v>5535</v>
      </c>
      <c r="I931" s="253"/>
      <c r="J931" s="253"/>
    </row>
    <row r="932" customFormat="false" ht="15" hidden="false" customHeight="false" outlineLevel="0" collapsed="false">
      <c r="A932" s="249" t="s">
        <v>20610</v>
      </c>
      <c r="B932" s="250" t="s">
        <v>20611</v>
      </c>
      <c r="C932" s="251" t="n">
        <v>50</v>
      </c>
      <c r="D932" s="252"/>
      <c r="E932" s="253" t="s">
        <v>1339</v>
      </c>
      <c r="F932" s="253"/>
      <c r="G932" s="251" t="n">
        <v>30</v>
      </c>
      <c r="H932" s="253" t="s">
        <v>5535</v>
      </c>
      <c r="I932" s="253"/>
      <c r="J932" s="253"/>
    </row>
    <row r="933" customFormat="false" ht="15" hidden="false" customHeight="false" outlineLevel="0" collapsed="false">
      <c r="A933" s="249" t="s">
        <v>20612</v>
      </c>
      <c r="B933" s="250" t="s">
        <v>20613</v>
      </c>
      <c r="C933" s="251" t="n">
        <v>0</v>
      </c>
      <c r="D933" s="252"/>
      <c r="E933" s="253" t="s">
        <v>1339</v>
      </c>
      <c r="F933" s="253"/>
      <c r="G933" s="251" t="n">
        <v>10</v>
      </c>
      <c r="H933" s="253"/>
      <c r="I933" s="253"/>
      <c r="J933" s="253"/>
    </row>
    <row r="934" customFormat="false" ht="15" hidden="false" customHeight="false" outlineLevel="0" collapsed="false">
      <c r="A934" s="249" t="s">
        <v>20614</v>
      </c>
      <c r="B934" s="250" t="s">
        <v>20615</v>
      </c>
      <c r="C934" s="251" t="n">
        <v>0</v>
      </c>
      <c r="D934" s="252"/>
      <c r="E934" s="253" t="s">
        <v>1339</v>
      </c>
      <c r="F934" s="253"/>
      <c r="G934" s="251" t="n">
        <v>10</v>
      </c>
      <c r="H934" s="253"/>
      <c r="I934" s="253"/>
      <c r="J934" s="253"/>
    </row>
    <row r="935" customFormat="false" ht="15" hidden="false" customHeight="false" outlineLevel="0" collapsed="false">
      <c r="A935" s="249" t="s">
        <v>20616</v>
      </c>
      <c r="B935" s="250" t="s">
        <v>20617</v>
      </c>
      <c r="C935" s="251" t="n">
        <v>0</v>
      </c>
      <c r="D935" s="252"/>
      <c r="E935" s="253" t="s">
        <v>1339</v>
      </c>
      <c r="F935" s="253"/>
      <c r="G935" s="251" t="n">
        <v>10</v>
      </c>
      <c r="H935" s="253"/>
      <c r="I935" s="253"/>
      <c r="J935" s="253"/>
    </row>
    <row r="936" customFormat="false" ht="63.75" hidden="false" customHeight="false" outlineLevel="0" collapsed="false">
      <c r="A936" s="249" t="s">
        <v>20618</v>
      </c>
      <c r="B936" s="250" t="s">
        <v>20619</v>
      </c>
      <c r="C936" s="251" t="n">
        <v>25</v>
      </c>
      <c r="D936" s="252"/>
      <c r="E936" s="253" t="s">
        <v>1339</v>
      </c>
      <c r="F936" s="253"/>
      <c r="G936" s="251" t="n">
        <v>20</v>
      </c>
      <c r="H936" s="253"/>
      <c r="I936" s="253"/>
      <c r="J936" s="253"/>
    </row>
    <row r="937" customFormat="false" ht="15" hidden="false" customHeight="false" outlineLevel="0" collapsed="false">
      <c r="A937" s="249" t="s">
        <v>20620</v>
      </c>
      <c r="B937" s="250" t="s">
        <v>1341</v>
      </c>
      <c r="C937" s="251" t="n">
        <v>0</v>
      </c>
      <c r="D937" s="252"/>
      <c r="E937" s="253" t="s">
        <v>1339</v>
      </c>
      <c r="F937" s="253"/>
      <c r="G937" s="251" t="n">
        <v>10</v>
      </c>
      <c r="H937" s="253"/>
      <c r="I937" s="253"/>
      <c r="J937" s="253"/>
    </row>
    <row r="938" customFormat="false" ht="25.5" hidden="false" customHeight="false" outlineLevel="0" collapsed="false">
      <c r="A938" s="249" t="s">
        <v>20621</v>
      </c>
      <c r="B938" s="250" t="s">
        <v>20622</v>
      </c>
      <c r="C938" s="251" t="n">
        <v>0</v>
      </c>
      <c r="D938" s="252"/>
      <c r="E938" s="253" t="s">
        <v>1339</v>
      </c>
      <c r="F938" s="253"/>
      <c r="G938" s="251" t="n">
        <v>10</v>
      </c>
      <c r="H938" s="253"/>
      <c r="I938" s="253"/>
      <c r="J938" s="253"/>
    </row>
    <row r="939" customFormat="false" ht="15" hidden="false" customHeight="false" outlineLevel="0" collapsed="false">
      <c r="A939" s="249" t="s">
        <v>20623</v>
      </c>
      <c r="B939" s="250" t="s">
        <v>1341</v>
      </c>
      <c r="C939" s="251" t="n">
        <v>0</v>
      </c>
      <c r="D939" s="252"/>
      <c r="E939" s="253" t="s">
        <v>1339</v>
      </c>
      <c r="F939" s="253"/>
      <c r="G939" s="251" t="n">
        <v>10</v>
      </c>
      <c r="H939" s="253"/>
      <c r="I939" s="253"/>
      <c r="J939" s="253"/>
    </row>
    <row r="940" customFormat="false" ht="25.5" hidden="false" customHeight="false" outlineLevel="0" collapsed="false">
      <c r="A940" s="249" t="s">
        <v>20624</v>
      </c>
      <c r="B940" s="250" t="s">
        <v>20625</v>
      </c>
      <c r="C940" s="251" t="n">
        <v>0</v>
      </c>
      <c r="D940" s="252"/>
      <c r="E940" s="253" t="s">
        <v>1339</v>
      </c>
      <c r="F940" s="253"/>
      <c r="G940" s="251" t="n">
        <v>10</v>
      </c>
      <c r="H940" s="253"/>
      <c r="I940" s="253"/>
      <c r="J940" s="253"/>
    </row>
    <row r="941" customFormat="false" ht="25.5" hidden="false" customHeight="false" outlineLevel="0" collapsed="false">
      <c r="A941" s="249" t="s">
        <v>20626</v>
      </c>
      <c r="B941" s="250" t="s">
        <v>20627</v>
      </c>
      <c r="C941" s="251" t="n">
        <v>25</v>
      </c>
      <c r="D941" s="252"/>
      <c r="E941" s="253" t="s">
        <v>1339</v>
      </c>
      <c r="F941" s="253"/>
      <c r="G941" s="251" t="n">
        <v>10</v>
      </c>
      <c r="H941" s="253"/>
      <c r="I941" s="253"/>
      <c r="J941" s="253"/>
    </row>
    <row r="942" customFormat="false" ht="15" hidden="false" customHeight="false" outlineLevel="0" collapsed="false">
      <c r="A942" s="249" t="s">
        <v>20628</v>
      </c>
      <c r="B942" s="250" t="s">
        <v>1341</v>
      </c>
      <c r="C942" s="251" t="n">
        <v>40</v>
      </c>
      <c r="D942" s="252"/>
      <c r="E942" s="253" t="s">
        <v>1339</v>
      </c>
      <c r="F942" s="253"/>
      <c r="G942" s="251" t="n">
        <v>10</v>
      </c>
      <c r="H942" s="253"/>
      <c r="I942" s="253"/>
      <c r="J942" s="253"/>
    </row>
    <row r="943" customFormat="false" ht="63.75" hidden="false" customHeight="false" outlineLevel="0" collapsed="false">
      <c r="A943" s="249" t="s">
        <v>20629</v>
      </c>
      <c r="B943" s="250" t="s">
        <v>20630</v>
      </c>
      <c r="C943" s="251" t="s">
        <v>39</v>
      </c>
      <c r="D943" s="252"/>
      <c r="E943" s="253" t="s">
        <v>39</v>
      </c>
      <c r="F943" s="253"/>
      <c r="G943" s="251" t="s">
        <v>39</v>
      </c>
      <c r="H943" s="253"/>
      <c r="I943" s="253"/>
      <c r="J943" s="253"/>
    </row>
    <row r="944" customFormat="false" ht="15" hidden="false" customHeight="false" outlineLevel="0" collapsed="false">
      <c r="A944" s="249" t="s">
        <v>20631</v>
      </c>
      <c r="B944" s="250" t="s">
        <v>20452</v>
      </c>
      <c r="C944" s="251" t="n">
        <v>0</v>
      </c>
      <c r="D944" s="252"/>
      <c r="E944" s="253" t="s">
        <v>1339</v>
      </c>
      <c r="F944" s="253"/>
      <c r="G944" s="251" t="n">
        <v>10</v>
      </c>
      <c r="H944" s="253"/>
      <c r="I944" s="253"/>
      <c r="J944" s="253"/>
    </row>
    <row r="945" customFormat="false" ht="15" hidden="false" customHeight="false" outlineLevel="0" collapsed="false">
      <c r="A945" s="249" t="s">
        <v>20632</v>
      </c>
      <c r="B945" s="250" t="s">
        <v>1341</v>
      </c>
      <c r="C945" s="251" t="n">
        <v>0</v>
      </c>
      <c r="D945" s="252"/>
      <c r="E945" s="253" t="s">
        <v>1354</v>
      </c>
      <c r="F945" s="253"/>
      <c r="G945" s="251" t="n">
        <v>10</v>
      </c>
      <c r="H945" s="253"/>
      <c r="I945" s="253"/>
      <c r="J945" s="253"/>
    </row>
    <row r="946" customFormat="false" ht="15" hidden="false" customHeight="false" outlineLevel="0" collapsed="false">
      <c r="A946" s="249" t="s">
        <v>20633</v>
      </c>
      <c r="B946" s="250" t="s">
        <v>20452</v>
      </c>
      <c r="C946" s="251" t="n">
        <v>0</v>
      </c>
      <c r="D946" s="252"/>
      <c r="E946" s="253" t="s">
        <v>1339</v>
      </c>
      <c r="F946" s="253"/>
      <c r="G946" s="251" t="n">
        <v>10</v>
      </c>
      <c r="H946" s="253"/>
      <c r="I946" s="253"/>
      <c r="J946" s="253"/>
    </row>
    <row r="947" customFormat="false" ht="15" hidden="false" customHeight="false" outlineLevel="0" collapsed="false">
      <c r="A947" s="249" t="s">
        <v>20634</v>
      </c>
      <c r="B947" s="250" t="s">
        <v>1341</v>
      </c>
      <c r="C947" s="251" t="n">
        <v>0</v>
      </c>
      <c r="D947" s="252"/>
      <c r="E947" s="253" t="s">
        <v>1354</v>
      </c>
      <c r="F947" s="253"/>
      <c r="G947" s="251" t="n">
        <v>10</v>
      </c>
      <c r="H947" s="253"/>
      <c r="I947" s="253"/>
      <c r="J947" s="253"/>
    </row>
    <row r="948" customFormat="false" ht="15" hidden="false" customHeight="false" outlineLevel="0" collapsed="false">
      <c r="A948" s="249" t="s">
        <v>20635</v>
      </c>
      <c r="B948" s="250" t="s">
        <v>20636</v>
      </c>
      <c r="C948" s="251" t="n">
        <v>0</v>
      </c>
      <c r="D948" s="252"/>
      <c r="E948" s="253" t="s">
        <v>1339</v>
      </c>
      <c r="F948" s="253"/>
      <c r="G948" s="251" t="n">
        <v>10</v>
      </c>
      <c r="H948" s="253"/>
      <c r="I948" s="253"/>
      <c r="J948" s="253"/>
    </row>
    <row r="949" customFormat="false" ht="15" hidden="false" customHeight="false" outlineLevel="0" collapsed="false">
      <c r="A949" s="249" t="s">
        <v>20637</v>
      </c>
      <c r="B949" s="250" t="s">
        <v>1341</v>
      </c>
      <c r="C949" s="251" t="n">
        <v>0</v>
      </c>
      <c r="D949" s="252"/>
      <c r="E949" s="253" t="s">
        <v>1354</v>
      </c>
      <c r="F949" s="253"/>
      <c r="G949" s="251" t="n">
        <v>10</v>
      </c>
      <c r="H949" s="253"/>
      <c r="I949" s="253"/>
      <c r="J949" s="253"/>
    </row>
    <row r="950" customFormat="false" ht="15" hidden="false" customHeight="false" outlineLevel="0" collapsed="false">
      <c r="A950" s="249" t="s">
        <v>20638</v>
      </c>
      <c r="B950" s="250" t="s">
        <v>20639</v>
      </c>
      <c r="C950" s="251" t="n">
        <v>0</v>
      </c>
      <c r="D950" s="252"/>
      <c r="E950" s="253" t="s">
        <v>1339</v>
      </c>
      <c r="F950" s="253"/>
      <c r="G950" s="251" t="n">
        <v>10</v>
      </c>
      <c r="H950" s="253"/>
      <c r="I950" s="253"/>
      <c r="J950" s="253"/>
    </row>
    <row r="951" customFormat="false" ht="15" hidden="false" customHeight="false" outlineLevel="0" collapsed="false">
      <c r="A951" s="249" t="s">
        <v>20640</v>
      </c>
      <c r="B951" s="250" t="s">
        <v>1341</v>
      </c>
      <c r="C951" s="251" t="n">
        <v>0</v>
      </c>
      <c r="D951" s="252"/>
      <c r="E951" s="253" t="s">
        <v>1354</v>
      </c>
      <c r="F951" s="253"/>
      <c r="G951" s="251" t="n">
        <v>10</v>
      </c>
      <c r="H951" s="253"/>
      <c r="I951" s="253"/>
      <c r="J951" s="253"/>
    </row>
    <row r="952" customFormat="false" ht="25.5" hidden="false" customHeight="false" outlineLevel="0" collapsed="false">
      <c r="A952" s="249" t="s">
        <v>20641</v>
      </c>
      <c r="B952" s="250" t="s">
        <v>20642</v>
      </c>
      <c r="C952" s="251" t="n">
        <v>0</v>
      </c>
      <c r="D952" s="252"/>
      <c r="E952" s="253" t="s">
        <v>1339</v>
      </c>
      <c r="F952" s="253"/>
      <c r="G952" s="251" t="n">
        <v>10</v>
      </c>
      <c r="H952" s="253"/>
      <c r="I952" s="253"/>
      <c r="J952" s="253"/>
    </row>
    <row r="953" customFormat="false" ht="15" hidden="false" customHeight="false" outlineLevel="0" collapsed="false">
      <c r="A953" s="249" t="s">
        <v>20643</v>
      </c>
      <c r="B953" s="250" t="s">
        <v>1341</v>
      </c>
      <c r="C953" s="251" t="n">
        <v>0</v>
      </c>
      <c r="D953" s="252"/>
      <c r="E953" s="253" t="s">
        <v>1354</v>
      </c>
      <c r="F953" s="253"/>
      <c r="G953" s="251" t="n">
        <v>10</v>
      </c>
      <c r="H953" s="253"/>
      <c r="I953" s="253"/>
      <c r="J953" s="253"/>
    </row>
    <row r="954" customFormat="false" ht="25.5" hidden="false" customHeight="false" outlineLevel="0" collapsed="false">
      <c r="A954" s="249" t="s">
        <v>20644</v>
      </c>
      <c r="B954" s="250" t="s">
        <v>20645</v>
      </c>
      <c r="C954" s="251" t="n">
        <v>0</v>
      </c>
      <c r="D954" s="252"/>
      <c r="E954" s="253" t="s">
        <v>1339</v>
      </c>
      <c r="F954" s="253"/>
      <c r="G954" s="251" t="n">
        <v>10</v>
      </c>
      <c r="H954" s="253"/>
      <c r="I954" s="253"/>
      <c r="J954" s="253"/>
    </row>
    <row r="955" customFormat="false" ht="15" hidden="false" customHeight="false" outlineLevel="0" collapsed="false">
      <c r="A955" s="249" t="s">
        <v>20646</v>
      </c>
      <c r="B955" s="250" t="s">
        <v>20647</v>
      </c>
      <c r="C955" s="251" t="n">
        <v>20</v>
      </c>
      <c r="D955" s="252"/>
      <c r="E955" s="253" t="s">
        <v>1339</v>
      </c>
      <c r="F955" s="253"/>
      <c r="G955" s="251" t="n">
        <v>10</v>
      </c>
      <c r="H955" s="253"/>
      <c r="I955" s="253"/>
      <c r="J955" s="253"/>
    </row>
    <row r="956" customFormat="false" ht="38.25" hidden="false" customHeight="false" outlineLevel="0" collapsed="false">
      <c r="A956" s="249" t="s">
        <v>20648</v>
      </c>
      <c r="B956" s="250" t="s">
        <v>20649</v>
      </c>
      <c r="C956" s="251" t="n">
        <v>0</v>
      </c>
      <c r="D956" s="252"/>
      <c r="E956" s="253" t="s">
        <v>1339</v>
      </c>
      <c r="F956" s="253"/>
      <c r="G956" s="251" t="n">
        <v>10</v>
      </c>
      <c r="H956" s="253"/>
      <c r="I956" s="253"/>
      <c r="J956" s="253"/>
    </row>
    <row r="957" customFormat="false" ht="15" hidden="false" customHeight="false" outlineLevel="0" collapsed="false">
      <c r="A957" s="249" t="s">
        <v>20650</v>
      </c>
      <c r="B957" s="250" t="s">
        <v>1341</v>
      </c>
      <c r="C957" s="251" t="n">
        <v>0</v>
      </c>
      <c r="D957" s="252"/>
      <c r="E957" s="253" t="s">
        <v>1354</v>
      </c>
      <c r="F957" s="253"/>
      <c r="G957" s="251" t="n">
        <v>10</v>
      </c>
      <c r="H957" s="253"/>
      <c r="I957" s="253"/>
      <c r="J957" s="253"/>
    </row>
    <row r="958" customFormat="false" ht="15" hidden="false" customHeight="false" outlineLevel="0" collapsed="false">
      <c r="A958" s="249" t="s">
        <v>20651</v>
      </c>
      <c r="B958" s="250" t="s">
        <v>20652</v>
      </c>
      <c r="C958" s="251" t="n">
        <v>0</v>
      </c>
      <c r="D958" s="252"/>
      <c r="E958" s="253" t="s">
        <v>1354</v>
      </c>
      <c r="F958" s="253"/>
      <c r="G958" s="251" t="n">
        <v>10</v>
      </c>
      <c r="H958" s="253"/>
      <c r="I958" s="253"/>
      <c r="J958" s="253"/>
    </row>
    <row r="959" customFormat="false" ht="15" hidden="false" customHeight="false" outlineLevel="0" collapsed="false">
      <c r="A959" s="249" t="s">
        <v>20653</v>
      </c>
      <c r="B959" s="250" t="s">
        <v>1341</v>
      </c>
      <c r="C959" s="251" t="n">
        <v>0</v>
      </c>
      <c r="D959" s="252"/>
      <c r="E959" s="253" t="s">
        <v>1354</v>
      </c>
      <c r="F959" s="253"/>
      <c r="G959" s="251" t="n">
        <v>10</v>
      </c>
      <c r="H959" s="253"/>
      <c r="I959" s="253"/>
      <c r="J959" s="253"/>
    </row>
    <row r="960" customFormat="false" ht="25.5" hidden="false" customHeight="false" outlineLevel="0" collapsed="false">
      <c r="A960" s="249" t="s">
        <v>20654</v>
      </c>
      <c r="B960" s="250" t="s">
        <v>20655</v>
      </c>
      <c r="C960" s="251" t="s">
        <v>39</v>
      </c>
      <c r="D960" s="252"/>
      <c r="E960" s="253" t="s">
        <v>39</v>
      </c>
      <c r="F960" s="253"/>
      <c r="G960" s="251" t="n">
        <v>10</v>
      </c>
      <c r="H960" s="253"/>
      <c r="I960" s="253"/>
      <c r="J960" s="253"/>
    </row>
    <row r="961" customFormat="false" ht="15" hidden="false" customHeight="false" outlineLevel="0" collapsed="false">
      <c r="A961" s="249" t="s">
        <v>20656</v>
      </c>
      <c r="B961" s="250" t="s">
        <v>20657</v>
      </c>
      <c r="C961" s="251" t="n">
        <v>5</v>
      </c>
      <c r="D961" s="252"/>
      <c r="E961" s="253" t="s">
        <v>1339</v>
      </c>
      <c r="F961" s="253"/>
      <c r="G961" s="251" t="n">
        <v>10</v>
      </c>
      <c r="H961" s="253"/>
      <c r="I961" s="253"/>
      <c r="J961" s="253"/>
    </row>
    <row r="962" customFormat="false" ht="15" hidden="false" customHeight="false" outlineLevel="0" collapsed="false">
      <c r="A962" s="249" t="s">
        <v>20658</v>
      </c>
      <c r="B962" s="250" t="s">
        <v>20659</v>
      </c>
      <c r="C962" s="251" t="n">
        <v>0</v>
      </c>
      <c r="D962" s="252"/>
      <c r="E962" s="253" t="s">
        <v>1339</v>
      </c>
      <c r="F962" s="253"/>
      <c r="G962" s="251" t="n">
        <v>10</v>
      </c>
      <c r="H962" s="253"/>
      <c r="I962" s="253"/>
      <c r="J962" s="253"/>
    </row>
    <row r="963" customFormat="false" ht="25.5" hidden="false" customHeight="false" outlineLevel="0" collapsed="false">
      <c r="A963" s="249" t="s">
        <v>20660</v>
      </c>
      <c r="B963" s="250" t="s">
        <v>20661</v>
      </c>
      <c r="C963" s="251" t="n">
        <v>30</v>
      </c>
      <c r="D963" s="252"/>
      <c r="E963" s="253" t="s">
        <v>1339</v>
      </c>
      <c r="F963" s="253"/>
      <c r="G963" s="251" t="n">
        <v>10</v>
      </c>
      <c r="H963" s="253"/>
      <c r="I963" s="253"/>
      <c r="J963" s="253"/>
    </row>
    <row r="964" customFormat="false" ht="25.5" hidden="false" customHeight="false" outlineLevel="0" collapsed="false">
      <c r="A964" s="249" t="s">
        <v>20662</v>
      </c>
      <c r="B964" s="250" t="s">
        <v>20663</v>
      </c>
      <c r="C964" s="251" t="n">
        <v>25</v>
      </c>
      <c r="D964" s="252"/>
      <c r="E964" s="253" t="s">
        <v>1339</v>
      </c>
      <c r="F964" s="253"/>
      <c r="G964" s="251" t="n">
        <v>10</v>
      </c>
      <c r="H964" s="253"/>
      <c r="I964" s="253"/>
      <c r="J964" s="253"/>
    </row>
    <row r="965" customFormat="false" ht="25.5" hidden="false" customHeight="false" outlineLevel="0" collapsed="false">
      <c r="A965" s="249" t="s">
        <v>20664</v>
      </c>
      <c r="B965" s="250" t="s">
        <v>20665</v>
      </c>
      <c r="C965" s="251" t="n">
        <v>5</v>
      </c>
      <c r="D965" s="252"/>
      <c r="E965" s="253" t="s">
        <v>1339</v>
      </c>
      <c r="F965" s="253"/>
      <c r="G965" s="251" t="n">
        <v>10</v>
      </c>
      <c r="H965" s="253"/>
      <c r="I965" s="253"/>
      <c r="J965" s="253"/>
    </row>
    <row r="966" customFormat="false" ht="15" hidden="false" customHeight="false" outlineLevel="0" collapsed="false">
      <c r="A966" s="249" t="s">
        <v>20666</v>
      </c>
      <c r="B966" s="250" t="s">
        <v>20667</v>
      </c>
      <c r="C966" s="251" t="n">
        <v>20</v>
      </c>
      <c r="D966" s="252"/>
      <c r="E966" s="253" t="s">
        <v>1339</v>
      </c>
      <c r="F966" s="253"/>
      <c r="G966" s="251" t="n">
        <v>10</v>
      </c>
      <c r="H966" s="253"/>
      <c r="I966" s="253"/>
      <c r="J966" s="253"/>
    </row>
    <row r="967" customFormat="false" ht="15" hidden="false" customHeight="false" outlineLevel="0" collapsed="false">
      <c r="A967" s="249" t="s">
        <v>20668</v>
      </c>
      <c r="B967" s="250" t="s">
        <v>20659</v>
      </c>
      <c r="C967" s="251" t="n">
        <v>0</v>
      </c>
      <c r="D967" s="252"/>
      <c r="E967" s="253" t="s">
        <v>1339</v>
      </c>
      <c r="F967" s="253"/>
      <c r="G967" s="251" t="n">
        <v>10</v>
      </c>
      <c r="H967" s="253"/>
      <c r="I967" s="253"/>
      <c r="J967" s="253"/>
    </row>
    <row r="968" customFormat="false" ht="15" hidden="false" customHeight="false" outlineLevel="0" collapsed="false">
      <c r="A968" s="249" t="s">
        <v>20669</v>
      </c>
      <c r="B968" s="250" t="s">
        <v>20670</v>
      </c>
      <c r="C968" s="251" t="n">
        <v>30</v>
      </c>
      <c r="D968" s="252"/>
      <c r="E968" s="253" t="s">
        <v>1339</v>
      </c>
      <c r="F968" s="253"/>
      <c r="G968" s="251" t="n">
        <v>10</v>
      </c>
      <c r="H968" s="253"/>
      <c r="I968" s="253"/>
      <c r="J968" s="253"/>
    </row>
    <row r="969" customFormat="false" ht="15" hidden="false" customHeight="false" outlineLevel="0" collapsed="false">
      <c r="A969" s="249" t="s">
        <v>20671</v>
      </c>
      <c r="B969" s="250" t="s">
        <v>20672</v>
      </c>
      <c r="C969" s="251" t="n">
        <v>30</v>
      </c>
      <c r="D969" s="252"/>
      <c r="E969" s="253" t="s">
        <v>1339</v>
      </c>
      <c r="F969" s="253"/>
      <c r="G969" s="251" t="n">
        <v>10</v>
      </c>
      <c r="H969" s="253"/>
      <c r="I969" s="253"/>
      <c r="J969" s="253"/>
    </row>
    <row r="970" customFormat="false" ht="15" hidden="false" customHeight="false" outlineLevel="0" collapsed="false">
      <c r="A970" s="249" t="s">
        <v>20673</v>
      </c>
      <c r="B970" s="250" t="s">
        <v>20674</v>
      </c>
      <c r="C970" s="251" t="n">
        <v>30</v>
      </c>
      <c r="D970" s="252"/>
      <c r="E970" s="253" t="s">
        <v>1339</v>
      </c>
      <c r="F970" s="253"/>
      <c r="G970" s="251" t="n">
        <v>10</v>
      </c>
      <c r="H970" s="253"/>
      <c r="I970" s="253"/>
      <c r="J970" s="253"/>
    </row>
    <row r="971" customFormat="false" ht="15" hidden="false" customHeight="false" outlineLevel="0" collapsed="false">
      <c r="A971" s="249" t="s">
        <v>20675</v>
      </c>
      <c r="B971" s="250" t="s">
        <v>20676</v>
      </c>
      <c r="C971" s="251" t="n">
        <v>20</v>
      </c>
      <c r="D971" s="252"/>
      <c r="E971" s="253" t="s">
        <v>1339</v>
      </c>
      <c r="F971" s="253"/>
      <c r="G971" s="251" t="n">
        <v>10</v>
      </c>
      <c r="H971" s="253"/>
      <c r="I971" s="253"/>
      <c r="J971" s="253"/>
    </row>
    <row r="972" customFormat="false" ht="15" hidden="false" customHeight="false" outlineLevel="0" collapsed="false">
      <c r="A972" s="249" t="s">
        <v>20677</v>
      </c>
      <c r="B972" s="250" t="s">
        <v>20659</v>
      </c>
      <c r="C972" s="251" t="n">
        <v>0</v>
      </c>
      <c r="D972" s="252"/>
      <c r="E972" s="253" t="s">
        <v>1339</v>
      </c>
      <c r="F972" s="253"/>
      <c r="G972" s="251" t="n">
        <v>10</v>
      </c>
      <c r="H972" s="253"/>
      <c r="I972" s="253"/>
      <c r="J972" s="253"/>
    </row>
    <row r="973" customFormat="false" ht="25.5" hidden="false" customHeight="false" outlineLevel="0" collapsed="false">
      <c r="A973" s="249" t="s">
        <v>20678</v>
      </c>
      <c r="B973" s="250" t="s">
        <v>20679</v>
      </c>
      <c r="C973" s="251" t="n">
        <v>25</v>
      </c>
      <c r="D973" s="252"/>
      <c r="E973" s="253" t="s">
        <v>1339</v>
      </c>
      <c r="F973" s="253"/>
      <c r="G973" s="251" t="n">
        <v>10</v>
      </c>
      <c r="H973" s="253"/>
      <c r="I973" s="253"/>
      <c r="J973" s="253"/>
    </row>
    <row r="974" customFormat="false" ht="25.5" hidden="false" customHeight="false" outlineLevel="0" collapsed="false">
      <c r="A974" s="249" t="s">
        <v>20680</v>
      </c>
      <c r="B974" s="250" t="s">
        <v>20681</v>
      </c>
      <c r="C974" s="251" t="n">
        <v>5</v>
      </c>
      <c r="D974" s="252"/>
      <c r="E974" s="253" t="s">
        <v>1339</v>
      </c>
      <c r="F974" s="253"/>
      <c r="G974" s="251" t="n">
        <v>10</v>
      </c>
      <c r="H974" s="253"/>
      <c r="I974" s="253"/>
      <c r="J974" s="253"/>
    </row>
    <row r="975" customFormat="false" ht="15" hidden="false" customHeight="false" outlineLevel="0" collapsed="false">
      <c r="A975" s="249" t="s">
        <v>20682</v>
      </c>
      <c r="B975" s="250" t="s">
        <v>1341</v>
      </c>
      <c r="C975" s="251" t="n">
        <v>0</v>
      </c>
      <c r="D975" s="252"/>
      <c r="E975" s="253" t="s">
        <v>1339</v>
      </c>
      <c r="F975" s="253"/>
      <c r="G975" s="251" t="n">
        <v>10</v>
      </c>
      <c r="H975" s="253"/>
      <c r="I975" s="253"/>
      <c r="J975" s="253"/>
    </row>
    <row r="976" customFormat="false" ht="51" hidden="false" customHeight="false" outlineLevel="0" collapsed="false">
      <c r="A976" s="249" t="s">
        <v>20683</v>
      </c>
      <c r="B976" s="250" t="s">
        <v>20684</v>
      </c>
      <c r="C976" s="251" t="s">
        <v>39</v>
      </c>
      <c r="D976" s="252"/>
      <c r="E976" s="253" t="s">
        <v>39</v>
      </c>
      <c r="F976" s="253"/>
      <c r="G976" s="251" t="n">
        <v>10</v>
      </c>
      <c r="H976" s="253"/>
      <c r="I976" s="253"/>
      <c r="J976" s="253"/>
    </row>
    <row r="977" customFormat="false" ht="25.5" hidden="false" customHeight="false" outlineLevel="0" collapsed="false">
      <c r="A977" s="249" t="s">
        <v>20685</v>
      </c>
      <c r="B977" s="250" t="s">
        <v>20686</v>
      </c>
      <c r="C977" s="251" t="n">
        <v>50</v>
      </c>
      <c r="D977" s="252"/>
      <c r="E977" s="253" t="s">
        <v>1339</v>
      </c>
      <c r="F977" s="253"/>
      <c r="G977" s="251" t="n">
        <v>30</v>
      </c>
      <c r="H977" s="253" t="s">
        <v>5535</v>
      </c>
      <c r="I977" s="253"/>
      <c r="J977" s="253"/>
    </row>
    <row r="978" customFormat="false" ht="38.25" hidden="false" customHeight="false" outlineLevel="0" collapsed="false">
      <c r="A978" s="249" t="s">
        <v>20687</v>
      </c>
      <c r="B978" s="250" t="s">
        <v>20688</v>
      </c>
      <c r="C978" s="251" t="n">
        <v>0</v>
      </c>
      <c r="D978" s="252"/>
      <c r="E978" s="253" t="s">
        <v>1339</v>
      </c>
      <c r="F978" s="253"/>
      <c r="G978" s="251" t="n">
        <v>10</v>
      </c>
      <c r="H978" s="253"/>
      <c r="I978" s="253"/>
      <c r="J978" s="253"/>
    </row>
    <row r="979" customFormat="false" ht="15" hidden="false" customHeight="false" outlineLevel="0" collapsed="false">
      <c r="A979" s="249" t="s">
        <v>20689</v>
      </c>
      <c r="B979" s="250" t="s">
        <v>20690</v>
      </c>
      <c r="C979" s="251" t="n">
        <v>0</v>
      </c>
      <c r="D979" s="252"/>
      <c r="E979" s="253" t="s">
        <v>1354</v>
      </c>
      <c r="F979" s="253"/>
      <c r="G979" s="251" t="n">
        <v>10</v>
      </c>
      <c r="H979" s="253"/>
      <c r="I979" s="253"/>
      <c r="J979" s="253"/>
    </row>
    <row r="980" customFormat="false" ht="25.5" hidden="false" customHeight="false" outlineLevel="0" collapsed="false">
      <c r="A980" s="249" t="s">
        <v>20691</v>
      </c>
      <c r="B980" s="250" t="s">
        <v>20692</v>
      </c>
      <c r="C980" s="251" t="n">
        <v>0</v>
      </c>
      <c r="D980" s="252"/>
      <c r="E980" s="253" t="s">
        <v>1339</v>
      </c>
      <c r="F980" s="253"/>
      <c r="G980" s="251" t="n">
        <v>10</v>
      </c>
      <c r="H980" s="253"/>
      <c r="I980" s="253"/>
      <c r="J980" s="253"/>
    </row>
    <row r="981" customFormat="false" ht="15" hidden="false" customHeight="false" outlineLevel="0" collapsed="false">
      <c r="A981" s="249" t="s">
        <v>20693</v>
      </c>
      <c r="B981" s="250" t="s">
        <v>1341</v>
      </c>
      <c r="C981" s="251" t="n">
        <v>20</v>
      </c>
      <c r="D981" s="252"/>
      <c r="E981" s="253" t="s">
        <v>1339</v>
      </c>
      <c r="F981" s="253"/>
      <c r="G981" s="251" t="n">
        <v>10</v>
      </c>
      <c r="H981" s="253"/>
      <c r="I981" s="253"/>
      <c r="J981" s="253"/>
    </row>
    <row r="982" customFormat="false" ht="15" hidden="false" customHeight="false" outlineLevel="0" collapsed="false">
      <c r="A982" s="249" t="s">
        <v>20694</v>
      </c>
      <c r="B982" s="250" t="s">
        <v>20695</v>
      </c>
      <c r="C982" s="251" t="n">
        <v>50</v>
      </c>
      <c r="D982" s="252"/>
      <c r="E982" s="253" t="s">
        <v>1339</v>
      </c>
      <c r="F982" s="253"/>
      <c r="G982" s="251" t="n">
        <v>30</v>
      </c>
      <c r="H982" s="253" t="s">
        <v>5535</v>
      </c>
      <c r="I982" s="253"/>
      <c r="J982" s="253"/>
    </row>
    <row r="983" customFormat="false" ht="38.25" hidden="false" customHeight="false" outlineLevel="0" collapsed="false">
      <c r="A983" s="249" t="s">
        <v>20696</v>
      </c>
      <c r="B983" s="250" t="s">
        <v>20697</v>
      </c>
      <c r="C983" s="251" t="n">
        <v>50</v>
      </c>
      <c r="D983" s="252"/>
      <c r="E983" s="253" t="s">
        <v>1339</v>
      </c>
      <c r="F983" s="253"/>
      <c r="G983" s="251" t="n">
        <v>30</v>
      </c>
      <c r="H983" s="253" t="s">
        <v>5535</v>
      </c>
      <c r="I983" s="253"/>
      <c r="J983" s="253"/>
    </row>
    <row r="984" customFormat="false" ht="15" hidden="false" customHeight="false" outlineLevel="0" collapsed="false">
      <c r="A984" s="249" t="s">
        <v>20698</v>
      </c>
      <c r="B984" s="250" t="s">
        <v>20699</v>
      </c>
      <c r="C984" s="251" t="n">
        <v>10</v>
      </c>
      <c r="D984" s="252"/>
      <c r="E984" s="253" t="s">
        <v>1354</v>
      </c>
      <c r="F984" s="253"/>
      <c r="G984" s="251" t="n">
        <v>10</v>
      </c>
      <c r="H984" s="253"/>
      <c r="I984" s="253"/>
      <c r="J984" s="253"/>
    </row>
    <row r="985" customFormat="false" ht="15" hidden="false" customHeight="false" outlineLevel="0" collapsed="false">
      <c r="A985" s="249" t="s">
        <v>20700</v>
      </c>
      <c r="B985" s="250" t="s">
        <v>20701</v>
      </c>
      <c r="C985" s="251" t="n">
        <v>5</v>
      </c>
      <c r="D985" s="252"/>
      <c r="E985" s="253" t="s">
        <v>1339</v>
      </c>
      <c r="F985" s="253"/>
      <c r="G985" s="251" t="n">
        <v>10</v>
      </c>
      <c r="H985" s="253"/>
      <c r="I985" s="253"/>
      <c r="J985" s="253"/>
    </row>
    <row r="986" customFormat="false" ht="15" hidden="false" customHeight="false" outlineLevel="0" collapsed="false">
      <c r="A986" s="249" t="s">
        <v>20702</v>
      </c>
      <c r="B986" s="250" t="s">
        <v>20703</v>
      </c>
      <c r="C986" s="251" t="n">
        <v>20</v>
      </c>
      <c r="D986" s="252"/>
      <c r="E986" s="253" t="s">
        <v>1339</v>
      </c>
      <c r="F986" s="253"/>
      <c r="G986" s="251" t="n">
        <v>10</v>
      </c>
      <c r="H986" s="253"/>
      <c r="I986" s="253"/>
      <c r="J986" s="253"/>
    </row>
    <row r="987" customFormat="false" ht="15" hidden="false" customHeight="false" outlineLevel="0" collapsed="false">
      <c r="A987" s="249" t="s">
        <v>20704</v>
      </c>
      <c r="B987" s="250" t="s">
        <v>1341</v>
      </c>
      <c r="C987" s="251" t="n">
        <v>50</v>
      </c>
      <c r="D987" s="252"/>
      <c r="E987" s="253" t="s">
        <v>1339</v>
      </c>
      <c r="F987" s="253"/>
      <c r="G987" s="251" t="n">
        <v>30</v>
      </c>
      <c r="H987" s="253" t="s">
        <v>5535</v>
      </c>
      <c r="I987" s="253"/>
      <c r="J987" s="253"/>
    </row>
    <row r="988" customFormat="false" ht="25.5" hidden="false" customHeight="false" outlineLevel="0" collapsed="false">
      <c r="A988" s="249" t="s">
        <v>20705</v>
      </c>
      <c r="B988" s="250" t="s">
        <v>20706</v>
      </c>
      <c r="C988" s="251" t="n">
        <v>40</v>
      </c>
      <c r="D988" s="252"/>
      <c r="E988" s="253" t="s">
        <v>1339</v>
      </c>
      <c r="F988" s="253"/>
      <c r="G988" s="251" t="n">
        <v>10</v>
      </c>
      <c r="H988" s="253"/>
      <c r="I988" s="253"/>
      <c r="J988" s="253"/>
    </row>
    <row r="989" customFormat="false" ht="63.75" hidden="false" customHeight="false" outlineLevel="0" collapsed="false">
      <c r="A989" s="249" t="s">
        <v>20707</v>
      </c>
      <c r="B989" s="250" t="s">
        <v>20708</v>
      </c>
      <c r="C989" s="251" t="s">
        <v>39</v>
      </c>
      <c r="D989" s="252"/>
      <c r="E989" s="253" t="s">
        <v>39</v>
      </c>
      <c r="F989" s="253"/>
      <c r="G989" s="251" t="n">
        <v>10</v>
      </c>
      <c r="H989" s="253"/>
      <c r="I989" s="253"/>
      <c r="J989" s="253"/>
    </row>
    <row r="990" customFormat="false" ht="25.5" hidden="false" customHeight="false" outlineLevel="0" collapsed="false">
      <c r="A990" s="249" t="s">
        <v>20709</v>
      </c>
      <c r="B990" s="250" t="s">
        <v>20710</v>
      </c>
      <c r="C990" s="251" t="n">
        <v>0</v>
      </c>
      <c r="D990" s="252"/>
      <c r="E990" s="253" t="s">
        <v>1339</v>
      </c>
      <c r="F990" s="253"/>
      <c r="G990" s="251" t="n">
        <v>10</v>
      </c>
      <c r="H990" s="253"/>
      <c r="I990" s="253"/>
      <c r="J990" s="253"/>
    </row>
    <row r="991" customFormat="false" ht="25.5" hidden="false" customHeight="false" outlineLevel="0" collapsed="false">
      <c r="A991" s="249" t="s">
        <v>20711</v>
      </c>
      <c r="B991" s="250" t="s">
        <v>20712</v>
      </c>
      <c r="C991" s="251" t="n">
        <v>0</v>
      </c>
      <c r="D991" s="252"/>
      <c r="E991" s="253" t="s">
        <v>1339</v>
      </c>
      <c r="F991" s="253"/>
      <c r="G991" s="251" t="n">
        <v>10</v>
      </c>
      <c r="H991" s="253"/>
      <c r="I991" s="253"/>
      <c r="J991" s="253"/>
    </row>
    <row r="992" customFormat="false" ht="15" hidden="false" customHeight="false" outlineLevel="0" collapsed="false">
      <c r="A992" s="249" t="s">
        <v>20713</v>
      </c>
      <c r="B992" s="250" t="s">
        <v>20714</v>
      </c>
      <c r="C992" s="251" t="n">
        <v>0</v>
      </c>
      <c r="D992" s="252"/>
      <c r="E992" s="253" t="s">
        <v>1339</v>
      </c>
      <c r="F992" s="253"/>
      <c r="G992" s="251" t="n">
        <v>10</v>
      </c>
      <c r="H992" s="253"/>
      <c r="I992" s="253"/>
      <c r="J992" s="253"/>
    </row>
    <row r="993" customFormat="false" ht="38.25" hidden="false" customHeight="false" outlineLevel="0" collapsed="false">
      <c r="A993" s="249" t="s">
        <v>20715</v>
      </c>
      <c r="B993" s="250" t="s">
        <v>20716</v>
      </c>
      <c r="C993" s="251" t="s">
        <v>39</v>
      </c>
      <c r="D993" s="252"/>
      <c r="E993" s="253" t="s">
        <v>39</v>
      </c>
      <c r="F993" s="253"/>
      <c r="G993" s="251" t="n">
        <v>10</v>
      </c>
      <c r="H993" s="253"/>
      <c r="I993" s="253"/>
      <c r="J993" s="253"/>
    </row>
    <row r="994" customFormat="false" ht="51" hidden="false" customHeight="false" outlineLevel="0" collapsed="false">
      <c r="A994" s="249" t="s">
        <v>20717</v>
      </c>
      <c r="B994" s="250" t="s">
        <v>20718</v>
      </c>
      <c r="C994" s="251" t="n">
        <v>15</v>
      </c>
      <c r="D994" s="252"/>
      <c r="E994" s="253" t="s">
        <v>1339</v>
      </c>
      <c r="F994" s="253"/>
      <c r="G994" s="251" t="n">
        <v>10</v>
      </c>
      <c r="H994" s="253"/>
      <c r="I994" s="253"/>
      <c r="J994" s="253"/>
    </row>
    <row r="995" customFormat="false" ht="51" hidden="false" customHeight="false" outlineLevel="0" collapsed="false">
      <c r="A995" s="249" t="s">
        <v>20719</v>
      </c>
      <c r="B995" s="250" t="s">
        <v>20720</v>
      </c>
      <c r="C995" s="251" t="n">
        <v>35</v>
      </c>
      <c r="D995" s="252"/>
      <c r="E995" s="253" t="s">
        <v>1339</v>
      </c>
      <c r="F995" s="253"/>
      <c r="G995" s="251" t="n">
        <v>10</v>
      </c>
      <c r="H995" s="253"/>
      <c r="I995" s="253"/>
      <c r="J995" s="253"/>
    </row>
    <row r="996" customFormat="false" ht="51" hidden="false" customHeight="false" outlineLevel="0" collapsed="false">
      <c r="A996" s="249" t="s">
        <v>20721</v>
      </c>
      <c r="B996" s="250" t="s">
        <v>20722</v>
      </c>
      <c r="C996" s="251" t="n">
        <v>35</v>
      </c>
      <c r="D996" s="252"/>
      <c r="E996" s="253" t="s">
        <v>1339</v>
      </c>
      <c r="F996" s="253"/>
      <c r="G996" s="251" t="n">
        <v>10</v>
      </c>
      <c r="H996" s="253"/>
      <c r="I996" s="253"/>
      <c r="J996" s="253"/>
    </row>
    <row r="997" customFormat="false" ht="51" hidden="false" customHeight="false" outlineLevel="0" collapsed="false">
      <c r="A997" s="249" t="s">
        <v>20723</v>
      </c>
      <c r="B997" s="250" t="s">
        <v>20724</v>
      </c>
      <c r="C997" s="251" t="n">
        <v>35</v>
      </c>
      <c r="D997" s="252"/>
      <c r="E997" s="253" t="s">
        <v>1339</v>
      </c>
      <c r="F997" s="253"/>
      <c r="G997" s="251" t="n">
        <v>10</v>
      </c>
      <c r="H997" s="253"/>
      <c r="I997" s="253"/>
      <c r="J997" s="253"/>
    </row>
    <row r="998" customFormat="false" ht="63.75" hidden="false" customHeight="false" outlineLevel="0" collapsed="false">
      <c r="A998" s="249" t="s">
        <v>20725</v>
      </c>
      <c r="B998" s="250" t="s">
        <v>20726</v>
      </c>
      <c r="C998" s="251" t="n">
        <v>35</v>
      </c>
      <c r="D998" s="252"/>
      <c r="E998" s="253" t="s">
        <v>1339</v>
      </c>
      <c r="F998" s="253"/>
      <c r="G998" s="251" t="n">
        <v>10</v>
      </c>
      <c r="H998" s="253"/>
      <c r="I998" s="253"/>
      <c r="J998" s="253"/>
    </row>
    <row r="999" customFormat="false" ht="38.25" hidden="false" customHeight="false" outlineLevel="0" collapsed="false">
      <c r="A999" s="249" t="s">
        <v>20727</v>
      </c>
      <c r="B999" s="250" t="s">
        <v>20728</v>
      </c>
      <c r="C999" s="251" t="n">
        <v>15</v>
      </c>
      <c r="D999" s="252"/>
      <c r="E999" s="253" t="s">
        <v>1339</v>
      </c>
      <c r="F999" s="253"/>
      <c r="G999" s="251" t="n">
        <v>10</v>
      </c>
      <c r="H999" s="253"/>
      <c r="I999" s="253"/>
      <c r="J999" s="253"/>
    </row>
    <row r="1000" customFormat="false" ht="15" hidden="false" customHeight="false" outlineLevel="0" collapsed="false">
      <c r="A1000" s="249" t="s">
        <v>20729</v>
      </c>
      <c r="B1000" s="250" t="s">
        <v>1341</v>
      </c>
      <c r="C1000" s="251" t="n">
        <v>0</v>
      </c>
      <c r="D1000" s="252"/>
      <c r="E1000" s="253" t="s">
        <v>1339</v>
      </c>
      <c r="F1000" s="253"/>
      <c r="G1000" s="251" t="n">
        <v>10</v>
      </c>
      <c r="H1000" s="253"/>
      <c r="I1000" s="253"/>
      <c r="J1000" s="253"/>
    </row>
    <row r="1001" customFormat="false" ht="25.5" hidden="false" customHeight="false" outlineLevel="0" collapsed="false">
      <c r="A1001" s="249" t="s">
        <v>20730</v>
      </c>
      <c r="B1001" s="250" t="s">
        <v>20731</v>
      </c>
      <c r="C1001" s="251" t="n">
        <v>0</v>
      </c>
      <c r="D1001" s="252"/>
      <c r="E1001" s="253" t="s">
        <v>1339</v>
      </c>
      <c r="F1001" s="253"/>
      <c r="G1001" s="251" t="n">
        <v>10</v>
      </c>
      <c r="H1001" s="253"/>
      <c r="I1001" s="253"/>
      <c r="J1001" s="253"/>
    </row>
    <row r="1002" customFormat="false" ht="25.5" hidden="false" customHeight="false" outlineLevel="0" collapsed="false">
      <c r="A1002" s="249" t="s">
        <v>20732</v>
      </c>
      <c r="B1002" s="250" t="s">
        <v>20733</v>
      </c>
      <c r="C1002" s="251" t="n">
        <v>0</v>
      </c>
      <c r="D1002" s="252"/>
      <c r="E1002" s="253" t="s">
        <v>1339</v>
      </c>
      <c r="F1002" s="253"/>
      <c r="G1002" s="251" t="n">
        <v>10</v>
      </c>
      <c r="H1002" s="253"/>
      <c r="I1002" s="253"/>
      <c r="J1002" s="253"/>
    </row>
    <row r="1003" customFormat="false" ht="25.5" hidden="false" customHeight="false" outlineLevel="0" collapsed="false">
      <c r="A1003" s="249" t="s">
        <v>20734</v>
      </c>
      <c r="B1003" s="250" t="s">
        <v>20735</v>
      </c>
      <c r="C1003" s="251" t="n">
        <v>0</v>
      </c>
      <c r="D1003" s="252"/>
      <c r="E1003" s="253" t="s">
        <v>1339</v>
      </c>
      <c r="F1003" s="253"/>
      <c r="G1003" s="251" t="n">
        <v>10</v>
      </c>
      <c r="H1003" s="253"/>
      <c r="I1003" s="253"/>
      <c r="J1003" s="253"/>
    </row>
    <row r="1004" customFormat="false" ht="25.5" hidden="false" customHeight="false" outlineLevel="0" collapsed="false">
      <c r="A1004" s="249" t="s">
        <v>20736</v>
      </c>
      <c r="B1004" s="250" t="s">
        <v>20737</v>
      </c>
      <c r="C1004" s="251" t="n">
        <v>0</v>
      </c>
      <c r="D1004" s="252"/>
      <c r="E1004" s="253" t="s">
        <v>1339</v>
      </c>
      <c r="F1004" s="253"/>
      <c r="G1004" s="251" t="n">
        <v>10</v>
      </c>
      <c r="H1004" s="253"/>
      <c r="I1004" s="253"/>
      <c r="J1004" s="253"/>
    </row>
    <row r="1005" customFormat="false" ht="38.25" hidden="false" customHeight="false" outlineLevel="0" collapsed="false">
      <c r="A1005" s="249" t="s">
        <v>20738</v>
      </c>
      <c r="B1005" s="250" t="s">
        <v>20739</v>
      </c>
      <c r="C1005" s="251" t="s">
        <v>39</v>
      </c>
      <c r="D1005" s="252"/>
      <c r="E1005" s="253" t="s">
        <v>39</v>
      </c>
      <c r="F1005" s="253"/>
      <c r="G1005" s="251" t="n">
        <v>10</v>
      </c>
      <c r="H1005" s="253"/>
      <c r="I1005" s="253"/>
      <c r="J1005" s="253"/>
    </row>
    <row r="1006" customFormat="false" ht="15" hidden="false" customHeight="false" outlineLevel="0" collapsed="false">
      <c r="A1006" s="249" t="s">
        <v>20740</v>
      </c>
      <c r="B1006" s="250" t="s">
        <v>20741</v>
      </c>
      <c r="C1006" s="251" t="n">
        <v>3</v>
      </c>
      <c r="D1006" s="252"/>
      <c r="E1006" s="253" t="s">
        <v>1339</v>
      </c>
      <c r="F1006" s="253"/>
      <c r="G1006" s="251" t="n">
        <v>10</v>
      </c>
      <c r="H1006" s="253"/>
      <c r="I1006" s="253"/>
      <c r="J1006" s="253"/>
    </row>
    <row r="1007" customFormat="false" ht="15" hidden="false" customHeight="false" outlineLevel="0" collapsed="false">
      <c r="A1007" s="249" t="s">
        <v>20742</v>
      </c>
      <c r="B1007" s="250" t="s">
        <v>20639</v>
      </c>
      <c r="C1007" s="251" t="n">
        <v>0</v>
      </c>
      <c r="D1007" s="252"/>
      <c r="E1007" s="253" t="s">
        <v>1339</v>
      </c>
      <c r="F1007" s="253"/>
      <c r="G1007" s="251" t="n">
        <v>10</v>
      </c>
      <c r="H1007" s="253"/>
      <c r="I1007" s="253"/>
      <c r="J1007" s="253"/>
    </row>
    <row r="1008" customFormat="false" ht="15" hidden="false" customHeight="false" outlineLevel="0" collapsed="false">
      <c r="A1008" s="249" t="s">
        <v>20743</v>
      </c>
      <c r="B1008" s="250" t="s">
        <v>1341</v>
      </c>
      <c r="C1008" s="251" t="n">
        <v>3</v>
      </c>
      <c r="D1008" s="252"/>
      <c r="E1008" s="253" t="s">
        <v>1339</v>
      </c>
      <c r="F1008" s="253"/>
      <c r="G1008" s="251" t="n">
        <v>10</v>
      </c>
      <c r="H1008" s="253"/>
      <c r="I1008" s="253"/>
      <c r="J1008" s="253"/>
    </row>
    <row r="1009" customFormat="false" ht="15" hidden="false" customHeight="false" outlineLevel="0" collapsed="false">
      <c r="A1009" s="249" t="s">
        <v>20744</v>
      </c>
      <c r="B1009" s="250" t="s">
        <v>20745</v>
      </c>
      <c r="C1009" s="251" t="n">
        <v>5</v>
      </c>
      <c r="D1009" s="252"/>
      <c r="E1009" s="253" t="s">
        <v>1339</v>
      </c>
      <c r="F1009" s="253"/>
      <c r="G1009" s="251" t="n">
        <v>10</v>
      </c>
      <c r="H1009" s="253"/>
      <c r="I1009" s="253"/>
      <c r="J1009" s="253"/>
    </row>
    <row r="1010" customFormat="false" ht="15" hidden="false" customHeight="false" outlineLevel="0" collapsed="false">
      <c r="A1010" s="249" t="s">
        <v>20746</v>
      </c>
      <c r="B1010" s="250" t="s">
        <v>20747</v>
      </c>
      <c r="C1010" s="251" t="n">
        <v>5</v>
      </c>
      <c r="D1010" s="252"/>
      <c r="E1010" s="253" t="s">
        <v>1339</v>
      </c>
      <c r="F1010" s="253"/>
      <c r="G1010" s="251" t="n">
        <v>10</v>
      </c>
      <c r="H1010" s="253"/>
      <c r="I1010" s="253"/>
      <c r="J1010" s="253"/>
    </row>
    <row r="1011" customFormat="false" ht="25.5" hidden="false" customHeight="false" outlineLevel="0" collapsed="false">
      <c r="A1011" s="249" t="s">
        <v>20748</v>
      </c>
      <c r="B1011" s="250" t="s">
        <v>20749</v>
      </c>
      <c r="C1011" s="251" t="n">
        <v>40</v>
      </c>
      <c r="D1011" s="252"/>
      <c r="E1011" s="253" t="s">
        <v>1339</v>
      </c>
      <c r="F1011" s="253"/>
      <c r="G1011" s="251" t="n">
        <v>10</v>
      </c>
      <c r="H1011" s="253"/>
      <c r="I1011" s="253"/>
      <c r="J1011" s="253"/>
    </row>
    <row r="1012" customFormat="false" ht="25.5" hidden="false" customHeight="false" outlineLevel="0" collapsed="false">
      <c r="A1012" s="249" t="s">
        <v>20750</v>
      </c>
      <c r="B1012" s="250" t="s">
        <v>20751</v>
      </c>
      <c r="C1012" s="251" t="n">
        <v>23</v>
      </c>
      <c r="D1012" s="252"/>
      <c r="E1012" s="253" t="s">
        <v>1339</v>
      </c>
      <c r="F1012" s="253"/>
      <c r="G1012" s="251" t="n">
        <v>10</v>
      </c>
      <c r="H1012" s="253"/>
      <c r="I1012" s="253"/>
      <c r="J1012" s="253"/>
    </row>
    <row r="1013" customFormat="false" ht="25.5" hidden="false" customHeight="false" outlineLevel="0" collapsed="false">
      <c r="A1013" s="249" t="s">
        <v>20752</v>
      </c>
      <c r="B1013" s="250" t="s">
        <v>20753</v>
      </c>
      <c r="C1013" s="251" t="n">
        <v>3</v>
      </c>
      <c r="D1013" s="252"/>
      <c r="E1013" s="253" t="s">
        <v>1339</v>
      </c>
      <c r="F1013" s="253"/>
      <c r="G1013" s="251" t="n">
        <v>10</v>
      </c>
      <c r="H1013" s="253"/>
      <c r="I1013" s="253"/>
      <c r="J1013" s="253"/>
    </row>
    <row r="1014" customFormat="false" ht="15" hidden="false" customHeight="false" outlineLevel="0" collapsed="false">
      <c r="A1014" s="249" t="s">
        <v>20754</v>
      </c>
      <c r="B1014" s="250" t="s">
        <v>20755</v>
      </c>
      <c r="C1014" s="251" t="n">
        <v>3</v>
      </c>
      <c r="D1014" s="252"/>
      <c r="E1014" s="253" t="s">
        <v>1339</v>
      </c>
      <c r="F1014" s="253"/>
      <c r="G1014" s="251" t="n">
        <v>10</v>
      </c>
      <c r="H1014" s="253"/>
      <c r="I1014" s="253"/>
      <c r="J1014" s="253"/>
    </row>
    <row r="1015" customFormat="false" ht="15" hidden="false" customHeight="false" outlineLevel="0" collapsed="false">
      <c r="A1015" s="249" t="s">
        <v>20756</v>
      </c>
      <c r="B1015" s="250" t="s">
        <v>1341</v>
      </c>
      <c r="C1015" s="251" t="n">
        <v>5</v>
      </c>
      <c r="D1015" s="252"/>
      <c r="E1015" s="253" t="s">
        <v>1339</v>
      </c>
      <c r="F1015" s="253"/>
      <c r="G1015" s="251" t="n">
        <v>10</v>
      </c>
      <c r="H1015" s="253"/>
      <c r="I1015" s="253"/>
      <c r="J1015" s="253"/>
    </row>
    <row r="1016" customFormat="false" ht="15" hidden="false" customHeight="false" outlineLevel="0" collapsed="false">
      <c r="A1016" s="249" t="s">
        <v>20757</v>
      </c>
      <c r="B1016" s="250" t="s">
        <v>20758</v>
      </c>
      <c r="C1016" s="251" t="n">
        <v>0</v>
      </c>
      <c r="D1016" s="252"/>
      <c r="E1016" s="253" t="s">
        <v>1339</v>
      </c>
      <c r="F1016" s="253"/>
      <c r="G1016" s="251" t="n">
        <v>10</v>
      </c>
      <c r="H1016" s="253"/>
      <c r="I1016" s="253"/>
      <c r="J1016" s="253"/>
    </row>
    <row r="1017" customFormat="false" ht="15" hidden="false" customHeight="false" outlineLevel="0" collapsed="false">
      <c r="A1017" s="249" t="s">
        <v>20759</v>
      </c>
      <c r="B1017" s="250" t="s">
        <v>20760</v>
      </c>
      <c r="C1017" s="251" t="n">
        <v>3</v>
      </c>
      <c r="D1017" s="252"/>
      <c r="E1017" s="253" t="s">
        <v>1339</v>
      </c>
      <c r="F1017" s="253"/>
      <c r="G1017" s="251" t="n">
        <v>10</v>
      </c>
      <c r="H1017" s="253"/>
      <c r="I1017" s="253"/>
      <c r="J1017" s="253"/>
    </row>
    <row r="1018" customFormat="false" ht="15" hidden="false" customHeight="false" outlineLevel="0" collapsed="false">
      <c r="A1018" s="249" t="s">
        <v>20761</v>
      </c>
      <c r="B1018" s="250" t="s">
        <v>1341</v>
      </c>
      <c r="C1018" s="251" t="n">
        <v>5</v>
      </c>
      <c r="D1018" s="252"/>
      <c r="E1018" s="253" t="s">
        <v>1339</v>
      </c>
      <c r="F1018" s="253"/>
      <c r="G1018" s="251" t="n">
        <v>10</v>
      </c>
      <c r="H1018" s="253"/>
      <c r="I1018" s="253"/>
      <c r="J1018" s="253"/>
    </row>
    <row r="1019" customFormat="false" ht="25.5" hidden="false" customHeight="false" outlineLevel="0" collapsed="false">
      <c r="A1019" s="249" t="s">
        <v>20762</v>
      </c>
      <c r="B1019" s="250" t="s">
        <v>20763</v>
      </c>
      <c r="C1019" s="251" t="s">
        <v>39</v>
      </c>
      <c r="D1019" s="252"/>
      <c r="E1019" s="253" t="s">
        <v>39</v>
      </c>
      <c r="F1019" s="253"/>
      <c r="G1019" s="251" t="n">
        <v>30</v>
      </c>
      <c r="H1019" s="253" t="s">
        <v>5535</v>
      </c>
      <c r="I1019" s="253"/>
      <c r="J1019" s="253"/>
    </row>
    <row r="1020" customFormat="false" ht="25.5" hidden="false" customHeight="false" outlineLevel="0" collapsed="false">
      <c r="A1020" s="249" t="s">
        <v>20764</v>
      </c>
      <c r="B1020" s="250" t="s">
        <v>20765</v>
      </c>
      <c r="C1020" s="251" t="n">
        <v>50</v>
      </c>
      <c r="D1020" s="252"/>
      <c r="E1020" s="253" t="s">
        <v>1339</v>
      </c>
      <c r="F1020" s="253"/>
      <c r="G1020" s="251" t="n">
        <v>30</v>
      </c>
      <c r="H1020" s="253" t="s">
        <v>5535</v>
      </c>
      <c r="I1020" s="253"/>
      <c r="J1020" s="253"/>
    </row>
    <row r="1021" customFormat="false" ht="15" hidden="false" customHeight="false" outlineLevel="0" collapsed="false">
      <c r="A1021" s="249" t="s">
        <v>20766</v>
      </c>
      <c r="B1021" s="250" t="s">
        <v>1341</v>
      </c>
      <c r="C1021" s="251" t="n">
        <v>50</v>
      </c>
      <c r="D1021" s="252"/>
      <c r="E1021" s="253" t="s">
        <v>1339</v>
      </c>
      <c r="F1021" s="253"/>
      <c r="G1021" s="251" t="n">
        <v>30</v>
      </c>
      <c r="H1021" s="253" t="s">
        <v>5535</v>
      </c>
      <c r="I1021" s="253"/>
      <c r="J1021" s="253"/>
    </row>
    <row r="1022" customFormat="false" ht="15" hidden="false" customHeight="false" outlineLevel="0" collapsed="false">
      <c r="A1022" s="249" t="s">
        <v>20767</v>
      </c>
      <c r="B1022" s="250" t="s">
        <v>20768</v>
      </c>
      <c r="C1022" s="251" t="n">
        <v>50</v>
      </c>
      <c r="D1022" s="252"/>
      <c r="E1022" s="253" t="s">
        <v>1339</v>
      </c>
      <c r="F1022" s="253"/>
      <c r="G1022" s="251" t="n">
        <v>30</v>
      </c>
      <c r="H1022" s="253" t="s">
        <v>5535</v>
      </c>
      <c r="I1022" s="253"/>
      <c r="J1022" s="253"/>
    </row>
    <row r="1023" customFormat="false" ht="25.5" hidden="false" customHeight="false" outlineLevel="0" collapsed="false">
      <c r="A1023" s="249" t="s">
        <v>20769</v>
      </c>
      <c r="B1023" s="250" t="s">
        <v>20770</v>
      </c>
      <c r="C1023" s="251" t="n">
        <v>50</v>
      </c>
      <c r="D1023" s="252"/>
      <c r="E1023" s="253" t="s">
        <v>1339</v>
      </c>
      <c r="F1023" s="253"/>
      <c r="G1023" s="251" t="n">
        <v>30</v>
      </c>
      <c r="H1023" s="253" t="s">
        <v>5535</v>
      </c>
      <c r="I1023" s="253"/>
      <c r="J1023" s="253"/>
    </row>
    <row r="1024" customFormat="false" ht="15" hidden="false" customHeight="false" outlineLevel="0" collapsed="false">
      <c r="A1024" s="249" t="s">
        <v>20771</v>
      </c>
      <c r="B1024" s="254" t="s">
        <v>20772</v>
      </c>
      <c r="C1024" s="251" t="n">
        <v>50</v>
      </c>
      <c r="D1024" s="252"/>
      <c r="E1024" s="253" t="s">
        <v>1339</v>
      </c>
      <c r="F1024" s="253"/>
      <c r="G1024" s="251" t="n">
        <v>30</v>
      </c>
      <c r="H1024" s="253" t="s">
        <v>5535</v>
      </c>
      <c r="I1024" s="253"/>
      <c r="J1024" s="253"/>
    </row>
    <row r="1025" customFormat="false" ht="15" hidden="false" customHeight="false" outlineLevel="0" collapsed="false">
      <c r="A1025" s="249" t="s">
        <v>20773</v>
      </c>
      <c r="B1025" s="250" t="s">
        <v>1341</v>
      </c>
      <c r="C1025" s="251" t="n">
        <v>50</v>
      </c>
      <c r="D1025" s="252"/>
      <c r="E1025" s="253" t="s">
        <v>1339</v>
      </c>
      <c r="F1025" s="253"/>
      <c r="G1025" s="251" t="n">
        <v>30</v>
      </c>
      <c r="H1025" s="253" t="s">
        <v>5535</v>
      </c>
      <c r="I1025" s="253"/>
      <c r="J1025" s="253"/>
    </row>
    <row r="1026" customFormat="false" ht="25.5" hidden="false" customHeight="false" outlineLevel="0" collapsed="false">
      <c r="A1026" s="249" t="s">
        <v>20774</v>
      </c>
      <c r="B1026" s="250" t="s">
        <v>20775</v>
      </c>
      <c r="C1026" s="251" t="n">
        <v>50</v>
      </c>
      <c r="D1026" s="252"/>
      <c r="E1026" s="253" t="s">
        <v>1339</v>
      </c>
      <c r="F1026" s="253"/>
      <c r="G1026" s="251" t="n">
        <v>30</v>
      </c>
      <c r="H1026" s="253" t="s">
        <v>5535</v>
      </c>
      <c r="I1026" s="253"/>
      <c r="J1026" s="253"/>
    </row>
    <row r="1027" customFormat="false" ht="38.25" hidden="false" customHeight="false" outlineLevel="0" collapsed="false">
      <c r="A1027" s="249" t="s">
        <v>20776</v>
      </c>
      <c r="B1027" s="250" t="s">
        <v>20777</v>
      </c>
      <c r="C1027" s="251" t="n">
        <v>0</v>
      </c>
      <c r="D1027" s="252"/>
      <c r="E1027" s="253" t="s">
        <v>1339</v>
      </c>
      <c r="F1027" s="253"/>
      <c r="G1027" s="251" t="n">
        <v>10</v>
      </c>
      <c r="H1027" s="253"/>
      <c r="I1027" s="253"/>
      <c r="J1027" s="253"/>
    </row>
    <row r="1028" customFormat="false" ht="15" hidden="false" customHeight="false" outlineLevel="0" collapsed="false">
      <c r="A1028" s="249" t="s">
        <v>20778</v>
      </c>
      <c r="B1028" s="250" t="s">
        <v>20779</v>
      </c>
      <c r="C1028" s="251" t="s">
        <v>39</v>
      </c>
      <c r="D1028" s="252"/>
      <c r="E1028" s="253" t="s">
        <v>39</v>
      </c>
      <c r="F1028" s="253"/>
      <c r="G1028" s="251" t="s">
        <v>39</v>
      </c>
      <c r="H1028" s="253"/>
      <c r="I1028" s="253"/>
      <c r="J1028" s="253"/>
    </row>
    <row r="1029" customFormat="false" ht="38.25" hidden="false" customHeight="false" outlineLevel="0" collapsed="false">
      <c r="A1029" s="249" t="s">
        <v>20780</v>
      </c>
      <c r="B1029" s="250" t="s">
        <v>20781</v>
      </c>
      <c r="C1029" s="251" t="s">
        <v>39</v>
      </c>
      <c r="D1029" s="252"/>
      <c r="E1029" s="253" t="s">
        <v>39</v>
      </c>
      <c r="F1029" s="253"/>
      <c r="G1029" s="251" t="n">
        <v>10</v>
      </c>
      <c r="H1029" s="253"/>
      <c r="I1029" s="253"/>
      <c r="J1029" s="253"/>
    </row>
    <row r="1030" customFormat="false" ht="25.5" hidden="false" customHeight="false" outlineLevel="0" collapsed="false">
      <c r="A1030" s="249" t="s">
        <v>20782</v>
      </c>
      <c r="B1030" s="250" t="s">
        <v>20783</v>
      </c>
      <c r="C1030" s="251" t="s">
        <v>39</v>
      </c>
      <c r="D1030" s="252"/>
      <c r="E1030" s="253" t="s">
        <v>39</v>
      </c>
      <c r="F1030" s="253"/>
      <c r="G1030" s="251" t="n">
        <v>10</v>
      </c>
      <c r="H1030" s="253"/>
      <c r="I1030" s="253"/>
      <c r="J1030" s="253"/>
    </row>
    <row r="1031" customFormat="false" ht="38.25" hidden="false" customHeight="false" outlineLevel="0" collapsed="false">
      <c r="A1031" s="249" t="s">
        <v>20784</v>
      </c>
      <c r="B1031" s="250" t="s">
        <v>20785</v>
      </c>
      <c r="C1031" s="251" t="n">
        <v>10</v>
      </c>
      <c r="D1031" s="252"/>
      <c r="E1031" s="253" t="s">
        <v>1339</v>
      </c>
      <c r="F1031" s="253"/>
      <c r="G1031" s="251" t="n">
        <v>10</v>
      </c>
      <c r="H1031" s="253"/>
      <c r="I1031" s="253"/>
      <c r="J1031" s="253"/>
    </row>
    <row r="1032" customFormat="false" ht="15" hidden="false" customHeight="false" outlineLevel="0" collapsed="false">
      <c r="A1032" s="249" t="s">
        <v>20786</v>
      </c>
      <c r="B1032" s="250" t="s">
        <v>1341</v>
      </c>
      <c r="C1032" s="251" t="n">
        <v>10</v>
      </c>
      <c r="D1032" s="252"/>
      <c r="E1032" s="253" t="s">
        <v>1354</v>
      </c>
      <c r="F1032" s="253"/>
      <c r="G1032" s="251" t="n">
        <v>0</v>
      </c>
      <c r="H1032" s="253"/>
      <c r="I1032" s="253"/>
      <c r="J1032" s="253"/>
    </row>
    <row r="1033" customFormat="false" ht="25.5" hidden="false" customHeight="false" outlineLevel="0" collapsed="false">
      <c r="A1033" s="249" t="s">
        <v>20787</v>
      </c>
      <c r="B1033" s="250" t="s">
        <v>20788</v>
      </c>
      <c r="C1033" s="251" t="s">
        <v>39</v>
      </c>
      <c r="D1033" s="252"/>
      <c r="E1033" s="253" t="s">
        <v>39</v>
      </c>
      <c r="F1033" s="253"/>
      <c r="G1033" s="251" t="n">
        <v>10</v>
      </c>
      <c r="H1033" s="253"/>
      <c r="I1033" s="253"/>
      <c r="J1033" s="253"/>
    </row>
    <row r="1034" customFormat="false" ht="38.25" hidden="false" customHeight="false" outlineLevel="0" collapsed="false">
      <c r="A1034" s="249" t="s">
        <v>20789</v>
      </c>
      <c r="B1034" s="250" t="s">
        <v>20785</v>
      </c>
      <c r="C1034" s="251" t="n">
        <v>10</v>
      </c>
      <c r="D1034" s="252"/>
      <c r="E1034" s="253" t="s">
        <v>1339</v>
      </c>
      <c r="F1034" s="253"/>
      <c r="G1034" s="251" t="n">
        <v>10</v>
      </c>
      <c r="H1034" s="253"/>
      <c r="I1034" s="253"/>
      <c r="J1034" s="253"/>
    </row>
    <row r="1035" customFormat="false" ht="15" hidden="false" customHeight="false" outlineLevel="0" collapsed="false">
      <c r="A1035" s="249" t="s">
        <v>20790</v>
      </c>
      <c r="B1035" s="250" t="s">
        <v>1341</v>
      </c>
      <c r="C1035" s="251" t="n">
        <v>10</v>
      </c>
      <c r="D1035" s="252"/>
      <c r="E1035" s="253" t="s">
        <v>1354</v>
      </c>
      <c r="F1035" s="253"/>
      <c r="G1035" s="251" t="n">
        <v>10</v>
      </c>
      <c r="H1035" s="253"/>
      <c r="I1035" s="253"/>
      <c r="J1035" s="253"/>
    </row>
    <row r="1036" customFormat="false" ht="25.5" hidden="false" customHeight="false" outlineLevel="0" collapsed="false">
      <c r="A1036" s="249" t="s">
        <v>20791</v>
      </c>
      <c r="B1036" s="250" t="s">
        <v>20792</v>
      </c>
      <c r="C1036" s="251" t="s">
        <v>39</v>
      </c>
      <c r="D1036" s="252"/>
      <c r="E1036" s="253" t="s">
        <v>39</v>
      </c>
      <c r="F1036" s="253"/>
      <c r="G1036" s="251" t="n">
        <v>10</v>
      </c>
      <c r="H1036" s="253"/>
      <c r="I1036" s="253"/>
      <c r="J1036" s="253"/>
    </row>
    <row r="1037" customFormat="false" ht="38.25" hidden="false" customHeight="false" outlineLevel="0" collapsed="false">
      <c r="A1037" s="249" t="s">
        <v>20793</v>
      </c>
      <c r="B1037" s="250" t="s">
        <v>20785</v>
      </c>
      <c r="C1037" s="251" t="n">
        <v>10</v>
      </c>
      <c r="D1037" s="252"/>
      <c r="E1037" s="253" t="s">
        <v>1339</v>
      </c>
      <c r="F1037" s="253"/>
      <c r="G1037" s="251" t="n">
        <v>10</v>
      </c>
      <c r="H1037" s="253"/>
      <c r="I1037" s="253"/>
      <c r="J1037" s="253"/>
    </row>
    <row r="1038" customFormat="false" ht="15" hidden="false" customHeight="false" outlineLevel="0" collapsed="false">
      <c r="A1038" s="249" t="s">
        <v>20794</v>
      </c>
      <c r="B1038" s="250" t="s">
        <v>1341</v>
      </c>
      <c r="C1038" s="251" t="n">
        <v>10</v>
      </c>
      <c r="D1038" s="252"/>
      <c r="E1038" s="253" t="s">
        <v>1354</v>
      </c>
      <c r="F1038" s="253"/>
      <c r="G1038" s="251" t="n">
        <v>0</v>
      </c>
      <c r="H1038" s="253"/>
      <c r="I1038" s="253"/>
      <c r="J1038" s="253"/>
    </row>
    <row r="1039" customFormat="false" ht="25.5" hidden="false" customHeight="false" outlineLevel="0" collapsed="false">
      <c r="A1039" s="249" t="s">
        <v>20795</v>
      </c>
      <c r="B1039" s="250" t="s">
        <v>20796</v>
      </c>
      <c r="C1039" s="251" t="s">
        <v>39</v>
      </c>
      <c r="D1039" s="252"/>
      <c r="E1039" s="253" t="s">
        <v>39</v>
      </c>
      <c r="F1039" s="253"/>
      <c r="G1039" s="251" t="n">
        <v>10</v>
      </c>
      <c r="H1039" s="253"/>
      <c r="I1039" s="253"/>
      <c r="J1039" s="253"/>
    </row>
    <row r="1040" customFormat="false" ht="38.25" hidden="false" customHeight="false" outlineLevel="0" collapsed="false">
      <c r="A1040" s="249" t="s">
        <v>20797</v>
      </c>
      <c r="B1040" s="250" t="s">
        <v>20785</v>
      </c>
      <c r="C1040" s="251" t="n">
        <v>10</v>
      </c>
      <c r="D1040" s="252"/>
      <c r="E1040" s="253" t="s">
        <v>1339</v>
      </c>
      <c r="F1040" s="253"/>
      <c r="G1040" s="251" t="n">
        <v>10</v>
      </c>
      <c r="H1040" s="253"/>
      <c r="I1040" s="253"/>
      <c r="J1040" s="253"/>
    </row>
    <row r="1041" customFormat="false" ht="15" hidden="false" customHeight="false" outlineLevel="0" collapsed="false">
      <c r="A1041" s="249" t="s">
        <v>20798</v>
      </c>
      <c r="B1041" s="250" t="s">
        <v>1341</v>
      </c>
      <c r="C1041" s="251" t="n">
        <v>10</v>
      </c>
      <c r="D1041" s="252"/>
      <c r="E1041" s="253" t="s">
        <v>1354</v>
      </c>
      <c r="F1041" s="253"/>
      <c r="G1041" s="251" t="n">
        <v>10</v>
      </c>
      <c r="H1041" s="253"/>
      <c r="I1041" s="253"/>
      <c r="J1041" s="253"/>
    </row>
    <row r="1042" customFormat="false" ht="15" hidden="false" customHeight="false" outlineLevel="0" collapsed="false">
      <c r="A1042" s="249" t="s">
        <v>20799</v>
      </c>
      <c r="B1042" s="250" t="s">
        <v>20800</v>
      </c>
      <c r="C1042" s="251" t="s">
        <v>39</v>
      </c>
      <c r="D1042" s="252"/>
      <c r="E1042" s="253" t="s">
        <v>39</v>
      </c>
      <c r="F1042" s="253"/>
      <c r="G1042" s="251" t="n">
        <v>10</v>
      </c>
      <c r="H1042" s="253"/>
      <c r="I1042" s="253"/>
      <c r="J1042" s="253"/>
    </row>
    <row r="1043" customFormat="false" ht="38.25" hidden="false" customHeight="false" outlineLevel="0" collapsed="false">
      <c r="A1043" s="249" t="s">
        <v>20801</v>
      </c>
      <c r="B1043" s="250" t="s">
        <v>20785</v>
      </c>
      <c r="C1043" s="251" t="n">
        <v>10</v>
      </c>
      <c r="D1043" s="252"/>
      <c r="E1043" s="253" t="s">
        <v>1339</v>
      </c>
      <c r="F1043" s="253"/>
      <c r="G1043" s="251" t="n">
        <v>10</v>
      </c>
      <c r="H1043" s="253"/>
      <c r="I1043" s="253"/>
      <c r="J1043" s="253"/>
    </row>
    <row r="1044" customFormat="false" ht="15" hidden="false" customHeight="false" outlineLevel="0" collapsed="false">
      <c r="A1044" s="249" t="s">
        <v>20802</v>
      </c>
      <c r="B1044" s="250" t="s">
        <v>1341</v>
      </c>
      <c r="C1044" s="251" t="n">
        <v>10</v>
      </c>
      <c r="D1044" s="252"/>
      <c r="E1044" s="253" t="s">
        <v>1354</v>
      </c>
      <c r="F1044" s="253"/>
      <c r="G1044" s="251" t="n">
        <v>0</v>
      </c>
      <c r="H1044" s="253"/>
      <c r="I1044" s="253"/>
      <c r="J1044" s="253"/>
    </row>
    <row r="1045" customFormat="false" ht="25.5" hidden="false" customHeight="false" outlineLevel="0" collapsed="false">
      <c r="A1045" s="249" t="s">
        <v>20803</v>
      </c>
      <c r="B1045" s="250" t="s">
        <v>20804</v>
      </c>
      <c r="C1045" s="251" t="s">
        <v>39</v>
      </c>
      <c r="D1045" s="252"/>
      <c r="E1045" s="253" t="s">
        <v>39</v>
      </c>
      <c r="F1045" s="253"/>
      <c r="G1045" s="251" t="n">
        <v>10</v>
      </c>
      <c r="H1045" s="253"/>
      <c r="I1045" s="253"/>
      <c r="J1045" s="253"/>
    </row>
    <row r="1046" customFormat="false" ht="51" hidden="false" customHeight="false" outlineLevel="0" collapsed="false">
      <c r="A1046" s="249" t="s">
        <v>20805</v>
      </c>
      <c r="B1046" s="250" t="s">
        <v>20806</v>
      </c>
      <c r="C1046" s="251" t="n">
        <v>10</v>
      </c>
      <c r="D1046" s="252"/>
      <c r="E1046" s="253" t="s">
        <v>1339</v>
      </c>
      <c r="F1046" s="253"/>
      <c r="G1046" s="251" t="n">
        <v>10</v>
      </c>
      <c r="H1046" s="253"/>
      <c r="I1046" s="253"/>
      <c r="J1046" s="253"/>
    </row>
    <row r="1047" customFormat="false" ht="15" hidden="false" customHeight="false" outlineLevel="0" collapsed="false">
      <c r="A1047" s="249" t="s">
        <v>20807</v>
      </c>
      <c r="B1047" s="250" t="s">
        <v>1341</v>
      </c>
      <c r="C1047" s="251" t="n">
        <v>10</v>
      </c>
      <c r="D1047" s="252"/>
      <c r="E1047" s="253" t="s">
        <v>1354</v>
      </c>
      <c r="F1047" s="253"/>
      <c r="G1047" s="251" t="n">
        <v>10</v>
      </c>
      <c r="H1047" s="253"/>
      <c r="I1047" s="253"/>
      <c r="J1047" s="253"/>
    </row>
    <row r="1048" customFormat="false" ht="25.5" hidden="false" customHeight="false" outlineLevel="0" collapsed="false">
      <c r="A1048" s="249" t="s">
        <v>20808</v>
      </c>
      <c r="B1048" s="250" t="s">
        <v>20809</v>
      </c>
      <c r="C1048" s="251" t="s">
        <v>39</v>
      </c>
      <c r="D1048" s="252"/>
      <c r="E1048" s="253" t="s">
        <v>39</v>
      </c>
      <c r="F1048" s="253"/>
      <c r="G1048" s="251" t="n">
        <v>10</v>
      </c>
      <c r="H1048" s="253"/>
      <c r="I1048" s="253"/>
      <c r="J1048" s="253"/>
    </row>
    <row r="1049" customFormat="false" ht="51" hidden="false" customHeight="false" outlineLevel="0" collapsed="false">
      <c r="A1049" s="249" t="s">
        <v>20810</v>
      </c>
      <c r="B1049" s="250" t="s">
        <v>20806</v>
      </c>
      <c r="C1049" s="251" t="n">
        <v>10</v>
      </c>
      <c r="D1049" s="252"/>
      <c r="E1049" s="253" t="s">
        <v>1339</v>
      </c>
      <c r="F1049" s="253"/>
      <c r="G1049" s="251" t="n">
        <v>10</v>
      </c>
      <c r="H1049" s="253"/>
      <c r="I1049" s="253"/>
      <c r="J1049" s="253"/>
    </row>
    <row r="1050" customFormat="false" ht="15" hidden="false" customHeight="false" outlineLevel="0" collapsed="false">
      <c r="A1050" s="249" t="s">
        <v>20811</v>
      </c>
      <c r="B1050" s="250" t="s">
        <v>1341</v>
      </c>
      <c r="C1050" s="251" t="n">
        <v>10</v>
      </c>
      <c r="D1050" s="252"/>
      <c r="E1050" s="253" t="s">
        <v>1354</v>
      </c>
      <c r="F1050" s="253"/>
      <c r="G1050" s="251" t="n">
        <v>0</v>
      </c>
      <c r="H1050" s="253"/>
      <c r="I1050" s="253"/>
      <c r="J1050" s="253"/>
    </row>
    <row r="1051" customFormat="false" ht="38.25" hidden="false" customHeight="false" outlineLevel="0" collapsed="false">
      <c r="A1051" s="249" t="s">
        <v>20812</v>
      </c>
      <c r="B1051" s="250" t="s">
        <v>20813</v>
      </c>
      <c r="C1051" s="251" t="s">
        <v>39</v>
      </c>
      <c r="D1051" s="252"/>
      <c r="E1051" s="253" t="s">
        <v>39</v>
      </c>
      <c r="F1051" s="253"/>
      <c r="G1051" s="251" t="n">
        <v>10</v>
      </c>
      <c r="H1051" s="253"/>
      <c r="I1051" s="253"/>
      <c r="J1051" s="253"/>
    </row>
    <row r="1052" customFormat="false" ht="25.5" hidden="false" customHeight="false" outlineLevel="0" collapsed="false">
      <c r="A1052" s="249" t="s">
        <v>20814</v>
      </c>
      <c r="B1052" s="250" t="s">
        <v>20815</v>
      </c>
      <c r="C1052" s="251" t="s">
        <v>39</v>
      </c>
      <c r="D1052" s="252"/>
      <c r="E1052" s="253" t="s">
        <v>39</v>
      </c>
      <c r="F1052" s="253"/>
      <c r="G1052" s="251" t="n">
        <v>10</v>
      </c>
      <c r="H1052" s="253"/>
      <c r="I1052" s="253"/>
      <c r="J1052" s="253"/>
    </row>
    <row r="1053" customFormat="false" ht="38.25" hidden="false" customHeight="false" outlineLevel="0" collapsed="false">
      <c r="A1053" s="249" t="s">
        <v>20816</v>
      </c>
      <c r="B1053" s="250" t="s">
        <v>20785</v>
      </c>
      <c r="C1053" s="251" t="n">
        <v>10</v>
      </c>
      <c r="D1053" s="252"/>
      <c r="E1053" s="253" t="s">
        <v>1339</v>
      </c>
      <c r="F1053" s="253"/>
      <c r="G1053" s="251" t="n">
        <v>0</v>
      </c>
      <c r="H1053" s="253"/>
      <c r="I1053" s="253"/>
      <c r="J1053" s="253"/>
    </row>
    <row r="1054" customFormat="false" ht="15" hidden="false" customHeight="false" outlineLevel="0" collapsed="false">
      <c r="A1054" s="249" t="s">
        <v>20817</v>
      </c>
      <c r="B1054" s="250" t="s">
        <v>1341</v>
      </c>
      <c r="C1054" s="251" t="n">
        <v>10</v>
      </c>
      <c r="D1054" s="252"/>
      <c r="E1054" s="253" t="s">
        <v>1354</v>
      </c>
      <c r="F1054" s="253"/>
      <c r="G1054" s="251" t="n">
        <v>0</v>
      </c>
      <c r="H1054" s="253"/>
      <c r="I1054" s="253"/>
      <c r="J1054" s="253"/>
    </row>
    <row r="1055" customFormat="false" ht="25.5" hidden="false" customHeight="false" outlineLevel="0" collapsed="false">
      <c r="A1055" s="249" t="s">
        <v>20818</v>
      </c>
      <c r="B1055" s="250" t="s">
        <v>20819</v>
      </c>
      <c r="C1055" s="251" t="s">
        <v>39</v>
      </c>
      <c r="D1055" s="252"/>
      <c r="E1055" s="253" t="s">
        <v>39</v>
      </c>
      <c r="F1055" s="253"/>
      <c r="G1055" s="251" t="n">
        <v>10</v>
      </c>
      <c r="H1055" s="253"/>
      <c r="I1055" s="253"/>
      <c r="J1055" s="253"/>
    </row>
    <row r="1056" customFormat="false" ht="38.25" hidden="false" customHeight="false" outlineLevel="0" collapsed="false">
      <c r="A1056" s="249" t="s">
        <v>20820</v>
      </c>
      <c r="B1056" s="250" t="s">
        <v>20785</v>
      </c>
      <c r="C1056" s="251" t="n">
        <v>10</v>
      </c>
      <c r="D1056" s="252"/>
      <c r="E1056" s="253" t="s">
        <v>1339</v>
      </c>
      <c r="F1056" s="253"/>
      <c r="G1056" s="251" t="n">
        <v>10</v>
      </c>
      <c r="H1056" s="253"/>
      <c r="I1056" s="253"/>
      <c r="J1056" s="253"/>
    </row>
    <row r="1057" customFormat="false" ht="15" hidden="false" customHeight="false" outlineLevel="0" collapsed="false">
      <c r="A1057" s="249" t="s">
        <v>20821</v>
      </c>
      <c r="B1057" s="250" t="s">
        <v>1341</v>
      </c>
      <c r="C1057" s="251" t="n">
        <v>10</v>
      </c>
      <c r="D1057" s="252"/>
      <c r="E1057" s="253" t="s">
        <v>1354</v>
      </c>
      <c r="F1057" s="253"/>
      <c r="G1057" s="251" t="n">
        <v>10</v>
      </c>
      <c r="H1057" s="253"/>
      <c r="I1057" s="253"/>
      <c r="J1057" s="253"/>
    </row>
    <row r="1058" customFormat="false" ht="15" hidden="false" customHeight="false" outlineLevel="0" collapsed="false">
      <c r="A1058" s="249" t="s">
        <v>20822</v>
      </c>
      <c r="B1058" s="250" t="s">
        <v>20823</v>
      </c>
      <c r="C1058" s="251" t="s">
        <v>39</v>
      </c>
      <c r="D1058" s="252"/>
      <c r="E1058" s="253" t="s">
        <v>39</v>
      </c>
      <c r="F1058" s="253"/>
      <c r="G1058" s="251" t="n">
        <v>10</v>
      </c>
      <c r="H1058" s="253"/>
      <c r="I1058" s="253"/>
      <c r="J1058" s="253"/>
    </row>
    <row r="1059" customFormat="false" ht="38.25" hidden="false" customHeight="false" outlineLevel="0" collapsed="false">
      <c r="A1059" s="249" t="s">
        <v>20824</v>
      </c>
      <c r="B1059" s="250" t="s">
        <v>20785</v>
      </c>
      <c r="C1059" s="251" t="n">
        <v>10</v>
      </c>
      <c r="D1059" s="252"/>
      <c r="E1059" s="253" t="s">
        <v>1339</v>
      </c>
      <c r="F1059" s="253"/>
      <c r="G1059" s="251" t="n">
        <v>10</v>
      </c>
      <c r="H1059" s="253"/>
      <c r="I1059" s="253"/>
      <c r="J1059" s="253"/>
    </row>
    <row r="1060" customFormat="false" ht="15" hidden="false" customHeight="false" outlineLevel="0" collapsed="false">
      <c r="A1060" s="249" t="s">
        <v>20825</v>
      </c>
      <c r="B1060" s="250" t="s">
        <v>1341</v>
      </c>
      <c r="C1060" s="251" t="n">
        <v>10</v>
      </c>
      <c r="D1060" s="252"/>
      <c r="E1060" s="253" t="s">
        <v>1354</v>
      </c>
      <c r="F1060" s="253"/>
      <c r="G1060" s="251" t="n">
        <v>10</v>
      </c>
      <c r="H1060" s="253"/>
      <c r="I1060" s="253"/>
      <c r="J1060" s="253"/>
    </row>
    <row r="1061" customFormat="false" ht="15" hidden="false" customHeight="false" outlineLevel="0" collapsed="false">
      <c r="A1061" s="249" t="s">
        <v>20826</v>
      </c>
      <c r="B1061" s="250" t="s">
        <v>20827</v>
      </c>
      <c r="C1061" s="251" t="s">
        <v>39</v>
      </c>
      <c r="D1061" s="252"/>
      <c r="E1061" s="253" t="s">
        <v>39</v>
      </c>
      <c r="F1061" s="253"/>
      <c r="G1061" s="251" t="n">
        <v>10</v>
      </c>
      <c r="H1061" s="253"/>
      <c r="I1061" s="253"/>
      <c r="J1061" s="253"/>
    </row>
    <row r="1062" customFormat="false" ht="38.25" hidden="false" customHeight="false" outlineLevel="0" collapsed="false">
      <c r="A1062" s="249" t="s">
        <v>20828</v>
      </c>
      <c r="B1062" s="250" t="s">
        <v>20785</v>
      </c>
      <c r="C1062" s="251" t="n">
        <v>10</v>
      </c>
      <c r="D1062" s="252"/>
      <c r="E1062" s="253" t="s">
        <v>1339</v>
      </c>
      <c r="F1062" s="253"/>
      <c r="G1062" s="251" t="n">
        <v>10</v>
      </c>
      <c r="H1062" s="253"/>
      <c r="I1062" s="253"/>
      <c r="J1062" s="253"/>
    </row>
    <row r="1063" customFormat="false" ht="15" hidden="false" customHeight="false" outlineLevel="0" collapsed="false">
      <c r="A1063" s="249" t="s">
        <v>20829</v>
      </c>
      <c r="B1063" s="250" t="s">
        <v>1341</v>
      </c>
      <c r="C1063" s="251" t="n">
        <v>10</v>
      </c>
      <c r="D1063" s="252"/>
      <c r="E1063" s="253" t="s">
        <v>1354</v>
      </c>
      <c r="F1063" s="253"/>
      <c r="G1063" s="251" t="n">
        <v>0</v>
      </c>
      <c r="H1063" s="253"/>
      <c r="I1063" s="253"/>
      <c r="J1063" s="253"/>
    </row>
    <row r="1064" customFormat="false" ht="15" hidden="false" customHeight="false" outlineLevel="0" collapsed="false">
      <c r="A1064" s="249" t="s">
        <v>20830</v>
      </c>
      <c r="B1064" s="250" t="s">
        <v>20831</v>
      </c>
      <c r="C1064" s="251" t="s">
        <v>39</v>
      </c>
      <c r="D1064" s="252"/>
      <c r="E1064" s="253" t="s">
        <v>39</v>
      </c>
      <c r="F1064" s="253"/>
      <c r="G1064" s="251" t="n">
        <v>10</v>
      </c>
      <c r="H1064" s="253"/>
      <c r="I1064" s="253"/>
      <c r="J1064" s="253"/>
    </row>
    <row r="1065" customFormat="false" ht="38.25" hidden="false" customHeight="false" outlineLevel="0" collapsed="false">
      <c r="A1065" s="249" t="s">
        <v>20832</v>
      </c>
      <c r="B1065" s="250" t="s">
        <v>20785</v>
      </c>
      <c r="C1065" s="251" t="n">
        <v>10</v>
      </c>
      <c r="D1065" s="252"/>
      <c r="E1065" s="253" t="s">
        <v>1339</v>
      </c>
      <c r="F1065" s="253"/>
      <c r="G1065" s="251" t="n">
        <v>10</v>
      </c>
      <c r="H1065" s="253"/>
      <c r="I1065" s="253"/>
      <c r="J1065" s="253"/>
    </row>
    <row r="1066" customFormat="false" ht="15" hidden="false" customHeight="false" outlineLevel="0" collapsed="false">
      <c r="A1066" s="249" t="s">
        <v>20833</v>
      </c>
      <c r="B1066" s="250" t="s">
        <v>1341</v>
      </c>
      <c r="C1066" s="251" t="n">
        <v>10</v>
      </c>
      <c r="D1066" s="252"/>
      <c r="E1066" s="253" t="s">
        <v>1354</v>
      </c>
      <c r="F1066" s="253"/>
      <c r="G1066" s="251" t="n">
        <v>0</v>
      </c>
      <c r="H1066" s="253"/>
      <c r="I1066" s="253"/>
      <c r="J1066" s="253"/>
    </row>
    <row r="1067" customFormat="false" ht="25.5" hidden="false" customHeight="false" outlineLevel="0" collapsed="false">
      <c r="A1067" s="249" t="s">
        <v>20834</v>
      </c>
      <c r="B1067" s="250" t="s">
        <v>20835</v>
      </c>
      <c r="C1067" s="251" t="s">
        <v>39</v>
      </c>
      <c r="D1067" s="252"/>
      <c r="E1067" s="253" t="s">
        <v>39</v>
      </c>
      <c r="F1067" s="253"/>
      <c r="G1067" s="251" t="n">
        <v>10</v>
      </c>
      <c r="H1067" s="253"/>
      <c r="I1067" s="253"/>
      <c r="J1067" s="253"/>
    </row>
    <row r="1068" customFormat="false" ht="38.25" hidden="false" customHeight="false" outlineLevel="0" collapsed="false">
      <c r="A1068" s="249" t="s">
        <v>20836</v>
      </c>
      <c r="B1068" s="250" t="s">
        <v>20785</v>
      </c>
      <c r="C1068" s="251" t="n">
        <v>10</v>
      </c>
      <c r="D1068" s="252"/>
      <c r="E1068" s="253" t="s">
        <v>1339</v>
      </c>
      <c r="F1068" s="253"/>
      <c r="G1068" s="251" t="n">
        <v>10</v>
      </c>
      <c r="H1068" s="253"/>
      <c r="I1068" s="253"/>
      <c r="J1068" s="253"/>
    </row>
    <row r="1069" customFormat="false" ht="15" hidden="false" customHeight="false" outlineLevel="0" collapsed="false">
      <c r="A1069" s="249" t="s">
        <v>20837</v>
      </c>
      <c r="B1069" s="250" t="s">
        <v>1341</v>
      </c>
      <c r="C1069" s="251" t="n">
        <v>10</v>
      </c>
      <c r="D1069" s="252"/>
      <c r="E1069" s="253" t="s">
        <v>1354</v>
      </c>
      <c r="F1069" s="253"/>
      <c r="G1069" s="251" t="n">
        <v>10</v>
      </c>
      <c r="H1069" s="253"/>
      <c r="I1069" s="253"/>
      <c r="J1069" s="253"/>
    </row>
    <row r="1070" customFormat="false" ht="15" hidden="false" customHeight="false" outlineLevel="0" collapsed="false">
      <c r="A1070" s="249" t="s">
        <v>20838</v>
      </c>
      <c r="B1070" s="250" t="s">
        <v>20839</v>
      </c>
      <c r="C1070" s="251" t="s">
        <v>39</v>
      </c>
      <c r="D1070" s="252"/>
      <c r="E1070" s="253" t="s">
        <v>39</v>
      </c>
      <c r="F1070" s="253"/>
      <c r="G1070" s="251" t="n">
        <v>10</v>
      </c>
      <c r="H1070" s="253"/>
      <c r="I1070" s="253"/>
      <c r="J1070" s="253"/>
    </row>
    <row r="1071" customFormat="false" ht="38.25" hidden="false" customHeight="false" outlineLevel="0" collapsed="false">
      <c r="A1071" s="249" t="s">
        <v>20840</v>
      </c>
      <c r="B1071" s="250" t="s">
        <v>20785</v>
      </c>
      <c r="C1071" s="251" t="n">
        <v>10</v>
      </c>
      <c r="D1071" s="252"/>
      <c r="E1071" s="253" t="s">
        <v>1339</v>
      </c>
      <c r="F1071" s="253"/>
      <c r="G1071" s="251" t="n">
        <v>10</v>
      </c>
      <c r="H1071" s="253"/>
      <c r="I1071" s="253"/>
      <c r="J1071" s="253"/>
    </row>
    <row r="1072" customFormat="false" ht="15" hidden="false" customHeight="false" outlineLevel="0" collapsed="false">
      <c r="A1072" s="249" t="s">
        <v>20841</v>
      </c>
      <c r="B1072" s="250" t="s">
        <v>1341</v>
      </c>
      <c r="C1072" s="251" t="n">
        <v>10</v>
      </c>
      <c r="D1072" s="252"/>
      <c r="E1072" s="253" t="s">
        <v>1354</v>
      </c>
      <c r="F1072" s="253"/>
      <c r="G1072" s="251" t="n">
        <v>0</v>
      </c>
      <c r="H1072" s="253"/>
      <c r="I1072" s="253"/>
      <c r="J1072" s="253"/>
    </row>
    <row r="1073" customFormat="false" ht="25.5" hidden="false" customHeight="false" outlineLevel="0" collapsed="false">
      <c r="A1073" s="249" t="s">
        <v>20842</v>
      </c>
      <c r="B1073" s="250" t="s">
        <v>20843</v>
      </c>
      <c r="C1073" s="251" t="s">
        <v>39</v>
      </c>
      <c r="D1073" s="252"/>
      <c r="E1073" s="253" t="s">
        <v>39</v>
      </c>
      <c r="F1073" s="253"/>
      <c r="G1073" s="251" t="n">
        <v>10</v>
      </c>
      <c r="H1073" s="253"/>
      <c r="I1073" s="253"/>
      <c r="J1073" s="253"/>
    </row>
    <row r="1074" customFormat="false" ht="15" hidden="false" customHeight="false" outlineLevel="0" collapsed="false">
      <c r="A1074" s="249" t="s">
        <v>20844</v>
      </c>
      <c r="B1074" s="250" t="s">
        <v>20845</v>
      </c>
      <c r="C1074" s="251" t="n">
        <v>10</v>
      </c>
      <c r="D1074" s="252"/>
      <c r="E1074" s="253" t="s">
        <v>1339</v>
      </c>
      <c r="F1074" s="253"/>
      <c r="G1074" s="251" t="n">
        <v>10</v>
      </c>
      <c r="H1074" s="253"/>
      <c r="I1074" s="253"/>
      <c r="J1074" s="253"/>
    </row>
    <row r="1075" customFormat="false" ht="15" hidden="false" customHeight="false" outlineLevel="0" collapsed="false">
      <c r="A1075" s="249" t="s">
        <v>20846</v>
      </c>
      <c r="B1075" s="250" t="s">
        <v>1341</v>
      </c>
      <c r="C1075" s="251" t="n">
        <v>10</v>
      </c>
      <c r="D1075" s="252"/>
      <c r="E1075" s="253" t="s">
        <v>1354</v>
      </c>
      <c r="F1075" s="253"/>
      <c r="G1075" s="251" t="n">
        <v>10</v>
      </c>
      <c r="H1075" s="253"/>
      <c r="I1075" s="253"/>
      <c r="J1075" s="253"/>
    </row>
    <row r="1076" customFormat="false" ht="15" hidden="false" customHeight="false" outlineLevel="0" collapsed="false">
      <c r="A1076" s="249" t="s">
        <v>20847</v>
      </c>
      <c r="B1076" s="250" t="s">
        <v>20845</v>
      </c>
      <c r="C1076" s="251" t="n">
        <v>10</v>
      </c>
      <c r="D1076" s="252"/>
      <c r="E1076" s="253" t="s">
        <v>1339</v>
      </c>
      <c r="F1076" s="253"/>
      <c r="G1076" s="251" t="n">
        <v>10</v>
      </c>
      <c r="H1076" s="253"/>
      <c r="I1076" s="253"/>
      <c r="J1076" s="253"/>
    </row>
    <row r="1077" customFormat="false" ht="15" hidden="false" customHeight="false" outlineLevel="0" collapsed="false">
      <c r="A1077" s="249" t="s">
        <v>20848</v>
      </c>
      <c r="B1077" s="250" t="s">
        <v>1341</v>
      </c>
      <c r="C1077" s="251" t="n">
        <v>10</v>
      </c>
      <c r="D1077" s="252"/>
      <c r="E1077" s="253" t="s">
        <v>1354</v>
      </c>
      <c r="F1077" s="253"/>
      <c r="G1077" s="251" t="n">
        <v>10</v>
      </c>
      <c r="H1077" s="253"/>
      <c r="I1077" s="253"/>
      <c r="J1077" s="253"/>
    </row>
    <row r="1078" customFormat="false" ht="25.5" hidden="false" customHeight="false" outlineLevel="0" collapsed="false">
      <c r="A1078" s="249" t="s">
        <v>20849</v>
      </c>
      <c r="B1078" s="250" t="s">
        <v>20850</v>
      </c>
      <c r="C1078" s="251" t="n">
        <v>5</v>
      </c>
      <c r="D1078" s="252"/>
      <c r="E1078" s="253" t="s">
        <v>1354</v>
      </c>
      <c r="F1078" s="253"/>
      <c r="G1078" s="251" t="n">
        <v>30</v>
      </c>
      <c r="H1078" s="253" t="s">
        <v>5535</v>
      </c>
      <c r="I1078" s="253"/>
      <c r="J1078" s="253"/>
    </row>
    <row r="1079" customFormat="false" ht="15" hidden="false" customHeight="false" outlineLevel="0" collapsed="false">
      <c r="A1079" s="249" t="s">
        <v>20851</v>
      </c>
      <c r="B1079" s="250" t="s">
        <v>20852</v>
      </c>
      <c r="C1079" s="251" t="s">
        <v>39</v>
      </c>
      <c r="D1079" s="252"/>
      <c r="E1079" s="253" t="s">
        <v>39</v>
      </c>
      <c r="F1079" s="253"/>
      <c r="G1079" s="251" t="n">
        <v>10</v>
      </c>
      <c r="H1079" s="253"/>
      <c r="I1079" s="253"/>
      <c r="J1079" s="253"/>
    </row>
    <row r="1080" customFormat="false" ht="15" hidden="false" customHeight="false" outlineLevel="0" collapsed="false">
      <c r="A1080" s="249" t="s">
        <v>20853</v>
      </c>
      <c r="B1080" s="250" t="s">
        <v>20854</v>
      </c>
      <c r="C1080" s="251" t="s">
        <v>39</v>
      </c>
      <c r="D1080" s="252"/>
      <c r="E1080" s="253" t="s">
        <v>39</v>
      </c>
      <c r="F1080" s="253"/>
      <c r="G1080" s="251" t="n">
        <v>10</v>
      </c>
      <c r="H1080" s="253"/>
      <c r="I1080" s="253"/>
      <c r="J1080" s="253"/>
    </row>
    <row r="1081" customFormat="false" ht="25.5" hidden="false" customHeight="false" outlineLevel="0" collapsed="false">
      <c r="A1081" s="249" t="s">
        <v>20855</v>
      </c>
      <c r="B1081" s="250" t="s">
        <v>20856</v>
      </c>
      <c r="C1081" s="251" t="n">
        <v>10</v>
      </c>
      <c r="D1081" s="252"/>
      <c r="E1081" s="253" t="s">
        <v>1339</v>
      </c>
      <c r="F1081" s="253"/>
      <c r="G1081" s="251" t="n">
        <v>10</v>
      </c>
      <c r="H1081" s="253"/>
      <c r="I1081" s="253"/>
      <c r="J1081" s="253"/>
    </row>
    <row r="1082" customFormat="false" ht="15" hidden="false" customHeight="false" outlineLevel="0" collapsed="false">
      <c r="A1082" s="249" t="s">
        <v>20857</v>
      </c>
      <c r="B1082" s="250" t="s">
        <v>1341</v>
      </c>
      <c r="C1082" s="251" t="n">
        <v>10</v>
      </c>
      <c r="D1082" s="252"/>
      <c r="E1082" s="253" t="s">
        <v>1354</v>
      </c>
      <c r="F1082" s="253"/>
      <c r="G1082" s="251" t="n">
        <v>10</v>
      </c>
      <c r="H1082" s="253"/>
      <c r="I1082" s="253"/>
      <c r="J1082" s="253"/>
    </row>
    <row r="1083" customFormat="false" ht="15" hidden="false" customHeight="false" outlineLevel="0" collapsed="false">
      <c r="A1083" s="249" t="s">
        <v>20858</v>
      </c>
      <c r="B1083" s="250" t="s">
        <v>20859</v>
      </c>
      <c r="C1083" s="251" t="s">
        <v>39</v>
      </c>
      <c r="D1083" s="252"/>
      <c r="E1083" s="253" t="s">
        <v>39</v>
      </c>
      <c r="F1083" s="253"/>
      <c r="G1083" s="251" t="n">
        <v>10</v>
      </c>
      <c r="H1083" s="253"/>
      <c r="I1083" s="253"/>
      <c r="J1083" s="253"/>
    </row>
    <row r="1084" customFormat="false" ht="25.5" hidden="false" customHeight="false" outlineLevel="0" collapsed="false">
      <c r="A1084" s="249" t="s">
        <v>20860</v>
      </c>
      <c r="B1084" s="250" t="s">
        <v>20856</v>
      </c>
      <c r="C1084" s="251" t="n">
        <v>10</v>
      </c>
      <c r="D1084" s="252"/>
      <c r="E1084" s="253" t="s">
        <v>1339</v>
      </c>
      <c r="F1084" s="253"/>
      <c r="G1084" s="251" t="n">
        <v>10</v>
      </c>
      <c r="H1084" s="253"/>
      <c r="I1084" s="253"/>
      <c r="J1084" s="253"/>
    </row>
    <row r="1085" customFormat="false" ht="15" hidden="false" customHeight="false" outlineLevel="0" collapsed="false">
      <c r="A1085" s="249" t="s">
        <v>20861</v>
      </c>
      <c r="B1085" s="250" t="s">
        <v>1341</v>
      </c>
      <c r="C1085" s="251" t="n">
        <v>10</v>
      </c>
      <c r="D1085" s="252"/>
      <c r="E1085" s="253" t="s">
        <v>1354</v>
      </c>
      <c r="F1085" s="253"/>
      <c r="G1085" s="251" t="n">
        <v>10</v>
      </c>
      <c r="H1085" s="253"/>
      <c r="I1085" s="253"/>
      <c r="J1085" s="253"/>
    </row>
    <row r="1086" customFormat="false" ht="15" hidden="false" customHeight="false" outlineLevel="0" collapsed="false">
      <c r="A1086" s="249" t="s">
        <v>20862</v>
      </c>
      <c r="B1086" s="250" t="s">
        <v>20863</v>
      </c>
      <c r="C1086" s="251" t="s">
        <v>39</v>
      </c>
      <c r="D1086" s="252"/>
      <c r="E1086" s="253" t="s">
        <v>39</v>
      </c>
      <c r="F1086" s="253"/>
      <c r="G1086" s="251" t="n">
        <v>10</v>
      </c>
      <c r="H1086" s="253"/>
      <c r="I1086" s="253"/>
      <c r="J1086" s="253"/>
    </row>
    <row r="1087" customFormat="false" ht="25.5" hidden="false" customHeight="false" outlineLevel="0" collapsed="false">
      <c r="A1087" s="249" t="s">
        <v>20864</v>
      </c>
      <c r="B1087" s="250" t="s">
        <v>20856</v>
      </c>
      <c r="C1087" s="251" t="n">
        <v>10</v>
      </c>
      <c r="D1087" s="252"/>
      <c r="E1087" s="253" t="s">
        <v>1339</v>
      </c>
      <c r="F1087" s="253"/>
      <c r="G1087" s="251" t="n">
        <v>10</v>
      </c>
      <c r="H1087" s="253"/>
      <c r="I1087" s="253"/>
      <c r="J1087" s="253"/>
    </row>
    <row r="1088" customFormat="false" ht="15" hidden="false" customHeight="false" outlineLevel="0" collapsed="false">
      <c r="A1088" s="249" t="s">
        <v>20865</v>
      </c>
      <c r="B1088" s="250" t="s">
        <v>1341</v>
      </c>
      <c r="C1088" s="251" t="n">
        <v>10</v>
      </c>
      <c r="D1088" s="252"/>
      <c r="E1088" s="253" t="s">
        <v>1354</v>
      </c>
      <c r="F1088" s="253"/>
      <c r="G1088" s="251" t="n">
        <v>10</v>
      </c>
      <c r="H1088" s="253"/>
      <c r="I1088" s="253"/>
      <c r="J1088" s="253"/>
    </row>
    <row r="1089" customFormat="false" ht="15" hidden="false" customHeight="false" outlineLevel="0" collapsed="false">
      <c r="A1089" s="249" t="s">
        <v>20866</v>
      </c>
      <c r="B1089" s="250" t="s">
        <v>20867</v>
      </c>
      <c r="C1089" s="251" t="s">
        <v>39</v>
      </c>
      <c r="D1089" s="252"/>
      <c r="E1089" s="253" t="s">
        <v>39</v>
      </c>
      <c r="F1089" s="253"/>
      <c r="G1089" s="251" t="n">
        <v>10</v>
      </c>
      <c r="H1089" s="253"/>
      <c r="I1089" s="253"/>
      <c r="J1089" s="253"/>
    </row>
    <row r="1090" customFormat="false" ht="25.5" hidden="false" customHeight="false" outlineLevel="0" collapsed="false">
      <c r="A1090" s="249" t="s">
        <v>20868</v>
      </c>
      <c r="B1090" s="250" t="s">
        <v>20856</v>
      </c>
      <c r="C1090" s="251" t="n">
        <v>10</v>
      </c>
      <c r="D1090" s="252"/>
      <c r="E1090" s="253" t="s">
        <v>1339</v>
      </c>
      <c r="F1090" s="253"/>
      <c r="G1090" s="251" t="n">
        <v>10</v>
      </c>
      <c r="H1090" s="253"/>
      <c r="I1090" s="253"/>
      <c r="J1090" s="253"/>
    </row>
    <row r="1091" customFormat="false" ht="15" hidden="false" customHeight="false" outlineLevel="0" collapsed="false">
      <c r="A1091" s="249" t="s">
        <v>20869</v>
      </c>
      <c r="B1091" s="250" t="s">
        <v>1341</v>
      </c>
      <c r="C1091" s="251" t="n">
        <v>10</v>
      </c>
      <c r="D1091" s="252"/>
      <c r="E1091" s="253" t="s">
        <v>1354</v>
      </c>
      <c r="F1091" s="253"/>
      <c r="G1091" s="251" t="n">
        <v>10</v>
      </c>
      <c r="H1091" s="253"/>
      <c r="I1091" s="253"/>
      <c r="J1091" s="253"/>
    </row>
    <row r="1092" customFormat="false" ht="15" hidden="false" customHeight="false" outlineLevel="0" collapsed="false">
      <c r="A1092" s="249" t="s">
        <v>20870</v>
      </c>
      <c r="B1092" s="250" t="s">
        <v>20871</v>
      </c>
      <c r="C1092" s="251" t="s">
        <v>39</v>
      </c>
      <c r="D1092" s="252"/>
      <c r="E1092" s="253" t="s">
        <v>39</v>
      </c>
      <c r="F1092" s="253"/>
      <c r="G1092" s="251" t="n">
        <v>10</v>
      </c>
      <c r="H1092" s="253"/>
      <c r="I1092" s="253"/>
      <c r="J1092" s="253"/>
    </row>
    <row r="1093" customFormat="false" ht="15" hidden="false" customHeight="false" outlineLevel="0" collapsed="false">
      <c r="A1093" s="249" t="s">
        <v>20872</v>
      </c>
      <c r="B1093" s="250" t="s">
        <v>20873</v>
      </c>
      <c r="C1093" s="251" t="n">
        <v>0</v>
      </c>
      <c r="D1093" s="252"/>
      <c r="E1093" s="253" t="s">
        <v>1354</v>
      </c>
      <c r="F1093" s="253"/>
      <c r="G1093" s="251" t="n">
        <v>10</v>
      </c>
      <c r="H1093" s="253"/>
      <c r="I1093" s="253"/>
      <c r="J1093" s="253"/>
    </row>
    <row r="1094" customFormat="false" ht="25.5" hidden="false" customHeight="false" outlineLevel="0" collapsed="false">
      <c r="A1094" s="249" t="s">
        <v>20874</v>
      </c>
      <c r="B1094" s="250" t="s">
        <v>20856</v>
      </c>
      <c r="C1094" s="251" t="n">
        <v>10</v>
      </c>
      <c r="D1094" s="252"/>
      <c r="E1094" s="253" t="s">
        <v>1339</v>
      </c>
      <c r="F1094" s="253"/>
      <c r="G1094" s="251" t="n">
        <v>10</v>
      </c>
      <c r="H1094" s="253"/>
      <c r="I1094" s="253"/>
      <c r="J1094" s="253"/>
    </row>
    <row r="1095" customFormat="false" ht="15" hidden="false" customHeight="false" outlineLevel="0" collapsed="false">
      <c r="A1095" s="249" t="s">
        <v>20875</v>
      </c>
      <c r="B1095" s="250" t="s">
        <v>1341</v>
      </c>
      <c r="C1095" s="251" t="n">
        <v>10</v>
      </c>
      <c r="D1095" s="252"/>
      <c r="E1095" s="253" t="s">
        <v>1354</v>
      </c>
      <c r="F1095" s="253"/>
      <c r="G1095" s="251" t="n">
        <v>10</v>
      </c>
      <c r="H1095" s="253"/>
      <c r="I1095" s="253"/>
      <c r="J1095" s="253"/>
    </row>
    <row r="1096" customFormat="false" ht="15" hidden="false" customHeight="false" outlineLevel="0" collapsed="false">
      <c r="A1096" s="249" t="s">
        <v>20876</v>
      </c>
      <c r="B1096" s="250" t="s">
        <v>20877</v>
      </c>
      <c r="C1096" s="251" t="s">
        <v>39</v>
      </c>
      <c r="D1096" s="252"/>
      <c r="E1096" s="253" t="s">
        <v>39</v>
      </c>
      <c r="F1096" s="253"/>
      <c r="G1096" s="251" t="n">
        <v>10</v>
      </c>
      <c r="H1096" s="253"/>
      <c r="I1096" s="253"/>
      <c r="J1096" s="253"/>
    </row>
    <row r="1097" customFormat="false" ht="15" hidden="false" customHeight="false" outlineLevel="0" collapsed="false">
      <c r="A1097" s="249" t="s">
        <v>20878</v>
      </c>
      <c r="B1097" s="250" t="s">
        <v>20873</v>
      </c>
      <c r="C1097" s="251" t="n">
        <v>0</v>
      </c>
      <c r="D1097" s="252"/>
      <c r="E1097" s="253" t="s">
        <v>1354</v>
      </c>
      <c r="F1097" s="253"/>
      <c r="G1097" s="251" t="n">
        <v>10</v>
      </c>
      <c r="H1097" s="253"/>
      <c r="I1097" s="253"/>
      <c r="J1097" s="253"/>
    </row>
    <row r="1098" customFormat="false" ht="25.5" hidden="false" customHeight="false" outlineLevel="0" collapsed="false">
      <c r="A1098" s="249" t="s">
        <v>20879</v>
      </c>
      <c r="B1098" s="250" t="s">
        <v>20856</v>
      </c>
      <c r="C1098" s="251" t="n">
        <v>10</v>
      </c>
      <c r="D1098" s="252"/>
      <c r="E1098" s="253" t="s">
        <v>1339</v>
      </c>
      <c r="F1098" s="253"/>
      <c r="G1098" s="251" t="n">
        <v>10</v>
      </c>
      <c r="H1098" s="253"/>
      <c r="I1098" s="253"/>
      <c r="J1098" s="253"/>
    </row>
    <row r="1099" customFormat="false" ht="15" hidden="false" customHeight="false" outlineLevel="0" collapsed="false">
      <c r="A1099" s="249" t="s">
        <v>20880</v>
      </c>
      <c r="B1099" s="250" t="s">
        <v>1341</v>
      </c>
      <c r="C1099" s="251" t="n">
        <v>10</v>
      </c>
      <c r="D1099" s="252"/>
      <c r="E1099" s="253" t="s">
        <v>1354</v>
      </c>
      <c r="F1099" s="253"/>
      <c r="G1099" s="251" t="n">
        <v>10</v>
      </c>
      <c r="H1099" s="253"/>
      <c r="I1099" s="253"/>
      <c r="J1099" s="253"/>
    </row>
    <row r="1100" customFormat="false" ht="63.75" hidden="false" customHeight="false" outlineLevel="0" collapsed="false">
      <c r="A1100" s="249" t="s">
        <v>20881</v>
      </c>
      <c r="B1100" s="250" t="s">
        <v>20882</v>
      </c>
      <c r="C1100" s="251" t="s">
        <v>39</v>
      </c>
      <c r="D1100" s="252"/>
      <c r="E1100" s="253" t="s">
        <v>39</v>
      </c>
      <c r="F1100" s="253"/>
      <c r="G1100" s="251" t="n">
        <v>10</v>
      </c>
      <c r="H1100" s="253"/>
      <c r="I1100" s="253"/>
      <c r="J1100" s="253"/>
    </row>
    <row r="1101" customFormat="false" ht="15" hidden="false" customHeight="false" outlineLevel="0" collapsed="false">
      <c r="A1101" s="249" t="s">
        <v>20883</v>
      </c>
      <c r="B1101" s="250" t="s">
        <v>20884</v>
      </c>
      <c r="C1101" s="251" t="n">
        <v>20</v>
      </c>
      <c r="D1101" s="252"/>
      <c r="E1101" s="253" t="s">
        <v>1339</v>
      </c>
      <c r="F1101" s="253"/>
      <c r="G1101" s="251" t="n">
        <v>10</v>
      </c>
      <c r="H1101" s="253"/>
      <c r="I1101" s="253"/>
      <c r="J1101" s="253"/>
    </row>
    <row r="1102" customFormat="false" ht="15" hidden="false" customHeight="false" outlineLevel="0" collapsed="false">
      <c r="A1102" s="249" t="s">
        <v>20885</v>
      </c>
      <c r="B1102" s="250" t="s">
        <v>20886</v>
      </c>
      <c r="C1102" s="251" t="n">
        <v>20</v>
      </c>
      <c r="D1102" s="252"/>
      <c r="E1102" s="253" t="s">
        <v>1339</v>
      </c>
      <c r="F1102" s="253"/>
      <c r="G1102" s="251" t="n">
        <v>10</v>
      </c>
      <c r="H1102" s="253"/>
      <c r="I1102" s="253"/>
      <c r="J1102" s="253"/>
    </row>
    <row r="1103" customFormat="false" ht="15" hidden="false" customHeight="false" outlineLevel="0" collapsed="false">
      <c r="A1103" s="249" t="s">
        <v>20887</v>
      </c>
      <c r="B1103" s="250" t="s">
        <v>20888</v>
      </c>
      <c r="C1103" s="251" t="n">
        <v>0</v>
      </c>
      <c r="D1103" s="252"/>
      <c r="E1103" s="253" t="s">
        <v>1354</v>
      </c>
      <c r="F1103" s="253"/>
      <c r="G1103" s="251" t="n">
        <v>10</v>
      </c>
      <c r="H1103" s="253"/>
      <c r="I1103" s="253"/>
      <c r="J1103" s="253"/>
    </row>
    <row r="1104" customFormat="false" ht="15" hidden="false" customHeight="false" outlineLevel="0" collapsed="false">
      <c r="A1104" s="249" t="s">
        <v>20889</v>
      </c>
      <c r="B1104" s="250" t="s">
        <v>1341</v>
      </c>
      <c r="C1104" s="251" t="n">
        <v>20</v>
      </c>
      <c r="D1104" s="252"/>
      <c r="E1104" s="253" t="s">
        <v>1339</v>
      </c>
      <c r="F1104" s="253"/>
      <c r="G1104" s="251" t="n">
        <v>10</v>
      </c>
      <c r="H1104" s="253"/>
      <c r="I1104" s="253"/>
      <c r="J1104" s="253"/>
    </row>
    <row r="1105" customFormat="false" ht="25.5" hidden="false" customHeight="false" outlineLevel="0" collapsed="false">
      <c r="A1105" s="249" t="s">
        <v>20890</v>
      </c>
      <c r="B1105" s="250" t="s">
        <v>20891</v>
      </c>
      <c r="C1105" s="251" t="s">
        <v>39</v>
      </c>
      <c r="D1105" s="252"/>
      <c r="E1105" s="253" t="s">
        <v>39</v>
      </c>
      <c r="F1105" s="253"/>
      <c r="G1105" s="251" t="n">
        <v>10</v>
      </c>
      <c r="H1105" s="253"/>
      <c r="I1105" s="253"/>
      <c r="J1105" s="253"/>
    </row>
    <row r="1106" customFormat="false" ht="25.5" hidden="false" customHeight="false" outlineLevel="0" collapsed="false">
      <c r="A1106" s="249" t="s">
        <v>20892</v>
      </c>
      <c r="B1106" s="250" t="s">
        <v>20893</v>
      </c>
      <c r="C1106" s="251" t="n">
        <v>15</v>
      </c>
      <c r="D1106" s="252"/>
      <c r="E1106" s="253" t="s">
        <v>1354</v>
      </c>
      <c r="F1106" s="253"/>
      <c r="G1106" s="251" t="n">
        <v>10</v>
      </c>
      <c r="H1106" s="253"/>
      <c r="I1106" s="253"/>
      <c r="J1106" s="253"/>
    </row>
    <row r="1107" customFormat="false" ht="15" hidden="false" customHeight="false" outlineLevel="0" collapsed="false">
      <c r="A1107" s="249" t="s">
        <v>20894</v>
      </c>
      <c r="B1107" s="250" t="s">
        <v>1341</v>
      </c>
      <c r="C1107" s="251" t="n">
        <v>5</v>
      </c>
      <c r="D1107" s="252"/>
      <c r="E1107" s="253" t="s">
        <v>1354</v>
      </c>
      <c r="F1107" s="253"/>
      <c r="G1107" s="251" t="n">
        <v>10</v>
      </c>
      <c r="H1107" s="253"/>
      <c r="I1107" s="253"/>
      <c r="J1107" s="253"/>
    </row>
    <row r="1108" customFormat="false" ht="15" hidden="false" customHeight="false" outlineLevel="0" collapsed="false">
      <c r="A1108" s="249" t="s">
        <v>20895</v>
      </c>
      <c r="B1108" s="250" t="s">
        <v>20896</v>
      </c>
      <c r="C1108" s="251" t="s">
        <v>39</v>
      </c>
      <c r="D1108" s="252"/>
      <c r="E1108" s="253" t="s">
        <v>39</v>
      </c>
      <c r="F1108" s="253"/>
      <c r="G1108" s="251" t="n">
        <v>10</v>
      </c>
      <c r="H1108" s="253"/>
      <c r="I1108" s="253"/>
      <c r="J1108" s="253"/>
    </row>
    <row r="1109" customFormat="false" ht="25.5" hidden="false" customHeight="false" outlineLevel="0" collapsed="false">
      <c r="A1109" s="249" t="s">
        <v>20897</v>
      </c>
      <c r="B1109" s="250" t="s">
        <v>20898</v>
      </c>
      <c r="C1109" s="251" t="n">
        <v>10</v>
      </c>
      <c r="D1109" s="252"/>
      <c r="E1109" s="253" t="s">
        <v>1339</v>
      </c>
      <c r="F1109" s="253"/>
      <c r="G1109" s="251" t="n">
        <v>10</v>
      </c>
      <c r="H1109" s="253"/>
      <c r="I1109" s="253"/>
      <c r="J1109" s="253"/>
    </row>
    <row r="1110" customFormat="false" ht="25.5" hidden="false" customHeight="false" outlineLevel="0" collapsed="false">
      <c r="A1110" s="249" t="s">
        <v>20899</v>
      </c>
      <c r="B1110" s="250" t="s">
        <v>20900</v>
      </c>
      <c r="C1110" s="251" t="n">
        <v>10</v>
      </c>
      <c r="D1110" s="252"/>
      <c r="E1110" s="253" t="s">
        <v>1339</v>
      </c>
      <c r="F1110" s="253"/>
      <c r="G1110" s="251" t="n">
        <v>10</v>
      </c>
      <c r="H1110" s="253"/>
      <c r="I1110" s="253"/>
      <c r="J1110" s="253"/>
    </row>
    <row r="1111" customFormat="false" ht="15" hidden="false" customHeight="false" outlineLevel="0" collapsed="false">
      <c r="A1111" s="249" t="s">
        <v>20901</v>
      </c>
      <c r="B1111" s="250" t="s">
        <v>20902</v>
      </c>
      <c r="C1111" s="251" t="n">
        <v>10</v>
      </c>
      <c r="D1111" s="252"/>
      <c r="E1111" s="253" t="s">
        <v>1339</v>
      </c>
      <c r="F1111" s="253"/>
      <c r="G1111" s="251" t="n">
        <v>10</v>
      </c>
      <c r="H1111" s="253"/>
      <c r="I1111" s="253"/>
      <c r="J1111" s="253"/>
    </row>
    <row r="1112" customFormat="false" ht="25.5" hidden="false" customHeight="false" outlineLevel="0" collapsed="false">
      <c r="A1112" s="249" t="s">
        <v>20903</v>
      </c>
      <c r="B1112" s="250" t="s">
        <v>20904</v>
      </c>
      <c r="C1112" s="251" t="n">
        <v>10</v>
      </c>
      <c r="D1112" s="252"/>
      <c r="E1112" s="253" t="s">
        <v>1339</v>
      </c>
      <c r="F1112" s="253"/>
      <c r="G1112" s="251" t="n">
        <v>10</v>
      </c>
      <c r="H1112" s="253"/>
      <c r="I1112" s="253"/>
      <c r="J1112" s="253"/>
    </row>
    <row r="1113" customFormat="false" ht="25.5" hidden="false" customHeight="false" outlineLevel="0" collapsed="false">
      <c r="A1113" s="249" t="s">
        <v>20905</v>
      </c>
      <c r="B1113" s="250" t="s">
        <v>20906</v>
      </c>
      <c r="C1113" s="251" t="n">
        <v>10</v>
      </c>
      <c r="D1113" s="252"/>
      <c r="E1113" s="253" t="s">
        <v>1339</v>
      </c>
      <c r="F1113" s="253"/>
      <c r="G1113" s="251" t="n">
        <v>10</v>
      </c>
      <c r="H1113" s="253"/>
      <c r="I1113" s="253"/>
      <c r="J1113" s="253"/>
    </row>
    <row r="1114" customFormat="false" ht="15" hidden="false" customHeight="false" outlineLevel="0" collapsed="false">
      <c r="A1114" s="249" t="s">
        <v>20907</v>
      </c>
      <c r="B1114" s="250" t="s">
        <v>20908</v>
      </c>
      <c r="C1114" s="251" t="n">
        <v>10</v>
      </c>
      <c r="D1114" s="252"/>
      <c r="E1114" s="253" t="s">
        <v>1339</v>
      </c>
      <c r="F1114" s="253"/>
      <c r="G1114" s="251" t="n">
        <v>10</v>
      </c>
      <c r="H1114" s="253"/>
      <c r="I1114" s="253"/>
      <c r="J1114" s="253"/>
    </row>
    <row r="1115" customFormat="false" ht="15" hidden="false" customHeight="false" outlineLevel="0" collapsed="false">
      <c r="A1115" s="249" t="s">
        <v>20909</v>
      </c>
      <c r="B1115" s="250" t="s">
        <v>20910</v>
      </c>
      <c r="C1115" s="251" t="s">
        <v>39</v>
      </c>
      <c r="D1115" s="252"/>
      <c r="E1115" s="253" t="s">
        <v>39</v>
      </c>
      <c r="F1115" s="253"/>
      <c r="G1115" s="251" t="n">
        <v>10</v>
      </c>
      <c r="H1115" s="253"/>
      <c r="I1115" s="253"/>
      <c r="J1115" s="253"/>
    </row>
    <row r="1116" customFormat="false" ht="25.5" hidden="false" customHeight="false" outlineLevel="0" collapsed="false">
      <c r="A1116" s="249" t="s">
        <v>20911</v>
      </c>
      <c r="B1116" s="250" t="s">
        <v>20912</v>
      </c>
      <c r="C1116" s="251" t="n">
        <v>10</v>
      </c>
      <c r="D1116" s="252"/>
      <c r="E1116" s="253" t="s">
        <v>1339</v>
      </c>
      <c r="F1116" s="253"/>
      <c r="G1116" s="251" t="n">
        <v>10</v>
      </c>
      <c r="H1116" s="253"/>
      <c r="I1116" s="253"/>
      <c r="J1116" s="253"/>
    </row>
    <row r="1117" customFormat="false" ht="25.5" hidden="false" customHeight="false" outlineLevel="0" collapsed="false">
      <c r="A1117" s="249" t="s">
        <v>20913</v>
      </c>
      <c r="B1117" s="250" t="s">
        <v>20914</v>
      </c>
      <c r="C1117" s="251" t="n">
        <v>10</v>
      </c>
      <c r="D1117" s="252"/>
      <c r="E1117" s="253" t="s">
        <v>1339</v>
      </c>
      <c r="F1117" s="253"/>
      <c r="G1117" s="251" t="n">
        <v>10</v>
      </c>
      <c r="H1117" s="253"/>
      <c r="I1117" s="253"/>
      <c r="J1117" s="253"/>
    </row>
    <row r="1118" customFormat="false" ht="15" hidden="false" customHeight="false" outlineLevel="0" collapsed="false">
      <c r="A1118" s="249" t="s">
        <v>20915</v>
      </c>
      <c r="B1118" s="250" t="s">
        <v>20916</v>
      </c>
      <c r="C1118" s="251" t="n">
        <v>10</v>
      </c>
      <c r="D1118" s="252"/>
      <c r="E1118" s="253" t="s">
        <v>1339</v>
      </c>
      <c r="F1118" s="253"/>
      <c r="G1118" s="251" t="n">
        <v>10</v>
      </c>
      <c r="H1118" s="253"/>
      <c r="I1118" s="253"/>
      <c r="J1118" s="253"/>
    </row>
    <row r="1119" customFormat="false" ht="51" hidden="false" customHeight="false" outlineLevel="0" collapsed="false">
      <c r="A1119" s="249" t="s">
        <v>20917</v>
      </c>
      <c r="B1119" s="250" t="s">
        <v>20918</v>
      </c>
      <c r="C1119" s="251" t="s">
        <v>39</v>
      </c>
      <c r="D1119" s="252"/>
      <c r="E1119" s="253" t="s">
        <v>39</v>
      </c>
      <c r="F1119" s="253"/>
      <c r="G1119" s="251" t="n">
        <v>10</v>
      </c>
      <c r="H1119" s="253"/>
      <c r="I1119" s="253"/>
      <c r="J1119" s="253"/>
    </row>
    <row r="1120" customFormat="false" ht="25.5" hidden="false" customHeight="false" outlineLevel="0" collapsed="false">
      <c r="A1120" s="249" t="s">
        <v>20919</v>
      </c>
      <c r="B1120" s="250" t="s">
        <v>20920</v>
      </c>
      <c r="C1120" s="251" t="n">
        <v>10</v>
      </c>
      <c r="D1120" s="252"/>
      <c r="E1120" s="253" t="s">
        <v>1339</v>
      </c>
      <c r="F1120" s="253"/>
      <c r="G1120" s="251" t="n">
        <v>10</v>
      </c>
      <c r="H1120" s="253"/>
      <c r="I1120" s="253"/>
      <c r="J1120" s="253"/>
    </row>
    <row r="1121" customFormat="false" ht="15" hidden="false" customHeight="false" outlineLevel="0" collapsed="false">
      <c r="A1121" s="249" t="s">
        <v>20921</v>
      </c>
      <c r="B1121" s="250" t="s">
        <v>20922</v>
      </c>
      <c r="C1121" s="251" t="n">
        <v>10</v>
      </c>
      <c r="D1121" s="252"/>
      <c r="E1121" s="253" t="s">
        <v>1339</v>
      </c>
      <c r="F1121" s="253"/>
      <c r="G1121" s="251" t="n">
        <v>10</v>
      </c>
      <c r="H1121" s="253"/>
      <c r="I1121" s="253"/>
      <c r="J1121" s="253"/>
    </row>
    <row r="1122" customFormat="false" ht="15" hidden="false" customHeight="false" outlineLevel="0" collapsed="false">
      <c r="A1122" s="249" t="s">
        <v>20923</v>
      </c>
      <c r="B1122" s="250" t="s">
        <v>20924</v>
      </c>
      <c r="C1122" s="251" t="n">
        <v>10</v>
      </c>
      <c r="D1122" s="252"/>
      <c r="E1122" s="253" t="s">
        <v>1339</v>
      </c>
      <c r="F1122" s="253"/>
      <c r="G1122" s="251" t="n">
        <v>10</v>
      </c>
      <c r="H1122" s="253"/>
      <c r="I1122" s="253"/>
      <c r="J1122" s="253"/>
    </row>
    <row r="1123" customFormat="false" ht="25.5" hidden="false" customHeight="false" outlineLevel="0" collapsed="false">
      <c r="A1123" s="249" t="s">
        <v>20925</v>
      </c>
      <c r="B1123" s="250" t="s">
        <v>20926</v>
      </c>
      <c r="C1123" s="251" t="n">
        <v>10</v>
      </c>
      <c r="D1123" s="252"/>
      <c r="E1123" s="253" t="s">
        <v>1339</v>
      </c>
      <c r="F1123" s="253"/>
      <c r="G1123" s="251" t="n">
        <v>10</v>
      </c>
      <c r="H1123" s="253"/>
      <c r="I1123" s="253"/>
      <c r="J1123" s="253"/>
    </row>
    <row r="1124" customFormat="false" ht="15" hidden="false" customHeight="false" outlineLevel="0" collapsed="false">
      <c r="A1124" s="249" t="s">
        <v>20927</v>
      </c>
      <c r="B1124" s="250" t="s">
        <v>20928</v>
      </c>
      <c r="C1124" s="251" t="s">
        <v>39</v>
      </c>
      <c r="D1124" s="252"/>
      <c r="E1124" s="253" t="s">
        <v>39</v>
      </c>
      <c r="F1124" s="253"/>
      <c r="G1124" s="251" t="n">
        <v>10</v>
      </c>
      <c r="H1124" s="253"/>
      <c r="I1124" s="253"/>
      <c r="J1124" s="253"/>
    </row>
    <row r="1125" customFormat="false" ht="25.5" hidden="false" customHeight="false" outlineLevel="0" collapsed="false">
      <c r="A1125" s="249" t="s">
        <v>20929</v>
      </c>
      <c r="B1125" s="250" t="s">
        <v>20930</v>
      </c>
      <c r="C1125" s="251" t="n">
        <v>10</v>
      </c>
      <c r="D1125" s="252"/>
      <c r="E1125" s="253" t="s">
        <v>1354</v>
      </c>
      <c r="F1125" s="253"/>
      <c r="G1125" s="251" t="n">
        <v>10</v>
      </c>
      <c r="H1125" s="253"/>
      <c r="I1125" s="253"/>
      <c r="J1125" s="253"/>
    </row>
    <row r="1126" customFormat="false" ht="25.5" hidden="false" customHeight="false" outlineLevel="0" collapsed="false">
      <c r="A1126" s="249" t="s">
        <v>20931</v>
      </c>
      <c r="B1126" s="250" t="s">
        <v>20932</v>
      </c>
      <c r="C1126" s="251" t="n">
        <v>10</v>
      </c>
      <c r="D1126" s="252"/>
      <c r="E1126" s="253" t="s">
        <v>1354</v>
      </c>
      <c r="F1126" s="253"/>
      <c r="G1126" s="251" t="n">
        <v>10</v>
      </c>
      <c r="H1126" s="253"/>
      <c r="I1126" s="253"/>
      <c r="J1126" s="253"/>
    </row>
    <row r="1127" customFormat="false" ht="15" hidden="false" customHeight="false" outlineLevel="0" collapsed="false">
      <c r="A1127" s="249" t="s">
        <v>20933</v>
      </c>
      <c r="B1127" s="250" t="s">
        <v>20934</v>
      </c>
      <c r="C1127" s="251" t="n">
        <v>10</v>
      </c>
      <c r="D1127" s="252"/>
      <c r="E1127" s="253" t="s">
        <v>1354</v>
      </c>
      <c r="F1127" s="253"/>
      <c r="G1127" s="251" t="n">
        <v>10</v>
      </c>
      <c r="H1127" s="253"/>
      <c r="I1127" s="253"/>
      <c r="J1127" s="253"/>
    </row>
    <row r="1128" customFormat="false" ht="15" hidden="false" customHeight="false" outlineLevel="0" collapsed="false">
      <c r="A1128" s="249" t="s">
        <v>20935</v>
      </c>
      <c r="B1128" s="250" t="s">
        <v>20936</v>
      </c>
      <c r="C1128" s="251" t="n">
        <v>10</v>
      </c>
      <c r="D1128" s="252"/>
      <c r="E1128" s="253" t="s">
        <v>1339</v>
      </c>
      <c r="F1128" s="253"/>
      <c r="G1128" s="251" t="n">
        <v>10</v>
      </c>
      <c r="H1128" s="253"/>
      <c r="I1128" s="253"/>
      <c r="J1128" s="253"/>
    </row>
    <row r="1129" customFormat="false" ht="25.5" hidden="false" customHeight="false" outlineLevel="0" collapsed="false">
      <c r="A1129" s="249" t="s">
        <v>20937</v>
      </c>
      <c r="B1129" s="250" t="s">
        <v>20938</v>
      </c>
      <c r="C1129" s="251" t="s">
        <v>39</v>
      </c>
      <c r="D1129" s="252"/>
      <c r="E1129" s="253" t="s">
        <v>39</v>
      </c>
      <c r="F1129" s="253"/>
      <c r="G1129" s="251" t="n">
        <v>10</v>
      </c>
      <c r="H1129" s="253"/>
      <c r="I1129" s="253"/>
      <c r="J1129" s="253"/>
    </row>
    <row r="1130" customFormat="false" ht="15" hidden="false" customHeight="false" outlineLevel="0" collapsed="false">
      <c r="A1130" s="249" t="s">
        <v>20939</v>
      </c>
      <c r="B1130" s="250" t="s">
        <v>20940</v>
      </c>
      <c r="C1130" s="251" t="n">
        <v>10</v>
      </c>
      <c r="D1130" s="252"/>
      <c r="E1130" s="253" t="s">
        <v>1354</v>
      </c>
      <c r="F1130" s="253"/>
      <c r="G1130" s="251" t="n">
        <v>10</v>
      </c>
      <c r="H1130" s="253"/>
      <c r="I1130" s="253"/>
      <c r="J1130" s="253"/>
    </row>
    <row r="1131" customFormat="false" ht="15" hidden="false" customHeight="false" outlineLevel="0" collapsed="false">
      <c r="A1131" s="249" t="s">
        <v>20941</v>
      </c>
      <c r="B1131" s="250" t="s">
        <v>1341</v>
      </c>
      <c r="C1131" s="251" t="n">
        <v>10</v>
      </c>
      <c r="D1131" s="252"/>
      <c r="E1131" s="253" t="s">
        <v>1339</v>
      </c>
      <c r="F1131" s="253"/>
      <c r="G1131" s="251" t="n">
        <v>10</v>
      </c>
      <c r="H1131" s="253"/>
      <c r="I1131" s="253"/>
      <c r="J1131" s="253"/>
    </row>
    <row r="1132" customFormat="false" ht="15" hidden="false" customHeight="false" outlineLevel="0" collapsed="false">
      <c r="A1132" s="249" t="s">
        <v>20942</v>
      </c>
      <c r="B1132" s="250" t="s">
        <v>20940</v>
      </c>
      <c r="C1132" s="251" t="n">
        <v>10</v>
      </c>
      <c r="D1132" s="252"/>
      <c r="E1132" s="253" t="s">
        <v>1354</v>
      </c>
      <c r="F1132" s="253"/>
      <c r="G1132" s="251" t="n">
        <v>10</v>
      </c>
      <c r="H1132" s="253"/>
      <c r="I1132" s="253"/>
      <c r="J1132" s="253"/>
    </row>
    <row r="1133" customFormat="false" ht="15" hidden="false" customHeight="false" outlineLevel="0" collapsed="false">
      <c r="A1133" s="249" t="s">
        <v>20943</v>
      </c>
      <c r="B1133" s="250" t="s">
        <v>1341</v>
      </c>
      <c r="C1133" s="251" t="n">
        <v>10</v>
      </c>
      <c r="D1133" s="252"/>
      <c r="E1133" s="253" t="s">
        <v>1339</v>
      </c>
      <c r="F1133" s="253"/>
      <c r="G1133" s="251" t="n">
        <v>10</v>
      </c>
      <c r="H1133" s="253"/>
      <c r="I1133" s="253"/>
      <c r="J1133" s="253"/>
    </row>
    <row r="1134" customFormat="false" ht="15" hidden="false" customHeight="false" outlineLevel="0" collapsed="false">
      <c r="A1134" s="249" t="s">
        <v>20944</v>
      </c>
      <c r="B1134" s="250" t="s">
        <v>20945</v>
      </c>
      <c r="C1134" s="251" t="n">
        <v>10</v>
      </c>
      <c r="D1134" s="252"/>
      <c r="E1134" s="253" t="s">
        <v>1354</v>
      </c>
      <c r="F1134" s="253"/>
      <c r="G1134" s="251" t="n">
        <v>10</v>
      </c>
      <c r="H1134" s="253"/>
      <c r="I1134" s="253"/>
      <c r="J1134" s="253"/>
    </row>
    <row r="1135" customFormat="false" ht="15" hidden="false" customHeight="false" outlineLevel="0" collapsed="false">
      <c r="A1135" s="249" t="s">
        <v>20946</v>
      </c>
      <c r="B1135" s="250" t="s">
        <v>1341</v>
      </c>
      <c r="C1135" s="251" t="n">
        <v>10</v>
      </c>
      <c r="D1135" s="252"/>
      <c r="E1135" s="253" t="s">
        <v>1354</v>
      </c>
      <c r="F1135" s="253"/>
      <c r="G1135" s="251" t="n">
        <v>10</v>
      </c>
      <c r="H1135" s="253"/>
      <c r="I1135" s="253"/>
      <c r="J1135" s="253"/>
    </row>
    <row r="1136" customFormat="false" ht="25.5" hidden="false" customHeight="false" outlineLevel="0" collapsed="false">
      <c r="A1136" s="249" t="s">
        <v>20947</v>
      </c>
      <c r="B1136" s="250" t="s">
        <v>20948</v>
      </c>
      <c r="C1136" s="251" t="s">
        <v>39</v>
      </c>
      <c r="D1136" s="252"/>
      <c r="E1136" s="253" t="s">
        <v>39</v>
      </c>
      <c r="F1136" s="253"/>
      <c r="G1136" s="251" t="n">
        <v>15</v>
      </c>
      <c r="H1136" s="253"/>
      <c r="I1136" s="253"/>
      <c r="J1136" s="253"/>
    </row>
    <row r="1137" customFormat="false" ht="25.5" hidden="false" customHeight="false" outlineLevel="0" collapsed="false">
      <c r="A1137" s="249" t="s">
        <v>20949</v>
      </c>
      <c r="B1137" s="250" t="s">
        <v>20950</v>
      </c>
      <c r="C1137" s="251" t="n">
        <v>20</v>
      </c>
      <c r="D1137" s="252"/>
      <c r="E1137" s="253" t="s">
        <v>1339</v>
      </c>
      <c r="F1137" s="253"/>
      <c r="G1137" s="251" t="n">
        <v>15</v>
      </c>
      <c r="H1137" s="253"/>
      <c r="I1137" s="253"/>
      <c r="J1137" s="253"/>
    </row>
    <row r="1138" customFormat="false" ht="25.5" hidden="false" customHeight="false" outlineLevel="0" collapsed="false">
      <c r="A1138" s="249" t="s">
        <v>20951</v>
      </c>
      <c r="B1138" s="250" t="s">
        <v>20952</v>
      </c>
      <c r="C1138" s="251" t="n">
        <v>25</v>
      </c>
      <c r="D1138" s="252"/>
      <c r="E1138" s="253" t="s">
        <v>1339</v>
      </c>
      <c r="F1138" s="253"/>
      <c r="G1138" s="251" t="n">
        <v>15</v>
      </c>
      <c r="H1138" s="253"/>
      <c r="I1138" s="253"/>
      <c r="J1138" s="253"/>
    </row>
    <row r="1139" customFormat="false" ht="15" hidden="false" customHeight="false" outlineLevel="0" collapsed="false">
      <c r="A1139" s="249" t="s">
        <v>20953</v>
      </c>
      <c r="B1139" s="250" t="s">
        <v>5843</v>
      </c>
      <c r="C1139" s="251" t="n">
        <v>45</v>
      </c>
      <c r="D1139" s="252"/>
      <c r="E1139" s="253" t="s">
        <v>1339</v>
      </c>
      <c r="F1139" s="253"/>
      <c r="G1139" s="251" t="n">
        <v>15</v>
      </c>
      <c r="H1139" s="253"/>
      <c r="I1139" s="253"/>
      <c r="J1139" s="253"/>
    </row>
    <row r="1140" customFormat="false" ht="15" hidden="false" customHeight="false" outlineLevel="0" collapsed="false">
      <c r="A1140" s="249" t="s">
        <v>20954</v>
      </c>
      <c r="B1140" s="250" t="s">
        <v>11643</v>
      </c>
      <c r="C1140" s="251" t="n">
        <v>35</v>
      </c>
      <c r="D1140" s="252"/>
      <c r="E1140" s="253" t="s">
        <v>1339</v>
      </c>
      <c r="F1140" s="253"/>
      <c r="G1140" s="251" t="n">
        <v>15</v>
      </c>
      <c r="H1140" s="253"/>
      <c r="I1140" s="253"/>
      <c r="J1140" s="253"/>
    </row>
    <row r="1141" customFormat="false" ht="15" hidden="false" customHeight="false" outlineLevel="0" collapsed="false">
      <c r="A1141" s="249" t="s">
        <v>20955</v>
      </c>
      <c r="B1141" s="250" t="s">
        <v>20956</v>
      </c>
      <c r="C1141" s="251" t="n">
        <v>30</v>
      </c>
      <c r="D1141" s="252"/>
      <c r="E1141" s="253" t="s">
        <v>1339</v>
      </c>
      <c r="F1141" s="253"/>
      <c r="G1141" s="251" t="n">
        <v>15</v>
      </c>
      <c r="H1141" s="253"/>
      <c r="I1141" s="253"/>
      <c r="J1141" s="253"/>
    </row>
    <row r="1142" customFormat="false" ht="15" hidden="false" customHeight="false" outlineLevel="0" collapsed="false">
      <c r="A1142" s="249" t="s">
        <v>20957</v>
      </c>
      <c r="B1142" s="250" t="s">
        <v>1341</v>
      </c>
      <c r="C1142" s="251" t="n">
        <v>25</v>
      </c>
      <c r="D1142" s="252"/>
      <c r="E1142" s="253" t="s">
        <v>1339</v>
      </c>
      <c r="F1142" s="253"/>
      <c r="G1142" s="251" t="n">
        <v>15</v>
      </c>
      <c r="H1142" s="253"/>
      <c r="I1142" s="253"/>
      <c r="J1142" s="253"/>
    </row>
    <row r="1143" customFormat="false" ht="15" hidden="false" customHeight="false" outlineLevel="0" collapsed="false">
      <c r="A1143" s="249" t="s">
        <v>20958</v>
      </c>
      <c r="B1143" s="250" t="s">
        <v>20959</v>
      </c>
      <c r="C1143" s="251" t="s">
        <v>39</v>
      </c>
      <c r="D1143" s="252"/>
      <c r="E1143" s="253" t="s">
        <v>39</v>
      </c>
      <c r="F1143" s="253"/>
      <c r="G1143" s="251" t="n">
        <v>10</v>
      </c>
      <c r="H1143" s="253"/>
      <c r="I1143" s="253"/>
      <c r="J1143" s="253"/>
    </row>
    <row r="1144" customFormat="false" ht="15" hidden="false" customHeight="false" outlineLevel="0" collapsed="false">
      <c r="A1144" s="249" t="s">
        <v>20960</v>
      </c>
      <c r="B1144" s="250" t="s">
        <v>20961</v>
      </c>
      <c r="C1144" s="251" t="n">
        <v>10</v>
      </c>
      <c r="D1144" s="252"/>
      <c r="E1144" s="253" t="s">
        <v>1339</v>
      </c>
      <c r="F1144" s="253"/>
      <c r="G1144" s="251" t="n">
        <v>10</v>
      </c>
      <c r="H1144" s="253"/>
      <c r="I1144" s="253"/>
      <c r="J1144" s="253"/>
    </row>
    <row r="1145" customFormat="false" ht="15" hidden="false" customHeight="false" outlineLevel="0" collapsed="false">
      <c r="A1145" s="249" t="s">
        <v>20962</v>
      </c>
      <c r="B1145" s="250" t="s">
        <v>20963</v>
      </c>
      <c r="C1145" s="251" t="n">
        <v>10</v>
      </c>
      <c r="D1145" s="252"/>
      <c r="E1145" s="253" t="s">
        <v>1339</v>
      </c>
      <c r="F1145" s="253"/>
      <c r="G1145" s="251" t="n">
        <v>10</v>
      </c>
      <c r="H1145" s="253"/>
      <c r="I1145" s="253"/>
      <c r="J1145" s="253"/>
    </row>
    <row r="1146" customFormat="false" ht="15" hidden="false" customHeight="false" outlineLevel="0" collapsed="false">
      <c r="A1146" s="249" t="s">
        <v>20964</v>
      </c>
      <c r="B1146" s="250" t="s">
        <v>20965</v>
      </c>
      <c r="C1146" s="251" t="n">
        <v>10</v>
      </c>
      <c r="D1146" s="252"/>
      <c r="E1146" s="253" t="s">
        <v>1339</v>
      </c>
      <c r="F1146" s="253"/>
      <c r="G1146" s="251" t="n">
        <v>10</v>
      </c>
      <c r="H1146" s="253"/>
      <c r="I1146" s="253"/>
      <c r="J1146" s="253"/>
    </row>
    <row r="1147" customFormat="false" ht="15" hidden="false" customHeight="false" outlineLevel="0" collapsed="false">
      <c r="A1147" s="249" t="s">
        <v>20966</v>
      </c>
      <c r="B1147" s="250" t="s">
        <v>20967</v>
      </c>
      <c r="C1147" s="251" t="n">
        <v>10</v>
      </c>
      <c r="D1147" s="252"/>
      <c r="E1147" s="253" t="s">
        <v>1339</v>
      </c>
      <c r="F1147" s="253"/>
      <c r="G1147" s="251" t="n">
        <v>10</v>
      </c>
      <c r="H1147" s="253"/>
      <c r="I1147" s="253"/>
      <c r="J1147" s="253"/>
    </row>
    <row r="1148" customFormat="false" ht="15" hidden="false" customHeight="false" outlineLevel="0" collapsed="false">
      <c r="A1148" s="249" t="s">
        <v>20968</v>
      </c>
      <c r="B1148" s="250" t="s">
        <v>20969</v>
      </c>
      <c r="C1148" s="251" t="n">
        <v>10</v>
      </c>
      <c r="D1148" s="252"/>
      <c r="E1148" s="253" t="s">
        <v>1339</v>
      </c>
      <c r="F1148" s="253"/>
      <c r="G1148" s="251" t="n">
        <v>10</v>
      </c>
      <c r="H1148" s="253"/>
      <c r="I1148" s="253"/>
      <c r="J1148" s="253"/>
    </row>
    <row r="1149" customFormat="false" ht="25.5" hidden="false" customHeight="false" outlineLevel="0" collapsed="false">
      <c r="A1149" s="249" t="s">
        <v>20970</v>
      </c>
      <c r="B1149" s="250" t="s">
        <v>20971</v>
      </c>
      <c r="C1149" s="251" t="s">
        <v>39</v>
      </c>
      <c r="D1149" s="252"/>
      <c r="E1149" s="253" t="s">
        <v>39</v>
      </c>
      <c r="F1149" s="253"/>
      <c r="G1149" s="251" t="s">
        <v>39</v>
      </c>
      <c r="H1149" s="253"/>
      <c r="I1149" s="253"/>
      <c r="J1149" s="253"/>
    </row>
    <row r="1150" customFormat="false" ht="25.5" hidden="false" customHeight="false" outlineLevel="0" collapsed="false">
      <c r="A1150" s="249" t="s">
        <v>20972</v>
      </c>
      <c r="B1150" s="250" t="s">
        <v>20973</v>
      </c>
      <c r="C1150" s="251" t="s">
        <v>39</v>
      </c>
      <c r="D1150" s="252"/>
      <c r="E1150" s="253" t="s">
        <v>39</v>
      </c>
      <c r="F1150" s="253"/>
      <c r="G1150" s="251" t="n">
        <v>5</v>
      </c>
      <c r="H1150" s="253"/>
      <c r="I1150" s="253"/>
      <c r="J1150" s="253"/>
    </row>
    <row r="1151" customFormat="false" ht="15" hidden="false" customHeight="false" outlineLevel="0" collapsed="false">
      <c r="A1151" s="249" t="s">
        <v>20974</v>
      </c>
      <c r="B1151" s="250" t="s">
        <v>20975</v>
      </c>
      <c r="C1151" s="251" t="n">
        <v>10</v>
      </c>
      <c r="D1151" s="252"/>
      <c r="E1151" s="253" t="s">
        <v>1354</v>
      </c>
      <c r="F1151" s="253"/>
      <c r="G1151" s="251" t="n">
        <v>5</v>
      </c>
      <c r="H1151" s="253"/>
      <c r="I1151" s="253"/>
      <c r="J1151" s="253"/>
    </row>
    <row r="1152" customFormat="false" ht="15" hidden="false" customHeight="false" outlineLevel="0" collapsed="false">
      <c r="A1152" s="249" t="s">
        <v>20976</v>
      </c>
      <c r="B1152" s="250" t="s">
        <v>20977</v>
      </c>
      <c r="C1152" s="251" t="n">
        <v>5</v>
      </c>
      <c r="D1152" s="252"/>
      <c r="E1152" s="253" t="s">
        <v>1354</v>
      </c>
      <c r="F1152" s="253"/>
      <c r="G1152" s="251" t="n">
        <v>5</v>
      </c>
      <c r="H1152" s="253"/>
      <c r="I1152" s="253"/>
      <c r="J1152" s="253"/>
    </row>
    <row r="1153" customFormat="false" ht="25.5" hidden="false" customHeight="false" outlineLevel="0" collapsed="false">
      <c r="A1153" s="249" t="s">
        <v>20978</v>
      </c>
      <c r="B1153" s="250" t="s">
        <v>20979</v>
      </c>
      <c r="C1153" s="251" t="n">
        <v>5</v>
      </c>
      <c r="D1153" s="252"/>
      <c r="E1153" s="253" t="s">
        <v>1354</v>
      </c>
      <c r="F1153" s="253"/>
      <c r="G1153" s="251" t="n">
        <v>5</v>
      </c>
      <c r="H1153" s="253"/>
      <c r="I1153" s="253"/>
      <c r="J1153" s="253"/>
    </row>
    <row r="1154" customFormat="false" ht="25.5" hidden="false" customHeight="false" outlineLevel="0" collapsed="false">
      <c r="A1154" s="249" t="s">
        <v>20980</v>
      </c>
      <c r="B1154" s="250" t="s">
        <v>20981</v>
      </c>
      <c r="C1154" s="251" t="s">
        <v>39</v>
      </c>
      <c r="D1154" s="252"/>
      <c r="E1154" s="253" t="s">
        <v>39</v>
      </c>
      <c r="F1154" s="253"/>
      <c r="G1154" s="251" t="n">
        <v>5</v>
      </c>
      <c r="H1154" s="253"/>
      <c r="I1154" s="253"/>
      <c r="J1154" s="253"/>
    </row>
    <row r="1155" customFormat="false" ht="15" hidden="false" customHeight="false" outlineLevel="0" collapsed="false">
      <c r="A1155" s="249" t="s">
        <v>20982</v>
      </c>
      <c r="B1155" s="250" t="s">
        <v>20983</v>
      </c>
      <c r="C1155" s="251" t="n">
        <v>5</v>
      </c>
      <c r="D1155" s="252"/>
      <c r="E1155" s="253" t="s">
        <v>1354</v>
      </c>
      <c r="F1155" s="253"/>
      <c r="G1155" s="251" t="n">
        <v>5</v>
      </c>
      <c r="H1155" s="253"/>
      <c r="I1155" s="253"/>
      <c r="J1155" s="253"/>
    </row>
    <row r="1156" customFormat="false" ht="15" hidden="false" customHeight="false" outlineLevel="0" collapsed="false">
      <c r="A1156" s="249" t="s">
        <v>20984</v>
      </c>
      <c r="B1156" s="250" t="s">
        <v>20985</v>
      </c>
      <c r="C1156" s="251" t="n">
        <v>5</v>
      </c>
      <c r="D1156" s="252"/>
      <c r="E1156" s="253" t="s">
        <v>1354</v>
      </c>
      <c r="F1156" s="253"/>
      <c r="G1156" s="251" t="n">
        <v>5</v>
      </c>
      <c r="H1156" s="253"/>
      <c r="I1156" s="253"/>
      <c r="J1156" s="253"/>
    </row>
    <row r="1157" customFormat="false" ht="15" hidden="false" customHeight="false" outlineLevel="0" collapsed="false">
      <c r="A1157" s="249" t="s">
        <v>20986</v>
      </c>
      <c r="B1157" s="250" t="s">
        <v>1341</v>
      </c>
      <c r="C1157" s="251" t="n">
        <v>5</v>
      </c>
      <c r="D1157" s="252"/>
      <c r="E1157" s="253" t="s">
        <v>1354</v>
      </c>
      <c r="F1157" s="253"/>
      <c r="G1157" s="251" t="n">
        <v>5</v>
      </c>
      <c r="H1157" s="253"/>
      <c r="I1157" s="253"/>
      <c r="J1157" s="253"/>
    </row>
    <row r="1158" customFormat="false" ht="25.5" hidden="false" customHeight="false" outlineLevel="0" collapsed="false">
      <c r="A1158" s="249" t="s">
        <v>20987</v>
      </c>
      <c r="B1158" s="250" t="s">
        <v>20988</v>
      </c>
      <c r="C1158" s="251" t="n">
        <v>5</v>
      </c>
      <c r="D1158" s="252"/>
      <c r="E1158" s="253" t="s">
        <v>1354</v>
      </c>
      <c r="F1158" s="253"/>
      <c r="G1158" s="251" t="n">
        <v>5</v>
      </c>
      <c r="H1158" s="253"/>
      <c r="I1158" s="253"/>
      <c r="J1158" s="253"/>
    </row>
    <row r="1159" customFormat="false" ht="15" hidden="false" customHeight="false" outlineLevel="0" collapsed="false">
      <c r="A1159" s="249" t="s">
        <v>20989</v>
      </c>
      <c r="B1159" s="250" t="s">
        <v>20990</v>
      </c>
      <c r="C1159" s="251" t="s">
        <v>39</v>
      </c>
      <c r="D1159" s="252"/>
      <c r="E1159" s="253" t="s">
        <v>39</v>
      </c>
      <c r="F1159" s="253"/>
      <c r="G1159" s="251" t="n">
        <v>5</v>
      </c>
      <c r="H1159" s="253"/>
      <c r="I1159" s="253"/>
      <c r="J1159" s="253"/>
    </row>
    <row r="1160" customFormat="false" ht="15" hidden="false" customHeight="false" outlineLevel="0" collapsed="false">
      <c r="A1160" s="249" t="s">
        <v>20991</v>
      </c>
      <c r="B1160" s="250" t="s">
        <v>20992</v>
      </c>
      <c r="C1160" s="251" t="n">
        <v>5</v>
      </c>
      <c r="D1160" s="252"/>
      <c r="E1160" s="253" t="s">
        <v>1354</v>
      </c>
      <c r="F1160" s="253"/>
      <c r="G1160" s="251" t="n">
        <v>5</v>
      </c>
      <c r="H1160" s="253"/>
      <c r="I1160" s="253"/>
      <c r="J1160" s="253"/>
    </row>
    <row r="1161" customFormat="false" ht="15" hidden="false" customHeight="false" outlineLevel="0" collapsed="false">
      <c r="A1161" s="249" t="s">
        <v>20993</v>
      </c>
      <c r="B1161" s="250" t="s">
        <v>1341</v>
      </c>
      <c r="C1161" s="251" t="n">
        <v>5</v>
      </c>
      <c r="D1161" s="252"/>
      <c r="E1161" s="253" t="s">
        <v>1354</v>
      </c>
      <c r="F1161" s="253"/>
      <c r="G1161" s="251" t="n">
        <v>5</v>
      </c>
      <c r="H1161" s="253"/>
      <c r="I1161" s="253"/>
      <c r="J1161" s="253"/>
    </row>
    <row r="1162" customFormat="false" ht="15" hidden="false" customHeight="false" outlineLevel="0" collapsed="false">
      <c r="A1162" s="249" t="s">
        <v>20994</v>
      </c>
      <c r="B1162" s="250" t="s">
        <v>20995</v>
      </c>
      <c r="C1162" s="251" t="n">
        <v>5</v>
      </c>
      <c r="D1162" s="252"/>
      <c r="E1162" s="253" t="s">
        <v>1354</v>
      </c>
      <c r="F1162" s="253"/>
      <c r="G1162" s="251" t="n">
        <v>5</v>
      </c>
      <c r="H1162" s="253"/>
      <c r="I1162" s="253"/>
      <c r="J1162" s="253"/>
    </row>
    <row r="1163" customFormat="false" ht="25.5" hidden="false" customHeight="false" outlineLevel="0" collapsed="false">
      <c r="A1163" s="249" t="s">
        <v>20996</v>
      </c>
      <c r="B1163" s="250" t="s">
        <v>20997</v>
      </c>
      <c r="C1163" s="251" t="s">
        <v>39</v>
      </c>
      <c r="D1163" s="252"/>
      <c r="E1163" s="253" t="s">
        <v>39</v>
      </c>
      <c r="F1163" s="253"/>
      <c r="G1163" s="251" t="n">
        <v>5</v>
      </c>
      <c r="H1163" s="253"/>
      <c r="I1163" s="253"/>
      <c r="J1163" s="253"/>
    </row>
    <row r="1164" customFormat="false" ht="15" hidden="false" customHeight="false" outlineLevel="0" collapsed="false">
      <c r="A1164" s="249" t="s">
        <v>20998</v>
      </c>
      <c r="B1164" s="250" t="s">
        <v>20999</v>
      </c>
      <c r="C1164" s="251" t="n">
        <v>5</v>
      </c>
      <c r="D1164" s="252"/>
      <c r="E1164" s="253" t="s">
        <v>1354</v>
      </c>
      <c r="F1164" s="253"/>
      <c r="G1164" s="251" t="n">
        <v>5</v>
      </c>
      <c r="H1164" s="253"/>
      <c r="I1164" s="253"/>
      <c r="J1164" s="253"/>
    </row>
    <row r="1165" customFormat="false" ht="15" hidden="false" customHeight="false" outlineLevel="0" collapsed="false">
      <c r="A1165" s="249" t="s">
        <v>21000</v>
      </c>
      <c r="B1165" s="250" t="s">
        <v>21001</v>
      </c>
      <c r="C1165" s="251" t="n">
        <v>5</v>
      </c>
      <c r="D1165" s="252"/>
      <c r="E1165" s="253" t="s">
        <v>1354</v>
      </c>
      <c r="F1165" s="253"/>
      <c r="G1165" s="251" t="n">
        <v>5</v>
      </c>
      <c r="H1165" s="253"/>
      <c r="I1165" s="253"/>
      <c r="J1165" s="253"/>
    </row>
    <row r="1166" customFormat="false" ht="25.5" hidden="false" customHeight="false" outlineLevel="0" collapsed="false">
      <c r="A1166" s="249" t="s">
        <v>21002</v>
      </c>
      <c r="B1166" s="250" t="s">
        <v>21003</v>
      </c>
      <c r="C1166" s="251" t="n">
        <v>5</v>
      </c>
      <c r="D1166" s="252"/>
      <c r="E1166" s="253" t="s">
        <v>1354</v>
      </c>
      <c r="F1166" s="253"/>
      <c r="G1166" s="251" t="n">
        <v>5</v>
      </c>
      <c r="H1166" s="253"/>
      <c r="I1166" s="253"/>
      <c r="J1166" s="253"/>
    </row>
    <row r="1167" customFormat="false" ht="38.25" hidden="false" customHeight="false" outlineLevel="0" collapsed="false">
      <c r="A1167" s="249" t="s">
        <v>21004</v>
      </c>
      <c r="B1167" s="250" t="s">
        <v>21005</v>
      </c>
      <c r="C1167" s="251" t="s">
        <v>39</v>
      </c>
      <c r="D1167" s="252"/>
      <c r="E1167" s="253" t="s">
        <v>39</v>
      </c>
      <c r="F1167" s="253"/>
      <c r="G1167" s="251" t="n">
        <v>5</v>
      </c>
      <c r="H1167" s="253"/>
      <c r="I1167" s="253"/>
      <c r="J1167" s="253"/>
    </row>
    <row r="1168" customFormat="false" ht="25.5" hidden="false" customHeight="false" outlineLevel="0" collapsed="false">
      <c r="A1168" s="249" t="s">
        <v>21006</v>
      </c>
      <c r="B1168" s="250" t="s">
        <v>21007</v>
      </c>
      <c r="C1168" s="251" t="n">
        <v>5</v>
      </c>
      <c r="D1168" s="252"/>
      <c r="E1168" s="253" t="s">
        <v>1354</v>
      </c>
      <c r="F1168" s="253"/>
      <c r="G1168" s="251" t="n">
        <v>5</v>
      </c>
      <c r="H1168" s="253"/>
      <c r="I1168" s="253"/>
      <c r="J1168" s="253"/>
    </row>
    <row r="1169" customFormat="false" ht="25.5" hidden="false" customHeight="false" outlineLevel="0" collapsed="false">
      <c r="A1169" s="249" t="s">
        <v>21008</v>
      </c>
      <c r="B1169" s="250" t="s">
        <v>21009</v>
      </c>
      <c r="C1169" s="251" t="n">
        <v>5</v>
      </c>
      <c r="D1169" s="252"/>
      <c r="E1169" s="253" t="s">
        <v>1354</v>
      </c>
      <c r="F1169" s="253"/>
      <c r="G1169" s="251" t="n">
        <v>5</v>
      </c>
      <c r="H1169" s="253"/>
      <c r="I1169" s="253"/>
      <c r="J1169" s="253"/>
    </row>
    <row r="1170" customFormat="false" ht="63.75" hidden="false" customHeight="false" outlineLevel="0" collapsed="false">
      <c r="A1170" s="249" t="s">
        <v>21010</v>
      </c>
      <c r="B1170" s="250" t="s">
        <v>21011</v>
      </c>
      <c r="C1170" s="251" t="s">
        <v>39</v>
      </c>
      <c r="D1170" s="252"/>
      <c r="E1170" s="253" t="s">
        <v>39</v>
      </c>
      <c r="F1170" s="253"/>
      <c r="G1170" s="251" t="n">
        <v>5</v>
      </c>
      <c r="H1170" s="253"/>
      <c r="I1170" s="253"/>
      <c r="J1170" s="253"/>
    </row>
    <row r="1171" customFormat="false" ht="15" hidden="false" customHeight="false" outlineLevel="0" collapsed="false">
      <c r="A1171" s="249" t="s">
        <v>21012</v>
      </c>
      <c r="B1171" s="250" t="s">
        <v>21013</v>
      </c>
      <c r="C1171" s="251" t="n">
        <v>5</v>
      </c>
      <c r="D1171" s="252"/>
      <c r="E1171" s="253" t="s">
        <v>1339</v>
      </c>
      <c r="F1171" s="253"/>
      <c r="G1171" s="251" t="n">
        <v>5</v>
      </c>
      <c r="H1171" s="253"/>
      <c r="I1171" s="253"/>
      <c r="J1171" s="253"/>
    </row>
    <row r="1172" customFormat="false" ht="15" hidden="false" customHeight="false" outlineLevel="0" collapsed="false">
      <c r="A1172" s="249" t="s">
        <v>21014</v>
      </c>
      <c r="B1172" s="250" t="s">
        <v>21015</v>
      </c>
      <c r="C1172" s="251" t="n">
        <v>5</v>
      </c>
      <c r="D1172" s="252"/>
      <c r="E1172" s="253" t="s">
        <v>1354</v>
      </c>
      <c r="F1172" s="253"/>
      <c r="G1172" s="251" t="n">
        <v>5</v>
      </c>
      <c r="H1172" s="253"/>
      <c r="I1172" s="253"/>
      <c r="J1172" s="253"/>
    </row>
    <row r="1173" customFormat="false" ht="15" hidden="false" customHeight="false" outlineLevel="0" collapsed="false">
      <c r="A1173" s="249" t="s">
        <v>21016</v>
      </c>
      <c r="B1173" s="250" t="s">
        <v>1341</v>
      </c>
      <c r="C1173" s="251" t="n">
        <v>20</v>
      </c>
      <c r="D1173" s="252"/>
      <c r="E1173" s="253" t="s">
        <v>1339</v>
      </c>
      <c r="F1173" s="253"/>
      <c r="G1173" s="251" t="n">
        <v>5</v>
      </c>
      <c r="H1173" s="253"/>
      <c r="I1173" s="253"/>
      <c r="J1173" s="253"/>
    </row>
    <row r="1174" customFormat="false" ht="51" hidden="false" customHeight="false" outlineLevel="0" collapsed="false">
      <c r="A1174" s="249" t="s">
        <v>21017</v>
      </c>
      <c r="B1174" s="250" t="s">
        <v>21018</v>
      </c>
      <c r="C1174" s="251" t="s">
        <v>39</v>
      </c>
      <c r="D1174" s="252"/>
      <c r="E1174" s="253" t="s">
        <v>39</v>
      </c>
      <c r="F1174" s="253"/>
      <c r="G1174" s="251" t="n">
        <v>5</v>
      </c>
      <c r="H1174" s="253"/>
      <c r="I1174" s="253"/>
      <c r="J1174" s="253"/>
    </row>
    <row r="1175" customFormat="false" ht="15" hidden="false" customHeight="false" outlineLevel="0" collapsed="false">
      <c r="A1175" s="249" t="s">
        <v>21019</v>
      </c>
      <c r="B1175" s="250" t="s">
        <v>21020</v>
      </c>
      <c r="C1175" s="251" t="n">
        <v>20</v>
      </c>
      <c r="D1175" s="252"/>
      <c r="E1175" s="253" t="s">
        <v>1339</v>
      </c>
      <c r="F1175" s="253"/>
      <c r="G1175" s="251" t="n">
        <v>5</v>
      </c>
      <c r="H1175" s="253"/>
      <c r="I1175" s="253"/>
      <c r="J1175" s="253"/>
    </row>
    <row r="1176" customFormat="false" ht="15" hidden="false" customHeight="false" outlineLevel="0" collapsed="false">
      <c r="A1176" s="249" t="s">
        <v>21021</v>
      </c>
      <c r="B1176" s="250" t="s">
        <v>21022</v>
      </c>
      <c r="C1176" s="251" t="n">
        <v>5</v>
      </c>
      <c r="D1176" s="252"/>
      <c r="E1176" s="253" t="s">
        <v>1339</v>
      </c>
      <c r="F1176" s="253"/>
      <c r="G1176" s="251" t="n">
        <v>5</v>
      </c>
      <c r="H1176" s="253"/>
      <c r="I1176" s="253"/>
      <c r="J1176" s="253"/>
    </row>
    <row r="1177" customFormat="false" ht="15" hidden="false" customHeight="false" outlineLevel="0" collapsed="false">
      <c r="A1177" s="249" t="s">
        <v>21023</v>
      </c>
      <c r="B1177" s="250" t="s">
        <v>21024</v>
      </c>
      <c r="C1177" s="251" t="n">
        <v>5</v>
      </c>
      <c r="D1177" s="252"/>
      <c r="E1177" s="253" t="s">
        <v>1354</v>
      </c>
      <c r="F1177" s="253"/>
      <c r="G1177" s="251" t="n">
        <v>5</v>
      </c>
      <c r="H1177" s="253"/>
      <c r="I1177" s="253"/>
      <c r="J1177" s="253"/>
    </row>
    <row r="1178" customFormat="false" ht="15" hidden="false" customHeight="false" outlineLevel="0" collapsed="false">
      <c r="A1178" s="249" t="s">
        <v>21025</v>
      </c>
      <c r="B1178" s="250" t="s">
        <v>21026</v>
      </c>
      <c r="C1178" s="251" t="s">
        <v>39</v>
      </c>
      <c r="D1178" s="252"/>
      <c r="E1178" s="253" t="s">
        <v>39</v>
      </c>
      <c r="F1178" s="253"/>
      <c r="G1178" s="251" t="n">
        <v>5</v>
      </c>
      <c r="H1178" s="253"/>
      <c r="I1178" s="253"/>
      <c r="J1178" s="253"/>
    </row>
    <row r="1179" customFormat="false" ht="15" hidden="false" customHeight="false" outlineLevel="0" collapsed="false">
      <c r="A1179" s="249" t="s">
        <v>21027</v>
      </c>
      <c r="B1179" s="250" t="s">
        <v>14025</v>
      </c>
      <c r="C1179" s="251" t="n">
        <v>5</v>
      </c>
      <c r="D1179" s="252"/>
      <c r="E1179" s="253" t="s">
        <v>1354</v>
      </c>
      <c r="F1179" s="253"/>
      <c r="G1179" s="251" t="n">
        <v>5</v>
      </c>
      <c r="H1179" s="253"/>
      <c r="I1179" s="253"/>
      <c r="J1179" s="253"/>
    </row>
    <row r="1180" customFormat="false" ht="25.5" hidden="false" customHeight="false" outlineLevel="0" collapsed="false">
      <c r="A1180" s="249" t="s">
        <v>21028</v>
      </c>
      <c r="B1180" s="250" t="s">
        <v>21029</v>
      </c>
      <c r="C1180" s="251" t="n">
        <v>5</v>
      </c>
      <c r="D1180" s="252"/>
      <c r="E1180" s="253" t="s">
        <v>1339</v>
      </c>
      <c r="F1180" s="253"/>
      <c r="G1180" s="251" t="n">
        <v>5</v>
      </c>
      <c r="H1180" s="253"/>
      <c r="I1180" s="253"/>
      <c r="J1180" s="253"/>
    </row>
    <row r="1181" customFormat="false" ht="15" hidden="false" customHeight="false" outlineLevel="0" collapsed="false">
      <c r="A1181" s="249" t="s">
        <v>21030</v>
      </c>
      <c r="B1181" s="250" t="s">
        <v>1341</v>
      </c>
      <c r="C1181" s="251" t="n">
        <v>20</v>
      </c>
      <c r="D1181" s="252"/>
      <c r="E1181" s="253" t="s">
        <v>1339</v>
      </c>
      <c r="F1181" s="253"/>
      <c r="G1181" s="251" t="n">
        <v>5</v>
      </c>
      <c r="H1181" s="253"/>
      <c r="I1181" s="253"/>
      <c r="J1181" s="253"/>
    </row>
    <row r="1182" customFormat="false" ht="25.5" hidden="false" customHeight="false" outlineLevel="0" collapsed="false">
      <c r="A1182" s="249" t="s">
        <v>21031</v>
      </c>
      <c r="B1182" s="250" t="s">
        <v>21032</v>
      </c>
      <c r="C1182" s="251" t="s">
        <v>39</v>
      </c>
      <c r="D1182" s="252"/>
      <c r="E1182" s="253" t="s">
        <v>39</v>
      </c>
      <c r="F1182" s="253"/>
      <c r="G1182" s="251" t="n">
        <v>5</v>
      </c>
      <c r="H1182" s="253"/>
      <c r="I1182" s="253"/>
      <c r="J1182" s="253"/>
    </row>
    <row r="1183" customFormat="false" ht="15" hidden="false" customHeight="false" outlineLevel="0" collapsed="false">
      <c r="A1183" s="249" t="s">
        <v>21033</v>
      </c>
      <c r="B1183" s="250" t="s">
        <v>14025</v>
      </c>
      <c r="C1183" s="251" t="n">
        <v>5</v>
      </c>
      <c r="D1183" s="252"/>
      <c r="E1183" s="253" t="s">
        <v>1354</v>
      </c>
      <c r="F1183" s="253"/>
      <c r="G1183" s="251" t="n">
        <v>5</v>
      </c>
      <c r="H1183" s="253"/>
      <c r="I1183" s="253"/>
      <c r="J1183" s="253"/>
    </row>
    <row r="1184" customFormat="false" ht="25.5" hidden="false" customHeight="false" outlineLevel="0" collapsed="false">
      <c r="A1184" s="249" t="s">
        <v>21034</v>
      </c>
      <c r="B1184" s="250" t="s">
        <v>21029</v>
      </c>
      <c r="C1184" s="251" t="n">
        <v>5</v>
      </c>
      <c r="D1184" s="252"/>
      <c r="E1184" s="253" t="s">
        <v>1339</v>
      </c>
      <c r="F1184" s="253"/>
      <c r="G1184" s="251" t="n">
        <v>5</v>
      </c>
      <c r="H1184" s="253"/>
      <c r="I1184" s="253"/>
      <c r="J1184" s="253"/>
    </row>
    <row r="1185" customFormat="false" ht="15" hidden="false" customHeight="false" outlineLevel="0" collapsed="false">
      <c r="A1185" s="249" t="s">
        <v>21035</v>
      </c>
      <c r="B1185" s="250" t="s">
        <v>1341</v>
      </c>
      <c r="C1185" s="251" t="n">
        <v>20</v>
      </c>
      <c r="D1185" s="252"/>
      <c r="E1185" s="253" t="s">
        <v>1339</v>
      </c>
      <c r="F1185" s="253"/>
      <c r="G1185" s="251" t="n">
        <v>5</v>
      </c>
      <c r="H1185" s="253"/>
      <c r="I1185" s="253"/>
      <c r="J1185" s="253"/>
    </row>
    <row r="1186" customFormat="false" ht="25.5" hidden="false" customHeight="false" outlineLevel="0" collapsed="false">
      <c r="A1186" s="249" t="s">
        <v>21036</v>
      </c>
      <c r="B1186" s="250" t="s">
        <v>21037</v>
      </c>
      <c r="C1186" s="251" t="s">
        <v>39</v>
      </c>
      <c r="D1186" s="252"/>
      <c r="E1186" s="253" t="s">
        <v>39</v>
      </c>
      <c r="F1186" s="253"/>
      <c r="G1186" s="251" t="n">
        <v>5</v>
      </c>
      <c r="H1186" s="253"/>
      <c r="I1186" s="253"/>
      <c r="J1186" s="253"/>
    </row>
    <row r="1187" customFormat="false" ht="15" hidden="false" customHeight="false" outlineLevel="0" collapsed="false">
      <c r="A1187" s="249" t="s">
        <v>21038</v>
      </c>
      <c r="B1187" s="250" t="s">
        <v>21039</v>
      </c>
      <c r="C1187" s="251" t="n">
        <v>0</v>
      </c>
      <c r="D1187" s="252"/>
      <c r="E1187" s="253" t="s">
        <v>1354</v>
      </c>
      <c r="F1187" s="253"/>
      <c r="G1187" s="251" t="n">
        <v>5</v>
      </c>
      <c r="H1187" s="253"/>
      <c r="I1187" s="253"/>
      <c r="J1187" s="253"/>
    </row>
    <row r="1188" customFormat="false" ht="15" hidden="false" customHeight="false" outlineLevel="0" collapsed="false">
      <c r="A1188" s="249" t="s">
        <v>21040</v>
      </c>
      <c r="B1188" s="250" t="s">
        <v>14025</v>
      </c>
      <c r="C1188" s="251" t="n">
        <v>5</v>
      </c>
      <c r="D1188" s="252"/>
      <c r="E1188" s="253" t="s">
        <v>1339</v>
      </c>
      <c r="F1188" s="253"/>
      <c r="G1188" s="251" t="n">
        <v>5</v>
      </c>
      <c r="H1188" s="253"/>
      <c r="I1188" s="253"/>
      <c r="J1188" s="253"/>
    </row>
    <row r="1189" customFormat="false" ht="25.5" hidden="false" customHeight="false" outlineLevel="0" collapsed="false">
      <c r="A1189" s="249" t="s">
        <v>21041</v>
      </c>
      <c r="B1189" s="250" t="s">
        <v>21029</v>
      </c>
      <c r="C1189" s="251" t="n">
        <v>5</v>
      </c>
      <c r="D1189" s="252"/>
      <c r="E1189" s="253" t="s">
        <v>1339</v>
      </c>
      <c r="F1189" s="253"/>
      <c r="G1189" s="251" t="n">
        <v>5</v>
      </c>
      <c r="H1189" s="253"/>
      <c r="I1189" s="253"/>
      <c r="J1189" s="253"/>
    </row>
    <row r="1190" customFormat="false" ht="15" hidden="false" customHeight="false" outlineLevel="0" collapsed="false">
      <c r="A1190" s="249" t="s">
        <v>21042</v>
      </c>
      <c r="B1190" s="250" t="s">
        <v>1341</v>
      </c>
      <c r="C1190" s="251" t="n">
        <v>20</v>
      </c>
      <c r="D1190" s="252"/>
      <c r="E1190" s="253" t="s">
        <v>1339</v>
      </c>
      <c r="F1190" s="253"/>
      <c r="G1190" s="251" t="n">
        <v>5</v>
      </c>
      <c r="H1190" s="253"/>
      <c r="I1190" s="253"/>
      <c r="J1190" s="253"/>
    </row>
    <row r="1191" customFormat="false" ht="25.5" hidden="false" customHeight="false" outlineLevel="0" collapsed="false">
      <c r="A1191" s="249" t="s">
        <v>21043</v>
      </c>
      <c r="B1191" s="250" t="s">
        <v>21044</v>
      </c>
      <c r="C1191" s="251" t="s">
        <v>39</v>
      </c>
      <c r="D1191" s="252"/>
      <c r="E1191" s="253" t="s">
        <v>39</v>
      </c>
      <c r="F1191" s="253"/>
      <c r="G1191" s="251" t="n">
        <v>5</v>
      </c>
      <c r="H1191" s="253"/>
      <c r="I1191" s="253"/>
      <c r="J1191" s="253"/>
    </row>
    <row r="1192" customFormat="false" ht="15" hidden="false" customHeight="false" outlineLevel="0" collapsed="false">
      <c r="A1192" s="249" t="s">
        <v>21045</v>
      </c>
      <c r="B1192" s="250" t="s">
        <v>14025</v>
      </c>
      <c r="C1192" s="251" t="n">
        <v>5</v>
      </c>
      <c r="D1192" s="252"/>
      <c r="E1192" s="253" t="s">
        <v>1354</v>
      </c>
      <c r="F1192" s="253"/>
      <c r="G1192" s="251" t="n">
        <v>5</v>
      </c>
      <c r="H1192" s="253"/>
      <c r="I1192" s="253"/>
      <c r="J1192" s="253"/>
    </row>
    <row r="1193" customFormat="false" ht="25.5" hidden="false" customHeight="false" outlineLevel="0" collapsed="false">
      <c r="A1193" s="249" t="s">
        <v>21046</v>
      </c>
      <c r="B1193" s="250" t="s">
        <v>21029</v>
      </c>
      <c r="C1193" s="251" t="n">
        <v>5</v>
      </c>
      <c r="D1193" s="252"/>
      <c r="E1193" s="253" t="s">
        <v>1339</v>
      </c>
      <c r="F1193" s="253"/>
      <c r="G1193" s="251" t="n">
        <v>5</v>
      </c>
      <c r="H1193" s="253"/>
      <c r="I1193" s="253"/>
      <c r="J1193" s="253"/>
    </row>
    <row r="1194" customFormat="false" ht="15" hidden="false" customHeight="false" outlineLevel="0" collapsed="false">
      <c r="A1194" s="249" t="s">
        <v>21047</v>
      </c>
      <c r="B1194" s="250" t="s">
        <v>1341</v>
      </c>
      <c r="C1194" s="251" t="n">
        <v>20</v>
      </c>
      <c r="D1194" s="252"/>
      <c r="E1194" s="253" t="s">
        <v>1339</v>
      </c>
      <c r="F1194" s="253"/>
      <c r="G1194" s="251" t="n">
        <v>5</v>
      </c>
      <c r="H1194" s="253"/>
      <c r="I1194" s="253"/>
      <c r="J1194" s="253"/>
    </row>
    <row r="1195" customFormat="false" ht="15" hidden="false" customHeight="false" outlineLevel="0" collapsed="false">
      <c r="A1195" s="249" t="s">
        <v>21048</v>
      </c>
      <c r="B1195" s="250" t="s">
        <v>21049</v>
      </c>
      <c r="C1195" s="251" t="s">
        <v>39</v>
      </c>
      <c r="D1195" s="252"/>
      <c r="E1195" s="253" t="s">
        <v>39</v>
      </c>
      <c r="F1195" s="253"/>
      <c r="G1195" s="251" t="n">
        <v>5</v>
      </c>
      <c r="H1195" s="253"/>
      <c r="I1195" s="253"/>
      <c r="J1195" s="253"/>
    </row>
    <row r="1196" customFormat="false" ht="15" hidden="false" customHeight="false" outlineLevel="0" collapsed="false">
      <c r="A1196" s="249" t="s">
        <v>21050</v>
      </c>
      <c r="B1196" s="250" t="s">
        <v>14025</v>
      </c>
      <c r="C1196" s="251" t="n">
        <v>5</v>
      </c>
      <c r="D1196" s="252"/>
      <c r="E1196" s="253" t="s">
        <v>1354</v>
      </c>
      <c r="F1196" s="253"/>
      <c r="G1196" s="251" t="n">
        <v>5</v>
      </c>
      <c r="H1196" s="253"/>
      <c r="I1196" s="253"/>
      <c r="J1196" s="253"/>
    </row>
    <row r="1197" customFormat="false" ht="25.5" hidden="false" customHeight="false" outlineLevel="0" collapsed="false">
      <c r="A1197" s="249" t="s">
        <v>21051</v>
      </c>
      <c r="B1197" s="250" t="s">
        <v>21029</v>
      </c>
      <c r="C1197" s="251" t="n">
        <v>5</v>
      </c>
      <c r="D1197" s="252"/>
      <c r="E1197" s="253" t="s">
        <v>1339</v>
      </c>
      <c r="F1197" s="253"/>
      <c r="G1197" s="251" t="n">
        <v>5</v>
      </c>
      <c r="H1197" s="253"/>
      <c r="I1197" s="253"/>
      <c r="J1197" s="253"/>
    </row>
    <row r="1198" customFormat="false" ht="15" hidden="false" customHeight="false" outlineLevel="0" collapsed="false">
      <c r="A1198" s="249" t="s">
        <v>21052</v>
      </c>
      <c r="B1198" s="250" t="s">
        <v>1341</v>
      </c>
      <c r="C1198" s="251" t="n">
        <v>20</v>
      </c>
      <c r="D1198" s="252"/>
      <c r="E1198" s="253" t="s">
        <v>1339</v>
      </c>
      <c r="F1198" s="253"/>
      <c r="G1198" s="251" t="n">
        <v>5</v>
      </c>
      <c r="H1198" s="253"/>
      <c r="I1198" s="253"/>
      <c r="J1198" s="253"/>
    </row>
    <row r="1199" customFormat="false" ht="15" hidden="false" customHeight="false" outlineLevel="0" collapsed="false">
      <c r="A1199" s="249" t="s">
        <v>21053</v>
      </c>
      <c r="B1199" s="250" t="s">
        <v>21054</v>
      </c>
      <c r="C1199" s="251" t="s">
        <v>39</v>
      </c>
      <c r="D1199" s="252"/>
      <c r="E1199" s="253" t="s">
        <v>39</v>
      </c>
      <c r="F1199" s="253"/>
      <c r="G1199" s="251" t="s">
        <v>39</v>
      </c>
      <c r="H1199" s="253"/>
      <c r="I1199" s="253"/>
      <c r="J1199" s="253"/>
    </row>
    <row r="1200" customFormat="false" ht="25.5" hidden="false" customHeight="false" outlineLevel="0" collapsed="false">
      <c r="A1200" s="249" t="s">
        <v>21055</v>
      </c>
      <c r="B1200" s="250" t="s">
        <v>21056</v>
      </c>
      <c r="C1200" s="251" t="s">
        <v>39</v>
      </c>
      <c r="D1200" s="252"/>
      <c r="E1200" s="253" t="s">
        <v>39</v>
      </c>
      <c r="F1200" s="253"/>
      <c r="G1200" s="251" t="s">
        <v>39</v>
      </c>
      <c r="H1200" s="253"/>
      <c r="I1200" s="253"/>
      <c r="J1200" s="253"/>
    </row>
    <row r="1201" customFormat="false" ht="63.75" hidden="false" customHeight="false" outlineLevel="0" collapsed="false">
      <c r="A1201" s="249" t="s">
        <v>21057</v>
      </c>
      <c r="B1201" s="250" t="s">
        <v>21058</v>
      </c>
      <c r="C1201" s="251" t="s">
        <v>39</v>
      </c>
      <c r="D1201" s="252"/>
      <c r="E1201" s="253" t="s">
        <v>39</v>
      </c>
      <c r="F1201" s="253"/>
      <c r="G1201" s="251" t="s">
        <v>39</v>
      </c>
      <c r="H1201" s="253"/>
      <c r="I1201" s="253"/>
      <c r="J1201" s="253"/>
    </row>
    <row r="1202" customFormat="false" ht="25.5" hidden="false" customHeight="false" outlineLevel="0" collapsed="false">
      <c r="A1202" s="249" t="s">
        <v>21059</v>
      </c>
      <c r="B1202" s="250" t="s">
        <v>21060</v>
      </c>
      <c r="C1202" s="251" t="s">
        <v>39</v>
      </c>
      <c r="D1202" s="252"/>
      <c r="E1202" s="253" t="s">
        <v>39</v>
      </c>
      <c r="F1202" s="253"/>
      <c r="G1202" s="251" t="s">
        <v>39</v>
      </c>
      <c r="H1202" s="253"/>
      <c r="I1202" s="253"/>
      <c r="J1202" s="253"/>
    </row>
    <row r="1203" customFormat="false" ht="25.5" hidden="false" customHeight="false" outlineLevel="0" collapsed="false">
      <c r="A1203" s="249" t="s">
        <v>21061</v>
      </c>
      <c r="B1203" s="250" t="s">
        <v>21062</v>
      </c>
      <c r="C1203" s="251" t="s">
        <v>39</v>
      </c>
      <c r="D1203" s="252"/>
      <c r="E1203" s="253" t="s">
        <v>39</v>
      </c>
      <c r="F1203" s="253"/>
      <c r="G1203" s="251" t="s">
        <v>39</v>
      </c>
      <c r="H1203" s="253"/>
      <c r="I1203" s="253"/>
      <c r="J1203" s="253"/>
    </row>
    <row r="1204" customFormat="false" ht="25.5" hidden="false" customHeight="false" outlineLevel="0" collapsed="false">
      <c r="A1204" s="249" t="s">
        <v>21063</v>
      </c>
      <c r="B1204" s="250" t="s">
        <v>21064</v>
      </c>
      <c r="C1204" s="251" t="s">
        <v>39</v>
      </c>
      <c r="D1204" s="252"/>
      <c r="E1204" s="253" t="s">
        <v>39</v>
      </c>
      <c r="F1204" s="253"/>
      <c r="G1204" s="251" t="s">
        <v>39</v>
      </c>
      <c r="H1204" s="253"/>
      <c r="I1204" s="253"/>
      <c r="J1204" s="253"/>
    </row>
    <row r="1205" customFormat="false" ht="51" hidden="false" customHeight="false" outlineLevel="0" collapsed="false">
      <c r="A1205" s="249" t="s">
        <v>21065</v>
      </c>
      <c r="B1205" s="250" t="s">
        <v>21066</v>
      </c>
      <c r="C1205" s="251" t="s">
        <v>39</v>
      </c>
      <c r="D1205" s="252"/>
      <c r="E1205" s="253" t="s">
        <v>39</v>
      </c>
      <c r="F1205" s="253"/>
      <c r="G1205" s="251" t="s">
        <v>39</v>
      </c>
      <c r="H1205" s="253"/>
      <c r="I1205" s="253"/>
      <c r="J1205" s="253"/>
    </row>
    <row r="1206" customFormat="false" ht="15" hidden="false" customHeight="false" outlineLevel="0" collapsed="false">
      <c r="A1206" s="249" t="s">
        <v>21067</v>
      </c>
      <c r="B1206" s="250" t="s">
        <v>21068</v>
      </c>
      <c r="C1206" s="251" t="s">
        <v>39</v>
      </c>
      <c r="D1206" s="252"/>
      <c r="E1206" s="253" t="s">
        <v>39</v>
      </c>
      <c r="F1206" s="253"/>
      <c r="G1206" s="251" t="s">
        <v>39</v>
      </c>
      <c r="H1206" s="253"/>
      <c r="I1206" s="253"/>
      <c r="J1206" s="253"/>
    </row>
    <row r="1207" customFormat="false" ht="63.75" hidden="false" customHeight="false" outlineLevel="0" collapsed="false">
      <c r="A1207" s="249" t="s">
        <v>21069</v>
      </c>
      <c r="B1207" s="250" t="s">
        <v>21070</v>
      </c>
      <c r="C1207" s="251" t="s">
        <v>39</v>
      </c>
      <c r="D1207" s="252"/>
      <c r="E1207" s="253" t="s">
        <v>39</v>
      </c>
      <c r="F1207" s="253"/>
      <c r="G1207" s="251" t="s">
        <v>39</v>
      </c>
      <c r="H1207" s="253"/>
      <c r="I1207" s="253"/>
      <c r="J1207" s="253"/>
    </row>
    <row r="1208" customFormat="false" ht="25.5" hidden="false" customHeight="false" outlineLevel="0" collapsed="false">
      <c r="A1208" s="249" t="s">
        <v>21071</v>
      </c>
      <c r="B1208" s="250" t="s">
        <v>21072</v>
      </c>
      <c r="C1208" s="251" t="s">
        <v>39</v>
      </c>
      <c r="D1208" s="252"/>
      <c r="E1208" s="253" t="s">
        <v>39</v>
      </c>
      <c r="F1208" s="253"/>
      <c r="G1208" s="251" t="s">
        <v>39</v>
      </c>
      <c r="H1208" s="253"/>
      <c r="I1208" s="253"/>
      <c r="J1208" s="253"/>
    </row>
    <row r="1209" customFormat="false" ht="15" hidden="false" customHeight="false" outlineLevel="0" collapsed="false">
      <c r="A1209" s="249" t="s">
        <v>21073</v>
      </c>
      <c r="B1209" s="250" t="s">
        <v>21074</v>
      </c>
      <c r="C1209" s="251" t="n">
        <v>25</v>
      </c>
      <c r="D1209" s="252"/>
      <c r="E1209" s="253" t="s">
        <v>1339</v>
      </c>
      <c r="F1209" s="253"/>
      <c r="G1209" s="251" t="n">
        <v>20</v>
      </c>
      <c r="H1209" s="253"/>
      <c r="I1209" s="253"/>
      <c r="J1209" s="253"/>
    </row>
    <row r="1210" customFormat="false" ht="25.5" hidden="false" customHeight="false" outlineLevel="0" collapsed="false">
      <c r="A1210" s="249" t="s">
        <v>21075</v>
      </c>
      <c r="B1210" s="250" t="s">
        <v>21076</v>
      </c>
      <c r="C1210" s="251" t="n">
        <v>20</v>
      </c>
      <c r="D1210" s="252"/>
      <c r="E1210" s="253" t="s">
        <v>1354</v>
      </c>
      <c r="F1210" s="253"/>
      <c r="G1210" s="251" t="n">
        <v>30</v>
      </c>
      <c r="H1210" s="253" t="s">
        <v>5535</v>
      </c>
      <c r="I1210" s="253"/>
      <c r="J1210" s="253"/>
    </row>
    <row r="1211" customFormat="false" ht="15" hidden="false" customHeight="false" outlineLevel="0" collapsed="false">
      <c r="A1211" s="249" t="s">
        <v>21077</v>
      </c>
      <c r="B1211" s="250" t="s">
        <v>1341</v>
      </c>
      <c r="C1211" s="251" t="n">
        <v>20</v>
      </c>
      <c r="D1211" s="252"/>
      <c r="E1211" s="253" t="s">
        <v>1354</v>
      </c>
      <c r="F1211" s="253"/>
      <c r="G1211" s="251" t="n">
        <v>30</v>
      </c>
      <c r="H1211" s="253" t="s">
        <v>5535</v>
      </c>
      <c r="I1211" s="253"/>
      <c r="J1211" s="253"/>
    </row>
    <row r="1212" customFormat="false" ht="25.5" hidden="false" customHeight="false" outlineLevel="0" collapsed="false">
      <c r="A1212" s="249" t="s">
        <v>21078</v>
      </c>
      <c r="B1212" s="250" t="s">
        <v>21079</v>
      </c>
      <c r="C1212" s="251" t="n">
        <v>25</v>
      </c>
      <c r="D1212" s="252"/>
      <c r="E1212" s="253" t="s">
        <v>1339</v>
      </c>
      <c r="F1212" s="253"/>
      <c r="G1212" s="251" t="n">
        <v>20</v>
      </c>
      <c r="H1212" s="253"/>
      <c r="I1212" s="253"/>
      <c r="J1212" s="253"/>
    </row>
    <row r="1213" customFormat="false" ht="25.5" hidden="false" customHeight="false" outlineLevel="0" collapsed="false">
      <c r="A1213" s="249" t="s">
        <v>21080</v>
      </c>
      <c r="B1213" s="250" t="s">
        <v>21081</v>
      </c>
      <c r="C1213" s="251" t="n">
        <v>25</v>
      </c>
      <c r="D1213" s="252"/>
      <c r="E1213" s="253" t="s">
        <v>1339</v>
      </c>
      <c r="F1213" s="253"/>
      <c r="G1213" s="251" t="n">
        <v>20</v>
      </c>
      <c r="H1213" s="253"/>
      <c r="I1213" s="253"/>
      <c r="J1213" s="253"/>
    </row>
    <row r="1214" customFormat="false" ht="15" hidden="false" customHeight="false" outlineLevel="0" collapsed="false">
      <c r="A1214" s="249" t="s">
        <v>21082</v>
      </c>
      <c r="B1214" s="250" t="s">
        <v>21083</v>
      </c>
      <c r="C1214" s="251" t="n">
        <v>30</v>
      </c>
      <c r="D1214" s="252"/>
      <c r="E1214" s="253" t="s">
        <v>1339</v>
      </c>
      <c r="F1214" s="253"/>
      <c r="G1214" s="251" t="n">
        <v>20</v>
      </c>
      <c r="H1214" s="253"/>
      <c r="I1214" s="253"/>
      <c r="J1214" s="253"/>
    </row>
    <row r="1215" customFormat="false" ht="15" hidden="false" customHeight="false" outlineLevel="0" collapsed="false">
      <c r="A1215" s="249" t="s">
        <v>21084</v>
      </c>
      <c r="B1215" s="250" t="s">
        <v>21085</v>
      </c>
      <c r="C1215" s="251" t="n">
        <v>25</v>
      </c>
      <c r="D1215" s="252"/>
      <c r="E1215" s="253" t="s">
        <v>1339</v>
      </c>
      <c r="F1215" s="253"/>
      <c r="G1215" s="251" t="n">
        <v>20</v>
      </c>
      <c r="H1215" s="253"/>
      <c r="I1215" s="253"/>
      <c r="J1215" s="253"/>
    </row>
    <row r="1216" customFormat="false" ht="15" hidden="false" customHeight="false" outlineLevel="0" collapsed="false">
      <c r="A1216" s="249" t="s">
        <v>21086</v>
      </c>
      <c r="B1216" s="250" t="s">
        <v>21087</v>
      </c>
      <c r="C1216" s="251" t="n">
        <v>25</v>
      </c>
      <c r="D1216" s="252"/>
      <c r="E1216" s="253" t="s">
        <v>1339</v>
      </c>
      <c r="F1216" s="253"/>
      <c r="G1216" s="251" t="n">
        <v>20</v>
      </c>
      <c r="H1216" s="253"/>
      <c r="I1216" s="253"/>
      <c r="J1216" s="253"/>
    </row>
    <row r="1217" customFormat="false" ht="25.5" hidden="false" customHeight="false" outlineLevel="0" collapsed="false">
      <c r="A1217" s="249" t="s">
        <v>21088</v>
      </c>
      <c r="B1217" s="250" t="s">
        <v>21089</v>
      </c>
      <c r="C1217" s="251" t="n">
        <v>25</v>
      </c>
      <c r="D1217" s="252"/>
      <c r="E1217" s="253" t="s">
        <v>1339</v>
      </c>
      <c r="F1217" s="253"/>
      <c r="G1217" s="251" t="n">
        <v>20</v>
      </c>
      <c r="H1217" s="253"/>
      <c r="I1217" s="253"/>
      <c r="J1217" s="253"/>
    </row>
    <row r="1218" customFormat="false" ht="25.5" hidden="false" customHeight="false" outlineLevel="0" collapsed="false">
      <c r="A1218" s="249" t="s">
        <v>21090</v>
      </c>
      <c r="B1218" s="250" t="s">
        <v>21091</v>
      </c>
      <c r="C1218" s="251" t="s">
        <v>39</v>
      </c>
      <c r="D1218" s="252"/>
      <c r="E1218" s="253" t="s">
        <v>39</v>
      </c>
      <c r="F1218" s="253"/>
      <c r="G1218" s="251" t="s">
        <v>39</v>
      </c>
      <c r="H1218" s="253"/>
      <c r="I1218" s="253"/>
      <c r="J1218" s="253"/>
    </row>
    <row r="1219" customFormat="false" ht="15" hidden="false" customHeight="false" outlineLevel="0" collapsed="false">
      <c r="A1219" s="249" t="s">
        <v>21092</v>
      </c>
      <c r="B1219" s="250" t="s">
        <v>21093</v>
      </c>
      <c r="C1219" s="251" t="n">
        <v>35</v>
      </c>
      <c r="D1219" s="252"/>
      <c r="E1219" s="253" t="s">
        <v>1339</v>
      </c>
      <c r="F1219" s="253"/>
      <c r="G1219" s="251" t="n">
        <v>20</v>
      </c>
      <c r="H1219" s="253"/>
      <c r="I1219" s="253"/>
      <c r="J1219" s="253"/>
    </row>
    <row r="1220" customFormat="false" ht="15" hidden="false" customHeight="false" outlineLevel="0" collapsed="false">
      <c r="A1220" s="249" t="s">
        <v>21094</v>
      </c>
      <c r="B1220" s="250" t="s">
        <v>1341</v>
      </c>
      <c r="C1220" s="251" t="n">
        <v>25</v>
      </c>
      <c r="D1220" s="252"/>
      <c r="E1220" s="253" t="s">
        <v>1339</v>
      </c>
      <c r="F1220" s="253"/>
      <c r="G1220" s="251" t="n">
        <v>20</v>
      </c>
      <c r="H1220" s="253"/>
      <c r="I1220" s="253"/>
      <c r="J1220" s="253"/>
    </row>
    <row r="1221" customFormat="false" ht="15" hidden="false" customHeight="false" outlineLevel="0" collapsed="false">
      <c r="A1221" s="249" t="s">
        <v>21095</v>
      </c>
      <c r="B1221" s="250" t="s">
        <v>11809</v>
      </c>
      <c r="C1221" s="251" t="n">
        <v>0</v>
      </c>
      <c r="D1221" s="252"/>
      <c r="E1221" s="253" t="s">
        <v>1339</v>
      </c>
      <c r="F1221" s="253"/>
      <c r="G1221" s="251" t="n">
        <v>20</v>
      </c>
      <c r="H1221" s="253"/>
      <c r="I1221" s="253"/>
      <c r="J1221" s="253"/>
    </row>
    <row r="1222" customFormat="false" ht="25.5" hidden="false" customHeight="false" outlineLevel="0" collapsed="false">
      <c r="A1222" s="249" t="s">
        <v>21096</v>
      </c>
      <c r="B1222" s="250" t="s">
        <v>21097</v>
      </c>
      <c r="C1222" s="251" t="n">
        <v>20</v>
      </c>
      <c r="D1222" s="252"/>
      <c r="E1222" s="253" t="s">
        <v>1339</v>
      </c>
      <c r="F1222" s="253"/>
      <c r="G1222" s="251" t="n">
        <v>20</v>
      </c>
      <c r="H1222" s="253"/>
      <c r="I1222" s="253"/>
      <c r="J1222" s="253"/>
    </row>
    <row r="1223" customFormat="false" ht="15" hidden="false" customHeight="false" outlineLevel="0" collapsed="false">
      <c r="A1223" s="249" t="s">
        <v>21098</v>
      </c>
      <c r="B1223" s="250" t="s">
        <v>1341</v>
      </c>
      <c r="C1223" s="251" t="n">
        <v>25</v>
      </c>
      <c r="D1223" s="252"/>
      <c r="E1223" s="253" t="s">
        <v>1339</v>
      </c>
      <c r="F1223" s="253"/>
      <c r="G1223" s="251" t="n">
        <v>20</v>
      </c>
      <c r="H1223" s="253"/>
      <c r="I1223" s="253"/>
      <c r="J1223" s="253"/>
    </row>
    <row r="1224" customFormat="false" ht="15" hidden="false" customHeight="false" outlineLevel="0" collapsed="false">
      <c r="A1224" s="249" t="s">
        <v>21099</v>
      </c>
      <c r="B1224" s="250" t="s">
        <v>21100</v>
      </c>
      <c r="C1224" s="251" t="n">
        <v>50</v>
      </c>
      <c r="D1224" s="252"/>
      <c r="E1224" s="253" t="s">
        <v>1339</v>
      </c>
      <c r="F1224" s="253"/>
      <c r="G1224" s="251" t="n">
        <v>30</v>
      </c>
      <c r="H1224" s="253" t="s">
        <v>5535</v>
      </c>
      <c r="I1224" s="253"/>
      <c r="J1224" s="253"/>
    </row>
    <row r="1225" customFormat="false" ht="63.75" hidden="false" customHeight="false" outlineLevel="0" collapsed="false">
      <c r="A1225" s="249" t="s">
        <v>21101</v>
      </c>
      <c r="B1225" s="250" t="s">
        <v>21102</v>
      </c>
      <c r="C1225" s="251" t="s">
        <v>39</v>
      </c>
      <c r="D1225" s="252"/>
      <c r="E1225" s="253" t="s">
        <v>39</v>
      </c>
      <c r="F1225" s="253"/>
      <c r="G1225" s="251" t="s">
        <v>39</v>
      </c>
      <c r="H1225" s="253"/>
      <c r="I1225" s="253"/>
      <c r="J1225" s="253"/>
    </row>
    <row r="1226" customFormat="false" ht="15" hidden="false" customHeight="false" outlineLevel="0" collapsed="false">
      <c r="A1226" s="249" t="s">
        <v>21103</v>
      </c>
      <c r="B1226" s="250" t="s">
        <v>20523</v>
      </c>
      <c r="C1226" s="251" t="n">
        <v>0</v>
      </c>
      <c r="D1226" s="252"/>
      <c r="E1226" s="253" t="s">
        <v>1339</v>
      </c>
      <c r="F1226" s="253"/>
      <c r="G1226" s="251" t="n">
        <v>20</v>
      </c>
      <c r="H1226" s="253"/>
      <c r="I1226" s="253"/>
      <c r="J1226" s="253"/>
    </row>
    <row r="1227" customFormat="false" ht="15" hidden="false" customHeight="false" outlineLevel="0" collapsed="false">
      <c r="A1227" s="249" t="s">
        <v>21104</v>
      </c>
      <c r="B1227" s="250" t="s">
        <v>21105</v>
      </c>
      <c r="C1227" s="251" t="n">
        <v>25</v>
      </c>
      <c r="D1227" s="252"/>
      <c r="E1227" s="253" t="s">
        <v>1339</v>
      </c>
      <c r="F1227" s="253"/>
      <c r="G1227" s="251" t="n">
        <v>20</v>
      </c>
      <c r="H1227" s="253"/>
      <c r="I1227" s="253"/>
      <c r="J1227" s="253"/>
    </row>
    <row r="1228" customFormat="false" ht="15" hidden="false" customHeight="false" outlineLevel="0" collapsed="false">
      <c r="A1228" s="249" t="s">
        <v>21106</v>
      </c>
      <c r="B1228" s="250" t="s">
        <v>21107</v>
      </c>
      <c r="C1228" s="251" t="n">
        <v>0</v>
      </c>
      <c r="D1228" s="252"/>
      <c r="E1228" s="253" t="s">
        <v>1339</v>
      </c>
      <c r="F1228" s="253"/>
      <c r="G1228" s="251" t="n">
        <v>20</v>
      </c>
      <c r="H1228" s="253"/>
      <c r="I1228" s="253"/>
      <c r="J1228" s="253"/>
    </row>
    <row r="1229" customFormat="false" ht="15" hidden="false" customHeight="false" outlineLevel="0" collapsed="false">
      <c r="A1229" s="249" t="s">
        <v>21108</v>
      </c>
      <c r="B1229" s="250" t="s">
        <v>21109</v>
      </c>
      <c r="C1229" s="251" t="n">
        <v>25</v>
      </c>
      <c r="D1229" s="252"/>
      <c r="E1229" s="253" t="s">
        <v>1339</v>
      </c>
      <c r="F1229" s="253"/>
      <c r="G1229" s="251" t="n">
        <v>20</v>
      </c>
      <c r="H1229" s="253"/>
      <c r="I1229" s="253"/>
      <c r="J1229" s="253"/>
    </row>
    <row r="1230" customFormat="false" ht="25.5" hidden="false" customHeight="false" outlineLevel="0" collapsed="false">
      <c r="A1230" s="249" t="s">
        <v>21110</v>
      </c>
      <c r="B1230" s="250" t="s">
        <v>21111</v>
      </c>
      <c r="C1230" s="251" t="n">
        <v>0</v>
      </c>
      <c r="D1230" s="252"/>
      <c r="E1230" s="253" t="s">
        <v>1339</v>
      </c>
      <c r="F1230" s="253"/>
      <c r="G1230" s="251" t="n">
        <v>20</v>
      </c>
      <c r="H1230" s="253"/>
      <c r="I1230" s="253"/>
      <c r="J1230" s="253"/>
    </row>
    <row r="1231" customFormat="false" ht="15" hidden="false" customHeight="false" outlineLevel="0" collapsed="false">
      <c r="A1231" s="249" t="s">
        <v>21112</v>
      </c>
      <c r="B1231" s="250" t="s">
        <v>21113</v>
      </c>
      <c r="C1231" s="251" t="n">
        <v>0</v>
      </c>
      <c r="D1231" s="252"/>
      <c r="E1231" s="253" t="s">
        <v>1339</v>
      </c>
      <c r="F1231" s="253"/>
      <c r="G1231" s="251" t="n">
        <v>20</v>
      </c>
      <c r="H1231" s="253"/>
      <c r="I1231" s="253"/>
      <c r="J1231" s="253"/>
    </row>
    <row r="1232" customFormat="false" ht="25.5" hidden="false" customHeight="false" outlineLevel="0" collapsed="false">
      <c r="A1232" s="249" t="s">
        <v>21114</v>
      </c>
      <c r="B1232" s="250" t="s">
        <v>21115</v>
      </c>
      <c r="C1232" s="251" t="n">
        <v>25</v>
      </c>
      <c r="D1232" s="252"/>
      <c r="E1232" s="253" t="s">
        <v>1339</v>
      </c>
      <c r="F1232" s="253"/>
      <c r="G1232" s="251" t="n">
        <v>20</v>
      </c>
      <c r="H1232" s="253"/>
      <c r="I1232" s="253"/>
      <c r="J1232" s="253"/>
    </row>
    <row r="1233" customFormat="false" ht="15" hidden="false" customHeight="false" outlineLevel="0" collapsed="false">
      <c r="A1233" s="249" t="s">
        <v>21116</v>
      </c>
      <c r="B1233" s="250" t="s">
        <v>21117</v>
      </c>
      <c r="C1233" s="251" t="n">
        <v>25</v>
      </c>
      <c r="D1233" s="252"/>
      <c r="E1233" s="253" t="s">
        <v>1339</v>
      </c>
      <c r="F1233" s="253"/>
      <c r="G1233" s="251" t="n">
        <v>20</v>
      </c>
      <c r="H1233" s="253"/>
      <c r="I1233" s="253"/>
      <c r="J1233" s="253"/>
    </row>
    <row r="1234" customFormat="false" ht="25.5" hidden="false" customHeight="false" outlineLevel="0" collapsed="false">
      <c r="A1234" s="249" t="s">
        <v>21118</v>
      </c>
      <c r="B1234" s="250" t="s">
        <v>21119</v>
      </c>
      <c r="C1234" s="251" t="n">
        <v>0</v>
      </c>
      <c r="D1234" s="252"/>
      <c r="E1234" s="253" t="s">
        <v>1339</v>
      </c>
      <c r="F1234" s="253"/>
      <c r="G1234" s="251" t="n">
        <v>20</v>
      </c>
      <c r="H1234" s="253"/>
      <c r="I1234" s="253"/>
      <c r="J1234" s="253"/>
    </row>
    <row r="1235" customFormat="false" ht="15" hidden="false" customHeight="false" outlineLevel="0" collapsed="false">
      <c r="A1235" s="249" t="s">
        <v>21120</v>
      </c>
      <c r="B1235" s="250" t="s">
        <v>12509</v>
      </c>
      <c r="C1235" s="251" t="n">
        <v>25</v>
      </c>
      <c r="D1235" s="252"/>
      <c r="E1235" s="253" t="s">
        <v>1339</v>
      </c>
      <c r="F1235" s="253"/>
      <c r="G1235" s="251" t="n">
        <v>20</v>
      </c>
      <c r="H1235" s="253"/>
      <c r="I1235" s="253"/>
      <c r="J1235" s="253"/>
    </row>
    <row r="1236" customFormat="false" ht="15" hidden="false" customHeight="false" outlineLevel="0" collapsed="false">
      <c r="A1236" s="249" t="s">
        <v>21121</v>
      </c>
      <c r="B1236" s="250" t="s">
        <v>21122</v>
      </c>
      <c r="C1236" s="251" t="s">
        <v>39</v>
      </c>
      <c r="D1236" s="252"/>
      <c r="E1236" s="253" t="s">
        <v>39</v>
      </c>
      <c r="F1236" s="253"/>
      <c r="G1236" s="251" t="s">
        <v>39</v>
      </c>
      <c r="H1236" s="253"/>
      <c r="I1236" s="253"/>
      <c r="J1236" s="253"/>
    </row>
    <row r="1237" customFormat="false" ht="15" hidden="false" customHeight="false" outlineLevel="0" collapsed="false">
      <c r="A1237" s="249" t="s">
        <v>21123</v>
      </c>
      <c r="B1237" s="250" t="s">
        <v>21124</v>
      </c>
      <c r="C1237" s="251" t="n">
        <v>23</v>
      </c>
      <c r="D1237" s="252"/>
      <c r="E1237" s="253" t="s">
        <v>1354</v>
      </c>
      <c r="F1237" s="253"/>
      <c r="G1237" s="251" t="n">
        <v>20</v>
      </c>
      <c r="H1237" s="253"/>
      <c r="I1237" s="253"/>
      <c r="J1237" s="253"/>
    </row>
    <row r="1238" customFormat="false" ht="15" hidden="false" customHeight="false" outlineLevel="0" collapsed="false">
      <c r="A1238" s="249" t="s">
        <v>21125</v>
      </c>
      <c r="B1238" s="250" t="s">
        <v>15809</v>
      </c>
      <c r="C1238" s="251" t="n">
        <v>25</v>
      </c>
      <c r="D1238" s="252"/>
      <c r="E1238" s="253" t="s">
        <v>1339</v>
      </c>
      <c r="F1238" s="253"/>
      <c r="G1238" s="251" t="n">
        <v>20</v>
      </c>
      <c r="H1238" s="253"/>
      <c r="I1238" s="253"/>
      <c r="J1238" s="253"/>
    </row>
    <row r="1239" customFormat="false" ht="15" hidden="false" customHeight="false" outlineLevel="0" collapsed="false">
      <c r="A1239" s="249" t="s">
        <v>21126</v>
      </c>
      <c r="B1239" s="250" t="s">
        <v>1341</v>
      </c>
      <c r="C1239" s="251" t="n">
        <v>25</v>
      </c>
      <c r="D1239" s="252"/>
      <c r="E1239" s="253" t="s">
        <v>1339</v>
      </c>
      <c r="F1239" s="253"/>
      <c r="G1239" s="251" t="n">
        <v>20</v>
      </c>
      <c r="H1239" s="253"/>
      <c r="I1239" s="253"/>
      <c r="J1239" s="253"/>
    </row>
    <row r="1240" customFormat="false" ht="15" hidden="false" customHeight="false" outlineLevel="0" collapsed="false">
      <c r="A1240" s="249" t="s">
        <v>21127</v>
      </c>
      <c r="B1240" s="250" t="s">
        <v>21128</v>
      </c>
      <c r="C1240" s="251" t="n">
        <v>20</v>
      </c>
      <c r="D1240" s="252"/>
      <c r="E1240" s="253" t="s">
        <v>1354</v>
      </c>
      <c r="F1240" s="253"/>
      <c r="G1240" s="251" t="n">
        <v>20</v>
      </c>
      <c r="H1240" s="253"/>
      <c r="I1240" s="253"/>
      <c r="J1240" s="253"/>
    </row>
    <row r="1241" customFormat="false" ht="15" hidden="false" customHeight="false" outlineLevel="0" collapsed="false">
      <c r="A1241" s="249" t="s">
        <v>21129</v>
      </c>
      <c r="B1241" s="250" t="s">
        <v>21130</v>
      </c>
      <c r="C1241" s="251" t="n">
        <v>35</v>
      </c>
      <c r="D1241" s="252"/>
      <c r="E1241" s="253" t="s">
        <v>1339</v>
      </c>
      <c r="F1241" s="253"/>
      <c r="G1241" s="251" t="n">
        <v>20</v>
      </c>
      <c r="H1241" s="253"/>
      <c r="I1241" s="253"/>
      <c r="J1241" s="253"/>
    </row>
    <row r="1242" customFormat="false" ht="15" hidden="false" customHeight="false" outlineLevel="0" collapsed="false">
      <c r="A1242" s="249" t="s">
        <v>21131</v>
      </c>
      <c r="B1242" s="250" t="s">
        <v>6276</v>
      </c>
      <c r="C1242" s="251" t="n">
        <v>5</v>
      </c>
      <c r="D1242" s="252"/>
      <c r="E1242" s="253" t="s">
        <v>1339</v>
      </c>
      <c r="F1242" s="253"/>
      <c r="G1242" s="251" t="n">
        <v>20</v>
      </c>
      <c r="H1242" s="253"/>
      <c r="I1242" s="253"/>
      <c r="J1242" s="253"/>
    </row>
    <row r="1243" customFormat="false" ht="15" hidden="false" customHeight="false" outlineLevel="0" collapsed="false">
      <c r="A1243" s="249" t="s">
        <v>21132</v>
      </c>
      <c r="B1243" s="250" t="s">
        <v>21133</v>
      </c>
      <c r="C1243" s="251" t="n">
        <v>35</v>
      </c>
      <c r="D1243" s="252"/>
      <c r="E1243" s="253" t="s">
        <v>1339</v>
      </c>
      <c r="F1243" s="253"/>
      <c r="G1243" s="251" t="n">
        <v>20</v>
      </c>
      <c r="H1243" s="253"/>
      <c r="I1243" s="253"/>
      <c r="J1243" s="253"/>
    </row>
    <row r="1244" customFormat="false" ht="15" hidden="false" customHeight="false" outlineLevel="0" collapsed="false">
      <c r="A1244" s="249" t="s">
        <v>21134</v>
      </c>
      <c r="B1244" s="250" t="s">
        <v>21135</v>
      </c>
      <c r="C1244" s="251" t="n">
        <v>30</v>
      </c>
      <c r="D1244" s="252"/>
      <c r="E1244" s="253" t="s">
        <v>1339</v>
      </c>
      <c r="F1244" s="253"/>
      <c r="G1244" s="251" t="n">
        <v>20</v>
      </c>
      <c r="H1244" s="253"/>
      <c r="I1244" s="253"/>
      <c r="J1244" s="253"/>
    </row>
    <row r="1245" customFormat="false" ht="15" hidden="false" customHeight="false" outlineLevel="0" collapsed="false">
      <c r="A1245" s="249" t="s">
        <v>21136</v>
      </c>
      <c r="B1245" s="250" t="s">
        <v>21137</v>
      </c>
      <c r="C1245" s="251" t="n">
        <v>20</v>
      </c>
      <c r="D1245" s="252"/>
      <c r="E1245" s="253" t="s">
        <v>1339</v>
      </c>
      <c r="F1245" s="253"/>
      <c r="G1245" s="251" t="n">
        <v>20</v>
      </c>
      <c r="H1245" s="253"/>
      <c r="I1245" s="253"/>
      <c r="J1245" s="253"/>
    </row>
    <row r="1246" customFormat="false" ht="15" hidden="false" customHeight="false" outlineLevel="0" collapsed="false">
      <c r="A1246" s="249" t="s">
        <v>21138</v>
      </c>
      <c r="B1246" s="250" t="s">
        <v>1341</v>
      </c>
      <c r="C1246" s="251" t="n">
        <v>25</v>
      </c>
      <c r="D1246" s="252"/>
      <c r="E1246" s="253" t="s">
        <v>1339</v>
      </c>
      <c r="F1246" s="253"/>
      <c r="G1246" s="251" t="n">
        <v>20</v>
      </c>
      <c r="H1246" s="253"/>
      <c r="I1246" s="253"/>
      <c r="J1246" s="253"/>
    </row>
    <row r="1247" customFormat="false" ht="15" hidden="false" customHeight="false" outlineLevel="0" collapsed="false">
      <c r="A1247" s="249" t="s">
        <v>21139</v>
      </c>
      <c r="B1247" s="250" t="s">
        <v>21140</v>
      </c>
      <c r="C1247" s="251" t="n">
        <v>25</v>
      </c>
      <c r="D1247" s="252"/>
      <c r="E1247" s="253" t="s">
        <v>1339</v>
      </c>
      <c r="F1247" s="253"/>
      <c r="G1247" s="251" t="n">
        <v>20</v>
      </c>
      <c r="H1247" s="253"/>
      <c r="I1247" s="253"/>
      <c r="J1247" s="253"/>
    </row>
    <row r="1248" customFormat="false" ht="15" hidden="false" customHeight="false" outlineLevel="0" collapsed="false">
      <c r="A1248" s="249" t="s">
        <v>21141</v>
      </c>
      <c r="B1248" s="250" t="s">
        <v>21142</v>
      </c>
      <c r="C1248" s="251" t="n">
        <v>25</v>
      </c>
      <c r="D1248" s="252"/>
      <c r="E1248" s="253" t="s">
        <v>1339</v>
      </c>
      <c r="F1248" s="253"/>
      <c r="G1248" s="251" t="n">
        <v>20</v>
      </c>
      <c r="H1248" s="253"/>
      <c r="I1248" s="253"/>
      <c r="J1248" s="253"/>
    </row>
    <row r="1249" customFormat="false" ht="15" hidden="false" customHeight="false" outlineLevel="0" collapsed="false">
      <c r="A1249" s="249" t="s">
        <v>21143</v>
      </c>
      <c r="B1249" s="250" t="s">
        <v>21144</v>
      </c>
      <c r="C1249" s="251" t="n">
        <v>25</v>
      </c>
      <c r="D1249" s="252"/>
      <c r="E1249" s="253" t="s">
        <v>1339</v>
      </c>
      <c r="F1249" s="253"/>
      <c r="G1249" s="251" t="n">
        <v>20</v>
      </c>
      <c r="H1249" s="253"/>
      <c r="I1249" s="253"/>
      <c r="J1249" s="253"/>
    </row>
    <row r="1250" customFormat="false" ht="15" hidden="false" customHeight="false" outlineLevel="0" collapsed="false">
      <c r="A1250" s="249" t="s">
        <v>21145</v>
      </c>
      <c r="B1250" s="250" t="s">
        <v>6276</v>
      </c>
      <c r="C1250" s="251" t="n">
        <v>25</v>
      </c>
      <c r="D1250" s="252"/>
      <c r="E1250" s="253" t="s">
        <v>1339</v>
      </c>
      <c r="F1250" s="253"/>
      <c r="G1250" s="251" t="n">
        <v>20</v>
      </c>
      <c r="H1250" s="253"/>
      <c r="I1250" s="253"/>
      <c r="J1250" s="253"/>
    </row>
    <row r="1251" customFormat="false" ht="15" hidden="false" customHeight="false" outlineLevel="0" collapsed="false">
      <c r="A1251" s="249" t="s">
        <v>21146</v>
      </c>
      <c r="B1251" s="250" t="s">
        <v>21133</v>
      </c>
      <c r="C1251" s="251" t="n">
        <v>35</v>
      </c>
      <c r="D1251" s="252"/>
      <c r="E1251" s="253" t="s">
        <v>1339</v>
      </c>
      <c r="F1251" s="253"/>
      <c r="G1251" s="251" t="n">
        <v>20</v>
      </c>
      <c r="H1251" s="253"/>
      <c r="I1251" s="253"/>
      <c r="J1251" s="253"/>
    </row>
    <row r="1252" customFormat="false" ht="15" hidden="false" customHeight="false" outlineLevel="0" collapsed="false">
      <c r="A1252" s="249" t="s">
        <v>21147</v>
      </c>
      <c r="B1252" s="250" t="s">
        <v>21135</v>
      </c>
      <c r="C1252" s="251" t="n">
        <v>30</v>
      </c>
      <c r="D1252" s="252"/>
      <c r="E1252" s="253" t="s">
        <v>1339</v>
      </c>
      <c r="F1252" s="253"/>
      <c r="G1252" s="251" t="n">
        <v>20</v>
      </c>
      <c r="H1252" s="253"/>
      <c r="I1252" s="253"/>
      <c r="J1252" s="253"/>
    </row>
    <row r="1253" customFormat="false" ht="15" hidden="false" customHeight="false" outlineLevel="0" collapsed="false">
      <c r="A1253" s="249" t="s">
        <v>21148</v>
      </c>
      <c r="B1253" s="250" t="s">
        <v>21137</v>
      </c>
      <c r="C1253" s="251" t="n">
        <v>20</v>
      </c>
      <c r="D1253" s="252"/>
      <c r="E1253" s="253" t="s">
        <v>1339</v>
      </c>
      <c r="F1253" s="253"/>
      <c r="G1253" s="251" t="n">
        <v>20</v>
      </c>
      <c r="H1253" s="253"/>
      <c r="I1253" s="253"/>
      <c r="J1253" s="253"/>
    </row>
    <row r="1254" customFormat="false" ht="15" hidden="false" customHeight="false" outlineLevel="0" collapsed="false">
      <c r="A1254" s="249" t="s">
        <v>21149</v>
      </c>
      <c r="B1254" s="250" t="s">
        <v>1341</v>
      </c>
      <c r="C1254" s="251" t="n">
        <v>25</v>
      </c>
      <c r="D1254" s="252"/>
      <c r="E1254" s="253" t="s">
        <v>1339</v>
      </c>
      <c r="F1254" s="253"/>
      <c r="G1254" s="251" t="n">
        <v>20</v>
      </c>
      <c r="H1254" s="253"/>
      <c r="I1254" s="253"/>
      <c r="J1254" s="253"/>
    </row>
    <row r="1255" customFormat="false" ht="15" hidden="false" customHeight="false" outlineLevel="0" collapsed="false">
      <c r="A1255" s="249" t="s">
        <v>21150</v>
      </c>
      <c r="B1255" s="250" t="s">
        <v>21130</v>
      </c>
      <c r="C1255" s="251" t="n">
        <v>35</v>
      </c>
      <c r="D1255" s="252"/>
      <c r="E1255" s="253" t="s">
        <v>1339</v>
      </c>
      <c r="F1255" s="253"/>
      <c r="G1255" s="251" t="n">
        <v>20</v>
      </c>
      <c r="H1255" s="253"/>
      <c r="I1255" s="253"/>
      <c r="J1255" s="253"/>
    </row>
    <row r="1256" customFormat="false" ht="15" hidden="false" customHeight="false" outlineLevel="0" collapsed="false">
      <c r="A1256" s="249" t="s">
        <v>21151</v>
      </c>
      <c r="B1256" s="250" t="s">
        <v>21133</v>
      </c>
      <c r="C1256" s="251" t="n">
        <v>35</v>
      </c>
      <c r="D1256" s="252"/>
      <c r="E1256" s="253" t="s">
        <v>1339</v>
      </c>
      <c r="F1256" s="253"/>
      <c r="G1256" s="251" t="n">
        <v>20</v>
      </c>
      <c r="H1256" s="253"/>
      <c r="I1256" s="253"/>
      <c r="J1256" s="253"/>
    </row>
    <row r="1257" customFormat="false" ht="15" hidden="false" customHeight="false" outlineLevel="0" collapsed="false">
      <c r="A1257" s="249" t="s">
        <v>21152</v>
      </c>
      <c r="B1257" s="250" t="s">
        <v>21135</v>
      </c>
      <c r="C1257" s="251" t="n">
        <v>30</v>
      </c>
      <c r="D1257" s="252"/>
      <c r="E1257" s="253" t="s">
        <v>1339</v>
      </c>
      <c r="F1257" s="253"/>
      <c r="G1257" s="251" t="n">
        <v>20</v>
      </c>
      <c r="H1257" s="253"/>
      <c r="I1257" s="253"/>
      <c r="J1257" s="253"/>
    </row>
    <row r="1258" customFormat="false" ht="15" hidden="false" customHeight="false" outlineLevel="0" collapsed="false">
      <c r="A1258" s="249" t="s">
        <v>21153</v>
      </c>
      <c r="B1258" s="250" t="s">
        <v>1341</v>
      </c>
      <c r="C1258" s="251" t="n">
        <v>25</v>
      </c>
      <c r="D1258" s="252"/>
      <c r="E1258" s="253" t="s">
        <v>1339</v>
      </c>
      <c r="F1258" s="253"/>
      <c r="G1258" s="251" t="n">
        <v>20</v>
      </c>
      <c r="H1258" s="253"/>
      <c r="I1258" s="253"/>
      <c r="J1258" s="253"/>
    </row>
    <row r="1259" customFormat="false" ht="15" hidden="false" customHeight="false" outlineLevel="0" collapsed="false">
      <c r="A1259" s="249" t="s">
        <v>21154</v>
      </c>
      <c r="B1259" s="250" t="s">
        <v>21155</v>
      </c>
      <c r="C1259" s="251" t="n">
        <v>20</v>
      </c>
      <c r="D1259" s="252"/>
      <c r="E1259" s="253" t="s">
        <v>1339</v>
      </c>
      <c r="F1259" s="253"/>
      <c r="G1259" s="251" t="n">
        <v>20</v>
      </c>
      <c r="H1259" s="253"/>
      <c r="I1259" s="253"/>
      <c r="J1259" s="253"/>
    </row>
    <row r="1260" customFormat="false" ht="15" hidden="false" customHeight="false" outlineLevel="0" collapsed="false">
      <c r="A1260" s="249" t="s">
        <v>21156</v>
      </c>
      <c r="B1260" s="250" t="s">
        <v>11809</v>
      </c>
      <c r="C1260" s="251" t="n">
        <v>0</v>
      </c>
      <c r="D1260" s="252"/>
      <c r="E1260" s="253" t="s">
        <v>1339</v>
      </c>
      <c r="F1260" s="253"/>
      <c r="G1260" s="251" t="n">
        <v>20</v>
      </c>
      <c r="H1260" s="253"/>
      <c r="I1260" s="253"/>
      <c r="J1260" s="253"/>
    </row>
    <row r="1261" customFormat="false" ht="15" hidden="false" customHeight="false" outlineLevel="0" collapsed="false">
      <c r="A1261" s="249" t="s">
        <v>21157</v>
      </c>
      <c r="B1261" s="250" t="s">
        <v>1341</v>
      </c>
      <c r="C1261" s="251" t="n">
        <v>25</v>
      </c>
      <c r="D1261" s="252"/>
      <c r="E1261" s="253" t="s">
        <v>1339</v>
      </c>
      <c r="F1261" s="253"/>
      <c r="G1261" s="251" t="n">
        <v>20</v>
      </c>
      <c r="H1261" s="253"/>
      <c r="I1261" s="253"/>
      <c r="J1261" s="253"/>
    </row>
    <row r="1262" customFormat="false" ht="15" hidden="false" customHeight="false" outlineLevel="0" collapsed="false">
      <c r="A1262" s="249" t="s">
        <v>21158</v>
      </c>
      <c r="B1262" s="250" t="s">
        <v>21159</v>
      </c>
      <c r="C1262" s="251" t="n">
        <v>22</v>
      </c>
      <c r="D1262" s="252"/>
      <c r="E1262" s="253" t="s">
        <v>1339</v>
      </c>
      <c r="F1262" s="253"/>
      <c r="G1262" s="251" t="n">
        <v>20</v>
      </c>
      <c r="H1262" s="253"/>
      <c r="I1262" s="253"/>
      <c r="J1262" s="253"/>
    </row>
    <row r="1263" customFormat="false" ht="15" hidden="false" customHeight="false" outlineLevel="0" collapsed="false">
      <c r="A1263" s="249" t="s">
        <v>21160</v>
      </c>
      <c r="B1263" s="250" t="s">
        <v>21161</v>
      </c>
      <c r="C1263" s="251" t="n">
        <v>20</v>
      </c>
      <c r="D1263" s="252"/>
      <c r="E1263" s="253" t="s">
        <v>1339</v>
      </c>
      <c r="F1263" s="253"/>
      <c r="G1263" s="251" t="n">
        <v>20</v>
      </c>
      <c r="H1263" s="253"/>
      <c r="I1263" s="253"/>
      <c r="J1263" s="253"/>
    </row>
    <row r="1264" customFormat="false" ht="15" hidden="false" customHeight="false" outlineLevel="0" collapsed="false">
      <c r="A1264" s="249" t="s">
        <v>21162</v>
      </c>
      <c r="B1264" s="250" t="s">
        <v>21163</v>
      </c>
      <c r="C1264" s="251" t="n">
        <v>10</v>
      </c>
      <c r="D1264" s="252"/>
      <c r="E1264" s="253" t="s">
        <v>1339</v>
      </c>
      <c r="F1264" s="253"/>
      <c r="G1264" s="251" t="n">
        <v>20</v>
      </c>
      <c r="H1264" s="253"/>
      <c r="I1264" s="253"/>
      <c r="J1264" s="253"/>
    </row>
    <row r="1265" customFormat="false" ht="15" hidden="false" customHeight="false" outlineLevel="0" collapsed="false">
      <c r="A1265" s="249" t="s">
        <v>21164</v>
      </c>
      <c r="B1265" s="250" t="s">
        <v>21165</v>
      </c>
      <c r="C1265" s="251" t="n">
        <v>5</v>
      </c>
      <c r="D1265" s="252"/>
      <c r="E1265" s="253" t="s">
        <v>1339</v>
      </c>
      <c r="F1265" s="253"/>
      <c r="G1265" s="251" t="n">
        <v>20</v>
      </c>
      <c r="H1265" s="253"/>
      <c r="I1265" s="253"/>
      <c r="J1265" s="253"/>
    </row>
    <row r="1266" customFormat="false" ht="15" hidden="false" customHeight="false" outlineLevel="0" collapsed="false">
      <c r="A1266" s="249" t="s">
        <v>21166</v>
      </c>
      <c r="B1266" s="250" t="s">
        <v>21167</v>
      </c>
      <c r="C1266" s="251" t="n">
        <v>35</v>
      </c>
      <c r="D1266" s="252"/>
      <c r="E1266" s="253" t="s">
        <v>1339</v>
      </c>
      <c r="F1266" s="253"/>
      <c r="G1266" s="251" t="n">
        <v>20</v>
      </c>
      <c r="H1266" s="253"/>
      <c r="I1266" s="253"/>
      <c r="J1266" s="253"/>
    </row>
    <row r="1267" customFormat="false" ht="15" hidden="false" customHeight="false" outlineLevel="0" collapsed="false">
      <c r="A1267" s="249" t="s">
        <v>21168</v>
      </c>
      <c r="B1267" s="250" t="s">
        <v>21169</v>
      </c>
      <c r="C1267" s="251" t="n">
        <v>30</v>
      </c>
      <c r="D1267" s="252"/>
      <c r="E1267" s="253" t="s">
        <v>1339</v>
      </c>
      <c r="F1267" s="253"/>
      <c r="G1267" s="251" t="n">
        <v>20</v>
      </c>
      <c r="H1267" s="253"/>
      <c r="I1267" s="253"/>
      <c r="J1267" s="253"/>
    </row>
    <row r="1268" customFormat="false" ht="15" hidden="false" customHeight="false" outlineLevel="0" collapsed="false">
      <c r="A1268" s="249" t="s">
        <v>21170</v>
      </c>
      <c r="B1268" s="250" t="s">
        <v>1341</v>
      </c>
      <c r="C1268" s="251" t="n">
        <v>25</v>
      </c>
      <c r="D1268" s="252"/>
      <c r="E1268" s="253" t="s">
        <v>1339</v>
      </c>
      <c r="F1268" s="253"/>
      <c r="G1268" s="251" t="n">
        <v>20</v>
      </c>
      <c r="H1268" s="253"/>
      <c r="I1268" s="253"/>
      <c r="J1268" s="253"/>
    </row>
    <row r="1269" customFormat="false" ht="63.75" hidden="false" customHeight="false" outlineLevel="0" collapsed="false">
      <c r="A1269" s="249" t="s">
        <v>21171</v>
      </c>
      <c r="B1269" s="250" t="s">
        <v>21172</v>
      </c>
      <c r="C1269" s="251" t="s">
        <v>39</v>
      </c>
      <c r="D1269" s="252"/>
      <c r="E1269" s="253" t="s">
        <v>39</v>
      </c>
      <c r="F1269" s="253"/>
      <c r="G1269" s="251" t="s">
        <v>39</v>
      </c>
      <c r="H1269" s="253"/>
      <c r="I1269" s="253"/>
      <c r="J1269" s="253"/>
    </row>
    <row r="1270" customFormat="false" ht="15" hidden="false" customHeight="false" outlineLevel="0" collapsed="false">
      <c r="A1270" s="249" t="s">
        <v>21173</v>
      </c>
      <c r="B1270" s="250" t="s">
        <v>21174</v>
      </c>
      <c r="C1270" s="251" t="n">
        <v>25</v>
      </c>
      <c r="D1270" s="252"/>
      <c r="E1270" s="253" t="s">
        <v>1339</v>
      </c>
      <c r="F1270" s="253"/>
      <c r="G1270" s="251" t="n">
        <v>20</v>
      </c>
      <c r="H1270" s="253"/>
      <c r="I1270" s="253"/>
      <c r="J1270" s="253"/>
    </row>
    <row r="1271" customFormat="false" ht="25.5" hidden="false" customHeight="false" outlineLevel="0" collapsed="false">
      <c r="A1271" s="249" t="s">
        <v>21175</v>
      </c>
      <c r="B1271" s="250" t="s">
        <v>21176</v>
      </c>
      <c r="C1271" s="251" t="n">
        <v>20</v>
      </c>
      <c r="D1271" s="252"/>
      <c r="E1271" s="253" t="s">
        <v>1339</v>
      </c>
      <c r="F1271" s="253"/>
      <c r="G1271" s="251" t="n">
        <v>20</v>
      </c>
      <c r="H1271" s="253"/>
      <c r="I1271" s="253"/>
      <c r="J1271" s="253"/>
    </row>
    <row r="1272" customFormat="false" ht="25.5" hidden="false" customHeight="false" outlineLevel="0" collapsed="false">
      <c r="A1272" s="249" t="s">
        <v>21177</v>
      </c>
      <c r="B1272" s="250" t="s">
        <v>21178</v>
      </c>
      <c r="C1272" s="251" t="s">
        <v>39</v>
      </c>
      <c r="D1272" s="252"/>
      <c r="E1272" s="253" t="s">
        <v>39</v>
      </c>
      <c r="F1272" s="253"/>
      <c r="G1272" s="251" t="s">
        <v>39</v>
      </c>
      <c r="H1272" s="253"/>
      <c r="I1272" s="253"/>
      <c r="J1272" s="253"/>
    </row>
    <row r="1273" customFormat="false" ht="15" hidden="false" customHeight="false" outlineLevel="0" collapsed="false">
      <c r="A1273" s="249" t="s">
        <v>21179</v>
      </c>
      <c r="B1273" s="250" t="s">
        <v>21180</v>
      </c>
      <c r="C1273" s="251" t="n">
        <v>25</v>
      </c>
      <c r="D1273" s="252"/>
      <c r="E1273" s="253" t="s">
        <v>1339</v>
      </c>
      <c r="F1273" s="253"/>
      <c r="G1273" s="251" t="n">
        <v>20</v>
      </c>
      <c r="H1273" s="253"/>
      <c r="I1273" s="253"/>
      <c r="J1273" s="253"/>
    </row>
    <row r="1274" customFormat="false" ht="15" hidden="false" customHeight="false" outlineLevel="0" collapsed="false">
      <c r="A1274" s="249" t="s">
        <v>21181</v>
      </c>
      <c r="B1274" s="250" t="s">
        <v>1341</v>
      </c>
      <c r="C1274" s="251" t="n">
        <v>20</v>
      </c>
      <c r="D1274" s="252"/>
      <c r="E1274" s="253" t="s">
        <v>1339</v>
      </c>
      <c r="F1274" s="253"/>
      <c r="G1274" s="251" t="n">
        <v>20</v>
      </c>
      <c r="H1274" s="253"/>
      <c r="I1274" s="253"/>
      <c r="J1274" s="253"/>
    </row>
    <row r="1275" customFormat="false" ht="15" hidden="false" customHeight="false" outlineLevel="0" collapsed="false">
      <c r="A1275" s="249" t="s">
        <v>21182</v>
      </c>
      <c r="B1275" s="250" t="s">
        <v>21183</v>
      </c>
      <c r="C1275" s="251" t="n">
        <v>20</v>
      </c>
      <c r="D1275" s="252"/>
      <c r="E1275" s="253" t="s">
        <v>1339</v>
      </c>
      <c r="F1275" s="253"/>
      <c r="G1275" s="251" t="n">
        <v>20</v>
      </c>
      <c r="H1275" s="253"/>
      <c r="I1275" s="253"/>
      <c r="J1275" s="253"/>
    </row>
    <row r="1276" customFormat="false" ht="25.5" hidden="false" customHeight="false" outlineLevel="0" collapsed="false">
      <c r="A1276" s="249" t="s">
        <v>21184</v>
      </c>
      <c r="B1276" s="250" t="s">
        <v>21185</v>
      </c>
      <c r="C1276" s="251" t="n">
        <v>20</v>
      </c>
      <c r="D1276" s="252"/>
      <c r="E1276" s="253" t="s">
        <v>1339</v>
      </c>
      <c r="F1276" s="253"/>
      <c r="G1276" s="251" t="n">
        <v>20</v>
      </c>
      <c r="H1276" s="253"/>
      <c r="I1276" s="253"/>
      <c r="J1276" s="253"/>
    </row>
    <row r="1277" customFormat="false" ht="15" hidden="false" customHeight="false" outlineLevel="0" collapsed="false">
      <c r="A1277" s="249" t="s">
        <v>21186</v>
      </c>
      <c r="B1277" s="250" t="s">
        <v>1341</v>
      </c>
      <c r="C1277" s="251" t="n">
        <v>20</v>
      </c>
      <c r="D1277" s="252"/>
      <c r="E1277" s="253" t="s">
        <v>1339</v>
      </c>
      <c r="F1277" s="253"/>
      <c r="G1277" s="251" t="n">
        <v>20</v>
      </c>
      <c r="H1277" s="253"/>
      <c r="I1277" s="253"/>
      <c r="J1277" s="253"/>
    </row>
    <row r="1278" customFormat="false" ht="63.75" hidden="false" customHeight="false" outlineLevel="0" collapsed="false">
      <c r="A1278" s="249" t="s">
        <v>21187</v>
      </c>
      <c r="B1278" s="250" t="s">
        <v>21188</v>
      </c>
      <c r="C1278" s="251" t="s">
        <v>39</v>
      </c>
      <c r="D1278" s="252"/>
      <c r="E1278" s="253" t="s">
        <v>39</v>
      </c>
      <c r="F1278" s="253"/>
      <c r="G1278" s="251" t="s">
        <v>39</v>
      </c>
      <c r="H1278" s="253"/>
      <c r="I1278" s="253"/>
      <c r="J1278" s="253"/>
    </row>
    <row r="1279" customFormat="false" ht="15" hidden="false" customHeight="false" outlineLevel="0" collapsed="false">
      <c r="A1279" s="249" t="s">
        <v>21189</v>
      </c>
      <c r="B1279" s="250" t="s">
        <v>21190</v>
      </c>
      <c r="C1279" s="251" t="n">
        <v>25</v>
      </c>
      <c r="D1279" s="252"/>
      <c r="E1279" s="253" t="s">
        <v>1339</v>
      </c>
      <c r="F1279" s="253"/>
      <c r="G1279" s="251" t="n">
        <v>20</v>
      </c>
      <c r="H1279" s="253"/>
      <c r="I1279" s="253"/>
      <c r="J1279" s="253"/>
    </row>
    <row r="1280" customFormat="false" ht="15" hidden="false" customHeight="false" outlineLevel="0" collapsed="false">
      <c r="A1280" s="249" t="s">
        <v>21189</v>
      </c>
      <c r="B1280" s="250" t="s">
        <v>21191</v>
      </c>
      <c r="C1280" s="251" t="n">
        <v>25</v>
      </c>
      <c r="D1280" s="252"/>
      <c r="E1280" s="253" t="s">
        <v>1339</v>
      </c>
      <c r="F1280" s="253"/>
      <c r="G1280" s="251" t="n">
        <v>20</v>
      </c>
      <c r="H1280" s="253"/>
      <c r="I1280" s="253"/>
      <c r="J1280" s="253"/>
    </row>
    <row r="1281" customFormat="false" ht="15" hidden="false" customHeight="false" outlineLevel="0" collapsed="false">
      <c r="A1281" s="249" t="s">
        <v>21192</v>
      </c>
      <c r="B1281" s="250" t="s">
        <v>21193</v>
      </c>
      <c r="C1281" s="251" t="n">
        <v>15</v>
      </c>
      <c r="D1281" s="252"/>
      <c r="E1281" s="253" t="s">
        <v>1339</v>
      </c>
      <c r="F1281" s="253"/>
      <c r="G1281" s="251" t="n">
        <v>20</v>
      </c>
      <c r="H1281" s="253"/>
      <c r="I1281" s="253"/>
      <c r="J1281" s="253"/>
    </row>
    <row r="1282" customFormat="false" ht="15" hidden="false" customHeight="false" outlineLevel="0" collapsed="false">
      <c r="A1282" s="249" t="s">
        <v>21194</v>
      </c>
      <c r="B1282" s="250" t="s">
        <v>21195</v>
      </c>
      <c r="C1282" s="251" t="n">
        <v>20</v>
      </c>
      <c r="D1282" s="252"/>
      <c r="E1282" s="253" t="s">
        <v>1339</v>
      </c>
      <c r="F1282" s="253"/>
      <c r="G1282" s="251" t="n">
        <v>20</v>
      </c>
      <c r="H1282" s="253"/>
      <c r="I1282" s="253"/>
      <c r="J1282" s="253"/>
    </row>
    <row r="1283" customFormat="false" ht="15" hidden="false" customHeight="false" outlineLevel="0" collapsed="false">
      <c r="A1283" s="249" t="s">
        <v>21196</v>
      </c>
      <c r="B1283" s="250" t="s">
        <v>21197</v>
      </c>
      <c r="C1283" s="251" t="n">
        <v>3</v>
      </c>
      <c r="D1283" s="252"/>
      <c r="E1283" s="253" t="s">
        <v>1354</v>
      </c>
      <c r="F1283" s="253"/>
      <c r="G1283" s="251" t="n">
        <v>20</v>
      </c>
      <c r="H1283" s="253"/>
      <c r="I1283" s="253"/>
      <c r="J1283" s="253"/>
    </row>
    <row r="1284" customFormat="false" ht="25.5" hidden="false" customHeight="false" outlineLevel="0" collapsed="false">
      <c r="A1284" s="249" t="s">
        <v>21198</v>
      </c>
      <c r="B1284" s="250" t="s">
        <v>21199</v>
      </c>
      <c r="C1284" s="251" t="n">
        <v>0</v>
      </c>
      <c r="D1284" s="252"/>
      <c r="E1284" s="253" t="s">
        <v>1354</v>
      </c>
      <c r="F1284" s="253"/>
      <c r="G1284" s="251" t="n">
        <v>20</v>
      </c>
      <c r="H1284" s="253"/>
      <c r="I1284" s="253"/>
      <c r="J1284" s="253"/>
    </row>
    <row r="1285" customFormat="false" ht="25.5" hidden="false" customHeight="false" outlineLevel="0" collapsed="false">
      <c r="A1285" s="249" t="s">
        <v>21200</v>
      </c>
      <c r="B1285" s="250" t="s">
        <v>21201</v>
      </c>
      <c r="C1285" s="251" t="n">
        <v>25</v>
      </c>
      <c r="D1285" s="252"/>
      <c r="E1285" s="253" t="s">
        <v>1354</v>
      </c>
      <c r="F1285" s="253"/>
      <c r="G1285" s="251" t="n">
        <v>20</v>
      </c>
      <c r="H1285" s="253"/>
      <c r="I1285" s="253"/>
      <c r="J1285" s="253"/>
    </row>
    <row r="1286" customFormat="false" ht="15" hidden="false" customHeight="false" outlineLevel="0" collapsed="false">
      <c r="A1286" s="249" t="s">
        <v>21202</v>
      </c>
      <c r="B1286" s="250" t="s">
        <v>21203</v>
      </c>
      <c r="C1286" s="251" t="n">
        <v>15</v>
      </c>
      <c r="D1286" s="252"/>
      <c r="E1286" s="253" t="s">
        <v>1354</v>
      </c>
      <c r="F1286" s="253"/>
      <c r="G1286" s="251" t="n">
        <v>20</v>
      </c>
      <c r="H1286" s="253"/>
      <c r="I1286" s="253"/>
      <c r="J1286" s="253"/>
    </row>
    <row r="1287" customFormat="false" ht="15" hidden="false" customHeight="false" outlineLevel="0" collapsed="false">
      <c r="A1287" s="249" t="s">
        <v>21204</v>
      </c>
      <c r="B1287" s="250" t="s">
        <v>21205</v>
      </c>
      <c r="C1287" s="251" t="n">
        <v>15</v>
      </c>
      <c r="D1287" s="252"/>
      <c r="E1287" s="253" t="s">
        <v>1339</v>
      </c>
      <c r="F1287" s="253"/>
      <c r="G1287" s="251" t="n">
        <v>20</v>
      </c>
      <c r="H1287" s="253"/>
      <c r="I1287" s="253"/>
      <c r="J1287" s="253"/>
    </row>
    <row r="1288" customFormat="false" ht="15" hidden="false" customHeight="false" outlineLevel="0" collapsed="false">
      <c r="A1288" s="249" t="s">
        <v>21206</v>
      </c>
      <c r="B1288" s="250" t="s">
        <v>1341</v>
      </c>
      <c r="C1288" s="251" t="n">
        <v>20</v>
      </c>
      <c r="D1288" s="252"/>
      <c r="E1288" s="253" t="s">
        <v>1339</v>
      </c>
      <c r="F1288" s="253"/>
      <c r="G1288" s="251" t="n">
        <v>20</v>
      </c>
      <c r="H1288" s="253"/>
      <c r="I1288" s="253"/>
      <c r="J1288" s="253"/>
    </row>
    <row r="1289" customFormat="false" ht="15" hidden="false" customHeight="false" outlineLevel="0" collapsed="false">
      <c r="A1289" s="249" t="s">
        <v>21207</v>
      </c>
      <c r="B1289" s="250" t="s">
        <v>5843</v>
      </c>
      <c r="C1289" s="251" t="n">
        <v>40</v>
      </c>
      <c r="D1289" s="252"/>
      <c r="E1289" s="253" t="s">
        <v>1339</v>
      </c>
      <c r="F1289" s="253"/>
      <c r="G1289" s="251" t="n">
        <v>20</v>
      </c>
      <c r="H1289" s="253"/>
      <c r="I1289" s="253"/>
      <c r="J1289" s="253"/>
    </row>
    <row r="1290" customFormat="false" ht="15" hidden="false" customHeight="false" outlineLevel="0" collapsed="false">
      <c r="A1290" s="249" t="s">
        <v>21208</v>
      </c>
      <c r="B1290" s="250" t="s">
        <v>11643</v>
      </c>
      <c r="C1290" s="251" t="n">
        <v>25</v>
      </c>
      <c r="D1290" s="252"/>
      <c r="E1290" s="253" t="s">
        <v>1339</v>
      </c>
      <c r="F1290" s="253"/>
      <c r="G1290" s="251" t="n">
        <v>20</v>
      </c>
      <c r="H1290" s="253"/>
      <c r="I1290" s="253"/>
      <c r="J1290" s="253"/>
    </row>
    <row r="1291" customFormat="false" ht="15" hidden="false" customHeight="false" outlineLevel="0" collapsed="false">
      <c r="A1291" s="249" t="s">
        <v>21209</v>
      </c>
      <c r="B1291" s="250" t="s">
        <v>21210</v>
      </c>
      <c r="C1291" s="251" t="n">
        <v>15</v>
      </c>
      <c r="D1291" s="252"/>
      <c r="E1291" s="253" t="s">
        <v>1339</v>
      </c>
      <c r="F1291" s="253"/>
      <c r="G1291" s="251" t="n">
        <v>20</v>
      </c>
      <c r="H1291" s="253"/>
      <c r="I1291" s="253"/>
      <c r="J1291" s="253"/>
    </row>
    <row r="1292" customFormat="false" ht="15" hidden="false" customHeight="false" outlineLevel="0" collapsed="false">
      <c r="A1292" s="249" t="s">
        <v>21211</v>
      </c>
      <c r="B1292" s="250" t="s">
        <v>21212</v>
      </c>
      <c r="C1292" s="251" t="n">
        <v>20</v>
      </c>
      <c r="D1292" s="252"/>
      <c r="E1292" s="253" t="s">
        <v>1339</v>
      </c>
      <c r="F1292" s="253"/>
      <c r="G1292" s="251" t="n">
        <v>20</v>
      </c>
      <c r="H1292" s="253"/>
      <c r="I1292" s="253"/>
      <c r="J1292" s="253"/>
    </row>
    <row r="1293" customFormat="false" ht="15" hidden="false" customHeight="false" outlineLevel="0" collapsed="false">
      <c r="A1293" s="249" t="s">
        <v>21213</v>
      </c>
      <c r="B1293" s="250" t="s">
        <v>21214</v>
      </c>
      <c r="C1293" s="251" t="n">
        <v>3</v>
      </c>
      <c r="D1293" s="252"/>
      <c r="E1293" s="253" t="s">
        <v>1354</v>
      </c>
      <c r="F1293" s="253"/>
      <c r="G1293" s="251" t="n">
        <v>20</v>
      </c>
      <c r="H1293" s="253"/>
      <c r="I1293" s="253"/>
      <c r="J1293" s="253"/>
    </row>
    <row r="1294" customFormat="false" ht="15" hidden="false" customHeight="false" outlineLevel="0" collapsed="false">
      <c r="A1294" s="249" t="s">
        <v>21215</v>
      </c>
      <c r="B1294" s="250" t="s">
        <v>21216</v>
      </c>
      <c r="C1294" s="251" t="n">
        <v>15</v>
      </c>
      <c r="D1294" s="252"/>
      <c r="E1294" s="253" t="s">
        <v>1339</v>
      </c>
      <c r="F1294" s="253"/>
      <c r="G1294" s="251" t="n">
        <v>20</v>
      </c>
      <c r="H1294" s="253"/>
      <c r="I1294" s="253"/>
      <c r="J1294" s="253"/>
    </row>
    <row r="1295" customFormat="false" ht="15" hidden="false" customHeight="false" outlineLevel="0" collapsed="false">
      <c r="A1295" s="249" t="s">
        <v>21217</v>
      </c>
      <c r="B1295" s="250" t="s">
        <v>1341</v>
      </c>
      <c r="C1295" s="251" t="n">
        <v>20</v>
      </c>
      <c r="D1295" s="252"/>
      <c r="E1295" s="253" t="s">
        <v>1339</v>
      </c>
      <c r="F1295" s="253"/>
      <c r="G1295" s="251" t="n">
        <v>20</v>
      </c>
      <c r="H1295" s="253"/>
      <c r="I1295" s="253"/>
      <c r="J1295" s="253"/>
    </row>
    <row r="1296" customFormat="false" ht="15" hidden="false" customHeight="false" outlineLevel="0" collapsed="false">
      <c r="A1296" s="249" t="s">
        <v>21218</v>
      </c>
      <c r="B1296" s="250" t="s">
        <v>21219</v>
      </c>
      <c r="C1296" s="251" t="n">
        <v>30</v>
      </c>
      <c r="D1296" s="252"/>
      <c r="E1296" s="253" t="s">
        <v>1339</v>
      </c>
      <c r="F1296" s="253"/>
      <c r="G1296" s="251" t="n">
        <v>20</v>
      </c>
      <c r="H1296" s="253"/>
      <c r="I1296" s="253"/>
      <c r="J1296" s="253"/>
    </row>
    <row r="1297" customFormat="false" ht="15" hidden="false" customHeight="false" outlineLevel="0" collapsed="false">
      <c r="A1297" s="249" t="s">
        <v>21220</v>
      </c>
      <c r="B1297" s="250" t="s">
        <v>21221</v>
      </c>
      <c r="C1297" s="251" t="n">
        <v>0</v>
      </c>
      <c r="D1297" s="252"/>
      <c r="E1297" s="253" t="s">
        <v>1339</v>
      </c>
      <c r="F1297" s="253"/>
      <c r="G1297" s="251" t="n">
        <v>20</v>
      </c>
      <c r="H1297" s="253"/>
      <c r="I1297" s="253"/>
      <c r="J1297" s="253"/>
    </row>
    <row r="1298" customFormat="false" ht="15" hidden="false" customHeight="false" outlineLevel="0" collapsed="false">
      <c r="A1298" s="249" t="s">
        <v>21220</v>
      </c>
      <c r="B1298" s="250" t="s">
        <v>21221</v>
      </c>
      <c r="C1298" s="251" t="n">
        <v>0</v>
      </c>
      <c r="D1298" s="252"/>
      <c r="E1298" s="253" t="s">
        <v>1339</v>
      </c>
      <c r="F1298" s="253"/>
      <c r="G1298" s="251" t="n">
        <v>20</v>
      </c>
      <c r="H1298" s="253"/>
      <c r="I1298" s="253"/>
      <c r="J1298" s="253"/>
    </row>
    <row r="1299" customFormat="false" ht="25.5" hidden="false" customHeight="false" outlineLevel="0" collapsed="false">
      <c r="A1299" s="249" t="s">
        <v>21222</v>
      </c>
      <c r="B1299" s="250" t="s">
        <v>21223</v>
      </c>
      <c r="C1299" s="251" t="n">
        <v>25</v>
      </c>
      <c r="D1299" s="252"/>
      <c r="E1299" s="253" t="s">
        <v>1339</v>
      </c>
      <c r="F1299" s="253"/>
      <c r="G1299" s="251" t="n">
        <v>20</v>
      </c>
      <c r="H1299" s="253"/>
      <c r="I1299" s="253"/>
      <c r="J1299" s="253"/>
    </row>
    <row r="1300" customFormat="false" ht="15" hidden="false" customHeight="false" outlineLevel="0" collapsed="false">
      <c r="A1300" s="249" t="s">
        <v>21224</v>
      </c>
      <c r="B1300" s="250" t="s">
        <v>21225</v>
      </c>
      <c r="C1300" s="251" t="n">
        <v>15</v>
      </c>
      <c r="D1300" s="252"/>
      <c r="E1300" s="253" t="s">
        <v>1339</v>
      </c>
      <c r="F1300" s="253"/>
      <c r="G1300" s="251" t="n">
        <v>20</v>
      </c>
      <c r="H1300" s="253"/>
      <c r="I1300" s="253"/>
      <c r="J1300" s="253"/>
    </row>
    <row r="1301" customFormat="false" ht="15" hidden="false" customHeight="false" outlineLevel="0" collapsed="false">
      <c r="A1301" s="249" t="s">
        <v>21226</v>
      </c>
      <c r="B1301" s="250" t="s">
        <v>21227</v>
      </c>
      <c r="C1301" s="251" t="n">
        <v>20</v>
      </c>
      <c r="D1301" s="252"/>
      <c r="E1301" s="253" t="s">
        <v>1339</v>
      </c>
      <c r="F1301" s="253"/>
      <c r="G1301" s="251" t="n">
        <v>20</v>
      </c>
      <c r="H1301" s="253"/>
      <c r="I1301" s="253"/>
      <c r="J1301" s="253"/>
    </row>
    <row r="1302" customFormat="false" ht="15" hidden="false" customHeight="false" outlineLevel="0" collapsed="false">
      <c r="A1302" s="249" t="s">
        <v>21228</v>
      </c>
      <c r="B1302" s="250" t="s">
        <v>21229</v>
      </c>
      <c r="C1302" s="251" t="n">
        <v>3</v>
      </c>
      <c r="D1302" s="252"/>
      <c r="E1302" s="253" t="s">
        <v>1354</v>
      </c>
      <c r="F1302" s="253"/>
      <c r="G1302" s="251" t="n">
        <v>20</v>
      </c>
      <c r="H1302" s="253"/>
      <c r="I1302" s="253"/>
      <c r="J1302" s="253"/>
    </row>
    <row r="1303" customFormat="false" ht="15" hidden="false" customHeight="false" outlineLevel="0" collapsed="false">
      <c r="A1303" s="249" t="s">
        <v>21230</v>
      </c>
      <c r="B1303" s="250" t="s">
        <v>21231</v>
      </c>
      <c r="C1303" s="251" t="n">
        <v>0</v>
      </c>
      <c r="D1303" s="252"/>
      <c r="E1303" s="253" t="s">
        <v>1354</v>
      </c>
      <c r="F1303" s="253"/>
      <c r="G1303" s="251" t="n">
        <v>20</v>
      </c>
      <c r="H1303" s="253"/>
      <c r="I1303" s="253"/>
      <c r="J1303" s="253"/>
    </row>
    <row r="1304" customFormat="false" ht="25.5" hidden="false" customHeight="false" outlineLevel="0" collapsed="false">
      <c r="A1304" s="249" t="s">
        <v>21232</v>
      </c>
      <c r="B1304" s="250" t="s">
        <v>21199</v>
      </c>
      <c r="C1304" s="251" t="n">
        <v>0</v>
      </c>
      <c r="D1304" s="252"/>
      <c r="E1304" s="253" t="s">
        <v>1354</v>
      </c>
      <c r="F1304" s="253"/>
      <c r="G1304" s="251" t="n">
        <v>20</v>
      </c>
      <c r="H1304" s="253"/>
      <c r="I1304" s="253"/>
      <c r="J1304" s="253"/>
    </row>
    <row r="1305" customFormat="false" ht="15" hidden="false" customHeight="false" outlineLevel="0" collapsed="false">
      <c r="A1305" s="249" t="s">
        <v>21233</v>
      </c>
      <c r="B1305" s="250" t="s">
        <v>21234</v>
      </c>
      <c r="C1305" s="251" t="n">
        <v>15</v>
      </c>
      <c r="D1305" s="252"/>
      <c r="E1305" s="253" t="s">
        <v>1339</v>
      </c>
      <c r="F1305" s="253"/>
      <c r="G1305" s="251" t="n">
        <v>20</v>
      </c>
      <c r="H1305" s="253"/>
      <c r="I1305" s="253"/>
      <c r="J1305" s="253"/>
    </row>
    <row r="1306" customFormat="false" ht="25.5" hidden="false" customHeight="false" outlineLevel="0" collapsed="false">
      <c r="A1306" s="249" t="s">
        <v>21235</v>
      </c>
      <c r="B1306" s="250" t="s">
        <v>21236</v>
      </c>
      <c r="C1306" s="251" t="n">
        <v>25</v>
      </c>
      <c r="D1306" s="252"/>
      <c r="E1306" s="253" t="s">
        <v>1354</v>
      </c>
      <c r="F1306" s="253"/>
      <c r="G1306" s="251" t="n">
        <v>20</v>
      </c>
      <c r="H1306" s="253"/>
      <c r="I1306" s="253"/>
      <c r="J1306" s="253"/>
    </row>
    <row r="1307" customFormat="false" ht="15" hidden="false" customHeight="false" outlineLevel="0" collapsed="false">
      <c r="A1307" s="249" t="s">
        <v>21237</v>
      </c>
      <c r="B1307" s="250" t="s">
        <v>21238</v>
      </c>
      <c r="C1307" s="251" t="n">
        <v>15</v>
      </c>
      <c r="D1307" s="252"/>
      <c r="E1307" s="253" t="s">
        <v>1354</v>
      </c>
      <c r="F1307" s="253"/>
      <c r="G1307" s="251" t="n">
        <v>20</v>
      </c>
      <c r="H1307" s="253"/>
      <c r="I1307" s="253"/>
      <c r="J1307" s="253"/>
    </row>
    <row r="1308" customFormat="false" ht="15" hidden="false" customHeight="false" outlineLevel="0" collapsed="false">
      <c r="A1308" s="249" t="s">
        <v>21239</v>
      </c>
      <c r="B1308" s="250" t="s">
        <v>1341</v>
      </c>
      <c r="C1308" s="251" t="n">
        <v>20</v>
      </c>
      <c r="D1308" s="252"/>
      <c r="E1308" s="253" t="s">
        <v>1339</v>
      </c>
      <c r="F1308" s="253"/>
      <c r="G1308" s="251" t="n">
        <v>20</v>
      </c>
      <c r="H1308" s="253"/>
      <c r="I1308" s="253"/>
      <c r="J1308" s="253"/>
    </row>
    <row r="1309" customFormat="false" ht="15" hidden="false" customHeight="false" outlineLevel="0" collapsed="false">
      <c r="A1309" s="249" t="s">
        <v>21240</v>
      </c>
      <c r="B1309" s="250" t="s">
        <v>21221</v>
      </c>
      <c r="C1309" s="251" t="n">
        <v>0</v>
      </c>
      <c r="D1309" s="252"/>
      <c r="E1309" s="253" t="s">
        <v>1339</v>
      </c>
      <c r="F1309" s="253"/>
      <c r="G1309" s="251" t="n">
        <v>20</v>
      </c>
      <c r="H1309" s="253"/>
      <c r="I1309" s="253"/>
      <c r="J1309" s="253"/>
    </row>
    <row r="1310" customFormat="false" ht="15" hidden="false" customHeight="false" outlineLevel="0" collapsed="false">
      <c r="A1310" s="249" t="s">
        <v>21240</v>
      </c>
      <c r="B1310" s="250" t="s">
        <v>21221</v>
      </c>
      <c r="C1310" s="251" t="n">
        <v>0</v>
      </c>
      <c r="D1310" s="252"/>
      <c r="E1310" s="253" t="s">
        <v>1339</v>
      </c>
      <c r="F1310" s="253"/>
      <c r="G1310" s="251" t="n">
        <v>20</v>
      </c>
      <c r="H1310" s="253"/>
      <c r="I1310" s="253"/>
      <c r="J1310" s="253"/>
    </row>
    <row r="1311" customFormat="false" ht="15" hidden="false" customHeight="false" outlineLevel="0" collapsed="false">
      <c r="A1311" s="249" t="s">
        <v>21241</v>
      </c>
      <c r="B1311" s="250" t="s">
        <v>11643</v>
      </c>
      <c r="C1311" s="251" t="n">
        <v>25</v>
      </c>
      <c r="D1311" s="252"/>
      <c r="E1311" s="253" t="s">
        <v>1339</v>
      </c>
      <c r="F1311" s="253"/>
      <c r="G1311" s="251" t="n">
        <v>20</v>
      </c>
      <c r="H1311" s="253"/>
      <c r="I1311" s="253"/>
      <c r="J1311" s="253"/>
    </row>
    <row r="1312" customFormat="false" ht="15" hidden="false" customHeight="false" outlineLevel="0" collapsed="false">
      <c r="A1312" s="249" t="s">
        <v>21242</v>
      </c>
      <c r="B1312" s="250" t="s">
        <v>21210</v>
      </c>
      <c r="C1312" s="251" t="n">
        <v>15</v>
      </c>
      <c r="D1312" s="252"/>
      <c r="E1312" s="253" t="s">
        <v>1339</v>
      </c>
      <c r="F1312" s="253"/>
      <c r="G1312" s="251" t="n">
        <v>20</v>
      </c>
      <c r="H1312" s="253"/>
      <c r="I1312" s="253"/>
      <c r="J1312" s="253"/>
    </row>
    <row r="1313" customFormat="false" ht="15" hidden="false" customHeight="false" outlineLevel="0" collapsed="false">
      <c r="A1313" s="249" t="s">
        <v>21243</v>
      </c>
      <c r="B1313" s="250" t="s">
        <v>21212</v>
      </c>
      <c r="C1313" s="251" t="n">
        <v>20</v>
      </c>
      <c r="D1313" s="252"/>
      <c r="E1313" s="253" t="s">
        <v>1339</v>
      </c>
      <c r="F1313" s="253"/>
      <c r="G1313" s="251" t="n">
        <v>20</v>
      </c>
      <c r="H1313" s="253"/>
      <c r="I1313" s="253"/>
      <c r="J1313" s="253"/>
    </row>
    <row r="1314" customFormat="false" ht="15" hidden="false" customHeight="false" outlineLevel="0" collapsed="false">
      <c r="A1314" s="249" t="s">
        <v>21244</v>
      </c>
      <c r="B1314" s="250" t="s">
        <v>21245</v>
      </c>
      <c r="C1314" s="251" t="n">
        <v>3</v>
      </c>
      <c r="D1314" s="252"/>
      <c r="E1314" s="253" t="s">
        <v>1354</v>
      </c>
      <c r="F1314" s="253"/>
      <c r="G1314" s="251" t="n">
        <v>20</v>
      </c>
      <c r="H1314" s="253"/>
      <c r="I1314" s="253"/>
      <c r="J1314" s="253"/>
    </row>
    <row r="1315" customFormat="false" ht="15" hidden="false" customHeight="false" outlineLevel="0" collapsed="false">
      <c r="A1315" s="249" t="s">
        <v>21246</v>
      </c>
      <c r="B1315" s="250" t="s">
        <v>21247</v>
      </c>
      <c r="C1315" s="251" t="n">
        <v>2</v>
      </c>
      <c r="D1315" s="252"/>
      <c r="E1315" s="253" t="s">
        <v>1339</v>
      </c>
      <c r="F1315" s="253"/>
      <c r="G1315" s="251" t="n">
        <v>20</v>
      </c>
      <c r="H1315" s="253"/>
      <c r="I1315" s="253"/>
      <c r="J1315" s="253"/>
    </row>
    <row r="1316" customFormat="false" ht="15" hidden="false" customHeight="false" outlineLevel="0" collapsed="false">
      <c r="A1316" s="249" t="s">
        <v>21248</v>
      </c>
      <c r="B1316" s="250" t="s">
        <v>21249</v>
      </c>
      <c r="C1316" s="251" t="n">
        <v>0</v>
      </c>
      <c r="D1316" s="252"/>
      <c r="E1316" s="253" t="s">
        <v>1354</v>
      </c>
      <c r="F1316" s="253"/>
      <c r="G1316" s="251" t="n">
        <v>20</v>
      </c>
      <c r="H1316" s="253"/>
      <c r="I1316" s="253"/>
      <c r="J1316" s="253"/>
    </row>
    <row r="1317" customFormat="false" ht="15" hidden="false" customHeight="false" outlineLevel="0" collapsed="false">
      <c r="A1317" s="249" t="s">
        <v>21250</v>
      </c>
      <c r="B1317" s="250" t="s">
        <v>21251</v>
      </c>
      <c r="C1317" s="251" t="n">
        <v>35</v>
      </c>
      <c r="D1317" s="252"/>
      <c r="E1317" s="253" t="s">
        <v>1339</v>
      </c>
      <c r="F1317" s="253"/>
      <c r="G1317" s="251" t="n">
        <v>20</v>
      </c>
      <c r="H1317" s="253"/>
      <c r="I1317" s="253"/>
      <c r="J1317" s="253"/>
    </row>
    <row r="1318" customFormat="false" ht="25.5" hidden="false" customHeight="false" outlineLevel="0" collapsed="false">
      <c r="A1318" s="249" t="s">
        <v>21252</v>
      </c>
      <c r="B1318" s="250" t="s">
        <v>21253</v>
      </c>
      <c r="C1318" s="251" t="n">
        <v>5</v>
      </c>
      <c r="D1318" s="252"/>
      <c r="E1318" s="253" t="s">
        <v>1354</v>
      </c>
      <c r="F1318" s="253"/>
      <c r="G1318" s="251" t="n">
        <v>20</v>
      </c>
      <c r="H1318" s="253"/>
      <c r="I1318" s="253"/>
      <c r="J1318" s="253"/>
    </row>
    <row r="1319" customFormat="false" ht="15" hidden="false" customHeight="false" outlineLevel="0" collapsed="false">
      <c r="A1319" s="249" t="s">
        <v>21254</v>
      </c>
      <c r="B1319" s="250" t="s">
        <v>21255</v>
      </c>
      <c r="C1319" s="251" t="n">
        <v>5</v>
      </c>
      <c r="D1319" s="252"/>
      <c r="E1319" s="253" t="s">
        <v>1339</v>
      </c>
      <c r="F1319" s="253"/>
      <c r="G1319" s="251" t="n">
        <v>20</v>
      </c>
      <c r="H1319" s="253"/>
      <c r="I1319" s="253"/>
      <c r="J1319" s="253"/>
    </row>
    <row r="1320" customFormat="false" ht="15" hidden="false" customHeight="false" outlineLevel="0" collapsed="false">
      <c r="A1320" s="249" t="s">
        <v>21256</v>
      </c>
      <c r="B1320" s="250" t="s">
        <v>21257</v>
      </c>
      <c r="C1320" s="251" t="n">
        <v>25</v>
      </c>
      <c r="D1320" s="252"/>
      <c r="E1320" s="253" t="s">
        <v>1354</v>
      </c>
      <c r="F1320" s="253"/>
      <c r="G1320" s="251" t="n">
        <v>20</v>
      </c>
      <c r="H1320" s="253"/>
      <c r="I1320" s="253"/>
      <c r="J1320" s="253"/>
    </row>
    <row r="1321" customFormat="false" ht="15" hidden="false" customHeight="false" outlineLevel="0" collapsed="false">
      <c r="A1321" s="249" t="s">
        <v>21258</v>
      </c>
      <c r="B1321" s="250" t="s">
        <v>21259</v>
      </c>
      <c r="C1321" s="251" t="n">
        <v>15</v>
      </c>
      <c r="D1321" s="252"/>
      <c r="E1321" s="253" t="s">
        <v>1339</v>
      </c>
      <c r="F1321" s="253"/>
      <c r="G1321" s="251" t="n">
        <v>20</v>
      </c>
      <c r="H1321" s="253"/>
      <c r="I1321" s="253"/>
      <c r="J1321" s="253"/>
    </row>
    <row r="1322" customFormat="false" ht="15" hidden="false" customHeight="false" outlineLevel="0" collapsed="false">
      <c r="A1322" s="249" t="s">
        <v>21260</v>
      </c>
      <c r="B1322" s="250" t="s">
        <v>21261</v>
      </c>
      <c r="C1322" s="251" t="n">
        <v>25</v>
      </c>
      <c r="D1322" s="252"/>
      <c r="E1322" s="253" t="s">
        <v>1339</v>
      </c>
      <c r="F1322" s="253"/>
      <c r="G1322" s="251" t="n">
        <v>20</v>
      </c>
      <c r="H1322" s="253"/>
      <c r="I1322" s="253"/>
      <c r="J1322" s="253"/>
    </row>
    <row r="1323" customFormat="false" ht="15" hidden="false" customHeight="false" outlineLevel="0" collapsed="false">
      <c r="A1323" s="249" t="s">
        <v>21262</v>
      </c>
      <c r="B1323" s="250" t="s">
        <v>21238</v>
      </c>
      <c r="C1323" s="251" t="n">
        <v>5</v>
      </c>
      <c r="D1323" s="252"/>
      <c r="E1323" s="253" t="s">
        <v>1354</v>
      </c>
      <c r="F1323" s="253"/>
      <c r="G1323" s="251" t="n">
        <v>20</v>
      </c>
      <c r="H1323" s="253"/>
      <c r="I1323" s="253"/>
      <c r="J1323" s="253"/>
    </row>
    <row r="1324" customFormat="false" ht="15" hidden="false" customHeight="false" outlineLevel="0" collapsed="false">
      <c r="A1324" s="249" t="s">
        <v>21263</v>
      </c>
      <c r="B1324" s="250" t="s">
        <v>1341</v>
      </c>
      <c r="C1324" s="251" t="n">
        <v>20</v>
      </c>
      <c r="D1324" s="252"/>
      <c r="E1324" s="253" t="s">
        <v>1339</v>
      </c>
      <c r="F1324" s="253"/>
      <c r="G1324" s="251" t="n">
        <v>20</v>
      </c>
      <c r="H1324" s="253"/>
      <c r="I1324" s="253"/>
      <c r="J1324" s="253"/>
    </row>
    <row r="1325" customFormat="false" ht="15" hidden="false" customHeight="false" outlineLevel="0" collapsed="false">
      <c r="A1325" s="249" t="s">
        <v>21264</v>
      </c>
      <c r="B1325" s="250" t="s">
        <v>11643</v>
      </c>
      <c r="C1325" s="251" t="n">
        <v>25</v>
      </c>
      <c r="D1325" s="252"/>
      <c r="E1325" s="253" t="s">
        <v>1339</v>
      </c>
      <c r="F1325" s="253"/>
      <c r="G1325" s="251" t="n">
        <v>20</v>
      </c>
      <c r="H1325" s="253"/>
      <c r="I1325" s="253"/>
      <c r="J1325" s="253"/>
    </row>
    <row r="1326" customFormat="false" ht="15" hidden="false" customHeight="false" outlineLevel="0" collapsed="false">
      <c r="A1326" s="249" t="s">
        <v>21265</v>
      </c>
      <c r="B1326" s="250" t="s">
        <v>21212</v>
      </c>
      <c r="C1326" s="251" t="n">
        <v>20</v>
      </c>
      <c r="D1326" s="252"/>
      <c r="E1326" s="253" t="s">
        <v>1339</v>
      </c>
      <c r="F1326" s="253"/>
      <c r="G1326" s="251" t="n">
        <v>20</v>
      </c>
      <c r="H1326" s="253"/>
      <c r="I1326" s="253"/>
      <c r="J1326" s="253"/>
    </row>
    <row r="1327" customFormat="false" ht="15" hidden="false" customHeight="false" outlineLevel="0" collapsed="false">
      <c r="A1327" s="249" t="s">
        <v>21266</v>
      </c>
      <c r="B1327" s="250" t="s">
        <v>11809</v>
      </c>
      <c r="C1327" s="251" t="n">
        <v>0</v>
      </c>
      <c r="D1327" s="252"/>
      <c r="E1327" s="253" t="s">
        <v>1339</v>
      </c>
      <c r="F1327" s="253"/>
      <c r="G1327" s="251" t="n">
        <v>20</v>
      </c>
      <c r="H1327" s="253"/>
      <c r="I1327" s="253"/>
      <c r="J1327" s="253"/>
    </row>
    <row r="1328" customFormat="false" ht="15" hidden="false" customHeight="false" outlineLevel="0" collapsed="false">
      <c r="A1328" s="249" t="s">
        <v>21267</v>
      </c>
      <c r="B1328" s="250" t="s">
        <v>21268</v>
      </c>
      <c r="C1328" s="251" t="n">
        <v>25</v>
      </c>
      <c r="D1328" s="252"/>
      <c r="E1328" s="253" t="s">
        <v>1354</v>
      </c>
      <c r="F1328" s="253"/>
      <c r="G1328" s="251" t="n">
        <v>20</v>
      </c>
      <c r="H1328" s="253"/>
      <c r="I1328" s="253"/>
      <c r="J1328" s="253"/>
    </row>
    <row r="1329" customFormat="false" ht="15" hidden="false" customHeight="false" outlineLevel="0" collapsed="false">
      <c r="A1329" s="249" t="s">
        <v>21269</v>
      </c>
      <c r="B1329" s="250" t="s">
        <v>21270</v>
      </c>
      <c r="C1329" s="251" t="n">
        <v>25</v>
      </c>
      <c r="D1329" s="252"/>
      <c r="E1329" s="253" t="s">
        <v>1354</v>
      </c>
      <c r="F1329" s="253"/>
      <c r="G1329" s="251" t="n">
        <v>20</v>
      </c>
      <c r="H1329" s="253"/>
      <c r="I1329" s="253"/>
      <c r="J1329" s="253"/>
    </row>
    <row r="1330" customFormat="false" ht="15" hidden="false" customHeight="false" outlineLevel="0" collapsed="false">
      <c r="A1330" s="249" t="s">
        <v>21271</v>
      </c>
      <c r="B1330" s="250" t="s">
        <v>21272</v>
      </c>
      <c r="C1330" s="251" t="n">
        <v>15</v>
      </c>
      <c r="D1330" s="252"/>
      <c r="E1330" s="253" t="s">
        <v>1354</v>
      </c>
      <c r="F1330" s="253"/>
      <c r="G1330" s="251" t="n">
        <v>20</v>
      </c>
      <c r="H1330" s="253"/>
      <c r="I1330" s="253"/>
      <c r="J1330" s="253"/>
    </row>
    <row r="1331" customFormat="false" ht="15" hidden="false" customHeight="false" outlineLevel="0" collapsed="false">
      <c r="A1331" s="249" t="s">
        <v>21273</v>
      </c>
      <c r="B1331" s="250" t="s">
        <v>1341</v>
      </c>
      <c r="C1331" s="251" t="n">
        <v>20</v>
      </c>
      <c r="D1331" s="252"/>
      <c r="E1331" s="253" t="s">
        <v>1339</v>
      </c>
      <c r="F1331" s="253"/>
      <c r="G1331" s="251" t="n">
        <v>20</v>
      </c>
      <c r="H1331" s="253"/>
      <c r="I1331" s="253"/>
      <c r="J1331" s="253"/>
    </row>
    <row r="1332" customFormat="false" ht="15" hidden="false" customHeight="false" outlineLevel="0" collapsed="false">
      <c r="A1332" s="249" t="s">
        <v>21274</v>
      </c>
      <c r="B1332" s="250" t="s">
        <v>21275</v>
      </c>
      <c r="C1332" s="251" t="s">
        <v>39</v>
      </c>
      <c r="D1332" s="252"/>
      <c r="E1332" s="253" t="s">
        <v>39</v>
      </c>
      <c r="F1332" s="253"/>
      <c r="G1332" s="251" t="s">
        <v>39</v>
      </c>
      <c r="H1332" s="253"/>
      <c r="I1332" s="253"/>
      <c r="J1332" s="253"/>
    </row>
    <row r="1333" customFormat="false" ht="15" hidden="false" customHeight="false" outlineLevel="0" collapsed="false">
      <c r="A1333" s="249" t="s">
        <v>21276</v>
      </c>
      <c r="B1333" s="250" t="s">
        <v>21277</v>
      </c>
      <c r="C1333" s="251" t="n">
        <v>15</v>
      </c>
      <c r="D1333" s="252"/>
      <c r="E1333" s="253" t="s">
        <v>1339</v>
      </c>
      <c r="F1333" s="253"/>
      <c r="G1333" s="251" t="n">
        <v>20</v>
      </c>
      <c r="H1333" s="253"/>
      <c r="I1333" s="253"/>
      <c r="J1333" s="253"/>
    </row>
    <row r="1334" customFormat="false" ht="25.5" hidden="false" customHeight="false" outlineLevel="0" collapsed="false">
      <c r="A1334" s="249" t="s">
        <v>21278</v>
      </c>
      <c r="B1334" s="250" t="s">
        <v>21279</v>
      </c>
      <c r="C1334" s="251" t="n">
        <v>25</v>
      </c>
      <c r="D1334" s="252"/>
      <c r="E1334" s="253" t="s">
        <v>1339</v>
      </c>
      <c r="F1334" s="253"/>
      <c r="G1334" s="251" t="n">
        <v>20</v>
      </c>
      <c r="H1334" s="253"/>
      <c r="I1334" s="253"/>
      <c r="J1334" s="253"/>
    </row>
    <row r="1335" customFormat="false" ht="25.5" hidden="false" customHeight="false" outlineLevel="0" collapsed="false">
      <c r="A1335" s="249" t="s">
        <v>21280</v>
      </c>
      <c r="B1335" s="250" t="s">
        <v>21281</v>
      </c>
      <c r="C1335" s="251" t="n">
        <v>25</v>
      </c>
      <c r="D1335" s="252"/>
      <c r="E1335" s="253" t="s">
        <v>1339</v>
      </c>
      <c r="F1335" s="253"/>
      <c r="G1335" s="251" t="n">
        <v>20</v>
      </c>
      <c r="H1335" s="253"/>
      <c r="I1335" s="253"/>
      <c r="J1335" s="253"/>
    </row>
    <row r="1336" customFormat="false" ht="25.5" hidden="false" customHeight="false" outlineLevel="0" collapsed="false">
      <c r="A1336" s="249" t="s">
        <v>21282</v>
      </c>
      <c r="B1336" s="250" t="s">
        <v>21283</v>
      </c>
      <c r="C1336" s="251" t="n">
        <v>25</v>
      </c>
      <c r="D1336" s="252"/>
      <c r="E1336" s="253" t="s">
        <v>1354</v>
      </c>
      <c r="F1336" s="253"/>
      <c r="G1336" s="251" t="n">
        <v>20</v>
      </c>
      <c r="H1336" s="253"/>
      <c r="I1336" s="253"/>
      <c r="J1336" s="253"/>
    </row>
    <row r="1337" customFormat="false" ht="38.25" hidden="false" customHeight="false" outlineLevel="0" collapsed="false">
      <c r="A1337" s="249" t="s">
        <v>21284</v>
      </c>
      <c r="B1337" s="250" t="s">
        <v>21285</v>
      </c>
      <c r="C1337" s="251" t="n">
        <v>25</v>
      </c>
      <c r="D1337" s="252"/>
      <c r="E1337" s="253" t="s">
        <v>1354</v>
      </c>
      <c r="F1337" s="253"/>
      <c r="G1337" s="251" t="n">
        <v>20</v>
      </c>
      <c r="H1337" s="253"/>
      <c r="I1337" s="253"/>
      <c r="J1337" s="253"/>
    </row>
    <row r="1338" customFormat="false" ht="15" hidden="false" customHeight="false" outlineLevel="0" collapsed="false">
      <c r="A1338" s="249" t="s">
        <v>21286</v>
      </c>
      <c r="B1338" s="250" t="s">
        <v>21287</v>
      </c>
      <c r="C1338" s="251" t="n">
        <v>2</v>
      </c>
      <c r="D1338" s="252"/>
      <c r="E1338" s="253" t="s">
        <v>1339</v>
      </c>
      <c r="F1338" s="253"/>
      <c r="G1338" s="251" t="n">
        <v>20</v>
      </c>
      <c r="H1338" s="253"/>
      <c r="I1338" s="253"/>
      <c r="J1338" s="253"/>
    </row>
    <row r="1339" customFormat="false" ht="25.5" hidden="false" customHeight="false" outlineLevel="0" collapsed="false">
      <c r="A1339" s="249" t="s">
        <v>21288</v>
      </c>
      <c r="B1339" s="250" t="s">
        <v>21289</v>
      </c>
      <c r="C1339" s="251" t="n">
        <v>5</v>
      </c>
      <c r="D1339" s="252"/>
      <c r="E1339" s="253" t="s">
        <v>1354</v>
      </c>
      <c r="F1339" s="253"/>
      <c r="G1339" s="251" t="n">
        <v>20</v>
      </c>
      <c r="H1339" s="253"/>
      <c r="I1339" s="253"/>
      <c r="J1339" s="253"/>
    </row>
    <row r="1340" customFormat="false" ht="15" hidden="false" customHeight="false" outlineLevel="0" collapsed="false">
      <c r="A1340" s="249" t="s">
        <v>21290</v>
      </c>
      <c r="B1340" s="250" t="s">
        <v>1341</v>
      </c>
      <c r="C1340" s="251" t="n">
        <v>2</v>
      </c>
      <c r="D1340" s="252"/>
      <c r="E1340" s="253" t="s">
        <v>1339</v>
      </c>
      <c r="F1340" s="253"/>
      <c r="G1340" s="251" t="n">
        <v>20</v>
      </c>
      <c r="H1340" s="253"/>
      <c r="I1340" s="253"/>
      <c r="J1340" s="253"/>
    </row>
    <row r="1341" customFormat="false" ht="15" hidden="false" customHeight="false" outlineLevel="0" collapsed="false">
      <c r="A1341" s="249" t="s">
        <v>21291</v>
      </c>
      <c r="B1341" s="250" t="s">
        <v>21292</v>
      </c>
      <c r="C1341" s="251" t="s">
        <v>39</v>
      </c>
      <c r="D1341" s="252"/>
      <c r="E1341" s="253" t="s">
        <v>39</v>
      </c>
      <c r="F1341" s="253"/>
      <c r="G1341" s="251" t="s">
        <v>39</v>
      </c>
      <c r="H1341" s="253"/>
      <c r="I1341" s="253"/>
      <c r="J1341" s="253"/>
    </row>
    <row r="1342" customFormat="false" ht="15" hidden="false" customHeight="false" outlineLevel="0" collapsed="false">
      <c r="A1342" s="249" t="s">
        <v>21293</v>
      </c>
      <c r="B1342" s="250" t="s">
        <v>21277</v>
      </c>
      <c r="C1342" s="251" t="n">
        <v>15</v>
      </c>
      <c r="D1342" s="252"/>
      <c r="E1342" s="253" t="s">
        <v>1339</v>
      </c>
      <c r="F1342" s="253"/>
      <c r="G1342" s="251" t="n">
        <v>20</v>
      </c>
      <c r="H1342" s="253"/>
      <c r="I1342" s="253"/>
      <c r="J1342" s="253"/>
    </row>
    <row r="1343" customFormat="false" ht="15" hidden="false" customHeight="false" outlineLevel="0" collapsed="false">
      <c r="A1343" s="249" t="s">
        <v>21294</v>
      </c>
      <c r="B1343" s="250" t="s">
        <v>21295</v>
      </c>
      <c r="C1343" s="251" t="n">
        <v>0</v>
      </c>
      <c r="D1343" s="252"/>
      <c r="E1343" s="253" t="s">
        <v>1339</v>
      </c>
      <c r="F1343" s="253"/>
      <c r="G1343" s="251" t="n">
        <v>20</v>
      </c>
      <c r="H1343" s="253"/>
      <c r="I1343" s="253"/>
      <c r="J1343" s="253"/>
    </row>
    <row r="1344" customFormat="false" ht="15" hidden="false" customHeight="false" outlineLevel="0" collapsed="false">
      <c r="A1344" s="249" t="s">
        <v>21296</v>
      </c>
      <c r="B1344" s="250" t="s">
        <v>1341</v>
      </c>
      <c r="C1344" s="251" t="n">
        <v>40</v>
      </c>
      <c r="D1344" s="252"/>
      <c r="E1344" s="253" t="s">
        <v>1339</v>
      </c>
      <c r="F1344" s="253"/>
      <c r="G1344" s="251" t="n">
        <v>20</v>
      </c>
      <c r="H1344" s="253"/>
      <c r="I1344" s="253"/>
      <c r="J1344" s="253"/>
    </row>
    <row r="1345" customFormat="false" ht="15" hidden="false" customHeight="false" outlineLevel="0" collapsed="false">
      <c r="A1345" s="249" t="s">
        <v>21297</v>
      </c>
      <c r="B1345" s="250" t="s">
        <v>21298</v>
      </c>
      <c r="C1345" s="251" t="s">
        <v>39</v>
      </c>
      <c r="D1345" s="252"/>
      <c r="E1345" s="253" t="s">
        <v>39</v>
      </c>
      <c r="F1345" s="253"/>
      <c r="G1345" s="251" t="s">
        <v>39</v>
      </c>
      <c r="H1345" s="253"/>
      <c r="I1345" s="253"/>
      <c r="J1345" s="253"/>
    </row>
    <row r="1346" customFormat="false" ht="38.25" hidden="false" customHeight="false" outlineLevel="0" collapsed="false">
      <c r="A1346" s="249" t="s">
        <v>21299</v>
      </c>
      <c r="B1346" s="250" t="s">
        <v>21300</v>
      </c>
      <c r="C1346" s="251" t="n">
        <v>25</v>
      </c>
      <c r="D1346" s="252"/>
      <c r="E1346" s="253" t="s">
        <v>1339</v>
      </c>
      <c r="F1346" s="253"/>
      <c r="G1346" s="251" t="n">
        <v>20</v>
      </c>
      <c r="H1346" s="253"/>
      <c r="I1346" s="253"/>
      <c r="J1346" s="253"/>
    </row>
    <row r="1347" customFormat="false" ht="25.5" hidden="false" customHeight="false" outlineLevel="0" collapsed="false">
      <c r="A1347" s="249" t="s">
        <v>21301</v>
      </c>
      <c r="B1347" s="250" t="s">
        <v>21302</v>
      </c>
      <c r="C1347" s="251" t="n">
        <v>15</v>
      </c>
      <c r="D1347" s="252"/>
      <c r="E1347" s="253" t="s">
        <v>1339</v>
      </c>
      <c r="F1347" s="253"/>
      <c r="G1347" s="251" t="n">
        <v>20</v>
      </c>
      <c r="H1347" s="253"/>
      <c r="I1347" s="253"/>
      <c r="J1347" s="253"/>
    </row>
    <row r="1348" customFormat="false" ht="25.5" hidden="false" customHeight="false" outlineLevel="0" collapsed="false">
      <c r="A1348" s="249" t="s">
        <v>21303</v>
      </c>
      <c r="B1348" s="250" t="s">
        <v>21304</v>
      </c>
      <c r="C1348" s="251" t="n">
        <v>20</v>
      </c>
      <c r="D1348" s="252"/>
      <c r="E1348" s="253" t="s">
        <v>1339</v>
      </c>
      <c r="F1348" s="253"/>
      <c r="G1348" s="251" t="n">
        <v>20</v>
      </c>
      <c r="H1348" s="253"/>
      <c r="I1348" s="253"/>
      <c r="J1348" s="253"/>
    </row>
    <row r="1349" customFormat="false" ht="25.5" hidden="false" customHeight="false" outlineLevel="0" collapsed="false">
      <c r="A1349" s="249" t="s">
        <v>21305</v>
      </c>
      <c r="B1349" s="250" t="s">
        <v>21306</v>
      </c>
      <c r="C1349" s="251" t="n">
        <v>15</v>
      </c>
      <c r="D1349" s="252"/>
      <c r="E1349" s="253" t="s">
        <v>1339</v>
      </c>
      <c r="F1349" s="253"/>
      <c r="G1349" s="251" t="n">
        <v>20</v>
      </c>
      <c r="H1349" s="253"/>
      <c r="I1349" s="253"/>
      <c r="J1349" s="253"/>
    </row>
    <row r="1350" customFormat="false" ht="15" hidden="false" customHeight="false" outlineLevel="0" collapsed="false">
      <c r="A1350" s="249" t="s">
        <v>21307</v>
      </c>
      <c r="B1350" s="250" t="s">
        <v>21308</v>
      </c>
      <c r="C1350" s="251" t="n">
        <v>15</v>
      </c>
      <c r="D1350" s="252"/>
      <c r="E1350" s="253" t="s">
        <v>1339</v>
      </c>
      <c r="F1350" s="253"/>
      <c r="G1350" s="251" t="n">
        <v>20</v>
      </c>
      <c r="H1350" s="253"/>
      <c r="I1350" s="253"/>
      <c r="J1350" s="253"/>
    </row>
    <row r="1351" customFormat="false" ht="15" hidden="false" customHeight="false" outlineLevel="0" collapsed="false">
      <c r="A1351" s="249" t="s">
        <v>21309</v>
      </c>
      <c r="B1351" s="250" t="s">
        <v>21310</v>
      </c>
      <c r="C1351" s="251" t="n">
        <v>0</v>
      </c>
      <c r="D1351" s="252"/>
      <c r="E1351" s="253" t="s">
        <v>1354</v>
      </c>
      <c r="F1351" s="253"/>
      <c r="G1351" s="251" t="n">
        <v>20</v>
      </c>
      <c r="H1351" s="253"/>
      <c r="I1351" s="253"/>
      <c r="J1351" s="253"/>
    </row>
    <row r="1352" customFormat="false" ht="25.5" hidden="false" customHeight="false" outlineLevel="0" collapsed="false">
      <c r="A1352" s="249" t="s">
        <v>21311</v>
      </c>
      <c r="B1352" s="250" t="s">
        <v>21312</v>
      </c>
      <c r="C1352" s="251" t="n">
        <v>0</v>
      </c>
      <c r="D1352" s="252"/>
      <c r="E1352" s="253" t="s">
        <v>1354</v>
      </c>
      <c r="F1352" s="253"/>
      <c r="G1352" s="251" t="n">
        <v>20</v>
      </c>
      <c r="H1352" s="253"/>
      <c r="I1352" s="253"/>
      <c r="J1352" s="253"/>
    </row>
    <row r="1353" customFormat="false" ht="25.5" hidden="false" customHeight="false" outlineLevel="0" collapsed="false">
      <c r="A1353" s="249" t="s">
        <v>21313</v>
      </c>
      <c r="B1353" s="250" t="s">
        <v>21314</v>
      </c>
      <c r="C1353" s="251" t="n">
        <v>25</v>
      </c>
      <c r="D1353" s="252"/>
      <c r="E1353" s="253" t="s">
        <v>1354</v>
      </c>
      <c r="F1353" s="253"/>
      <c r="G1353" s="251" t="n">
        <v>20</v>
      </c>
      <c r="H1353" s="253"/>
      <c r="I1353" s="253"/>
      <c r="J1353" s="253"/>
    </row>
    <row r="1354" customFormat="false" ht="15" hidden="false" customHeight="false" outlineLevel="0" collapsed="false">
      <c r="A1354" s="249" t="s">
        <v>21315</v>
      </c>
      <c r="B1354" s="250" t="s">
        <v>21316</v>
      </c>
      <c r="C1354" s="251" t="n">
        <v>5</v>
      </c>
      <c r="D1354" s="252"/>
      <c r="E1354" s="253" t="s">
        <v>1339</v>
      </c>
      <c r="F1354" s="253"/>
      <c r="G1354" s="251" t="n">
        <v>20</v>
      </c>
      <c r="H1354" s="253"/>
      <c r="I1354" s="253"/>
      <c r="J1354" s="253"/>
    </row>
    <row r="1355" customFormat="false" ht="15" hidden="false" customHeight="false" outlineLevel="0" collapsed="false">
      <c r="A1355" s="249" t="s">
        <v>21317</v>
      </c>
      <c r="B1355" s="250" t="s">
        <v>21318</v>
      </c>
      <c r="C1355" s="251" t="n">
        <v>25</v>
      </c>
      <c r="D1355" s="252"/>
      <c r="E1355" s="253" t="s">
        <v>1354</v>
      </c>
      <c r="F1355" s="253"/>
      <c r="G1355" s="251" t="n">
        <v>20</v>
      </c>
      <c r="H1355" s="253"/>
      <c r="I1355" s="253"/>
      <c r="J1355" s="253"/>
    </row>
    <row r="1356" customFormat="false" ht="15" hidden="false" customHeight="false" outlineLevel="0" collapsed="false">
      <c r="A1356" s="249" t="s">
        <v>21319</v>
      </c>
      <c r="B1356" s="250" t="s">
        <v>21320</v>
      </c>
      <c r="C1356" s="251" t="n">
        <v>15</v>
      </c>
      <c r="D1356" s="252"/>
      <c r="E1356" s="253" t="s">
        <v>1354</v>
      </c>
      <c r="F1356" s="253"/>
      <c r="G1356" s="251" t="n">
        <v>20</v>
      </c>
      <c r="H1356" s="253"/>
      <c r="I1356" s="253"/>
      <c r="J1356" s="253"/>
    </row>
    <row r="1357" customFormat="false" ht="15" hidden="false" customHeight="false" outlineLevel="0" collapsed="false">
      <c r="A1357" s="249" t="s">
        <v>21321</v>
      </c>
      <c r="B1357" s="250" t="s">
        <v>21322</v>
      </c>
      <c r="C1357" s="251" t="n">
        <v>5</v>
      </c>
      <c r="D1357" s="252"/>
      <c r="E1357" s="253" t="s">
        <v>1354</v>
      </c>
      <c r="F1357" s="253"/>
      <c r="G1357" s="251" t="n">
        <v>20</v>
      </c>
      <c r="H1357" s="253"/>
      <c r="I1357" s="253"/>
      <c r="J1357" s="253"/>
    </row>
    <row r="1358" customFormat="false" ht="15" hidden="false" customHeight="false" outlineLevel="0" collapsed="false">
      <c r="A1358" s="249" t="s">
        <v>21323</v>
      </c>
      <c r="B1358" s="250" t="s">
        <v>21324</v>
      </c>
      <c r="C1358" s="251" t="n">
        <v>25</v>
      </c>
      <c r="D1358" s="252"/>
      <c r="E1358" s="253" t="s">
        <v>1354</v>
      </c>
      <c r="F1358" s="253"/>
      <c r="G1358" s="251" t="n">
        <v>20</v>
      </c>
      <c r="H1358" s="253"/>
      <c r="I1358" s="253"/>
      <c r="J1358" s="253"/>
    </row>
    <row r="1359" customFormat="false" ht="15" hidden="false" customHeight="false" outlineLevel="0" collapsed="false">
      <c r="A1359" s="249" t="s">
        <v>21325</v>
      </c>
      <c r="B1359" s="250" t="s">
        <v>21326</v>
      </c>
      <c r="C1359" s="251" t="n">
        <v>15</v>
      </c>
      <c r="D1359" s="252"/>
      <c r="E1359" s="253" t="s">
        <v>1354</v>
      </c>
      <c r="F1359" s="253"/>
      <c r="G1359" s="251" t="n">
        <v>20</v>
      </c>
      <c r="H1359" s="253"/>
      <c r="I1359" s="253"/>
      <c r="J1359" s="253"/>
    </row>
    <row r="1360" customFormat="false" ht="15" hidden="false" customHeight="false" outlineLevel="0" collapsed="false">
      <c r="A1360" s="249" t="s">
        <v>21327</v>
      </c>
      <c r="B1360" s="250" t="s">
        <v>1341</v>
      </c>
      <c r="C1360" s="251" t="n">
        <v>20</v>
      </c>
      <c r="D1360" s="252"/>
      <c r="E1360" s="253" t="s">
        <v>1339</v>
      </c>
      <c r="F1360" s="253"/>
      <c r="G1360" s="251" t="n">
        <v>20</v>
      </c>
      <c r="H1360" s="253"/>
      <c r="I1360" s="253"/>
      <c r="J1360" s="253"/>
    </row>
    <row r="1361" customFormat="false" ht="15" hidden="false" customHeight="false" outlineLevel="0" collapsed="false">
      <c r="A1361" s="249" t="s">
        <v>21328</v>
      </c>
      <c r="B1361" s="250" t="s">
        <v>21329</v>
      </c>
      <c r="C1361" s="251" t="s">
        <v>39</v>
      </c>
      <c r="D1361" s="252"/>
      <c r="E1361" s="253" t="s">
        <v>39</v>
      </c>
      <c r="F1361" s="253"/>
      <c r="G1361" s="251" t="s">
        <v>39</v>
      </c>
      <c r="H1361" s="253"/>
      <c r="I1361" s="253"/>
      <c r="J1361" s="253"/>
    </row>
    <row r="1362" customFormat="false" ht="15" hidden="false" customHeight="false" outlineLevel="0" collapsed="false">
      <c r="A1362" s="249" t="s">
        <v>21330</v>
      </c>
      <c r="B1362" s="250" t="s">
        <v>1341</v>
      </c>
      <c r="C1362" s="251" t="n">
        <v>20</v>
      </c>
      <c r="D1362" s="252"/>
      <c r="E1362" s="253" t="s">
        <v>1339</v>
      </c>
      <c r="F1362" s="253"/>
      <c r="G1362" s="251" t="n">
        <v>20</v>
      </c>
      <c r="H1362" s="253"/>
      <c r="I1362" s="253"/>
      <c r="J1362" s="253"/>
    </row>
    <row r="1363" customFormat="false" ht="25.5" hidden="false" customHeight="false" outlineLevel="0" collapsed="false">
      <c r="A1363" s="249" t="s">
        <v>21331</v>
      </c>
      <c r="B1363" s="250" t="s">
        <v>21332</v>
      </c>
      <c r="C1363" s="251" t="s">
        <v>39</v>
      </c>
      <c r="D1363" s="252"/>
      <c r="E1363" s="253" t="s">
        <v>39</v>
      </c>
      <c r="F1363" s="253"/>
      <c r="G1363" s="251" t="s">
        <v>39</v>
      </c>
      <c r="H1363" s="253"/>
      <c r="I1363" s="253"/>
      <c r="J1363" s="253"/>
    </row>
    <row r="1364" customFormat="false" ht="38.25" hidden="false" customHeight="false" outlineLevel="0" collapsed="false">
      <c r="A1364" s="249" t="s">
        <v>21333</v>
      </c>
      <c r="B1364" s="250" t="s">
        <v>21334</v>
      </c>
      <c r="C1364" s="251" t="s">
        <v>39</v>
      </c>
      <c r="D1364" s="252"/>
      <c r="E1364" s="253" t="s">
        <v>39</v>
      </c>
      <c r="F1364" s="253"/>
      <c r="G1364" s="251" t="s">
        <v>39</v>
      </c>
      <c r="H1364" s="253"/>
      <c r="I1364" s="253"/>
      <c r="J1364" s="253"/>
    </row>
    <row r="1365" customFormat="false" ht="15" hidden="false" customHeight="false" outlineLevel="0" collapsed="false">
      <c r="A1365" s="249" t="s">
        <v>21335</v>
      </c>
      <c r="B1365" s="250" t="s">
        <v>21336</v>
      </c>
      <c r="C1365" s="251" t="n">
        <v>30</v>
      </c>
      <c r="D1365" s="252"/>
      <c r="E1365" s="253" t="s">
        <v>1339</v>
      </c>
      <c r="F1365" s="253"/>
      <c r="G1365" s="251" t="n">
        <v>30</v>
      </c>
      <c r="H1365" s="253"/>
      <c r="I1365" s="253"/>
      <c r="J1365" s="253"/>
    </row>
    <row r="1366" customFormat="false" ht="15" hidden="false" customHeight="false" outlineLevel="0" collapsed="false">
      <c r="A1366" s="249" t="s">
        <v>21337</v>
      </c>
      <c r="B1366" s="250" t="s">
        <v>21338</v>
      </c>
      <c r="C1366" s="251" t="n">
        <v>15</v>
      </c>
      <c r="D1366" s="252"/>
      <c r="E1366" s="253" t="s">
        <v>1339</v>
      </c>
      <c r="F1366" s="253"/>
      <c r="G1366" s="251" t="n">
        <v>30</v>
      </c>
      <c r="H1366" s="253"/>
      <c r="I1366" s="253"/>
      <c r="J1366" s="253"/>
    </row>
    <row r="1367" customFormat="false" ht="15" hidden="false" customHeight="false" outlineLevel="0" collapsed="false">
      <c r="A1367" s="249" t="s">
        <v>21339</v>
      </c>
      <c r="B1367" s="250" t="s">
        <v>21340</v>
      </c>
      <c r="C1367" s="251" t="n">
        <v>5</v>
      </c>
      <c r="D1367" s="252"/>
      <c r="E1367" s="253" t="s">
        <v>1339</v>
      </c>
      <c r="F1367" s="253"/>
      <c r="G1367" s="251" t="n">
        <v>30</v>
      </c>
      <c r="H1367" s="253"/>
      <c r="I1367" s="253"/>
      <c r="J1367" s="253"/>
    </row>
    <row r="1368" customFormat="false" ht="15" hidden="false" customHeight="false" outlineLevel="0" collapsed="false">
      <c r="A1368" s="249" t="s">
        <v>21341</v>
      </c>
      <c r="B1368" s="250" t="s">
        <v>12509</v>
      </c>
      <c r="C1368" s="251" t="n">
        <v>15</v>
      </c>
      <c r="D1368" s="252"/>
      <c r="E1368" s="253" t="s">
        <v>1339</v>
      </c>
      <c r="F1368" s="253"/>
      <c r="G1368" s="251" t="n">
        <v>30</v>
      </c>
      <c r="H1368" s="253"/>
      <c r="I1368" s="253"/>
      <c r="J1368" s="253"/>
    </row>
    <row r="1369" customFormat="false" ht="15" hidden="false" customHeight="false" outlineLevel="0" collapsed="false">
      <c r="A1369" s="249" t="s">
        <v>21342</v>
      </c>
      <c r="B1369" s="250" t="s">
        <v>21343</v>
      </c>
      <c r="C1369" s="251" t="s">
        <v>39</v>
      </c>
      <c r="D1369" s="252"/>
      <c r="E1369" s="253" t="s">
        <v>39</v>
      </c>
      <c r="F1369" s="253"/>
      <c r="G1369" s="251" t="s">
        <v>39</v>
      </c>
      <c r="H1369" s="253"/>
      <c r="I1369" s="253"/>
      <c r="J1369" s="253"/>
    </row>
    <row r="1370" customFormat="false" ht="15" hidden="false" customHeight="false" outlineLevel="0" collapsed="false">
      <c r="A1370" s="249" t="s">
        <v>21344</v>
      </c>
      <c r="B1370" s="250" t="s">
        <v>21345</v>
      </c>
      <c r="C1370" s="251" t="n">
        <v>35</v>
      </c>
      <c r="D1370" s="252"/>
      <c r="E1370" s="253" t="s">
        <v>1339</v>
      </c>
      <c r="F1370" s="253"/>
      <c r="G1370" s="251" t="n">
        <v>30</v>
      </c>
      <c r="H1370" s="253"/>
      <c r="I1370" s="253"/>
      <c r="J1370" s="253"/>
    </row>
    <row r="1371" customFormat="false" ht="15" hidden="false" customHeight="false" outlineLevel="0" collapsed="false">
      <c r="A1371" s="249" t="s">
        <v>21346</v>
      </c>
      <c r="B1371" s="250" t="s">
        <v>1341</v>
      </c>
      <c r="C1371" s="251" t="n">
        <v>25</v>
      </c>
      <c r="D1371" s="252"/>
      <c r="E1371" s="253" t="s">
        <v>1339</v>
      </c>
      <c r="F1371" s="253"/>
      <c r="G1371" s="251" t="n">
        <v>30</v>
      </c>
      <c r="H1371" s="253"/>
      <c r="I1371" s="253"/>
      <c r="J1371" s="253"/>
    </row>
    <row r="1372" customFormat="false" ht="25.5" hidden="false" customHeight="false" outlineLevel="0" collapsed="false">
      <c r="A1372" s="249" t="s">
        <v>21347</v>
      </c>
      <c r="B1372" s="250" t="s">
        <v>21348</v>
      </c>
      <c r="C1372" s="251" t="n">
        <v>25</v>
      </c>
      <c r="D1372" s="252"/>
      <c r="E1372" s="253" t="s">
        <v>1339</v>
      </c>
      <c r="F1372" s="253"/>
      <c r="G1372" s="251" t="n">
        <v>30</v>
      </c>
      <c r="H1372" s="253"/>
      <c r="I1372" s="253"/>
      <c r="J1372" s="253"/>
    </row>
    <row r="1373" customFormat="false" ht="25.5" hidden="false" customHeight="false" outlineLevel="0" collapsed="false">
      <c r="A1373" s="249" t="s">
        <v>21349</v>
      </c>
      <c r="B1373" s="250" t="s">
        <v>21350</v>
      </c>
      <c r="C1373" s="251" t="n">
        <v>25</v>
      </c>
      <c r="D1373" s="252"/>
      <c r="E1373" s="253" t="s">
        <v>1339</v>
      </c>
      <c r="F1373" s="253"/>
      <c r="G1373" s="251" t="n">
        <v>30</v>
      </c>
      <c r="H1373" s="253"/>
      <c r="I1373" s="253"/>
      <c r="J1373" s="253"/>
    </row>
    <row r="1374" customFormat="false" ht="38.25" hidden="false" customHeight="false" outlineLevel="0" collapsed="false">
      <c r="A1374" s="249" t="s">
        <v>21351</v>
      </c>
      <c r="B1374" s="250" t="s">
        <v>21352</v>
      </c>
      <c r="C1374" s="251" t="s">
        <v>39</v>
      </c>
      <c r="D1374" s="252"/>
      <c r="E1374" s="253" t="s">
        <v>39</v>
      </c>
      <c r="F1374" s="253"/>
      <c r="G1374" s="251" t="s">
        <v>39</v>
      </c>
      <c r="H1374" s="253"/>
      <c r="I1374" s="253"/>
      <c r="J1374" s="253"/>
    </row>
    <row r="1375" customFormat="false" ht="25.5" hidden="false" customHeight="false" outlineLevel="0" collapsed="false">
      <c r="A1375" s="249" t="s">
        <v>21353</v>
      </c>
      <c r="B1375" s="250" t="s">
        <v>21354</v>
      </c>
      <c r="C1375" s="251" t="n">
        <v>18</v>
      </c>
      <c r="D1375" s="252"/>
      <c r="E1375" s="253" t="s">
        <v>1354</v>
      </c>
      <c r="F1375" s="253"/>
      <c r="G1375" s="251" t="n">
        <v>30</v>
      </c>
      <c r="H1375" s="253"/>
      <c r="I1375" s="253"/>
      <c r="J1375" s="253"/>
    </row>
    <row r="1376" customFormat="false" ht="15" hidden="false" customHeight="false" outlineLevel="0" collapsed="false">
      <c r="A1376" s="249" t="s">
        <v>21355</v>
      </c>
      <c r="B1376" s="250" t="s">
        <v>21356</v>
      </c>
      <c r="C1376" s="251" t="n">
        <v>10</v>
      </c>
      <c r="D1376" s="252"/>
      <c r="E1376" s="253" t="s">
        <v>1354</v>
      </c>
      <c r="F1376" s="253"/>
      <c r="G1376" s="251" t="n">
        <v>30</v>
      </c>
      <c r="H1376" s="253"/>
      <c r="I1376" s="253"/>
      <c r="J1376" s="253"/>
    </row>
    <row r="1377" customFormat="false" ht="15" hidden="false" customHeight="false" outlineLevel="0" collapsed="false">
      <c r="A1377" s="249" t="s">
        <v>21357</v>
      </c>
      <c r="B1377" s="250" t="s">
        <v>21358</v>
      </c>
      <c r="C1377" s="251" t="n">
        <v>18</v>
      </c>
      <c r="D1377" s="252"/>
      <c r="E1377" s="253" t="s">
        <v>1354</v>
      </c>
      <c r="F1377" s="253"/>
      <c r="G1377" s="251" t="n">
        <v>30</v>
      </c>
      <c r="H1377" s="253"/>
      <c r="I1377" s="253"/>
      <c r="J1377" s="253"/>
    </row>
    <row r="1378" customFormat="false" ht="15" hidden="false" customHeight="false" outlineLevel="0" collapsed="false">
      <c r="A1378" s="249" t="s">
        <v>21359</v>
      </c>
      <c r="B1378" s="250" t="s">
        <v>1341</v>
      </c>
      <c r="C1378" s="251" t="n">
        <v>25</v>
      </c>
      <c r="D1378" s="252"/>
      <c r="E1378" s="253" t="s">
        <v>1339</v>
      </c>
      <c r="F1378" s="253"/>
      <c r="G1378" s="251" t="n">
        <v>30</v>
      </c>
      <c r="H1378" s="253"/>
      <c r="I1378" s="253"/>
      <c r="J1378" s="253"/>
    </row>
    <row r="1379" customFormat="false" ht="15" hidden="false" customHeight="false" outlineLevel="0" collapsed="false">
      <c r="A1379" s="249" t="s">
        <v>21360</v>
      </c>
      <c r="B1379" s="250" t="s">
        <v>21361</v>
      </c>
      <c r="C1379" s="251" t="n">
        <v>25</v>
      </c>
      <c r="D1379" s="252"/>
      <c r="E1379" s="253" t="s">
        <v>1339</v>
      </c>
      <c r="F1379" s="253"/>
      <c r="G1379" s="251" t="n">
        <v>30</v>
      </c>
      <c r="H1379" s="253"/>
      <c r="I1379" s="253"/>
      <c r="J1379" s="253"/>
    </row>
    <row r="1380" customFormat="false" ht="25.5" hidden="false" customHeight="false" outlineLevel="0" collapsed="false">
      <c r="A1380" s="249" t="s">
        <v>21362</v>
      </c>
      <c r="B1380" s="250" t="s">
        <v>21363</v>
      </c>
      <c r="C1380" s="251" t="n">
        <v>25</v>
      </c>
      <c r="D1380" s="252"/>
      <c r="E1380" s="253" t="s">
        <v>1339</v>
      </c>
      <c r="F1380" s="253"/>
      <c r="G1380" s="251" t="n">
        <v>30</v>
      </c>
      <c r="H1380" s="253"/>
      <c r="I1380" s="253"/>
      <c r="J1380" s="253"/>
    </row>
    <row r="1381" customFormat="false" ht="15" hidden="false" customHeight="false" outlineLevel="0" collapsed="false">
      <c r="A1381" s="249" t="s">
        <v>21364</v>
      </c>
      <c r="B1381" s="250" t="s">
        <v>21365</v>
      </c>
      <c r="C1381" s="251" t="s">
        <v>39</v>
      </c>
      <c r="D1381" s="252"/>
      <c r="E1381" s="253" t="s">
        <v>39</v>
      </c>
      <c r="F1381" s="253"/>
      <c r="G1381" s="251" t="s">
        <v>39</v>
      </c>
      <c r="H1381" s="253"/>
      <c r="I1381" s="253"/>
      <c r="J1381" s="253"/>
    </row>
    <row r="1382" customFormat="false" ht="25.5" hidden="false" customHeight="false" outlineLevel="0" collapsed="false">
      <c r="A1382" s="249" t="s">
        <v>21366</v>
      </c>
      <c r="B1382" s="250" t="s">
        <v>21367</v>
      </c>
      <c r="C1382" s="251" t="n">
        <v>35</v>
      </c>
      <c r="D1382" s="252"/>
      <c r="E1382" s="253" t="s">
        <v>1339</v>
      </c>
      <c r="F1382" s="253"/>
      <c r="G1382" s="251" t="n">
        <v>30</v>
      </c>
      <c r="H1382" s="253"/>
      <c r="I1382" s="253"/>
      <c r="J1382" s="253"/>
    </row>
    <row r="1383" customFormat="false" ht="38.25" hidden="false" customHeight="false" outlineLevel="0" collapsed="false">
      <c r="A1383" s="249" t="s">
        <v>21368</v>
      </c>
      <c r="B1383" s="250" t="s">
        <v>21369</v>
      </c>
      <c r="C1383" s="251" t="n">
        <v>90</v>
      </c>
      <c r="D1383" s="252"/>
      <c r="E1383" s="253" t="s">
        <v>1339</v>
      </c>
      <c r="F1383" s="253"/>
      <c r="G1383" s="251" t="n">
        <v>30</v>
      </c>
      <c r="H1383" s="253"/>
      <c r="I1383" s="253"/>
      <c r="J1383" s="253"/>
    </row>
    <row r="1384" customFormat="false" ht="38.25" hidden="false" customHeight="false" outlineLevel="0" collapsed="false">
      <c r="A1384" s="249" t="s">
        <v>21370</v>
      </c>
      <c r="B1384" s="250" t="s">
        <v>21371</v>
      </c>
      <c r="C1384" s="251" t="n">
        <v>58</v>
      </c>
      <c r="D1384" s="252"/>
      <c r="E1384" s="253" t="s">
        <v>1339</v>
      </c>
      <c r="F1384" s="253"/>
      <c r="G1384" s="251" t="n">
        <v>30</v>
      </c>
      <c r="H1384" s="253"/>
      <c r="I1384" s="253"/>
      <c r="J1384" s="253"/>
    </row>
    <row r="1385" customFormat="false" ht="38.25" hidden="false" customHeight="false" outlineLevel="0" collapsed="false">
      <c r="A1385" s="249" t="s">
        <v>21372</v>
      </c>
      <c r="B1385" s="250" t="s">
        <v>21373</v>
      </c>
      <c r="C1385" s="251" t="n">
        <v>54</v>
      </c>
      <c r="D1385" s="252"/>
      <c r="E1385" s="253" t="s">
        <v>1339</v>
      </c>
      <c r="F1385" s="253"/>
      <c r="G1385" s="251" t="n">
        <v>30</v>
      </c>
      <c r="H1385" s="253"/>
      <c r="I1385" s="253"/>
      <c r="J1385" s="253"/>
    </row>
    <row r="1386" customFormat="false" ht="38.25" hidden="false" customHeight="false" outlineLevel="0" collapsed="false">
      <c r="A1386" s="249" t="s">
        <v>21374</v>
      </c>
      <c r="B1386" s="250" t="s">
        <v>21375</v>
      </c>
      <c r="C1386" s="251" t="n">
        <v>30</v>
      </c>
      <c r="D1386" s="252"/>
      <c r="E1386" s="253" t="s">
        <v>1339</v>
      </c>
      <c r="F1386" s="253"/>
      <c r="G1386" s="251" t="n">
        <v>30</v>
      </c>
      <c r="H1386" s="253"/>
      <c r="I1386" s="253"/>
      <c r="J1386" s="253"/>
    </row>
    <row r="1387" customFormat="false" ht="15" hidden="false" customHeight="false" outlineLevel="0" collapsed="false">
      <c r="A1387" s="249" t="s">
        <v>21376</v>
      </c>
      <c r="B1387" s="250" t="s">
        <v>1341</v>
      </c>
      <c r="C1387" s="251" t="n">
        <v>25</v>
      </c>
      <c r="D1387" s="252"/>
      <c r="E1387" s="253" t="s">
        <v>1339</v>
      </c>
      <c r="F1387" s="253"/>
      <c r="G1387" s="251" t="n">
        <v>30</v>
      </c>
      <c r="H1387" s="253"/>
      <c r="I1387" s="253"/>
      <c r="J1387" s="253"/>
    </row>
    <row r="1388" customFormat="false" ht="15" hidden="false" customHeight="false" outlineLevel="0" collapsed="false">
      <c r="A1388" s="249" t="s">
        <v>21377</v>
      </c>
      <c r="B1388" s="250" t="s">
        <v>21378</v>
      </c>
      <c r="C1388" s="251" t="n">
        <v>35</v>
      </c>
      <c r="D1388" s="252"/>
      <c r="E1388" s="253" t="s">
        <v>1339</v>
      </c>
      <c r="F1388" s="253"/>
      <c r="G1388" s="251" t="n">
        <v>30</v>
      </c>
      <c r="H1388" s="253"/>
      <c r="I1388" s="253"/>
      <c r="J1388" s="253"/>
    </row>
    <row r="1389" customFormat="false" ht="15" hidden="false" customHeight="false" outlineLevel="0" collapsed="false">
      <c r="A1389" s="249" t="s">
        <v>21379</v>
      </c>
      <c r="B1389" s="250" t="s">
        <v>1341</v>
      </c>
      <c r="C1389" s="251" t="n">
        <v>25</v>
      </c>
      <c r="D1389" s="252"/>
      <c r="E1389" s="253" t="s">
        <v>1339</v>
      </c>
      <c r="F1389" s="253"/>
      <c r="G1389" s="251" t="n">
        <v>30</v>
      </c>
      <c r="H1389" s="253"/>
      <c r="I1389" s="253"/>
      <c r="J1389" s="253"/>
    </row>
    <row r="1390" customFormat="false" ht="15" hidden="false" customHeight="false" outlineLevel="0" collapsed="false">
      <c r="A1390" s="249" t="s">
        <v>21380</v>
      </c>
      <c r="B1390" s="250" t="s">
        <v>5843</v>
      </c>
      <c r="C1390" s="251" t="n">
        <v>35</v>
      </c>
      <c r="D1390" s="252"/>
      <c r="E1390" s="253" t="s">
        <v>1339</v>
      </c>
      <c r="F1390" s="253"/>
      <c r="G1390" s="251" t="n">
        <v>30</v>
      </c>
      <c r="H1390" s="253"/>
      <c r="I1390" s="253"/>
      <c r="J1390" s="253"/>
    </row>
    <row r="1391" customFormat="false" ht="15" hidden="false" customHeight="false" outlineLevel="0" collapsed="false">
      <c r="A1391" s="249" t="s">
        <v>21381</v>
      </c>
      <c r="B1391" s="250" t="s">
        <v>1341</v>
      </c>
      <c r="C1391" s="251" t="n">
        <v>25</v>
      </c>
      <c r="D1391" s="252"/>
      <c r="E1391" s="253" t="s">
        <v>1339</v>
      </c>
      <c r="F1391" s="253"/>
      <c r="G1391" s="251" t="n">
        <v>30</v>
      </c>
      <c r="H1391" s="253"/>
      <c r="I1391" s="253"/>
      <c r="J1391" s="253"/>
    </row>
    <row r="1392" customFormat="false" ht="15" hidden="false" customHeight="false" outlineLevel="0" collapsed="false">
      <c r="A1392" s="249" t="s">
        <v>21382</v>
      </c>
      <c r="B1392" s="250" t="s">
        <v>21383</v>
      </c>
      <c r="C1392" s="251" t="n">
        <v>35</v>
      </c>
      <c r="D1392" s="252"/>
      <c r="E1392" s="253" t="s">
        <v>1339</v>
      </c>
      <c r="F1392" s="253"/>
      <c r="G1392" s="251" t="n">
        <v>30</v>
      </c>
      <c r="H1392" s="253"/>
      <c r="I1392" s="253"/>
      <c r="J1392" s="253"/>
    </row>
    <row r="1393" customFormat="false" ht="15" hidden="false" customHeight="false" outlineLevel="0" collapsed="false">
      <c r="A1393" s="249" t="s">
        <v>21384</v>
      </c>
      <c r="B1393" s="250" t="s">
        <v>1341</v>
      </c>
      <c r="C1393" s="251" t="n">
        <v>25</v>
      </c>
      <c r="D1393" s="252"/>
      <c r="E1393" s="253" t="s">
        <v>1339</v>
      </c>
      <c r="F1393" s="253"/>
      <c r="G1393" s="251" t="n">
        <v>30</v>
      </c>
      <c r="H1393" s="253"/>
      <c r="I1393" s="253"/>
      <c r="J1393" s="253"/>
    </row>
    <row r="1394" customFormat="false" ht="25.5" hidden="false" customHeight="false" outlineLevel="0" collapsed="false">
      <c r="A1394" s="249" t="s">
        <v>21385</v>
      </c>
      <c r="B1394" s="250" t="s">
        <v>21386</v>
      </c>
      <c r="C1394" s="251" t="n">
        <v>10</v>
      </c>
      <c r="D1394" s="252"/>
      <c r="E1394" s="253" t="s">
        <v>1354</v>
      </c>
      <c r="F1394" s="253"/>
      <c r="G1394" s="251" t="n">
        <v>30</v>
      </c>
      <c r="H1394" s="253"/>
      <c r="I1394" s="253"/>
      <c r="J1394" s="253"/>
    </row>
    <row r="1395" customFormat="false" ht="25.5" hidden="false" customHeight="false" outlineLevel="0" collapsed="false">
      <c r="A1395" s="249" t="s">
        <v>21387</v>
      </c>
      <c r="B1395" s="250" t="s">
        <v>21388</v>
      </c>
      <c r="C1395" s="251" t="n">
        <v>25</v>
      </c>
      <c r="D1395" s="252"/>
      <c r="E1395" s="253" t="s">
        <v>1339</v>
      </c>
      <c r="F1395" s="253"/>
      <c r="G1395" s="251" t="n">
        <v>30</v>
      </c>
      <c r="H1395" s="253"/>
      <c r="I1395" s="253"/>
      <c r="J1395" s="253"/>
    </row>
    <row r="1396" customFormat="false" ht="15" hidden="false" customHeight="false" outlineLevel="0" collapsed="false">
      <c r="A1396" s="249" t="s">
        <v>21389</v>
      </c>
      <c r="B1396" s="250" t="s">
        <v>20517</v>
      </c>
      <c r="C1396" s="251" t="n">
        <v>35</v>
      </c>
      <c r="D1396" s="252"/>
      <c r="E1396" s="253" t="s">
        <v>1339</v>
      </c>
      <c r="F1396" s="253"/>
      <c r="G1396" s="251" t="n">
        <v>30</v>
      </c>
      <c r="H1396" s="253"/>
      <c r="I1396" s="253"/>
      <c r="J1396" s="253"/>
    </row>
    <row r="1397" customFormat="false" ht="15" hidden="false" customHeight="false" outlineLevel="0" collapsed="false">
      <c r="A1397" s="249" t="s">
        <v>21390</v>
      </c>
      <c r="B1397" s="250" t="s">
        <v>1341</v>
      </c>
      <c r="C1397" s="251" t="n">
        <v>25</v>
      </c>
      <c r="D1397" s="252"/>
      <c r="E1397" s="253" t="s">
        <v>1339</v>
      </c>
      <c r="F1397" s="253"/>
      <c r="G1397" s="251" t="n">
        <v>30</v>
      </c>
      <c r="H1397" s="253"/>
      <c r="I1397" s="253"/>
      <c r="J1397" s="253"/>
    </row>
    <row r="1398" customFormat="false" ht="15" hidden="false" customHeight="false" outlineLevel="0" collapsed="false">
      <c r="A1398" s="249" t="s">
        <v>21391</v>
      </c>
      <c r="B1398" s="250" t="s">
        <v>21392</v>
      </c>
      <c r="C1398" s="251" t="n">
        <v>25</v>
      </c>
      <c r="D1398" s="252"/>
      <c r="E1398" s="253" t="s">
        <v>1339</v>
      </c>
      <c r="F1398" s="253"/>
      <c r="G1398" s="251" t="n">
        <v>30</v>
      </c>
      <c r="H1398" s="253"/>
      <c r="I1398" s="253"/>
      <c r="J1398" s="253"/>
    </row>
    <row r="1399" customFormat="false" ht="15" hidden="false" customHeight="false" outlineLevel="0" collapsed="false">
      <c r="A1399" s="249" t="s">
        <v>21393</v>
      </c>
      <c r="B1399" s="250" t="s">
        <v>5843</v>
      </c>
      <c r="C1399" s="251" t="n">
        <v>35</v>
      </c>
      <c r="D1399" s="252"/>
      <c r="E1399" s="253" t="s">
        <v>1339</v>
      </c>
      <c r="F1399" s="253"/>
      <c r="G1399" s="251" t="n">
        <v>30</v>
      </c>
      <c r="H1399" s="253"/>
      <c r="I1399" s="253"/>
      <c r="J1399" s="253"/>
    </row>
    <row r="1400" customFormat="false" ht="15" hidden="false" customHeight="false" outlineLevel="0" collapsed="false">
      <c r="A1400" s="249" t="s">
        <v>21394</v>
      </c>
      <c r="B1400" s="250" t="s">
        <v>21210</v>
      </c>
      <c r="C1400" s="251" t="n">
        <v>25</v>
      </c>
      <c r="D1400" s="252"/>
      <c r="E1400" s="253" t="s">
        <v>1339</v>
      </c>
      <c r="F1400" s="253"/>
      <c r="G1400" s="251" t="n">
        <v>30</v>
      </c>
      <c r="H1400" s="253"/>
      <c r="I1400" s="253"/>
      <c r="J1400" s="253"/>
    </row>
    <row r="1401" customFormat="false" ht="15" hidden="false" customHeight="false" outlineLevel="0" collapsed="false">
      <c r="A1401" s="249" t="s">
        <v>21395</v>
      </c>
      <c r="B1401" s="250" t="s">
        <v>1341</v>
      </c>
      <c r="C1401" s="251" t="n">
        <v>25</v>
      </c>
      <c r="D1401" s="252"/>
      <c r="E1401" s="253" t="s">
        <v>1339</v>
      </c>
      <c r="F1401" s="253"/>
      <c r="G1401" s="251" t="n">
        <v>30</v>
      </c>
      <c r="H1401" s="253"/>
      <c r="I1401" s="253"/>
      <c r="J1401" s="253"/>
    </row>
    <row r="1402" customFormat="false" ht="38.25" hidden="false" customHeight="false" outlineLevel="0" collapsed="false">
      <c r="A1402" s="249" t="s">
        <v>21396</v>
      </c>
      <c r="B1402" s="250" t="s">
        <v>21397</v>
      </c>
      <c r="C1402" s="251" t="s">
        <v>39</v>
      </c>
      <c r="D1402" s="252"/>
      <c r="E1402" s="253" t="s">
        <v>39</v>
      </c>
      <c r="F1402" s="253"/>
      <c r="G1402" s="251" t="s">
        <v>39</v>
      </c>
      <c r="H1402" s="253"/>
      <c r="I1402" s="253"/>
      <c r="J1402" s="253"/>
    </row>
    <row r="1403" customFormat="false" ht="15" hidden="false" customHeight="false" outlineLevel="0" collapsed="false">
      <c r="A1403" s="249" t="s">
        <v>21398</v>
      </c>
      <c r="B1403" s="250" t="s">
        <v>21399</v>
      </c>
      <c r="C1403" s="251" t="n">
        <v>25</v>
      </c>
      <c r="D1403" s="252"/>
      <c r="E1403" s="253" t="s">
        <v>1339</v>
      </c>
      <c r="F1403" s="253"/>
      <c r="G1403" s="251" t="n">
        <v>30</v>
      </c>
      <c r="H1403" s="253"/>
      <c r="I1403" s="253"/>
      <c r="J1403" s="253"/>
    </row>
    <row r="1404" customFormat="false" ht="15" hidden="false" customHeight="false" outlineLevel="0" collapsed="false">
      <c r="A1404" s="249" t="s">
        <v>21400</v>
      </c>
      <c r="B1404" s="250" t="s">
        <v>21401</v>
      </c>
      <c r="C1404" s="251" t="n">
        <v>20</v>
      </c>
      <c r="D1404" s="252"/>
      <c r="E1404" s="253" t="s">
        <v>1339</v>
      </c>
      <c r="F1404" s="253"/>
      <c r="G1404" s="251" t="n">
        <v>30</v>
      </c>
      <c r="H1404" s="253"/>
      <c r="I1404" s="253"/>
      <c r="J1404" s="253"/>
    </row>
    <row r="1405" customFormat="false" ht="15" hidden="false" customHeight="false" outlineLevel="0" collapsed="false">
      <c r="A1405" s="249" t="s">
        <v>21402</v>
      </c>
      <c r="B1405" s="250" t="s">
        <v>1341</v>
      </c>
      <c r="C1405" s="251" t="n">
        <v>25</v>
      </c>
      <c r="D1405" s="252"/>
      <c r="E1405" s="253" t="s">
        <v>1339</v>
      </c>
      <c r="F1405" s="253"/>
      <c r="G1405" s="251" t="n">
        <v>30</v>
      </c>
      <c r="H1405" s="253"/>
      <c r="I1405" s="253"/>
      <c r="J1405" s="253"/>
    </row>
    <row r="1406" customFormat="false" ht="25.5" hidden="false" customHeight="false" outlineLevel="0" collapsed="false">
      <c r="A1406" s="249" t="s">
        <v>21403</v>
      </c>
      <c r="B1406" s="250" t="s">
        <v>21404</v>
      </c>
      <c r="C1406" s="251" t="n">
        <v>30</v>
      </c>
      <c r="D1406" s="252"/>
      <c r="E1406" s="253" t="s">
        <v>1339</v>
      </c>
      <c r="F1406" s="253"/>
      <c r="G1406" s="251" t="n">
        <v>30</v>
      </c>
      <c r="H1406" s="253"/>
      <c r="I1406" s="253"/>
      <c r="J1406" s="253"/>
    </row>
    <row r="1407" customFormat="false" ht="25.5" hidden="false" customHeight="false" outlineLevel="0" collapsed="false">
      <c r="A1407" s="249" t="s">
        <v>21405</v>
      </c>
      <c r="B1407" s="250" t="s">
        <v>21406</v>
      </c>
      <c r="C1407" s="251" t="n">
        <v>35</v>
      </c>
      <c r="D1407" s="252"/>
      <c r="E1407" s="253" t="s">
        <v>1339</v>
      </c>
      <c r="F1407" s="253"/>
      <c r="G1407" s="251" t="n">
        <v>30</v>
      </c>
      <c r="H1407" s="253"/>
      <c r="I1407" s="253"/>
      <c r="J1407" s="253"/>
    </row>
    <row r="1408" customFormat="false" ht="15" hidden="false" customHeight="false" outlineLevel="0" collapsed="false">
      <c r="A1408" s="249" t="s">
        <v>21407</v>
      </c>
      <c r="B1408" s="250" t="s">
        <v>1341</v>
      </c>
      <c r="C1408" s="251" t="n">
        <v>25</v>
      </c>
      <c r="D1408" s="252"/>
      <c r="E1408" s="253" t="s">
        <v>1339</v>
      </c>
      <c r="F1408" s="253"/>
      <c r="G1408" s="251" t="n">
        <v>30</v>
      </c>
      <c r="H1408" s="253"/>
      <c r="I1408" s="253"/>
      <c r="J1408" s="253"/>
    </row>
    <row r="1409" customFormat="false" ht="15" hidden="false" customHeight="false" outlineLevel="0" collapsed="false">
      <c r="A1409" s="249" t="s">
        <v>21408</v>
      </c>
      <c r="B1409" s="250" t="s">
        <v>21409</v>
      </c>
      <c r="C1409" s="251" t="n">
        <v>10</v>
      </c>
      <c r="D1409" s="252"/>
      <c r="E1409" s="253" t="s">
        <v>1339</v>
      </c>
      <c r="F1409" s="253"/>
      <c r="G1409" s="251" t="n">
        <v>30</v>
      </c>
      <c r="H1409" s="253"/>
      <c r="I1409" s="253"/>
      <c r="J1409" s="253"/>
    </row>
    <row r="1410" customFormat="false" ht="25.5" hidden="false" customHeight="false" outlineLevel="0" collapsed="false">
      <c r="A1410" s="249" t="s">
        <v>21410</v>
      </c>
      <c r="B1410" s="250" t="s">
        <v>21411</v>
      </c>
      <c r="C1410" s="251" t="n">
        <v>35</v>
      </c>
      <c r="D1410" s="252"/>
      <c r="E1410" s="253" t="s">
        <v>1339</v>
      </c>
      <c r="F1410" s="253"/>
      <c r="G1410" s="251" t="n">
        <v>30</v>
      </c>
      <c r="H1410" s="253"/>
      <c r="I1410" s="253"/>
      <c r="J1410" s="253"/>
    </row>
    <row r="1411" customFormat="false" ht="15" hidden="false" customHeight="false" outlineLevel="0" collapsed="false">
      <c r="A1411" s="249" t="s">
        <v>21412</v>
      </c>
      <c r="B1411" s="250" t="s">
        <v>21413</v>
      </c>
      <c r="C1411" s="251" t="n">
        <v>30</v>
      </c>
      <c r="D1411" s="252"/>
      <c r="E1411" s="253" t="s">
        <v>1339</v>
      </c>
      <c r="F1411" s="253"/>
      <c r="G1411" s="251" t="n">
        <v>30</v>
      </c>
      <c r="H1411" s="253"/>
      <c r="I1411" s="253"/>
      <c r="J1411" s="253"/>
    </row>
    <row r="1412" customFormat="false" ht="15" hidden="false" customHeight="false" outlineLevel="0" collapsed="false">
      <c r="A1412" s="249" t="s">
        <v>21414</v>
      </c>
      <c r="B1412" s="250" t="s">
        <v>1341</v>
      </c>
      <c r="C1412" s="251" t="n">
        <v>25</v>
      </c>
      <c r="D1412" s="252"/>
      <c r="E1412" s="253" t="s">
        <v>1339</v>
      </c>
      <c r="F1412" s="253"/>
      <c r="G1412" s="251" t="n">
        <v>30</v>
      </c>
      <c r="H1412" s="253"/>
      <c r="I1412" s="253"/>
      <c r="J1412" s="253"/>
    </row>
    <row r="1413" customFormat="false" ht="25.5" hidden="false" customHeight="false" outlineLevel="0" collapsed="false">
      <c r="A1413" s="249" t="s">
        <v>21415</v>
      </c>
      <c r="B1413" s="250" t="s">
        <v>21416</v>
      </c>
      <c r="C1413" s="251" t="s">
        <v>39</v>
      </c>
      <c r="D1413" s="252"/>
      <c r="E1413" s="253" t="s">
        <v>39</v>
      </c>
      <c r="F1413" s="253"/>
      <c r="G1413" s="251" t="s">
        <v>39</v>
      </c>
      <c r="H1413" s="253"/>
      <c r="I1413" s="253"/>
      <c r="J1413" s="253"/>
    </row>
    <row r="1414" customFormat="false" ht="15" hidden="false" customHeight="false" outlineLevel="0" collapsed="false">
      <c r="A1414" s="249" t="s">
        <v>21417</v>
      </c>
      <c r="B1414" s="250" t="s">
        <v>21418</v>
      </c>
      <c r="C1414" s="251" t="n">
        <v>30</v>
      </c>
      <c r="D1414" s="252"/>
      <c r="E1414" s="253" t="s">
        <v>1354</v>
      </c>
      <c r="F1414" s="253"/>
      <c r="G1414" s="251" t="n">
        <v>30</v>
      </c>
      <c r="H1414" s="253"/>
      <c r="I1414" s="253"/>
      <c r="J1414" s="253"/>
    </row>
    <row r="1415" customFormat="false" ht="15" hidden="false" customHeight="false" outlineLevel="0" collapsed="false">
      <c r="A1415" s="249" t="s">
        <v>21419</v>
      </c>
      <c r="B1415" s="250" t="s">
        <v>1341</v>
      </c>
      <c r="C1415" s="251" t="n">
        <v>30</v>
      </c>
      <c r="D1415" s="252"/>
      <c r="E1415" s="253" t="s">
        <v>1339</v>
      </c>
      <c r="F1415" s="253"/>
      <c r="G1415" s="251" t="n">
        <v>30</v>
      </c>
      <c r="H1415" s="253"/>
      <c r="I1415" s="253"/>
      <c r="J1415" s="253"/>
    </row>
    <row r="1416" customFormat="false" ht="25.5" hidden="false" customHeight="false" outlineLevel="0" collapsed="false">
      <c r="A1416" s="249" t="s">
        <v>21420</v>
      </c>
      <c r="B1416" s="250" t="s">
        <v>21421</v>
      </c>
      <c r="C1416" s="251" t="n">
        <v>30</v>
      </c>
      <c r="D1416" s="252"/>
      <c r="E1416" s="253" t="s">
        <v>1339</v>
      </c>
      <c r="F1416" s="253"/>
      <c r="G1416" s="251" t="n">
        <v>30</v>
      </c>
      <c r="H1416" s="253"/>
      <c r="I1416" s="253"/>
      <c r="J1416" s="253"/>
    </row>
    <row r="1417" customFormat="false" ht="51" hidden="false" customHeight="false" outlineLevel="0" collapsed="false">
      <c r="A1417" s="249" t="s">
        <v>21422</v>
      </c>
      <c r="B1417" s="250" t="s">
        <v>21423</v>
      </c>
      <c r="C1417" s="251" t="s">
        <v>39</v>
      </c>
      <c r="D1417" s="252"/>
      <c r="E1417" s="253" t="s">
        <v>39</v>
      </c>
      <c r="F1417" s="253"/>
      <c r="G1417" s="251" t="s">
        <v>39</v>
      </c>
      <c r="H1417" s="253"/>
      <c r="I1417" s="253"/>
      <c r="J1417" s="253"/>
    </row>
    <row r="1418" customFormat="false" ht="15" hidden="false" customHeight="false" outlineLevel="0" collapsed="false">
      <c r="A1418" s="249" t="s">
        <v>21424</v>
      </c>
      <c r="B1418" s="250" t="s">
        <v>21425</v>
      </c>
      <c r="C1418" s="251" t="n">
        <v>10</v>
      </c>
      <c r="D1418" s="252"/>
      <c r="E1418" s="253" t="s">
        <v>1354</v>
      </c>
      <c r="F1418" s="253"/>
      <c r="G1418" s="251" t="n">
        <v>30</v>
      </c>
      <c r="H1418" s="253"/>
      <c r="I1418" s="253"/>
      <c r="J1418" s="253"/>
    </row>
    <row r="1419" customFormat="false" ht="15" hidden="false" customHeight="false" outlineLevel="0" collapsed="false">
      <c r="A1419" s="249" t="s">
        <v>21426</v>
      </c>
      <c r="B1419" s="250" t="s">
        <v>21427</v>
      </c>
      <c r="C1419" s="251" t="n">
        <v>10</v>
      </c>
      <c r="D1419" s="252"/>
      <c r="E1419" s="253" t="s">
        <v>1354</v>
      </c>
      <c r="F1419" s="253"/>
      <c r="G1419" s="251" t="n">
        <v>30</v>
      </c>
      <c r="H1419" s="253"/>
      <c r="I1419" s="253"/>
      <c r="J1419" s="253"/>
    </row>
    <row r="1420" customFormat="false" ht="15" hidden="false" customHeight="false" outlineLevel="0" collapsed="false">
      <c r="A1420" s="249" t="s">
        <v>21428</v>
      </c>
      <c r="B1420" s="250" t="s">
        <v>21429</v>
      </c>
      <c r="C1420" s="251" t="n">
        <v>10</v>
      </c>
      <c r="D1420" s="252"/>
      <c r="E1420" s="253" t="s">
        <v>1354</v>
      </c>
      <c r="F1420" s="253"/>
      <c r="G1420" s="251" t="n">
        <v>30</v>
      </c>
      <c r="H1420" s="253"/>
      <c r="I1420" s="253"/>
      <c r="J1420" s="253"/>
    </row>
    <row r="1421" customFormat="false" ht="15" hidden="false" customHeight="false" outlineLevel="0" collapsed="false">
      <c r="A1421" s="249" t="s">
        <v>21430</v>
      </c>
      <c r="B1421" s="250" t="s">
        <v>21431</v>
      </c>
      <c r="C1421" s="251" t="n">
        <v>10</v>
      </c>
      <c r="D1421" s="252"/>
      <c r="E1421" s="253" t="s">
        <v>1354</v>
      </c>
      <c r="F1421" s="253"/>
      <c r="G1421" s="251" t="n">
        <v>30</v>
      </c>
      <c r="H1421" s="253"/>
      <c r="I1421" s="253"/>
      <c r="J1421" s="253"/>
    </row>
    <row r="1422" customFormat="false" ht="25.5" hidden="false" customHeight="false" outlineLevel="0" collapsed="false">
      <c r="A1422" s="249" t="s">
        <v>21432</v>
      </c>
      <c r="B1422" s="250" t="s">
        <v>21433</v>
      </c>
      <c r="C1422" s="251" t="n">
        <v>10</v>
      </c>
      <c r="D1422" s="252"/>
      <c r="E1422" s="253" t="s">
        <v>1354</v>
      </c>
      <c r="F1422" s="253"/>
      <c r="G1422" s="251" t="n">
        <v>10</v>
      </c>
      <c r="H1422" s="253"/>
      <c r="I1422" s="253"/>
      <c r="J1422" s="253"/>
    </row>
    <row r="1423" customFormat="false" ht="15" hidden="false" customHeight="false" outlineLevel="0" collapsed="false">
      <c r="A1423" s="249" t="s">
        <v>21434</v>
      </c>
      <c r="B1423" s="250" t="s">
        <v>21435</v>
      </c>
      <c r="C1423" s="251" t="n">
        <v>15</v>
      </c>
      <c r="D1423" s="252"/>
      <c r="E1423" s="253" t="s">
        <v>1354</v>
      </c>
      <c r="F1423" s="253"/>
      <c r="G1423" s="251" t="n">
        <v>30</v>
      </c>
      <c r="H1423" s="253"/>
      <c r="I1423" s="253"/>
      <c r="J1423" s="253"/>
    </row>
    <row r="1424" customFormat="false" ht="15" hidden="false" customHeight="false" outlineLevel="0" collapsed="false">
      <c r="A1424" s="249" t="s">
        <v>21436</v>
      </c>
      <c r="B1424" s="250" t="s">
        <v>21437</v>
      </c>
      <c r="C1424" s="251" t="n">
        <v>25</v>
      </c>
      <c r="D1424" s="252"/>
      <c r="E1424" s="253" t="s">
        <v>1339</v>
      </c>
      <c r="F1424" s="253"/>
      <c r="G1424" s="251" t="n">
        <v>30</v>
      </c>
      <c r="H1424" s="253"/>
      <c r="I1424" s="253"/>
      <c r="J1424" s="253"/>
    </row>
    <row r="1425" customFormat="false" ht="15" hidden="false" customHeight="false" outlineLevel="0" collapsed="false">
      <c r="A1425" s="249" t="s">
        <v>21438</v>
      </c>
      <c r="B1425" s="250" t="s">
        <v>21439</v>
      </c>
      <c r="C1425" s="251" t="s">
        <v>39</v>
      </c>
      <c r="D1425" s="252"/>
      <c r="E1425" s="253" t="s">
        <v>39</v>
      </c>
      <c r="F1425" s="253"/>
      <c r="G1425" s="251" t="s">
        <v>39</v>
      </c>
      <c r="H1425" s="253"/>
      <c r="I1425" s="253"/>
      <c r="J1425" s="253"/>
    </row>
    <row r="1426" customFormat="false" ht="15" hidden="false" customHeight="false" outlineLevel="0" collapsed="false">
      <c r="A1426" s="249" t="s">
        <v>21440</v>
      </c>
      <c r="B1426" s="250" t="s">
        <v>21441</v>
      </c>
      <c r="C1426" s="251" t="n">
        <v>15</v>
      </c>
      <c r="D1426" s="252"/>
      <c r="E1426" s="253" t="s">
        <v>1354</v>
      </c>
      <c r="F1426" s="253"/>
      <c r="G1426" s="251" t="n">
        <v>30</v>
      </c>
      <c r="H1426" s="253"/>
      <c r="I1426" s="253"/>
      <c r="J1426" s="253"/>
    </row>
    <row r="1427" customFormat="false" ht="15" hidden="false" customHeight="false" outlineLevel="0" collapsed="false">
      <c r="A1427" s="249" t="s">
        <v>21442</v>
      </c>
      <c r="B1427" s="250" t="s">
        <v>1341</v>
      </c>
      <c r="C1427" s="251" t="n">
        <v>10</v>
      </c>
      <c r="D1427" s="252"/>
      <c r="E1427" s="253" t="s">
        <v>1354</v>
      </c>
      <c r="F1427" s="253"/>
      <c r="G1427" s="251" t="n">
        <v>30</v>
      </c>
      <c r="H1427" s="253"/>
      <c r="I1427" s="253"/>
      <c r="J1427" s="253"/>
    </row>
    <row r="1428" customFormat="false" ht="15" hidden="false" customHeight="false" outlineLevel="0" collapsed="false">
      <c r="A1428" s="249" t="s">
        <v>21443</v>
      </c>
      <c r="B1428" s="250" t="s">
        <v>21444</v>
      </c>
      <c r="C1428" s="251" t="n">
        <v>10</v>
      </c>
      <c r="D1428" s="252"/>
      <c r="E1428" s="253" t="s">
        <v>1339</v>
      </c>
      <c r="F1428" s="253"/>
      <c r="G1428" s="251" t="n">
        <v>30</v>
      </c>
      <c r="H1428" s="253"/>
      <c r="I1428" s="253"/>
      <c r="J1428" s="253"/>
    </row>
    <row r="1429" customFormat="false" ht="15" hidden="false" customHeight="false" outlineLevel="0" collapsed="false">
      <c r="A1429" s="249" t="s">
        <v>21445</v>
      </c>
      <c r="B1429" s="250" t="s">
        <v>21446</v>
      </c>
      <c r="C1429" s="251" t="s">
        <v>39</v>
      </c>
      <c r="D1429" s="252"/>
      <c r="E1429" s="253" t="s">
        <v>39</v>
      </c>
      <c r="F1429" s="253"/>
      <c r="G1429" s="251" t="s">
        <v>39</v>
      </c>
      <c r="H1429" s="253"/>
      <c r="I1429" s="253"/>
      <c r="J1429" s="253"/>
    </row>
    <row r="1430" customFormat="false" ht="25.5" hidden="false" customHeight="false" outlineLevel="0" collapsed="false">
      <c r="A1430" s="249" t="s">
        <v>21447</v>
      </c>
      <c r="B1430" s="250" t="s">
        <v>21448</v>
      </c>
      <c r="C1430" s="251" t="n">
        <v>15</v>
      </c>
      <c r="D1430" s="252"/>
      <c r="E1430" s="253" t="s">
        <v>1339</v>
      </c>
      <c r="F1430" s="253"/>
      <c r="G1430" s="251" t="n">
        <v>30</v>
      </c>
      <c r="H1430" s="253"/>
      <c r="I1430" s="253"/>
      <c r="J1430" s="253"/>
    </row>
    <row r="1431" customFormat="false" ht="15" hidden="false" customHeight="false" outlineLevel="0" collapsed="false">
      <c r="A1431" s="249" t="s">
        <v>21449</v>
      </c>
      <c r="B1431" s="250" t="s">
        <v>21450</v>
      </c>
      <c r="C1431" s="251" t="n">
        <v>20</v>
      </c>
      <c r="D1431" s="252"/>
      <c r="E1431" s="253" t="s">
        <v>1339</v>
      </c>
      <c r="F1431" s="253"/>
      <c r="G1431" s="251" t="n">
        <v>30</v>
      </c>
      <c r="H1431" s="253"/>
      <c r="I1431" s="253"/>
      <c r="J1431" s="253"/>
    </row>
    <row r="1432" customFormat="false" ht="15" hidden="false" customHeight="false" outlineLevel="0" collapsed="false">
      <c r="A1432" s="249" t="s">
        <v>21451</v>
      </c>
      <c r="B1432" s="250" t="s">
        <v>21452</v>
      </c>
      <c r="C1432" s="251" t="n">
        <v>15</v>
      </c>
      <c r="D1432" s="252"/>
      <c r="E1432" s="253" t="s">
        <v>1339</v>
      </c>
      <c r="F1432" s="253"/>
      <c r="G1432" s="251" t="n">
        <v>30</v>
      </c>
      <c r="H1432" s="253"/>
      <c r="I1432" s="253"/>
      <c r="J1432" s="253"/>
    </row>
    <row r="1433" customFormat="false" ht="15" hidden="false" customHeight="false" outlineLevel="0" collapsed="false">
      <c r="A1433" s="249" t="s">
        <v>21453</v>
      </c>
      <c r="B1433" s="250" t="s">
        <v>12509</v>
      </c>
      <c r="C1433" s="251" t="n">
        <v>20</v>
      </c>
      <c r="D1433" s="252"/>
      <c r="E1433" s="253" t="s">
        <v>1339</v>
      </c>
      <c r="F1433" s="253"/>
      <c r="G1433" s="251" t="n">
        <v>30</v>
      </c>
      <c r="H1433" s="253"/>
      <c r="I1433" s="253"/>
      <c r="J1433" s="253"/>
    </row>
    <row r="1434" customFormat="false" ht="15" hidden="false" customHeight="false" outlineLevel="0" collapsed="false">
      <c r="A1434" s="249" t="s">
        <v>21454</v>
      </c>
      <c r="B1434" s="250" t="s">
        <v>21455</v>
      </c>
      <c r="C1434" s="251" t="s">
        <v>39</v>
      </c>
      <c r="D1434" s="252"/>
      <c r="E1434" s="253" t="s">
        <v>39</v>
      </c>
      <c r="F1434" s="253"/>
      <c r="G1434" s="251" t="s">
        <v>39</v>
      </c>
      <c r="H1434" s="253"/>
      <c r="I1434" s="253"/>
      <c r="J1434" s="253"/>
    </row>
    <row r="1435" customFormat="false" ht="25.5" hidden="false" customHeight="false" outlineLevel="0" collapsed="false">
      <c r="A1435" s="249" t="s">
        <v>21456</v>
      </c>
      <c r="B1435" s="250" t="s">
        <v>21457</v>
      </c>
      <c r="C1435" s="251" t="n">
        <v>10</v>
      </c>
      <c r="D1435" s="252"/>
      <c r="E1435" s="253" t="s">
        <v>1339</v>
      </c>
      <c r="F1435" s="253"/>
      <c r="G1435" s="251" t="n">
        <v>30</v>
      </c>
      <c r="H1435" s="253"/>
      <c r="I1435" s="253"/>
      <c r="J1435" s="253"/>
    </row>
    <row r="1436" customFormat="false" ht="25.5" hidden="false" customHeight="false" outlineLevel="0" collapsed="false">
      <c r="A1436" s="249" t="s">
        <v>21458</v>
      </c>
      <c r="B1436" s="250" t="s">
        <v>21459</v>
      </c>
      <c r="C1436" s="251" t="n">
        <v>20</v>
      </c>
      <c r="D1436" s="252"/>
      <c r="E1436" s="253" t="s">
        <v>1339</v>
      </c>
      <c r="F1436" s="253"/>
      <c r="G1436" s="251" t="n">
        <v>30</v>
      </c>
      <c r="H1436" s="253"/>
      <c r="I1436" s="253"/>
      <c r="J1436" s="253"/>
    </row>
    <row r="1437" customFormat="false" ht="15" hidden="false" customHeight="false" outlineLevel="0" collapsed="false">
      <c r="A1437" s="249" t="s">
        <v>21460</v>
      </c>
      <c r="B1437" s="250" t="s">
        <v>21461</v>
      </c>
      <c r="C1437" s="251" t="n">
        <v>15</v>
      </c>
      <c r="D1437" s="252"/>
      <c r="E1437" s="253" t="s">
        <v>1339</v>
      </c>
      <c r="F1437" s="253"/>
      <c r="G1437" s="251" t="n">
        <v>30</v>
      </c>
      <c r="H1437" s="253"/>
      <c r="I1437" s="253"/>
      <c r="J1437" s="253"/>
    </row>
    <row r="1438" customFormat="false" ht="15" hidden="false" customHeight="false" outlineLevel="0" collapsed="false">
      <c r="A1438" s="249" t="s">
        <v>21462</v>
      </c>
      <c r="B1438" s="250" t="s">
        <v>21463</v>
      </c>
      <c r="C1438" s="251" t="n">
        <v>20</v>
      </c>
      <c r="D1438" s="252"/>
      <c r="E1438" s="253" t="s">
        <v>1339</v>
      </c>
      <c r="F1438" s="253"/>
      <c r="G1438" s="251" t="n">
        <v>30</v>
      </c>
      <c r="H1438" s="253"/>
      <c r="I1438" s="253"/>
      <c r="J1438" s="253"/>
    </row>
    <row r="1439" customFormat="false" ht="15" hidden="false" customHeight="false" outlineLevel="0" collapsed="false">
      <c r="A1439" s="249" t="s">
        <v>21464</v>
      </c>
      <c r="B1439" s="250" t="s">
        <v>1341</v>
      </c>
      <c r="C1439" s="251" t="n">
        <v>10</v>
      </c>
      <c r="D1439" s="252"/>
      <c r="E1439" s="253" t="s">
        <v>1339</v>
      </c>
      <c r="F1439" s="253"/>
      <c r="G1439" s="251" t="n">
        <v>30</v>
      </c>
      <c r="H1439" s="253"/>
      <c r="I1439" s="253"/>
      <c r="J1439" s="253"/>
    </row>
    <row r="1440" customFormat="false" ht="15" hidden="false" customHeight="false" outlineLevel="0" collapsed="false">
      <c r="A1440" s="249" t="s">
        <v>21465</v>
      </c>
      <c r="B1440" s="250" t="s">
        <v>21466</v>
      </c>
      <c r="C1440" s="251" t="n">
        <v>20</v>
      </c>
      <c r="D1440" s="252"/>
      <c r="E1440" s="253" t="s">
        <v>1339</v>
      </c>
      <c r="F1440" s="253"/>
      <c r="G1440" s="251" t="n">
        <v>30</v>
      </c>
      <c r="H1440" s="253"/>
      <c r="I1440" s="253"/>
      <c r="J1440" s="253"/>
    </row>
    <row r="1441" customFormat="false" ht="15" hidden="false" customHeight="false" outlineLevel="0" collapsed="false">
      <c r="A1441" s="249" t="s">
        <v>21467</v>
      </c>
      <c r="B1441" s="250" t="s">
        <v>21468</v>
      </c>
      <c r="C1441" s="251" t="s">
        <v>39</v>
      </c>
      <c r="D1441" s="252"/>
      <c r="E1441" s="253" t="s">
        <v>39</v>
      </c>
      <c r="F1441" s="253"/>
      <c r="G1441" s="251" t="s">
        <v>39</v>
      </c>
      <c r="H1441" s="253"/>
      <c r="I1441" s="253"/>
      <c r="J1441" s="253"/>
    </row>
    <row r="1442" customFormat="false" ht="15" hidden="false" customHeight="false" outlineLevel="0" collapsed="false">
      <c r="A1442" s="249" t="s">
        <v>21469</v>
      </c>
      <c r="B1442" s="250" t="s">
        <v>5843</v>
      </c>
      <c r="C1442" s="251" t="n">
        <v>10</v>
      </c>
      <c r="D1442" s="252"/>
      <c r="E1442" s="253" t="s">
        <v>1339</v>
      </c>
      <c r="F1442" s="253"/>
      <c r="G1442" s="251" t="n">
        <v>30</v>
      </c>
      <c r="H1442" s="253"/>
      <c r="I1442" s="253"/>
      <c r="J1442" s="253"/>
    </row>
    <row r="1443" customFormat="false" ht="15" hidden="false" customHeight="false" outlineLevel="0" collapsed="false">
      <c r="A1443" s="249" t="s">
        <v>21470</v>
      </c>
      <c r="B1443" s="250" t="s">
        <v>1341</v>
      </c>
      <c r="C1443" s="251" t="n">
        <v>10</v>
      </c>
      <c r="D1443" s="252"/>
      <c r="E1443" s="253" t="s">
        <v>1354</v>
      </c>
      <c r="F1443" s="253"/>
      <c r="G1443" s="251" t="n">
        <v>30</v>
      </c>
      <c r="H1443" s="253"/>
      <c r="I1443" s="253"/>
      <c r="J1443" s="253"/>
    </row>
    <row r="1444" customFormat="false" ht="15" hidden="false" customHeight="false" outlineLevel="0" collapsed="false">
      <c r="A1444" s="249" t="s">
        <v>21471</v>
      </c>
      <c r="B1444" s="250" t="s">
        <v>21472</v>
      </c>
      <c r="C1444" s="251" t="s">
        <v>39</v>
      </c>
      <c r="D1444" s="252"/>
      <c r="E1444" s="253" t="s">
        <v>39</v>
      </c>
      <c r="F1444" s="253"/>
      <c r="G1444" s="251" t="s">
        <v>39</v>
      </c>
      <c r="H1444" s="253"/>
      <c r="I1444" s="253"/>
      <c r="J1444" s="253"/>
    </row>
    <row r="1445" customFormat="false" ht="15" hidden="false" customHeight="false" outlineLevel="0" collapsed="false">
      <c r="A1445" s="249" t="s">
        <v>21473</v>
      </c>
      <c r="B1445" s="250" t="s">
        <v>21474</v>
      </c>
      <c r="C1445" s="251" t="n">
        <v>10</v>
      </c>
      <c r="D1445" s="252"/>
      <c r="E1445" s="253" t="s">
        <v>1339</v>
      </c>
      <c r="F1445" s="253"/>
      <c r="G1445" s="251" t="n">
        <v>30</v>
      </c>
      <c r="H1445" s="253"/>
      <c r="I1445" s="253"/>
      <c r="J1445" s="253"/>
    </row>
    <row r="1446" customFormat="false" ht="15" hidden="false" customHeight="false" outlineLevel="0" collapsed="false">
      <c r="A1446" s="249" t="s">
        <v>21475</v>
      </c>
      <c r="B1446" s="250" t="s">
        <v>21476</v>
      </c>
      <c r="C1446" s="251" t="n">
        <v>15</v>
      </c>
      <c r="D1446" s="252"/>
      <c r="E1446" s="253" t="s">
        <v>1339</v>
      </c>
      <c r="F1446" s="253"/>
      <c r="G1446" s="251" t="n">
        <v>30</v>
      </c>
      <c r="H1446" s="253"/>
      <c r="I1446" s="253"/>
      <c r="J1446" s="253"/>
    </row>
    <row r="1447" customFormat="false" ht="15" hidden="false" customHeight="false" outlineLevel="0" collapsed="false">
      <c r="A1447" s="249" t="s">
        <v>21477</v>
      </c>
      <c r="B1447" s="250" t="s">
        <v>1341</v>
      </c>
      <c r="C1447" s="251" t="n">
        <v>10</v>
      </c>
      <c r="D1447" s="252"/>
      <c r="E1447" s="253" t="s">
        <v>1354</v>
      </c>
      <c r="F1447" s="253"/>
      <c r="G1447" s="251" t="n">
        <v>10</v>
      </c>
      <c r="H1447" s="253"/>
      <c r="I1447" s="253"/>
      <c r="J1447" s="253"/>
    </row>
    <row r="1448" customFormat="false" ht="25.5" hidden="false" customHeight="false" outlineLevel="0" collapsed="false">
      <c r="A1448" s="249" t="s">
        <v>21478</v>
      </c>
      <c r="B1448" s="250" t="s">
        <v>21479</v>
      </c>
      <c r="C1448" s="251" t="n">
        <v>10</v>
      </c>
      <c r="D1448" s="252"/>
      <c r="E1448" s="253" t="s">
        <v>1339</v>
      </c>
      <c r="F1448" s="253"/>
      <c r="G1448" s="251" t="n">
        <v>30</v>
      </c>
      <c r="H1448" s="253"/>
      <c r="I1448" s="253"/>
      <c r="J1448" s="253"/>
    </row>
    <row r="1449" customFormat="false" ht="15" hidden="false" customHeight="false" outlineLevel="0" collapsed="false">
      <c r="A1449" s="249" t="s">
        <v>21480</v>
      </c>
      <c r="B1449" s="250" t="s">
        <v>21481</v>
      </c>
      <c r="C1449" s="251" t="s">
        <v>39</v>
      </c>
      <c r="D1449" s="252"/>
      <c r="E1449" s="253" t="s">
        <v>39</v>
      </c>
      <c r="F1449" s="253"/>
      <c r="G1449" s="251" t="s">
        <v>39</v>
      </c>
      <c r="H1449" s="253"/>
      <c r="I1449" s="253"/>
      <c r="J1449" s="253"/>
    </row>
    <row r="1450" customFormat="false" ht="15" hidden="false" customHeight="false" outlineLevel="0" collapsed="false">
      <c r="A1450" s="249" t="s">
        <v>21482</v>
      </c>
      <c r="B1450" s="250" t="s">
        <v>21483</v>
      </c>
      <c r="C1450" s="251" t="n">
        <v>15</v>
      </c>
      <c r="D1450" s="252"/>
      <c r="E1450" s="253" t="s">
        <v>1339</v>
      </c>
      <c r="F1450" s="253"/>
      <c r="G1450" s="251" t="n">
        <v>30</v>
      </c>
      <c r="H1450" s="253"/>
      <c r="I1450" s="253"/>
      <c r="J1450" s="253"/>
    </row>
    <row r="1451" customFormat="false" ht="15" hidden="false" customHeight="false" outlineLevel="0" collapsed="false">
      <c r="A1451" s="249" t="s">
        <v>21484</v>
      </c>
      <c r="B1451" s="250" t="s">
        <v>21485</v>
      </c>
      <c r="C1451" s="251" t="n">
        <v>10</v>
      </c>
      <c r="D1451" s="252"/>
      <c r="E1451" s="253" t="s">
        <v>1339</v>
      </c>
      <c r="F1451" s="253"/>
      <c r="G1451" s="251" t="n">
        <v>30</v>
      </c>
      <c r="H1451" s="253"/>
      <c r="I1451" s="253"/>
      <c r="J1451" s="253"/>
    </row>
    <row r="1452" customFormat="false" ht="15" hidden="false" customHeight="false" outlineLevel="0" collapsed="false">
      <c r="A1452" s="249" t="s">
        <v>21486</v>
      </c>
      <c r="B1452" s="250" t="s">
        <v>21487</v>
      </c>
      <c r="C1452" s="251" t="s">
        <v>39</v>
      </c>
      <c r="D1452" s="252"/>
      <c r="E1452" s="253" t="s">
        <v>39</v>
      </c>
      <c r="F1452" s="253"/>
      <c r="G1452" s="251" t="s">
        <v>39</v>
      </c>
      <c r="H1452" s="253"/>
      <c r="I1452" s="253"/>
      <c r="J1452" s="253"/>
    </row>
    <row r="1453" customFormat="false" ht="15" hidden="false" customHeight="false" outlineLevel="0" collapsed="false">
      <c r="A1453" s="249" t="s">
        <v>21488</v>
      </c>
      <c r="B1453" s="250" t="s">
        <v>21489</v>
      </c>
      <c r="C1453" s="251" t="n">
        <v>15</v>
      </c>
      <c r="D1453" s="252"/>
      <c r="E1453" s="253" t="s">
        <v>1354</v>
      </c>
      <c r="F1453" s="253"/>
      <c r="G1453" s="251" t="n">
        <v>30</v>
      </c>
      <c r="H1453" s="253"/>
      <c r="I1453" s="253"/>
      <c r="J1453" s="253"/>
    </row>
    <row r="1454" customFormat="false" ht="15" hidden="false" customHeight="false" outlineLevel="0" collapsed="false">
      <c r="A1454" s="249" t="s">
        <v>21490</v>
      </c>
      <c r="B1454" s="250" t="s">
        <v>21491</v>
      </c>
      <c r="C1454" s="251" t="n">
        <v>15</v>
      </c>
      <c r="D1454" s="252"/>
      <c r="E1454" s="253" t="s">
        <v>1354</v>
      </c>
      <c r="F1454" s="253"/>
      <c r="G1454" s="251" t="n">
        <v>30</v>
      </c>
      <c r="H1454" s="253"/>
      <c r="I1454" s="253"/>
      <c r="J1454" s="253"/>
    </row>
    <row r="1455" customFormat="false" ht="15" hidden="false" customHeight="false" outlineLevel="0" collapsed="false">
      <c r="A1455" s="249" t="s">
        <v>21492</v>
      </c>
      <c r="B1455" s="250" t="s">
        <v>21493</v>
      </c>
      <c r="C1455" s="251" t="n">
        <v>20</v>
      </c>
      <c r="D1455" s="252"/>
      <c r="E1455" s="253" t="s">
        <v>1339</v>
      </c>
      <c r="F1455" s="253"/>
      <c r="G1455" s="251" t="n">
        <v>30</v>
      </c>
      <c r="H1455" s="253"/>
      <c r="I1455" s="253"/>
      <c r="J1455" s="253"/>
    </row>
    <row r="1456" customFormat="false" ht="15" hidden="false" customHeight="false" outlineLevel="0" collapsed="false">
      <c r="A1456" s="249" t="s">
        <v>21494</v>
      </c>
      <c r="B1456" s="250" t="s">
        <v>21495</v>
      </c>
      <c r="C1456" s="251" t="n">
        <v>35</v>
      </c>
      <c r="D1456" s="252"/>
      <c r="E1456" s="253" t="s">
        <v>1339</v>
      </c>
      <c r="F1456" s="253"/>
      <c r="G1456" s="251" t="n">
        <v>30</v>
      </c>
      <c r="H1456" s="253"/>
      <c r="I1456" s="253"/>
      <c r="J1456" s="253"/>
    </row>
    <row r="1457" customFormat="false" ht="25.5" hidden="false" customHeight="false" outlineLevel="0" collapsed="false">
      <c r="A1457" s="249" t="s">
        <v>21496</v>
      </c>
      <c r="B1457" s="250" t="s">
        <v>21497</v>
      </c>
      <c r="C1457" s="251" t="n">
        <v>35</v>
      </c>
      <c r="D1457" s="252"/>
      <c r="E1457" s="253" t="s">
        <v>1339</v>
      </c>
      <c r="F1457" s="253"/>
      <c r="G1457" s="251" t="n">
        <v>30</v>
      </c>
      <c r="H1457" s="253"/>
      <c r="I1457" s="253"/>
      <c r="J1457" s="253"/>
    </row>
    <row r="1458" customFormat="false" ht="15" hidden="false" customHeight="false" outlineLevel="0" collapsed="false">
      <c r="A1458" s="249" t="s">
        <v>21498</v>
      </c>
      <c r="B1458" s="250" t="s">
        <v>21499</v>
      </c>
      <c r="C1458" s="251" t="n">
        <v>25</v>
      </c>
      <c r="D1458" s="252"/>
      <c r="E1458" s="253" t="s">
        <v>1339</v>
      </c>
      <c r="F1458" s="253"/>
      <c r="G1458" s="251" t="n">
        <v>30</v>
      </c>
      <c r="H1458" s="253"/>
      <c r="I1458" s="253"/>
      <c r="J1458" s="253"/>
    </row>
    <row r="1459" customFormat="false" ht="15" hidden="false" customHeight="false" outlineLevel="0" collapsed="false">
      <c r="A1459" s="249" t="s">
        <v>21500</v>
      </c>
      <c r="B1459" s="250" t="s">
        <v>21501</v>
      </c>
      <c r="C1459" s="251" t="n">
        <v>25</v>
      </c>
      <c r="D1459" s="252"/>
      <c r="E1459" s="253" t="s">
        <v>1339</v>
      </c>
      <c r="F1459" s="253"/>
      <c r="G1459" s="251" t="n">
        <v>30</v>
      </c>
      <c r="H1459" s="253"/>
      <c r="I1459" s="253"/>
      <c r="J1459" s="253"/>
    </row>
    <row r="1460" customFormat="false" ht="15" hidden="false" customHeight="false" outlineLevel="0" collapsed="false">
      <c r="A1460" s="249" t="s">
        <v>21502</v>
      </c>
      <c r="B1460" s="250" t="s">
        <v>21503</v>
      </c>
      <c r="C1460" s="251" t="n">
        <v>10</v>
      </c>
      <c r="D1460" s="252"/>
      <c r="E1460" s="253" t="s">
        <v>1339</v>
      </c>
      <c r="F1460" s="253"/>
      <c r="G1460" s="251" t="n">
        <v>30</v>
      </c>
      <c r="H1460" s="253"/>
      <c r="I1460" s="253"/>
      <c r="J1460" s="253"/>
    </row>
    <row r="1461" customFormat="false" ht="15" hidden="false" customHeight="false" outlineLevel="0" collapsed="false">
      <c r="A1461" s="249" t="s">
        <v>21504</v>
      </c>
      <c r="B1461" s="250" t="s">
        <v>21505</v>
      </c>
      <c r="C1461" s="251" t="n">
        <v>10</v>
      </c>
      <c r="D1461" s="252"/>
      <c r="E1461" s="253" t="s">
        <v>1339</v>
      </c>
      <c r="F1461" s="253"/>
      <c r="G1461" s="251" t="n">
        <v>30</v>
      </c>
      <c r="H1461" s="253"/>
      <c r="I1461" s="253"/>
      <c r="J1461" s="253"/>
    </row>
    <row r="1462" customFormat="false" ht="15" hidden="false" customHeight="false" outlineLevel="0" collapsed="false">
      <c r="A1462" s="249" t="s">
        <v>21506</v>
      </c>
      <c r="B1462" s="250" t="s">
        <v>1341</v>
      </c>
      <c r="C1462" s="251" t="n">
        <v>10</v>
      </c>
      <c r="D1462" s="252"/>
      <c r="E1462" s="253" t="s">
        <v>1354</v>
      </c>
      <c r="F1462" s="253"/>
      <c r="G1462" s="251" t="n">
        <v>10</v>
      </c>
      <c r="H1462" s="253"/>
      <c r="I1462" s="253"/>
      <c r="J1462" s="253"/>
    </row>
    <row r="1463" customFormat="false" ht="51" hidden="false" customHeight="false" outlineLevel="0" collapsed="false">
      <c r="A1463" s="249" t="s">
        <v>21507</v>
      </c>
      <c r="B1463" s="250" t="s">
        <v>21508</v>
      </c>
      <c r="C1463" s="251" t="s">
        <v>39</v>
      </c>
      <c r="D1463" s="252"/>
      <c r="E1463" s="253" t="s">
        <v>39</v>
      </c>
      <c r="F1463" s="253"/>
      <c r="G1463" s="251" t="s">
        <v>39</v>
      </c>
      <c r="H1463" s="253"/>
      <c r="I1463" s="253"/>
      <c r="J1463" s="253"/>
    </row>
    <row r="1464" customFormat="false" ht="25.5" hidden="false" customHeight="false" outlineLevel="0" collapsed="false">
      <c r="A1464" s="249" t="s">
        <v>21509</v>
      </c>
      <c r="B1464" s="250" t="s">
        <v>21510</v>
      </c>
      <c r="C1464" s="251" t="n">
        <v>0</v>
      </c>
      <c r="D1464" s="252"/>
      <c r="E1464" s="253" t="s">
        <v>1339</v>
      </c>
      <c r="F1464" s="253"/>
      <c r="G1464" s="251" t="n">
        <v>30</v>
      </c>
      <c r="H1464" s="253"/>
      <c r="I1464" s="253"/>
      <c r="J1464" s="253"/>
    </row>
    <row r="1465" customFormat="false" ht="15" hidden="false" customHeight="false" outlineLevel="0" collapsed="false">
      <c r="A1465" s="249" t="s">
        <v>21511</v>
      </c>
      <c r="B1465" s="250" t="s">
        <v>1341</v>
      </c>
      <c r="C1465" s="251" t="n">
        <v>10</v>
      </c>
      <c r="D1465" s="252"/>
      <c r="E1465" s="253" t="s">
        <v>1339</v>
      </c>
      <c r="F1465" s="253"/>
      <c r="G1465" s="251" t="n">
        <v>30</v>
      </c>
      <c r="H1465" s="253"/>
      <c r="I1465" s="253"/>
      <c r="J1465" s="253"/>
    </row>
    <row r="1466" customFormat="false" ht="15" hidden="false" customHeight="false" outlineLevel="0" collapsed="false">
      <c r="A1466" s="249" t="s">
        <v>21512</v>
      </c>
      <c r="B1466" s="250" t="s">
        <v>21513</v>
      </c>
      <c r="C1466" s="251" t="n">
        <v>0</v>
      </c>
      <c r="D1466" s="252"/>
      <c r="E1466" s="253" t="s">
        <v>1354</v>
      </c>
      <c r="F1466" s="253"/>
      <c r="G1466" s="251" t="n">
        <v>30</v>
      </c>
      <c r="H1466" s="253"/>
      <c r="I1466" s="253"/>
      <c r="J1466" s="253"/>
    </row>
    <row r="1467" customFormat="false" ht="15" hidden="false" customHeight="false" outlineLevel="0" collapsed="false">
      <c r="A1467" s="249" t="s">
        <v>21514</v>
      </c>
      <c r="B1467" s="250" t="s">
        <v>21515</v>
      </c>
      <c r="C1467" s="251" t="n">
        <v>10</v>
      </c>
      <c r="D1467" s="252"/>
      <c r="E1467" s="253" t="s">
        <v>1339</v>
      </c>
      <c r="F1467" s="253"/>
      <c r="G1467" s="251" t="n">
        <v>30</v>
      </c>
      <c r="H1467" s="253"/>
      <c r="I1467" s="253"/>
      <c r="J1467" s="253"/>
    </row>
    <row r="1468" customFormat="false" ht="15" hidden="false" customHeight="false" outlineLevel="0" collapsed="false">
      <c r="A1468" s="249" t="s">
        <v>21516</v>
      </c>
      <c r="B1468" s="250" t="s">
        <v>21517</v>
      </c>
      <c r="C1468" s="251" t="n">
        <v>5</v>
      </c>
      <c r="D1468" s="252"/>
      <c r="E1468" s="253" t="s">
        <v>1339</v>
      </c>
      <c r="F1468" s="253"/>
      <c r="G1468" s="251" t="n">
        <v>30</v>
      </c>
      <c r="H1468" s="253"/>
      <c r="I1468" s="253"/>
      <c r="J1468" s="253"/>
    </row>
    <row r="1469" customFormat="false" ht="15" hidden="false" customHeight="false" outlineLevel="0" collapsed="false">
      <c r="A1469" s="249" t="s">
        <v>21518</v>
      </c>
      <c r="B1469" s="250" t="s">
        <v>21519</v>
      </c>
      <c r="C1469" s="251" t="n">
        <v>10</v>
      </c>
      <c r="D1469" s="252"/>
      <c r="E1469" s="253" t="s">
        <v>1339</v>
      </c>
      <c r="F1469" s="253"/>
      <c r="G1469" s="251" t="n">
        <v>30</v>
      </c>
      <c r="H1469" s="253"/>
      <c r="I1469" s="253"/>
      <c r="J1469" s="253"/>
    </row>
    <row r="1470" customFormat="false" ht="15" hidden="false" customHeight="false" outlineLevel="0" collapsed="false">
      <c r="A1470" s="249" t="s">
        <v>21520</v>
      </c>
      <c r="B1470" s="250" t="s">
        <v>1341</v>
      </c>
      <c r="C1470" s="251" t="n">
        <v>10</v>
      </c>
      <c r="D1470" s="252"/>
      <c r="E1470" s="253" t="s">
        <v>1339</v>
      </c>
      <c r="F1470" s="253"/>
      <c r="G1470" s="251" t="n">
        <v>30</v>
      </c>
      <c r="H1470" s="253"/>
      <c r="I1470" s="253"/>
      <c r="J1470" s="253"/>
    </row>
    <row r="1471" customFormat="false" ht="38.25" hidden="false" customHeight="false" outlineLevel="0" collapsed="false">
      <c r="A1471" s="249" t="s">
        <v>21521</v>
      </c>
      <c r="B1471" s="250" t="s">
        <v>21522</v>
      </c>
      <c r="C1471" s="251" t="n">
        <v>20</v>
      </c>
      <c r="D1471" s="252"/>
      <c r="E1471" s="253" t="s">
        <v>1339</v>
      </c>
      <c r="F1471" s="253"/>
      <c r="G1471" s="251" t="n">
        <v>30</v>
      </c>
      <c r="H1471" s="253"/>
      <c r="I1471" s="253"/>
      <c r="J1471" s="253"/>
    </row>
    <row r="1472" customFormat="false" ht="15" hidden="false" customHeight="false" outlineLevel="0" collapsed="false">
      <c r="A1472" s="249" t="s">
        <v>21523</v>
      </c>
      <c r="B1472" s="250" t="s">
        <v>21524</v>
      </c>
      <c r="C1472" s="251" t="s">
        <v>39</v>
      </c>
      <c r="D1472" s="252"/>
      <c r="E1472" s="253" t="s">
        <v>39</v>
      </c>
      <c r="F1472" s="253"/>
      <c r="G1472" s="251" t="s">
        <v>39</v>
      </c>
      <c r="H1472" s="253"/>
      <c r="I1472" s="253"/>
      <c r="J1472" s="253"/>
    </row>
    <row r="1473" customFormat="false" ht="51" hidden="false" customHeight="false" outlineLevel="0" collapsed="false">
      <c r="A1473" s="249" t="s">
        <v>21525</v>
      </c>
      <c r="B1473" s="250" t="s">
        <v>21526</v>
      </c>
      <c r="C1473" s="251" t="s">
        <v>39</v>
      </c>
      <c r="D1473" s="252"/>
      <c r="E1473" s="253" t="s">
        <v>39</v>
      </c>
      <c r="F1473" s="253"/>
      <c r="G1473" s="251" t="n">
        <v>20</v>
      </c>
      <c r="H1473" s="253"/>
      <c r="I1473" s="253"/>
      <c r="J1473" s="253"/>
    </row>
    <row r="1474" customFormat="false" ht="15" hidden="false" customHeight="false" outlineLevel="0" collapsed="false">
      <c r="A1474" s="249" t="s">
        <v>21527</v>
      </c>
      <c r="B1474" s="250" t="s">
        <v>21528</v>
      </c>
      <c r="C1474" s="251" t="n">
        <v>25</v>
      </c>
      <c r="D1474" s="252"/>
      <c r="E1474" s="253" t="s">
        <v>1339</v>
      </c>
      <c r="F1474" s="253"/>
      <c r="G1474" s="251" t="n">
        <v>20</v>
      </c>
      <c r="H1474" s="253"/>
      <c r="I1474" s="253"/>
      <c r="J1474" s="253"/>
    </row>
    <row r="1475" customFormat="false" ht="15" hidden="false" customHeight="false" outlineLevel="0" collapsed="false">
      <c r="A1475" s="249" t="s">
        <v>21529</v>
      </c>
      <c r="B1475" s="250" t="s">
        <v>1341</v>
      </c>
      <c r="C1475" s="251" t="n">
        <v>20</v>
      </c>
      <c r="D1475" s="252"/>
      <c r="E1475" s="253" t="s">
        <v>1339</v>
      </c>
      <c r="F1475" s="253"/>
      <c r="G1475" s="251" t="n">
        <v>20</v>
      </c>
      <c r="H1475" s="253"/>
      <c r="I1475" s="253"/>
      <c r="J1475" s="253"/>
    </row>
    <row r="1476" customFormat="false" ht="15" hidden="false" customHeight="false" outlineLevel="0" collapsed="false">
      <c r="A1476" s="249" t="s">
        <v>21530</v>
      </c>
      <c r="B1476" s="250" t="s">
        <v>21528</v>
      </c>
      <c r="C1476" s="251" t="n">
        <v>25</v>
      </c>
      <c r="D1476" s="252"/>
      <c r="E1476" s="253" t="s">
        <v>1339</v>
      </c>
      <c r="F1476" s="253"/>
      <c r="G1476" s="251" t="n">
        <v>20</v>
      </c>
      <c r="H1476" s="253"/>
      <c r="I1476" s="253"/>
      <c r="J1476" s="253"/>
    </row>
    <row r="1477" customFormat="false" ht="15" hidden="false" customHeight="false" outlineLevel="0" collapsed="false">
      <c r="A1477" s="249" t="s">
        <v>21531</v>
      </c>
      <c r="B1477" s="250" t="s">
        <v>1341</v>
      </c>
      <c r="C1477" s="251" t="n">
        <v>20</v>
      </c>
      <c r="D1477" s="252"/>
      <c r="E1477" s="253" t="s">
        <v>1339</v>
      </c>
      <c r="F1477" s="253"/>
      <c r="G1477" s="251" t="n">
        <v>20</v>
      </c>
      <c r="H1477" s="253"/>
      <c r="I1477" s="253"/>
      <c r="J1477" s="253"/>
    </row>
    <row r="1478" customFormat="false" ht="63.75" hidden="false" customHeight="false" outlineLevel="0" collapsed="false">
      <c r="A1478" s="249" t="s">
        <v>21532</v>
      </c>
      <c r="B1478" s="250" t="s">
        <v>21533</v>
      </c>
      <c r="C1478" s="251" t="s">
        <v>39</v>
      </c>
      <c r="D1478" s="252"/>
      <c r="E1478" s="253" t="s">
        <v>39</v>
      </c>
      <c r="F1478" s="253"/>
      <c r="G1478" s="251" t="n">
        <v>20</v>
      </c>
      <c r="H1478" s="253"/>
      <c r="I1478" s="253"/>
      <c r="J1478" s="253"/>
    </row>
    <row r="1479" customFormat="false" ht="15" hidden="false" customHeight="false" outlineLevel="0" collapsed="false">
      <c r="A1479" s="249" t="s">
        <v>21534</v>
      </c>
      <c r="B1479" s="250" t="s">
        <v>21535</v>
      </c>
      <c r="C1479" s="251" t="n">
        <v>0</v>
      </c>
      <c r="D1479" s="252"/>
      <c r="E1479" s="253" t="s">
        <v>1339</v>
      </c>
      <c r="F1479" s="253"/>
      <c r="G1479" s="251" t="n">
        <v>20</v>
      </c>
      <c r="H1479" s="253"/>
      <c r="I1479" s="253"/>
      <c r="J1479" s="253"/>
    </row>
    <row r="1480" customFormat="false" ht="15" hidden="false" customHeight="false" outlineLevel="0" collapsed="false">
      <c r="A1480" s="249" t="s">
        <v>21536</v>
      </c>
      <c r="B1480" s="250" t="s">
        <v>21537</v>
      </c>
      <c r="C1480" s="251" t="n">
        <v>0</v>
      </c>
      <c r="D1480" s="252"/>
      <c r="E1480" s="253" t="s">
        <v>1339</v>
      </c>
      <c r="F1480" s="253"/>
      <c r="G1480" s="251" t="n">
        <v>20</v>
      </c>
      <c r="H1480" s="253"/>
      <c r="I1480" s="253"/>
      <c r="J1480" s="253"/>
    </row>
    <row r="1481" customFormat="false" ht="15" hidden="false" customHeight="false" outlineLevel="0" collapsed="false">
      <c r="A1481" s="249" t="s">
        <v>21538</v>
      </c>
      <c r="B1481" s="250" t="s">
        <v>21539</v>
      </c>
      <c r="C1481" s="251" t="s">
        <v>39</v>
      </c>
      <c r="D1481" s="252"/>
      <c r="E1481" s="253" t="s">
        <v>39</v>
      </c>
      <c r="F1481" s="253"/>
      <c r="G1481" s="251" t="n">
        <v>10</v>
      </c>
      <c r="H1481" s="253"/>
      <c r="I1481" s="253"/>
      <c r="J1481" s="253"/>
    </row>
    <row r="1482" customFormat="false" ht="25.5" hidden="false" customHeight="false" outlineLevel="0" collapsed="false">
      <c r="A1482" s="249" t="s">
        <v>21540</v>
      </c>
      <c r="B1482" s="250" t="s">
        <v>21541</v>
      </c>
      <c r="C1482" s="251" t="n">
        <v>25</v>
      </c>
      <c r="D1482" s="252"/>
      <c r="E1482" s="253" t="s">
        <v>1339</v>
      </c>
      <c r="F1482" s="253"/>
      <c r="G1482" s="251" t="n">
        <v>20</v>
      </c>
      <c r="H1482" s="253"/>
      <c r="I1482" s="253"/>
      <c r="J1482" s="253"/>
    </row>
    <row r="1483" customFormat="false" ht="25.5" hidden="false" customHeight="false" outlineLevel="0" collapsed="false">
      <c r="A1483" s="249" t="s">
        <v>21542</v>
      </c>
      <c r="B1483" s="250" t="s">
        <v>21543</v>
      </c>
      <c r="C1483" s="251" t="n">
        <v>25</v>
      </c>
      <c r="D1483" s="252"/>
      <c r="E1483" s="253" t="s">
        <v>1339</v>
      </c>
      <c r="F1483" s="253"/>
      <c r="G1483" s="251" t="n">
        <v>20</v>
      </c>
      <c r="H1483" s="253"/>
      <c r="I1483" s="253"/>
      <c r="J1483" s="253"/>
    </row>
    <row r="1484" customFormat="false" ht="15" hidden="false" customHeight="false" outlineLevel="0" collapsed="false">
      <c r="A1484" s="249" t="s">
        <v>21544</v>
      </c>
      <c r="B1484" s="250" t="s">
        <v>1341</v>
      </c>
      <c r="C1484" s="251" t="n">
        <v>20</v>
      </c>
      <c r="D1484" s="252"/>
      <c r="E1484" s="253" t="s">
        <v>1339</v>
      </c>
      <c r="F1484" s="253"/>
      <c r="G1484" s="251" t="n">
        <v>20</v>
      </c>
      <c r="H1484" s="253"/>
      <c r="I1484" s="253"/>
      <c r="J1484" s="253"/>
    </row>
    <row r="1485" customFormat="false" ht="63.75" hidden="false" customHeight="false" outlineLevel="0" collapsed="false">
      <c r="A1485" s="249" t="s">
        <v>21545</v>
      </c>
      <c r="B1485" s="250" t="s">
        <v>21546</v>
      </c>
      <c r="C1485" s="251" t="s">
        <v>39</v>
      </c>
      <c r="D1485" s="252"/>
      <c r="E1485" s="253" t="s">
        <v>39</v>
      </c>
      <c r="F1485" s="253"/>
      <c r="G1485" s="251" t="n">
        <v>15</v>
      </c>
      <c r="H1485" s="253"/>
      <c r="I1485" s="253"/>
      <c r="J1485" s="253"/>
    </row>
    <row r="1486" customFormat="false" ht="25.5" hidden="false" customHeight="false" outlineLevel="0" collapsed="false">
      <c r="A1486" s="249" t="s">
        <v>21547</v>
      </c>
      <c r="B1486" s="250" t="s">
        <v>21548</v>
      </c>
      <c r="C1486" s="251" t="n">
        <v>30</v>
      </c>
      <c r="D1486" s="252"/>
      <c r="E1486" s="253" t="s">
        <v>1339</v>
      </c>
      <c r="F1486" s="253"/>
      <c r="G1486" s="251" t="n">
        <v>15</v>
      </c>
      <c r="H1486" s="253"/>
      <c r="I1486" s="253"/>
      <c r="J1486" s="253"/>
    </row>
    <row r="1487" customFormat="false" ht="15" hidden="false" customHeight="false" outlineLevel="0" collapsed="false">
      <c r="A1487" s="249" t="s">
        <v>21549</v>
      </c>
      <c r="B1487" s="250" t="s">
        <v>21550</v>
      </c>
      <c r="C1487" s="251" t="s">
        <v>39</v>
      </c>
      <c r="D1487" s="252"/>
      <c r="E1487" s="253" t="s">
        <v>39</v>
      </c>
      <c r="F1487" s="253"/>
      <c r="G1487" s="251" t="n">
        <v>15</v>
      </c>
      <c r="H1487" s="253"/>
      <c r="I1487" s="253"/>
      <c r="J1487" s="253"/>
    </row>
    <row r="1488" customFormat="false" ht="15" hidden="false" customHeight="false" outlineLevel="0" collapsed="false">
      <c r="A1488" s="249" t="s">
        <v>21551</v>
      </c>
      <c r="B1488" s="250" t="s">
        <v>21552</v>
      </c>
      <c r="C1488" s="251" t="n">
        <v>15</v>
      </c>
      <c r="D1488" s="252"/>
      <c r="E1488" s="253" t="s">
        <v>1339</v>
      </c>
      <c r="F1488" s="253"/>
      <c r="G1488" s="251" t="n">
        <v>15</v>
      </c>
      <c r="H1488" s="253"/>
      <c r="I1488" s="253"/>
      <c r="J1488" s="253"/>
    </row>
    <row r="1489" customFormat="false" ht="15" hidden="false" customHeight="false" outlineLevel="0" collapsed="false">
      <c r="A1489" s="249" t="s">
        <v>21553</v>
      </c>
      <c r="B1489" s="250" t="s">
        <v>1341</v>
      </c>
      <c r="C1489" s="251" t="n">
        <v>35</v>
      </c>
      <c r="D1489" s="252"/>
      <c r="E1489" s="253" t="s">
        <v>1339</v>
      </c>
      <c r="F1489" s="253"/>
      <c r="G1489" s="251" t="n">
        <v>15</v>
      </c>
      <c r="H1489" s="253"/>
      <c r="I1489" s="253"/>
      <c r="J1489" s="253"/>
    </row>
    <row r="1490" customFormat="false" ht="25.5" hidden="false" customHeight="false" outlineLevel="0" collapsed="false">
      <c r="A1490" s="249" t="s">
        <v>21554</v>
      </c>
      <c r="B1490" s="250" t="s">
        <v>21555</v>
      </c>
      <c r="C1490" s="251" t="s">
        <v>39</v>
      </c>
      <c r="D1490" s="252"/>
      <c r="E1490" s="253" t="s">
        <v>39</v>
      </c>
      <c r="F1490" s="253"/>
      <c r="G1490" s="251" t="n">
        <v>15</v>
      </c>
      <c r="H1490" s="253"/>
      <c r="I1490" s="253"/>
      <c r="J1490" s="253"/>
    </row>
    <row r="1491" customFormat="false" ht="15" hidden="false" customHeight="false" outlineLevel="0" collapsed="false">
      <c r="A1491" s="249" t="s">
        <v>21556</v>
      </c>
      <c r="B1491" s="250" t="s">
        <v>21557</v>
      </c>
      <c r="C1491" s="251" t="n">
        <v>35</v>
      </c>
      <c r="D1491" s="252"/>
      <c r="E1491" s="253" t="s">
        <v>1339</v>
      </c>
      <c r="F1491" s="253"/>
      <c r="G1491" s="251" t="n">
        <v>15</v>
      </c>
      <c r="H1491" s="253"/>
      <c r="I1491" s="253"/>
      <c r="J1491" s="253"/>
    </row>
    <row r="1492" customFormat="false" ht="38.25" hidden="false" customHeight="false" outlineLevel="0" collapsed="false">
      <c r="A1492" s="249" t="s">
        <v>21558</v>
      </c>
      <c r="B1492" s="250" t="s">
        <v>21559</v>
      </c>
      <c r="C1492" s="251" t="n">
        <v>35</v>
      </c>
      <c r="D1492" s="252"/>
      <c r="E1492" s="253" t="s">
        <v>1339</v>
      </c>
      <c r="F1492" s="253"/>
      <c r="G1492" s="251" t="n">
        <v>15</v>
      </c>
      <c r="H1492" s="253"/>
      <c r="I1492" s="253"/>
      <c r="J1492" s="253"/>
    </row>
    <row r="1493" customFormat="false" ht="25.5" hidden="false" customHeight="false" outlineLevel="0" collapsed="false">
      <c r="A1493" s="249" t="s">
        <v>21560</v>
      </c>
      <c r="B1493" s="250" t="s">
        <v>21561</v>
      </c>
      <c r="C1493" s="251" t="n">
        <v>35</v>
      </c>
      <c r="D1493" s="252"/>
      <c r="E1493" s="253" t="s">
        <v>1339</v>
      </c>
      <c r="F1493" s="253"/>
      <c r="G1493" s="251" t="n">
        <v>15</v>
      </c>
      <c r="H1493" s="253"/>
      <c r="I1493" s="253"/>
      <c r="J1493" s="253"/>
    </row>
    <row r="1494" customFormat="false" ht="15" hidden="false" customHeight="false" outlineLevel="0" collapsed="false">
      <c r="A1494" s="249" t="s">
        <v>21562</v>
      </c>
      <c r="B1494" s="250" t="s">
        <v>1341</v>
      </c>
      <c r="C1494" s="251" t="n">
        <v>15</v>
      </c>
      <c r="D1494" s="252"/>
      <c r="E1494" s="253" t="s">
        <v>1339</v>
      </c>
      <c r="F1494" s="253"/>
      <c r="G1494" s="251" t="n">
        <v>15</v>
      </c>
      <c r="H1494" s="253"/>
      <c r="I1494" s="253"/>
      <c r="J1494" s="253"/>
    </row>
    <row r="1495" customFormat="false" ht="15" hidden="false" customHeight="false" outlineLevel="0" collapsed="false">
      <c r="A1495" s="249" t="s">
        <v>21563</v>
      </c>
      <c r="B1495" s="250" t="s">
        <v>21564</v>
      </c>
      <c r="C1495" s="251" t="n">
        <v>15</v>
      </c>
      <c r="D1495" s="252"/>
      <c r="E1495" s="253" t="s">
        <v>1339</v>
      </c>
      <c r="F1495" s="253"/>
      <c r="G1495" s="251" t="n">
        <v>15</v>
      </c>
      <c r="H1495" s="253"/>
      <c r="I1495" s="253"/>
      <c r="J1495" s="253"/>
    </row>
    <row r="1496" customFormat="false" ht="15" hidden="false" customHeight="false" outlineLevel="0" collapsed="false">
      <c r="A1496" s="249" t="s">
        <v>21565</v>
      </c>
      <c r="B1496" s="250" t="s">
        <v>1341</v>
      </c>
      <c r="C1496" s="251" t="n">
        <v>15</v>
      </c>
      <c r="D1496" s="252"/>
      <c r="E1496" s="253" t="s">
        <v>1339</v>
      </c>
      <c r="F1496" s="253"/>
      <c r="G1496" s="251" t="n">
        <v>15</v>
      </c>
      <c r="H1496" s="253"/>
      <c r="I1496" s="253"/>
      <c r="J1496" s="253"/>
    </row>
    <row r="1497" customFormat="false" ht="15" hidden="false" customHeight="false" outlineLevel="0" collapsed="false">
      <c r="A1497" s="249" t="s">
        <v>21566</v>
      </c>
      <c r="B1497" s="250" t="s">
        <v>21567</v>
      </c>
      <c r="C1497" s="251" t="n">
        <v>15</v>
      </c>
      <c r="D1497" s="252"/>
      <c r="E1497" s="253" t="s">
        <v>1339</v>
      </c>
      <c r="F1497" s="253"/>
      <c r="G1497" s="251" t="n">
        <v>15</v>
      </c>
      <c r="H1497" s="253"/>
      <c r="I1497" s="253"/>
      <c r="J1497" s="253"/>
    </row>
    <row r="1498" customFormat="false" ht="15" hidden="false" customHeight="false" outlineLevel="0" collapsed="false">
      <c r="A1498" s="249" t="s">
        <v>21568</v>
      </c>
      <c r="B1498" s="250" t="s">
        <v>21569</v>
      </c>
      <c r="C1498" s="251" t="n">
        <v>10</v>
      </c>
      <c r="D1498" s="252"/>
      <c r="E1498" s="253" t="s">
        <v>1339</v>
      </c>
      <c r="F1498" s="253"/>
      <c r="G1498" s="251" t="n">
        <v>15</v>
      </c>
      <c r="H1498" s="253"/>
      <c r="I1498" s="253"/>
      <c r="J1498" s="253"/>
    </row>
    <row r="1499" customFormat="false" ht="15" hidden="false" customHeight="false" outlineLevel="0" collapsed="false">
      <c r="A1499" s="249" t="s">
        <v>21570</v>
      </c>
      <c r="B1499" s="250" t="s">
        <v>1341</v>
      </c>
      <c r="C1499" s="251" t="n">
        <v>30</v>
      </c>
      <c r="D1499" s="252"/>
      <c r="E1499" s="253" t="s">
        <v>1339</v>
      </c>
      <c r="F1499" s="253"/>
      <c r="G1499" s="251" t="n">
        <v>15</v>
      </c>
      <c r="H1499" s="253"/>
      <c r="I1499" s="253"/>
      <c r="J1499" s="253"/>
    </row>
    <row r="1500" customFormat="false" ht="15" hidden="false" customHeight="false" outlineLevel="0" collapsed="false">
      <c r="A1500" s="249" t="s">
        <v>21571</v>
      </c>
      <c r="B1500" s="250" t="s">
        <v>21572</v>
      </c>
      <c r="C1500" s="251" t="n">
        <v>25</v>
      </c>
      <c r="D1500" s="252"/>
      <c r="E1500" s="253" t="s">
        <v>1339</v>
      </c>
      <c r="F1500" s="253"/>
      <c r="G1500" s="251" t="n">
        <v>15</v>
      </c>
      <c r="H1500" s="253"/>
      <c r="I1500" s="253"/>
      <c r="J1500" s="253"/>
    </row>
    <row r="1501" customFormat="false" ht="15" hidden="false" customHeight="false" outlineLevel="0" collapsed="false">
      <c r="A1501" s="249" t="s">
        <v>21573</v>
      </c>
      <c r="B1501" s="250" t="s">
        <v>21574</v>
      </c>
      <c r="C1501" s="251" t="n">
        <v>3</v>
      </c>
      <c r="D1501" s="252"/>
      <c r="E1501" s="253" t="s">
        <v>1339</v>
      </c>
      <c r="F1501" s="253"/>
      <c r="G1501" s="251" t="n">
        <v>15</v>
      </c>
      <c r="H1501" s="253"/>
      <c r="I1501" s="253"/>
      <c r="J1501" s="253"/>
    </row>
    <row r="1502" customFormat="false" ht="15" hidden="false" customHeight="false" outlineLevel="0" collapsed="false">
      <c r="A1502" s="249" t="s">
        <v>21575</v>
      </c>
      <c r="B1502" s="250" t="s">
        <v>21576</v>
      </c>
      <c r="C1502" s="251" t="n">
        <v>0</v>
      </c>
      <c r="D1502" s="252"/>
      <c r="E1502" s="253" t="s">
        <v>1339</v>
      </c>
      <c r="F1502" s="253"/>
      <c r="G1502" s="251" t="n">
        <v>15</v>
      </c>
      <c r="H1502" s="253"/>
      <c r="I1502" s="253"/>
      <c r="J1502" s="253"/>
    </row>
    <row r="1503" customFormat="false" ht="15" hidden="false" customHeight="false" outlineLevel="0" collapsed="false">
      <c r="A1503" s="249" t="s">
        <v>21577</v>
      </c>
      <c r="B1503" s="250" t="s">
        <v>21578</v>
      </c>
      <c r="C1503" s="251" t="n">
        <v>0</v>
      </c>
      <c r="D1503" s="252"/>
      <c r="E1503" s="253" t="s">
        <v>1339</v>
      </c>
      <c r="F1503" s="253"/>
      <c r="G1503" s="251" t="n">
        <v>15</v>
      </c>
      <c r="H1503" s="253"/>
      <c r="I1503" s="253"/>
      <c r="J1503" s="253"/>
    </row>
    <row r="1504" customFormat="false" ht="15" hidden="false" customHeight="false" outlineLevel="0" collapsed="false">
      <c r="A1504" s="249" t="s">
        <v>21579</v>
      </c>
      <c r="B1504" s="250" t="s">
        <v>1341</v>
      </c>
      <c r="C1504" s="251" t="n">
        <v>30</v>
      </c>
      <c r="D1504" s="252"/>
      <c r="E1504" s="253" t="s">
        <v>1339</v>
      </c>
      <c r="F1504" s="253"/>
      <c r="G1504" s="251" t="n">
        <v>15</v>
      </c>
      <c r="H1504" s="253"/>
      <c r="I1504" s="253"/>
      <c r="J1504" s="253"/>
    </row>
    <row r="1505" customFormat="false" ht="15" hidden="false" customHeight="false" outlineLevel="0" collapsed="false">
      <c r="A1505" s="249" t="s">
        <v>21580</v>
      </c>
      <c r="B1505" s="250" t="s">
        <v>21581</v>
      </c>
      <c r="C1505" s="251" t="n">
        <v>15</v>
      </c>
      <c r="D1505" s="252"/>
      <c r="E1505" s="253" t="s">
        <v>1339</v>
      </c>
      <c r="F1505" s="253"/>
      <c r="G1505" s="251" t="n">
        <v>15</v>
      </c>
      <c r="H1505" s="253"/>
      <c r="I1505" s="253"/>
      <c r="J1505" s="253"/>
    </row>
    <row r="1506" customFormat="false" ht="15" hidden="false" customHeight="false" outlineLevel="0" collapsed="false">
      <c r="A1506" s="249" t="s">
        <v>21582</v>
      </c>
      <c r="B1506" s="250" t="s">
        <v>21583</v>
      </c>
      <c r="C1506" s="251" t="n">
        <v>20</v>
      </c>
      <c r="D1506" s="252"/>
      <c r="E1506" s="253" t="s">
        <v>1339</v>
      </c>
      <c r="F1506" s="253"/>
      <c r="G1506" s="251" t="n">
        <v>15</v>
      </c>
      <c r="H1506" s="253"/>
      <c r="I1506" s="253"/>
      <c r="J1506" s="253"/>
    </row>
    <row r="1507" customFormat="false" ht="15" hidden="false" customHeight="false" outlineLevel="0" collapsed="false">
      <c r="A1507" s="249" t="s">
        <v>21584</v>
      </c>
      <c r="B1507" s="250" t="s">
        <v>21585</v>
      </c>
      <c r="C1507" s="251" t="n">
        <v>20</v>
      </c>
      <c r="D1507" s="252"/>
      <c r="E1507" s="253" t="s">
        <v>1339</v>
      </c>
      <c r="F1507" s="253"/>
      <c r="G1507" s="251" t="n">
        <v>15</v>
      </c>
      <c r="H1507" s="253"/>
      <c r="I1507" s="253"/>
      <c r="J1507" s="253"/>
    </row>
    <row r="1508" customFormat="false" ht="15" hidden="false" customHeight="false" outlineLevel="0" collapsed="false">
      <c r="A1508" s="249" t="s">
        <v>21586</v>
      </c>
      <c r="B1508" s="250" t="s">
        <v>21587</v>
      </c>
      <c r="C1508" s="251" t="n">
        <v>20</v>
      </c>
      <c r="D1508" s="252"/>
      <c r="E1508" s="253" t="s">
        <v>1339</v>
      </c>
      <c r="F1508" s="253"/>
      <c r="G1508" s="251" t="n">
        <v>15</v>
      </c>
      <c r="H1508" s="253"/>
      <c r="I1508" s="253"/>
      <c r="J1508" s="253"/>
    </row>
    <row r="1509" customFormat="false" ht="15" hidden="false" customHeight="false" outlineLevel="0" collapsed="false">
      <c r="A1509" s="249" t="s">
        <v>21588</v>
      </c>
      <c r="B1509" s="250" t="s">
        <v>21589</v>
      </c>
      <c r="C1509" s="251" t="n">
        <v>20</v>
      </c>
      <c r="D1509" s="252"/>
      <c r="E1509" s="253" t="s">
        <v>1339</v>
      </c>
      <c r="F1509" s="253"/>
      <c r="G1509" s="251" t="n">
        <v>15</v>
      </c>
      <c r="H1509" s="253"/>
      <c r="I1509" s="253"/>
      <c r="J1509" s="253"/>
    </row>
    <row r="1510" customFormat="false" ht="15" hidden="false" customHeight="false" outlineLevel="0" collapsed="false">
      <c r="A1510" s="249" t="s">
        <v>21590</v>
      </c>
      <c r="B1510" s="250" t="s">
        <v>1341</v>
      </c>
      <c r="C1510" s="251" t="n">
        <v>30</v>
      </c>
      <c r="D1510" s="252"/>
      <c r="E1510" s="253" t="s">
        <v>1339</v>
      </c>
      <c r="F1510" s="253"/>
      <c r="G1510" s="251" t="n">
        <v>15</v>
      </c>
      <c r="H1510" s="253"/>
      <c r="I1510" s="253"/>
      <c r="J1510" s="253"/>
    </row>
    <row r="1511" customFormat="false" ht="15" hidden="false" customHeight="false" outlineLevel="0" collapsed="false">
      <c r="A1511" s="249" t="s">
        <v>21591</v>
      </c>
      <c r="B1511" s="250" t="s">
        <v>21592</v>
      </c>
      <c r="C1511" s="251" t="n">
        <v>20</v>
      </c>
      <c r="D1511" s="252"/>
      <c r="E1511" s="253" t="s">
        <v>1339</v>
      </c>
      <c r="F1511" s="253"/>
      <c r="G1511" s="251" t="n">
        <v>20</v>
      </c>
      <c r="H1511" s="253"/>
      <c r="I1511" s="253"/>
      <c r="J1511" s="253"/>
    </row>
    <row r="1512" customFormat="false" ht="25.5" hidden="false" customHeight="false" outlineLevel="0" collapsed="false">
      <c r="A1512" s="249" t="s">
        <v>21593</v>
      </c>
      <c r="B1512" s="250" t="s">
        <v>21594</v>
      </c>
      <c r="C1512" s="251" t="n">
        <v>30</v>
      </c>
      <c r="D1512" s="252"/>
      <c r="E1512" s="253" t="s">
        <v>1339</v>
      </c>
      <c r="F1512" s="253"/>
      <c r="G1512" s="251" t="n">
        <v>30</v>
      </c>
      <c r="H1512" s="253"/>
      <c r="I1512" s="253"/>
      <c r="J1512" s="253"/>
    </row>
    <row r="1513" customFormat="false" ht="38.25" hidden="false" customHeight="false" outlineLevel="0" collapsed="false">
      <c r="A1513" s="249" t="s">
        <v>21595</v>
      </c>
      <c r="B1513" s="250" t="s">
        <v>21596</v>
      </c>
      <c r="C1513" s="251" t="s">
        <v>39</v>
      </c>
      <c r="D1513" s="252"/>
      <c r="E1513" s="253" t="s">
        <v>39</v>
      </c>
      <c r="F1513" s="253"/>
      <c r="G1513" s="251" t="n">
        <v>15</v>
      </c>
      <c r="H1513" s="253"/>
      <c r="I1513" s="253"/>
      <c r="J1513" s="253"/>
    </row>
    <row r="1514" customFormat="false" ht="25.5" hidden="false" customHeight="false" outlineLevel="0" collapsed="false">
      <c r="A1514" s="249" t="s">
        <v>21597</v>
      </c>
      <c r="B1514" s="250" t="s">
        <v>21598</v>
      </c>
      <c r="C1514" s="251" t="n">
        <v>0</v>
      </c>
      <c r="D1514" s="252"/>
      <c r="E1514" s="253" t="s">
        <v>1339</v>
      </c>
      <c r="F1514" s="253"/>
      <c r="G1514" s="251" t="n">
        <v>15</v>
      </c>
      <c r="H1514" s="253"/>
      <c r="I1514" s="253"/>
      <c r="J1514" s="253"/>
    </row>
    <row r="1515" customFormat="false" ht="15" hidden="false" customHeight="false" outlineLevel="0" collapsed="false">
      <c r="A1515" s="249" t="s">
        <v>21599</v>
      </c>
      <c r="B1515" s="250" t="s">
        <v>21600</v>
      </c>
      <c r="C1515" s="251" t="s">
        <v>39</v>
      </c>
      <c r="D1515" s="252"/>
      <c r="E1515" s="253" t="s">
        <v>39</v>
      </c>
      <c r="F1515" s="253"/>
      <c r="G1515" s="251" t="n">
        <v>15</v>
      </c>
      <c r="H1515" s="253"/>
      <c r="I1515" s="253"/>
      <c r="J1515" s="253"/>
    </row>
    <row r="1516" customFormat="false" ht="15" hidden="false" customHeight="false" outlineLevel="0" collapsed="false">
      <c r="A1516" s="249" t="s">
        <v>21601</v>
      </c>
      <c r="B1516" s="250" t="s">
        <v>21602</v>
      </c>
      <c r="C1516" s="251" t="n">
        <v>30</v>
      </c>
      <c r="D1516" s="252"/>
      <c r="E1516" s="253" t="s">
        <v>1339</v>
      </c>
      <c r="F1516" s="253"/>
      <c r="G1516" s="251" t="n">
        <v>15</v>
      </c>
      <c r="H1516" s="253"/>
      <c r="I1516" s="253"/>
      <c r="J1516" s="253"/>
    </row>
    <row r="1517" customFormat="false" ht="15" hidden="false" customHeight="false" outlineLevel="0" collapsed="false">
      <c r="A1517" s="249" t="s">
        <v>21603</v>
      </c>
      <c r="B1517" s="250" t="s">
        <v>21604</v>
      </c>
      <c r="C1517" s="251" t="n">
        <v>30</v>
      </c>
      <c r="D1517" s="252"/>
      <c r="E1517" s="253" t="s">
        <v>1339</v>
      </c>
      <c r="F1517" s="253"/>
      <c r="G1517" s="251" t="n">
        <v>15</v>
      </c>
      <c r="H1517" s="253"/>
      <c r="I1517" s="253"/>
      <c r="J1517" s="253"/>
    </row>
    <row r="1518" customFormat="false" ht="15" hidden="false" customHeight="false" outlineLevel="0" collapsed="false">
      <c r="A1518" s="249" t="s">
        <v>21605</v>
      </c>
      <c r="B1518" s="250" t="s">
        <v>21606</v>
      </c>
      <c r="C1518" s="251" t="n">
        <v>30</v>
      </c>
      <c r="D1518" s="252"/>
      <c r="E1518" s="253" t="s">
        <v>1339</v>
      </c>
      <c r="F1518" s="253"/>
      <c r="G1518" s="251" t="n">
        <v>15</v>
      </c>
      <c r="H1518" s="253"/>
      <c r="I1518" s="253"/>
      <c r="J1518" s="253"/>
    </row>
    <row r="1519" customFormat="false" ht="15" hidden="false" customHeight="false" outlineLevel="0" collapsed="false">
      <c r="A1519" s="249" t="s">
        <v>21607</v>
      </c>
      <c r="B1519" s="250" t="s">
        <v>21608</v>
      </c>
      <c r="C1519" s="251" t="n">
        <v>30</v>
      </c>
      <c r="D1519" s="252"/>
      <c r="E1519" s="253" t="s">
        <v>1339</v>
      </c>
      <c r="F1519" s="253"/>
      <c r="G1519" s="251" t="n">
        <v>15</v>
      </c>
      <c r="H1519" s="253"/>
      <c r="I1519" s="253"/>
      <c r="J1519" s="253"/>
    </row>
    <row r="1520" customFormat="false" ht="25.5" hidden="false" customHeight="false" outlineLevel="0" collapsed="false">
      <c r="A1520" s="249" t="s">
        <v>21609</v>
      </c>
      <c r="B1520" s="250" t="s">
        <v>21610</v>
      </c>
      <c r="C1520" s="251" t="n">
        <v>30</v>
      </c>
      <c r="D1520" s="252"/>
      <c r="E1520" s="253" t="s">
        <v>1339</v>
      </c>
      <c r="F1520" s="253"/>
      <c r="G1520" s="251" t="n">
        <v>15</v>
      </c>
      <c r="H1520" s="253"/>
      <c r="I1520" s="253"/>
      <c r="J1520" s="253"/>
    </row>
    <row r="1521" customFormat="false" ht="15" hidden="false" customHeight="false" outlineLevel="0" collapsed="false">
      <c r="A1521" s="249" t="s">
        <v>21611</v>
      </c>
      <c r="B1521" s="250" t="s">
        <v>21612</v>
      </c>
      <c r="C1521" s="251" t="n">
        <v>30</v>
      </c>
      <c r="D1521" s="252"/>
      <c r="E1521" s="253" t="s">
        <v>1339</v>
      </c>
      <c r="F1521" s="253"/>
      <c r="G1521" s="251" t="n">
        <v>15</v>
      </c>
      <c r="H1521" s="253"/>
      <c r="I1521" s="253"/>
      <c r="J1521" s="253"/>
    </row>
    <row r="1522" customFormat="false" ht="15" hidden="false" customHeight="false" outlineLevel="0" collapsed="false">
      <c r="A1522" s="249" t="s">
        <v>21613</v>
      </c>
      <c r="B1522" s="250" t="s">
        <v>21614</v>
      </c>
      <c r="C1522" s="251" t="n">
        <v>30</v>
      </c>
      <c r="D1522" s="252"/>
      <c r="E1522" s="253" t="s">
        <v>1339</v>
      </c>
      <c r="F1522" s="253"/>
      <c r="G1522" s="251" t="n">
        <v>15</v>
      </c>
      <c r="H1522" s="253"/>
      <c r="I1522" s="253"/>
      <c r="J1522" s="253"/>
    </row>
    <row r="1523" customFormat="false" ht="25.5" hidden="false" customHeight="false" outlineLevel="0" collapsed="false">
      <c r="A1523" s="249" t="s">
        <v>21615</v>
      </c>
      <c r="B1523" s="250" t="s">
        <v>21616</v>
      </c>
      <c r="C1523" s="251" t="n">
        <v>30</v>
      </c>
      <c r="D1523" s="252"/>
      <c r="E1523" s="253" t="s">
        <v>1339</v>
      </c>
      <c r="F1523" s="253"/>
      <c r="G1523" s="251" t="n">
        <v>15</v>
      </c>
      <c r="H1523" s="253"/>
      <c r="I1523" s="253"/>
      <c r="J1523" s="253"/>
    </row>
    <row r="1524" customFormat="false" ht="25.5" hidden="false" customHeight="false" outlineLevel="0" collapsed="false">
      <c r="A1524" s="249" t="s">
        <v>21617</v>
      </c>
      <c r="B1524" s="250" t="s">
        <v>21618</v>
      </c>
      <c r="C1524" s="251" t="n">
        <v>30</v>
      </c>
      <c r="D1524" s="252"/>
      <c r="E1524" s="253" t="s">
        <v>1339</v>
      </c>
      <c r="F1524" s="253"/>
      <c r="G1524" s="251" t="n">
        <v>15</v>
      </c>
      <c r="H1524" s="253"/>
      <c r="I1524" s="253"/>
      <c r="J1524" s="253"/>
    </row>
    <row r="1525" customFormat="false" ht="25.5" hidden="false" customHeight="false" outlineLevel="0" collapsed="false">
      <c r="A1525" s="249" t="s">
        <v>21619</v>
      </c>
      <c r="B1525" s="250" t="s">
        <v>21620</v>
      </c>
      <c r="C1525" s="251" t="n">
        <v>30</v>
      </c>
      <c r="D1525" s="252"/>
      <c r="E1525" s="253" t="s">
        <v>1339</v>
      </c>
      <c r="F1525" s="253"/>
      <c r="G1525" s="251" t="n">
        <v>15</v>
      </c>
      <c r="H1525" s="253"/>
      <c r="I1525" s="253"/>
      <c r="J1525" s="253"/>
    </row>
    <row r="1526" customFormat="false" ht="15" hidden="false" customHeight="false" outlineLevel="0" collapsed="false">
      <c r="A1526" s="249" t="s">
        <v>21621</v>
      </c>
      <c r="B1526" s="250" t="s">
        <v>21622</v>
      </c>
      <c r="C1526" s="251" t="n">
        <v>30</v>
      </c>
      <c r="D1526" s="252"/>
      <c r="E1526" s="253" t="s">
        <v>1339</v>
      </c>
      <c r="F1526" s="253"/>
      <c r="G1526" s="251" t="n">
        <v>15</v>
      </c>
      <c r="H1526" s="253"/>
      <c r="I1526" s="253"/>
      <c r="J1526" s="253"/>
    </row>
    <row r="1527" customFormat="false" ht="15" hidden="false" customHeight="false" outlineLevel="0" collapsed="false">
      <c r="A1527" s="249" t="s">
        <v>21623</v>
      </c>
      <c r="B1527" s="250" t="s">
        <v>21624</v>
      </c>
      <c r="C1527" s="251" t="s">
        <v>39</v>
      </c>
      <c r="D1527" s="252"/>
      <c r="E1527" s="253" t="s">
        <v>39</v>
      </c>
      <c r="F1527" s="253"/>
      <c r="G1527" s="251" t="n">
        <v>15</v>
      </c>
      <c r="H1527" s="253"/>
      <c r="I1527" s="253"/>
      <c r="J1527" s="253"/>
    </row>
    <row r="1528" customFormat="false" ht="15" hidden="false" customHeight="false" outlineLevel="0" collapsed="false">
      <c r="A1528" s="249" t="s">
        <v>21625</v>
      </c>
      <c r="B1528" s="250" t="s">
        <v>21626</v>
      </c>
      <c r="C1528" s="251" t="n">
        <v>15</v>
      </c>
      <c r="D1528" s="252"/>
      <c r="E1528" s="253" t="s">
        <v>1339</v>
      </c>
      <c r="F1528" s="253"/>
      <c r="G1528" s="251" t="n">
        <v>15</v>
      </c>
      <c r="H1528" s="253"/>
      <c r="I1528" s="253"/>
      <c r="J1528" s="253"/>
    </row>
    <row r="1529" customFormat="false" ht="15" hidden="false" customHeight="false" outlineLevel="0" collapsed="false">
      <c r="A1529" s="249" t="s">
        <v>21627</v>
      </c>
      <c r="B1529" s="250" t="s">
        <v>1341</v>
      </c>
      <c r="C1529" s="251" t="n">
        <v>0</v>
      </c>
      <c r="D1529" s="252"/>
      <c r="E1529" s="253" t="s">
        <v>1339</v>
      </c>
      <c r="F1529" s="253"/>
      <c r="G1529" s="251" t="n">
        <v>15</v>
      </c>
      <c r="H1529" s="253"/>
      <c r="I1529" s="253"/>
      <c r="J1529" s="253"/>
    </row>
    <row r="1530" customFormat="false" ht="15" hidden="false" customHeight="false" outlineLevel="0" collapsed="false">
      <c r="A1530" s="249" t="s">
        <v>21628</v>
      </c>
      <c r="B1530" s="250" t="s">
        <v>21629</v>
      </c>
      <c r="C1530" s="251" t="s">
        <v>39</v>
      </c>
      <c r="D1530" s="252"/>
      <c r="E1530" s="253" t="s">
        <v>39</v>
      </c>
      <c r="F1530" s="253"/>
      <c r="G1530" s="251" t="n">
        <v>15</v>
      </c>
      <c r="H1530" s="253"/>
      <c r="I1530" s="253"/>
      <c r="J1530" s="253"/>
    </row>
    <row r="1531" customFormat="false" ht="15" hidden="false" customHeight="false" outlineLevel="0" collapsed="false">
      <c r="A1531" s="249" t="s">
        <v>21630</v>
      </c>
      <c r="B1531" s="250" t="s">
        <v>21631</v>
      </c>
      <c r="C1531" s="251" t="n">
        <v>15</v>
      </c>
      <c r="D1531" s="252"/>
      <c r="E1531" s="253" t="s">
        <v>1339</v>
      </c>
      <c r="F1531" s="253"/>
      <c r="G1531" s="251" t="n">
        <v>15</v>
      </c>
      <c r="H1531" s="253"/>
      <c r="I1531" s="253"/>
      <c r="J1531" s="253"/>
    </row>
    <row r="1532" customFormat="false" ht="15" hidden="false" customHeight="false" outlineLevel="0" collapsed="false">
      <c r="A1532" s="249" t="s">
        <v>21632</v>
      </c>
      <c r="B1532" s="250" t="s">
        <v>21633</v>
      </c>
      <c r="C1532" s="251" t="n">
        <v>0</v>
      </c>
      <c r="D1532" s="252"/>
      <c r="E1532" s="253" t="s">
        <v>1339</v>
      </c>
      <c r="F1532" s="253"/>
      <c r="G1532" s="251" t="n">
        <v>15</v>
      </c>
      <c r="H1532" s="253"/>
      <c r="I1532" s="253"/>
      <c r="J1532" s="253"/>
    </row>
    <row r="1533" customFormat="false" ht="15" hidden="false" customHeight="false" outlineLevel="0" collapsed="false">
      <c r="A1533" s="249" t="s">
        <v>21634</v>
      </c>
      <c r="B1533" s="250" t="s">
        <v>11643</v>
      </c>
      <c r="C1533" s="251" t="n">
        <v>0</v>
      </c>
      <c r="D1533" s="252"/>
      <c r="E1533" s="253" t="s">
        <v>1339</v>
      </c>
      <c r="F1533" s="253"/>
      <c r="G1533" s="251" t="n">
        <v>15</v>
      </c>
      <c r="H1533" s="253"/>
      <c r="I1533" s="253"/>
      <c r="J1533" s="253"/>
    </row>
    <row r="1534" customFormat="false" ht="25.5" hidden="false" customHeight="false" outlineLevel="0" collapsed="false">
      <c r="A1534" s="249" t="s">
        <v>21635</v>
      </c>
      <c r="B1534" s="250" t="s">
        <v>21636</v>
      </c>
      <c r="C1534" s="251" t="n">
        <v>35</v>
      </c>
      <c r="D1534" s="252"/>
      <c r="E1534" s="253" t="s">
        <v>1339</v>
      </c>
      <c r="F1534" s="253"/>
      <c r="G1534" s="251" t="n">
        <v>15</v>
      </c>
      <c r="H1534" s="253"/>
      <c r="I1534" s="253"/>
      <c r="J1534" s="253"/>
    </row>
    <row r="1535" customFormat="false" ht="38.25" hidden="false" customHeight="false" outlineLevel="0" collapsed="false">
      <c r="A1535" s="249" t="s">
        <v>21637</v>
      </c>
      <c r="B1535" s="250" t="s">
        <v>21638</v>
      </c>
      <c r="C1535" s="251" t="n">
        <v>35</v>
      </c>
      <c r="D1535" s="252"/>
      <c r="E1535" s="253" t="s">
        <v>1339</v>
      </c>
      <c r="F1535" s="253"/>
      <c r="G1535" s="251" t="n">
        <v>15</v>
      </c>
      <c r="H1535" s="253"/>
      <c r="I1535" s="253"/>
      <c r="J1535" s="253"/>
    </row>
    <row r="1536" customFormat="false" ht="25.5" hidden="false" customHeight="false" outlineLevel="0" collapsed="false">
      <c r="A1536" s="249" t="s">
        <v>21639</v>
      </c>
      <c r="B1536" s="250" t="s">
        <v>21640</v>
      </c>
      <c r="C1536" s="251" t="n">
        <v>35</v>
      </c>
      <c r="D1536" s="252"/>
      <c r="E1536" s="253" t="s">
        <v>1339</v>
      </c>
      <c r="F1536" s="253"/>
      <c r="G1536" s="251" t="n">
        <v>15</v>
      </c>
      <c r="H1536" s="253"/>
      <c r="I1536" s="253"/>
      <c r="J1536" s="253"/>
    </row>
    <row r="1537" customFormat="false" ht="25.5" hidden="false" customHeight="false" outlineLevel="0" collapsed="false">
      <c r="A1537" s="249" t="s">
        <v>21641</v>
      </c>
      <c r="B1537" s="250" t="s">
        <v>21642</v>
      </c>
      <c r="C1537" s="251" t="n">
        <v>35</v>
      </c>
      <c r="D1537" s="252"/>
      <c r="E1537" s="253" t="s">
        <v>1339</v>
      </c>
      <c r="F1537" s="253"/>
      <c r="G1537" s="251" t="n">
        <v>15</v>
      </c>
      <c r="H1537" s="253"/>
      <c r="I1537" s="253"/>
      <c r="J1537" s="253"/>
    </row>
    <row r="1538" customFormat="false" ht="38.25" hidden="false" customHeight="false" outlineLevel="0" collapsed="false">
      <c r="A1538" s="249" t="s">
        <v>21643</v>
      </c>
      <c r="B1538" s="250" t="s">
        <v>21644</v>
      </c>
      <c r="C1538" s="251" t="n">
        <v>35</v>
      </c>
      <c r="D1538" s="252"/>
      <c r="E1538" s="253" t="s">
        <v>1339</v>
      </c>
      <c r="F1538" s="253"/>
      <c r="G1538" s="251" t="n">
        <v>15</v>
      </c>
      <c r="H1538" s="253"/>
      <c r="I1538" s="253"/>
      <c r="J1538" s="253"/>
    </row>
    <row r="1539" customFormat="false" ht="25.5" hidden="false" customHeight="false" outlineLevel="0" collapsed="false">
      <c r="A1539" s="249" t="s">
        <v>21645</v>
      </c>
      <c r="B1539" s="250" t="s">
        <v>21646</v>
      </c>
      <c r="C1539" s="251" t="n">
        <v>35</v>
      </c>
      <c r="D1539" s="252"/>
      <c r="E1539" s="253" t="s">
        <v>1339</v>
      </c>
      <c r="F1539" s="253"/>
      <c r="G1539" s="251" t="n">
        <v>15</v>
      </c>
      <c r="H1539" s="253"/>
      <c r="I1539" s="253"/>
      <c r="J1539" s="253"/>
    </row>
    <row r="1540" customFormat="false" ht="15" hidden="false" customHeight="false" outlineLevel="0" collapsed="false">
      <c r="A1540" s="249" t="s">
        <v>21647</v>
      </c>
      <c r="B1540" s="250" t="s">
        <v>21648</v>
      </c>
      <c r="C1540" s="251" t="n">
        <v>35</v>
      </c>
      <c r="D1540" s="252"/>
      <c r="E1540" s="253" t="s">
        <v>1339</v>
      </c>
      <c r="F1540" s="253"/>
      <c r="G1540" s="251" t="n">
        <v>15</v>
      </c>
      <c r="H1540" s="253"/>
      <c r="I1540" s="253"/>
      <c r="J1540" s="253"/>
    </row>
    <row r="1541" customFormat="false" ht="15" hidden="false" customHeight="false" outlineLevel="0" collapsed="false">
      <c r="A1541" s="249" t="s">
        <v>21649</v>
      </c>
      <c r="B1541" s="254" t="s">
        <v>21650</v>
      </c>
      <c r="C1541" s="251" t="n">
        <v>35</v>
      </c>
      <c r="D1541" s="252"/>
      <c r="E1541" s="253" t="s">
        <v>1339</v>
      </c>
      <c r="F1541" s="253"/>
      <c r="G1541" s="251" t="n">
        <v>15</v>
      </c>
      <c r="H1541" s="253"/>
      <c r="I1541" s="253"/>
      <c r="J1541" s="253"/>
    </row>
    <row r="1542" customFormat="false" ht="15" hidden="false" customHeight="false" outlineLevel="0" collapsed="false">
      <c r="A1542" s="249" t="s">
        <v>21651</v>
      </c>
      <c r="B1542" s="250" t="s">
        <v>21652</v>
      </c>
      <c r="C1542" s="251" t="n">
        <v>35</v>
      </c>
      <c r="D1542" s="252"/>
      <c r="E1542" s="253" t="s">
        <v>1339</v>
      </c>
      <c r="F1542" s="253"/>
      <c r="G1542" s="251" t="n">
        <v>15</v>
      </c>
      <c r="H1542" s="253"/>
      <c r="I1542" s="253"/>
      <c r="J1542" s="253"/>
    </row>
    <row r="1543" customFormat="false" ht="15" hidden="false" customHeight="false" outlineLevel="0" collapsed="false">
      <c r="A1543" s="249" t="s">
        <v>21653</v>
      </c>
      <c r="B1543" s="250" t="s">
        <v>21654</v>
      </c>
      <c r="C1543" s="251" t="n">
        <v>35</v>
      </c>
      <c r="D1543" s="252"/>
      <c r="E1543" s="253" t="s">
        <v>1339</v>
      </c>
      <c r="F1543" s="253"/>
      <c r="G1543" s="251" t="n">
        <v>15</v>
      </c>
      <c r="H1543" s="253"/>
      <c r="I1543" s="253"/>
      <c r="J1543" s="253"/>
    </row>
    <row r="1544" customFormat="false" ht="15" hidden="false" customHeight="false" outlineLevel="0" collapsed="false">
      <c r="A1544" s="249" t="s">
        <v>21655</v>
      </c>
      <c r="B1544" s="250" t="s">
        <v>1341</v>
      </c>
      <c r="C1544" s="251" t="n">
        <v>35</v>
      </c>
      <c r="D1544" s="252"/>
      <c r="E1544" s="253" t="s">
        <v>1339</v>
      </c>
      <c r="F1544" s="253"/>
      <c r="G1544" s="251" t="n">
        <v>15</v>
      </c>
      <c r="H1544" s="253"/>
      <c r="I1544" s="253"/>
      <c r="J1544" s="253"/>
    </row>
    <row r="1545" customFormat="false" ht="15" hidden="false" customHeight="false" outlineLevel="0" collapsed="false">
      <c r="A1545" s="249" t="s">
        <v>21656</v>
      </c>
      <c r="B1545" s="250" t="s">
        <v>21657</v>
      </c>
      <c r="C1545" s="251" t="n">
        <v>0</v>
      </c>
      <c r="D1545" s="252"/>
      <c r="E1545" s="253" t="s">
        <v>1339</v>
      </c>
      <c r="F1545" s="253"/>
      <c r="G1545" s="251" t="n">
        <v>15</v>
      </c>
      <c r="H1545" s="253"/>
      <c r="I1545" s="253"/>
      <c r="J1545" s="253"/>
    </row>
    <row r="1546" customFormat="false" ht="15" hidden="false" customHeight="false" outlineLevel="0" collapsed="false">
      <c r="A1546" s="249" t="s">
        <v>21658</v>
      </c>
      <c r="B1546" s="250" t="s">
        <v>21659</v>
      </c>
      <c r="C1546" s="251" t="n">
        <v>0</v>
      </c>
      <c r="D1546" s="252"/>
      <c r="E1546" s="253" t="s">
        <v>1339</v>
      </c>
      <c r="F1546" s="253"/>
      <c r="G1546" s="251" t="n">
        <v>15</v>
      </c>
      <c r="H1546" s="253"/>
      <c r="I1546" s="253"/>
      <c r="J1546" s="253"/>
    </row>
    <row r="1547" customFormat="false" ht="15" hidden="false" customHeight="false" outlineLevel="0" collapsed="false">
      <c r="A1547" s="249" t="s">
        <v>21660</v>
      </c>
      <c r="B1547" s="250" t="s">
        <v>21661</v>
      </c>
      <c r="C1547" s="251" t="n">
        <v>35</v>
      </c>
      <c r="D1547" s="252"/>
      <c r="E1547" s="253" t="s">
        <v>1339</v>
      </c>
      <c r="F1547" s="253"/>
      <c r="G1547" s="251" t="n">
        <v>15</v>
      </c>
      <c r="H1547" s="253"/>
      <c r="I1547" s="253"/>
      <c r="J1547" s="253"/>
    </row>
    <row r="1548" customFormat="false" ht="15" hidden="false" customHeight="false" outlineLevel="0" collapsed="false">
      <c r="A1548" s="249" t="s">
        <v>21662</v>
      </c>
      <c r="B1548" s="250" t="s">
        <v>21663</v>
      </c>
      <c r="C1548" s="251" t="n">
        <v>35</v>
      </c>
      <c r="D1548" s="252"/>
      <c r="E1548" s="253" t="s">
        <v>1339</v>
      </c>
      <c r="F1548" s="253"/>
      <c r="G1548" s="251" t="n">
        <v>15</v>
      </c>
      <c r="H1548" s="253"/>
      <c r="I1548" s="253"/>
      <c r="J1548" s="253"/>
    </row>
    <row r="1549" customFormat="false" ht="15" hidden="false" customHeight="false" outlineLevel="0" collapsed="false">
      <c r="A1549" s="249" t="s">
        <v>21664</v>
      </c>
      <c r="B1549" s="250" t="s">
        <v>21665</v>
      </c>
      <c r="C1549" s="251" t="n">
        <v>35</v>
      </c>
      <c r="D1549" s="252"/>
      <c r="E1549" s="253" t="s">
        <v>1339</v>
      </c>
      <c r="F1549" s="253"/>
      <c r="G1549" s="251" t="n">
        <v>15</v>
      </c>
      <c r="H1549" s="253"/>
      <c r="I1549" s="253"/>
      <c r="J1549" s="253"/>
    </row>
    <row r="1550" customFormat="false" ht="15" hidden="false" customHeight="false" outlineLevel="0" collapsed="false">
      <c r="A1550" s="249" t="s">
        <v>21666</v>
      </c>
      <c r="B1550" s="250" t="s">
        <v>21667</v>
      </c>
      <c r="C1550" s="251" t="n">
        <v>35</v>
      </c>
      <c r="D1550" s="252"/>
      <c r="E1550" s="253" t="s">
        <v>1339</v>
      </c>
      <c r="F1550" s="253"/>
      <c r="G1550" s="251" t="n">
        <v>15</v>
      </c>
      <c r="H1550" s="253"/>
      <c r="I1550" s="253"/>
      <c r="J1550" s="253"/>
    </row>
    <row r="1551" customFormat="false" ht="15" hidden="false" customHeight="false" outlineLevel="0" collapsed="false">
      <c r="A1551" s="249" t="s">
        <v>21668</v>
      </c>
      <c r="B1551" s="250" t="s">
        <v>21669</v>
      </c>
      <c r="C1551" s="251" t="n">
        <v>35</v>
      </c>
      <c r="D1551" s="252"/>
      <c r="E1551" s="253" t="s">
        <v>1339</v>
      </c>
      <c r="F1551" s="253"/>
      <c r="G1551" s="251" t="n">
        <v>15</v>
      </c>
      <c r="H1551" s="253"/>
      <c r="I1551" s="253"/>
      <c r="J1551" s="253"/>
    </row>
    <row r="1552" customFormat="false" ht="15" hidden="false" customHeight="false" outlineLevel="0" collapsed="false">
      <c r="A1552" s="249" t="s">
        <v>21670</v>
      </c>
      <c r="B1552" s="250" t="s">
        <v>21671</v>
      </c>
      <c r="C1552" s="251" t="s">
        <v>39</v>
      </c>
      <c r="D1552" s="252"/>
      <c r="E1552" s="253" t="s">
        <v>39</v>
      </c>
      <c r="F1552" s="253"/>
      <c r="G1552" s="251" t="n">
        <v>20</v>
      </c>
      <c r="H1552" s="253"/>
      <c r="I1552" s="253"/>
      <c r="J1552" s="253"/>
    </row>
    <row r="1553" customFormat="false" ht="15" hidden="false" customHeight="false" outlineLevel="0" collapsed="false">
      <c r="A1553" s="249" t="s">
        <v>21672</v>
      </c>
      <c r="B1553" s="250" t="s">
        <v>21673</v>
      </c>
      <c r="C1553" s="251" t="n">
        <v>40</v>
      </c>
      <c r="D1553" s="252"/>
      <c r="E1553" s="253" t="s">
        <v>1339</v>
      </c>
      <c r="F1553" s="253"/>
      <c r="G1553" s="251" t="n">
        <v>20</v>
      </c>
      <c r="H1553" s="253" t="s">
        <v>3081</v>
      </c>
      <c r="I1553" s="253"/>
      <c r="J1553" s="253"/>
    </row>
    <row r="1554" customFormat="false" ht="15" hidden="false" customHeight="false" outlineLevel="0" collapsed="false">
      <c r="A1554" s="249" t="s">
        <v>21674</v>
      </c>
      <c r="B1554" s="250" t="s">
        <v>21675</v>
      </c>
      <c r="C1554" s="251" t="n">
        <v>40</v>
      </c>
      <c r="D1554" s="252"/>
      <c r="E1554" s="253" t="s">
        <v>1339</v>
      </c>
      <c r="F1554" s="253"/>
      <c r="G1554" s="251" t="n">
        <v>20</v>
      </c>
      <c r="H1554" s="253" t="s">
        <v>3081</v>
      </c>
      <c r="I1554" s="253"/>
      <c r="J1554" s="253"/>
    </row>
    <row r="1555" customFormat="false" ht="25.5" hidden="false" customHeight="false" outlineLevel="0" collapsed="false">
      <c r="A1555" s="249" t="s">
        <v>21676</v>
      </c>
      <c r="B1555" s="250" t="s">
        <v>21677</v>
      </c>
      <c r="C1555" s="251" t="n">
        <v>25</v>
      </c>
      <c r="D1555" s="252"/>
      <c r="E1555" s="253" t="s">
        <v>1339</v>
      </c>
      <c r="F1555" s="253"/>
      <c r="G1555" s="251" t="n">
        <v>20</v>
      </c>
      <c r="H1555" s="253" t="s">
        <v>3081</v>
      </c>
      <c r="I1555" s="253"/>
      <c r="J1555" s="253"/>
    </row>
    <row r="1556" customFormat="false" ht="25.5" hidden="false" customHeight="false" outlineLevel="0" collapsed="false">
      <c r="A1556" s="249" t="s">
        <v>21678</v>
      </c>
      <c r="B1556" s="250" t="s">
        <v>21679</v>
      </c>
      <c r="C1556" s="251" t="n">
        <v>20</v>
      </c>
      <c r="D1556" s="252"/>
      <c r="E1556" s="253" t="s">
        <v>1339</v>
      </c>
      <c r="F1556" s="253"/>
      <c r="G1556" s="251" t="n">
        <v>20</v>
      </c>
      <c r="H1556" s="253" t="s">
        <v>3081</v>
      </c>
      <c r="I1556" s="253"/>
      <c r="J1556" s="253"/>
    </row>
    <row r="1557" customFormat="false" ht="15" hidden="false" customHeight="false" outlineLevel="0" collapsed="false">
      <c r="A1557" s="249" t="s">
        <v>21680</v>
      </c>
      <c r="B1557" s="250" t="s">
        <v>21681</v>
      </c>
      <c r="C1557" s="251" t="n">
        <v>35</v>
      </c>
      <c r="D1557" s="252"/>
      <c r="E1557" s="253" t="s">
        <v>1339</v>
      </c>
      <c r="F1557" s="253"/>
      <c r="G1557" s="251" t="n">
        <v>20</v>
      </c>
      <c r="H1557" s="253" t="s">
        <v>3081</v>
      </c>
      <c r="I1557" s="253"/>
      <c r="J1557" s="253"/>
    </row>
    <row r="1558" customFormat="false" ht="15" hidden="false" customHeight="false" outlineLevel="0" collapsed="false">
      <c r="A1558" s="249" t="s">
        <v>21682</v>
      </c>
      <c r="B1558" s="250" t="s">
        <v>21683</v>
      </c>
      <c r="C1558" s="251" t="n">
        <v>25</v>
      </c>
      <c r="D1558" s="252"/>
      <c r="E1558" s="253" t="s">
        <v>1339</v>
      </c>
      <c r="F1558" s="253"/>
      <c r="G1558" s="251" t="n">
        <v>20</v>
      </c>
      <c r="H1558" s="253" t="s">
        <v>3081</v>
      </c>
      <c r="I1558" s="253"/>
      <c r="J1558" s="253"/>
    </row>
    <row r="1559" customFormat="false" ht="15" hidden="false" customHeight="false" outlineLevel="0" collapsed="false">
      <c r="A1559" s="249" t="s">
        <v>21684</v>
      </c>
      <c r="B1559" s="250" t="s">
        <v>21685</v>
      </c>
      <c r="C1559" s="251" t="n">
        <v>40</v>
      </c>
      <c r="D1559" s="252"/>
      <c r="E1559" s="253" t="s">
        <v>1339</v>
      </c>
      <c r="F1559" s="253"/>
      <c r="G1559" s="251" t="n">
        <v>20</v>
      </c>
      <c r="H1559" s="253" t="s">
        <v>3081</v>
      </c>
      <c r="I1559" s="253"/>
      <c r="J1559" s="253"/>
    </row>
    <row r="1560" customFormat="false" ht="15" hidden="false" customHeight="false" outlineLevel="0" collapsed="false">
      <c r="A1560" s="249" t="s">
        <v>21686</v>
      </c>
      <c r="B1560" s="250" t="s">
        <v>1341</v>
      </c>
      <c r="C1560" s="251" t="n">
        <v>25</v>
      </c>
      <c r="D1560" s="252"/>
      <c r="E1560" s="253" t="s">
        <v>1339</v>
      </c>
      <c r="F1560" s="253"/>
      <c r="G1560" s="251" t="n">
        <v>20</v>
      </c>
      <c r="H1560" s="253" t="s">
        <v>3081</v>
      </c>
      <c r="I1560" s="253"/>
      <c r="J1560" s="253"/>
    </row>
    <row r="1561" customFormat="false" ht="63.75" hidden="false" customHeight="false" outlineLevel="0" collapsed="false">
      <c r="A1561" s="249" t="s">
        <v>21687</v>
      </c>
      <c r="B1561" s="250" t="s">
        <v>21688</v>
      </c>
      <c r="C1561" s="251" t="s">
        <v>39</v>
      </c>
      <c r="D1561" s="252"/>
      <c r="E1561" s="253" t="s">
        <v>39</v>
      </c>
      <c r="F1561" s="253"/>
      <c r="G1561" s="251" t="n">
        <v>20</v>
      </c>
      <c r="H1561" s="253"/>
      <c r="I1561" s="253"/>
      <c r="J1561" s="253"/>
    </row>
    <row r="1562" customFormat="false" ht="15" hidden="false" customHeight="false" outlineLevel="0" collapsed="false">
      <c r="A1562" s="249" t="s">
        <v>21689</v>
      </c>
      <c r="B1562" s="250" t="s">
        <v>21690</v>
      </c>
      <c r="C1562" s="251" t="n">
        <v>25</v>
      </c>
      <c r="D1562" s="252"/>
      <c r="E1562" s="253" t="s">
        <v>1339</v>
      </c>
      <c r="F1562" s="253"/>
      <c r="G1562" s="251" t="n">
        <v>20</v>
      </c>
      <c r="H1562" s="253"/>
      <c r="I1562" s="253"/>
      <c r="J1562" s="253"/>
    </row>
    <row r="1563" customFormat="false" ht="15" hidden="false" customHeight="false" outlineLevel="0" collapsed="false">
      <c r="A1563" s="249" t="s">
        <v>21691</v>
      </c>
      <c r="B1563" s="250" t="s">
        <v>21692</v>
      </c>
      <c r="C1563" s="251" t="n">
        <v>18</v>
      </c>
      <c r="D1563" s="252"/>
      <c r="E1563" s="253" t="s">
        <v>1339</v>
      </c>
      <c r="F1563" s="253"/>
      <c r="G1563" s="251" t="n">
        <v>20</v>
      </c>
      <c r="H1563" s="253"/>
      <c r="I1563" s="253"/>
      <c r="J1563" s="253"/>
    </row>
    <row r="1564" customFormat="false" ht="15" hidden="false" customHeight="false" outlineLevel="0" collapsed="false">
      <c r="A1564" s="249" t="s">
        <v>21693</v>
      </c>
      <c r="B1564" s="250" t="s">
        <v>21694</v>
      </c>
      <c r="C1564" s="251" t="n">
        <v>20</v>
      </c>
      <c r="D1564" s="252"/>
      <c r="E1564" s="253" t="s">
        <v>1339</v>
      </c>
      <c r="F1564" s="253"/>
      <c r="G1564" s="251" t="n">
        <v>20</v>
      </c>
      <c r="H1564" s="253"/>
      <c r="I1564" s="253"/>
      <c r="J1564" s="253"/>
    </row>
    <row r="1565" customFormat="false" ht="25.5" hidden="false" customHeight="false" outlineLevel="0" collapsed="false">
      <c r="A1565" s="249" t="s">
        <v>21695</v>
      </c>
      <c r="B1565" s="250" t="s">
        <v>21696</v>
      </c>
      <c r="C1565" s="251" t="s">
        <v>39</v>
      </c>
      <c r="D1565" s="252"/>
      <c r="E1565" s="253" t="s">
        <v>39</v>
      </c>
      <c r="F1565" s="253"/>
      <c r="G1565" s="251" t="n">
        <v>20</v>
      </c>
      <c r="H1565" s="253"/>
      <c r="I1565" s="253"/>
      <c r="J1565" s="253"/>
    </row>
    <row r="1566" customFormat="false" ht="15" hidden="false" customHeight="false" outlineLevel="0" collapsed="false">
      <c r="A1566" s="249" t="s">
        <v>21697</v>
      </c>
      <c r="B1566" s="250" t="s">
        <v>21698</v>
      </c>
      <c r="C1566" s="251" t="n">
        <v>18</v>
      </c>
      <c r="D1566" s="252"/>
      <c r="E1566" s="253" t="s">
        <v>1354</v>
      </c>
      <c r="F1566" s="253"/>
      <c r="G1566" s="251" t="n">
        <v>20</v>
      </c>
      <c r="H1566" s="253"/>
      <c r="I1566" s="253"/>
      <c r="J1566" s="253"/>
    </row>
    <row r="1567" customFormat="false" ht="15" hidden="false" customHeight="false" outlineLevel="0" collapsed="false">
      <c r="A1567" s="249" t="s">
        <v>21699</v>
      </c>
      <c r="B1567" s="250" t="s">
        <v>1341</v>
      </c>
      <c r="C1567" s="251" t="n">
        <v>20</v>
      </c>
      <c r="D1567" s="252"/>
      <c r="E1567" s="253" t="s">
        <v>1339</v>
      </c>
      <c r="F1567" s="253"/>
      <c r="G1567" s="251" t="n">
        <v>20</v>
      </c>
      <c r="H1567" s="253"/>
      <c r="I1567" s="253"/>
      <c r="J1567" s="253"/>
    </row>
    <row r="1568" customFormat="false" ht="15" hidden="false" customHeight="false" outlineLevel="0" collapsed="false">
      <c r="A1568" s="249" t="s">
        <v>21700</v>
      </c>
      <c r="B1568" s="250" t="s">
        <v>21701</v>
      </c>
      <c r="C1568" s="251" t="n">
        <v>20</v>
      </c>
      <c r="D1568" s="252"/>
      <c r="E1568" s="253" t="s">
        <v>1339</v>
      </c>
      <c r="F1568" s="253"/>
      <c r="G1568" s="251" t="n">
        <v>20</v>
      </c>
      <c r="H1568" s="253"/>
      <c r="I1568" s="253"/>
      <c r="J1568" s="253"/>
    </row>
    <row r="1569" customFormat="false" ht="15" hidden="false" customHeight="false" outlineLevel="0" collapsed="false">
      <c r="A1569" s="249" t="s">
        <v>21702</v>
      </c>
      <c r="B1569" s="250" t="s">
        <v>21703</v>
      </c>
      <c r="C1569" s="251" t="n">
        <v>18</v>
      </c>
      <c r="D1569" s="252"/>
      <c r="E1569" s="253" t="s">
        <v>1354</v>
      </c>
      <c r="F1569" s="253"/>
      <c r="G1569" s="251" t="n">
        <v>20</v>
      </c>
      <c r="H1569" s="253"/>
      <c r="I1569" s="253"/>
      <c r="J1569" s="253"/>
    </row>
    <row r="1570" customFormat="false" ht="15" hidden="false" customHeight="false" outlineLevel="0" collapsed="false">
      <c r="A1570" s="249" t="s">
        <v>21704</v>
      </c>
      <c r="B1570" s="250" t="s">
        <v>1341</v>
      </c>
      <c r="C1570" s="251" t="n">
        <v>20</v>
      </c>
      <c r="D1570" s="252"/>
      <c r="E1570" s="253" t="s">
        <v>1339</v>
      </c>
      <c r="F1570" s="253"/>
      <c r="G1570" s="251" t="n">
        <v>20</v>
      </c>
      <c r="H1570" s="253"/>
      <c r="I1570" s="253"/>
      <c r="J1570" s="253"/>
    </row>
    <row r="1571" customFormat="false" ht="25.5" hidden="false" customHeight="false" outlineLevel="0" collapsed="false">
      <c r="A1571" s="249" t="s">
        <v>21705</v>
      </c>
      <c r="B1571" s="250" t="s">
        <v>21706</v>
      </c>
      <c r="C1571" s="251" t="n">
        <v>15</v>
      </c>
      <c r="D1571" s="252"/>
      <c r="E1571" s="253" t="s">
        <v>1339</v>
      </c>
      <c r="F1571" s="253"/>
      <c r="G1571" s="251" t="n">
        <v>20</v>
      </c>
      <c r="H1571" s="253"/>
      <c r="I1571" s="253"/>
      <c r="J1571" s="253"/>
    </row>
    <row r="1572" customFormat="false" ht="15" hidden="false" customHeight="false" outlineLevel="0" collapsed="false">
      <c r="A1572" s="249" t="s">
        <v>21707</v>
      </c>
      <c r="B1572" s="250" t="s">
        <v>21708</v>
      </c>
      <c r="C1572" s="251" t="n">
        <v>20</v>
      </c>
      <c r="D1572" s="252"/>
      <c r="E1572" s="253" t="s">
        <v>1339</v>
      </c>
      <c r="F1572" s="253"/>
      <c r="G1572" s="251" t="n">
        <v>20</v>
      </c>
      <c r="H1572" s="253"/>
      <c r="I1572" s="253"/>
      <c r="J1572" s="253"/>
    </row>
    <row r="1573" customFormat="false" ht="25.5" hidden="false" customHeight="false" outlineLevel="0" collapsed="false">
      <c r="A1573" s="249" t="s">
        <v>21709</v>
      </c>
      <c r="B1573" s="250" t="s">
        <v>21710</v>
      </c>
      <c r="C1573" s="251" t="s">
        <v>39</v>
      </c>
      <c r="D1573" s="252"/>
      <c r="E1573" s="253" t="s">
        <v>39</v>
      </c>
      <c r="F1573" s="253"/>
      <c r="G1573" s="251" t="n">
        <v>20</v>
      </c>
      <c r="H1573" s="253"/>
      <c r="I1573" s="253"/>
      <c r="J1573" s="253"/>
    </row>
    <row r="1574" customFormat="false" ht="15" hidden="false" customHeight="false" outlineLevel="0" collapsed="false">
      <c r="A1574" s="249" t="s">
        <v>21711</v>
      </c>
      <c r="B1574" s="250" t="s">
        <v>21712</v>
      </c>
      <c r="C1574" s="251" t="n">
        <v>15</v>
      </c>
      <c r="D1574" s="252"/>
      <c r="E1574" s="253" t="s">
        <v>1339</v>
      </c>
      <c r="F1574" s="253"/>
      <c r="G1574" s="251" t="n">
        <v>20</v>
      </c>
      <c r="H1574" s="253"/>
      <c r="I1574" s="253"/>
      <c r="J1574" s="253"/>
    </row>
    <row r="1575" customFormat="false" ht="15" hidden="false" customHeight="false" outlineLevel="0" collapsed="false">
      <c r="A1575" s="249" t="s">
        <v>21713</v>
      </c>
      <c r="B1575" s="250" t="s">
        <v>21714</v>
      </c>
      <c r="C1575" s="251" t="n">
        <v>18</v>
      </c>
      <c r="D1575" s="252"/>
      <c r="E1575" s="253" t="s">
        <v>1354</v>
      </c>
      <c r="F1575" s="253"/>
      <c r="G1575" s="251" t="n">
        <v>20</v>
      </c>
      <c r="H1575" s="253"/>
      <c r="I1575" s="253"/>
      <c r="J1575" s="253"/>
    </row>
    <row r="1576" customFormat="false" ht="15" hidden="false" customHeight="false" outlineLevel="0" collapsed="false">
      <c r="A1576" s="249" t="s">
        <v>21715</v>
      </c>
      <c r="B1576" s="250" t="s">
        <v>1341</v>
      </c>
      <c r="C1576" s="251" t="n">
        <v>20</v>
      </c>
      <c r="D1576" s="252"/>
      <c r="E1576" s="253" t="s">
        <v>1339</v>
      </c>
      <c r="F1576" s="253"/>
      <c r="G1576" s="251" t="n">
        <v>20</v>
      </c>
      <c r="H1576" s="253"/>
      <c r="I1576" s="253"/>
      <c r="J1576" s="253"/>
    </row>
    <row r="1577" customFormat="false" ht="38.25" hidden="false" customHeight="false" outlineLevel="0" collapsed="false">
      <c r="A1577" s="249" t="s">
        <v>21716</v>
      </c>
      <c r="B1577" s="250" t="s">
        <v>21717</v>
      </c>
      <c r="C1577" s="251" t="s">
        <v>39</v>
      </c>
      <c r="D1577" s="252"/>
      <c r="E1577" s="253" t="s">
        <v>39</v>
      </c>
      <c r="F1577" s="253"/>
      <c r="G1577" s="251" t="s">
        <v>39</v>
      </c>
      <c r="H1577" s="253"/>
      <c r="I1577" s="253"/>
      <c r="J1577" s="253"/>
    </row>
    <row r="1578" customFormat="false" ht="15" hidden="false" customHeight="false" outlineLevel="0" collapsed="false">
      <c r="A1578" s="249" t="s">
        <v>21718</v>
      </c>
      <c r="B1578" s="250" t="s">
        <v>21719</v>
      </c>
      <c r="C1578" s="251" t="n">
        <v>10</v>
      </c>
      <c r="D1578" s="252"/>
      <c r="E1578" s="253" t="s">
        <v>1339</v>
      </c>
      <c r="F1578" s="253"/>
      <c r="G1578" s="251" t="n">
        <v>20</v>
      </c>
      <c r="H1578" s="253"/>
      <c r="I1578" s="253"/>
      <c r="J1578" s="253"/>
    </row>
    <row r="1579" customFormat="false" ht="15" hidden="false" customHeight="false" outlineLevel="0" collapsed="false">
      <c r="A1579" s="249" t="s">
        <v>21720</v>
      </c>
      <c r="B1579" s="250" t="s">
        <v>21721</v>
      </c>
      <c r="C1579" s="251" t="n">
        <v>25</v>
      </c>
      <c r="D1579" s="252"/>
      <c r="E1579" s="253" t="s">
        <v>1339</v>
      </c>
      <c r="F1579" s="253"/>
      <c r="G1579" s="251" t="n">
        <v>20</v>
      </c>
      <c r="H1579" s="253"/>
      <c r="I1579" s="253"/>
      <c r="J1579" s="253"/>
    </row>
    <row r="1580" customFormat="false" ht="15" hidden="false" customHeight="false" outlineLevel="0" collapsed="false">
      <c r="A1580" s="249" t="s">
        <v>21722</v>
      </c>
      <c r="B1580" s="250" t="s">
        <v>1341</v>
      </c>
      <c r="C1580" s="251" t="n">
        <v>20</v>
      </c>
      <c r="D1580" s="252"/>
      <c r="E1580" s="253" t="s">
        <v>1339</v>
      </c>
      <c r="F1580" s="253"/>
      <c r="G1580" s="251" t="n">
        <v>20</v>
      </c>
      <c r="H1580" s="253"/>
      <c r="I1580" s="253"/>
      <c r="J1580" s="253"/>
    </row>
    <row r="1581" customFormat="false" ht="15" hidden="false" customHeight="false" outlineLevel="0" collapsed="false">
      <c r="A1581" s="249" t="s">
        <v>21723</v>
      </c>
      <c r="B1581" s="250" t="s">
        <v>21724</v>
      </c>
      <c r="C1581" s="251" t="n">
        <v>20</v>
      </c>
      <c r="D1581" s="252"/>
      <c r="E1581" s="253" t="s">
        <v>1339</v>
      </c>
      <c r="F1581" s="253"/>
      <c r="G1581" s="251" t="n">
        <v>20</v>
      </c>
      <c r="H1581" s="253"/>
      <c r="I1581" s="253"/>
      <c r="J1581" s="253"/>
    </row>
    <row r="1582" customFormat="false" ht="15" hidden="false" customHeight="false" outlineLevel="0" collapsed="false">
      <c r="A1582" s="249" t="s">
        <v>21725</v>
      </c>
      <c r="B1582" s="250" t="s">
        <v>21726</v>
      </c>
      <c r="C1582" s="251" t="n">
        <v>20</v>
      </c>
      <c r="D1582" s="252"/>
      <c r="E1582" s="253" t="s">
        <v>1339</v>
      </c>
      <c r="F1582" s="253"/>
      <c r="G1582" s="251" t="n">
        <v>20</v>
      </c>
      <c r="H1582" s="253"/>
      <c r="I1582" s="253"/>
      <c r="J1582" s="253"/>
    </row>
    <row r="1583" customFormat="false" ht="15" hidden="false" customHeight="false" outlineLevel="0" collapsed="false">
      <c r="A1583" s="249" t="s">
        <v>21727</v>
      </c>
      <c r="B1583" s="250" t="s">
        <v>21728</v>
      </c>
      <c r="C1583" s="251" t="n">
        <v>20</v>
      </c>
      <c r="D1583" s="252"/>
      <c r="E1583" s="253" t="s">
        <v>1339</v>
      </c>
      <c r="F1583" s="253"/>
      <c r="G1583" s="251" t="n">
        <v>20</v>
      </c>
      <c r="H1583" s="253"/>
      <c r="I1583" s="253"/>
      <c r="J1583" s="253"/>
    </row>
    <row r="1584" customFormat="false" ht="15" hidden="false" customHeight="false" outlineLevel="0" collapsed="false">
      <c r="A1584" s="249" t="s">
        <v>21729</v>
      </c>
      <c r="B1584" s="250" t="s">
        <v>1341</v>
      </c>
      <c r="C1584" s="251" t="n">
        <v>20</v>
      </c>
      <c r="D1584" s="252"/>
      <c r="E1584" s="253" t="s">
        <v>1339</v>
      </c>
      <c r="F1584" s="253"/>
      <c r="G1584" s="251" t="n">
        <v>20</v>
      </c>
      <c r="H1584" s="253"/>
      <c r="I1584" s="253"/>
      <c r="J1584" s="253"/>
    </row>
    <row r="1585" customFormat="false" ht="25.5" hidden="false" customHeight="false" outlineLevel="0" collapsed="false">
      <c r="A1585" s="249" t="s">
        <v>21730</v>
      </c>
      <c r="B1585" s="250" t="s">
        <v>21731</v>
      </c>
      <c r="C1585" s="251" t="n">
        <v>0</v>
      </c>
      <c r="D1585" s="252"/>
      <c r="E1585" s="253" t="s">
        <v>1339</v>
      </c>
      <c r="F1585" s="253"/>
      <c r="G1585" s="251" t="n">
        <v>0</v>
      </c>
      <c r="H1585" s="253"/>
      <c r="I1585" s="253"/>
      <c r="J1585" s="253"/>
    </row>
    <row r="1586" customFormat="false" ht="63.75" hidden="false" customHeight="false" outlineLevel="0" collapsed="false">
      <c r="A1586" s="249" t="s">
        <v>21732</v>
      </c>
      <c r="B1586" s="250" t="s">
        <v>21733</v>
      </c>
      <c r="C1586" s="251" t="s">
        <v>39</v>
      </c>
      <c r="D1586" s="252"/>
      <c r="E1586" s="253" t="s">
        <v>39</v>
      </c>
      <c r="F1586" s="253"/>
      <c r="G1586" s="251" t="s">
        <v>39</v>
      </c>
      <c r="H1586" s="253"/>
      <c r="I1586" s="253"/>
      <c r="J1586" s="253"/>
    </row>
    <row r="1587" customFormat="false" ht="15" hidden="false" customHeight="false" outlineLevel="0" collapsed="false">
      <c r="A1587" s="249" t="s">
        <v>21734</v>
      </c>
      <c r="B1587" s="250" t="s">
        <v>21735</v>
      </c>
      <c r="C1587" s="251" t="n">
        <v>15</v>
      </c>
      <c r="D1587" s="252"/>
      <c r="E1587" s="253" t="s">
        <v>1354</v>
      </c>
      <c r="F1587" s="253"/>
      <c r="G1587" s="251" t="n">
        <v>15</v>
      </c>
      <c r="H1587" s="253"/>
      <c r="I1587" s="253"/>
      <c r="J1587" s="253"/>
    </row>
    <row r="1588" customFormat="false" ht="15" hidden="false" customHeight="false" outlineLevel="0" collapsed="false">
      <c r="A1588" s="249" t="s">
        <v>21736</v>
      </c>
      <c r="B1588" s="250" t="s">
        <v>21737</v>
      </c>
      <c r="C1588" s="251" t="n">
        <v>5</v>
      </c>
      <c r="D1588" s="252"/>
      <c r="E1588" s="253" t="s">
        <v>1354</v>
      </c>
      <c r="F1588" s="253"/>
      <c r="G1588" s="251" t="n">
        <v>15</v>
      </c>
      <c r="H1588" s="253"/>
      <c r="I1588" s="253"/>
      <c r="J1588" s="253"/>
    </row>
    <row r="1589" customFormat="false" ht="15" hidden="false" customHeight="false" outlineLevel="0" collapsed="false">
      <c r="A1589" s="249" t="s">
        <v>21738</v>
      </c>
      <c r="B1589" s="250" t="s">
        <v>1341</v>
      </c>
      <c r="C1589" s="251" t="n">
        <v>20</v>
      </c>
      <c r="D1589" s="252"/>
      <c r="E1589" s="253" t="s">
        <v>1339</v>
      </c>
      <c r="F1589" s="253"/>
      <c r="G1589" s="251" t="n">
        <v>15</v>
      </c>
      <c r="H1589" s="253"/>
      <c r="I1589" s="253"/>
      <c r="J1589" s="253"/>
    </row>
    <row r="1590" customFormat="false" ht="51" hidden="false" customHeight="false" outlineLevel="0" collapsed="false">
      <c r="A1590" s="249" t="s">
        <v>21739</v>
      </c>
      <c r="B1590" s="250" t="s">
        <v>21740</v>
      </c>
      <c r="C1590" s="251" t="s">
        <v>39</v>
      </c>
      <c r="D1590" s="252"/>
      <c r="E1590" s="253" t="s">
        <v>39</v>
      </c>
      <c r="F1590" s="253"/>
      <c r="G1590" s="251" t="s">
        <v>39</v>
      </c>
      <c r="H1590" s="253"/>
      <c r="I1590" s="253"/>
      <c r="J1590" s="253"/>
    </row>
    <row r="1591" customFormat="false" ht="25.5" hidden="false" customHeight="false" outlineLevel="0" collapsed="false">
      <c r="A1591" s="249" t="s">
        <v>21741</v>
      </c>
      <c r="B1591" s="250" t="s">
        <v>21742</v>
      </c>
      <c r="C1591" s="251" t="n">
        <v>0</v>
      </c>
      <c r="D1591" s="252"/>
      <c r="E1591" s="253" t="s">
        <v>1339</v>
      </c>
      <c r="F1591" s="253"/>
      <c r="G1591" s="251" t="n">
        <v>15</v>
      </c>
      <c r="H1591" s="253"/>
      <c r="I1591" s="253"/>
      <c r="J1591" s="253"/>
    </row>
    <row r="1592" customFormat="false" ht="15" hidden="false" customHeight="false" outlineLevel="0" collapsed="false">
      <c r="A1592" s="249" t="s">
        <v>21743</v>
      </c>
      <c r="B1592" s="250" t="s">
        <v>1341</v>
      </c>
      <c r="C1592" s="251" t="n">
        <v>20</v>
      </c>
      <c r="D1592" s="252"/>
      <c r="E1592" s="253" t="s">
        <v>1339</v>
      </c>
      <c r="F1592" s="253"/>
      <c r="G1592" s="251" t="n">
        <v>15</v>
      </c>
      <c r="H1592" s="253"/>
      <c r="I1592" s="253"/>
      <c r="J1592" s="253"/>
    </row>
    <row r="1593" customFormat="false" ht="15" hidden="false" customHeight="false" outlineLevel="0" collapsed="false">
      <c r="A1593" s="249" t="s">
        <v>21744</v>
      </c>
      <c r="B1593" s="250" t="s">
        <v>21745</v>
      </c>
      <c r="C1593" s="251" t="n">
        <v>20</v>
      </c>
      <c r="D1593" s="252"/>
      <c r="E1593" s="253" t="s">
        <v>1339</v>
      </c>
      <c r="F1593" s="253"/>
      <c r="G1593" s="251" t="n">
        <v>15</v>
      </c>
      <c r="H1593" s="253"/>
      <c r="I1593" s="253"/>
      <c r="J1593" s="253"/>
    </row>
    <row r="1594" customFormat="false" ht="38.25" hidden="false" customHeight="false" outlineLevel="0" collapsed="false">
      <c r="A1594" s="249" t="s">
        <v>21746</v>
      </c>
      <c r="B1594" s="250" t="s">
        <v>21747</v>
      </c>
      <c r="C1594" s="251" t="s">
        <v>39</v>
      </c>
      <c r="D1594" s="252"/>
      <c r="E1594" s="253" t="s">
        <v>39</v>
      </c>
      <c r="F1594" s="253"/>
      <c r="G1594" s="251" t="s">
        <v>39</v>
      </c>
      <c r="H1594" s="253"/>
      <c r="I1594" s="253"/>
      <c r="J1594" s="253"/>
    </row>
    <row r="1595" customFormat="false" ht="15" hidden="false" customHeight="false" outlineLevel="0" collapsed="false">
      <c r="A1595" s="249" t="s">
        <v>21748</v>
      </c>
      <c r="B1595" s="250" t="s">
        <v>21749</v>
      </c>
      <c r="C1595" s="251" t="n">
        <v>20</v>
      </c>
      <c r="D1595" s="252"/>
      <c r="E1595" s="253" t="s">
        <v>1354</v>
      </c>
      <c r="F1595" s="253"/>
      <c r="G1595" s="251" t="n">
        <v>20</v>
      </c>
      <c r="H1595" s="253"/>
      <c r="I1595" s="253"/>
      <c r="J1595" s="253"/>
    </row>
    <row r="1596" customFormat="false" ht="15" hidden="false" customHeight="false" outlineLevel="0" collapsed="false">
      <c r="A1596" s="249" t="s">
        <v>21750</v>
      </c>
      <c r="B1596" s="250" t="s">
        <v>21751</v>
      </c>
      <c r="C1596" s="251" t="n">
        <v>20</v>
      </c>
      <c r="D1596" s="252"/>
      <c r="E1596" s="253" t="s">
        <v>1354</v>
      </c>
      <c r="F1596" s="253"/>
      <c r="G1596" s="251" t="n">
        <v>20</v>
      </c>
      <c r="H1596" s="253"/>
      <c r="I1596" s="253"/>
      <c r="J1596" s="253"/>
    </row>
    <row r="1597" customFormat="false" ht="15" hidden="false" customHeight="false" outlineLevel="0" collapsed="false">
      <c r="A1597" s="249" t="s">
        <v>21752</v>
      </c>
      <c r="B1597" s="250" t="s">
        <v>21753</v>
      </c>
      <c r="C1597" s="251" t="n">
        <v>20</v>
      </c>
      <c r="D1597" s="252"/>
      <c r="E1597" s="253" t="s">
        <v>1354</v>
      </c>
      <c r="F1597" s="253"/>
      <c r="G1597" s="251" t="n">
        <v>20</v>
      </c>
      <c r="H1597" s="253"/>
      <c r="I1597" s="253"/>
      <c r="J1597" s="253"/>
    </row>
    <row r="1598" customFormat="false" ht="15" hidden="false" customHeight="false" outlineLevel="0" collapsed="false">
      <c r="A1598" s="249" t="s">
        <v>21754</v>
      </c>
      <c r="B1598" s="250" t="s">
        <v>21755</v>
      </c>
      <c r="C1598" s="251" t="n">
        <v>20</v>
      </c>
      <c r="D1598" s="252"/>
      <c r="E1598" s="253" t="s">
        <v>1354</v>
      </c>
      <c r="F1598" s="253"/>
      <c r="G1598" s="251" t="n">
        <v>20</v>
      </c>
      <c r="H1598" s="253"/>
      <c r="I1598" s="253"/>
      <c r="J1598" s="253"/>
    </row>
    <row r="1599" customFormat="false" ht="15" hidden="false" customHeight="false" outlineLevel="0" collapsed="false">
      <c r="A1599" s="249" t="s">
        <v>21756</v>
      </c>
      <c r="B1599" s="250" t="s">
        <v>1341</v>
      </c>
      <c r="C1599" s="251" t="n">
        <v>50</v>
      </c>
      <c r="D1599" s="252"/>
      <c r="E1599" s="253" t="s">
        <v>1339</v>
      </c>
      <c r="F1599" s="253"/>
      <c r="G1599" s="251" t="n">
        <v>30</v>
      </c>
      <c r="H1599" s="253" t="s">
        <v>5535</v>
      </c>
      <c r="I1599" s="253"/>
      <c r="J1599" s="253"/>
    </row>
    <row r="1600" customFormat="false" ht="15" hidden="false" customHeight="false" outlineLevel="0" collapsed="false">
      <c r="A1600" s="249" t="s">
        <v>21757</v>
      </c>
      <c r="B1600" s="250" t="s">
        <v>21758</v>
      </c>
      <c r="C1600" s="251" t="n">
        <v>20</v>
      </c>
      <c r="D1600" s="252"/>
      <c r="E1600" s="253" t="s">
        <v>1354</v>
      </c>
      <c r="F1600" s="253"/>
      <c r="G1600" s="251" t="n">
        <v>20</v>
      </c>
      <c r="H1600" s="253"/>
      <c r="I1600" s="253"/>
      <c r="J1600" s="253"/>
    </row>
    <row r="1601" customFormat="false" ht="15" hidden="false" customHeight="false" outlineLevel="0" collapsed="false">
      <c r="A1601" s="249" t="s">
        <v>21759</v>
      </c>
      <c r="B1601" s="250" t="s">
        <v>1341</v>
      </c>
      <c r="C1601" s="251" t="n">
        <v>20</v>
      </c>
      <c r="D1601" s="252"/>
      <c r="E1601" s="253" t="s">
        <v>1339</v>
      </c>
      <c r="F1601" s="253"/>
      <c r="G1601" s="251" t="n">
        <v>20</v>
      </c>
      <c r="H1601" s="253"/>
      <c r="I1601" s="253"/>
      <c r="J1601" s="253"/>
    </row>
    <row r="1602" customFormat="false" ht="25.5" hidden="false" customHeight="false" outlineLevel="0" collapsed="false">
      <c r="A1602" s="249" t="s">
        <v>21760</v>
      </c>
      <c r="B1602" s="250" t="s">
        <v>21761</v>
      </c>
      <c r="C1602" s="251" t="s">
        <v>39</v>
      </c>
      <c r="D1602" s="252"/>
      <c r="E1602" s="253" t="s">
        <v>39</v>
      </c>
      <c r="F1602" s="253"/>
      <c r="G1602" s="251" t="s">
        <v>39</v>
      </c>
      <c r="H1602" s="253"/>
      <c r="I1602" s="253"/>
      <c r="J1602" s="253"/>
    </row>
    <row r="1603" customFormat="false" ht="25.5" hidden="false" customHeight="false" outlineLevel="0" collapsed="false">
      <c r="A1603" s="249" t="s">
        <v>21762</v>
      </c>
      <c r="B1603" s="250" t="s">
        <v>21763</v>
      </c>
      <c r="C1603" s="251" t="n">
        <v>20</v>
      </c>
      <c r="D1603" s="252"/>
      <c r="E1603" s="253" t="s">
        <v>1354</v>
      </c>
      <c r="F1603" s="253"/>
      <c r="G1603" s="251" t="n">
        <v>20</v>
      </c>
      <c r="H1603" s="253"/>
      <c r="I1603" s="253"/>
      <c r="J1603" s="253"/>
    </row>
    <row r="1604" customFormat="false" ht="15" hidden="false" customHeight="false" outlineLevel="0" collapsed="false">
      <c r="A1604" s="249" t="s">
        <v>21764</v>
      </c>
      <c r="B1604" s="250" t="s">
        <v>21765</v>
      </c>
      <c r="C1604" s="251" t="n">
        <v>20</v>
      </c>
      <c r="D1604" s="252"/>
      <c r="E1604" s="253" t="s">
        <v>1354</v>
      </c>
      <c r="F1604" s="253"/>
      <c r="G1604" s="251" t="n">
        <v>20</v>
      </c>
      <c r="H1604" s="253"/>
      <c r="I1604" s="253"/>
      <c r="J1604" s="253"/>
    </row>
    <row r="1605" customFormat="false" ht="25.5" hidden="false" customHeight="false" outlineLevel="0" collapsed="false">
      <c r="A1605" s="249" t="s">
        <v>21766</v>
      </c>
      <c r="B1605" s="250" t="s">
        <v>21767</v>
      </c>
      <c r="C1605" s="251" t="n">
        <v>20</v>
      </c>
      <c r="D1605" s="252"/>
      <c r="E1605" s="253" t="s">
        <v>1354</v>
      </c>
      <c r="F1605" s="253"/>
      <c r="G1605" s="251" t="n">
        <v>20</v>
      </c>
      <c r="H1605" s="253"/>
      <c r="I1605" s="253"/>
      <c r="J1605" s="253"/>
    </row>
    <row r="1606" customFormat="false" ht="38.25" hidden="false" customHeight="false" outlineLevel="0" collapsed="false">
      <c r="A1606" s="249" t="s">
        <v>21768</v>
      </c>
      <c r="B1606" s="250" t="s">
        <v>21769</v>
      </c>
      <c r="C1606" s="251" t="s">
        <v>39</v>
      </c>
      <c r="D1606" s="252"/>
      <c r="E1606" s="253" t="s">
        <v>39</v>
      </c>
      <c r="F1606" s="253"/>
      <c r="G1606" s="251" t="n">
        <v>30</v>
      </c>
      <c r="H1606" s="253"/>
      <c r="I1606" s="253"/>
      <c r="J1606" s="253"/>
    </row>
    <row r="1607" customFormat="false" ht="15" hidden="false" customHeight="false" outlineLevel="0" collapsed="false">
      <c r="A1607" s="249" t="s">
        <v>21770</v>
      </c>
      <c r="B1607" s="250" t="s">
        <v>21771</v>
      </c>
      <c r="C1607" s="251" t="s">
        <v>39</v>
      </c>
      <c r="D1607" s="252"/>
      <c r="E1607" s="253" t="s">
        <v>39</v>
      </c>
      <c r="F1607" s="253"/>
      <c r="G1607" s="251" t="n">
        <v>30</v>
      </c>
      <c r="H1607" s="253"/>
      <c r="I1607" s="253"/>
      <c r="J1607" s="253"/>
    </row>
    <row r="1608" customFormat="false" ht="15" hidden="false" customHeight="false" outlineLevel="0" collapsed="false">
      <c r="A1608" s="249" t="s">
        <v>21772</v>
      </c>
      <c r="B1608" s="250" t="s">
        <v>21773</v>
      </c>
      <c r="C1608" s="251" t="n">
        <v>25</v>
      </c>
      <c r="D1608" s="252"/>
      <c r="E1608" s="253" t="s">
        <v>1354</v>
      </c>
      <c r="F1608" s="253"/>
      <c r="G1608" s="251" t="n">
        <v>30</v>
      </c>
      <c r="H1608" s="253"/>
      <c r="I1608" s="253"/>
      <c r="J1608" s="253"/>
    </row>
    <row r="1609" customFormat="false" ht="15" hidden="false" customHeight="false" outlineLevel="0" collapsed="false">
      <c r="A1609" s="249" t="s">
        <v>21774</v>
      </c>
      <c r="B1609" s="250" t="s">
        <v>21775</v>
      </c>
      <c r="C1609" s="251" t="n">
        <v>20</v>
      </c>
      <c r="D1609" s="252"/>
      <c r="E1609" s="253" t="s">
        <v>1339</v>
      </c>
      <c r="F1609" s="253"/>
      <c r="G1609" s="251" t="n">
        <v>30</v>
      </c>
      <c r="H1609" s="253"/>
      <c r="I1609" s="253"/>
      <c r="J1609" s="253"/>
    </row>
    <row r="1610" customFormat="false" ht="15" hidden="false" customHeight="false" outlineLevel="0" collapsed="false">
      <c r="A1610" s="249" t="s">
        <v>21776</v>
      </c>
      <c r="B1610" s="250" t="s">
        <v>1341</v>
      </c>
      <c r="C1610" s="251" t="n">
        <v>20</v>
      </c>
      <c r="D1610" s="252"/>
      <c r="E1610" s="253" t="s">
        <v>1339</v>
      </c>
      <c r="F1610" s="253"/>
      <c r="G1610" s="251" t="n">
        <v>30</v>
      </c>
      <c r="H1610" s="253"/>
      <c r="I1610" s="253"/>
      <c r="J1610" s="253"/>
    </row>
    <row r="1611" customFormat="false" ht="15" hidden="false" customHeight="false" outlineLevel="0" collapsed="false">
      <c r="A1611" s="249" t="s">
        <v>21777</v>
      </c>
      <c r="B1611" s="250" t="s">
        <v>21778</v>
      </c>
      <c r="C1611" s="251" t="s">
        <v>39</v>
      </c>
      <c r="D1611" s="252"/>
      <c r="E1611" s="253" t="s">
        <v>39</v>
      </c>
      <c r="F1611" s="253"/>
      <c r="G1611" s="251" t="n">
        <v>30</v>
      </c>
      <c r="H1611" s="253"/>
      <c r="I1611" s="253"/>
      <c r="J1611" s="253"/>
    </row>
    <row r="1612" customFormat="false" ht="15" hidden="false" customHeight="false" outlineLevel="0" collapsed="false">
      <c r="A1612" s="249" t="s">
        <v>21779</v>
      </c>
      <c r="B1612" s="250" t="s">
        <v>21780</v>
      </c>
      <c r="C1612" s="251" t="n">
        <v>0</v>
      </c>
      <c r="D1612" s="252"/>
      <c r="E1612" s="253" t="s">
        <v>1354</v>
      </c>
      <c r="F1612" s="253"/>
      <c r="G1612" s="251" t="n">
        <v>30</v>
      </c>
      <c r="H1612" s="253"/>
      <c r="I1612" s="253"/>
      <c r="J1612" s="253"/>
    </row>
    <row r="1613" customFormat="false" ht="15" hidden="false" customHeight="false" outlineLevel="0" collapsed="false">
      <c r="A1613" s="249" t="s">
        <v>21781</v>
      </c>
      <c r="B1613" s="250" t="s">
        <v>21782</v>
      </c>
      <c r="C1613" s="251" t="n">
        <v>25</v>
      </c>
      <c r="D1613" s="252"/>
      <c r="E1613" s="253" t="s">
        <v>1354</v>
      </c>
      <c r="F1613" s="253"/>
      <c r="G1613" s="251" t="n">
        <v>30</v>
      </c>
      <c r="H1613" s="253"/>
      <c r="I1613" s="253"/>
      <c r="J1613" s="253"/>
    </row>
    <row r="1614" customFormat="false" ht="15" hidden="false" customHeight="false" outlineLevel="0" collapsed="false">
      <c r="A1614" s="249" t="s">
        <v>21783</v>
      </c>
      <c r="B1614" s="250" t="s">
        <v>21775</v>
      </c>
      <c r="C1614" s="251" t="n">
        <v>20</v>
      </c>
      <c r="D1614" s="252"/>
      <c r="E1614" s="253" t="s">
        <v>1339</v>
      </c>
      <c r="F1614" s="253"/>
      <c r="G1614" s="251" t="n">
        <v>30</v>
      </c>
      <c r="H1614" s="253"/>
      <c r="I1614" s="253"/>
      <c r="J1614" s="253"/>
    </row>
    <row r="1615" customFormat="false" ht="15" hidden="false" customHeight="false" outlineLevel="0" collapsed="false">
      <c r="A1615" s="249" t="s">
        <v>21784</v>
      </c>
      <c r="B1615" s="250" t="s">
        <v>1341</v>
      </c>
      <c r="C1615" s="251" t="n">
        <v>20</v>
      </c>
      <c r="D1615" s="252"/>
      <c r="E1615" s="253" t="s">
        <v>1339</v>
      </c>
      <c r="F1615" s="253"/>
      <c r="G1615" s="251" t="n">
        <v>30</v>
      </c>
      <c r="H1615" s="253"/>
      <c r="I1615" s="253"/>
      <c r="J1615" s="253"/>
    </row>
    <row r="1616" customFormat="false" ht="15" hidden="false" customHeight="false" outlineLevel="0" collapsed="false">
      <c r="A1616" s="249" t="s">
        <v>21785</v>
      </c>
      <c r="B1616" s="250" t="s">
        <v>21786</v>
      </c>
      <c r="C1616" s="251" t="n">
        <v>20</v>
      </c>
      <c r="D1616" s="252"/>
      <c r="E1616" s="253" t="s">
        <v>1354</v>
      </c>
      <c r="F1616" s="253"/>
      <c r="G1616" s="251" t="n">
        <v>30</v>
      </c>
      <c r="H1616" s="253"/>
      <c r="I1616" s="253"/>
      <c r="J1616" s="253"/>
    </row>
    <row r="1617" customFormat="false" ht="15" hidden="false" customHeight="false" outlineLevel="0" collapsed="false">
      <c r="A1617" s="249" t="s">
        <v>21787</v>
      </c>
      <c r="B1617" s="250" t="s">
        <v>20517</v>
      </c>
      <c r="C1617" s="251" t="n">
        <v>40</v>
      </c>
      <c r="D1617" s="252"/>
      <c r="E1617" s="253" t="s">
        <v>1339</v>
      </c>
      <c r="F1617" s="253"/>
      <c r="G1617" s="251" t="n">
        <v>30</v>
      </c>
      <c r="H1617" s="253"/>
      <c r="I1617" s="253"/>
      <c r="J1617" s="253"/>
    </row>
    <row r="1618" customFormat="false" ht="15" hidden="false" customHeight="false" outlineLevel="0" collapsed="false">
      <c r="A1618" s="249" t="s">
        <v>21788</v>
      </c>
      <c r="B1618" s="250" t="s">
        <v>21789</v>
      </c>
      <c r="C1618" s="251" t="n">
        <v>15</v>
      </c>
      <c r="D1618" s="252"/>
      <c r="E1618" s="253" t="s">
        <v>1354</v>
      </c>
      <c r="F1618" s="253"/>
      <c r="G1618" s="251" t="n">
        <v>30</v>
      </c>
      <c r="H1618" s="253"/>
      <c r="I1618" s="253"/>
      <c r="J1618" s="253"/>
    </row>
    <row r="1619" customFormat="false" ht="15" hidden="false" customHeight="false" outlineLevel="0" collapsed="false">
      <c r="A1619" s="249" t="s">
        <v>21790</v>
      </c>
      <c r="B1619" s="250" t="s">
        <v>21791</v>
      </c>
      <c r="C1619" s="251" t="n">
        <v>20</v>
      </c>
      <c r="D1619" s="252"/>
      <c r="E1619" s="253" t="s">
        <v>1339</v>
      </c>
      <c r="F1619" s="253"/>
      <c r="G1619" s="251" t="n">
        <v>30</v>
      </c>
      <c r="H1619" s="253"/>
      <c r="I1619" s="253"/>
      <c r="J1619" s="253"/>
    </row>
    <row r="1620" customFormat="false" ht="15" hidden="false" customHeight="false" outlineLevel="0" collapsed="false">
      <c r="A1620" s="249" t="s">
        <v>21792</v>
      </c>
      <c r="B1620" s="250" t="s">
        <v>1341</v>
      </c>
      <c r="C1620" s="251" t="n">
        <v>25</v>
      </c>
      <c r="D1620" s="252"/>
      <c r="E1620" s="253" t="s">
        <v>1354</v>
      </c>
      <c r="F1620" s="253"/>
      <c r="G1620" s="251" t="n">
        <v>30</v>
      </c>
      <c r="H1620" s="253"/>
      <c r="I1620" s="253"/>
      <c r="J1620" s="253"/>
    </row>
    <row r="1621" customFormat="false" ht="38.25" hidden="false" customHeight="false" outlineLevel="0" collapsed="false">
      <c r="A1621" s="249" t="s">
        <v>21793</v>
      </c>
      <c r="B1621" s="250" t="s">
        <v>21794</v>
      </c>
      <c r="C1621" s="251" t="s">
        <v>39</v>
      </c>
      <c r="D1621" s="252"/>
      <c r="E1621" s="253" t="s">
        <v>39</v>
      </c>
      <c r="F1621" s="253"/>
      <c r="G1621" s="251" t="n">
        <v>30</v>
      </c>
      <c r="H1621" s="253"/>
      <c r="I1621" s="253"/>
      <c r="J1621" s="253"/>
    </row>
    <row r="1622" customFormat="false" ht="25.5" hidden="false" customHeight="false" outlineLevel="0" collapsed="false">
      <c r="A1622" s="249" t="s">
        <v>21795</v>
      </c>
      <c r="B1622" s="250" t="s">
        <v>21796</v>
      </c>
      <c r="C1622" s="251" t="n">
        <v>20</v>
      </c>
      <c r="D1622" s="252"/>
      <c r="E1622" s="253" t="s">
        <v>1339</v>
      </c>
      <c r="F1622" s="253"/>
      <c r="G1622" s="251" t="n">
        <v>30</v>
      </c>
      <c r="H1622" s="253"/>
      <c r="I1622" s="253"/>
      <c r="J1622" s="253"/>
    </row>
    <row r="1623" customFormat="false" ht="25.5" hidden="false" customHeight="false" outlineLevel="0" collapsed="false">
      <c r="A1623" s="249" t="s">
        <v>21797</v>
      </c>
      <c r="B1623" s="250" t="s">
        <v>21798</v>
      </c>
      <c r="C1623" s="251" t="n">
        <v>20</v>
      </c>
      <c r="D1623" s="252"/>
      <c r="E1623" s="253" t="s">
        <v>1339</v>
      </c>
      <c r="F1623" s="253"/>
      <c r="G1623" s="251" t="n">
        <v>30</v>
      </c>
      <c r="H1623" s="253"/>
      <c r="I1623" s="253"/>
      <c r="J1623" s="253"/>
    </row>
    <row r="1624" customFormat="false" ht="25.5" hidden="false" customHeight="false" outlineLevel="0" collapsed="false">
      <c r="A1624" s="249" t="s">
        <v>21799</v>
      </c>
      <c r="B1624" s="250" t="s">
        <v>21800</v>
      </c>
      <c r="C1624" s="251" t="n">
        <v>30</v>
      </c>
      <c r="D1624" s="252"/>
      <c r="E1624" s="253" t="s">
        <v>1339</v>
      </c>
      <c r="F1624" s="253"/>
      <c r="G1624" s="251" t="n">
        <v>30</v>
      </c>
      <c r="H1624" s="253"/>
      <c r="I1624" s="253"/>
      <c r="J1624" s="253"/>
    </row>
    <row r="1625" customFormat="false" ht="25.5" hidden="false" customHeight="false" outlineLevel="0" collapsed="false">
      <c r="A1625" s="249" t="s">
        <v>21801</v>
      </c>
      <c r="B1625" s="250" t="s">
        <v>21802</v>
      </c>
      <c r="C1625" s="251" t="n">
        <v>20</v>
      </c>
      <c r="D1625" s="252"/>
      <c r="E1625" s="253" t="s">
        <v>1339</v>
      </c>
      <c r="F1625" s="253"/>
      <c r="G1625" s="251" t="n">
        <v>20</v>
      </c>
      <c r="H1625" s="253"/>
      <c r="I1625" s="253"/>
      <c r="J1625" s="253"/>
    </row>
    <row r="1626" customFormat="false" ht="15" hidden="false" customHeight="false" outlineLevel="0" collapsed="false">
      <c r="A1626" s="249" t="s">
        <v>21803</v>
      </c>
      <c r="B1626" s="250" t="s">
        <v>21804</v>
      </c>
      <c r="C1626" s="251" t="s">
        <v>39</v>
      </c>
      <c r="D1626" s="252"/>
      <c r="E1626" s="253" t="s">
        <v>39</v>
      </c>
      <c r="F1626" s="253"/>
      <c r="G1626" s="251" t="s">
        <v>39</v>
      </c>
      <c r="H1626" s="253"/>
      <c r="I1626" s="253"/>
      <c r="J1626" s="253"/>
    </row>
    <row r="1627" customFormat="false" ht="63.75" hidden="false" customHeight="false" outlineLevel="0" collapsed="false">
      <c r="A1627" s="249" t="s">
        <v>21805</v>
      </c>
      <c r="B1627" s="250" t="s">
        <v>21806</v>
      </c>
      <c r="C1627" s="251" t="s">
        <v>39</v>
      </c>
      <c r="D1627" s="252"/>
      <c r="E1627" s="253" t="s">
        <v>39</v>
      </c>
      <c r="F1627" s="253"/>
      <c r="G1627" s="251" t="s">
        <v>39</v>
      </c>
      <c r="H1627" s="253"/>
      <c r="I1627" s="253"/>
      <c r="J1627" s="253"/>
    </row>
    <row r="1628" customFormat="false" ht="15" hidden="false" customHeight="false" outlineLevel="0" collapsed="false">
      <c r="A1628" s="249" t="s">
        <v>21807</v>
      </c>
      <c r="B1628" s="250" t="s">
        <v>21808</v>
      </c>
      <c r="C1628" s="251" t="n">
        <v>0</v>
      </c>
      <c r="D1628" s="252"/>
      <c r="E1628" s="253" t="s">
        <v>1339</v>
      </c>
      <c r="F1628" s="253"/>
      <c r="G1628" s="251" t="n">
        <v>0</v>
      </c>
      <c r="H1628" s="253"/>
      <c r="I1628" s="253"/>
      <c r="J1628" s="253"/>
    </row>
    <row r="1629" customFormat="false" ht="15" hidden="false" customHeight="false" outlineLevel="0" collapsed="false">
      <c r="A1629" s="249" t="s">
        <v>21809</v>
      </c>
      <c r="B1629" s="250" t="s">
        <v>21810</v>
      </c>
      <c r="C1629" s="251" t="n">
        <v>0</v>
      </c>
      <c r="D1629" s="252"/>
      <c r="E1629" s="253" t="s">
        <v>1339</v>
      </c>
      <c r="F1629" s="253"/>
      <c r="G1629" s="251" t="n">
        <v>0</v>
      </c>
      <c r="H1629" s="253"/>
      <c r="I1629" s="253"/>
      <c r="J1629" s="253"/>
    </row>
    <row r="1630" customFormat="false" ht="15" hidden="false" customHeight="false" outlineLevel="0" collapsed="false">
      <c r="A1630" s="249" t="s">
        <v>21811</v>
      </c>
      <c r="B1630" s="250" t="s">
        <v>21812</v>
      </c>
      <c r="C1630" s="251" t="n">
        <v>20</v>
      </c>
      <c r="D1630" s="252"/>
      <c r="E1630" s="253" t="s">
        <v>1339</v>
      </c>
      <c r="F1630" s="253"/>
      <c r="G1630" s="251" t="n">
        <v>0</v>
      </c>
      <c r="H1630" s="253"/>
      <c r="I1630" s="253"/>
      <c r="J1630" s="253"/>
    </row>
    <row r="1631" customFormat="false" ht="15" hidden="false" customHeight="false" outlineLevel="0" collapsed="false">
      <c r="A1631" s="249" t="s">
        <v>21813</v>
      </c>
      <c r="B1631" s="250" t="s">
        <v>21814</v>
      </c>
      <c r="C1631" s="251" t="n">
        <v>0</v>
      </c>
      <c r="D1631" s="252"/>
      <c r="E1631" s="253" t="s">
        <v>1339</v>
      </c>
      <c r="F1631" s="253"/>
      <c r="G1631" s="251" t="n">
        <v>0</v>
      </c>
      <c r="H1631" s="253"/>
      <c r="I1631" s="253"/>
      <c r="J1631" s="253"/>
    </row>
    <row r="1632" customFormat="false" ht="15" hidden="false" customHeight="false" outlineLevel="0" collapsed="false">
      <c r="A1632" s="249" t="s">
        <v>21815</v>
      </c>
      <c r="B1632" s="250" t="s">
        <v>21816</v>
      </c>
      <c r="C1632" s="251" t="n">
        <v>0</v>
      </c>
      <c r="D1632" s="252"/>
      <c r="E1632" s="253" t="s">
        <v>1339</v>
      </c>
      <c r="F1632" s="253"/>
      <c r="G1632" s="251" t="n">
        <v>0</v>
      </c>
      <c r="H1632" s="253"/>
      <c r="I1632" s="253"/>
      <c r="J1632" s="253"/>
    </row>
    <row r="1633" customFormat="false" ht="51" hidden="false" customHeight="false" outlineLevel="0" collapsed="false">
      <c r="A1633" s="249" t="s">
        <v>21817</v>
      </c>
      <c r="B1633" s="250" t="s">
        <v>21818</v>
      </c>
      <c r="C1633" s="251" t="n">
        <v>0</v>
      </c>
      <c r="D1633" s="252"/>
      <c r="E1633" s="253" t="s">
        <v>1339</v>
      </c>
      <c r="F1633" s="253"/>
      <c r="G1633" s="251" t="n">
        <v>0</v>
      </c>
      <c r="H1633" s="253"/>
      <c r="I1633" s="253"/>
      <c r="J1633" s="253"/>
    </row>
    <row r="1634" customFormat="false" ht="51" hidden="false" customHeight="false" outlineLevel="0" collapsed="false">
      <c r="A1634" s="249" t="s">
        <v>21819</v>
      </c>
      <c r="B1634" s="250" t="s">
        <v>21820</v>
      </c>
      <c r="C1634" s="251" t="n">
        <v>0</v>
      </c>
      <c r="D1634" s="252"/>
      <c r="E1634" s="253" t="s">
        <v>1339</v>
      </c>
      <c r="F1634" s="253"/>
      <c r="G1634" s="251" t="n">
        <v>0</v>
      </c>
      <c r="H1634" s="253"/>
      <c r="I1634" s="253"/>
      <c r="J1634" s="253"/>
    </row>
    <row r="1635" customFormat="false" ht="15" hidden="false" customHeight="false" outlineLevel="0" collapsed="false">
      <c r="A1635" s="249" t="s">
        <v>21821</v>
      </c>
      <c r="B1635" s="250" t="s">
        <v>21822</v>
      </c>
      <c r="C1635" s="251" t="n">
        <v>0</v>
      </c>
      <c r="D1635" s="252"/>
      <c r="E1635" s="253" t="s">
        <v>1339</v>
      </c>
      <c r="F1635" s="253"/>
      <c r="G1635" s="251" t="n">
        <v>0</v>
      </c>
      <c r="H1635" s="253"/>
      <c r="I1635" s="253"/>
      <c r="J1635" s="253"/>
    </row>
    <row r="1636" customFormat="false" ht="15.75" hidden="false" customHeight="false" outlineLevel="0" collapsed="false">
      <c r="A1636" s="255"/>
      <c r="B1636" s="255"/>
      <c r="C1636" s="256"/>
      <c r="D1636" s="256"/>
      <c r="E1636" s="256"/>
      <c r="F1636" s="256"/>
      <c r="G1636" s="256"/>
      <c r="H1636" s="256"/>
      <c r="I1636" s="256"/>
      <c r="J1636" s="256"/>
    </row>
    <row r="1637" customFormat="false" ht="15.75" hidden="false" customHeight="false" outlineLevel="0" collapsed="false">
      <c r="A1637" s="257"/>
      <c r="B1637" s="257"/>
      <c r="C1637" s="258"/>
      <c r="D1637" s="258"/>
      <c r="E1637" s="258"/>
      <c r="F1637" s="258"/>
      <c r="G1637" s="258"/>
      <c r="H1637" s="258"/>
      <c r="I1637" s="258"/>
      <c r="J1637" s="258"/>
    </row>
    <row r="1638" customFormat="false" ht="19.5" hidden="false" customHeight="false" outlineLevel="0" collapsed="false">
      <c r="A1638" s="259" t="s">
        <v>21823</v>
      </c>
      <c r="B1638" s="238"/>
      <c r="C1638" s="258"/>
      <c r="D1638" s="258"/>
      <c r="E1638" s="258"/>
      <c r="F1638" s="258"/>
      <c r="G1638" s="258"/>
      <c r="H1638" s="258"/>
      <c r="I1638" s="258"/>
      <c r="J1638" s="258"/>
    </row>
    <row r="1639" customFormat="false" ht="15.75" hidden="false" customHeight="false" outlineLevel="0" collapsed="false">
      <c r="A1639" s="257"/>
      <c r="B1639" s="238"/>
      <c r="C1639" s="258"/>
      <c r="D1639" s="258"/>
      <c r="E1639" s="258"/>
      <c r="F1639" s="258"/>
      <c r="G1639" s="258"/>
      <c r="H1639" s="258"/>
      <c r="I1639" s="258"/>
      <c r="J1639" s="258"/>
    </row>
    <row r="1640" customFormat="false" ht="15.75" hidden="false" customHeight="false" outlineLevel="0" collapsed="false">
      <c r="A1640" s="260" t="s">
        <v>21824</v>
      </c>
      <c r="B1640" s="238"/>
      <c r="C1640" s="258"/>
      <c r="D1640" s="258"/>
      <c r="E1640" s="258"/>
      <c r="F1640" s="258"/>
      <c r="G1640" s="258"/>
      <c r="H1640" s="258"/>
      <c r="I1640" s="258"/>
      <c r="J1640" s="258"/>
    </row>
    <row r="1641" customFormat="false" ht="15.75" hidden="false" customHeight="false" outlineLevel="0" collapsed="false">
      <c r="A1641" s="257"/>
      <c r="B1641" s="238"/>
      <c r="C1641" s="258"/>
      <c r="D1641" s="258"/>
      <c r="E1641" s="258"/>
      <c r="F1641" s="258"/>
      <c r="G1641" s="258"/>
      <c r="H1641" s="258"/>
      <c r="I1641" s="258"/>
      <c r="J1641" s="258"/>
    </row>
    <row r="1642" customFormat="false" ht="15.75" hidden="false" customHeight="false" outlineLevel="0" collapsed="false">
      <c r="A1642" s="261" t="s">
        <v>21825</v>
      </c>
      <c r="B1642" s="238"/>
      <c r="C1642" s="258"/>
      <c r="D1642" s="258"/>
      <c r="E1642" s="258"/>
      <c r="F1642" s="258"/>
      <c r="G1642" s="258"/>
      <c r="H1642" s="258"/>
      <c r="I1642" s="258"/>
      <c r="J1642" s="258"/>
    </row>
    <row r="1643" customFormat="false" ht="15.75" hidden="false" customHeight="false" outlineLevel="0" collapsed="false">
      <c r="A1643" s="257"/>
      <c r="B1643" s="238"/>
      <c r="C1643" s="258"/>
      <c r="D1643" s="258"/>
      <c r="E1643" s="258"/>
      <c r="F1643" s="258"/>
      <c r="G1643" s="258"/>
      <c r="H1643" s="258"/>
      <c r="I1643" s="258"/>
      <c r="J1643" s="258"/>
    </row>
    <row r="1644" customFormat="false" ht="15.75" hidden="false" customHeight="false" outlineLevel="0" collapsed="false">
      <c r="A1644" s="261" t="s">
        <v>21826</v>
      </c>
      <c r="B1644" s="238"/>
      <c r="C1644" s="258"/>
      <c r="D1644" s="258"/>
      <c r="E1644" s="258"/>
      <c r="F1644" s="258"/>
      <c r="G1644" s="258"/>
      <c r="H1644" s="258"/>
      <c r="I1644" s="258"/>
      <c r="J1644" s="258"/>
    </row>
    <row r="1645" customFormat="false" ht="15.75" hidden="false" customHeight="false" outlineLevel="0" collapsed="false">
      <c r="A1645" s="257"/>
      <c r="B1645" s="238"/>
      <c r="C1645" s="258"/>
      <c r="D1645" s="258"/>
      <c r="E1645" s="258"/>
      <c r="F1645" s="258"/>
      <c r="G1645" s="258"/>
      <c r="H1645" s="258"/>
      <c r="I1645" s="258"/>
      <c r="J1645" s="258"/>
    </row>
    <row r="1646" customFormat="false" ht="15.75" hidden="false" customHeight="false" outlineLevel="0" collapsed="false">
      <c r="A1646" s="261" t="s">
        <v>21827</v>
      </c>
      <c r="B1646" s="238"/>
      <c r="C1646" s="258"/>
      <c r="D1646" s="258"/>
      <c r="E1646" s="258"/>
      <c r="F1646" s="258"/>
      <c r="G1646" s="258"/>
      <c r="H1646" s="258"/>
      <c r="I1646" s="258"/>
      <c r="J1646" s="258"/>
    </row>
    <row r="1647" customFormat="false" ht="15.75" hidden="false" customHeight="false" outlineLevel="0" collapsed="false">
      <c r="A1647" s="257"/>
      <c r="B1647" s="238"/>
      <c r="C1647" s="258"/>
      <c r="D1647" s="258"/>
      <c r="E1647" s="258"/>
      <c r="F1647" s="258"/>
      <c r="G1647" s="258"/>
      <c r="H1647" s="258"/>
      <c r="I1647" s="258"/>
      <c r="J1647" s="258"/>
    </row>
    <row r="1648" customFormat="false" ht="15.75" hidden="false" customHeight="false" outlineLevel="0" collapsed="false">
      <c r="A1648" s="261" t="s">
        <v>21828</v>
      </c>
      <c r="B1648" s="238"/>
      <c r="C1648" s="258"/>
      <c r="D1648" s="258"/>
      <c r="E1648" s="258"/>
      <c r="F1648" s="258"/>
      <c r="G1648" s="258"/>
      <c r="H1648" s="258"/>
      <c r="I1648" s="258"/>
      <c r="J1648" s="258"/>
    </row>
    <row r="1649" customFormat="false" ht="15.75" hidden="false" customHeight="false" outlineLevel="0" collapsed="false">
      <c r="A1649" s="257"/>
      <c r="B1649" s="238"/>
      <c r="C1649" s="258"/>
      <c r="D1649" s="258"/>
      <c r="E1649" s="258"/>
      <c r="F1649" s="258"/>
      <c r="G1649" s="258"/>
      <c r="H1649" s="258"/>
      <c r="I1649" s="258"/>
      <c r="J1649" s="258"/>
    </row>
    <row r="1650" customFormat="false" ht="15.75" hidden="false" customHeight="false" outlineLevel="0" collapsed="false">
      <c r="A1650" s="261" t="s">
        <v>21829</v>
      </c>
      <c r="B1650" s="238"/>
      <c r="C1650" s="258"/>
      <c r="D1650" s="258"/>
      <c r="E1650" s="258"/>
      <c r="F1650" s="258"/>
      <c r="G1650" s="258"/>
      <c r="H1650" s="258"/>
      <c r="I1650" s="258"/>
      <c r="J1650" s="258"/>
    </row>
    <row r="1651" customFormat="false" ht="15.75" hidden="false" customHeight="false" outlineLevel="0" collapsed="false">
      <c r="A1651" s="257"/>
      <c r="B1651" s="238"/>
      <c r="C1651" s="258"/>
      <c r="D1651" s="258"/>
      <c r="E1651" s="258"/>
      <c r="F1651" s="258"/>
      <c r="G1651" s="258"/>
      <c r="H1651" s="258"/>
      <c r="I1651" s="258"/>
      <c r="J1651" s="258"/>
    </row>
    <row r="1652" customFormat="false" ht="15.75" hidden="false" customHeight="false" outlineLevel="0" collapsed="false">
      <c r="A1652" s="261" t="s">
        <v>21830</v>
      </c>
      <c r="B1652" s="238"/>
      <c r="C1652" s="258"/>
      <c r="D1652" s="258"/>
      <c r="E1652" s="258"/>
      <c r="F1652" s="258"/>
      <c r="G1652" s="258"/>
      <c r="H1652" s="258"/>
      <c r="I1652" s="258"/>
      <c r="J1652" s="258"/>
    </row>
    <row r="1653" customFormat="false" ht="15.75" hidden="false" customHeight="false" outlineLevel="0" collapsed="false">
      <c r="A1653" s="257"/>
      <c r="B1653" s="238"/>
      <c r="C1653" s="258"/>
      <c r="D1653" s="258"/>
      <c r="E1653" s="258"/>
      <c r="F1653" s="258"/>
      <c r="G1653" s="258"/>
      <c r="H1653" s="258"/>
      <c r="I1653" s="258"/>
      <c r="J1653" s="258"/>
    </row>
    <row r="1654" customFormat="false" ht="15.75" hidden="false" customHeight="false" outlineLevel="0" collapsed="false">
      <c r="A1654" s="261" t="s">
        <v>21831</v>
      </c>
      <c r="B1654" s="238"/>
      <c r="C1654" s="258"/>
      <c r="D1654" s="258"/>
      <c r="E1654" s="258"/>
      <c r="F1654" s="258"/>
      <c r="G1654" s="258"/>
      <c r="H1654" s="258"/>
      <c r="I1654" s="258"/>
      <c r="J1654" s="258"/>
    </row>
    <row r="1655" customFormat="false" ht="15.75" hidden="false" customHeight="false" outlineLevel="0" collapsed="false">
      <c r="A1655" s="257"/>
      <c r="B1655" s="238"/>
      <c r="C1655" s="258"/>
      <c r="D1655" s="258"/>
      <c r="E1655" s="258"/>
      <c r="F1655" s="258"/>
      <c r="G1655" s="258"/>
      <c r="H1655" s="258"/>
      <c r="I1655" s="258"/>
      <c r="J1655" s="258"/>
    </row>
    <row r="1656" customFormat="false" ht="15.75" hidden="false" customHeight="false" outlineLevel="0" collapsed="false">
      <c r="A1656" s="261" t="s">
        <v>21832</v>
      </c>
      <c r="B1656" s="238"/>
      <c r="C1656" s="258"/>
      <c r="D1656" s="258"/>
      <c r="E1656" s="258"/>
      <c r="F1656" s="258"/>
      <c r="G1656" s="258"/>
      <c r="H1656" s="258"/>
      <c r="I1656" s="258"/>
      <c r="J1656" s="258"/>
    </row>
    <row r="1657" customFormat="false" ht="15.75" hidden="false" customHeight="false" outlineLevel="0" collapsed="false">
      <c r="A1657" s="257"/>
      <c r="B1657" s="238"/>
      <c r="C1657" s="258"/>
      <c r="D1657" s="258"/>
      <c r="E1657" s="258"/>
      <c r="F1657" s="258"/>
      <c r="G1657" s="258"/>
      <c r="H1657" s="258"/>
      <c r="I1657" s="258"/>
      <c r="J1657" s="258"/>
    </row>
    <row r="1658" customFormat="false" ht="15.75" hidden="false" customHeight="false" outlineLevel="0" collapsed="false">
      <c r="A1658" s="261" t="s">
        <v>21833</v>
      </c>
      <c r="B1658" s="238"/>
      <c r="C1658" s="258"/>
      <c r="D1658" s="258"/>
      <c r="E1658" s="258"/>
      <c r="F1658" s="258"/>
      <c r="G1658" s="258"/>
      <c r="H1658" s="258"/>
      <c r="I1658" s="258"/>
      <c r="J1658" s="258"/>
    </row>
    <row r="1659" customFormat="false" ht="15.75" hidden="false" customHeight="false" outlineLevel="0" collapsed="false">
      <c r="A1659" s="257"/>
      <c r="B1659" s="238"/>
      <c r="C1659" s="258"/>
      <c r="D1659" s="258"/>
      <c r="E1659" s="258"/>
      <c r="F1659" s="258"/>
      <c r="G1659" s="258"/>
      <c r="H1659" s="258"/>
      <c r="I1659" s="258"/>
      <c r="J1659" s="258"/>
    </row>
    <row r="1660" customFormat="false" ht="15" hidden="false" customHeight="false" outlineLevel="0" collapsed="false">
      <c r="A1660" s="261" t="s">
        <v>21834</v>
      </c>
      <c r="B1660" s="261" t="s">
        <v>21835</v>
      </c>
      <c r="C1660" s="258"/>
      <c r="D1660" s="258"/>
      <c r="E1660" s="258"/>
      <c r="F1660" s="258"/>
      <c r="G1660" s="258"/>
      <c r="H1660" s="258"/>
      <c r="I1660" s="258"/>
      <c r="J1660" s="258"/>
    </row>
    <row r="1661" customFormat="false" ht="15" hidden="false" customHeight="false" outlineLevel="0" collapsed="false">
      <c r="A1661" s="257"/>
      <c r="B1661" s="261" t="s">
        <v>21836</v>
      </c>
      <c r="C1661" s="258"/>
      <c r="D1661" s="258"/>
      <c r="E1661" s="258"/>
      <c r="F1661" s="258"/>
      <c r="G1661" s="258"/>
      <c r="H1661" s="258"/>
      <c r="I1661" s="258"/>
      <c r="J1661" s="258"/>
    </row>
    <row r="1662" customFormat="false" ht="15" hidden="false" customHeight="false" outlineLevel="0" collapsed="false">
      <c r="A1662" s="257"/>
      <c r="B1662" s="261" t="s">
        <v>21837</v>
      </c>
      <c r="C1662" s="258"/>
      <c r="D1662" s="258"/>
      <c r="E1662" s="258"/>
      <c r="F1662" s="258"/>
      <c r="G1662" s="258"/>
      <c r="H1662" s="258"/>
      <c r="I1662" s="258"/>
      <c r="J1662" s="258"/>
    </row>
    <row r="1663" customFormat="false" ht="15" hidden="false" customHeight="false" outlineLevel="0" collapsed="false">
      <c r="A1663" s="257"/>
      <c r="B1663" s="257"/>
      <c r="C1663" s="258"/>
      <c r="D1663" s="258"/>
      <c r="E1663" s="258"/>
      <c r="F1663" s="258"/>
      <c r="G1663" s="258"/>
      <c r="H1663" s="258"/>
      <c r="I1663" s="258"/>
      <c r="J1663" s="258"/>
    </row>
    <row r="1664" customFormat="false" ht="15" hidden="false" customHeight="false" outlineLevel="0" collapsed="false">
      <c r="A1664" s="257"/>
      <c r="B1664" s="257"/>
      <c r="C1664" s="258"/>
      <c r="D1664" s="258"/>
      <c r="E1664" s="258"/>
      <c r="F1664" s="258"/>
      <c r="G1664" s="258"/>
      <c r="H1664" s="258"/>
      <c r="I1664" s="258"/>
      <c r="J1664" s="258"/>
    </row>
    <row r="1665" customFormat="false" ht="15" hidden="false" customHeight="false" outlineLevel="0" collapsed="false">
      <c r="A1665" s="257"/>
      <c r="B1665" s="257"/>
      <c r="C1665" s="258"/>
      <c r="D1665" s="258"/>
      <c r="E1665" s="258"/>
      <c r="F1665" s="258"/>
      <c r="G1665" s="258"/>
      <c r="H1665" s="258"/>
      <c r="I1665" s="258"/>
      <c r="J1665" s="258"/>
    </row>
    <row r="1666" customFormat="false" ht="15" hidden="false" customHeight="false" outlineLevel="0" collapsed="false">
      <c r="A1666" s="257"/>
      <c r="B1666" s="257"/>
      <c r="C1666" s="258"/>
      <c r="D1666" s="258"/>
      <c r="E1666" s="258"/>
      <c r="F1666" s="258"/>
      <c r="G1666" s="258"/>
      <c r="H1666" s="258"/>
      <c r="I1666" s="258"/>
      <c r="J1666" s="258"/>
    </row>
    <row r="1667" customFormat="false" ht="15" hidden="false" customHeight="false" outlineLevel="0" collapsed="false">
      <c r="A1667" s="257"/>
      <c r="B1667" s="257"/>
      <c r="C1667" s="258"/>
      <c r="D1667" s="258"/>
      <c r="E1667" s="258"/>
      <c r="F1667" s="258"/>
      <c r="G1667" s="258"/>
      <c r="H1667" s="258"/>
      <c r="I1667" s="258"/>
      <c r="J1667" s="258"/>
    </row>
    <row r="1668" customFormat="false" ht="15" hidden="false" customHeight="false" outlineLevel="0" collapsed="false">
      <c r="A1668" s="257"/>
      <c r="B1668" s="257"/>
      <c r="C1668" s="258"/>
      <c r="D1668" s="258"/>
      <c r="E1668" s="258"/>
      <c r="F1668" s="258"/>
      <c r="G1668" s="258"/>
      <c r="H1668" s="258"/>
      <c r="I1668" s="258"/>
      <c r="J1668" s="258"/>
    </row>
    <row r="1669" customFormat="false" ht="15" hidden="false" customHeight="false" outlineLevel="0" collapsed="false">
      <c r="A1669" s="257"/>
      <c r="B1669" s="257"/>
      <c r="C1669" s="258"/>
      <c r="D1669" s="258"/>
      <c r="E1669" s="258"/>
      <c r="F1669" s="258"/>
      <c r="G1669" s="258"/>
      <c r="H1669" s="258"/>
      <c r="I1669" s="258"/>
      <c r="J1669" s="258"/>
    </row>
    <row r="1670" customFormat="false" ht="15" hidden="false" customHeight="false" outlineLevel="0" collapsed="false">
      <c r="A1670" s="257"/>
      <c r="B1670" s="257"/>
      <c r="C1670" s="258"/>
      <c r="D1670" s="258"/>
      <c r="E1670" s="258"/>
      <c r="F1670" s="258"/>
      <c r="G1670" s="258"/>
      <c r="H1670" s="258"/>
      <c r="I1670" s="258"/>
      <c r="J1670" s="258"/>
    </row>
    <row r="1671" customFormat="false" ht="15" hidden="false" customHeight="false" outlineLevel="0" collapsed="false">
      <c r="A1671" s="257"/>
      <c r="B1671" s="257"/>
      <c r="C1671" s="258"/>
      <c r="D1671" s="258"/>
      <c r="E1671" s="258"/>
      <c r="F1671" s="258"/>
      <c r="G1671" s="258"/>
      <c r="H1671" s="258"/>
      <c r="I1671" s="258"/>
      <c r="J1671" s="258"/>
    </row>
    <row r="1672" customFormat="false" ht="15" hidden="false" customHeight="false" outlineLevel="0" collapsed="false">
      <c r="A1672" s="257"/>
      <c r="B1672" s="257"/>
      <c r="C1672" s="258"/>
      <c r="D1672" s="258"/>
      <c r="E1672" s="258"/>
      <c r="F1672" s="258"/>
      <c r="G1672" s="258"/>
      <c r="H1672" s="258"/>
      <c r="I1672" s="258"/>
      <c r="J1672" s="258"/>
    </row>
    <row r="1673" customFormat="false" ht="15" hidden="false" customHeight="false" outlineLevel="0" collapsed="false">
      <c r="A1673" s="257"/>
      <c r="B1673" s="257"/>
      <c r="C1673" s="258"/>
      <c r="D1673" s="258"/>
      <c r="E1673" s="258"/>
      <c r="F1673" s="258"/>
      <c r="G1673" s="258"/>
      <c r="H1673" s="258"/>
      <c r="I1673" s="258"/>
      <c r="J1673" s="258"/>
    </row>
    <row r="1674" customFormat="false" ht="15" hidden="false" customHeight="false" outlineLevel="0" collapsed="false">
      <c r="A1674" s="257"/>
      <c r="B1674" s="257"/>
      <c r="C1674" s="258"/>
      <c r="D1674" s="258"/>
      <c r="E1674" s="258"/>
      <c r="F1674" s="258"/>
      <c r="G1674" s="258"/>
      <c r="H1674" s="258"/>
      <c r="I1674" s="258"/>
      <c r="J1674" s="258"/>
    </row>
    <row r="1675" customFormat="false" ht="15" hidden="false" customHeight="false" outlineLevel="0" collapsed="false">
      <c r="A1675" s="257"/>
      <c r="B1675" s="257"/>
      <c r="C1675" s="258"/>
      <c r="D1675" s="258"/>
      <c r="E1675" s="258"/>
      <c r="F1675" s="258"/>
      <c r="G1675" s="258"/>
      <c r="H1675" s="258"/>
      <c r="I1675" s="258"/>
      <c r="J1675" s="258"/>
    </row>
    <row r="1676" customFormat="false" ht="15" hidden="false" customHeight="false" outlineLevel="0" collapsed="false">
      <c r="A1676" s="257"/>
      <c r="B1676" s="257"/>
      <c r="C1676" s="258"/>
      <c r="D1676" s="258"/>
      <c r="E1676" s="258"/>
      <c r="F1676" s="258"/>
      <c r="G1676" s="258"/>
      <c r="H1676" s="258"/>
      <c r="I1676" s="258"/>
      <c r="J1676" s="258"/>
    </row>
    <row r="1677" customFormat="false" ht="15" hidden="false" customHeight="false" outlineLevel="0" collapsed="false">
      <c r="A1677" s="257"/>
      <c r="B1677" s="257"/>
      <c r="C1677" s="258"/>
      <c r="D1677" s="258"/>
      <c r="E1677" s="258"/>
      <c r="F1677" s="258"/>
      <c r="G1677" s="258"/>
      <c r="H1677" s="258"/>
      <c r="I1677" s="258"/>
      <c r="J1677" s="258"/>
    </row>
    <row r="1678" customFormat="false" ht="15" hidden="false" customHeight="false" outlineLevel="0" collapsed="false">
      <c r="A1678" s="257"/>
      <c r="B1678" s="257"/>
      <c r="C1678" s="258"/>
      <c r="D1678" s="258"/>
      <c r="E1678" s="258"/>
      <c r="F1678" s="258"/>
      <c r="G1678" s="258"/>
      <c r="H1678" s="258"/>
      <c r="I1678" s="258"/>
      <c r="J1678" s="258"/>
    </row>
    <row r="1679" customFormat="false" ht="15" hidden="false" customHeight="false" outlineLevel="0" collapsed="false">
      <c r="A1679" s="257"/>
      <c r="B1679" s="257"/>
      <c r="C1679" s="258"/>
      <c r="D1679" s="258"/>
      <c r="E1679" s="258"/>
      <c r="F1679" s="258"/>
      <c r="G1679" s="258"/>
      <c r="H1679" s="258"/>
      <c r="I1679" s="258"/>
      <c r="J1679" s="258"/>
    </row>
    <row r="1680" customFormat="false" ht="15" hidden="false" customHeight="false" outlineLevel="0" collapsed="false">
      <c r="A1680" s="257"/>
      <c r="B1680" s="257"/>
      <c r="C1680" s="258"/>
      <c r="D1680" s="258"/>
      <c r="E1680" s="258"/>
      <c r="F1680" s="258"/>
      <c r="G1680" s="258"/>
      <c r="H1680" s="258"/>
      <c r="I1680" s="258"/>
      <c r="J1680" s="258"/>
    </row>
    <row r="1681" customFormat="false" ht="15" hidden="false" customHeight="false" outlineLevel="0" collapsed="false">
      <c r="A1681" s="257"/>
      <c r="B1681" s="257"/>
      <c r="C1681" s="258"/>
      <c r="D1681" s="258"/>
      <c r="E1681" s="258"/>
      <c r="F1681" s="258"/>
      <c r="G1681" s="258"/>
      <c r="H1681" s="258"/>
      <c r="I1681" s="258"/>
      <c r="J1681" s="258"/>
    </row>
    <row r="1682" customFormat="false" ht="15" hidden="false" customHeight="false" outlineLevel="0" collapsed="false">
      <c r="A1682" s="257"/>
      <c r="B1682" s="257"/>
      <c r="C1682" s="258"/>
      <c r="D1682" s="258"/>
      <c r="E1682" s="258"/>
      <c r="F1682" s="258"/>
      <c r="G1682" s="258"/>
      <c r="H1682" s="258"/>
      <c r="I1682" s="258"/>
      <c r="J1682" s="258"/>
    </row>
    <row r="1683" customFormat="false" ht="15" hidden="false" customHeight="false" outlineLevel="0" collapsed="false">
      <c r="A1683" s="257"/>
      <c r="B1683" s="257"/>
      <c r="C1683" s="258"/>
      <c r="D1683" s="258"/>
      <c r="E1683" s="258"/>
      <c r="F1683" s="258"/>
      <c r="G1683" s="258"/>
      <c r="H1683" s="258"/>
      <c r="I1683" s="258"/>
      <c r="J1683" s="258"/>
    </row>
    <row r="1684" customFormat="false" ht="15" hidden="false" customHeight="false" outlineLevel="0" collapsed="false">
      <c r="A1684" s="257"/>
      <c r="B1684" s="257"/>
      <c r="C1684" s="258"/>
      <c r="D1684" s="258"/>
      <c r="E1684" s="258"/>
      <c r="F1684" s="258"/>
      <c r="G1684" s="258"/>
      <c r="H1684" s="258"/>
      <c r="I1684" s="258"/>
      <c r="J1684" s="258"/>
    </row>
    <row r="1685" customFormat="false" ht="15" hidden="false" customHeight="false" outlineLevel="0" collapsed="false">
      <c r="A1685" s="257"/>
      <c r="B1685" s="257"/>
      <c r="C1685" s="258"/>
      <c r="D1685" s="258"/>
      <c r="E1685" s="258"/>
      <c r="F1685" s="258"/>
      <c r="G1685" s="258"/>
      <c r="H1685" s="258"/>
      <c r="I1685" s="258"/>
      <c r="J1685" s="258"/>
    </row>
    <row r="1686" customFormat="false" ht="15" hidden="false" customHeight="false" outlineLevel="0" collapsed="false">
      <c r="A1686" s="257"/>
      <c r="B1686" s="257"/>
      <c r="C1686" s="258"/>
      <c r="D1686" s="258"/>
      <c r="E1686" s="258"/>
      <c r="F1686" s="258"/>
      <c r="G1686" s="258"/>
      <c r="H1686" s="258"/>
      <c r="I1686" s="258"/>
      <c r="J1686" s="258"/>
    </row>
    <row r="1687" customFormat="false" ht="15" hidden="false" customHeight="false" outlineLevel="0" collapsed="false">
      <c r="A1687" s="257"/>
      <c r="B1687" s="257"/>
      <c r="C1687" s="258"/>
      <c r="D1687" s="258"/>
      <c r="E1687" s="258"/>
      <c r="F1687" s="258"/>
      <c r="G1687" s="258"/>
      <c r="H1687" s="258"/>
      <c r="I1687" s="258"/>
      <c r="J1687" s="258"/>
    </row>
    <row r="1688" customFormat="false" ht="15" hidden="false" customHeight="false" outlineLevel="0" collapsed="false">
      <c r="A1688" s="257"/>
      <c r="B1688" s="257"/>
      <c r="C1688" s="258"/>
      <c r="D1688" s="258"/>
      <c r="E1688" s="258"/>
      <c r="F1688" s="258"/>
      <c r="G1688" s="258"/>
      <c r="H1688" s="258"/>
      <c r="I1688" s="258"/>
      <c r="J1688" s="258"/>
    </row>
    <row r="1689" customFormat="false" ht="15" hidden="false" customHeight="false" outlineLevel="0" collapsed="false">
      <c r="A1689" s="257"/>
      <c r="B1689" s="257"/>
      <c r="C1689" s="258"/>
      <c r="D1689" s="258"/>
      <c r="E1689" s="258"/>
      <c r="F1689" s="258"/>
      <c r="G1689" s="258"/>
      <c r="H1689" s="258"/>
      <c r="I1689" s="258"/>
      <c r="J1689" s="258"/>
    </row>
    <row r="1690" customFormat="false" ht="15" hidden="false" customHeight="false" outlineLevel="0" collapsed="false">
      <c r="A1690" s="257"/>
      <c r="B1690" s="257"/>
      <c r="C1690" s="258"/>
      <c r="D1690" s="258"/>
      <c r="E1690" s="258"/>
      <c r="F1690" s="258"/>
      <c r="G1690" s="258"/>
      <c r="H1690" s="258"/>
      <c r="I1690" s="258"/>
      <c r="J1690" s="258"/>
    </row>
    <row r="1691" customFormat="false" ht="15" hidden="false" customHeight="false" outlineLevel="0" collapsed="false">
      <c r="A1691" s="257"/>
      <c r="B1691" s="257"/>
      <c r="C1691" s="258"/>
      <c r="D1691" s="258"/>
      <c r="E1691" s="258"/>
      <c r="F1691" s="258"/>
      <c r="G1691" s="258"/>
      <c r="H1691" s="258"/>
      <c r="I1691" s="258"/>
      <c r="J1691" s="258"/>
    </row>
    <row r="1692" customFormat="false" ht="15" hidden="false" customHeight="false" outlineLevel="0" collapsed="false">
      <c r="A1692" s="257"/>
      <c r="B1692" s="257"/>
      <c r="C1692" s="258"/>
      <c r="D1692" s="258"/>
      <c r="E1692" s="258"/>
      <c r="F1692" s="258"/>
      <c r="G1692" s="258"/>
      <c r="H1692" s="258"/>
      <c r="I1692" s="258"/>
      <c r="J1692" s="258"/>
    </row>
    <row r="1693" customFormat="false" ht="15" hidden="false" customHeight="false" outlineLevel="0" collapsed="false">
      <c r="A1693" s="257"/>
      <c r="B1693" s="257"/>
      <c r="C1693" s="258"/>
      <c r="D1693" s="258"/>
      <c r="E1693" s="258"/>
      <c r="F1693" s="258"/>
      <c r="G1693" s="258"/>
      <c r="H1693" s="258"/>
      <c r="I1693" s="258"/>
      <c r="J1693" s="258"/>
    </row>
    <row r="1694" customFormat="false" ht="15" hidden="false" customHeight="false" outlineLevel="0" collapsed="false">
      <c r="A1694" s="257"/>
      <c r="B1694" s="257"/>
      <c r="C1694" s="258"/>
      <c r="D1694" s="258"/>
      <c r="E1694" s="258"/>
      <c r="F1694" s="258"/>
      <c r="G1694" s="258"/>
      <c r="H1694" s="258"/>
      <c r="I1694" s="258"/>
      <c r="J1694" s="258"/>
    </row>
    <row r="1695" customFormat="false" ht="15" hidden="false" customHeight="false" outlineLevel="0" collapsed="false">
      <c r="A1695" s="257"/>
      <c r="B1695" s="257"/>
      <c r="C1695" s="258"/>
      <c r="D1695" s="258"/>
      <c r="E1695" s="258"/>
      <c r="F1695" s="258"/>
      <c r="G1695" s="258"/>
      <c r="H1695" s="258"/>
      <c r="I1695" s="258"/>
      <c r="J1695" s="258"/>
    </row>
    <row r="1696" customFormat="false" ht="15" hidden="false" customHeight="false" outlineLevel="0" collapsed="false">
      <c r="A1696" s="257"/>
      <c r="B1696" s="257"/>
      <c r="C1696" s="258"/>
      <c r="D1696" s="258"/>
      <c r="E1696" s="258"/>
      <c r="F1696" s="258"/>
      <c r="G1696" s="258"/>
      <c r="H1696" s="258"/>
      <c r="I1696" s="258"/>
      <c r="J1696" s="258"/>
    </row>
    <row r="1697" customFormat="false" ht="15" hidden="false" customHeight="false" outlineLevel="0" collapsed="false">
      <c r="A1697" s="257"/>
      <c r="B1697" s="257"/>
      <c r="C1697" s="258"/>
      <c r="D1697" s="258"/>
      <c r="E1697" s="258"/>
      <c r="F1697" s="258"/>
      <c r="G1697" s="258"/>
      <c r="H1697" s="258"/>
      <c r="I1697" s="258"/>
      <c r="J1697" s="258"/>
    </row>
    <row r="1698" customFormat="false" ht="15" hidden="false" customHeight="false" outlineLevel="0" collapsed="false">
      <c r="A1698" s="257"/>
      <c r="B1698" s="257"/>
      <c r="C1698" s="258"/>
      <c r="D1698" s="258"/>
      <c r="E1698" s="258"/>
      <c r="F1698" s="258"/>
      <c r="G1698" s="258"/>
      <c r="H1698" s="258"/>
      <c r="I1698" s="258"/>
      <c r="J1698" s="258"/>
    </row>
    <row r="1699" customFormat="false" ht="15" hidden="false" customHeight="false" outlineLevel="0" collapsed="false">
      <c r="A1699" s="257"/>
      <c r="B1699" s="257"/>
      <c r="C1699" s="258"/>
      <c r="D1699" s="258"/>
      <c r="E1699" s="258"/>
      <c r="F1699" s="258"/>
      <c r="G1699" s="258"/>
      <c r="H1699" s="258"/>
      <c r="I1699" s="258"/>
      <c r="J1699" s="258"/>
    </row>
    <row r="1700" customFormat="false" ht="15" hidden="false" customHeight="false" outlineLevel="0" collapsed="false">
      <c r="A1700" s="257"/>
      <c r="B1700" s="257"/>
      <c r="C1700" s="258"/>
      <c r="D1700" s="258"/>
      <c r="E1700" s="258"/>
      <c r="F1700" s="258"/>
      <c r="G1700" s="258"/>
      <c r="H1700" s="258"/>
      <c r="I1700" s="258"/>
      <c r="J1700" s="258"/>
    </row>
    <row r="1701" customFormat="false" ht="15" hidden="false" customHeight="false" outlineLevel="0" collapsed="false">
      <c r="A1701" s="257"/>
      <c r="B1701" s="257"/>
      <c r="C1701" s="258"/>
      <c r="D1701" s="258"/>
      <c r="E1701" s="258"/>
      <c r="F1701" s="258"/>
      <c r="G1701" s="258"/>
      <c r="H1701" s="258"/>
      <c r="I1701" s="258"/>
      <c r="J1701" s="258"/>
    </row>
    <row r="1702" customFormat="false" ht="15" hidden="false" customHeight="false" outlineLevel="0" collapsed="false">
      <c r="A1702" s="257"/>
      <c r="B1702" s="257"/>
      <c r="C1702" s="258"/>
      <c r="D1702" s="258"/>
      <c r="E1702" s="258"/>
      <c r="F1702" s="258"/>
      <c r="G1702" s="258"/>
      <c r="H1702" s="258"/>
      <c r="I1702" s="258"/>
      <c r="J1702" s="258"/>
    </row>
    <row r="1703" customFormat="false" ht="15" hidden="false" customHeight="false" outlineLevel="0" collapsed="false">
      <c r="A1703" s="257"/>
      <c r="B1703" s="257"/>
      <c r="C1703" s="258"/>
      <c r="D1703" s="258"/>
      <c r="E1703" s="258"/>
      <c r="F1703" s="258"/>
      <c r="G1703" s="258"/>
      <c r="H1703" s="258"/>
      <c r="I1703" s="258"/>
      <c r="J1703" s="258"/>
    </row>
    <row r="1704" customFormat="false" ht="15" hidden="false" customHeight="false" outlineLevel="0" collapsed="false">
      <c r="A1704" s="257"/>
      <c r="B1704" s="257"/>
      <c r="C1704" s="258"/>
      <c r="D1704" s="258"/>
      <c r="E1704" s="258"/>
      <c r="F1704" s="258"/>
      <c r="G1704" s="258"/>
      <c r="H1704" s="258"/>
      <c r="I1704" s="258"/>
      <c r="J1704" s="258"/>
    </row>
    <row r="1705" customFormat="false" ht="15" hidden="false" customHeight="false" outlineLevel="0" collapsed="false">
      <c r="A1705" s="257"/>
      <c r="B1705" s="257"/>
      <c r="C1705" s="258"/>
      <c r="D1705" s="258"/>
      <c r="E1705" s="258"/>
      <c r="F1705" s="258"/>
      <c r="G1705" s="258"/>
      <c r="H1705" s="258"/>
      <c r="I1705" s="258"/>
      <c r="J1705" s="258"/>
    </row>
    <row r="1706" customFormat="false" ht="15" hidden="false" customHeight="false" outlineLevel="0" collapsed="false">
      <c r="A1706" s="257"/>
      <c r="B1706" s="257"/>
      <c r="C1706" s="258"/>
      <c r="D1706" s="258"/>
      <c r="E1706" s="258"/>
      <c r="F1706" s="258"/>
      <c r="G1706" s="258"/>
      <c r="H1706" s="258"/>
      <c r="I1706" s="258"/>
      <c r="J1706" s="258"/>
    </row>
    <row r="1707" customFormat="false" ht="15" hidden="false" customHeight="false" outlineLevel="0" collapsed="false">
      <c r="A1707" s="257"/>
      <c r="B1707" s="257"/>
      <c r="C1707" s="258"/>
      <c r="D1707" s="258"/>
      <c r="E1707" s="258"/>
      <c r="F1707" s="258"/>
      <c r="G1707" s="258"/>
      <c r="H1707" s="258"/>
      <c r="I1707" s="258"/>
      <c r="J1707" s="258"/>
    </row>
    <row r="1708" customFormat="false" ht="15" hidden="false" customHeight="false" outlineLevel="0" collapsed="false">
      <c r="A1708" s="257"/>
      <c r="B1708" s="257"/>
      <c r="C1708" s="258"/>
      <c r="D1708" s="258"/>
      <c r="E1708" s="258"/>
      <c r="F1708" s="258"/>
      <c r="G1708" s="258"/>
      <c r="H1708" s="258"/>
      <c r="I1708" s="258"/>
      <c r="J1708" s="258"/>
    </row>
    <row r="1709" customFormat="false" ht="15" hidden="false" customHeight="false" outlineLevel="0" collapsed="false">
      <c r="A1709" s="257"/>
      <c r="B1709" s="257"/>
      <c r="C1709" s="258"/>
      <c r="D1709" s="258"/>
      <c r="E1709" s="258"/>
      <c r="F1709" s="258"/>
      <c r="G1709" s="258"/>
      <c r="H1709" s="258"/>
      <c r="I1709" s="258"/>
      <c r="J1709" s="258"/>
    </row>
    <row r="1710" customFormat="false" ht="15" hidden="false" customHeight="false" outlineLevel="0" collapsed="false">
      <c r="A1710" s="257"/>
      <c r="B1710" s="257"/>
      <c r="C1710" s="258"/>
      <c r="D1710" s="258"/>
      <c r="E1710" s="258"/>
      <c r="F1710" s="258"/>
      <c r="G1710" s="258"/>
      <c r="H1710" s="258"/>
      <c r="I1710" s="258"/>
      <c r="J1710" s="258"/>
    </row>
    <row r="1711" customFormat="false" ht="15" hidden="false" customHeight="false" outlineLevel="0" collapsed="false">
      <c r="A1711" s="257"/>
      <c r="B1711" s="257"/>
      <c r="C1711" s="258"/>
      <c r="D1711" s="258"/>
      <c r="E1711" s="258"/>
      <c r="F1711" s="258"/>
      <c r="G1711" s="258"/>
      <c r="H1711" s="258"/>
      <c r="I1711" s="258"/>
      <c r="J1711" s="258"/>
    </row>
    <row r="1712" customFormat="false" ht="15" hidden="false" customHeight="false" outlineLevel="0" collapsed="false">
      <c r="A1712" s="257"/>
      <c r="B1712" s="257"/>
      <c r="C1712" s="258"/>
      <c r="D1712" s="258"/>
      <c r="E1712" s="258"/>
      <c r="F1712" s="258"/>
      <c r="G1712" s="258"/>
      <c r="H1712" s="258"/>
      <c r="I1712" s="258"/>
      <c r="J1712" s="258"/>
    </row>
    <row r="1713" customFormat="false" ht="15" hidden="false" customHeight="false" outlineLevel="0" collapsed="false">
      <c r="A1713" s="257"/>
      <c r="B1713" s="257"/>
      <c r="C1713" s="258"/>
      <c r="D1713" s="258"/>
      <c r="E1713" s="258"/>
      <c r="F1713" s="258"/>
      <c r="G1713" s="258"/>
      <c r="H1713" s="258"/>
      <c r="I1713" s="258"/>
      <c r="J1713" s="258"/>
    </row>
    <row r="1714" customFormat="false" ht="15" hidden="false" customHeight="false" outlineLevel="0" collapsed="false">
      <c r="A1714" s="257"/>
      <c r="B1714" s="257"/>
      <c r="C1714" s="258"/>
      <c r="D1714" s="258"/>
      <c r="E1714" s="258"/>
      <c r="F1714" s="258"/>
      <c r="G1714" s="258"/>
      <c r="H1714" s="258"/>
      <c r="I1714" s="258"/>
      <c r="J1714" s="258"/>
    </row>
    <row r="1715" customFormat="false" ht="15" hidden="false" customHeight="false" outlineLevel="0" collapsed="false">
      <c r="A1715" s="257"/>
      <c r="B1715" s="257"/>
      <c r="C1715" s="258"/>
      <c r="D1715" s="258"/>
      <c r="E1715" s="258"/>
      <c r="F1715" s="258"/>
      <c r="G1715" s="258"/>
      <c r="H1715" s="258"/>
      <c r="I1715" s="258"/>
      <c r="J1715" s="258"/>
    </row>
    <row r="1716" customFormat="false" ht="15" hidden="false" customHeight="false" outlineLevel="0" collapsed="false">
      <c r="A1716" s="257"/>
      <c r="B1716" s="257"/>
      <c r="C1716" s="258"/>
      <c r="D1716" s="258"/>
      <c r="E1716" s="258"/>
      <c r="F1716" s="258"/>
      <c r="G1716" s="258"/>
      <c r="H1716" s="258"/>
      <c r="I1716" s="258"/>
      <c r="J1716" s="258"/>
    </row>
    <row r="1717" customFormat="false" ht="15" hidden="false" customHeight="false" outlineLevel="0" collapsed="false">
      <c r="A1717" s="257"/>
      <c r="B1717" s="257"/>
      <c r="C1717" s="258"/>
      <c r="D1717" s="258"/>
      <c r="E1717" s="258"/>
      <c r="F1717" s="258"/>
      <c r="G1717" s="258"/>
      <c r="H1717" s="258"/>
      <c r="I1717" s="258"/>
      <c r="J1717" s="258"/>
    </row>
    <row r="1718" customFormat="false" ht="15" hidden="false" customHeight="false" outlineLevel="0" collapsed="false">
      <c r="A1718" s="257"/>
      <c r="B1718" s="257"/>
      <c r="C1718" s="258"/>
      <c r="D1718" s="258"/>
      <c r="E1718" s="258"/>
      <c r="F1718" s="258"/>
      <c r="G1718" s="258"/>
      <c r="H1718" s="258"/>
      <c r="I1718" s="258"/>
      <c r="J1718" s="258"/>
    </row>
    <row r="1719" customFormat="false" ht="15" hidden="false" customHeight="false" outlineLevel="0" collapsed="false">
      <c r="A1719" s="257"/>
      <c r="B1719" s="257"/>
      <c r="C1719" s="258"/>
      <c r="D1719" s="258"/>
      <c r="E1719" s="258"/>
      <c r="F1719" s="258"/>
      <c r="G1719" s="258"/>
      <c r="H1719" s="258"/>
      <c r="I1719" s="258"/>
      <c r="J1719" s="258"/>
    </row>
    <row r="1720" customFormat="false" ht="15" hidden="false" customHeight="false" outlineLevel="0" collapsed="false">
      <c r="A1720" s="257"/>
      <c r="B1720" s="257"/>
      <c r="C1720" s="258"/>
      <c r="D1720" s="258"/>
      <c r="E1720" s="258"/>
      <c r="F1720" s="258"/>
      <c r="G1720" s="258"/>
      <c r="H1720" s="258"/>
      <c r="I1720" s="258"/>
      <c r="J1720" s="258"/>
    </row>
    <row r="1721" customFormat="false" ht="15" hidden="false" customHeight="false" outlineLevel="0" collapsed="false">
      <c r="A1721" s="257"/>
      <c r="B1721" s="257"/>
      <c r="C1721" s="258"/>
      <c r="D1721" s="258"/>
      <c r="E1721" s="258"/>
      <c r="F1721" s="258"/>
      <c r="G1721" s="258"/>
      <c r="H1721" s="258"/>
      <c r="I1721" s="258"/>
      <c r="J1721" s="258"/>
    </row>
    <row r="1722" customFormat="false" ht="15" hidden="false" customHeight="false" outlineLevel="0" collapsed="false">
      <c r="A1722" s="257"/>
      <c r="B1722" s="257"/>
      <c r="C1722" s="258"/>
      <c r="D1722" s="258"/>
      <c r="E1722" s="258"/>
      <c r="F1722" s="258"/>
      <c r="G1722" s="258"/>
      <c r="H1722" s="258"/>
      <c r="I1722" s="258"/>
      <c r="J1722" s="258"/>
    </row>
    <row r="1723" customFormat="false" ht="15" hidden="false" customHeight="false" outlineLevel="0" collapsed="false">
      <c r="A1723" s="257"/>
      <c r="B1723" s="257"/>
      <c r="C1723" s="258"/>
      <c r="D1723" s="258"/>
      <c r="E1723" s="258"/>
      <c r="F1723" s="258"/>
      <c r="G1723" s="258"/>
      <c r="H1723" s="258"/>
      <c r="I1723" s="258"/>
      <c r="J1723" s="258"/>
    </row>
    <row r="1724" customFormat="false" ht="15" hidden="false" customHeight="false" outlineLevel="0" collapsed="false">
      <c r="A1724" s="257"/>
      <c r="B1724" s="257"/>
      <c r="C1724" s="258"/>
      <c r="D1724" s="258"/>
      <c r="E1724" s="258"/>
      <c r="F1724" s="258"/>
      <c r="G1724" s="258"/>
      <c r="H1724" s="258"/>
      <c r="I1724" s="258"/>
      <c r="J1724" s="258"/>
    </row>
    <row r="1725" customFormat="false" ht="15" hidden="false" customHeight="false" outlineLevel="0" collapsed="false">
      <c r="A1725" s="257"/>
      <c r="B1725" s="257"/>
      <c r="C1725" s="258"/>
      <c r="D1725" s="258"/>
      <c r="E1725" s="258"/>
      <c r="F1725" s="258"/>
      <c r="G1725" s="258"/>
      <c r="H1725" s="258"/>
      <c r="I1725" s="258"/>
      <c r="J1725" s="258"/>
    </row>
    <row r="1726" customFormat="false" ht="15" hidden="false" customHeight="false" outlineLevel="0" collapsed="false">
      <c r="A1726" s="257"/>
      <c r="B1726" s="257"/>
      <c r="C1726" s="258"/>
      <c r="D1726" s="258"/>
      <c r="E1726" s="258"/>
      <c r="F1726" s="258"/>
      <c r="G1726" s="258"/>
      <c r="H1726" s="258"/>
      <c r="I1726" s="258"/>
      <c r="J1726" s="258"/>
    </row>
    <row r="1727" customFormat="false" ht="15" hidden="false" customHeight="false" outlineLevel="0" collapsed="false">
      <c r="A1727" s="257"/>
      <c r="B1727" s="257"/>
      <c r="C1727" s="258"/>
      <c r="D1727" s="258"/>
      <c r="E1727" s="258"/>
      <c r="F1727" s="258"/>
      <c r="G1727" s="258"/>
      <c r="H1727" s="258"/>
      <c r="I1727" s="258"/>
      <c r="J1727" s="258"/>
    </row>
    <row r="1728" customFormat="false" ht="15" hidden="false" customHeight="false" outlineLevel="0" collapsed="false">
      <c r="A1728" s="257"/>
      <c r="B1728" s="257"/>
      <c r="C1728" s="258"/>
      <c r="D1728" s="258"/>
      <c r="E1728" s="258"/>
      <c r="F1728" s="258"/>
      <c r="G1728" s="258"/>
      <c r="H1728" s="258"/>
      <c r="I1728" s="258"/>
      <c r="J1728" s="258"/>
    </row>
    <row r="1729" customFormat="false" ht="15" hidden="false" customHeight="false" outlineLevel="0" collapsed="false">
      <c r="A1729" s="257"/>
      <c r="B1729" s="257"/>
      <c r="C1729" s="258"/>
      <c r="D1729" s="258"/>
      <c r="E1729" s="258"/>
      <c r="F1729" s="258"/>
      <c r="G1729" s="258"/>
      <c r="H1729" s="258"/>
      <c r="I1729" s="258"/>
      <c r="J1729" s="258"/>
    </row>
  </sheetData>
  <mergeCells count="3">
    <mergeCell ref="A1:J1"/>
    <mergeCell ref="A3:J3"/>
    <mergeCell ref="A4:J4"/>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rowBreaks count="1" manualBreakCount="1">
    <brk id="1637"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E5" activeCellId="0" sqref="E5"/>
    </sheetView>
  </sheetViews>
  <sheetFormatPr defaultColWidth="12.453125" defaultRowHeight="15" zeroHeight="false" outlineLevelRow="0" outlineLevelCol="0"/>
  <cols>
    <col collapsed="false" customWidth="false" hidden="false" outlineLevel="0" max="1" min="1" style="262" width="12.45"/>
    <col collapsed="false" customWidth="true" hidden="false" outlineLevel="0" max="2" min="2" style="262" width="22.78"/>
    <col collapsed="false" customWidth="true" hidden="false" outlineLevel="0" max="3" min="3" style="262" width="19.39"/>
    <col collapsed="false" customWidth="true" hidden="false" outlineLevel="0" max="4" min="4" style="262" width="23.07"/>
    <col collapsed="false" customWidth="true" hidden="false" outlineLevel="0" max="5" min="5" style="262" width="18.82"/>
    <col collapsed="false" customWidth="true" hidden="false" outlineLevel="0" max="6" min="6" style="262" width="22.78"/>
    <col collapsed="false" customWidth="true" hidden="false" outlineLevel="0" max="7" min="7" style="262" width="18.4"/>
    <col collapsed="false" customWidth="true" hidden="false" outlineLevel="0" max="8" min="8" style="262" width="18.82"/>
    <col collapsed="false" customWidth="true" hidden="false" outlineLevel="0" max="10" min="9" style="262" width="14.99"/>
    <col collapsed="false" customWidth="false" hidden="false" outlineLevel="0" max="257" min="11" style="262" width="12.45"/>
  </cols>
  <sheetData>
    <row r="1" customFormat="false" ht="15.75" hidden="false" customHeight="false" outlineLevel="0" collapsed="false">
      <c r="A1" s="263" t="s">
        <v>0</v>
      </c>
      <c r="B1" s="263"/>
      <c r="C1" s="263"/>
      <c r="D1" s="263"/>
      <c r="E1" s="263"/>
      <c r="F1" s="263"/>
      <c r="G1" s="263"/>
      <c r="H1" s="264"/>
      <c r="I1" s="264"/>
    </row>
    <row r="2" customFormat="false" ht="15.75" hidden="false" customHeight="false" outlineLevel="0" collapsed="false">
      <c r="C2" s="265"/>
      <c r="D2" s="265"/>
      <c r="E2" s="265"/>
      <c r="F2" s="265"/>
      <c r="G2" s="264"/>
      <c r="H2" s="264"/>
      <c r="I2" s="264"/>
    </row>
    <row r="3" customFormat="false" ht="15.75" hidden="false" customHeight="false" outlineLevel="0" collapsed="false">
      <c r="A3" s="266" t="s">
        <v>21838</v>
      </c>
      <c r="B3" s="266"/>
      <c r="C3" s="266"/>
      <c r="D3" s="266"/>
      <c r="E3" s="266"/>
      <c r="F3" s="266"/>
      <c r="G3" s="266"/>
      <c r="H3" s="267"/>
      <c r="I3" s="264"/>
    </row>
    <row r="4" customFormat="false" ht="15.75" hidden="false" customHeight="false" outlineLevel="0" collapsed="false">
      <c r="B4" s="264"/>
      <c r="C4" s="267"/>
      <c r="E4" s="267"/>
      <c r="F4" s="268"/>
      <c r="G4" s="267"/>
      <c r="H4" s="267"/>
      <c r="I4" s="264"/>
    </row>
    <row r="5" customFormat="false" ht="15.75" hidden="false" customHeight="false" outlineLevel="0" collapsed="false">
      <c r="B5" s="264"/>
      <c r="C5" s="267"/>
      <c r="E5" s="267"/>
      <c r="F5" s="268"/>
      <c r="G5" s="267"/>
      <c r="H5" s="267"/>
      <c r="I5" s="264"/>
    </row>
    <row r="6" customFormat="false" ht="15.75" hidden="false" customHeight="false" outlineLevel="0" collapsed="false">
      <c r="B6" s="264"/>
      <c r="C6" s="267"/>
      <c r="E6" s="267"/>
      <c r="F6" s="268"/>
      <c r="G6" s="267"/>
      <c r="H6" s="267"/>
      <c r="I6" s="264"/>
    </row>
    <row r="7" customFormat="false" ht="15.75" hidden="false" customHeight="false" outlineLevel="0" collapsed="false">
      <c r="B7" s="264"/>
      <c r="C7" s="267"/>
      <c r="E7" s="267"/>
      <c r="F7" s="268"/>
      <c r="G7" s="267"/>
      <c r="H7" s="267"/>
      <c r="I7" s="264"/>
    </row>
    <row r="8" customFormat="false" ht="15.75" hidden="false" customHeight="false" outlineLevel="0" collapsed="false">
      <c r="B8" s="264"/>
      <c r="C8" s="267"/>
      <c r="E8" s="267"/>
      <c r="F8" s="268"/>
      <c r="G8" s="267"/>
      <c r="H8" s="267"/>
      <c r="I8" s="264"/>
    </row>
    <row r="9" customFormat="false" ht="15.75" hidden="false" customHeight="false" outlineLevel="0" collapsed="false">
      <c r="B9" s="264"/>
      <c r="C9" s="267"/>
      <c r="E9" s="267"/>
      <c r="F9" s="268"/>
      <c r="G9" s="267"/>
      <c r="H9" s="267"/>
      <c r="I9" s="264"/>
    </row>
    <row r="10" customFormat="false" ht="15.75" hidden="false" customHeight="false" outlineLevel="0" collapsed="false">
      <c r="A10" s="269" t="s">
        <v>21839</v>
      </c>
      <c r="B10" s="269"/>
      <c r="C10" s="269"/>
      <c r="D10" s="269"/>
      <c r="E10" s="269"/>
      <c r="F10" s="269"/>
      <c r="G10" s="269"/>
      <c r="H10" s="267"/>
      <c r="I10" s="264"/>
    </row>
    <row r="11" customFormat="false" ht="15.75" hidden="false" customHeight="false" outlineLevel="0" collapsed="false">
      <c r="B11" s="264"/>
      <c r="C11" s="264"/>
      <c r="D11" s="264"/>
      <c r="E11" s="264"/>
      <c r="F11" s="264"/>
      <c r="G11" s="264"/>
      <c r="H11" s="264"/>
      <c r="I11" s="264"/>
    </row>
    <row r="12" customFormat="false" ht="15.75" hidden="false" customHeight="false" outlineLevel="0" collapsed="false">
      <c r="B12" s="264"/>
      <c r="C12" s="264"/>
      <c r="D12" s="264"/>
      <c r="E12" s="264"/>
      <c r="F12" s="264"/>
      <c r="G12" s="264"/>
      <c r="H12" s="264"/>
      <c r="I12" s="264"/>
    </row>
    <row r="13" customFormat="false" ht="15.75" hidden="false" customHeight="false" outlineLevel="0" collapsed="false">
      <c r="B13" s="264"/>
      <c r="C13" s="264"/>
      <c r="D13" s="264"/>
      <c r="E13" s="264"/>
      <c r="F13" s="264"/>
      <c r="G13" s="264"/>
      <c r="H13" s="264"/>
      <c r="I13" s="264"/>
    </row>
    <row r="14" customFormat="false" ht="15.75" hidden="false" customHeight="false" outlineLevel="0" collapsed="false">
      <c r="B14" s="264"/>
      <c r="C14" s="264"/>
      <c r="D14" s="264"/>
      <c r="E14" s="264"/>
      <c r="F14" s="264"/>
      <c r="G14" s="264"/>
      <c r="H14" s="264"/>
      <c r="I14" s="264"/>
    </row>
    <row r="15" customFormat="false" ht="15" hidden="false" customHeight="false" outlineLevel="0" collapsed="false">
      <c r="D15" s="268"/>
      <c r="E15" s="268"/>
      <c r="F15" s="268"/>
    </row>
    <row r="16" customFormat="false" ht="15" hidden="false" customHeight="false" outlineLevel="0" collapsed="false">
      <c r="E16" s="268"/>
      <c r="F16" s="268"/>
    </row>
    <row r="17" customFormat="false" ht="15" hidden="false" customHeight="false" outlineLevel="0" collapsed="false">
      <c r="D17" s="268"/>
      <c r="E17" s="268"/>
      <c r="F17" s="268"/>
    </row>
    <row r="18" customFormat="false" ht="15" hidden="false" customHeight="false" outlineLevel="0" collapsed="false">
      <c r="E18" s="268"/>
      <c r="F18" s="268"/>
    </row>
    <row r="19" customFormat="false" ht="15" hidden="false" customHeight="false" outlineLevel="0" collapsed="false">
      <c r="E19" s="268"/>
      <c r="F19" s="268"/>
      <c r="I19" s="270"/>
    </row>
    <row r="20" customFormat="false" ht="15" hidden="false" customHeight="false" outlineLevel="0" collapsed="false">
      <c r="E20" s="268"/>
      <c r="F20" s="268"/>
      <c r="I20" s="270"/>
    </row>
    <row r="21" customFormat="false" ht="15" hidden="false" customHeight="false" outlineLevel="0" collapsed="false">
      <c r="B21" s="270"/>
      <c r="C21" s="270"/>
      <c r="D21" s="270"/>
      <c r="E21" s="271"/>
      <c r="F21" s="270"/>
      <c r="G21" s="270"/>
      <c r="H21" s="270"/>
      <c r="I21" s="270"/>
    </row>
    <row r="22" customFormat="false" ht="15" hidden="false" customHeight="false" outlineLevel="0" collapsed="false">
      <c r="B22" s="270"/>
      <c r="C22" s="270"/>
      <c r="D22" s="270"/>
      <c r="E22" s="271"/>
      <c r="G22" s="270"/>
      <c r="H22" s="270"/>
      <c r="I22" s="270"/>
    </row>
    <row r="23" customFormat="false" ht="15" hidden="false" customHeight="false" outlineLevel="0" collapsed="false">
      <c r="B23" s="270"/>
      <c r="C23" s="270"/>
      <c r="D23" s="270"/>
      <c r="E23" s="271"/>
      <c r="G23" s="270"/>
      <c r="H23" s="270"/>
      <c r="I23" s="270"/>
    </row>
    <row r="24" customFormat="false" ht="15" hidden="false" customHeight="false" outlineLevel="0" collapsed="false">
      <c r="B24" s="270"/>
      <c r="C24" s="270"/>
      <c r="D24" s="270"/>
      <c r="E24" s="271"/>
      <c r="G24" s="270"/>
      <c r="H24" s="270"/>
      <c r="I24" s="270"/>
    </row>
    <row r="25" customFormat="false" ht="15" hidden="false" customHeight="false" outlineLevel="0" collapsed="false">
      <c r="B25" s="270"/>
      <c r="C25" s="270"/>
      <c r="D25" s="270"/>
      <c r="E25" s="271"/>
      <c r="G25" s="270"/>
      <c r="H25" s="270"/>
      <c r="I25" s="270"/>
    </row>
    <row r="26" customFormat="false" ht="15" hidden="false" customHeight="false" outlineLevel="0" collapsed="false">
      <c r="B26" s="270"/>
      <c r="C26" s="270"/>
      <c r="D26" s="270"/>
      <c r="E26" s="271"/>
      <c r="G26" s="270"/>
      <c r="H26" s="270"/>
      <c r="I26" s="270"/>
    </row>
    <row r="27" customFormat="false" ht="15" hidden="false" customHeight="false" outlineLevel="0" collapsed="false">
      <c r="B27" s="270"/>
      <c r="C27" s="270"/>
      <c r="D27" s="270"/>
      <c r="E27" s="271"/>
      <c r="G27" s="270"/>
      <c r="H27" s="270"/>
      <c r="I27" s="270"/>
    </row>
    <row r="28" customFormat="false" ht="15" hidden="false" customHeight="false" outlineLevel="0" collapsed="false">
      <c r="B28" s="270"/>
      <c r="C28" s="270"/>
      <c r="D28" s="270"/>
      <c r="E28" s="271"/>
      <c r="G28" s="270"/>
      <c r="H28" s="270"/>
      <c r="I28" s="270"/>
    </row>
    <row r="29" customFormat="false" ht="15" hidden="false" customHeight="false" outlineLevel="0" collapsed="false">
      <c r="B29" s="270"/>
      <c r="C29" s="270"/>
      <c r="D29" s="270"/>
      <c r="E29" s="271"/>
      <c r="G29" s="270"/>
      <c r="H29" s="270"/>
      <c r="I29" s="270"/>
    </row>
    <row r="30" customFormat="false" ht="15" hidden="false" customHeight="false" outlineLevel="0" collapsed="false">
      <c r="B30" s="270"/>
      <c r="C30" s="270"/>
      <c r="D30" s="270"/>
      <c r="E30" s="271"/>
      <c r="G30" s="270"/>
      <c r="H30" s="270"/>
      <c r="I30" s="270"/>
    </row>
    <row r="31" customFormat="false" ht="15" hidden="false" customHeight="false" outlineLevel="0" collapsed="false">
      <c r="B31" s="270"/>
      <c r="C31" s="270"/>
      <c r="D31" s="270"/>
      <c r="E31" s="271"/>
      <c r="F31" s="270"/>
      <c r="G31" s="270"/>
      <c r="H31" s="270"/>
      <c r="I31" s="270"/>
    </row>
    <row r="32" customFormat="false" ht="15" hidden="false" customHeight="false" outlineLevel="0" collapsed="false">
      <c r="B32" s="270"/>
      <c r="C32" s="270"/>
      <c r="D32" s="270"/>
      <c r="E32" s="271"/>
      <c r="G32" s="270"/>
      <c r="H32" s="270"/>
      <c r="I32" s="270"/>
    </row>
    <row r="33" customFormat="false" ht="15" hidden="false" customHeight="false" outlineLevel="0" collapsed="false">
      <c r="B33" s="270"/>
      <c r="C33" s="270"/>
      <c r="D33" s="270"/>
      <c r="E33" s="271"/>
      <c r="G33" s="270"/>
      <c r="H33" s="270"/>
      <c r="I33" s="270"/>
    </row>
    <row r="34" customFormat="false" ht="15" hidden="false" customHeight="false" outlineLevel="0" collapsed="false">
      <c r="B34" s="270"/>
      <c r="C34" s="270"/>
      <c r="D34" s="270"/>
      <c r="E34" s="271"/>
      <c r="G34" s="270"/>
      <c r="H34" s="270"/>
      <c r="I34" s="270"/>
    </row>
    <row r="35" customFormat="false" ht="15" hidden="false" customHeight="false" outlineLevel="0" collapsed="false">
      <c r="B35" s="270"/>
      <c r="C35" s="270"/>
      <c r="D35" s="270"/>
      <c r="E35" s="271"/>
      <c r="G35" s="270"/>
      <c r="H35" s="270"/>
      <c r="I35" s="270"/>
    </row>
    <row r="36" customFormat="false" ht="15" hidden="false" customHeight="false" outlineLevel="0" collapsed="false">
      <c r="B36" s="270"/>
      <c r="C36" s="270"/>
      <c r="D36" s="270"/>
      <c r="E36" s="271"/>
      <c r="G36" s="270"/>
      <c r="H36" s="270"/>
      <c r="I36" s="270"/>
    </row>
    <row r="37" customFormat="false" ht="15" hidden="false" customHeight="false" outlineLevel="0" collapsed="false">
      <c r="B37" s="270"/>
      <c r="C37" s="270"/>
      <c r="D37" s="270"/>
      <c r="E37" s="271"/>
      <c r="G37" s="270"/>
      <c r="H37" s="270"/>
      <c r="I37" s="270"/>
    </row>
    <row r="38" customFormat="false" ht="15" hidden="false" customHeight="false" outlineLevel="0" collapsed="false">
      <c r="B38" s="270"/>
      <c r="C38" s="270"/>
      <c r="D38" s="270"/>
      <c r="E38" s="271"/>
      <c r="G38" s="270"/>
      <c r="H38" s="270"/>
      <c r="I38" s="270"/>
    </row>
    <row r="39" customFormat="false" ht="15" hidden="false" customHeight="false" outlineLevel="0" collapsed="false">
      <c r="B39" s="270"/>
      <c r="C39" s="270"/>
      <c r="D39" s="270"/>
      <c r="E39" s="271"/>
      <c r="G39" s="270"/>
      <c r="H39" s="270"/>
      <c r="I39" s="270"/>
    </row>
    <row r="40" customFormat="false" ht="15" hidden="false" customHeight="false" outlineLevel="0" collapsed="false">
      <c r="B40" s="270"/>
      <c r="C40" s="270"/>
      <c r="D40" s="270"/>
      <c r="E40" s="271"/>
      <c r="G40" s="270"/>
      <c r="H40" s="270"/>
      <c r="I40" s="270"/>
    </row>
    <row r="41" customFormat="false" ht="15" hidden="false" customHeight="false" outlineLevel="0" collapsed="false">
      <c r="B41" s="270"/>
      <c r="C41" s="270"/>
      <c r="D41" s="270"/>
      <c r="E41" s="271"/>
      <c r="G41" s="270"/>
      <c r="H41" s="270"/>
      <c r="I41" s="270"/>
    </row>
    <row r="42" customFormat="false" ht="15" hidden="false" customHeight="false" outlineLevel="0" collapsed="false">
      <c r="B42" s="270"/>
      <c r="C42" s="270"/>
      <c r="D42" s="270"/>
      <c r="E42" s="271"/>
      <c r="G42" s="270"/>
      <c r="H42" s="270"/>
      <c r="I42" s="270"/>
    </row>
    <row r="43" customFormat="false" ht="15" hidden="false" customHeight="false" outlineLevel="0" collapsed="false">
      <c r="B43" s="270"/>
      <c r="C43" s="270"/>
      <c r="D43" s="270"/>
      <c r="E43" s="271"/>
      <c r="G43" s="270"/>
      <c r="H43" s="270"/>
      <c r="I43" s="270"/>
    </row>
    <row r="44" customFormat="false" ht="15" hidden="false" customHeight="false" outlineLevel="0" collapsed="false">
      <c r="B44" s="270"/>
      <c r="C44" s="270"/>
      <c r="D44" s="270"/>
      <c r="E44" s="271"/>
      <c r="G44" s="270"/>
      <c r="H44" s="270"/>
      <c r="I44" s="270"/>
    </row>
    <row r="45" customFormat="false" ht="15" hidden="false" customHeight="false" outlineLevel="0" collapsed="false">
      <c r="B45" s="270"/>
      <c r="C45" s="270"/>
      <c r="D45" s="270"/>
      <c r="E45" s="271"/>
      <c r="G45" s="270"/>
      <c r="H45" s="270"/>
      <c r="I45" s="270"/>
    </row>
    <row r="46" customFormat="false" ht="15" hidden="false" customHeight="false" outlineLevel="0" collapsed="false">
      <c r="B46" s="270"/>
      <c r="C46" s="270"/>
      <c r="D46" s="270"/>
      <c r="E46" s="271"/>
      <c r="G46" s="270"/>
      <c r="H46" s="270"/>
      <c r="I46" s="270"/>
    </row>
    <row r="47" customFormat="false" ht="15" hidden="false" customHeight="false" outlineLevel="0" collapsed="false">
      <c r="B47" s="270"/>
      <c r="C47" s="270"/>
      <c r="D47" s="270"/>
      <c r="E47" s="271"/>
      <c r="G47" s="270"/>
      <c r="H47" s="270"/>
      <c r="I47" s="270"/>
    </row>
    <row r="48" customFormat="false" ht="15" hidden="false" customHeight="false" outlineLevel="0" collapsed="false">
      <c r="B48" s="270"/>
      <c r="C48" s="270"/>
      <c r="D48" s="270"/>
      <c r="E48" s="271"/>
      <c r="G48" s="270"/>
      <c r="H48" s="270"/>
      <c r="I48" s="270"/>
    </row>
    <row r="49" customFormat="false" ht="15" hidden="false" customHeight="false" outlineLevel="0" collapsed="false">
      <c r="B49" s="270"/>
      <c r="C49" s="270"/>
      <c r="D49" s="270"/>
      <c r="E49" s="270"/>
      <c r="F49" s="270"/>
      <c r="G49" s="270"/>
      <c r="H49" s="270"/>
      <c r="I49" s="270"/>
    </row>
    <row r="52" customFormat="false" ht="15.75" hidden="false" customHeight="false" outlineLevel="0" collapsed="false">
      <c r="C52" s="267"/>
      <c r="D52" s="267" t="s">
        <v>21840</v>
      </c>
    </row>
    <row r="53" customFormat="false" ht="15.75" hidden="false" customHeight="false" outlineLevel="0" collapsed="false">
      <c r="C53" s="267"/>
      <c r="D53" s="267"/>
      <c r="E53" s="267"/>
      <c r="H53" s="262" t="s">
        <v>39</v>
      </c>
    </row>
    <row r="54" customFormat="false" ht="15.75" hidden="false" customHeight="false" outlineLevel="0" collapsed="false">
      <c r="E54" s="267"/>
    </row>
  </sheetData>
  <mergeCells count="3">
    <mergeCell ref="A1:G1"/>
    <mergeCell ref="A3:G3"/>
    <mergeCell ref="A10:G10"/>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C10" activeCellId="0" sqref="C10"/>
    </sheetView>
  </sheetViews>
  <sheetFormatPr defaultColWidth="12.453125" defaultRowHeight="15" zeroHeight="false" outlineLevelRow="0" outlineLevelCol="0"/>
  <cols>
    <col collapsed="false" customWidth="true" hidden="false" outlineLevel="0" max="1" min="1" style="272" width="14.57"/>
    <col collapsed="false" customWidth="true" hidden="false" outlineLevel="0" max="2" min="2" style="272" width="18.82"/>
    <col collapsed="false" customWidth="true" hidden="false" outlineLevel="0" max="3" min="3" style="272" width="51.95"/>
    <col collapsed="false" customWidth="true" hidden="false" outlineLevel="0" max="4" min="4" style="272" width="26.46"/>
    <col collapsed="false" customWidth="true" hidden="false" outlineLevel="0" max="5" min="5" style="272" width="14.99"/>
    <col collapsed="false" customWidth="false" hidden="false" outlineLevel="0" max="257" min="6" style="272" width="12.45"/>
  </cols>
  <sheetData>
    <row r="1" customFormat="false" ht="15.75" hidden="false" customHeight="false" outlineLevel="0" collapsed="false">
      <c r="B1" s="273"/>
      <c r="C1" s="274" t="s">
        <v>21841</v>
      </c>
    </row>
    <row r="2" customFormat="false" ht="15.75" hidden="false" customHeight="false" outlineLevel="0" collapsed="false">
      <c r="C2" s="273"/>
      <c r="D2" s="273"/>
    </row>
    <row r="3" customFormat="false" ht="15.75" hidden="false" customHeight="false" outlineLevel="0" collapsed="false">
      <c r="B3" s="275"/>
      <c r="C3" s="276" t="s">
        <v>21842</v>
      </c>
    </row>
    <row r="4" customFormat="false" ht="16.5" hidden="false" customHeight="false" outlineLevel="0" collapsed="false">
      <c r="B4" s="275"/>
      <c r="C4" s="275"/>
      <c r="D4" s="275"/>
    </row>
    <row r="5" customFormat="false" ht="15.75" hidden="false" customHeight="false" outlineLevel="0" collapsed="false">
      <c r="B5" s="277" t="s">
        <v>21843</v>
      </c>
      <c r="C5" s="277" t="s">
        <v>10</v>
      </c>
      <c r="D5" s="277" t="s">
        <v>21844</v>
      </c>
    </row>
    <row r="6" customFormat="false" ht="15" hidden="false" customHeight="false" outlineLevel="0" collapsed="false">
      <c r="B6" s="278"/>
      <c r="C6" s="278"/>
      <c r="D6" s="278"/>
    </row>
    <row r="7" customFormat="false" ht="15.75" hidden="false" customHeight="false" outlineLevel="0" collapsed="false">
      <c r="B7" s="275"/>
      <c r="C7" s="275"/>
      <c r="D7" s="275"/>
    </row>
    <row r="8" customFormat="false" ht="15.75" hidden="false" customHeight="false" outlineLevel="0" collapsed="false">
      <c r="B8" s="275"/>
      <c r="C8" s="275"/>
      <c r="D8" s="275"/>
    </row>
    <row r="12" customFormat="false" ht="15" hidden="false" customHeight="false" outlineLevel="0" collapsed="false">
      <c r="B12" s="279"/>
      <c r="C12" s="279"/>
      <c r="D12" s="279"/>
    </row>
    <row r="13" customFormat="false" ht="15" hidden="false" customHeight="false" outlineLevel="0" collapsed="false">
      <c r="B13" s="279"/>
      <c r="C13" s="279"/>
      <c r="D13" s="279"/>
    </row>
    <row r="14" customFormat="false" ht="15" hidden="false" customHeight="false" outlineLevel="0" collapsed="false">
      <c r="B14" s="279"/>
      <c r="C14" s="279"/>
      <c r="D14" s="279"/>
    </row>
    <row r="15" customFormat="false" ht="15" hidden="false" customHeight="false" outlineLevel="0" collapsed="false">
      <c r="B15" s="279"/>
      <c r="C15" s="279"/>
      <c r="D15" s="279"/>
    </row>
    <row r="16" customFormat="false" ht="15" hidden="false" customHeight="false" outlineLevel="0" collapsed="false">
      <c r="B16" s="279"/>
      <c r="C16" s="279"/>
      <c r="D16" s="279"/>
    </row>
    <row r="17" customFormat="false" ht="15" hidden="false" customHeight="false" outlineLevel="0" collapsed="false">
      <c r="B17" s="279"/>
      <c r="C17" s="279"/>
      <c r="D17" s="279"/>
    </row>
    <row r="18" customFormat="false" ht="15" hidden="false" customHeight="false" outlineLevel="0" collapsed="false">
      <c r="B18" s="279"/>
      <c r="C18" s="279"/>
      <c r="D18" s="279"/>
    </row>
    <row r="19" customFormat="false" ht="15" hidden="false" customHeight="false" outlineLevel="0" collapsed="false">
      <c r="B19" s="279"/>
      <c r="C19" s="279"/>
      <c r="D19" s="279"/>
    </row>
    <row r="20" customFormat="false" ht="15" hidden="false" customHeight="false" outlineLevel="0" collapsed="false">
      <c r="B20" s="279"/>
      <c r="C20" s="279"/>
      <c r="D20" s="279"/>
    </row>
    <row r="23" customFormat="false" ht="15.75" hidden="false" customHeight="false" outlineLevel="0" collapsed="false">
      <c r="C23" s="280"/>
      <c r="D23" s="280"/>
    </row>
  </sheetData>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E11" activeCellId="0" sqref="E11"/>
    </sheetView>
  </sheetViews>
  <sheetFormatPr defaultColWidth="12.453125" defaultRowHeight="15" zeroHeight="false" outlineLevelRow="0" outlineLevelCol="0"/>
  <cols>
    <col collapsed="false" customWidth="true" hidden="false" outlineLevel="0" max="1" min="1" style="281" width="14.99"/>
    <col collapsed="false" customWidth="true" hidden="false" outlineLevel="0" max="2" min="2" style="281" width="32.83"/>
    <col collapsed="false" customWidth="true" hidden="false" outlineLevel="0" max="4" min="3" style="281" width="23.91"/>
    <col collapsed="false" customWidth="true" hidden="false" outlineLevel="0" max="5" min="5" style="281" width="32.69"/>
    <col collapsed="false" customWidth="true" hidden="false" outlineLevel="0" max="6" min="6" style="281" width="17.54"/>
    <col collapsed="false" customWidth="false" hidden="false" outlineLevel="0" max="257" min="7" style="281" width="12.45"/>
  </cols>
  <sheetData>
    <row r="1" customFormat="false" ht="15" hidden="false" customHeight="true" outlineLevel="0" collapsed="false">
      <c r="A1" s="282" t="s">
        <v>0</v>
      </c>
      <c r="B1" s="282"/>
      <c r="C1" s="282"/>
      <c r="D1" s="282"/>
      <c r="E1" s="282"/>
      <c r="F1" s="282"/>
    </row>
    <row r="2" customFormat="false" ht="15.75" hidden="false" customHeight="false" outlineLevel="0" collapsed="false">
      <c r="A2" s="283"/>
      <c r="B2" s="284"/>
      <c r="C2" s="284"/>
      <c r="D2" s="284"/>
      <c r="E2" s="283"/>
      <c r="F2" s="283"/>
    </row>
    <row r="3" customFormat="false" ht="15.75" hidden="false" customHeight="false" outlineLevel="0" collapsed="false">
      <c r="A3" s="285" t="s">
        <v>21845</v>
      </c>
      <c r="B3" s="285"/>
      <c r="C3" s="285"/>
      <c r="D3" s="285"/>
      <c r="E3" s="285"/>
      <c r="F3" s="285"/>
    </row>
    <row r="4" customFormat="false" ht="15.75" hidden="false" customHeight="false" outlineLevel="0" collapsed="false">
      <c r="A4" s="285" t="s">
        <v>21846</v>
      </c>
      <c r="B4" s="285"/>
      <c r="C4" s="285"/>
      <c r="D4" s="285"/>
      <c r="E4" s="285"/>
      <c r="F4" s="285"/>
    </row>
    <row r="5" customFormat="false" ht="15.75" hidden="false" customHeight="false" outlineLevel="0" collapsed="false">
      <c r="A5" s="285" t="s">
        <v>21847</v>
      </c>
      <c r="B5" s="285"/>
      <c r="C5" s="285"/>
      <c r="D5" s="285"/>
      <c r="E5" s="285"/>
      <c r="F5" s="285"/>
    </row>
    <row r="6" customFormat="false" ht="16.5" hidden="false" customHeight="false" outlineLevel="0" collapsed="false">
      <c r="A6" s="283"/>
      <c r="B6" s="284"/>
      <c r="C6" s="284"/>
      <c r="D6" s="284"/>
      <c r="E6" s="286"/>
      <c r="F6" s="283"/>
    </row>
    <row r="7" customFormat="false" ht="15.75" hidden="false" customHeight="false" outlineLevel="0" collapsed="false">
      <c r="A7" s="283"/>
      <c r="B7" s="287" t="s">
        <v>21848</v>
      </c>
      <c r="C7" s="287" t="s">
        <v>21849</v>
      </c>
      <c r="D7" s="287" t="s">
        <v>21850</v>
      </c>
      <c r="E7" s="287" t="s">
        <v>21851</v>
      </c>
      <c r="F7" s="283"/>
    </row>
    <row r="8" customFormat="false" ht="15" hidden="false" customHeight="false" outlineLevel="0" collapsed="false">
      <c r="A8" s="283"/>
      <c r="B8" s="288" t="s">
        <v>39</v>
      </c>
      <c r="C8" s="289" t="s">
        <v>21852</v>
      </c>
      <c r="D8" s="289" t="s">
        <v>21853</v>
      </c>
      <c r="E8" s="289" t="s">
        <v>21854</v>
      </c>
      <c r="F8" s="283"/>
    </row>
    <row r="9" customFormat="false" ht="15" hidden="false" customHeight="false" outlineLevel="0" collapsed="false">
      <c r="A9" s="283"/>
      <c r="B9" s="290" t="s">
        <v>28</v>
      </c>
      <c r="C9" s="291"/>
      <c r="D9" s="292" t="s">
        <v>29</v>
      </c>
      <c r="E9" s="290" t="s">
        <v>30</v>
      </c>
      <c r="F9" s="283"/>
    </row>
    <row r="10" customFormat="false" ht="15.75" hidden="false" customHeight="false" outlineLevel="0" collapsed="false">
      <c r="A10" s="283"/>
      <c r="B10" s="293" t="s">
        <v>21855</v>
      </c>
      <c r="C10" s="283"/>
      <c r="D10" s="293" t="s">
        <v>21855</v>
      </c>
      <c r="E10" s="283"/>
      <c r="F10" s="294"/>
    </row>
    <row r="11" customFormat="false" ht="15.75" hidden="false" customHeight="false" outlineLevel="0" collapsed="false">
      <c r="A11" s="295"/>
      <c r="B11" s="293" t="s">
        <v>21856</v>
      </c>
      <c r="C11" s="293" t="s">
        <v>21857</v>
      </c>
      <c r="D11" s="293" t="s">
        <v>21858</v>
      </c>
      <c r="E11" s="293" t="s">
        <v>21859</v>
      </c>
      <c r="F11" s="294"/>
    </row>
    <row r="12" customFormat="false" ht="15.75" hidden="false" customHeight="false" outlineLevel="0" collapsed="false">
      <c r="A12" s="295"/>
      <c r="B12" s="283"/>
      <c r="C12" s="293" t="s">
        <v>21860</v>
      </c>
      <c r="D12" s="293" t="s">
        <v>21861</v>
      </c>
      <c r="E12" s="296" t="s">
        <v>21862</v>
      </c>
      <c r="F12" s="294"/>
    </row>
    <row r="13" customFormat="false" ht="15.75" hidden="false" customHeight="false" outlineLevel="0" collapsed="false">
      <c r="A13" s="295"/>
      <c r="B13" s="283"/>
      <c r="C13" s="293" t="s">
        <v>21863</v>
      </c>
      <c r="D13" s="293" t="s">
        <v>21864</v>
      </c>
      <c r="E13" s="283"/>
      <c r="F13" s="294"/>
    </row>
    <row r="14" customFormat="false" ht="15" hidden="false" customHeight="false" outlineLevel="0" collapsed="false">
      <c r="A14" s="295"/>
      <c r="B14" s="283"/>
      <c r="C14" s="293" t="s">
        <v>21865</v>
      </c>
      <c r="D14" s="293" t="s">
        <v>21866</v>
      </c>
      <c r="E14" s="295"/>
      <c r="F14" s="283"/>
    </row>
    <row r="15" customFormat="false" ht="15" hidden="false" customHeight="false" outlineLevel="0" collapsed="false">
      <c r="A15" s="295"/>
      <c r="B15" s="283"/>
      <c r="C15" s="293" t="s">
        <v>21867</v>
      </c>
      <c r="D15" s="293" t="s">
        <v>21868</v>
      </c>
      <c r="E15" s="295"/>
      <c r="F15" s="283"/>
    </row>
    <row r="16" customFormat="false" ht="15" hidden="false" customHeight="false" outlineLevel="0" collapsed="false">
      <c r="A16" s="295"/>
      <c r="B16" s="283"/>
      <c r="C16" s="293" t="s">
        <v>21869</v>
      </c>
      <c r="D16" s="293" t="s">
        <v>21870</v>
      </c>
      <c r="E16" s="295"/>
      <c r="F16" s="283"/>
    </row>
    <row r="17" customFormat="false" ht="15.75" hidden="false" customHeight="false" outlineLevel="0" collapsed="false">
      <c r="A17" s="295"/>
      <c r="B17" s="297"/>
      <c r="C17" s="297"/>
      <c r="D17" s="297"/>
      <c r="E17" s="297"/>
      <c r="F17" s="283"/>
    </row>
    <row r="18" customFormat="false" ht="16.5" hidden="false" customHeight="false" outlineLevel="0" collapsed="false">
      <c r="A18" s="283"/>
      <c r="B18" s="295"/>
      <c r="C18" s="295"/>
      <c r="D18" s="295"/>
      <c r="E18" s="295"/>
      <c r="F18" s="294"/>
    </row>
    <row r="19" customFormat="false" ht="15" hidden="false" customHeight="false" outlineLevel="0" collapsed="false">
      <c r="A19" s="283"/>
      <c r="B19" s="298" t="s">
        <v>4</v>
      </c>
      <c r="C19" s="283"/>
      <c r="D19" s="283"/>
      <c r="E19" s="283"/>
      <c r="F19" s="283"/>
    </row>
    <row r="20" customFormat="false" ht="15" hidden="false" customHeight="false" outlineLevel="0" collapsed="false">
      <c r="A20" s="283"/>
      <c r="B20" s="298" t="s">
        <v>21871</v>
      </c>
      <c r="C20" s="283"/>
      <c r="D20" s="283"/>
      <c r="E20" s="283"/>
      <c r="F20" s="283"/>
    </row>
    <row r="21" customFormat="false" ht="15" hidden="false" customHeight="false" outlineLevel="0" collapsed="false">
      <c r="A21" s="283"/>
      <c r="B21" s="298" t="s">
        <v>21872</v>
      </c>
      <c r="C21" s="283"/>
      <c r="D21" s="283"/>
      <c r="E21" s="283"/>
      <c r="F21" s="283"/>
    </row>
    <row r="22" customFormat="false" ht="15" hidden="false" customHeight="false" outlineLevel="0" collapsed="false">
      <c r="A22" s="283"/>
      <c r="B22" s="298" t="s">
        <v>21873</v>
      </c>
      <c r="C22" s="283"/>
      <c r="D22" s="283"/>
      <c r="E22" s="283"/>
      <c r="F22" s="283"/>
    </row>
    <row r="23" customFormat="false" ht="15.75" hidden="false" customHeight="false" outlineLevel="0" collapsed="false">
      <c r="A23" s="283"/>
      <c r="B23" s="298" t="s">
        <v>21874</v>
      </c>
      <c r="C23" s="284"/>
      <c r="D23" s="284"/>
      <c r="E23" s="284"/>
      <c r="F23" s="294"/>
    </row>
    <row r="24" customFormat="false" ht="15" hidden="false" customHeight="false" outlineLevel="0" collapsed="false">
      <c r="A24" s="283"/>
      <c r="B24" s="298" t="s">
        <v>21875</v>
      </c>
      <c r="C24" s="283"/>
      <c r="D24" s="283"/>
      <c r="E24" s="283"/>
      <c r="F24" s="283"/>
    </row>
    <row r="25" customFormat="false" ht="15" hidden="false" customHeight="false" outlineLevel="0" collapsed="false">
      <c r="A25" s="283"/>
      <c r="B25" s="298" t="s">
        <v>21876</v>
      </c>
      <c r="C25" s="283"/>
      <c r="D25" s="283"/>
      <c r="E25" s="283"/>
      <c r="F25" s="283"/>
    </row>
    <row r="26" customFormat="false" ht="15" hidden="false" customHeight="false" outlineLevel="0" collapsed="false">
      <c r="A26" s="283"/>
      <c r="B26" s="298" t="s">
        <v>21877</v>
      </c>
      <c r="C26" s="288"/>
      <c r="D26" s="288"/>
      <c r="E26" s="283"/>
      <c r="F26" s="283"/>
    </row>
    <row r="27" customFormat="false" ht="15" hidden="false" customHeight="false" outlineLevel="0" collapsed="false">
      <c r="A27" s="283"/>
      <c r="B27" s="288"/>
      <c r="C27" s="288"/>
      <c r="D27" s="288"/>
      <c r="E27" s="283"/>
      <c r="F27" s="283"/>
    </row>
    <row r="28" customFormat="false" ht="15" hidden="false" customHeight="false" outlineLevel="0" collapsed="false">
      <c r="A28" s="283"/>
      <c r="B28" s="288"/>
      <c r="C28" s="288"/>
      <c r="D28" s="288"/>
      <c r="E28" s="283"/>
      <c r="F28" s="283"/>
    </row>
    <row r="29" customFormat="false" ht="15" hidden="false" customHeight="false" outlineLevel="0" collapsed="false">
      <c r="A29" s="283"/>
      <c r="B29" s="288"/>
      <c r="C29" s="288"/>
      <c r="D29" s="288"/>
      <c r="E29" s="283"/>
      <c r="F29" s="283"/>
    </row>
    <row r="30" customFormat="false" ht="15" hidden="false" customHeight="false" outlineLevel="0" collapsed="false">
      <c r="A30" s="283"/>
      <c r="B30" s="288"/>
      <c r="C30" s="288"/>
      <c r="D30" s="288"/>
      <c r="E30" s="283"/>
      <c r="F30" s="283"/>
    </row>
    <row r="33" customFormat="false" ht="15.75" hidden="false" customHeight="false" outlineLevel="0" collapsed="false">
      <c r="A33" s="299"/>
      <c r="B33" s="286"/>
      <c r="C33" s="286"/>
      <c r="D33" s="286"/>
    </row>
  </sheetData>
  <mergeCells count="4">
    <mergeCell ref="A1:F1"/>
    <mergeCell ref="A3:F3"/>
    <mergeCell ref="A4:F4"/>
    <mergeCell ref="A5:F5"/>
  </mergeCells>
  <printOptions headings="false" gridLines="false" gridLinesSet="true" horizontalCentered="true" verticalCentered="false"/>
  <pageMargins left="0.315277777777778" right="0.315277777777778" top="0.865972222222222" bottom="0.59027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0"/>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D11" activeCellId="0" sqref="D11"/>
    </sheetView>
  </sheetViews>
  <sheetFormatPr defaultColWidth="12.453125" defaultRowHeight="15" zeroHeight="false" outlineLevelRow="0" outlineLevelCol="0"/>
  <cols>
    <col collapsed="false" customWidth="true" hidden="false" outlineLevel="0" max="1" min="1" style="300" width="26.32"/>
    <col collapsed="false" customWidth="true" hidden="false" outlineLevel="0" max="3" min="2" style="301" width="13.01"/>
    <col collapsed="false" customWidth="true" hidden="false" outlineLevel="0" max="4" min="4" style="301" width="13.3"/>
    <col collapsed="false" customWidth="true" hidden="false" outlineLevel="0" max="5" min="5" style="301" width="16.55"/>
    <col collapsed="false" customWidth="true" hidden="false" outlineLevel="0" max="6" min="6" style="301" width="8.49"/>
    <col collapsed="false" customWidth="true" hidden="false" outlineLevel="0" max="7" min="7" style="301" width="13.72"/>
    <col collapsed="false" customWidth="true" hidden="false" outlineLevel="0" max="8" min="8" style="301" width="14.99"/>
    <col collapsed="false" customWidth="true" hidden="false" outlineLevel="0" max="9" min="9" style="301" width="18.95"/>
    <col collapsed="false" customWidth="true" hidden="false" outlineLevel="0" max="10" min="10" style="301" width="22.64"/>
    <col collapsed="false" customWidth="false" hidden="false" outlineLevel="0" max="257" min="11" style="300" width="12.45"/>
  </cols>
  <sheetData>
    <row r="1" customFormat="false" ht="15.75" hidden="false" customHeight="false" outlineLevel="0" collapsed="false">
      <c r="A1" s="302" t="s">
        <v>0</v>
      </c>
      <c r="B1" s="302"/>
      <c r="C1" s="302"/>
      <c r="D1" s="302"/>
      <c r="E1" s="302"/>
      <c r="F1" s="302"/>
      <c r="G1" s="302"/>
      <c r="H1" s="302"/>
      <c r="I1" s="302"/>
      <c r="J1" s="302"/>
    </row>
    <row r="2" customFormat="false" ht="15.75" hidden="false" customHeight="false" outlineLevel="0" collapsed="false">
      <c r="D2" s="303"/>
      <c r="E2" s="303"/>
    </row>
    <row r="3" customFormat="false" ht="15.75" hidden="false" customHeight="false" outlineLevel="0" collapsed="false">
      <c r="A3" s="304" t="s">
        <v>21845</v>
      </c>
      <c r="B3" s="304"/>
      <c r="C3" s="304"/>
      <c r="D3" s="304"/>
      <c r="E3" s="304"/>
      <c r="F3" s="304"/>
      <c r="G3" s="304"/>
      <c r="H3" s="304"/>
      <c r="I3" s="304"/>
      <c r="J3" s="304"/>
    </row>
    <row r="4" customFormat="false" ht="15.75" hidden="false" customHeight="false" outlineLevel="0" collapsed="false">
      <c r="A4" s="304" t="s">
        <v>21846</v>
      </c>
      <c r="B4" s="304"/>
      <c r="C4" s="304"/>
      <c r="D4" s="304"/>
      <c r="E4" s="304"/>
      <c r="F4" s="304"/>
      <c r="G4" s="304"/>
      <c r="H4" s="304"/>
      <c r="I4" s="304"/>
      <c r="J4" s="304"/>
    </row>
    <row r="5" customFormat="false" ht="15.75" hidden="false" customHeight="false" outlineLevel="0" collapsed="false">
      <c r="A5" s="304" t="s">
        <v>21878</v>
      </c>
      <c r="B5" s="304"/>
      <c r="C5" s="304"/>
      <c r="D5" s="304"/>
      <c r="E5" s="304"/>
      <c r="F5" s="304"/>
      <c r="G5" s="304"/>
      <c r="H5" s="304"/>
      <c r="I5" s="304"/>
      <c r="J5" s="304"/>
    </row>
    <row r="6" customFormat="false" ht="16.5" hidden="false" customHeight="false" outlineLevel="0" collapsed="false">
      <c r="B6" s="303"/>
      <c r="C6" s="303"/>
      <c r="D6" s="305"/>
      <c r="E6" s="305"/>
    </row>
    <row r="7" customFormat="false" ht="15.75" hidden="false" customHeight="false" outlineLevel="0" collapsed="false">
      <c r="A7" s="306" t="s">
        <v>21879</v>
      </c>
      <c r="B7" s="306" t="s">
        <v>21880</v>
      </c>
      <c r="C7" s="306" t="s">
        <v>21881</v>
      </c>
      <c r="D7" s="306" t="s">
        <v>21882</v>
      </c>
      <c r="E7" s="306" t="s">
        <v>21883</v>
      </c>
      <c r="F7" s="306" t="s">
        <v>21884</v>
      </c>
      <c r="G7" s="306" t="s">
        <v>21881</v>
      </c>
      <c r="H7" s="306" t="s">
        <v>21882</v>
      </c>
      <c r="I7" s="306" t="s">
        <v>21883</v>
      </c>
      <c r="J7" s="306" t="s">
        <v>21885</v>
      </c>
    </row>
    <row r="8" customFormat="false" ht="15" hidden="false" customHeight="false" outlineLevel="0" collapsed="false">
      <c r="A8" s="307" t="s">
        <v>21886</v>
      </c>
      <c r="B8" s="307" t="s">
        <v>21887</v>
      </c>
      <c r="C8" s="307" t="s">
        <v>21888</v>
      </c>
      <c r="D8" s="307" t="s">
        <v>21889</v>
      </c>
      <c r="E8" s="307" t="s">
        <v>21890</v>
      </c>
      <c r="F8" s="307" t="s">
        <v>1171</v>
      </c>
      <c r="G8" s="307" t="s">
        <v>21888</v>
      </c>
      <c r="H8" s="307" t="s">
        <v>21889</v>
      </c>
      <c r="I8" s="307" t="s">
        <v>1171</v>
      </c>
      <c r="J8" s="307" t="s">
        <v>21891</v>
      </c>
    </row>
    <row r="9" customFormat="false" ht="15" hidden="false" customHeight="false" outlineLevel="0" collapsed="false">
      <c r="A9" s="307" t="s">
        <v>21892</v>
      </c>
      <c r="B9" s="307" t="s">
        <v>21893</v>
      </c>
      <c r="C9" s="307"/>
      <c r="D9" s="307" t="s">
        <v>21852</v>
      </c>
      <c r="E9" s="307" t="s">
        <v>21894</v>
      </c>
      <c r="F9" s="307" t="s">
        <v>21895</v>
      </c>
      <c r="G9" s="307"/>
      <c r="H9" s="307" t="s">
        <v>21852</v>
      </c>
      <c r="I9" s="307" t="s">
        <v>21896</v>
      </c>
      <c r="J9" s="307" t="s">
        <v>21897</v>
      </c>
    </row>
    <row r="10" customFormat="false" ht="15" hidden="false" customHeight="false" outlineLevel="0" collapsed="false">
      <c r="A10" s="307" t="s">
        <v>21898</v>
      </c>
      <c r="B10" s="307"/>
      <c r="C10" s="307"/>
      <c r="D10" s="307"/>
      <c r="E10" s="307" t="s">
        <v>21893</v>
      </c>
      <c r="F10" s="307"/>
      <c r="G10" s="307"/>
      <c r="H10" s="307"/>
      <c r="I10" s="307" t="s">
        <v>21899</v>
      </c>
      <c r="J10" s="307" t="s">
        <v>21900</v>
      </c>
    </row>
    <row r="11" customFormat="false" ht="15" hidden="false" customHeight="false" outlineLevel="0" collapsed="false">
      <c r="A11" s="307"/>
      <c r="B11" s="307" t="s">
        <v>39</v>
      </c>
      <c r="C11" s="307" t="s">
        <v>39</v>
      </c>
      <c r="D11" s="307"/>
      <c r="E11" s="307" t="s">
        <v>21901</v>
      </c>
      <c r="F11" s="307" t="s">
        <v>39</v>
      </c>
      <c r="G11" s="307" t="s">
        <v>39</v>
      </c>
      <c r="H11" s="307"/>
      <c r="I11" s="307" t="s">
        <v>21902</v>
      </c>
      <c r="J11" s="307"/>
    </row>
    <row r="12" customFormat="false" ht="15" hidden="false" customHeight="false" outlineLevel="0" collapsed="false">
      <c r="A12" s="308" t="s">
        <v>28</v>
      </c>
      <c r="B12" s="308" t="s">
        <v>29</v>
      </c>
      <c r="C12" s="308" t="s">
        <v>30</v>
      </c>
      <c r="D12" s="308"/>
      <c r="E12" s="308" t="s">
        <v>31</v>
      </c>
      <c r="F12" s="308" t="s">
        <v>32</v>
      </c>
      <c r="G12" s="308" t="s">
        <v>33</v>
      </c>
      <c r="H12" s="308"/>
      <c r="I12" s="308" t="s">
        <v>34</v>
      </c>
      <c r="J12" s="308" t="s">
        <v>35</v>
      </c>
    </row>
    <row r="13" customFormat="false" ht="15.75" hidden="false" customHeight="false" outlineLevel="0" collapsed="false">
      <c r="D13" s="307"/>
      <c r="E13" s="307"/>
      <c r="F13" s="305"/>
      <c r="G13" s="305"/>
      <c r="H13" s="305"/>
    </row>
    <row r="14" customFormat="false" ht="25.5" hidden="false" customHeight="false" outlineLevel="0" collapsed="false">
      <c r="A14" s="309"/>
      <c r="B14" s="310"/>
      <c r="C14" s="310"/>
      <c r="D14" s="310"/>
      <c r="E14" s="310"/>
      <c r="F14" s="311"/>
      <c r="G14" s="311"/>
      <c r="H14" s="311"/>
      <c r="I14" s="310"/>
      <c r="J14" s="312" t="s">
        <v>21903</v>
      </c>
    </row>
    <row r="15" customFormat="false" ht="25.5" hidden="false" customHeight="false" outlineLevel="0" collapsed="false">
      <c r="A15" s="313" t="s">
        <v>21904</v>
      </c>
      <c r="B15" s="310"/>
      <c r="C15" s="310"/>
      <c r="D15" s="311"/>
      <c r="E15" s="311"/>
      <c r="F15" s="310"/>
      <c r="G15" s="310"/>
      <c r="H15" s="311"/>
      <c r="I15" s="311"/>
      <c r="J15" s="310"/>
      <c r="K15" s="314"/>
    </row>
    <row r="16" customFormat="false" ht="15" hidden="false" customHeight="false" outlineLevel="0" collapsed="false">
      <c r="A16" s="313"/>
      <c r="B16" s="315" t="n">
        <v>9272220</v>
      </c>
      <c r="C16" s="315" t="s">
        <v>21905</v>
      </c>
      <c r="D16" s="310" t="s">
        <v>21857</v>
      </c>
      <c r="E16" s="315" t="n">
        <f aca="false">B16*0.94</f>
        <v>8715886.8</v>
      </c>
      <c r="F16" s="315" t="n">
        <v>15999</v>
      </c>
      <c r="G16" s="315" t="s">
        <v>21905</v>
      </c>
      <c r="H16" s="310" t="s">
        <v>21857</v>
      </c>
      <c r="I16" s="315" t="n">
        <f aca="false">F16*0.965</f>
        <v>15439.035</v>
      </c>
      <c r="J16" s="310"/>
    </row>
    <row r="17" customFormat="false" ht="15" hidden="false" customHeight="false" outlineLevel="0" collapsed="false">
      <c r="A17" s="313"/>
      <c r="B17" s="315" t="n">
        <v>9272220</v>
      </c>
      <c r="C17" s="315" t="s">
        <v>21905</v>
      </c>
      <c r="D17" s="310" t="s">
        <v>21860</v>
      </c>
      <c r="E17" s="315" t="n">
        <f aca="false">B17*0.88</f>
        <v>8159553.6</v>
      </c>
      <c r="F17" s="315" t="n">
        <v>15999</v>
      </c>
      <c r="G17" s="315" t="s">
        <v>21905</v>
      </c>
      <c r="H17" s="310" t="s">
        <v>21860</v>
      </c>
      <c r="I17" s="315" t="n">
        <f aca="false">F17*0.93</f>
        <v>14879.07</v>
      </c>
      <c r="J17" s="311"/>
      <c r="K17" s="314"/>
    </row>
    <row r="18" customFormat="false" ht="15" hidden="false" customHeight="false" outlineLevel="0" collapsed="false">
      <c r="A18" s="313"/>
      <c r="B18" s="315" t="n">
        <v>9272220</v>
      </c>
      <c r="C18" s="315" t="s">
        <v>21905</v>
      </c>
      <c r="D18" s="310" t="s">
        <v>21863</v>
      </c>
      <c r="E18" s="315" t="n">
        <f aca="false">B18*0.82</f>
        <v>7603220.4</v>
      </c>
      <c r="F18" s="315" t="n">
        <v>15999</v>
      </c>
      <c r="G18" s="315" t="s">
        <v>21905</v>
      </c>
      <c r="H18" s="310" t="s">
        <v>21863</v>
      </c>
      <c r="I18" s="315" t="n">
        <f aca="false">F18*0.895</f>
        <v>14319.105</v>
      </c>
      <c r="J18" s="311"/>
      <c r="K18" s="314"/>
    </row>
    <row r="19" customFormat="false" ht="15" hidden="false" customHeight="false" outlineLevel="0" collapsed="false">
      <c r="A19" s="313"/>
      <c r="B19" s="315" t="n">
        <v>9272220</v>
      </c>
      <c r="C19" s="315" t="s">
        <v>21905</v>
      </c>
      <c r="D19" s="310" t="s">
        <v>21865</v>
      </c>
      <c r="E19" s="315" t="n">
        <f aca="false">B19*0.76</f>
        <v>7046887.2</v>
      </c>
      <c r="F19" s="315" t="n">
        <v>15999</v>
      </c>
      <c r="G19" s="315" t="s">
        <v>21905</v>
      </c>
      <c r="H19" s="310" t="s">
        <v>21865</v>
      </c>
      <c r="I19" s="315" t="n">
        <f aca="false">F19*0.86</f>
        <v>13759.14</v>
      </c>
      <c r="J19" s="311"/>
      <c r="K19" s="314"/>
    </row>
    <row r="20" customFormat="false" ht="15" hidden="false" customHeight="false" outlineLevel="0" collapsed="false">
      <c r="A20" s="313"/>
      <c r="B20" s="315" t="n">
        <v>9272220</v>
      </c>
      <c r="C20" s="315" t="s">
        <v>21905</v>
      </c>
      <c r="D20" s="310" t="s">
        <v>21867</v>
      </c>
      <c r="E20" s="315" t="n">
        <f aca="false">B20*0.7</f>
        <v>6490554</v>
      </c>
      <c r="F20" s="315" t="n">
        <v>15999</v>
      </c>
      <c r="G20" s="315" t="s">
        <v>21905</v>
      </c>
      <c r="H20" s="310" t="s">
        <v>21867</v>
      </c>
      <c r="I20" s="315" t="n">
        <f aca="false">F20*0.825</f>
        <v>13199.175</v>
      </c>
      <c r="J20" s="311"/>
      <c r="K20" s="314"/>
    </row>
    <row r="21" customFormat="false" ht="15" hidden="false" customHeight="false" outlineLevel="0" collapsed="false">
      <c r="A21" s="313"/>
      <c r="B21" s="315" t="n">
        <v>9272220</v>
      </c>
      <c r="C21" s="315" t="s">
        <v>21905</v>
      </c>
      <c r="D21" s="310" t="s">
        <v>21869</v>
      </c>
      <c r="E21" s="315" t="n">
        <f aca="false">B21*0.64</f>
        <v>5934220.8</v>
      </c>
      <c r="F21" s="315" t="n">
        <v>15999</v>
      </c>
      <c r="G21" s="315" t="s">
        <v>21905</v>
      </c>
      <c r="H21" s="310" t="s">
        <v>21869</v>
      </c>
      <c r="I21" s="315" t="n">
        <f aca="false">F21*0.79</f>
        <v>12639.21</v>
      </c>
      <c r="J21" s="311"/>
      <c r="K21" s="314"/>
    </row>
    <row r="22" customFormat="false" ht="25.5" hidden="false" customHeight="false" outlineLevel="0" collapsed="false">
      <c r="A22" s="309" t="s">
        <v>21906</v>
      </c>
      <c r="B22" s="315"/>
      <c r="C22" s="315"/>
      <c r="D22" s="311"/>
      <c r="E22" s="311"/>
      <c r="F22" s="315"/>
      <c r="G22" s="315"/>
      <c r="H22" s="311"/>
      <c r="I22" s="311"/>
      <c r="J22" s="311"/>
      <c r="K22" s="314"/>
    </row>
    <row r="23" customFormat="false" ht="15" hidden="false" customHeight="false" outlineLevel="0" collapsed="false">
      <c r="A23" s="309"/>
      <c r="B23" s="315" t="n">
        <v>1250517</v>
      </c>
      <c r="C23" s="315" t="s">
        <v>21905</v>
      </c>
      <c r="D23" s="310" t="s">
        <v>21857</v>
      </c>
      <c r="E23" s="315" t="n">
        <f aca="false">B23*0.94</f>
        <v>1175485.98</v>
      </c>
      <c r="F23" s="315" t="n">
        <v>2000</v>
      </c>
      <c r="G23" s="315" t="s">
        <v>21905</v>
      </c>
      <c r="H23" s="310" t="s">
        <v>21857</v>
      </c>
      <c r="I23" s="315" t="n">
        <f aca="false">F23*0.965</f>
        <v>1930</v>
      </c>
      <c r="J23" s="311"/>
      <c r="K23" s="314"/>
    </row>
    <row r="24" customFormat="false" ht="15" hidden="false" customHeight="false" outlineLevel="0" collapsed="false">
      <c r="A24" s="309"/>
      <c r="B24" s="315" t="n">
        <v>1250517</v>
      </c>
      <c r="C24" s="315" t="s">
        <v>21905</v>
      </c>
      <c r="D24" s="310" t="s">
        <v>21860</v>
      </c>
      <c r="E24" s="315" t="n">
        <f aca="false">B24*0.88</f>
        <v>1100454.96</v>
      </c>
      <c r="F24" s="315" t="n">
        <v>2000</v>
      </c>
      <c r="G24" s="315" t="s">
        <v>21905</v>
      </c>
      <c r="H24" s="310" t="s">
        <v>21860</v>
      </c>
      <c r="I24" s="315" t="n">
        <f aca="false">F24*0.93</f>
        <v>1860</v>
      </c>
      <c r="J24" s="311"/>
      <c r="K24" s="314"/>
    </row>
    <row r="25" customFormat="false" ht="15" hidden="false" customHeight="false" outlineLevel="0" collapsed="false">
      <c r="A25" s="309"/>
      <c r="B25" s="315" t="n">
        <v>1250517</v>
      </c>
      <c r="C25" s="315" t="s">
        <v>21905</v>
      </c>
      <c r="D25" s="310" t="s">
        <v>21863</v>
      </c>
      <c r="E25" s="315" t="n">
        <f aca="false">B25*0.82</f>
        <v>1025423.94</v>
      </c>
      <c r="F25" s="315" t="n">
        <v>2000</v>
      </c>
      <c r="G25" s="315" t="s">
        <v>21905</v>
      </c>
      <c r="H25" s="310" t="s">
        <v>21863</v>
      </c>
      <c r="I25" s="315" t="n">
        <f aca="false">F25*0.895</f>
        <v>1790</v>
      </c>
      <c r="J25" s="311"/>
      <c r="K25" s="314"/>
    </row>
    <row r="26" customFormat="false" ht="15" hidden="false" customHeight="false" outlineLevel="0" collapsed="false">
      <c r="A26" s="309"/>
      <c r="B26" s="315" t="n">
        <v>1250517</v>
      </c>
      <c r="C26" s="315" t="s">
        <v>21905</v>
      </c>
      <c r="D26" s="310" t="s">
        <v>21865</v>
      </c>
      <c r="E26" s="315" t="n">
        <f aca="false">B26*0.76</f>
        <v>950392.92</v>
      </c>
      <c r="F26" s="315" t="n">
        <v>2000</v>
      </c>
      <c r="G26" s="315" t="s">
        <v>21905</v>
      </c>
      <c r="H26" s="310" t="s">
        <v>21865</v>
      </c>
      <c r="I26" s="315" t="n">
        <f aca="false">F26*0.86</f>
        <v>1720</v>
      </c>
      <c r="J26" s="311"/>
      <c r="K26" s="314"/>
    </row>
    <row r="27" customFormat="false" ht="15" hidden="false" customHeight="false" outlineLevel="0" collapsed="false">
      <c r="A27" s="309"/>
      <c r="B27" s="315" t="n">
        <v>1250517</v>
      </c>
      <c r="C27" s="315" t="s">
        <v>21905</v>
      </c>
      <c r="D27" s="310" t="s">
        <v>21867</v>
      </c>
      <c r="E27" s="315" t="n">
        <f aca="false">B27*0.7</f>
        <v>875361.9</v>
      </c>
      <c r="F27" s="315" t="n">
        <v>2000</v>
      </c>
      <c r="G27" s="315" t="s">
        <v>21905</v>
      </c>
      <c r="H27" s="310" t="s">
        <v>21867</v>
      </c>
      <c r="I27" s="315" t="n">
        <f aca="false">F27*0.825</f>
        <v>1650</v>
      </c>
      <c r="J27" s="311"/>
      <c r="K27" s="314"/>
    </row>
    <row r="28" customFormat="false" ht="15" hidden="false" customHeight="false" outlineLevel="0" collapsed="false">
      <c r="A28" s="309"/>
      <c r="B28" s="315" t="n">
        <v>1250517</v>
      </c>
      <c r="C28" s="315" t="s">
        <v>21905</v>
      </c>
      <c r="D28" s="310" t="s">
        <v>21869</v>
      </c>
      <c r="E28" s="315" t="n">
        <f aca="false">B28*0.64</f>
        <v>800330.88</v>
      </c>
      <c r="F28" s="315" t="n">
        <v>2000</v>
      </c>
      <c r="G28" s="315" t="s">
        <v>21905</v>
      </c>
      <c r="H28" s="310" t="s">
        <v>21869</v>
      </c>
      <c r="I28" s="315" t="n">
        <f aca="false">F28*0.79</f>
        <v>1580</v>
      </c>
      <c r="J28" s="311"/>
      <c r="K28" s="314"/>
    </row>
    <row r="29" customFormat="false" ht="25.5" hidden="false" customHeight="false" outlineLevel="0" collapsed="false">
      <c r="A29" s="309" t="s">
        <v>21907</v>
      </c>
      <c r="B29" s="315"/>
      <c r="C29" s="315"/>
      <c r="D29" s="310"/>
      <c r="E29" s="310"/>
      <c r="F29" s="315"/>
      <c r="G29" s="315"/>
      <c r="H29" s="310"/>
      <c r="I29" s="310"/>
      <c r="J29" s="310"/>
    </row>
    <row r="30" customFormat="false" ht="15" hidden="false" customHeight="false" outlineLevel="0" collapsed="false">
      <c r="A30" s="309"/>
      <c r="B30" s="315" t="n">
        <v>66051</v>
      </c>
      <c r="C30" s="315" t="s">
        <v>21905</v>
      </c>
      <c r="D30" s="310" t="s">
        <v>21857</v>
      </c>
      <c r="E30" s="315" t="n">
        <f aca="false">B30*0.94</f>
        <v>62087.94</v>
      </c>
      <c r="F30" s="315" t="n">
        <v>173</v>
      </c>
      <c r="G30" s="315" t="s">
        <v>21905</v>
      </c>
      <c r="H30" s="310" t="s">
        <v>21857</v>
      </c>
      <c r="I30" s="315" t="n">
        <f aca="false">F30*0.965</f>
        <v>166.945</v>
      </c>
      <c r="J30" s="310"/>
    </row>
    <row r="31" customFormat="false" ht="15" hidden="false" customHeight="false" outlineLevel="0" collapsed="false">
      <c r="A31" s="309"/>
      <c r="B31" s="315" t="n">
        <v>66051</v>
      </c>
      <c r="C31" s="315" t="s">
        <v>21905</v>
      </c>
      <c r="D31" s="310" t="s">
        <v>21860</v>
      </c>
      <c r="E31" s="315" t="n">
        <f aca="false">B31*0.88</f>
        <v>58124.88</v>
      </c>
      <c r="F31" s="315" t="n">
        <v>173</v>
      </c>
      <c r="G31" s="315" t="s">
        <v>21905</v>
      </c>
      <c r="H31" s="310" t="s">
        <v>21860</v>
      </c>
      <c r="I31" s="315" t="n">
        <f aca="false">F31*0.93</f>
        <v>160.89</v>
      </c>
      <c r="J31" s="310"/>
    </row>
    <row r="32" customFormat="false" ht="15" hidden="false" customHeight="false" outlineLevel="0" collapsed="false">
      <c r="A32" s="309"/>
      <c r="B32" s="315" t="n">
        <v>66051</v>
      </c>
      <c r="C32" s="315" t="s">
        <v>21905</v>
      </c>
      <c r="D32" s="310" t="s">
        <v>21863</v>
      </c>
      <c r="E32" s="315" t="n">
        <f aca="false">B32*0.82</f>
        <v>54161.82</v>
      </c>
      <c r="F32" s="315" t="n">
        <v>173</v>
      </c>
      <c r="G32" s="315" t="s">
        <v>21905</v>
      </c>
      <c r="H32" s="310" t="s">
        <v>21863</v>
      </c>
      <c r="I32" s="315" t="n">
        <f aca="false">F32*0.895</f>
        <v>154.835</v>
      </c>
      <c r="J32" s="310"/>
    </row>
    <row r="33" customFormat="false" ht="15" hidden="false" customHeight="false" outlineLevel="0" collapsed="false">
      <c r="A33" s="309"/>
      <c r="B33" s="315" t="n">
        <v>66051</v>
      </c>
      <c r="C33" s="315" t="s">
        <v>21905</v>
      </c>
      <c r="D33" s="310" t="s">
        <v>21865</v>
      </c>
      <c r="E33" s="315" t="n">
        <f aca="false">B33*0.76</f>
        <v>50198.76</v>
      </c>
      <c r="F33" s="315" t="n">
        <v>173</v>
      </c>
      <c r="G33" s="315" t="s">
        <v>21905</v>
      </c>
      <c r="H33" s="310" t="s">
        <v>21865</v>
      </c>
      <c r="I33" s="315" t="n">
        <f aca="false">F33*0.86</f>
        <v>148.78</v>
      </c>
      <c r="J33" s="310"/>
    </row>
    <row r="34" customFormat="false" ht="15" hidden="false" customHeight="false" outlineLevel="0" collapsed="false">
      <c r="A34" s="309"/>
      <c r="B34" s="315" t="n">
        <v>66051</v>
      </c>
      <c r="C34" s="315" t="s">
        <v>21905</v>
      </c>
      <c r="D34" s="310" t="s">
        <v>21867</v>
      </c>
      <c r="E34" s="315" t="n">
        <f aca="false">B34*0.7</f>
        <v>46235.7</v>
      </c>
      <c r="F34" s="315" t="n">
        <v>173</v>
      </c>
      <c r="G34" s="315" t="s">
        <v>21905</v>
      </c>
      <c r="H34" s="310" t="s">
        <v>21867</v>
      </c>
      <c r="I34" s="315" t="n">
        <f aca="false">F34*0.825</f>
        <v>142.725</v>
      </c>
      <c r="J34" s="310"/>
    </row>
    <row r="35" customFormat="false" ht="15" hidden="false" customHeight="false" outlineLevel="0" collapsed="false">
      <c r="A35" s="309"/>
      <c r="B35" s="315" t="n">
        <v>66051</v>
      </c>
      <c r="C35" s="315" t="s">
        <v>21905</v>
      </c>
      <c r="D35" s="310" t="s">
        <v>21869</v>
      </c>
      <c r="E35" s="315" t="n">
        <f aca="false">B35*0.64</f>
        <v>42272.64</v>
      </c>
      <c r="F35" s="315" t="n">
        <v>173</v>
      </c>
      <c r="G35" s="315" t="s">
        <v>21905</v>
      </c>
      <c r="H35" s="310" t="s">
        <v>21869</v>
      </c>
      <c r="I35" s="315" t="n">
        <f aca="false">F35*0.79</f>
        <v>136.67</v>
      </c>
      <c r="J35" s="310"/>
    </row>
    <row r="36" customFormat="false" ht="15" hidden="false" customHeight="false" outlineLevel="0" collapsed="false">
      <c r="A36" s="309" t="s">
        <v>21908</v>
      </c>
      <c r="B36" s="315"/>
      <c r="C36" s="315"/>
      <c r="D36" s="310"/>
      <c r="E36" s="310"/>
      <c r="F36" s="315"/>
      <c r="G36" s="315"/>
      <c r="H36" s="310"/>
      <c r="I36" s="310"/>
      <c r="J36" s="310"/>
    </row>
    <row r="37" customFormat="false" ht="15" hidden="false" customHeight="false" outlineLevel="0" collapsed="false">
      <c r="A37" s="309"/>
      <c r="B37" s="315" t="n">
        <v>890165</v>
      </c>
      <c r="C37" s="315" t="s">
        <v>21905</v>
      </c>
      <c r="D37" s="310" t="s">
        <v>21857</v>
      </c>
      <c r="E37" s="315" t="n">
        <f aca="false">B37*0.94</f>
        <v>836755.1</v>
      </c>
      <c r="F37" s="315" t="n">
        <v>1655</v>
      </c>
      <c r="G37" s="315" t="s">
        <v>21905</v>
      </c>
      <c r="H37" s="310" t="s">
        <v>21857</v>
      </c>
      <c r="I37" s="315" t="n">
        <f aca="false">F37*0.965</f>
        <v>1597.075</v>
      </c>
      <c r="J37" s="310"/>
    </row>
    <row r="38" customFormat="false" ht="15" hidden="false" customHeight="false" outlineLevel="0" collapsed="false">
      <c r="A38" s="309"/>
      <c r="B38" s="315" t="n">
        <v>890165</v>
      </c>
      <c r="C38" s="315" t="s">
        <v>21905</v>
      </c>
      <c r="D38" s="310" t="s">
        <v>21860</v>
      </c>
      <c r="E38" s="315" t="n">
        <f aca="false">B38*0.88</f>
        <v>783345.2</v>
      </c>
      <c r="F38" s="315" t="n">
        <v>1655</v>
      </c>
      <c r="G38" s="315" t="s">
        <v>21905</v>
      </c>
      <c r="H38" s="310" t="s">
        <v>21860</v>
      </c>
      <c r="I38" s="315" t="n">
        <f aca="false">F38*0.93</f>
        <v>1539.15</v>
      </c>
      <c r="J38" s="310"/>
    </row>
    <row r="39" customFormat="false" ht="15" hidden="false" customHeight="false" outlineLevel="0" collapsed="false">
      <c r="A39" s="309"/>
      <c r="B39" s="315" t="n">
        <v>890165</v>
      </c>
      <c r="C39" s="315" t="s">
        <v>21905</v>
      </c>
      <c r="D39" s="310" t="s">
        <v>21863</v>
      </c>
      <c r="E39" s="315" t="n">
        <f aca="false">B39*0.82</f>
        <v>729935.3</v>
      </c>
      <c r="F39" s="315" t="n">
        <v>1655</v>
      </c>
      <c r="G39" s="315" t="s">
        <v>21905</v>
      </c>
      <c r="H39" s="310" t="s">
        <v>21863</v>
      </c>
      <c r="I39" s="315" t="n">
        <f aca="false">F39*0.895</f>
        <v>1481.225</v>
      </c>
      <c r="J39" s="310"/>
    </row>
    <row r="40" customFormat="false" ht="15" hidden="false" customHeight="false" outlineLevel="0" collapsed="false">
      <c r="A40" s="309"/>
      <c r="B40" s="315" t="n">
        <v>890165</v>
      </c>
      <c r="C40" s="315" t="s">
        <v>21905</v>
      </c>
      <c r="D40" s="310" t="s">
        <v>21865</v>
      </c>
      <c r="E40" s="315" t="n">
        <f aca="false">B40*0.76</f>
        <v>676525.4</v>
      </c>
      <c r="F40" s="315" t="n">
        <v>1655</v>
      </c>
      <c r="G40" s="315" t="s">
        <v>21905</v>
      </c>
      <c r="H40" s="310" t="s">
        <v>21865</v>
      </c>
      <c r="I40" s="315" t="n">
        <f aca="false">F40*0.86</f>
        <v>1423.3</v>
      </c>
      <c r="J40" s="310"/>
    </row>
    <row r="41" customFormat="false" ht="15" hidden="false" customHeight="false" outlineLevel="0" collapsed="false">
      <c r="A41" s="309"/>
      <c r="B41" s="315" t="n">
        <v>890165</v>
      </c>
      <c r="C41" s="315" t="s">
        <v>21905</v>
      </c>
      <c r="D41" s="310" t="s">
        <v>21867</v>
      </c>
      <c r="E41" s="315" t="n">
        <f aca="false">B41*0.7</f>
        <v>623115.5</v>
      </c>
      <c r="F41" s="315" t="n">
        <v>1655</v>
      </c>
      <c r="G41" s="315" t="s">
        <v>21905</v>
      </c>
      <c r="H41" s="310" t="s">
        <v>21867</v>
      </c>
      <c r="I41" s="315" t="n">
        <f aca="false">F41*0.825</f>
        <v>1365.375</v>
      </c>
      <c r="J41" s="310"/>
    </row>
    <row r="42" customFormat="false" ht="15" hidden="false" customHeight="false" outlineLevel="0" collapsed="false">
      <c r="A42" s="309"/>
      <c r="B42" s="315" t="n">
        <v>890165</v>
      </c>
      <c r="C42" s="315" t="s">
        <v>21905</v>
      </c>
      <c r="D42" s="310" t="s">
        <v>21869</v>
      </c>
      <c r="E42" s="315" t="n">
        <f aca="false">B42*0.64</f>
        <v>569705.6</v>
      </c>
      <c r="F42" s="315" t="n">
        <v>1655</v>
      </c>
      <c r="G42" s="315" t="s">
        <v>21905</v>
      </c>
      <c r="H42" s="310" t="s">
        <v>21869</v>
      </c>
      <c r="I42" s="315" t="n">
        <f aca="false">F42*0.79</f>
        <v>1307.45</v>
      </c>
      <c r="J42" s="310"/>
    </row>
    <row r="43" customFormat="false" ht="15" hidden="false" customHeight="false" outlineLevel="0" collapsed="false">
      <c r="A43" s="309" t="s">
        <v>21909</v>
      </c>
      <c r="B43" s="315"/>
      <c r="C43" s="315"/>
      <c r="D43" s="310"/>
      <c r="E43" s="310"/>
      <c r="F43" s="315"/>
      <c r="G43" s="315"/>
      <c r="H43" s="310"/>
      <c r="I43" s="310"/>
      <c r="J43" s="310"/>
    </row>
    <row r="44" customFormat="false" ht="15" hidden="false" customHeight="false" outlineLevel="0" collapsed="false">
      <c r="A44" s="309"/>
      <c r="B44" s="315" t="n">
        <v>2969802</v>
      </c>
      <c r="C44" s="315" t="s">
        <v>21905</v>
      </c>
      <c r="D44" s="310" t="s">
        <v>21857</v>
      </c>
      <c r="E44" s="315" t="n">
        <f aca="false">B44*0.94</f>
        <v>2791613.88</v>
      </c>
      <c r="F44" s="315" t="n">
        <v>4294</v>
      </c>
      <c r="G44" s="315" t="s">
        <v>21905</v>
      </c>
      <c r="H44" s="310" t="s">
        <v>21857</v>
      </c>
      <c r="I44" s="315" t="n">
        <f aca="false">F44*0.965</f>
        <v>4143.71</v>
      </c>
      <c r="J44" s="310"/>
    </row>
    <row r="45" customFormat="false" ht="15" hidden="false" customHeight="false" outlineLevel="0" collapsed="false">
      <c r="A45" s="309"/>
      <c r="B45" s="315" t="n">
        <v>2969802</v>
      </c>
      <c r="C45" s="315" t="s">
        <v>21905</v>
      </c>
      <c r="D45" s="310" t="s">
        <v>21860</v>
      </c>
      <c r="E45" s="315" t="n">
        <f aca="false">B45*0.88</f>
        <v>2613425.76</v>
      </c>
      <c r="F45" s="315" t="n">
        <v>4294</v>
      </c>
      <c r="G45" s="315" t="s">
        <v>21905</v>
      </c>
      <c r="H45" s="310" t="s">
        <v>21860</v>
      </c>
      <c r="I45" s="315" t="n">
        <f aca="false">F45*0.93</f>
        <v>3993.42</v>
      </c>
      <c r="J45" s="310"/>
    </row>
    <row r="46" customFormat="false" ht="15" hidden="false" customHeight="false" outlineLevel="0" collapsed="false">
      <c r="A46" s="309"/>
      <c r="B46" s="315" t="n">
        <v>2969802</v>
      </c>
      <c r="C46" s="315" t="s">
        <v>21905</v>
      </c>
      <c r="D46" s="310" t="s">
        <v>21863</v>
      </c>
      <c r="E46" s="315" t="n">
        <f aca="false">B46*0.82</f>
        <v>2435237.64</v>
      </c>
      <c r="F46" s="315" t="n">
        <v>4294</v>
      </c>
      <c r="G46" s="315" t="s">
        <v>21905</v>
      </c>
      <c r="H46" s="310" t="s">
        <v>21863</v>
      </c>
      <c r="I46" s="315" t="n">
        <f aca="false">F46*0.895</f>
        <v>3843.13</v>
      </c>
      <c r="J46" s="310"/>
    </row>
    <row r="47" customFormat="false" ht="15" hidden="false" customHeight="false" outlineLevel="0" collapsed="false">
      <c r="A47" s="309"/>
      <c r="B47" s="315" t="n">
        <v>2969802</v>
      </c>
      <c r="C47" s="315" t="s">
        <v>21905</v>
      </c>
      <c r="D47" s="310" t="s">
        <v>21865</v>
      </c>
      <c r="E47" s="315" t="n">
        <f aca="false">B47*0.76</f>
        <v>2257049.52</v>
      </c>
      <c r="F47" s="315" t="n">
        <v>4294</v>
      </c>
      <c r="G47" s="315" t="s">
        <v>21905</v>
      </c>
      <c r="H47" s="310" t="s">
        <v>21865</v>
      </c>
      <c r="I47" s="315" t="n">
        <f aca="false">F47*0.86</f>
        <v>3692.84</v>
      </c>
      <c r="J47" s="310"/>
    </row>
    <row r="48" customFormat="false" ht="15" hidden="false" customHeight="false" outlineLevel="0" collapsed="false">
      <c r="A48" s="309"/>
      <c r="B48" s="315" t="n">
        <v>2969802</v>
      </c>
      <c r="C48" s="315" t="s">
        <v>21905</v>
      </c>
      <c r="D48" s="310" t="s">
        <v>21867</v>
      </c>
      <c r="E48" s="315" t="n">
        <f aca="false">B48*0.7</f>
        <v>2078861.4</v>
      </c>
      <c r="F48" s="315" t="n">
        <v>4294</v>
      </c>
      <c r="G48" s="315" t="s">
        <v>21905</v>
      </c>
      <c r="H48" s="310" t="s">
        <v>21867</v>
      </c>
      <c r="I48" s="315" t="n">
        <f aca="false">F48*0.825</f>
        <v>3542.55</v>
      </c>
      <c r="J48" s="310"/>
    </row>
    <row r="49" customFormat="false" ht="15" hidden="false" customHeight="false" outlineLevel="0" collapsed="false">
      <c r="A49" s="309"/>
      <c r="B49" s="315" t="n">
        <v>2969802</v>
      </c>
      <c r="C49" s="315" t="s">
        <v>21905</v>
      </c>
      <c r="D49" s="310" t="s">
        <v>21869</v>
      </c>
      <c r="E49" s="315" t="n">
        <f aca="false">B49*0.64</f>
        <v>1900673.28</v>
      </c>
      <c r="F49" s="315" t="n">
        <v>4294</v>
      </c>
      <c r="G49" s="315" t="s">
        <v>21905</v>
      </c>
      <c r="H49" s="310" t="s">
        <v>21869</v>
      </c>
      <c r="I49" s="315" t="n">
        <f aca="false">F49*0.79</f>
        <v>3392.26</v>
      </c>
      <c r="J49" s="310"/>
    </row>
    <row r="50" customFormat="false" ht="15" hidden="false" customHeight="false" outlineLevel="0" collapsed="false">
      <c r="A50" s="309" t="s">
        <v>21910</v>
      </c>
      <c r="B50" s="315"/>
      <c r="C50" s="315"/>
      <c r="D50" s="310"/>
      <c r="E50" s="310"/>
      <c r="F50" s="315"/>
      <c r="G50" s="315"/>
      <c r="H50" s="310"/>
      <c r="I50" s="310"/>
      <c r="J50" s="310"/>
    </row>
    <row r="51" customFormat="false" ht="15" hidden="false" customHeight="false" outlineLevel="0" collapsed="false">
      <c r="A51" s="309"/>
      <c r="B51" s="315" t="n">
        <v>564652</v>
      </c>
      <c r="C51" s="315" t="s">
        <v>21905</v>
      </c>
      <c r="D51" s="310" t="s">
        <v>21857</v>
      </c>
      <c r="E51" s="315" t="n">
        <f aca="false">B51*0.94</f>
        <v>530772.88</v>
      </c>
      <c r="F51" s="315" t="n">
        <v>1210</v>
      </c>
      <c r="G51" s="315" t="s">
        <v>21905</v>
      </c>
      <c r="H51" s="310" t="s">
        <v>21857</v>
      </c>
      <c r="I51" s="315" t="n">
        <f aca="false">F51*0.965</f>
        <v>1167.65</v>
      </c>
      <c r="J51" s="310"/>
    </row>
    <row r="52" customFormat="false" ht="15" hidden="false" customHeight="false" outlineLevel="0" collapsed="false">
      <c r="A52" s="309"/>
      <c r="B52" s="315" t="n">
        <v>564652</v>
      </c>
      <c r="C52" s="315" t="s">
        <v>21905</v>
      </c>
      <c r="D52" s="310" t="s">
        <v>21860</v>
      </c>
      <c r="E52" s="315" t="n">
        <f aca="false">B52*0.88</f>
        <v>496893.76</v>
      </c>
      <c r="F52" s="315" t="n">
        <v>1210</v>
      </c>
      <c r="G52" s="315" t="s">
        <v>21905</v>
      </c>
      <c r="H52" s="310" t="s">
        <v>21860</v>
      </c>
      <c r="I52" s="315" t="n">
        <f aca="false">F52*0.93</f>
        <v>1125.3</v>
      </c>
      <c r="J52" s="310"/>
    </row>
    <row r="53" customFormat="false" ht="15" hidden="false" customHeight="false" outlineLevel="0" collapsed="false">
      <c r="A53" s="309"/>
      <c r="B53" s="315" t="n">
        <v>564652</v>
      </c>
      <c r="C53" s="315" t="s">
        <v>21905</v>
      </c>
      <c r="D53" s="310" t="s">
        <v>21863</v>
      </c>
      <c r="E53" s="315" t="n">
        <f aca="false">B53*0.82</f>
        <v>463014.64</v>
      </c>
      <c r="F53" s="315" t="n">
        <v>1210</v>
      </c>
      <c r="G53" s="315" t="s">
        <v>21905</v>
      </c>
      <c r="H53" s="310" t="s">
        <v>21863</v>
      </c>
      <c r="I53" s="315" t="n">
        <f aca="false">F53*0.895</f>
        <v>1082.95</v>
      </c>
      <c r="J53" s="310"/>
    </row>
    <row r="54" customFormat="false" ht="15" hidden="false" customHeight="false" outlineLevel="0" collapsed="false">
      <c r="A54" s="309"/>
      <c r="B54" s="315" t="n">
        <v>564652</v>
      </c>
      <c r="C54" s="315" t="s">
        <v>21905</v>
      </c>
      <c r="D54" s="310" t="s">
        <v>21865</v>
      </c>
      <c r="E54" s="315" t="n">
        <f aca="false">B54*0.76</f>
        <v>429135.52</v>
      </c>
      <c r="F54" s="315" t="n">
        <v>1210</v>
      </c>
      <c r="G54" s="315" t="s">
        <v>21905</v>
      </c>
      <c r="H54" s="310" t="s">
        <v>21865</v>
      </c>
      <c r="I54" s="315" t="n">
        <f aca="false">F54*0.86</f>
        <v>1040.6</v>
      </c>
      <c r="J54" s="310"/>
    </row>
    <row r="55" customFormat="false" ht="15" hidden="false" customHeight="false" outlineLevel="0" collapsed="false">
      <c r="A55" s="309"/>
      <c r="B55" s="315" t="n">
        <v>564652</v>
      </c>
      <c r="C55" s="315" t="s">
        <v>21905</v>
      </c>
      <c r="D55" s="310" t="s">
        <v>21867</v>
      </c>
      <c r="E55" s="315" t="n">
        <f aca="false">B55*0.7</f>
        <v>395256.4</v>
      </c>
      <c r="F55" s="315" t="n">
        <v>1210</v>
      </c>
      <c r="G55" s="315" t="s">
        <v>21905</v>
      </c>
      <c r="H55" s="310" t="s">
        <v>21867</v>
      </c>
      <c r="I55" s="315" t="n">
        <f aca="false">F55*0.825</f>
        <v>998.25</v>
      </c>
      <c r="J55" s="310"/>
    </row>
    <row r="56" customFormat="false" ht="15" hidden="false" customHeight="false" outlineLevel="0" collapsed="false">
      <c r="A56" s="309"/>
      <c r="B56" s="315" t="n">
        <v>564652</v>
      </c>
      <c r="C56" s="315" t="s">
        <v>21905</v>
      </c>
      <c r="D56" s="310" t="s">
        <v>21869</v>
      </c>
      <c r="E56" s="315" t="n">
        <f aca="false">B56*0.64</f>
        <v>361377.28</v>
      </c>
      <c r="F56" s="315" t="n">
        <v>1210</v>
      </c>
      <c r="G56" s="315" t="s">
        <v>21905</v>
      </c>
      <c r="H56" s="310" t="s">
        <v>21869</v>
      </c>
      <c r="I56" s="315" t="n">
        <f aca="false">F56*0.79</f>
        <v>955.9</v>
      </c>
      <c r="J56" s="310"/>
    </row>
    <row r="57" customFormat="false" ht="15" hidden="false" customHeight="false" outlineLevel="0" collapsed="false">
      <c r="A57" s="309" t="s">
        <v>21911</v>
      </c>
      <c r="B57" s="315"/>
      <c r="C57" s="315"/>
      <c r="D57" s="310"/>
      <c r="E57" s="310"/>
      <c r="F57" s="315"/>
      <c r="G57" s="315"/>
      <c r="H57" s="310"/>
      <c r="I57" s="310"/>
      <c r="J57" s="310"/>
    </row>
    <row r="58" customFormat="false" ht="15" hidden="false" customHeight="false" outlineLevel="0" collapsed="false">
      <c r="A58" s="309"/>
      <c r="B58" s="315" t="n">
        <v>143279</v>
      </c>
      <c r="C58" s="315" t="s">
        <v>21905</v>
      </c>
      <c r="D58" s="310" t="s">
        <v>21857</v>
      </c>
      <c r="E58" s="315" t="n">
        <f aca="false">B58*0.94</f>
        <v>134682.26</v>
      </c>
      <c r="F58" s="315" t="n">
        <v>291</v>
      </c>
      <c r="G58" s="315" t="s">
        <v>21905</v>
      </c>
      <c r="H58" s="310" t="s">
        <v>21857</v>
      </c>
      <c r="I58" s="315" t="n">
        <f aca="false">F58*0.965</f>
        <v>280.815</v>
      </c>
      <c r="J58" s="310"/>
    </row>
    <row r="59" customFormat="false" ht="15" hidden="false" customHeight="false" outlineLevel="0" collapsed="false">
      <c r="A59" s="309"/>
      <c r="B59" s="315" t="n">
        <v>143279</v>
      </c>
      <c r="C59" s="315" t="s">
        <v>21905</v>
      </c>
      <c r="D59" s="310" t="s">
        <v>21860</v>
      </c>
      <c r="E59" s="315" t="n">
        <f aca="false">B59*0.88</f>
        <v>126085.52</v>
      </c>
      <c r="F59" s="315" t="n">
        <v>291</v>
      </c>
      <c r="G59" s="315" t="s">
        <v>21905</v>
      </c>
      <c r="H59" s="310" t="s">
        <v>21860</v>
      </c>
      <c r="I59" s="315" t="n">
        <f aca="false">F59*0.93</f>
        <v>270.63</v>
      </c>
      <c r="J59" s="310"/>
    </row>
    <row r="60" customFormat="false" ht="15" hidden="false" customHeight="false" outlineLevel="0" collapsed="false">
      <c r="A60" s="309"/>
      <c r="B60" s="315" t="n">
        <v>143279</v>
      </c>
      <c r="C60" s="315" t="s">
        <v>21905</v>
      </c>
      <c r="D60" s="310" t="s">
        <v>21863</v>
      </c>
      <c r="E60" s="315" t="n">
        <f aca="false">B60*0.82</f>
        <v>117488.78</v>
      </c>
      <c r="F60" s="315" t="n">
        <v>291</v>
      </c>
      <c r="G60" s="315" t="s">
        <v>21905</v>
      </c>
      <c r="H60" s="310" t="s">
        <v>21863</v>
      </c>
      <c r="I60" s="315" t="n">
        <f aca="false">F60*0.895</f>
        <v>260.445</v>
      </c>
      <c r="J60" s="310"/>
    </row>
    <row r="61" customFormat="false" ht="15" hidden="false" customHeight="false" outlineLevel="0" collapsed="false">
      <c r="A61" s="309"/>
      <c r="B61" s="315" t="n">
        <v>143279</v>
      </c>
      <c r="C61" s="315" t="s">
        <v>21905</v>
      </c>
      <c r="D61" s="310" t="s">
        <v>21865</v>
      </c>
      <c r="E61" s="315" t="n">
        <f aca="false">B61*0.76</f>
        <v>108892.04</v>
      </c>
      <c r="F61" s="315" t="n">
        <v>291</v>
      </c>
      <c r="G61" s="315" t="s">
        <v>21905</v>
      </c>
      <c r="H61" s="310" t="s">
        <v>21865</v>
      </c>
      <c r="I61" s="315" t="n">
        <f aca="false">F61*0.86</f>
        <v>250.26</v>
      </c>
      <c r="J61" s="310"/>
    </row>
    <row r="62" customFormat="false" ht="15" hidden="false" customHeight="false" outlineLevel="0" collapsed="false">
      <c r="A62" s="309"/>
      <c r="B62" s="315" t="n">
        <v>143279</v>
      </c>
      <c r="C62" s="315" t="s">
        <v>21905</v>
      </c>
      <c r="D62" s="310" t="s">
        <v>21867</v>
      </c>
      <c r="E62" s="315" t="n">
        <f aca="false">B62*0.7</f>
        <v>100295.3</v>
      </c>
      <c r="F62" s="315" t="n">
        <v>291</v>
      </c>
      <c r="G62" s="315" t="s">
        <v>21905</v>
      </c>
      <c r="H62" s="310" t="s">
        <v>21867</v>
      </c>
      <c r="I62" s="315" t="n">
        <f aca="false">F62*0.825</f>
        <v>240.075</v>
      </c>
      <c r="J62" s="310"/>
    </row>
    <row r="63" customFormat="false" ht="15" hidden="false" customHeight="false" outlineLevel="0" collapsed="false">
      <c r="A63" s="309"/>
      <c r="B63" s="315" t="n">
        <v>143279</v>
      </c>
      <c r="C63" s="315" t="s">
        <v>21905</v>
      </c>
      <c r="D63" s="310" t="s">
        <v>21869</v>
      </c>
      <c r="E63" s="315" t="n">
        <f aca="false">B63*0.64</f>
        <v>91698.56</v>
      </c>
      <c r="F63" s="315" t="n">
        <v>291</v>
      </c>
      <c r="G63" s="315" t="s">
        <v>21905</v>
      </c>
      <c r="H63" s="310" t="s">
        <v>21869</v>
      </c>
      <c r="I63" s="315" t="n">
        <f aca="false">F63*0.79</f>
        <v>229.89</v>
      </c>
      <c r="J63" s="310"/>
    </row>
    <row r="64" customFormat="false" ht="25.5" hidden="false" customHeight="false" outlineLevel="0" collapsed="false">
      <c r="A64" s="309" t="s">
        <v>21912</v>
      </c>
      <c r="B64" s="315"/>
      <c r="C64" s="315"/>
      <c r="D64" s="310"/>
      <c r="E64" s="310"/>
      <c r="F64" s="315"/>
      <c r="G64" s="315"/>
      <c r="H64" s="310"/>
      <c r="I64" s="310"/>
      <c r="J64" s="310"/>
    </row>
    <row r="65" customFormat="false" ht="15" hidden="false" customHeight="false" outlineLevel="0" collapsed="false">
      <c r="A65" s="309"/>
      <c r="B65" s="315" t="n">
        <v>239179</v>
      </c>
      <c r="C65" s="315" t="s">
        <v>21905</v>
      </c>
      <c r="D65" s="310" t="s">
        <v>21857</v>
      </c>
      <c r="E65" s="315" t="n">
        <f aca="false">B65*0.94</f>
        <v>224828.26</v>
      </c>
      <c r="F65" s="315" t="n">
        <v>460</v>
      </c>
      <c r="G65" s="315" t="s">
        <v>21905</v>
      </c>
      <c r="H65" s="310" t="s">
        <v>21857</v>
      </c>
      <c r="I65" s="315" t="n">
        <f aca="false">F65*0.965</f>
        <v>443.9</v>
      </c>
      <c r="J65" s="310"/>
    </row>
    <row r="66" customFormat="false" ht="15" hidden="false" customHeight="false" outlineLevel="0" collapsed="false">
      <c r="A66" s="309"/>
      <c r="B66" s="315" t="n">
        <v>239179</v>
      </c>
      <c r="C66" s="315" t="s">
        <v>21905</v>
      </c>
      <c r="D66" s="310" t="s">
        <v>21860</v>
      </c>
      <c r="E66" s="315" t="n">
        <f aca="false">B66*0.88</f>
        <v>210477.52</v>
      </c>
      <c r="F66" s="315" t="n">
        <v>460</v>
      </c>
      <c r="G66" s="315" t="s">
        <v>21905</v>
      </c>
      <c r="H66" s="310" t="s">
        <v>21860</v>
      </c>
      <c r="I66" s="315" t="n">
        <f aca="false">F66*0.93</f>
        <v>427.8</v>
      </c>
      <c r="J66" s="310"/>
    </row>
    <row r="67" customFormat="false" ht="15" hidden="false" customHeight="false" outlineLevel="0" collapsed="false">
      <c r="A67" s="309"/>
      <c r="B67" s="315" t="n">
        <v>239179</v>
      </c>
      <c r="C67" s="315" t="s">
        <v>21905</v>
      </c>
      <c r="D67" s="310" t="s">
        <v>21863</v>
      </c>
      <c r="E67" s="315" t="n">
        <f aca="false">B67*0.82</f>
        <v>196126.78</v>
      </c>
      <c r="F67" s="315" t="n">
        <v>460</v>
      </c>
      <c r="G67" s="315" t="s">
        <v>21905</v>
      </c>
      <c r="H67" s="310" t="s">
        <v>21863</v>
      </c>
      <c r="I67" s="315" t="n">
        <f aca="false">F67*0.895</f>
        <v>411.7</v>
      </c>
      <c r="J67" s="310"/>
    </row>
    <row r="68" customFormat="false" ht="15" hidden="false" customHeight="false" outlineLevel="0" collapsed="false">
      <c r="A68" s="309"/>
      <c r="B68" s="315" t="n">
        <v>239179</v>
      </c>
      <c r="C68" s="315" t="s">
        <v>21905</v>
      </c>
      <c r="D68" s="310" t="s">
        <v>21865</v>
      </c>
      <c r="E68" s="315" t="n">
        <f aca="false">B68*0.76</f>
        <v>181776.04</v>
      </c>
      <c r="F68" s="315" t="n">
        <v>460</v>
      </c>
      <c r="G68" s="315" t="s">
        <v>21905</v>
      </c>
      <c r="H68" s="310" t="s">
        <v>21865</v>
      </c>
      <c r="I68" s="315" t="n">
        <f aca="false">F68*0.86</f>
        <v>395.6</v>
      </c>
      <c r="J68" s="310"/>
    </row>
    <row r="69" customFormat="false" ht="15" hidden="false" customHeight="false" outlineLevel="0" collapsed="false">
      <c r="A69" s="309"/>
      <c r="B69" s="315" t="n">
        <v>239179</v>
      </c>
      <c r="C69" s="315" t="s">
        <v>21905</v>
      </c>
      <c r="D69" s="310" t="s">
        <v>21867</v>
      </c>
      <c r="E69" s="315" t="n">
        <f aca="false">B69*0.7</f>
        <v>167425.3</v>
      </c>
      <c r="F69" s="315" t="n">
        <v>460</v>
      </c>
      <c r="G69" s="315" t="s">
        <v>21905</v>
      </c>
      <c r="H69" s="310" t="s">
        <v>21867</v>
      </c>
      <c r="I69" s="315" t="n">
        <f aca="false">F69*0.825</f>
        <v>379.5</v>
      </c>
      <c r="J69" s="310"/>
    </row>
    <row r="70" customFormat="false" ht="15" hidden="false" customHeight="false" outlineLevel="0" collapsed="false">
      <c r="A70" s="309"/>
      <c r="B70" s="315" t="n">
        <v>239179</v>
      </c>
      <c r="C70" s="315" t="s">
        <v>21905</v>
      </c>
      <c r="D70" s="310" t="s">
        <v>21869</v>
      </c>
      <c r="E70" s="315" t="n">
        <f aca="false">B70*0.64</f>
        <v>153074.56</v>
      </c>
      <c r="F70" s="315" t="n">
        <v>460</v>
      </c>
      <c r="G70" s="315" t="s">
        <v>21905</v>
      </c>
      <c r="H70" s="310" t="s">
        <v>21869</v>
      </c>
      <c r="I70" s="315" t="n">
        <f aca="false">F70*0.79</f>
        <v>363.4</v>
      </c>
      <c r="J70" s="310"/>
    </row>
    <row r="71" customFormat="false" ht="15" hidden="false" customHeight="false" outlineLevel="0" collapsed="false">
      <c r="A71" s="309" t="s">
        <v>21913</v>
      </c>
      <c r="B71" s="315"/>
      <c r="C71" s="315"/>
      <c r="D71" s="310"/>
      <c r="E71" s="310"/>
      <c r="F71" s="315"/>
      <c r="G71" s="315"/>
      <c r="H71" s="310"/>
      <c r="I71" s="310"/>
      <c r="J71" s="310"/>
    </row>
    <row r="72" customFormat="false" ht="15" hidden="false" customHeight="false" outlineLevel="0" collapsed="false">
      <c r="A72" s="309"/>
      <c r="B72" s="315" t="n">
        <v>3719584</v>
      </c>
      <c r="C72" s="315" t="s">
        <v>21905</v>
      </c>
      <c r="D72" s="310" t="s">
        <v>21857</v>
      </c>
      <c r="E72" s="315" t="n">
        <f aca="false">B72*0.94</f>
        <v>3496408.96</v>
      </c>
      <c r="F72" s="315" t="n">
        <v>2532</v>
      </c>
      <c r="G72" s="315" t="s">
        <v>21905</v>
      </c>
      <c r="H72" s="310" t="s">
        <v>21857</v>
      </c>
      <c r="I72" s="315" t="n">
        <f aca="false">F72*0.965</f>
        <v>2443.38</v>
      </c>
      <c r="J72" s="310"/>
    </row>
    <row r="73" customFormat="false" ht="15" hidden="false" customHeight="false" outlineLevel="0" collapsed="false">
      <c r="A73" s="309"/>
      <c r="B73" s="315" t="n">
        <v>3719584</v>
      </c>
      <c r="C73" s="315" t="s">
        <v>21905</v>
      </c>
      <c r="D73" s="310" t="s">
        <v>21860</v>
      </c>
      <c r="E73" s="315" t="n">
        <f aca="false">B73*0.88</f>
        <v>3273233.92</v>
      </c>
      <c r="F73" s="315" t="n">
        <v>2532</v>
      </c>
      <c r="G73" s="315" t="s">
        <v>21905</v>
      </c>
      <c r="H73" s="310" t="s">
        <v>21860</v>
      </c>
      <c r="I73" s="315" t="n">
        <f aca="false">F73*0.93</f>
        <v>2354.76</v>
      </c>
      <c r="J73" s="310"/>
    </row>
    <row r="74" customFormat="false" ht="15" hidden="false" customHeight="false" outlineLevel="0" collapsed="false">
      <c r="A74" s="309"/>
      <c r="B74" s="315" t="n">
        <v>3719584</v>
      </c>
      <c r="C74" s="315" t="s">
        <v>21905</v>
      </c>
      <c r="D74" s="310" t="s">
        <v>21863</v>
      </c>
      <c r="E74" s="315" t="n">
        <f aca="false">B74*0.82</f>
        <v>3050058.88</v>
      </c>
      <c r="F74" s="315" t="n">
        <v>2532</v>
      </c>
      <c r="G74" s="315" t="s">
        <v>21905</v>
      </c>
      <c r="H74" s="310" t="s">
        <v>21863</v>
      </c>
      <c r="I74" s="315" t="n">
        <f aca="false">F74*0.895</f>
        <v>2266.14</v>
      </c>
      <c r="J74" s="310"/>
    </row>
    <row r="75" customFormat="false" ht="15" hidden="false" customHeight="false" outlineLevel="0" collapsed="false">
      <c r="A75" s="309"/>
      <c r="B75" s="315" t="n">
        <v>3719584</v>
      </c>
      <c r="C75" s="315" t="s">
        <v>21905</v>
      </c>
      <c r="D75" s="310" t="s">
        <v>21865</v>
      </c>
      <c r="E75" s="315" t="n">
        <f aca="false">B75*0.76</f>
        <v>2826883.84</v>
      </c>
      <c r="F75" s="315" t="n">
        <v>2532</v>
      </c>
      <c r="G75" s="315" t="s">
        <v>21905</v>
      </c>
      <c r="H75" s="310" t="s">
        <v>21865</v>
      </c>
      <c r="I75" s="315" t="n">
        <f aca="false">F75*0.86</f>
        <v>2177.52</v>
      </c>
      <c r="J75" s="310"/>
    </row>
    <row r="76" customFormat="false" ht="15" hidden="false" customHeight="false" outlineLevel="0" collapsed="false">
      <c r="A76" s="309"/>
      <c r="B76" s="315" t="n">
        <v>3719584</v>
      </c>
      <c r="C76" s="315" t="s">
        <v>21905</v>
      </c>
      <c r="D76" s="310" t="s">
        <v>21867</v>
      </c>
      <c r="E76" s="315" t="n">
        <f aca="false">B76*0.7</f>
        <v>2603708.8</v>
      </c>
      <c r="F76" s="315" t="n">
        <v>2532</v>
      </c>
      <c r="G76" s="315" t="s">
        <v>21905</v>
      </c>
      <c r="H76" s="310" t="s">
        <v>21867</v>
      </c>
      <c r="I76" s="315" t="n">
        <f aca="false">F76*0.825</f>
        <v>2088.9</v>
      </c>
      <c r="J76" s="310"/>
    </row>
    <row r="77" customFormat="false" ht="15" hidden="false" customHeight="false" outlineLevel="0" collapsed="false">
      <c r="A77" s="309"/>
      <c r="B77" s="315" t="n">
        <v>3719584</v>
      </c>
      <c r="C77" s="315" t="s">
        <v>21905</v>
      </c>
      <c r="D77" s="310" t="s">
        <v>21869</v>
      </c>
      <c r="E77" s="315" t="n">
        <f aca="false">B77*0.64</f>
        <v>2380533.76</v>
      </c>
      <c r="F77" s="315" t="n">
        <v>2532</v>
      </c>
      <c r="G77" s="315" t="s">
        <v>21905</v>
      </c>
      <c r="H77" s="310" t="s">
        <v>21869</v>
      </c>
      <c r="I77" s="315" t="n">
        <f aca="false">F77*0.79</f>
        <v>2000.28</v>
      </c>
      <c r="J77" s="310"/>
    </row>
    <row r="78" customFormat="false" ht="15" hidden="false" customHeight="false" outlineLevel="0" collapsed="false">
      <c r="A78" s="309" t="s">
        <v>21914</v>
      </c>
      <c r="B78" s="315"/>
      <c r="C78" s="315"/>
      <c r="D78" s="310"/>
      <c r="E78" s="310"/>
      <c r="F78" s="315"/>
      <c r="G78" s="315"/>
      <c r="H78" s="310"/>
      <c r="I78" s="310"/>
      <c r="J78" s="310"/>
    </row>
    <row r="79" customFormat="false" ht="15" hidden="false" customHeight="false" outlineLevel="0" collapsed="false">
      <c r="A79" s="309"/>
      <c r="B79" s="315" t="n">
        <v>11704</v>
      </c>
      <c r="C79" s="315" t="s">
        <v>21905</v>
      </c>
      <c r="D79" s="310" t="s">
        <v>21857</v>
      </c>
      <c r="E79" s="315" t="n">
        <f aca="false">B79*0.94</f>
        <v>11001.76</v>
      </c>
      <c r="F79" s="315" t="n">
        <v>110</v>
      </c>
      <c r="G79" s="315" t="s">
        <v>21905</v>
      </c>
      <c r="H79" s="310" t="s">
        <v>21857</v>
      </c>
      <c r="I79" s="315" t="n">
        <f aca="false">F79*0.965</f>
        <v>106.15</v>
      </c>
      <c r="J79" s="310"/>
    </row>
    <row r="80" customFormat="false" ht="15" hidden="false" customHeight="false" outlineLevel="0" collapsed="false">
      <c r="A80" s="309"/>
      <c r="B80" s="315" t="n">
        <v>11704</v>
      </c>
      <c r="C80" s="315" t="s">
        <v>21905</v>
      </c>
      <c r="D80" s="310" t="s">
        <v>21860</v>
      </c>
      <c r="E80" s="315" t="n">
        <f aca="false">B80*0.88</f>
        <v>10299.52</v>
      </c>
      <c r="F80" s="315" t="n">
        <v>110</v>
      </c>
      <c r="G80" s="315" t="s">
        <v>21905</v>
      </c>
      <c r="H80" s="310" t="s">
        <v>21860</v>
      </c>
      <c r="I80" s="315" t="n">
        <f aca="false">F80*0.93</f>
        <v>102.3</v>
      </c>
      <c r="J80" s="310"/>
    </row>
    <row r="81" customFormat="false" ht="15" hidden="false" customHeight="false" outlineLevel="0" collapsed="false">
      <c r="A81" s="309"/>
      <c r="B81" s="315" t="n">
        <v>11704</v>
      </c>
      <c r="C81" s="315" t="s">
        <v>21905</v>
      </c>
      <c r="D81" s="310" t="s">
        <v>21863</v>
      </c>
      <c r="E81" s="315" t="n">
        <f aca="false">B81*0.82</f>
        <v>9597.28</v>
      </c>
      <c r="F81" s="315" t="n">
        <v>110</v>
      </c>
      <c r="G81" s="315" t="s">
        <v>21905</v>
      </c>
      <c r="H81" s="310" t="s">
        <v>21863</v>
      </c>
      <c r="I81" s="315" t="n">
        <f aca="false">F81*0.895</f>
        <v>98.45</v>
      </c>
      <c r="J81" s="310"/>
    </row>
    <row r="82" customFormat="false" ht="15" hidden="false" customHeight="false" outlineLevel="0" collapsed="false">
      <c r="A82" s="309"/>
      <c r="B82" s="315" t="n">
        <v>11704</v>
      </c>
      <c r="C82" s="315" t="s">
        <v>21905</v>
      </c>
      <c r="D82" s="310" t="s">
        <v>21865</v>
      </c>
      <c r="E82" s="315" t="n">
        <f aca="false">B82*0.76</f>
        <v>8895.04</v>
      </c>
      <c r="F82" s="315" t="n">
        <v>110</v>
      </c>
      <c r="G82" s="315" t="s">
        <v>21905</v>
      </c>
      <c r="H82" s="310" t="s">
        <v>21865</v>
      </c>
      <c r="I82" s="315" t="n">
        <f aca="false">F82*0.86</f>
        <v>94.6</v>
      </c>
      <c r="J82" s="310"/>
    </row>
    <row r="83" customFormat="false" ht="15" hidden="false" customHeight="false" outlineLevel="0" collapsed="false">
      <c r="A83" s="309"/>
      <c r="B83" s="315" t="n">
        <v>11704</v>
      </c>
      <c r="C83" s="315" t="s">
        <v>21905</v>
      </c>
      <c r="D83" s="310" t="s">
        <v>21867</v>
      </c>
      <c r="E83" s="315" t="n">
        <f aca="false">B83*0.7</f>
        <v>8192.8</v>
      </c>
      <c r="F83" s="315" t="n">
        <v>110</v>
      </c>
      <c r="G83" s="315" t="s">
        <v>21905</v>
      </c>
      <c r="H83" s="310" t="s">
        <v>21867</v>
      </c>
      <c r="I83" s="315" t="n">
        <f aca="false">F83*0.825</f>
        <v>90.75</v>
      </c>
      <c r="J83" s="310"/>
    </row>
    <row r="84" customFormat="false" ht="15" hidden="false" customHeight="false" outlineLevel="0" collapsed="false">
      <c r="A84" s="309"/>
      <c r="B84" s="315" t="n">
        <v>11704</v>
      </c>
      <c r="C84" s="315" t="s">
        <v>21905</v>
      </c>
      <c r="D84" s="310" t="s">
        <v>21869</v>
      </c>
      <c r="E84" s="315" t="n">
        <f aca="false">B84*0.64</f>
        <v>7490.56</v>
      </c>
      <c r="F84" s="315" t="n">
        <v>110</v>
      </c>
      <c r="G84" s="315" t="s">
        <v>21905</v>
      </c>
      <c r="H84" s="310" t="s">
        <v>21869</v>
      </c>
      <c r="I84" s="315" t="n">
        <f aca="false">F84*0.79</f>
        <v>86.9</v>
      </c>
      <c r="J84" s="310"/>
    </row>
    <row r="85" customFormat="false" ht="25.5" hidden="false" customHeight="false" outlineLevel="0" collapsed="false">
      <c r="A85" s="309" t="s">
        <v>21915</v>
      </c>
      <c r="B85" s="315"/>
      <c r="C85" s="315"/>
      <c r="D85" s="310"/>
      <c r="E85" s="310"/>
      <c r="F85" s="315"/>
      <c r="G85" s="315"/>
      <c r="H85" s="310"/>
      <c r="I85" s="310"/>
      <c r="J85" s="310"/>
    </row>
    <row r="86" customFormat="false" ht="15" hidden="false" customHeight="false" outlineLevel="0" collapsed="false">
      <c r="A86" s="309"/>
      <c r="B86" s="315" t="n">
        <v>2036000</v>
      </c>
      <c r="C86" s="315" t="s">
        <v>21905</v>
      </c>
      <c r="D86" s="310" t="s">
        <v>21857</v>
      </c>
      <c r="E86" s="315" t="n">
        <f aca="false">B86*0.94</f>
        <v>1913840</v>
      </c>
      <c r="F86" s="315" t="n">
        <v>19615</v>
      </c>
      <c r="G86" s="315" t="s">
        <v>21905</v>
      </c>
      <c r="H86" s="310" t="s">
        <v>21857</v>
      </c>
      <c r="I86" s="315" t="n">
        <f aca="false">F86*0.965</f>
        <v>18928.475</v>
      </c>
      <c r="J86" s="310"/>
    </row>
    <row r="87" customFormat="false" ht="15" hidden="false" customHeight="false" outlineLevel="0" collapsed="false">
      <c r="A87" s="309"/>
      <c r="B87" s="315" t="n">
        <v>2036000</v>
      </c>
      <c r="C87" s="315" t="s">
        <v>21905</v>
      </c>
      <c r="D87" s="310" t="s">
        <v>21860</v>
      </c>
      <c r="E87" s="315" t="n">
        <f aca="false">B87*0.88</f>
        <v>1791680</v>
      </c>
      <c r="F87" s="315" t="n">
        <v>19615</v>
      </c>
      <c r="G87" s="315" t="s">
        <v>21905</v>
      </c>
      <c r="H87" s="310" t="s">
        <v>21860</v>
      </c>
      <c r="I87" s="315" t="n">
        <f aca="false">F87*0.93</f>
        <v>18241.95</v>
      </c>
      <c r="J87" s="310"/>
    </row>
    <row r="88" customFormat="false" ht="15" hidden="false" customHeight="false" outlineLevel="0" collapsed="false">
      <c r="A88" s="309"/>
      <c r="B88" s="315" t="n">
        <v>2036000</v>
      </c>
      <c r="C88" s="315" t="s">
        <v>21905</v>
      </c>
      <c r="D88" s="310" t="s">
        <v>21863</v>
      </c>
      <c r="E88" s="315" t="n">
        <f aca="false">B88*0.82</f>
        <v>1669520</v>
      </c>
      <c r="F88" s="315" t="n">
        <v>19615</v>
      </c>
      <c r="G88" s="315" t="s">
        <v>21905</v>
      </c>
      <c r="H88" s="310" t="s">
        <v>21863</v>
      </c>
      <c r="I88" s="315" t="n">
        <f aca="false">F88*0.895</f>
        <v>17555.425</v>
      </c>
      <c r="J88" s="310"/>
    </row>
    <row r="89" customFormat="false" ht="15" hidden="false" customHeight="false" outlineLevel="0" collapsed="false">
      <c r="A89" s="309"/>
      <c r="B89" s="315" t="n">
        <v>2036000</v>
      </c>
      <c r="C89" s="315" t="s">
        <v>21905</v>
      </c>
      <c r="D89" s="310" t="s">
        <v>21865</v>
      </c>
      <c r="E89" s="315" t="n">
        <f aca="false">B89*0.76</f>
        <v>1547360</v>
      </c>
      <c r="F89" s="315" t="n">
        <v>19615</v>
      </c>
      <c r="G89" s="315" t="s">
        <v>21905</v>
      </c>
      <c r="H89" s="310" t="s">
        <v>21865</v>
      </c>
      <c r="I89" s="315" t="n">
        <f aca="false">F89*0.86</f>
        <v>16868.9</v>
      </c>
      <c r="J89" s="310"/>
    </row>
    <row r="90" customFormat="false" ht="15" hidden="false" customHeight="false" outlineLevel="0" collapsed="false">
      <c r="A90" s="309"/>
      <c r="B90" s="315" t="n">
        <v>2036000</v>
      </c>
      <c r="C90" s="315" t="s">
        <v>21905</v>
      </c>
      <c r="D90" s="310" t="s">
        <v>21867</v>
      </c>
      <c r="E90" s="315" t="n">
        <f aca="false">B90*0.7</f>
        <v>1425200</v>
      </c>
      <c r="F90" s="315" t="n">
        <v>19615</v>
      </c>
      <c r="G90" s="315" t="s">
        <v>21905</v>
      </c>
      <c r="H90" s="310" t="s">
        <v>21867</v>
      </c>
      <c r="I90" s="315" t="n">
        <f aca="false">F90*0.825</f>
        <v>16182.375</v>
      </c>
      <c r="J90" s="310"/>
    </row>
    <row r="91" customFormat="false" ht="15" hidden="false" customHeight="false" outlineLevel="0" collapsed="false">
      <c r="A91" s="309"/>
      <c r="B91" s="315" t="n">
        <v>2036000</v>
      </c>
      <c r="C91" s="315" t="s">
        <v>21905</v>
      </c>
      <c r="D91" s="310" t="s">
        <v>21869</v>
      </c>
      <c r="E91" s="315" t="n">
        <f aca="false">B91*0.64</f>
        <v>1303040</v>
      </c>
      <c r="F91" s="315" t="n">
        <v>19615</v>
      </c>
      <c r="G91" s="315" t="s">
        <v>21905</v>
      </c>
      <c r="H91" s="310" t="s">
        <v>21869</v>
      </c>
      <c r="I91" s="315" t="n">
        <f aca="false">F91*0.79</f>
        <v>15495.85</v>
      </c>
      <c r="J91" s="310"/>
    </row>
    <row r="92" customFormat="false" ht="25.5" hidden="false" customHeight="false" outlineLevel="0" collapsed="false">
      <c r="A92" s="309" t="s">
        <v>21916</v>
      </c>
      <c r="B92" s="315"/>
      <c r="C92" s="315"/>
      <c r="D92" s="310"/>
      <c r="E92" s="310"/>
      <c r="F92" s="315"/>
      <c r="G92" s="315"/>
      <c r="H92" s="310"/>
      <c r="I92" s="310"/>
      <c r="J92" s="310"/>
    </row>
    <row r="93" customFormat="false" ht="15" hidden="false" customHeight="false" outlineLevel="0" collapsed="false">
      <c r="A93" s="309"/>
      <c r="B93" s="315" t="n">
        <v>4227947</v>
      </c>
      <c r="C93" s="315" t="s">
        <v>21905</v>
      </c>
      <c r="D93" s="310" t="s">
        <v>21857</v>
      </c>
      <c r="E93" s="315" t="n">
        <f aca="false">B93*0.94</f>
        <v>3974270.18</v>
      </c>
      <c r="F93" s="315" t="n">
        <v>15355</v>
      </c>
      <c r="G93" s="315" t="s">
        <v>21905</v>
      </c>
      <c r="H93" s="310" t="s">
        <v>21857</v>
      </c>
      <c r="I93" s="315" t="n">
        <f aca="false">F93*0.965</f>
        <v>14817.575</v>
      </c>
      <c r="J93" s="310"/>
    </row>
    <row r="94" customFormat="false" ht="15" hidden="false" customHeight="false" outlineLevel="0" collapsed="false">
      <c r="A94" s="309"/>
      <c r="B94" s="315" t="n">
        <v>4227947</v>
      </c>
      <c r="C94" s="315" t="s">
        <v>21905</v>
      </c>
      <c r="D94" s="310" t="s">
        <v>21860</v>
      </c>
      <c r="E94" s="315" t="n">
        <f aca="false">B94*0.88</f>
        <v>3720593.36</v>
      </c>
      <c r="F94" s="315" t="n">
        <v>15355</v>
      </c>
      <c r="G94" s="315" t="s">
        <v>21905</v>
      </c>
      <c r="H94" s="310" t="s">
        <v>21860</v>
      </c>
      <c r="I94" s="315" t="n">
        <f aca="false">F94*0.93</f>
        <v>14280.15</v>
      </c>
      <c r="J94" s="310"/>
    </row>
    <row r="95" customFormat="false" ht="15" hidden="false" customHeight="false" outlineLevel="0" collapsed="false">
      <c r="A95" s="309"/>
      <c r="B95" s="315" t="n">
        <v>4227947</v>
      </c>
      <c r="C95" s="315" t="s">
        <v>21905</v>
      </c>
      <c r="D95" s="310" t="s">
        <v>21863</v>
      </c>
      <c r="E95" s="315" t="n">
        <f aca="false">B95*0.82</f>
        <v>3466916.54</v>
      </c>
      <c r="F95" s="315" t="n">
        <v>15355</v>
      </c>
      <c r="G95" s="315" t="s">
        <v>21905</v>
      </c>
      <c r="H95" s="310" t="s">
        <v>21863</v>
      </c>
      <c r="I95" s="315" t="n">
        <f aca="false">F95*0.895</f>
        <v>13742.725</v>
      </c>
      <c r="J95" s="310"/>
    </row>
    <row r="96" customFormat="false" ht="15" hidden="false" customHeight="false" outlineLevel="0" collapsed="false">
      <c r="A96" s="309"/>
      <c r="B96" s="315" t="n">
        <v>4227947</v>
      </c>
      <c r="C96" s="315" t="s">
        <v>21905</v>
      </c>
      <c r="D96" s="310" t="s">
        <v>21865</v>
      </c>
      <c r="E96" s="315" t="n">
        <f aca="false">B96*0.76</f>
        <v>3213239.72</v>
      </c>
      <c r="F96" s="315" t="n">
        <v>15355</v>
      </c>
      <c r="G96" s="315" t="s">
        <v>21905</v>
      </c>
      <c r="H96" s="310" t="s">
        <v>21865</v>
      </c>
      <c r="I96" s="315" t="n">
        <f aca="false">F96*0.86</f>
        <v>13205.3</v>
      </c>
      <c r="J96" s="310"/>
    </row>
    <row r="97" customFormat="false" ht="15" hidden="false" customHeight="false" outlineLevel="0" collapsed="false">
      <c r="A97" s="309"/>
      <c r="B97" s="315" t="n">
        <v>4227947</v>
      </c>
      <c r="C97" s="315" t="s">
        <v>21905</v>
      </c>
      <c r="D97" s="310" t="s">
        <v>21867</v>
      </c>
      <c r="E97" s="315" t="n">
        <f aca="false">B97*0.7</f>
        <v>2959562.9</v>
      </c>
      <c r="F97" s="315" t="n">
        <v>15355</v>
      </c>
      <c r="G97" s="315" t="s">
        <v>21905</v>
      </c>
      <c r="H97" s="310" t="s">
        <v>21867</v>
      </c>
      <c r="I97" s="315" t="n">
        <f aca="false">F97*0.825</f>
        <v>12667.875</v>
      </c>
      <c r="J97" s="310"/>
    </row>
    <row r="98" customFormat="false" ht="15" hidden="false" customHeight="false" outlineLevel="0" collapsed="false">
      <c r="A98" s="309"/>
      <c r="B98" s="315" t="n">
        <v>4227947</v>
      </c>
      <c r="C98" s="315" t="s">
        <v>21905</v>
      </c>
      <c r="D98" s="310" t="s">
        <v>21869</v>
      </c>
      <c r="E98" s="315" t="n">
        <f aca="false">B98*0.64</f>
        <v>2705886.08</v>
      </c>
      <c r="F98" s="315" t="n">
        <v>15355</v>
      </c>
      <c r="G98" s="315" t="s">
        <v>21905</v>
      </c>
      <c r="H98" s="310" t="s">
        <v>21869</v>
      </c>
      <c r="I98" s="315" t="n">
        <f aca="false">F98*0.79</f>
        <v>12130.45</v>
      </c>
      <c r="J98" s="310"/>
    </row>
    <row r="99" customFormat="false" ht="15" hidden="false" customHeight="false" outlineLevel="0" collapsed="false">
      <c r="A99" s="309" t="s">
        <v>21917</v>
      </c>
      <c r="B99" s="315"/>
      <c r="C99" s="315"/>
      <c r="D99" s="310"/>
      <c r="E99" s="310"/>
      <c r="F99" s="315"/>
      <c r="G99" s="315"/>
      <c r="H99" s="310"/>
      <c r="I99" s="310"/>
      <c r="J99" s="310"/>
    </row>
    <row r="100" customFormat="false" ht="15" hidden="false" customHeight="false" outlineLevel="0" collapsed="false">
      <c r="A100" s="309"/>
      <c r="B100" s="315" t="n">
        <v>10448486</v>
      </c>
      <c r="C100" s="315" t="s">
        <v>21905</v>
      </c>
      <c r="D100" s="310" t="s">
        <v>21857</v>
      </c>
      <c r="E100" s="315" t="n">
        <f aca="false">B100*0.94</f>
        <v>9821576.84</v>
      </c>
      <c r="F100" s="315" t="n">
        <v>5065</v>
      </c>
      <c r="G100" s="315" t="s">
        <v>21905</v>
      </c>
      <c r="H100" s="310" t="s">
        <v>21857</v>
      </c>
      <c r="I100" s="315" t="n">
        <f aca="false">F100*0.965</f>
        <v>4887.725</v>
      </c>
      <c r="J100" s="310"/>
    </row>
    <row r="101" customFormat="false" ht="15" hidden="false" customHeight="false" outlineLevel="0" collapsed="false">
      <c r="A101" s="309"/>
      <c r="B101" s="315" t="n">
        <v>10448486</v>
      </c>
      <c r="C101" s="315" t="s">
        <v>21905</v>
      </c>
      <c r="D101" s="310" t="s">
        <v>21860</v>
      </c>
      <c r="E101" s="315" t="n">
        <f aca="false">B101*0.88</f>
        <v>9194667.68</v>
      </c>
      <c r="F101" s="315" t="n">
        <v>5065</v>
      </c>
      <c r="G101" s="315" t="s">
        <v>21905</v>
      </c>
      <c r="H101" s="310" t="s">
        <v>21860</v>
      </c>
      <c r="I101" s="315" t="n">
        <f aca="false">F101*0.93</f>
        <v>4710.45</v>
      </c>
      <c r="J101" s="310"/>
    </row>
    <row r="102" customFormat="false" ht="15" hidden="false" customHeight="false" outlineLevel="0" collapsed="false">
      <c r="A102" s="309"/>
      <c r="B102" s="315" t="n">
        <v>10448486</v>
      </c>
      <c r="C102" s="315" t="s">
        <v>21905</v>
      </c>
      <c r="D102" s="310" t="s">
        <v>21863</v>
      </c>
      <c r="E102" s="315" t="n">
        <f aca="false">B102*0.82</f>
        <v>8567758.52</v>
      </c>
      <c r="F102" s="315" t="n">
        <v>5065</v>
      </c>
      <c r="G102" s="315" t="s">
        <v>21905</v>
      </c>
      <c r="H102" s="310" t="s">
        <v>21863</v>
      </c>
      <c r="I102" s="315" t="n">
        <f aca="false">F102*0.895</f>
        <v>4533.175</v>
      </c>
      <c r="J102" s="310"/>
    </row>
    <row r="103" customFormat="false" ht="15" hidden="false" customHeight="false" outlineLevel="0" collapsed="false">
      <c r="A103" s="309"/>
      <c r="B103" s="315" t="n">
        <v>10448486</v>
      </c>
      <c r="C103" s="315" t="s">
        <v>21905</v>
      </c>
      <c r="D103" s="310" t="s">
        <v>21865</v>
      </c>
      <c r="E103" s="315" t="n">
        <f aca="false">B103*0.76</f>
        <v>7940849.36</v>
      </c>
      <c r="F103" s="315" t="n">
        <v>5065</v>
      </c>
      <c r="G103" s="315" t="s">
        <v>21905</v>
      </c>
      <c r="H103" s="310" t="s">
        <v>21865</v>
      </c>
      <c r="I103" s="315" t="n">
        <f aca="false">F103*0.86</f>
        <v>4355.9</v>
      </c>
      <c r="J103" s="310"/>
    </row>
    <row r="104" customFormat="false" ht="15" hidden="false" customHeight="false" outlineLevel="0" collapsed="false">
      <c r="A104" s="309"/>
      <c r="B104" s="315" t="n">
        <v>10448486</v>
      </c>
      <c r="C104" s="315" t="s">
        <v>21905</v>
      </c>
      <c r="D104" s="310" t="s">
        <v>21867</v>
      </c>
      <c r="E104" s="315" t="n">
        <f aca="false">B104*0.7</f>
        <v>7313940.2</v>
      </c>
      <c r="F104" s="315" t="n">
        <v>5065</v>
      </c>
      <c r="G104" s="315" t="s">
        <v>21905</v>
      </c>
      <c r="H104" s="310" t="s">
        <v>21867</v>
      </c>
      <c r="I104" s="315" t="n">
        <f aca="false">F104*0.825</f>
        <v>4178.625</v>
      </c>
      <c r="J104" s="310"/>
    </row>
    <row r="105" customFormat="false" ht="15" hidden="false" customHeight="false" outlineLevel="0" collapsed="false">
      <c r="A105" s="309"/>
      <c r="B105" s="315" t="n">
        <v>10448486</v>
      </c>
      <c r="C105" s="315" t="s">
        <v>21905</v>
      </c>
      <c r="D105" s="310" t="s">
        <v>21869</v>
      </c>
      <c r="E105" s="315" t="n">
        <f aca="false">B105*0.64</f>
        <v>6687031.04</v>
      </c>
      <c r="F105" s="315" t="n">
        <v>5065</v>
      </c>
      <c r="G105" s="315" t="s">
        <v>21905</v>
      </c>
      <c r="H105" s="310" t="s">
        <v>21869</v>
      </c>
      <c r="I105" s="315" t="n">
        <f aca="false">F105*0.79</f>
        <v>4001.35</v>
      </c>
      <c r="J105" s="310"/>
    </row>
    <row r="106" customFormat="false" ht="51" hidden="false" customHeight="false" outlineLevel="0" collapsed="false">
      <c r="A106" s="309" t="s">
        <v>21918</v>
      </c>
      <c r="B106" s="315"/>
      <c r="C106" s="315"/>
      <c r="D106" s="310"/>
      <c r="E106" s="310"/>
      <c r="F106" s="315"/>
      <c r="G106" s="315"/>
      <c r="H106" s="310"/>
      <c r="I106" s="310"/>
      <c r="J106" s="310"/>
    </row>
    <row r="107" customFormat="false" ht="15" hidden="false" customHeight="false" outlineLevel="0" collapsed="false">
      <c r="A107" s="309"/>
      <c r="B107" s="315" t="n">
        <v>6905287</v>
      </c>
      <c r="C107" s="315" t="s">
        <v>21905</v>
      </c>
      <c r="D107" s="310" t="s">
        <v>21857</v>
      </c>
      <c r="E107" s="315" t="n">
        <f aca="false">B107*0.94</f>
        <v>6490969.78</v>
      </c>
      <c r="F107" s="315" t="n">
        <v>50130</v>
      </c>
      <c r="G107" s="315" t="s">
        <v>21905</v>
      </c>
      <c r="H107" s="310" t="s">
        <v>21857</v>
      </c>
      <c r="I107" s="315" t="n">
        <f aca="false">F107*0.965</f>
        <v>48375.45</v>
      </c>
      <c r="J107" s="310"/>
    </row>
    <row r="108" customFormat="false" ht="15" hidden="false" customHeight="false" outlineLevel="0" collapsed="false">
      <c r="A108" s="309"/>
      <c r="B108" s="315" t="n">
        <v>6905287</v>
      </c>
      <c r="C108" s="315" t="s">
        <v>21905</v>
      </c>
      <c r="D108" s="310" t="s">
        <v>21860</v>
      </c>
      <c r="E108" s="315" t="n">
        <f aca="false">B108*0.88</f>
        <v>6076652.56</v>
      </c>
      <c r="F108" s="315" t="n">
        <v>50130</v>
      </c>
      <c r="G108" s="315" t="s">
        <v>21905</v>
      </c>
      <c r="H108" s="310" t="s">
        <v>21860</v>
      </c>
      <c r="I108" s="315" t="n">
        <f aca="false">F108*0.93</f>
        <v>46620.9</v>
      </c>
      <c r="J108" s="310"/>
    </row>
    <row r="109" customFormat="false" ht="15" hidden="false" customHeight="false" outlineLevel="0" collapsed="false">
      <c r="A109" s="309"/>
      <c r="B109" s="315" t="n">
        <v>6905287</v>
      </c>
      <c r="C109" s="315" t="s">
        <v>21905</v>
      </c>
      <c r="D109" s="310" t="s">
        <v>21863</v>
      </c>
      <c r="E109" s="315" t="n">
        <f aca="false">B109*0.82</f>
        <v>5662335.34</v>
      </c>
      <c r="F109" s="315" t="n">
        <v>50130</v>
      </c>
      <c r="G109" s="315" t="s">
        <v>21905</v>
      </c>
      <c r="H109" s="310" t="s">
        <v>21863</v>
      </c>
      <c r="I109" s="315" t="n">
        <f aca="false">F109*0.895</f>
        <v>44866.35</v>
      </c>
      <c r="J109" s="310"/>
    </row>
    <row r="110" customFormat="false" ht="15" hidden="false" customHeight="false" outlineLevel="0" collapsed="false">
      <c r="A110" s="309"/>
      <c r="B110" s="315" t="n">
        <v>6905287</v>
      </c>
      <c r="C110" s="315" t="s">
        <v>21905</v>
      </c>
      <c r="D110" s="310" t="s">
        <v>21865</v>
      </c>
      <c r="E110" s="315" t="n">
        <f aca="false">B110*0.76</f>
        <v>5248018.12</v>
      </c>
      <c r="F110" s="315" t="n">
        <v>50130</v>
      </c>
      <c r="G110" s="315" t="s">
        <v>21905</v>
      </c>
      <c r="H110" s="310" t="s">
        <v>21865</v>
      </c>
      <c r="I110" s="315" t="n">
        <f aca="false">F110*0.86</f>
        <v>43111.8</v>
      </c>
      <c r="J110" s="310"/>
    </row>
    <row r="111" customFormat="false" ht="15" hidden="false" customHeight="false" outlineLevel="0" collapsed="false">
      <c r="A111" s="309"/>
      <c r="B111" s="315" t="n">
        <v>6905287</v>
      </c>
      <c r="C111" s="315" t="s">
        <v>21905</v>
      </c>
      <c r="D111" s="310" t="s">
        <v>21867</v>
      </c>
      <c r="E111" s="315" t="n">
        <f aca="false">B111*0.7</f>
        <v>4833700.9</v>
      </c>
      <c r="F111" s="315" t="n">
        <v>50130</v>
      </c>
      <c r="G111" s="315" t="s">
        <v>21905</v>
      </c>
      <c r="H111" s="310" t="s">
        <v>21867</v>
      </c>
      <c r="I111" s="315" t="n">
        <f aca="false">F111*0.825</f>
        <v>41357.25</v>
      </c>
      <c r="J111" s="310"/>
    </row>
    <row r="112" customFormat="false" ht="15" hidden="false" customHeight="false" outlineLevel="0" collapsed="false">
      <c r="A112" s="309"/>
      <c r="B112" s="315" t="n">
        <v>6905287</v>
      </c>
      <c r="C112" s="315" t="s">
        <v>21905</v>
      </c>
      <c r="D112" s="310" t="s">
        <v>21869</v>
      </c>
      <c r="E112" s="315" t="n">
        <f aca="false">B112*0.64</f>
        <v>4419383.68</v>
      </c>
      <c r="F112" s="315" t="n">
        <v>50130</v>
      </c>
      <c r="G112" s="315" t="s">
        <v>21905</v>
      </c>
      <c r="H112" s="310" t="s">
        <v>21869</v>
      </c>
      <c r="I112" s="315" t="n">
        <f aca="false">F112*0.79</f>
        <v>39602.7</v>
      </c>
      <c r="J112" s="310"/>
    </row>
    <row r="113" customFormat="false" ht="15" hidden="false" customHeight="false" outlineLevel="0" collapsed="false">
      <c r="A113" s="309" t="s">
        <v>21919</v>
      </c>
      <c r="B113" s="315"/>
      <c r="C113" s="315"/>
      <c r="D113" s="310"/>
      <c r="E113" s="310"/>
      <c r="F113" s="315"/>
      <c r="G113" s="315"/>
      <c r="H113" s="310"/>
      <c r="I113" s="310"/>
      <c r="J113" s="310"/>
    </row>
    <row r="114" customFormat="false" ht="15" hidden="false" customHeight="false" outlineLevel="0" collapsed="false">
      <c r="A114" s="309"/>
      <c r="B114" s="315" t="n">
        <v>988049</v>
      </c>
      <c r="C114" s="315" t="s">
        <v>21905</v>
      </c>
      <c r="D114" s="310" t="s">
        <v>21857</v>
      </c>
      <c r="E114" s="315" t="n">
        <f aca="false">B114*0.94</f>
        <v>928766.06</v>
      </c>
      <c r="F114" s="315" t="n">
        <v>8467</v>
      </c>
      <c r="G114" s="315" t="s">
        <v>21905</v>
      </c>
      <c r="H114" s="310" t="s">
        <v>21857</v>
      </c>
      <c r="I114" s="315" t="n">
        <f aca="false">F114*0.965</f>
        <v>8170.655</v>
      </c>
      <c r="J114" s="310"/>
    </row>
    <row r="115" customFormat="false" ht="15" hidden="false" customHeight="false" outlineLevel="0" collapsed="false">
      <c r="A115" s="309"/>
      <c r="B115" s="315" t="n">
        <v>988049</v>
      </c>
      <c r="C115" s="315" t="s">
        <v>21905</v>
      </c>
      <c r="D115" s="310" t="s">
        <v>21860</v>
      </c>
      <c r="E115" s="315" t="n">
        <f aca="false">B115*0.88</f>
        <v>869483.12</v>
      </c>
      <c r="F115" s="315" t="n">
        <v>8467</v>
      </c>
      <c r="G115" s="315" t="s">
        <v>21905</v>
      </c>
      <c r="H115" s="310" t="s">
        <v>21860</v>
      </c>
      <c r="I115" s="315" t="n">
        <f aca="false">F115*0.93</f>
        <v>7874.31</v>
      </c>
      <c r="J115" s="310"/>
    </row>
    <row r="116" customFormat="false" ht="15" hidden="false" customHeight="false" outlineLevel="0" collapsed="false">
      <c r="A116" s="309"/>
      <c r="B116" s="315" t="n">
        <v>988049</v>
      </c>
      <c r="C116" s="315" t="s">
        <v>21905</v>
      </c>
      <c r="D116" s="310" t="s">
        <v>21863</v>
      </c>
      <c r="E116" s="315" t="n">
        <f aca="false">B116*0.82</f>
        <v>810200.18</v>
      </c>
      <c r="F116" s="315" t="n">
        <v>8467</v>
      </c>
      <c r="G116" s="315" t="s">
        <v>21905</v>
      </c>
      <c r="H116" s="310" t="s">
        <v>21863</v>
      </c>
      <c r="I116" s="315" t="n">
        <f aca="false">F116*0.895</f>
        <v>7577.965</v>
      </c>
      <c r="J116" s="310"/>
    </row>
    <row r="117" customFormat="false" ht="15" hidden="false" customHeight="false" outlineLevel="0" collapsed="false">
      <c r="A117" s="309"/>
      <c r="B117" s="315" t="n">
        <v>988049</v>
      </c>
      <c r="C117" s="315" t="s">
        <v>21905</v>
      </c>
      <c r="D117" s="310" t="s">
        <v>21865</v>
      </c>
      <c r="E117" s="315" t="n">
        <f aca="false">B117*0.76</f>
        <v>750917.24</v>
      </c>
      <c r="F117" s="315" t="n">
        <v>8467</v>
      </c>
      <c r="G117" s="315" t="s">
        <v>21905</v>
      </c>
      <c r="H117" s="310" t="s">
        <v>21865</v>
      </c>
      <c r="I117" s="315" t="n">
        <f aca="false">F117*0.86</f>
        <v>7281.62</v>
      </c>
      <c r="J117" s="310"/>
    </row>
    <row r="118" customFormat="false" ht="15" hidden="false" customHeight="false" outlineLevel="0" collapsed="false">
      <c r="A118" s="309"/>
      <c r="B118" s="315" t="n">
        <v>988049</v>
      </c>
      <c r="C118" s="315" t="s">
        <v>21905</v>
      </c>
      <c r="D118" s="310" t="s">
        <v>21867</v>
      </c>
      <c r="E118" s="315" t="n">
        <f aca="false">B118*0.7</f>
        <v>691634.3</v>
      </c>
      <c r="F118" s="315" t="n">
        <v>8467</v>
      </c>
      <c r="G118" s="315" t="s">
        <v>21905</v>
      </c>
      <c r="H118" s="310" t="s">
        <v>21867</v>
      </c>
      <c r="I118" s="315" t="n">
        <f aca="false">F118*0.825</f>
        <v>6985.275</v>
      </c>
      <c r="J118" s="310"/>
    </row>
    <row r="119" customFormat="false" ht="15" hidden="false" customHeight="false" outlineLevel="0" collapsed="false">
      <c r="A119" s="309"/>
      <c r="B119" s="315" t="n">
        <v>988049</v>
      </c>
      <c r="C119" s="315" t="s">
        <v>21905</v>
      </c>
      <c r="D119" s="310" t="s">
        <v>21869</v>
      </c>
      <c r="E119" s="315" t="n">
        <f aca="false">B119*0.64</f>
        <v>632351.36</v>
      </c>
      <c r="F119" s="315" t="n">
        <v>8467</v>
      </c>
      <c r="G119" s="315" t="s">
        <v>21905</v>
      </c>
      <c r="H119" s="310" t="s">
        <v>21869</v>
      </c>
      <c r="I119" s="315" t="n">
        <f aca="false">F119*0.79</f>
        <v>6688.93</v>
      </c>
      <c r="J119" s="310"/>
    </row>
    <row r="120" customFormat="false" ht="38.25" hidden="false" customHeight="false" outlineLevel="0" collapsed="false">
      <c r="A120" s="309" t="s">
        <v>21920</v>
      </c>
      <c r="B120" s="315"/>
      <c r="C120" s="315"/>
      <c r="D120" s="310"/>
      <c r="E120" s="310"/>
      <c r="F120" s="315"/>
      <c r="G120" s="315"/>
      <c r="H120" s="310"/>
      <c r="I120" s="310"/>
      <c r="J120" s="310"/>
    </row>
    <row r="121" customFormat="false" ht="15" hidden="false" customHeight="false" outlineLevel="0" collapsed="false">
      <c r="A121" s="309"/>
      <c r="B121" s="315" t="n">
        <v>126911667</v>
      </c>
      <c r="C121" s="315" t="s">
        <v>21905</v>
      </c>
      <c r="D121" s="310" t="s">
        <v>21857</v>
      </c>
      <c r="E121" s="315" t="n">
        <f aca="false">B121*0.94</f>
        <v>119296966.98</v>
      </c>
      <c r="F121" s="315" t="n">
        <v>369000</v>
      </c>
      <c r="G121" s="315" t="s">
        <v>21905</v>
      </c>
      <c r="H121" s="310" t="s">
        <v>21857</v>
      </c>
      <c r="I121" s="315" t="n">
        <f aca="false">F121*0.965</f>
        <v>356085</v>
      </c>
      <c r="J121" s="310"/>
    </row>
    <row r="122" customFormat="false" ht="15" hidden="false" customHeight="false" outlineLevel="0" collapsed="false">
      <c r="A122" s="309"/>
      <c r="B122" s="315" t="n">
        <v>126911667</v>
      </c>
      <c r="C122" s="315" t="s">
        <v>21905</v>
      </c>
      <c r="D122" s="310" t="s">
        <v>21860</v>
      </c>
      <c r="E122" s="315" t="n">
        <f aca="false">B122*0.88</f>
        <v>111682266.96</v>
      </c>
      <c r="F122" s="315" t="n">
        <v>369000</v>
      </c>
      <c r="G122" s="315" t="s">
        <v>21905</v>
      </c>
      <c r="H122" s="310" t="s">
        <v>21860</v>
      </c>
      <c r="I122" s="315" t="n">
        <f aca="false">F122*0.93</f>
        <v>343170</v>
      </c>
      <c r="J122" s="310"/>
    </row>
    <row r="123" customFormat="false" ht="15" hidden="false" customHeight="false" outlineLevel="0" collapsed="false">
      <c r="A123" s="309"/>
      <c r="B123" s="315" t="n">
        <v>126911667</v>
      </c>
      <c r="C123" s="315" t="s">
        <v>21905</v>
      </c>
      <c r="D123" s="310" t="s">
        <v>21863</v>
      </c>
      <c r="E123" s="315" t="n">
        <f aca="false">B123*0.82</f>
        <v>104067566.94</v>
      </c>
      <c r="F123" s="315" t="n">
        <v>369000</v>
      </c>
      <c r="G123" s="315" t="s">
        <v>21905</v>
      </c>
      <c r="H123" s="310" t="s">
        <v>21863</v>
      </c>
      <c r="I123" s="315" t="n">
        <f aca="false">F123*0.895</f>
        <v>330255</v>
      </c>
      <c r="J123" s="310"/>
    </row>
    <row r="124" customFormat="false" ht="15" hidden="false" customHeight="false" outlineLevel="0" collapsed="false">
      <c r="A124" s="309"/>
      <c r="B124" s="315" t="n">
        <v>126911667</v>
      </c>
      <c r="C124" s="315" t="s">
        <v>21905</v>
      </c>
      <c r="D124" s="310" t="s">
        <v>21865</v>
      </c>
      <c r="E124" s="315" t="n">
        <f aca="false">B124*0.76</f>
        <v>96452866.92</v>
      </c>
      <c r="F124" s="315" t="n">
        <v>369000</v>
      </c>
      <c r="G124" s="315" t="s">
        <v>21905</v>
      </c>
      <c r="H124" s="310" t="s">
        <v>21865</v>
      </c>
      <c r="I124" s="315" t="n">
        <f aca="false">F124*0.86</f>
        <v>317340</v>
      </c>
      <c r="J124" s="310"/>
    </row>
    <row r="125" customFormat="false" ht="15" hidden="false" customHeight="false" outlineLevel="0" collapsed="false">
      <c r="A125" s="309"/>
      <c r="B125" s="315" t="n">
        <v>126911667</v>
      </c>
      <c r="C125" s="315" t="s">
        <v>21905</v>
      </c>
      <c r="D125" s="310" t="s">
        <v>21867</v>
      </c>
      <c r="E125" s="315" t="n">
        <f aca="false">B125*0.7</f>
        <v>88838166.9</v>
      </c>
      <c r="F125" s="315" t="n">
        <v>369000</v>
      </c>
      <c r="G125" s="315" t="s">
        <v>21905</v>
      </c>
      <c r="H125" s="310" t="s">
        <v>21867</v>
      </c>
      <c r="I125" s="315" t="n">
        <f aca="false">F125*0.825</f>
        <v>304425</v>
      </c>
      <c r="J125" s="310"/>
    </row>
    <row r="126" customFormat="false" ht="15" hidden="false" customHeight="false" outlineLevel="0" collapsed="false">
      <c r="A126" s="309"/>
      <c r="B126" s="315" t="n">
        <v>126911667</v>
      </c>
      <c r="C126" s="315" t="s">
        <v>21905</v>
      </c>
      <c r="D126" s="310" t="s">
        <v>21869</v>
      </c>
      <c r="E126" s="315" t="n">
        <f aca="false">B126*0.64</f>
        <v>81223466.88</v>
      </c>
      <c r="F126" s="315" t="n">
        <v>369000</v>
      </c>
      <c r="G126" s="315" t="s">
        <v>21905</v>
      </c>
      <c r="H126" s="310" t="s">
        <v>21869</v>
      </c>
      <c r="I126" s="315" t="n">
        <f aca="false">F126*0.79</f>
        <v>291510</v>
      </c>
      <c r="J126" s="310"/>
    </row>
    <row r="127" customFormat="false" ht="15" hidden="false" customHeight="false" outlineLevel="0" collapsed="false">
      <c r="A127" s="309" t="s">
        <v>21921</v>
      </c>
      <c r="B127" s="315"/>
      <c r="C127" s="315"/>
      <c r="D127" s="310"/>
      <c r="E127" s="310"/>
      <c r="F127" s="315"/>
      <c r="G127" s="315"/>
      <c r="H127" s="310"/>
      <c r="I127" s="310"/>
      <c r="J127" s="310"/>
    </row>
    <row r="128" customFormat="false" ht="15" hidden="false" customHeight="false" outlineLevel="0" collapsed="false">
      <c r="A128" s="309"/>
      <c r="B128" s="315" t="n">
        <v>60004815</v>
      </c>
      <c r="C128" s="315" t="s">
        <v>21905</v>
      </c>
      <c r="D128" s="310" t="s">
        <v>21857</v>
      </c>
      <c r="E128" s="315" t="n">
        <f aca="false">B128*0.94</f>
        <v>56404526.1</v>
      </c>
      <c r="F128" s="315" t="n">
        <v>459000</v>
      </c>
      <c r="G128" s="315" t="s">
        <v>21905</v>
      </c>
      <c r="H128" s="310" t="s">
        <v>21857</v>
      </c>
      <c r="I128" s="315" t="n">
        <f aca="false">F128*0.965</f>
        <v>442935</v>
      </c>
      <c r="J128" s="310"/>
    </row>
    <row r="129" customFormat="false" ht="15" hidden="false" customHeight="false" outlineLevel="0" collapsed="false">
      <c r="A129" s="309"/>
      <c r="B129" s="315" t="n">
        <v>60004815</v>
      </c>
      <c r="C129" s="315" t="s">
        <v>21905</v>
      </c>
      <c r="D129" s="310" t="s">
        <v>21860</v>
      </c>
      <c r="E129" s="315" t="n">
        <f aca="false">B129*0.88</f>
        <v>52804237.2</v>
      </c>
      <c r="F129" s="315" t="n">
        <v>459000</v>
      </c>
      <c r="G129" s="315" t="s">
        <v>21905</v>
      </c>
      <c r="H129" s="310" t="s">
        <v>21860</v>
      </c>
      <c r="I129" s="315" t="n">
        <f aca="false">F129*0.93</f>
        <v>426870</v>
      </c>
      <c r="J129" s="310"/>
    </row>
    <row r="130" customFormat="false" ht="15" hidden="false" customHeight="false" outlineLevel="0" collapsed="false">
      <c r="A130" s="309"/>
      <c r="B130" s="315" t="n">
        <v>60004815</v>
      </c>
      <c r="C130" s="315" t="s">
        <v>21905</v>
      </c>
      <c r="D130" s="310" t="s">
        <v>21863</v>
      </c>
      <c r="E130" s="315" t="n">
        <f aca="false">B130*0.82</f>
        <v>49203948.3</v>
      </c>
      <c r="F130" s="315" t="n">
        <v>459000</v>
      </c>
      <c r="G130" s="315" t="s">
        <v>21905</v>
      </c>
      <c r="H130" s="310" t="s">
        <v>21863</v>
      </c>
      <c r="I130" s="315" t="n">
        <f aca="false">F130*0.895</f>
        <v>410805</v>
      </c>
      <c r="J130" s="310"/>
    </row>
    <row r="131" customFormat="false" ht="15" hidden="false" customHeight="false" outlineLevel="0" collapsed="false">
      <c r="A131" s="309"/>
      <c r="B131" s="315" t="n">
        <v>60004815</v>
      </c>
      <c r="C131" s="315" t="s">
        <v>21905</v>
      </c>
      <c r="D131" s="310" t="s">
        <v>21865</v>
      </c>
      <c r="E131" s="315" t="n">
        <f aca="false">B131*0.76</f>
        <v>45603659.4</v>
      </c>
      <c r="F131" s="315" t="n">
        <v>459000</v>
      </c>
      <c r="G131" s="315" t="s">
        <v>21905</v>
      </c>
      <c r="H131" s="310" t="s">
        <v>21865</v>
      </c>
      <c r="I131" s="315" t="n">
        <f aca="false">F131*0.86</f>
        <v>394740</v>
      </c>
      <c r="J131" s="310"/>
    </row>
    <row r="132" customFormat="false" ht="15" hidden="false" customHeight="false" outlineLevel="0" collapsed="false">
      <c r="A132" s="309"/>
      <c r="B132" s="315" t="n">
        <v>60004815</v>
      </c>
      <c r="C132" s="315" t="s">
        <v>21905</v>
      </c>
      <c r="D132" s="310" t="s">
        <v>21867</v>
      </c>
      <c r="E132" s="315" t="n">
        <f aca="false">B132*0.7</f>
        <v>42003370.5</v>
      </c>
      <c r="F132" s="315" t="n">
        <v>459000</v>
      </c>
      <c r="G132" s="315" t="s">
        <v>21905</v>
      </c>
      <c r="H132" s="310" t="s">
        <v>21867</v>
      </c>
      <c r="I132" s="315" t="n">
        <f aca="false">F132*0.825</f>
        <v>378675</v>
      </c>
      <c r="J132" s="310"/>
    </row>
    <row r="133" customFormat="false" ht="15" hidden="false" customHeight="false" outlineLevel="0" collapsed="false">
      <c r="A133" s="309"/>
      <c r="B133" s="315" t="n">
        <v>60004815</v>
      </c>
      <c r="C133" s="315" t="s">
        <v>21905</v>
      </c>
      <c r="D133" s="310" t="s">
        <v>21869</v>
      </c>
      <c r="E133" s="315" t="n">
        <f aca="false">B133*0.64</f>
        <v>38403081.6</v>
      </c>
      <c r="F133" s="315" t="n">
        <v>459000</v>
      </c>
      <c r="G133" s="315" t="s">
        <v>21905</v>
      </c>
      <c r="H133" s="310" t="s">
        <v>21869</v>
      </c>
      <c r="I133" s="315" t="n">
        <f aca="false">F133*0.79</f>
        <v>362610</v>
      </c>
      <c r="J133" s="310"/>
    </row>
    <row r="134" customFormat="false" ht="15" hidden="false" customHeight="false" outlineLevel="0" collapsed="false">
      <c r="A134" s="309" t="s">
        <v>21922</v>
      </c>
      <c r="B134" s="315"/>
      <c r="C134" s="315"/>
      <c r="D134" s="310"/>
      <c r="E134" s="310"/>
      <c r="F134" s="315"/>
      <c r="G134" s="315"/>
      <c r="H134" s="310"/>
      <c r="I134" s="310"/>
      <c r="J134" s="310"/>
    </row>
    <row r="135" customFormat="false" ht="15" hidden="false" customHeight="false" outlineLevel="0" collapsed="false">
      <c r="A135" s="309"/>
      <c r="B135" s="315" t="n">
        <v>60004815</v>
      </c>
      <c r="C135" s="315" t="s">
        <v>21905</v>
      </c>
      <c r="D135" s="310" t="s">
        <v>21857</v>
      </c>
      <c r="E135" s="315" t="n">
        <f aca="false">B135*0.94</f>
        <v>56404526.1</v>
      </c>
      <c r="F135" s="315" t="n">
        <v>24680</v>
      </c>
      <c r="G135" s="315" t="s">
        <v>21905</v>
      </c>
      <c r="H135" s="310" t="s">
        <v>21857</v>
      </c>
      <c r="I135" s="315" t="n">
        <f aca="false">F135*0.965</f>
        <v>23816.2</v>
      </c>
      <c r="J135" s="310"/>
    </row>
    <row r="136" customFormat="false" ht="15" hidden="false" customHeight="false" outlineLevel="0" collapsed="false">
      <c r="A136" s="309"/>
      <c r="B136" s="315" t="n">
        <v>60004815</v>
      </c>
      <c r="C136" s="315" t="s">
        <v>21905</v>
      </c>
      <c r="D136" s="310" t="s">
        <v>21860</v>
      </c>
      <c r="E136" s="315" t="n">
        <f aca="false">B136*0.88</f>
        <v>52804237.2</v>
      </c>
      <c r="F136" s="315" t="n">
        <v>24680</v>
      </c>
      <c r="G136" s="315" t="s">
        <v>21905</v>
      </c>
      <c r="H136" s="310" t="s">
        <v>21860</v>
      </c>
      <c r="I136" s="315" t="n">
        <f aca="false">F136*0.93</f>
        <v>22952.4</v>
      </c>
      <c r="J136" s="310"/>
    </row>
    <row r="137" customFormat="false" ht="15" hidden="false" customHeight="false" outlineLevel="0" collapsed="false">
      <c r="A137" s="309"/>
      <c r="B137" s="315" t="n">
        <v>60004815</v>
      </c>
      <c r="C137" s="315" t="s">
        <v>21905</v>
      </c>
      <c r="D137" s="310" t="s">
        <v>21863</v>
      </c>
      <c r="E137" s="315" t="n">
        <f aca="false">B137*0.82</f>
        <v>49203948.3</v>
      </c>
      <c r="F137" s="315" t="n">
        <v>24680</v>
      </c>
      <c r="G137" s="315" t="s">
        <v>21905</v>
      </c>
      <c r="H137" s="310" t="s">
        <v>21863</v>
      </c>
      <c r="I137" s="315" t="n">
        <f aca="false">F137*0.895</f>
        <v>22088.6</v>
      </c>
      <c r="J137" s="310"/>
    </row>
    <row r="138" customFormat="false" ht="15" hidden="false" customHeight="false" outlineLevel="0" collapsed="false">
      <c r="A138" s="309"/>
      <c r="B138" s="315" t="n">
        <v>60004815</v>
      </c>
      <c r="C138" s="315" t="s">
        <v>21905</v>
      </c>
      <c r="D138" s="310" t="s">
        <v>21865</v>
      </c>
      <c r="E138" s="315" t="n">
        <f aca="false">B138*0.76</f>
        <v>45603659.4</v>
      </c>
      <c r="F138" s="315" t="n">
        <v>24680</v>
      </c>
      <c r="G138" s="315" t="s">
        <v>21905</v>
      </c>
      <c r="H138" s="310" t="s">
        <v>21865</v>
      </c>
      <c r="I138" s="315" t="n">
        <f aca="false">F138*0.86</f>
        <v>21224.8</v>
      </c>
      <c r="J138" s="310"/>
    </row>
    <row r="139" customFormat="false" ht="15" hidden="false" customHeight="false" outlineLevel="0" collapsed="false">
      <c r="A139" s="309"/>
      <c r="B139" s="315" t="n">
        <v>60004815</v>
      </c>
      <c r="C139" s="315" t="s">
        <v>21905</v>
      </c>
      <c r="D139" s="310" t="s">
        <v>21867</v>
      </c>
      <c r="E139" s="315" t="n">
        <f aca="false">B139*0.7</f>
        <v>42003370.5</v>
      </c>
      <c r="F139" s="315" t="n">
        <v>24680</v>
      </c>
      <c r="G139" s="315" t="s">
        <v>21905</v>
      </c>
      <c r="H139" s="310" t="s">
        <v>21867</v>
      </c>
      <c r="I139" s="315" t="n">
        <f aca="false">F139*0.825</f>
        <v>20361</v>
      </c>
      <c r="J139" s="310"/>
    </row>
    <row r="140" customFormat="false" ht="15" hidden="false" customHeight="false" outlineLevel="0" collapsed="false">
      <c r="A140" s="309"/>
      <c r="B140" s="315" t="n">
        <v>60004815</v>
      </c>
      <c r="C140" s="315" t="s">
        <v>21905</v>
      </c>
      <c r="D140" s="310" t="s">
        <v>21869</v>
      </c>
      <c r="E140" s="315" t="n">
        <f aca="false">B140*0.64</f>
        <v>38403081.6</v>
      </c>
      <c r="F140" s="315" t="n">
        <v>24680</v>
      </c>
      <c r="G140" s="315" t="s">
        <v>21905</v>
      </c>
      <c r="H140" s="310" t="s">
        <v>21869</v>
      </c>
      <c r="I140" s="315" t="n">
        <f aca="false">F140*0.79</f>
        <v>19497.2</v>
      </c>
      <c r="J140" s="310"/>
    </row>
    <row r="141" customFormat="false" ht="15" hidden="false" customHeight="false" outlineLevel="0" collapsed="false">
      <c r="A141" s="309" t="s">
        <v>21923</v>
      </c>
      <c r="B141" s="315"/>
      <c r="C141" s="315"/>
      <c r="D141" s="310"/>
      <c r="E141" s="310"/>
      <c r="F141" s="315"/>
      <c r="G141" s="315"/>
      <c r="H141" s="310"/>
      <c r="I141" s="310"/>
      <c r="J141" s="310"/>
    </row>
    <row r="142" customFormat="false" ht="15" hidden="false" customHeight="false" outlineLevel="0" collapsed="false">
      <c r="A142" s="309"/>
      <c r="B142" s="315" t="n">
        <v>415034</v>
      </c>
      <c r="C142" s="315" t="s">
        <v>21905</v>
      </c>
      <c r="D142" s="310" t="s">
        <v>21857</v>
      </c>
      <c r="E142" s="315" t="n">
        <f aca="false">B142*0.94</f>
        <v>390131.96</v>
      </c>
      <c r="F142" s="315" t="n">
        <v>3818</v>
      </c>
      <c r="G142" s="315" t="s">
        <v>21905</v>
      </c>
      <c r="H142" s="310" t="s">
        <v>21857</v>
      </c>
      <c r="I142" s="315" t="n">
        <f aca="false">F142*0.965</f>
        <v>3684.37</v>
      </c>
      <c r="J142" s="310"/>
    </row>
    <row r="143" customFormat="false" ht="15" hidden="false" customHeight="false" outlineLevel="0" collapsed="false">
      <c r="A143" s="309"/>
      <c r="B143" s="315" t="n">
        <v>415034</v>
      </c>
      <c r="C143" s="315" t="s">
        <v>21905</v>
      </c>
      <c r="D143" s="310" t="s">
        <v>21860</v>
      </c>
      <c r="E143" s="315" t="n">
        <f aca="false">B143*0.88</f>
        <v>365229.92</v>
      </c>
      <c r="F143" s="315" t="n">
        <v>3818</v>
      </c>
      <c r="G143" s="315" t="s">
        <v>21905</v>
      </c>
      <c r="H143" s="310" t="s">
        <v>21860</v>
      </c>
      <c r="I143" s="315" t="n">
        <f aca="false">F143*0.93</f>
        <v>3550.74</v>
      </c>
      <c r="J143" s="310"/>
    </row>
    <row r="144" customFormat="false" ht="15" hidden="false" customHeight="false" outlineLevel="0" collapsed="false">
      <c r="A144" s="309"/>
      <c r="B144" s="315" t="n">
        <v>415034</v>
      </c>
      <c r="C144" s="315" t="s">
        <v>21905</v>
      </c>
      <c r="D144" s="310" t="s">
        <v>21863</v>
      </c>
      <c r="E144" s="315" t="n">
        <f aca="false">B144*0.82</f>
        <v>340327.88</v>
      </c>
      <c r="F144" s="315" t="n">
        <v>3818</v>
      </c>
      <c r="G144" s="315" t="s">
        <v>21905</v>
      </c>
      <c r="H144" s="310" t="s">
        <v>21863</v>
      </c>
      <c r="I144" s="315" t="n">
        <f aca="false">F144*0.895</f>
        <v>3417.11</v>
      </c>
      <c r="J144" s="310"/>
    </row>
    <row r="145" customFormat="false" ht="15" hidden="false" customHeight="false" outlineLevel="0" collapsed="false">
      <c r="A145" s="309"/>
      <c r="B145" s="315" t="n">
        <v>415034</v>
      </c>
      <c r="C145" s="315" t="s">
        <v>21905</v>
      </c>
      <c r="D145" s="310" t="s">
        <v>21865</v>
      </c>
      <c r="E145" s="315" t="n">
        <f aca="false">B145*0.76</f>
        <v>315425.84</v>
      </c>
      <c r="F145" s="315" t="n">
        <v>3818</v>
      </c>
      <c r="G145" s="315" t="s">
        <v>21905</v>
      </c>
      <c r="H145" s="310" t="s">
        <v>21865</v>
      </c>
      <c r="I145" s="315" t="n">
        <f aca="false">F145*0.86</f>
        <v>3283.48</v>
      </c>
      <c r="J145" s="310"/>
    </row>
    <row r="146" customFormat="false" ht="15" hidden="false" customHeight="false" outlineLevel="0" collapsed="false">
      <c r="A146" s="309"/>
      <c r="B146" s="315" t="n">
        <v>415034</v>
      </c>
      <c r="C146" s="315" t="s">
        <v>21905</v>
      </c>
      <c r="D146" s="310" t="s">
        <v>21867</v>
      </c>
      <c r="E146" s="315" t="n">
        <f aca="false">B146*0.7</f>
        <v>290523.8</v>
      </c>
      <c r="F146" s="315" t="n">
        <v>3818</v>
      </c>
      <c r="G146" s="315" t="s">
        <v>21905</v>
      </c>
      <c r="H146" s="310" t="s">
        <v>21867</v>
      </c>
      <c r="I146" s="315" t="n">
        <f aca="false">F146*0.825</f>
        <v>3149.85</v>
      </c>
      <c r="J146" s="310"/>
    </row>
    <row r="147" customFormat="false" ht="15" hidden="false" customHeight="false" outlineLevel="0" collapsed="false">
      <c r="A147" s="309"/>
      <c r="B147" s="315" t="n">
        <v>415034</v>
      </c>
      <c r="C147" s="315" t="s">
        <v>21905</v>
      </c>
      <c r="D147" s="310" t="s">
        <v>21869</v>
      </c>
      <c r="E147" s="315" t="n">
        <f aca="false">B147*0.64</f>
        <v>265621.76</v>
      </c>
      <c r="F147" s="315" t="n">
        <v>3818</v>
      </c>
      <c r="G147" s="315" t="s">
        <v>21905</v>
      </c>
      <c r="H147" s="310" t="s">
        <v>21869</v>
      </c>
      <c r="I147" s="315" t="n">
        <f aca="false">F147*0.79</f>
        <v>3016.22</v>
      </c>
      <c r="J147" s="310"/>
    </row>
    <row r="148" customFormat="false" ht="15" hidden="false" customHeight="false" outlineLevel="0" collapsed="false">
      <c r="A148" s="309" t="s">
        <v>21924</v>
      </c>
      <c r="B148" s="315"/>
      <c r="C148" s="315"/>
      <c r="D148" s="310"/>
      <c r="E148" s="310"/>
      <c r="F148" s="315"/>
      <c r="G148" s="315"/>
      <c r="H148" s="310"/>
      <c r="I148" s="310"/>
      <c r="J148" s="310"/>
    </row>
    <row r="149" customFormat="false" ht="15" hidden="false" customHeight="false" outlineLevel="0" collapsed="false">
      <c r="A149" s="309"/>
      <c r="B149" s="315" t="n">
        <v>488885</v>
      </c>
      <c r="C149" s="315" t="s">
        <v>21905</v>
      </c>
      <c r="D149" s="310" t="s">
        <v>21857</v>
      </c>
      <c r="E149" s="315" t="n">
        <f aca="false">B149*0.94</f>
        <v>459551.9</v>
      </c>
      <c r="F149" s="315" t="n">
        <v>4049</v>
      </c>
      <c r="G149" s="315" t="s">
        <v>21905</v>
      </c>
      <c r="H149" s="310" t="s">
        <v>21857</v>
      </c>
      <c r="I149" s="315" t="n">
        <f aca="false">F149*0.965</f>
        <v>3907.285</v>
      </c>
      <c r="J149" s="310"/>
    </row>
    <row r="150" customFormat="false" ht="15" hidden="false" customHeight="false" outlineLevel="0" collapsed="false">
      <c r="A150" s="309"/>
      <c r="B150" s="315" t="n">
        <v>488885</v>
      </c>
      <c r="C150" s="315" t="s">
        <v>21905</v>
      </c>
      <c r="D150" s="310" t="s">
        <v>21860</v>
      </c>
      <c r="E150" s="315" t="n">
        <f aca="false">B150*0.88</f>
        <v>430218.8</v>
      </c>
      <c r="F150" s="315" t="n">
        <v>4049</v>
      </c>
      <c r="G150" s="315" t="s">
        <v>21905</v>
      </c>
      <c r="H150" s="310" t="s">
        <v>21860</v>
      </c>
      <c r="I150" s="315" t="n">
        <f aca="false">F150*0.93</f>
        <v>3765.57</v>
      </c>
      <c r="J150" s="310"/>
    </row>
    <row r="151" customFormat="false" ht="15" hidden="false" customHeight="false" outlineLevel="0" collapsed="false">
      <c r="A151" s="309"/>
      <c r="B151" s="315" t="n">
        <v>488885</v>
      </c>
      <c r="C151" s="315" t="s">
        <v>21905</v>
      </c>
      <c r="D151" s="310" t="s">
        <v>21863</v>
      </c>
      <c r="E151" s="315" t="n">
        <f aca="false">B151*0.82</f>
        <v>400885.7</v>
      </c>
      <c r="F151" s="315" t="n">
        <v>4049</v>
      </c>
      <c r="G151" s="315" t="s">
        <v>21905</v>
      </c>
      <c r="H151" s="310" t="s">
        <v>21863</v>
      </c>
      <c r="I151" s="315" t="n">
        <f aca="false">F151*0.895</f>
        <v>3623.855</v>
      </c>
      <c r="J151" s="310"/>
    </row>
    <row r="152" customFormat="false" ht="15" hidden="false" customHeight="false" outlineLevel="0" collapsed="false">
      <c r="A152" s="309"/>
      <c r="B152" s="315" t="n">
        <v>488885</v>
      </c>
      <c r="C152" s="315" t="s">
        <v>21905</v>
      </c>
      <c r="D152" s="310" t="s">
        <v>21865</v>
      </c>
      <c r="E152" s="315" t="n">
        <f aca="false">B152*0.76</f>
        <v>371552.6</v>
      </c>
      <c r="F152" s="315" t="n">
        <v>4049</v>
      </c>
      <c r="G152" s="315" t="s">
        <v>21905</v>
      </c>
      <c r="H152" s="310" t="s">
        <v>21865</v>
      </c>
      <c r="I152" s="315" t="n">
        <f aca="false">F152*0.86</f>
        <v>3482.14</v>
      </c>
      <c r="J152" s="310"/>
    </row>
    <row r="153" customFormat="false" ht="15" hidden="false" customHeight="false" outlineLevel="0" collapsed="false">
      <c r="A153" s="309"/>
      <c r="B153" s="315" t="n">
        <v>488885</v>
      </c>
      <c r="C153" s="315" t="s">
        <v>21905</v>
      </c>
      <c r="D153" s="310" t="s">
        <v>21867</v>
      </c>
      <c r="E153" s="315" t="n">
        <f aca="false">B153*0.7</f>
        <v>342219.5</v>
      </c>
      <c r="F153" s="315" t="n">
        <v>4049</v>
      </c>
      <c r="G153" s="315" t="s">
        <v>21905</v>
      </c>
      <c r="H153" s="310" t="s">
        <v>21867</v>
      </c>
      <c r="I153" s="315" t="n">
        <f aca="false">F153*0.825</f>
        <v>3340.425</v>
      </c>
      <c r="J153" s="310"/>
    </row>
    <row r="154" customFormat="false" ht="15" hidden="false" customHeight="false" outlineLevel="0" collapsed="false">
      <c r="A154" s="309"/>
      <c r="B154" s="315" t="n">
        <v>488885</v>
      </c>
      <c r="C154" s="315" t="s">
        <v>21905</v>
      </c>
      <c r="D154" s="310" t="s">
        <v>21869</v>
      </c>
      <c r="E154" s="315" t="n">
        <f aca="false">B154*0.64</f>
        <v>312886.4</v>
      </c>
      <c r="F154" s="315" t="n">
        <v>4049</v>
      </c>
      <c r="G154" s="315" t="s">
        <v>21905</v>
      </c>
      <c r="H154" s="310" t="s">
        <v>21869</v>
      </c>
      <c r="I154" s="315" t="n">
        <f aca="false">F154*0.79</f>
        <v>3198.71</v>
      </c>
      <c r="J154" s="310"/>
    </row>
    <row r="155" customFormat="false" ht="25.5" hidden="false" customHeight="false" outlineLevel="0" collapsed="false">
      <c r="A155" s="313" t="s">
        <v>21925</v>
      </c>
      <c r="B155" s="315"/>
      <c r="C155" s="315"/>
      <c r="D155" s="310"/>
      <c r="E155" s="310"/>
      <c r="F155" s="315"/>
      <c r="G155" s="315"/>
      <c r="H155" s="310"/>
      <c r="I155" s="310"/>
      <c r="J155" s="310"/>
    </row>
    <row r="156" customFormat="false" ht="15" hidden="false" customHeight="false" outlineLevel="0" collapsed="false">
      <c r="A156" s="313"/>
      <c r="B156" s="315" t="n">
        <v>461150</v>
      </c>
      <c r="C156" s="315" t="s">
        <v>21905</v>
      </c>
      <c r="D156" s="310" t="s">
        <v>21857</v>
      </c>
      <c r="E156" s="315" t="n">
        <f aca="false">B156*0.94</f>
        <v>433481</v>
      </c>
      <c r="F156" s="315" t="n">
        <v>4070</v>
      </c>
      <c r="G156" s="315" t="s">
        <v>21905</v>
      </c>
      <c r="H156" s="310" t="s">
        <v>21857</v>
      </c>
      <c r="I156" s="315" t="n">
        <f aca="false">F156*0.965</f>
        <v>3927.55</v>
      </c>
      <c r="J156" s="310"/>
    </row>
    <row r="157" customFormat="false" ht="15" hidden="false" customHeight="false" outlineLevel="0" collapsed="false">
      <c r="A157" s="313"/>
      <c r="B157" s="315" t="n">
        <v>461150</v>
      </c>
      <c r="C157" s="315" t="s">
        <v>21905</v>
      </c>
      <c r="D157" s="310" t="s">
        <v>21860</v>
      </c>
      <c r="E157" s="315" t="n">
        <f aca="false">B157*0.88</f>
        <v>405812</v>
      </c>
      <c r="F157" s="315" t="n">
        <v>4070</v>
      </c>
      <c r="G157" s="315" t="s">
        <v>21905</v>
      </c>
      <c r="H157" s="310" t="s">
        <v>21860</v>
      </c>
      <c r="I157" s="315" t="n">
        <f aca="false">F157*0.93</f>
        <v>3785.1</v>
      </c>
      <c r="J157" s="310"/>
    </row>
    <row r="158" customFormat="false" ht="15" hidden="false" customHeight="false" outlineLevel="0" collapsed="false">
      <c r="A158" s="313"/>
      <c r="B158" s="315" t="n">
        <v>461150</v>
      </c>
      <c r="C158" s="315" t="s">
        <v>21905</v>
      </c>
      <c r="D158" s="310" t="s">
        <v>21863</v>
      </c>
      <c r="E158" s="315" t="n">
        <f aca="false">B158*0.82</f>
        <v>378143</v>
      </c>
      <c r="F158" s="315" t="n">
        <v>4070</v>
      </c>
      <c r="G158" s="315" t="s">
        <v>21905</v>
      </c>
      <c r="H158" s="310" t="s">
        <v>21863</v>
      </c>
      <c r="I158" s="315" t="n">
        <f aca="false">F158*0.895</f>
        <v>3642.65</v>
      </c>
      <c r="J158" s="310"/>
    </row>
    <row r="159" customFormat="false" ht="15" hidden="false" customHeight="false" outlineLevel="0" collapsed="false">
      <c r="A159" s="313"/>
      <c r="B159" s="315" t="n">
        <v>461150</v>
      </c>
      <c r="C159" s="315" t="s">
        <v>21905</v>
      </c>
      <c r="D159" s="310" t="s">
        <v>21865</v>
      </c>
      <c r="E159" s="315" t="n">
        <f aca="false">B159*0.76</f>
        <v>350474</v>
      </c>
      <c r="F159" s="315" t="n">
        <v>4070</v>
      </c>
      <c r="G159" s="315" t="s">
        <v>21905</v>
      </c>
      <c r="H159" s="310" t="s">
        <v>21865</v>
      </c>
      <c r="I159" s="315" t="n">
        <f aca="false">F159*0.86</f>
        <v>3500.2</v>
      </c>
      <c r="J159" s="310"/>
    </row>
    <row r="160" customFormat="false" ht="15" hidden="false" customHeight="false" outlineLevel="0" collapsed="false">
      <c r="A160" s="313"/>
      <c r="B160" s="315" t="n">
        <v>461150</v>
      </c>
      <c r="C160" s="315" t="s">
        <v>21905</v>
      </c>
      <c r="D160" s="310" t="s">
        <v>21867</v>
      </c>
      <c r="E160" s="315" t="n">
        <f aca="false">B160*0.7</f>
        <v>322805</v>
      </c>
      <c r="F160" s="315" t="n">
        <v>4070</v>
      </c>
      <c r="G160" s="315" t="s">
        <v>21905</v>
      </c>
      <c r="H160" s="310" t="s">
        <v>21867</v>
      </c>
      <c r="I160" s="315" t="n">
        <f aca="false">F160*0.825</f>
        <v>3357.75</v>
      </c>
      <c r="J160" s="310"/>
    </row>
    <row r="161" customFormat="false" ht="15" hidden="false" customHeight="false" outlineLevel="0" collapsed="false">
      <c r="A161" s="313"/>
      <c r="B161" s="315" t="n">
        <v>461150</v>
      </c>
      <c r="C161" s="315" t="s">
        <v>21905</v>
      </c>
      <c r="D161" s="310" t="s">
        <v>21869</v>
      </c>
      <c r="E161" s="315" t="n">
        <f aca="false">B161*0.64</f>
        <v>295136</v>
      </c>
      <c r="F161" s="315" t="n">
        <v>4070</v>
      </c>
      <c r="G161" s="315" t="s">
        <v>21905</v>
      </c>
      <c r="H161" s="310" t="s">
        <v>21869</v>
      </c>
      <c r="I161" s="315" t="n">
        <f aca="false">F161*0.79</f>
        <v>3215.3</v>
      </c>
      <c r="J161" s="310"/>
    </row>
    <row r="162" customFormat="false" ht="63.75" hidden="false" customHeight="false" outlineLevel="0" collapsed="false">
      <c r="A162" s="309" t="s">
        <v>21926</v>
      </c>
      <c r="B162" s="315"/>
      <c r="C162" s="315"/>
      <c r="D162" s="310"/>
      <c r="E162" s="310"/>
      <c r="F162" s="315"/>
      <c r="G162" s="315"/>
      <c r="H162" s="310"/>
      <c r="I162" s="310"/>
      <c r="J162" s="310"/>
    </row>
    <row r="163" customFormat="false" ht="15" hidden="false" customHeight="false" outlineLevel="0" collapsed="false">
      <c r="A163" s="309"/>
      <c r="B163" s="315" t="n">
        <v>108458074</v>
      </c>
      <c r="C163" s="315" t="s">
        <v>21905</v>
      </c>
      <c r="D163" s="310" t="s">
        <v>21857</v>
      </c>
      <c r="E163" s="315" t="n">
        <f aca="false">B163*0.94</f>
        <v>101950589.56</v>
      </c>
      <c r="F163" s="315" t="n">
        <v>635851</v>
      </c>
      <c r="G163" s="315" t="s">
        <v>21905</v>
      </c>
      <c r="H163" s="310" t="s">
        <v>21857</v>
      </c>
      <c r="I163" s="315" t="n">
        <f aca="false">F163*0.965</f>
        <v>613596.215</v>
      </c>
      <c r="J163" s="310"/>
    </row>
    <row r="164" customFormat="false" ht="15" hidden="false" customHeight="false" outlineLevel="0" collapsed="false">
      <c r="A164" s="309"/>
      <c r="B164" s="315" t="n">
        <v>108458074</v>
      </c>
      <c r="C164" s="315" t="s">
        <v>21905</v>
      </c>
      <c r="D164" s="310" t="s">
        <v>21860</v>
      </c>
      <c r="E164" s="315" t="n">
        <f aca="false">B164*0.88</f>
        <v>95443105.12</v>
      </c>
      <c r="F164" s="315" t="n">
        <v>635851</v>
      </c>
      <c r="G164" s="315" t="s">
        <v>21905</v>
      </c>
      <c r="H164" s="310" t="s">
        <v>21860</v>
      </c>
      <c r="I164" s="315" t="n">
        <f aca="false">F164*0.93</f>
        <v>591341.43</v>
      </c>
      <c r="J164" s="310"/>
    </row>
    <row r="165" customFormat="false" ht="15" hidden="false" customHeight="false" outlineLevel="0" collapsed="false">
      <c r="A165" s="309"/>
      <c r="B165" s="315" t="n">
        <v>108458074</v>
      </c>
      <c r="C165" s="315" t="s">
        <v>21905</v>
      </c>
      <c r="D165" s="310" t="s">
        <v>21863</v>
      </c>
      <c r="E165" s="315" t="n">
        <f aca="false">B165*0.82</f>
        <v>88935620.68</v>
      </c>
      <c r="F165" s="315" t="n">
        <v>635851</v>
      </c>
      <c r="G165" s="315" t="s">
        <v>21905</v>
      </c>
      <c r="H165" s="310" t="s">
        <v>21863</v>
      </c>
      <c r="I165" s="315" t="n">
        <f aca="false">F165*0.895</f>
        <v>569086.645</v>
      </c>
      <c r="J165" s="310"/>
    </row>
    <row r="166" customFormat="false" ht="15" hidden="false" customHeight="false" outlineLevel="0" collapsed="false">
      <c r="A166" s="309"/>
      <c r="B166" s="315" t="n">
        <v>108458074</v>
      </c>
      <c r="C166" s="315" t="s">
        <v>21905</v>
      </c>
      <c r="D166" s="310" t="s">
        <v>21865</v>
      </c>
      <c r="E166" s="315" t="n">
        <f aca="false">B166*0.76</f>
        <v>82428136.24</v>
      </c>
      <c r="F166" s="315" t="n">
        <v>635851</v>
      </c>
      <c r="G166" s="315" t="s">
        <v>21905</v>
      </c>
      <c r="H166" s="310" t="s">
        <v>21865</v>
      </c>
      <c r="I166" s="315" t="n">
        <f aca="false">F166*0.86</f>
        <v>546831.86</v>
      </c>
      <c r="J166" s="310"/>
    </row>
    <row r="167" customFormat="false" ht="15" hidden="false" customHeight="false" outlineLevel="0" collapsed="false">
      <c r="A167" s="309"/>
      <c r="B167" s="315" t="n">
        <v>108458074</v>
      </c>
      <c r="C167" s="315" t="s">
        <v>21905</v>
      </c>
      <c r="D167" s="310" t="s">
        <v>21867</v>
      </c>
      <c r="E167" s="315" t="n">
        <f aca="false">B167*0.7</f>
        <v>75920651.8</v>
      </c>
      <c r="F167" s="315" t="n">
        <v>635851</v>
      </c>
      <c r="G167" s="315" t="s">
        <v>21905</v>
      </c>
      <c r="H167" s="310" t="s">
        <v>21867</v>
      </c>
      <c r="I167" s="315" t="n">
        <f aca="false">F167*0.825</f>
        <v>524577.075</v>
      </c>
      <c r="J167" s="310"/>
    </row>
    <row r="168" customFormat="false" ht="15" hidden="false" customHeight="false" outlineLevel="0" collapsed="false">
      <c r="A168" s="309"/>
      <c r="B168" s="315" t="n">
        <v>108458074</v>
      </c>
      <c r="C168" s="315" t="s">
        <v>21905</v>
      </c>
      <c r="D168" s="310" t="s">
        <v>21869</v>
      </c>
      <c r="E168" s="315" t="n">
        <f aca="false">B168*0.64</f>
        <v>69413167.36</v>
      </c>
      <c r="F168" s="315" t="n">
        <v>635851</v>
      </c>
      <c r="G168" s="315" t="s">
        <v>21905</v>
      </c>
      <c r="H168" s="310" t="s">
        <v>21869</v>
      </c>
      <c r="I168" s="315" t="n">
        <f aca="false">F168*0.79</f>
        <v>502322.29</v>
      </c>
      <c r="J168" s="310"/>
    </row>
    <row r="169" customFormat="false" ht="25.5" hidden="false" customHeight="false" outlineLevel="0" collapsed="false">
      <c r="A169" s="309" t="s">
        <v>21927</v>
      </c>
      <c r="B169" s="315"/>
      <c r="C169" s="315"/>
      <c r="D169" s="310"/>
      <c r="E169" s="310"/>
      <c r="F169" s="315"/>
      <c r="G169" s="315"/>
      <c r="H169" s="310"/>
      <c r="I169" s="310"/>
      <c r="J169" s="310"/>
    </row>
    <row r="170" customFormat="false" ht="15" hidden="false" customHeight="false" outlineLevel="0" collapsed="false">
      <c r="A170" s="309"/>
      <c r="B170" s="315" t="n">
        <v>259254</v>
      </c>
      <c r="C170" s="315" t="s">
        <v>21905</v>
      </c>
      <c r="D170" s="310" t="s">
        <v>21857</v>
      </c>
      <c r="E170" s="315" t="n">
        <f aca="false">B170*0.94</f>
        <v>243698.76</v>
      </c>
      <c r="F170" s="315" t="n">
        <v>8054</v>
      </c>
      <c r="G170" s="315" t="s">
        <v>21905</v>
      </c>
      <c r="H170" s="310" t="s">
        <v>21857</v>
      </c>
      <c r="I170" s="315" t="n">
        <f aca="false">F170*0.965</f>
        <v>7772.11</v>
      </c>
      <c r="J170" s="310"/>
    </row>
    <row r="171" customFormat="false" ht="15" hidden="false" customHeight="false" outlineLevel="0" collapsed="false">
      <c r="A171" s="309"/>
      <c r="B171" s="315" t="n">
        <v>259254</v>
      </c>
      <c r="C171" s="315" t="s">
        <v>21905</v>
      </c>
      <c r="D171" s="310" t="s">
        <v>21860</v>
      </c>
      <c r="E171" s="315" t="n">
        <f aca="false">B171*0.88</f>
        <v>228143.52</v>
      </c>
      <c r="F171" s="315" t="n">
        <v>8054</v>
      </c>
      <c r="G171" s="315" t="s">
        <v>21905</v>
      </c>
      <c r="H171" s="310" t="s">
        <v>21860</v>
      </c>
      <c r="I171" s="315" t="n">
        <f aca="false">F171*0.93</f>
        <v>7490.22</v>
      </c>
      <c r="J171" s="310"/>
    </row>
    <row r="172" customFormat="false" ht="15" hidden="false" customHeight="false" outlineLevel="0" collapsed="false">
      <c r="A172" s="309"/>
      <c r="B172" s="315" t="n">
        <v>259254</v>
      </c>
      <c r="C172" s="315" t="s">
        <v>21905</v>
      </c>
      <c r="D172" s="310" t="s">
        <v>21863</v>
      </c>
      <c r="E172" s="315" t="n">
        <f aca="false">B172*0.82</f>
        <v>212588.28</v>
      </c>
      <c r="F172" s="315" t="n">
        <v>8054</v>
      </c>
      <c r="G172" s="315" t="s">
        <v>21905</v>
      </c>
      <c r="H172" s="310" t="s">
        <v>21863</v>
      </c>
      <c r="I172" s="315" t="n">
        <f aca="false">F172*0.895</f>
        <v>7208.33</v>
      </c>
      <c r="J172" s="310"/>
    </row>
    <row r="173" customFormat="false" ht="15" hidden="false" customHeight="false" outlineLevel="0" collapsed="false">
      <c r="A173" s="309"/>
      <c r="B173" s="315" t="n">
        <v>259254</v>
      </c>
      <c r="C173" s="315" t="s">
        <v>21905</v>
      </c>
      <c r="D173" s="310" t="s">
        <v>21865</v>
      </c>
      <c r="E173" s="315" t="n">
        <f aca="false">B173*0.76</f>
        <v>197033.04</v>
      </c>
      <c r="F173" s="315" t="n">
        <v>8054</v>
      </c>
      <c r="G173" s="315" t="s">
        <v>21905</v>
      </c>
      <c r="H173" s="310" t="s">
        <v>21865</v>
      </c>
      <c r="I173" s="315" t="n">
        <f aca="false">F173*0.86</f>
        <v>6926.44</v>
      </c>
      <c r="J173" s="310"/>
    </row>
    <row r="174" customFormat="false" ht="15" hidden="false" customHeight="false" outlineLevel="0" collapsed="false">
      <c r="A174" s="309"/>
      <c r="B174" s="315" t="n">
        <v>259254</v>
      </c>
      <c r="C174" s="315" t="s">
        <v>21905</v>
      </c>
      <c r="D174" s="310" t="s">
        <v>21867</v>
      </c>
      <c r="E174" s="315" t="n">
        <f aca="false">B174*0.7</f>
        <v>181477.8</v>
      </c>
      <c r="F174" s="315" t="n">
        <v>8054</v>
      </c>
      <c r="G174" s="315" t="s">
        <v>21905</v>
      </c>
      <c r="H174" s="310" t="s">
        <v>21867</v>
      </c>
      <c r="I174" s="315" t="n">
        <f aca="false">F174*0.825</f>
        <v>6644.55</v>
      </c>
      <c r="J174" s="310"/>
    </row>
    <row r="175" customFormat="false" ht="15" hidden="false" customHeight="false" outlineLevel="0" collapsed="false">
      <c r="A175" s="309"/>
      <c r="B175" s="315" t="n">
        <v>259254</v>
      </c>
      <c r="C175" s="315" t="s">
        <v>21905</v>
      </c>
      <c r="D175" s="310" t="s">
        <v>21869</v>
      </c>
      <c r="E175" s="315" t="n">
        <f aca="false">B175*0.64</f>
        <v>165922.56</v>
      </c>
      <c r="F175" s="315" t="n">
        <v>8054</v>
      </c>
      <c r="G175" s="315" t="s">
        <v>21905</v>
      </c>
      <c r="H175" s="310" t="s">
        <v>21869</v>
      </c>
      <c r="I175" s="315" t="n">
        <f aca="false">F175*0.79</f>
        <v>6362.66</v>
      </c>
      <c r="J175" s="310"/>
    </row>
    <row r="176" customFormat="false" ht="51" hidden="false" customHeight="false" outlineLevel="0" collapsed="false">
      <c r="A176" s="309" t="s">
        <v>21928</v>
      </c>
      <c r="B176" s="315"/>
      <c r="C176" s="315"/>
      <c r="D176" s="310"/>
      <c r="E176" s="310"/>
      <c r="F176" s="315"/>
      <c r="G176" s="315"/>
      <c r="H176" s="310"/>
      <c r="I176" s="310"/>
      <c r="J176" s="310"/>
    </row>
    <row r="177" customFormat="false" ht="15" hidden="false" customHeight="false" outlineLevel="0" collapsed="false">
      <c r="A177" s="309"/>
      <c r="B177" s="315" t="n">
        <v>143213</v>
      </c>
      <c r="C177" s="315" t="s">
        <v>21905</v>
      </c>
      <c r="D177" s="310" t="s">
        <v>21857</v>
      </c>
      <c r="E177" s="315" t="n">
        <f aca="false">B177*0.94</f>
        <v>134620.22</v>
      </c>
      <c r="F177" s="315" t="n">
        <v>4454</v>
      </c>
      <c r="G177" s="315" t="s">
        <v>21905</v>
      </c>
      <c r="H177" s="310" t="s">
        <v>21857</v>
      </c>
      <c r="I177" s="315" t="n">
        <f aca="false">F177*0.965</f>
        <v>4298.11</v>
      </c>
      <c r="J177" s="310"/>
    </row>
    <row r="178" customFormat="false" ht="15" hidden="false" customHeight="false" outlineLevel="0" collapsed="false">
      <c r="A178" s="309"/>
      <c r="B178" s="315" t="n">
        <v>143213</v>
      </c>
      <c r="C178" s="315" t="s">
        <v>21905</v>
      </c>
      <c r="D178" s="310" t="s">
        <v>21860</v>
      </c>
      <c r="E178" s="315" t="n">
        <f aca="false">B178*0.88</f>
        <v>126027.44</v>
      </c>
      <c r="F178" s="315" t="n">
        <v>4454</v>
      </c>
      <c r="G178" s="315" t="s">
        <v>21905</v>
      </c>
      <c r="H178" s="310" t="s">
        <v>21860</v>
      </c>
      <c r="I178" s="315" t="n">
        <f aca="false">F178*0.93</f>
        <v>4142.22</v>
      </c>
      <c r="J178" s="310"/>
    </row>
    <row r="179" customFormat="false" ht="15" hidden="false" customHeight="false" outlineLevel="0" collapsed="false">
      <c r="A179" s="309"/>
      <c r="B179" s="315" t="n">
        <v>143213</v>
      </c>
      <c r="C179" s="315" t="s">
        <v>21905</v>
      </c>
      <c r="D179" s="310" t="s">
        <v>21863</v>
      </c>
      <c r="E179" s="315" t="n">
        <f aca="false">B179*0.82</f>
        <v>117434.66</v>
      </c>
      <c r="F179" s="315" t="n">
        <v>4454</v>
      </c>
      <c r="G179" s="315" t="s">
        <v>21905</v>
      </c>
      <c r="H179" s="310" t="s">
        <v>21863</v>
      </c>
      <c r="I179" s="315" t="n">
        <f aca="false">F179*0.895</f>
        <v>3986.33</v>
      </c>
      <c r="J179" s="310"/>
    </row>
    <row r="180" customFormat="false" ht="15" hidden="false" customHeight="false" outlineLevel="0" collapsed="false">
      <c r="A180" s="309"/>
      <c r="B180" s="315" t="n">
        <v>143213</v>
      </c>
      <c r="C180" s="315" t="s">
        <v>21905</v>
      </c>
      <c r="D180" s="310" t="s">
        <v>21865</v>
      </c>
      <c r="E180" s="315" t="n">
        <f aca="false">B180*0.76</f>
        <v>108841.88</v>
      </c>
      <c r="F180" s="315" t="n">
        <v>4454</v>
      </c>
      <c r="G180" s="315" t="s">
        <v>21905</v>
      </c>
      <c r="H180" s="310" t="s">
        <v>21865</v>
      </c>
      <c r="I180" s="315" t="n">
        <f aca="false">F180*0.86</f>
        <v>3830.44</v>
      </c>
      <c r="J180" s="310"/>
    </row>
    <row r="181" customFormat="false" ht="15" hidden="false" customHeight="false" outlineLevel="0" collapsed="false">
      <c r="A181" s="309"/>
      <c r="B181" s="315" t="n">
        <v>143213</v>
      </c>
      <c r="C181" s="315" t="s">
        <v>21905</v>
      </c>
      <c r="D181" s="310" t="s">
        <v>21867</v>
      </c>
      <c r="E181" s="315" t="n">
        <f aca="false">B181*0.7</f>
        <v>100249.1</v>
      </c>
      <c r="F181" s="315" t="n">
        <v>4454</v>
      </c>
      <c r="G181" s="315" t="s">
        <v>21905</v>
      </c>
      <c r="H181" s="310" t="s">
        <v>21867</v>
      </c>
      <c r="I181" s="315" t="n">
        <f aca="false">F181*0.825</f>
        <v>3674.55</v>
      </c>
      <c r="J181" s="310"/>
    </row>
    <row r="182" customFormat="false" ht="15" hidden="false" customHeight="false" outlineLevel="0" collapsed="false">
      <c r="A182" s="309"/>
      <c r="B182" s="315" t="n">
        <v>143213</v>
      </c>
      <c r="C182" s="315" t="s">
        <v>21905</v>
      </c>
      <c r="D182" s="310" t="s">
        <v>21869</v>
      </c>
      <c r="E182" s="315" t="n">
        <f aca="false">B182*0.64</f>
        <v>91656.32</v>
      </c>
      <c r="F182" s="315" t="n">
        <v>4454</v>
      </c>
      <c r="G182" s="315" t="s">
        <v>21905</v>
      </c>
      <c r="H182" s="310" t="s">
        <v>21869</v>
      </c>
      <c r="I182" s="315" t="n">
        <f aca="false">F182*0.79</f>
        <v>3518.66</v>
      </c>
      <c r="J182" s="310"/>
    </row>
    <row r="183" customFormat="false" ht="38.25" hidden="false" customHeight="false" outlineLevel="0" collapsed="false">
      <c r="A183" s="309" t="s">
        <v>21929</v>
      </c>
      <c r="B183" s="315"/>
      <c r="C183" s="315"/>
      <c r="D183" s="310"/>
      <c r="E183" s="310"/>
      <c r="F183" s="315"/>
      <c r="G183" s="315"/>
      <c r="H183" s="310"/>
      <c r="I183" s="310"/>
      <c r="J183" s="310"/>
    </row>
    <row r="184" customFormat="false" ht="15" hidden="false" customHeight="false" outlineLevel="0" collapsed="false">
      <c r="A184" s="309"/>
      <c r="B184" s="315" t="n">
        <v>114831767</v>
      </c>
      <c r="C184" s="315" t="s">
        <v>21905</v>
      </c>
      <c r="D184" s="310" t="s">
        <v>21857</v>
      </c>
      <c r="E184" s="315" t="n">
        <f aca="false">B184*0.94</f>
        <v>107941860.98</v>
      </c>
      <c r="F184" s="315" t="n">
        <v>1867212</v>
      </c>
      <c r="G184" s="315" t="s">
        <v>21905</v>
      </c>
      <c r="H184" s="310" t="s">
        <v>21857</v>
      </c>
      <c r="I184" s="315" t="n">
        <f aca="false">F184*0.965</f>
        <v>1801859.58</v>
      </c>
      <c r="J184" s="310"/>
    </row>
    <row r="185" customFormat="false" ht="15" hidden="false" customHeight="false" outlineLevel="0" collapsed="false">
      <c r="A185" s="309"/>
      <c r="B185" s="315" t="n">
        <v>114831767</v>
      </c>
      <c r="C185" s="315" t="s">
        <v>21905</v>
      </c>
      <c r="D185" s="310" t="s">
        <v>21860</v>
      </c>
      <c r="E185" s="315" t="n">
        <f aca="false">B185*0.88</f>
        <v>101051954.96</v>
      </c>
      <c r="F185" s="315" t="n">
        <v>1867212</v>
      </c>
      <c r="G185" s="315" t="s">
        <v>21905</v>
      </c>
      <c r="H185" s="310" t="s">
        <v>21860</v>
      </c>
      <c r="I185" s="315" t="n">
        <f aca="false">F185*0.93</f>
        <v>1736507.16</v>
      </c>
      <c r="J185" s="310"/>
    </row>
    <row r="186" customFormat="false" ht="15" hidden="false" customHeight="false" outlineLevel="0" collapsed="false">
      <c r="A186" s="309"/>
      <c r="B186" s="315" t="n">
        <v>114831767</v>
      </c>
      <c r="C186" s="315" t="s">
        <v>21905</v>
      </c>
      <c r="D186" s="310" t="s">
        <v>21863</v>
      </c>
      <c r="E186" s="315" t="n">
        <f aca="false">B186*0.82</f>
        <v>94162048.94</v>
      </c>
      <c r="F186" s="315" t="n">
        <v>1867212</v>
      </c>
      <c r="G186" s="315" t="s">
        <v>21905</v>
      </c>
      <c r="H186" s="310" t="s">
        <v>21863</v>
      </c>
      <c r="I186" s="315" t="n">
        <f aca="false">F186*0.895</f>
        <v>1671154.74</v>
      </c>
      <c r="J186" s="310"/>
    </row>
    <row r="187" customFormat="false" ht="15" hidden="false" customHeight="false" outlineLevel="0" collapsed="false">
      <c r="A187" s="309"/>
      <c r="B187" s="315" t="n">
        <v>114831767</v>
      </c>
      <c r="C187" s="315" t="s">
        <v>21905</v>
      </c>
      <c r="D187" s="310" t="s">
        <v>21865</v>
      </c>
      <c r="E187" s="315" t="n">
        <f aca="false">B187*0.76</f>
        <v>87272142.92</v>
      </c>
      <c r="F187" s="315" t="n">
        <v>1867212</v>
      </c>
      <c r="G187" s="315" t="s">
        <v>21905</v>
      </c>
      <c r="H187" s="310" t="s">
        <v>21865</v>
      </c>
      <c r="I187" s="315" t="n">
        <f aca="false">F187*0.86</f>
        <v>1605802.32</v>
      </c>
      <c r="J187" s="310"/>
    </row>
    <row r="188" customFormat="false" ht="15" hidden="false" customHeight="false" outlineLevel="0" collapsed="false">
      <c r="A188" s="309"/>
      <c r="B188" s="315" t="n">
        <v>114831767</v>
      </c>
      <c r="C188" s="315" t="s">
        <v>21905</v>
      </c>
      <c r="D188" s="310" t="s">
        <v>21867</v>
      </c>
      <c r="E188" s="315" t="n">
        <f aca="false">B188*0.7</f>
        <v>80382236.9</v>
      </c>
      <c r="F188" s="315" t="n">
        <v>1867212</v>
      </c>
      <c r="G188" s="315" t="s">
        <v>21905</v>
      </c>
      <c r="H188" s="310" t="s">
        <v>21867</v>
      </c>
      <c r="I188" s="315" t="n">
        <f aca="false">F188*0.825</f>
        <v>1540449.9</v>
      </c>
      <c r="J188" s="310"/>
    </row>
    <row r="189" customFormat="false" ht="15" hidden="false" customHeight="false" outlineLevel="0" collapsed="false">
      <c r="A189" s="309"/>
      <c r="B189" s="315" t="n">
        <v>114831767</v>
      </c>
      <c r="C189" s="315" t="s">
        <v>21905</v>
      </c>
      <c r="D189" s="310" t="s">
        <v>21869</v>
      </c>
      <c r="E189" s="315" t="n">
        <f aca="false">B189*0.64</f>
        <v>73492330.88</v>
      </c>
      <c r="F189" s="315" t="n">
        <v>1867212</v>
      </c>
      <c r="G189" s="315" t="s">
        <v>21905</v>
      </c>
      <c r="H189" s="310" t="s">
        <v>21869</v>
      </c>
      <c r="I189" s="315" t="n">
        <f aca="false">F189*0.79</f>
        <v>1475097.48</v>
      </c>
      <c r="J189" s="310"/>
    </row>
    <row r="190" customFormat="false" ht="15" hidden="false" customHeight="false" outlineLevel="0" collapsed="false">
      <c r="A190" s="309" t="s">
        <v>21930</v>
      </c>
      <c r="B190" s="315"/>
      <c r="C190" s="315"/>
      <c r="D190" s="310"/>
      <c r="E190" s="310"/>
      <c r="F190" s="315"/>
      <c r="G190" s="315"/>
      <c r="H190" s="310"/>
      <c r="I190" s="310"/>
      <c r="J190" s="310"/>
    </row>
    <row r="191" customFormat="false" ht="15" hidden="false" customHeight="false" outlineLevel="0" collapsed="false">
      <c r="A191" s="309"/>
      <c r="B191" s="315" t="n">
        <v>297787</v>
      </c>
      <c r="C191" s="315" t="s">
        <v>21905</v>
      </c>
      <c r="D191" s="310" t="s">
        <v>21857</v>
      </c>
      <c r="E191" s="315" t="n">
        <f aca="false">B191*0.94</f>
        <v>279919.78</v>
      </c>
      <c r="F191" s="315" t="n">
        <v>13815</v>
      </c>
      <c r="G191" s="315" t="s">
        <v>21905</v>
      </c>
      <c r="H191" s="310" t="s">
        <v>21857</v>
      </c>
      <c r="I191" s="315" t="n">
        <f aca="false">F191*0.965</f>
        <v>13331.475</v>
      </c>
      <c r="J191" s="310"/>
    </row>
    <row r="192" customFormat="false" ht="15" hidden="false" customHeight="false" outlineLevel="0" collapsed="false">
      <c r="A192" s="309"/>
      <c r="B192" s="315" t="n">
        <v>297787</v>
      </c>
      <c r="C192" s="315" t="s">
        <v>21905</v>
      </c>
      <c r="D192" s="310" t="s">
        <v>21860</v>
      </c>
      <c r="E192" s="315" t="n">
        <f aca="false">B192*0.88</f>
        <v>262052.56</v>
      </c>
      <c r="F192" s="315" t="n">
        <v>13815</v>
      </c>
      <c r="G192" s="315" t="s">
        <v>21905</v>
      </c>
      <c r="H192" s="310" t="s">
        <v>21860</v>
      </c>
      <c r="I192" s="315" t="n">
        <f aca="false">F192*0.93</f>
        <v>12847.95</v>
      </c>
      <c r="J192" s="310"/>
    </row>
    <row r="193" customFormat="false" ht="15" hidden="false" customHeight="false" outlineLevel="0" collapsed="false">
      <c r="A193" s="309"/>
      <c r="B193" s="315" t="n">
        <v>297787</v>
      </c>
      <c r="C193" s="315" t="s">
        <v>21905</v>
      </c>
      <c r="D193" s="310" t="s">
        <v>21863</v>
      </c>
      <c r="E193" s="315" t="n">
        <f aca="false">B193*0.82</f>
        <v>244185.34</v>
      </c>
      <c r="F193" s="315" t="n">
        <v>13815</v>
      </c>
      <c r="G193" s="315" t="s">
        <v>21905</v>
      </c>
      <c r="H193" s="310" t="s">
        <v>21863</v>
      </c>
      <c r="I193" s="315" t="n">
        <f aca="false">F193*0.895</f>
        <v>12364.425</v>
      </c>
      <c r="J193" s="310"/>
    </row>
    <row r="194" customFormat="false" ht="15" hidden="false" customHeight="false" outlineLevel="0" collapsed="false">
      <c r="A194" s="309"/>
      <c r="B194" s="315" t="n">
        <v>297787</v>
      </c>
      <c r="C194" s="315" t="s">
        <v>21905</v>
      </c>
      <c r="D194" s="310" t="s">
        <v>21865</v>
      </c>
      <c r="E194" s="315" t="n">
        <f aca="false">B194*0.76</f>
        <v>226318.12</v>
      </c>
      <c r="F194" s="315" t="n">
        <v>13815</v>
      </c>
      <c r="G194" s="315" t="s">
        <v>21905</v>
      </c>
      <c r="H194" s="310" t="s">
        <v>21865</v>
      </c>
      <c r="I194" s="315" t="n">
        <f aca="false">F194*0.86</f>
        <v>11880.9</v>
      </c>
      <c r="J194" s="310"/>
    </row>
    <row r="195" customFormat="false" ht="15" hidden="false" customHeight="false" outlineLevel="0" collapsed="false">
      <c r="A195" s="309"/>
      <c r="B195" s="315" t="n">
        <v>297787</v>
      </c>
      <c r="C195" s="315" t="s">
        <v>21905</v>
      </c>
      <c r="D195" s="310" t="s">
        <v>21867</v>
      </c>
      <c r="E195" s="315" t="n">
        <f aca="false">B195*0.7</f>
        <v>208450.9</v>
      </c>
      <c r="F195" s="315" t="n">
        <v>13815</v>
      </c>
      <c r="G195" s="315" t="s">
        <v>21905</v>
      </c>
      <c r="H195" s="310" t="s">
        <v>21867</v>
      </c>
      <c r="I195" s="315" t="n">
        <f aca="false">F195*0.825</f>
        <v>11397.375</v>
      </c>
      <c r="J195" s="310"/>
    </row>
    <row r="196" customFormat="false" ht="15" hidden="false" customHeight="false" outlineLevel="0" collapsed="false">
      <c r="A196" s="309"/>
      <c r="B196" s="315" t="n">
        <v>297787</v>
      </c>
      <c r="C196" s="315" t="s">
        <v>21905</v>
      </c>
      <c r="D196" s="310" t="s">
        <v>21869</v>
      </c>
      <c r="E196" s="315" t="n">
        <f aca="false">B196*0.64</f>
        <v>190583.68</v>
      </c>
      <c r="F196" s="315" t="n">
        <v>13815</v>
      </c>
      <c r="G196" s="315" t="s">
        <v>21905</v>
      </c>
      <c r="H196" s="310" t="s">
        <v>21869</v>
      </c>
      <c r="I196" s="315" t="n">
        <f aca="false">F196*0.79</f>
        <v>10913.85</v>
      </c>
      <c r="J196" s="310"/>
    </row>
    <row r="197" customFormat="false" ht="25.5" hidden="false" customHeight="false" outlineLevel="0" collapsed="false">
      <c r="A197" s="309" t="s">
        <v>21931</v>
      </c>
      <c r="B197" s="315"/>
      <c r="C197" s="315"/>
      <c r="D197" s="310"/>
      <c r="E197" s="310"/>
      <c r="F197" s="315"/>
      <c r="G197" s="315"/>
      <c r="H197" s="310"/>
      <c r="I197" s="310"/>
      <c r="J197" s="310"/>
    </row>
    <row r="198" customFormat="false" ht="15" hidden="false" customHeight="false" outlineLevel="0" collapsed="false">
      <c r="A198" s="309"/>
      <c r="B198" s="315" t="n">
        <v>5407372</v>
      </c>
      <c r="C198" s="315" t="s">
        <v>21905</v>
      </c>
      <c r="D198" s="310" t="s">
        <v>21857</v>
      </c>
      <c r="E198" s="315" t="n">
        <f aca="false">B198*0.94</f>
        <v>5082929.68</v>
      </c>
      <c r="F198" s="315" t="n">
        <v>28818</v>
      </c>
      <c r="G198" s="315" t="s">
        <v>21905</v>
      </c>
      <c r="H198" s="310" t="s">
        <v>21857</v>
      </c>
      <c r="I198" s="315" t="n">
        <f aca="false">F198*0.965</f>
        <v>27809.37</v>
      </c>
      <c r="J198" s="310"/>
    </row>
    <row r="199" customFormat="false" ht="15" hidden="false" customHeight="false" outlineLevel="0" collapsed="false">
      <c r="A199" s="309"/>
      <c r="B199" s="315" t="n">
        <v>5407372</v>
      </c>
      <c r="C199" s="315" t="s">
        <v>21905</v>
      </c>
      <c r="D199" s="310" t="s">
        <v>21860</v>
      </c>
      <c r="E199" s="315" t="n">
        <f aca="false">B199*0.88</f>
        <v>4758487.36</v>
      </c>
      <c r="F199" s="315" t="n">
        <v>28818</v>
      </c>
      <c r="G199" s="315" t="s">
        <v>21905</v>
      </c>
      <c r="H199" s="310" t="s">
        <v>21860</v>
      </c>
      <c r="I199" s="315" t="n">
        <f aca="false">F199*0.93</f>
        <v>26800.74</v>
      </c>
      <c r="J199" s="310"/>
    </row>
    <row r="200" customFormat="false" ht="15" hidden="false" customHeight="false" outlineLevel="0" collapsed="false">
      <c r="A200" s="309"/>
      <c r="B200" s="315" t="n">
        <v>5407372</v>
      </c>
      <c r="C200" s="315" t="s">
        <v>21905</v>
      </c>
      <c r="D200" s="310" t="s">
        <v>21863</v>
      </c>
      <c r="E200" s="315" t="n">
        <f aca="false">B200*0.82</f>
        <v>4434045.04</v>
      </c>
      <c r="F200" s="315" t="n">
        <v>28818</v>
      </c>
      <c r="G200" s="315" t="s">
        <v>21905</v>
      </c>
      <c r="H200" s="310" t="s">
        <v>21863</v>
      </c>
      <c r="I200" s="315" t="n">
        <f aca="false">F200*0.895</f>
        <v>25792.11</v>
      </c>
      <c r="J200" s="310"/>
    </row>
    <row r="201" customFormat="false" ht="15" hidden="false" customHeight="false" outlineLevel="0" collapsed="false">
      <c r="A201" s="309"/>
      <c r="B201" s="315" t="n">
        <v>5407372</v>
      </c>
      <c r="C201" s="315" t="s">
        <v>21905</v>
      </c>
      <c r="D201" s="310" t="s">
        <v>21865</v>
      </c>
      <c r="E201" s="315" t="n">
        <f aca="false">B201*0.76</f>
        <v>4109602.72</v>
      </c>
      <c r="F201" s="315" t="n">
        <v>28818</v>
      </c>
      <c r="G201" s="315" t="s">
        <v>21905</v>
      </c>
      <c r="H201" s="310" t="s">
        <v>21865</v>
      </c>
      <c r="I201" s="315" t="n">
        <f aca="false">F201*0.86</f>
        <v>24783.48</v>
      </c>
      <c r="J201" s="310"/>
    </row>
    <row r="202" customFormat="false" ht="15" hidden="false" customHeight="false" outlineLevel="0" collapsed="false">
      <c r="A202" s="309"/>
      <c r="B202" s="315" t="n">
        <v>5407372</v>
      </c>
      <c r="C202" s="315" t="s">
        <v>21905</v>
      </c>
      <c r="D202" s="310" t="s">
        <v>21867</v>
      </c>
      <c r="E202" s="315" t="n">
        <f aca="false">B202*0.7</f>
        <v>3785160.4</v>
      </c>
      <c r="F202" s="315" t="n">
        <v>28818</v>
      </c>
      <c r="G202" s="315" t="s">
        <v>21905</v>
      </c>
      <c r="H202" s="310" t="s">
        <v>21867</v>
      </c>
      <c r="I202" s="315" t="n">
        <f aca="false">F202*0.825</f>
        <v>23774.85</v>
      </c>
      <c r="J202" s="310"/>
    </row>
    <row r="203" customFormat="false" ht="15" hidden="false" customHeight="false" outlineLevel="0" collapsed="false">
      <c r="A203" s="309"/>
      <c r="B203" s="315" t="n">
        <v>5407372</v>
      </c>
      <c r="C203" s="315" t="s">
        <v>21905</v>
      </c>
      <c r="D203" s="310" t="s">
        <v>21869</v>
      </c>
      <c r="E203" s="315" t="n">
        <f aca="false">B203*0.64</f>
        <v>3460718.08</v>
      </c>
      <c r="F203" s="315" t="n">
        <v>28818</v>
      </c>
      <c r="G203" s="315" t="s">
        <v>21905</v>
      </c>
      <c r="H203" s="310" t="s">
        <v>21869</v>
      </c>
      <c r="I203" s="315" t="n">
        <f aca="false">F203*0.79</f>
        <v>22766.22</v>
      </c>
      <c r="J203" s="310"/>
    </row>
    <row r="204" customFormat="false" ht="15" hidden="false" customHeight="false" outlineLevel="0" collapsed="false">
      <c r="A204" s="309" t="s">
        <v>21932</v>
      </c>
      <c r="B204" s="315"/>
      <c r="C204" s="315"/>
      <c r="D204" s="310"/>
      <c r="E204" s="310"/>
      <c r="F204" s="315"/>
      <c r="G204" s="315"/>
      <c r="H204" s="310"/>
      <c r="I204" s="310"/>
      <c r="J204" s="310"/>
    </row>
    <row r="205" customFormat="false" ht="15" hidden="false" customHeight="false" outlineLevel="0" collapsed="false">
      <c r="A205" s="309"/>
      <c r="B205" s="315" t="n">
        <v>1188041</v>
      </c>
      <c r="C205" s="315" t="s">
        <v>21905</v>
      </c>
      <c r="D205" s="310" t="s">
        <v>21857</v>
      </c>
      <c r="E205" s="315" t="n">
        <f aca="false">B205*0.965</f>
        <v>1146459.565</v>
      </c>
      <c r="F205" s="315" t="n">
        <v>10187</v>
      </c>
      <c r="G205" s="315" t="s">
        <v>21905</v>
      </c>
      <c r="H205" s="310" t="s">
        <v>21857</v>
      </c>
      <c r="I205" s="315" t="n">
        <f aca="false">F205*0.965</f>
        <v>9830.455</v>
      </c>
      <c r="J205" s="310"/>
    </row>
    <row r="206" customFormat="false" ht="15" hidden="false" customHeight="false" outlineLevel="0" collapsed="false">
      <c r="A206" s="309"/>
      <c r="B206" s="315" t="n">
        <v>1188041</v>
      </c>
      <c r="C206" s="315" t="s">
        <v>21905</v>
      </c>
      <c r="D206" s="310" t="s">
        <v>21860</v>
      </c>
      <c r="E206" s="315" t="n">
        <f aca="false">B206*0.93</f>
        <v>1104878.13</v>
      </c>
      <c r="F206" s="315" t="n">
        <v>10187</v>
      </c>
      <c r="G206" s="315" t="s">
        <v>21905</v>
      </c>
      <c r="H206" s="310" t="s">
        <v>21860</v>
      </c>
      <c r="I206" s="315" t="n">
        <f aca="false">F206*0.93</f>
        <v>9473.91</v>
      </c>
      <c r="J206" s="310"/>
    </row>
    <row r="207" customFormat="false" ht="15" hidden="false" customHeight="false" outlineLevel="0" collapsed="false">
      <c r="A207" s="309"/>
      <c r="B207" s="315" t="n">
        <v>1188041</v>
      </c>
      <c r="C207" s="315" t="s">
        <v>21905</v>
      </c>
      <c r="D207" s="310" t="s">
        <v>21863</v>
      </c>
      <c r="E207" s="315" t="n">
        <f aca="false">B207*0.895</f>
        <v>1063296.695</v>
      </c>
      <c r="F207" s="315" t="n">
        <v>10187</v>
      </c>
      <c r="G207" s="315" t="s">
        <v>21905</v>
      </c>
      <c r="H207" s="310" t="s">
        <v>21863</v>
      </c>
      <c r="I207" s="315" t="n">
        <f aca="false">F207*0.895</f>
        <v>9117.365</v>
      </c>
      <c r="J207" s="310"/>
    </row>
    <row r="208" customFormat="false" ht="15" hidden="false" customHeight="false" outlineLevel="0" collapsed="false">
      <c r="A208" s="309"/>
      <c r="B208" s="315" t="n">
        <v>1188041</v>
      </c>
      <c r="C208" s="315" t="s">
        <v>21905</v>
      </c>
      <c r="D208" s="310" t="s">
        <v>21865</v>
      </c>
      <c r="E208" s="315" t="n">
        <f aca="false">B208*0.86</f>
        <v>1021715.26</v>
      </c>
      <c r="F208" s="315" t="n">
        <v>10187</v>
      </c>
      <c r="G208" s="315" t="s">
        <v>21905</v>
      </c>
      <c r="H208" s="310" t="s">
        <v>21865</v>
      </c>
      <c r="I208" s="315" t="n">
        <f aca="false">F208*0.86</f>
        <v>8760.82</v>
      </c>
      <c r="J208" s="310"/>
    </row>
    <row r="209" customFormat="false" ht="15" hidden="false" customHeight="false" outlineLevel="0" collapsed="false">
      <c r="A209" s="309"/>
      <c r="B209" s="315" t="n">
        <v>1188041</v>
      </c>
      <c r="C209" s="315" t="s">
        <v>21905</v>
      </c>
      <c r="D209" s="310" t="s">
        <v>21867</v>
      </c>
      <c r="E209" s="315" t="n">
        <f aca="false">B209*0.825</f>
        <v>980133.825</v>
      </c>
      <c r="F209" s="315" t="n">
        <v>10187</v>
      </c>
      <c r="G209" s="315" t="s">
        <v>21905</v>
      </c>
      <c r="H209" s="310" t="s">
        <v>21867</v>
      </c>
      <c r="I209" s="315" t="n">
        <f aca="false">F209*0.825</f>
        <v>8404.275</v>
      </c>
      <c r="J209" s="310"/>
    </row>
    <row r="210" customFormat="false" ht="15" hidden="false" customHeight="false" outlineLevel="0" collapsed="false">
      <c r="A210" s="309"/>
      <c r="B210" s="315" t="n">
        <v>1188041</v>
      </c>
      <c r="C210" s="315" t="s">
        <v>21905</v>
      </c>
      <c r="D210" s="310" t="s">
        <v>21869</v>
      </c>
      <c r="E210" s="315" t="n">
        <f aca="false">B210*0.79</f>
        <v>938552.39</v>
      </c>
      <c r="F210" s="315" t="n">
        <v>10187</v>
      </c>
      <c r="G210" s="315" t="s">
        <v>21905</v>
      </c>
      <c r="H210" s="310" t="s">
        <v>21869</v>
      </c>
      <c r="I210" s="315" t="n">
        <f aca="false">F210*0.79</f>
        <v>8047.73</v>
      </c>
      <c r="J210" s="310"/>
    </row>
    <row r="211" customFormat="false" ht="25.5" hidden="false" customHeight="false" outlineLevel="0" collapsed="false">
      <c r="A211" s="309" t="s">
        <v>21933</v>
      </c>
      <c r="B211" s="315"/>
      <c r="C211" s="315"/>
      <c r="D211" s="310"/>
      <c r="E211" s="310"/>
      <c r="F211" s="315"/>
      <c r="G211" s="315"/>
      <c r="H211" s="310"/>
      <c r="I211" s="310"/>
      <c r="J211" s="310"/>
    </row>
    <row r="212" customFormat="false" ht="15" hidden="false" customHeight="false" outlineLevel="0" collapsed="false">
      <c r="A212" s="309"/>
      <c r="B212" s="315" t="n">
        <v>856671</v>
      </c>
      <c r="C212" s="315" t="s">
        <v>21905</v>
      </c>
      <c r="D212" s="310" t="s">
        <v>21857</v>
      </c>
      <c r="E212" s="315" t="n">
        <f aca="false">B212*0.94</f>
        <v>805270.74</v>
      </c>
      <c r="F212" s="315" t="n">
        <v>7540</v>
      </c>
      <c r="G212" s="315" t="s">
        <v>21905</v>
      </c>
      <c r="H212" s="310" t="s">
        <v>21857</v>
      </c>
      <c r="I212" s="315" t="n">
        <f aca="false">F212*0.965</f>
        <v>7276.1</v>
      </c>
      <c r="J212" s="310"/>
    </row>
    <row r="213" customFormat="false" ht="15" hidden="false" customHeight="false" outlineLevel="0" collapsed="false">
      <c r="A213" s="309"/>
      <c r="B213" s="315" t="n">
        <v>856671</v>
      </c>
      <c r="C213" s="315" t="s">
        <v>21905</v>
      </c>
      <c r="D213" s="310" t="s">
        <v>21860</v>
      </c>
      <c r="E213" s="315" t="n">
        <f aca="false">B213*0.88</f>
        <v>753870.48</v>
      </c>
      <c r="F213" s="315" t="n">
        <v>7540</v>
      </c>
      <c r="G213" s="315" t="s">
        <v>21905</v>
      </c>
      <c r="H213" s="310" t="s">
        <v>21860</v>
      </c>
      <c r="I213" s="315" t="n">
        <f aca="false">F213*0.93</f>
        <v>7012.2</v>
      </c>
      <c r="J213" s="310"/>
    </row>
    <row r="214" customFormat="false" ht="15" hidden="false" customHeight="false" outlineLevel="0" collapsed="false">
      <c r="A214" s="309"/>
      <c r="B214" s="315" t="n">
        <v>856671</v>
      </c>
      <c r="C214" s="315" t="s">
        <v>21905</v>
      </c>
      <c r="D214" s="310" t="s">
        <v>21863</v>
      </c>
      <c r="E214" s="315" t="n">
        <f aca="false">B214*0.82</f>
        <v>702470.22</v>
      </c>
      <c r="F214" s="315" t="n">
        <v>7540</v>
      </c>
      <c r="G214" s="315" t="s">
        <v>21905</v>
      </c>
      <c r="H214" s="310" t="s">
        <v>21863</v>
      </c>
      <c r="I214" s="315" t="n">
        <f aca="false">F214*0.895</f>
        <v>6748.3</v>
      </c>
      <c r="J214" s="310"/>
    </row>
    <row r="215" customFormat="false" ht="15" hidden="false" customHeight="false" outlineLevel="0" collapsed="false">
      <c r="A215" s="309"/>
      <c r="B215" s="315" t="n">
        <v>856671</v>
      </c>
      <c r="C215" s="315" t="s">
        <v>21905</v>
      </c>
      <c r="D215" s="310" t="s">
        <v>21865</v>
      </c>
      <c r="E215" s="315" t="n">
        <f aca="false">B215*0.76</f>
        <v>651069.96</v>
      </c>
      <c r="F215" s="315" t="n">
        <v>7540</v>
      </c>
      <c r="G215" s="315" t="s">
        <v>21905</v>
      </c>
      <c r="H215" s="310" t="s">
        <v>21865</v>
      </c>
      <c r="I215" s="315" t="n">
        <f aca="false">F215*0.86</f>
        <v>6484.4</v>
      </c>
      <c r="J215" s="310"/>
    </row>
    <row r="216" customFormat="false" ht="15" hidden="false" customHeight="false" outlineLevel="0" collapsed="false">
      <c r="A216" s="309"/>
      <c r="B216" s="315" t="n">
        <v>856671</v>
      </c>
      <c r="C216" s="315" t="s">
        <v>21905</v>
      </c>
      <c r="D216" s="310" t="s">
        <v>21867</v>
      </c>
      <c r="E216" s="315" t="n">
        <f aca="false">B216*0.7</f>
        <v>599669.7</v>
      </c>
      <c r="F216" s="315" t="n">
        <v>7540</v>
      </c>
      <c r="G216" s="315" t="s">
        <v>21905</v>
      </c>
      <c r="H216" s="310" t="s">
        <v>21867</v>
      </c>
      <c r="I216" s="315" t="n">
        <f aca="false">F216*0.825</f>
        <v>6220.5</v>
      </c>
      <c r="J216" s="310"/>
    </row>
    <row r="217" customFormat="false" ht="15" hidden="false" customHeight="false" outlineLevel="0" collapsed="false">
      <c r="A217" s="309"/>
      <c r="B217" s="315" t="n">
        <v>856671</v>
      </c>
      <c r="C217" s="315" t="s">
        <v>21905</v>
      </c>
      <c r="D217" s="310" t="s">
        <v>21869</v>
      </c>
      <c r="E217" s="315" t="n">
        <f aca="false">B217*0.64</f>
        <v>548269.44</v>
      </c>
      <c r="F217" s="315" t="n">
        <v>7540</v>
      </c>
      <c r="G217" s="315" t="s">
        <v>21905</v>
      </c>
      <c r="H217" s="310" t="s">
        <v>21869</v>
      </c>
      <c r="I217" s="315" t="n">
        <f aca="false">F217*0.79</f>
        <v>5956.6</v>
      </c>
      <c r="J217" s="310"/>
    </row>
    <row r="218" customFormat="false" ht="25.5" hidden="false" customHeight="false" outlineLevel="0" collapsed="false">
      <c r="A218" s="309" t="s">
        <v>21934</v>
      </c>
      <c r="B218" s="315"/>
      <c r="C218" s="315"/>
      <c r="D218" s="310"/>
      <c r="E218" s="310"/>
      <c r="F218" s="315"/>
      <c r="G218" s="315"/>
      <c r="H218" s="310"/>
      <c r="I218" s="310"/>
      <c r="J218" s="310"/>
    </row>
    <row r="219" customFormat="false" ht="15" hidden="false" customHeight="false" outlineLevel="0" collapsed="false">
      <c r="A219" s="309"/>
      <c r="B219" s="315" t="n">
        <v>2798221</v>
      </c>
      <c r="C219" s="315" t="s">
        <v>21905</v>
      </c>
      <c r="D219" s="310" t="s">
        <v>21857</v>
      </c>
      <c r="E219" s="315" t="n">
        <f aca="false">B219*0.94</f>
        <v>2630327.74</v>
      </c>
      <c r="F219" s="315" t="n">
        <v>17901</v>
      </c>
      <c r="G219" s="315" t="s">
        <v>21905</v>
      </c>
      <c r="H219" s="310" t="s">
        <v>21857</v>
      </c>
      <c r="I219" s="315" t="n">
        <f aca="false">F219*0.965</f>
        <v>17274.465</v>
      </c>
      <c r="J219" s="310"/>
    </row>
    <row r="220" customFormat="false" ht="15" hidden="false" customHeight="false" outlineLevel="0" collapsed="false">
      <c r="A220" s="309"/>
      <c r="B220" s="315" t="n">
        <v>2798221</v>
      </c>
      <c r="C220" s="315" t="s">
        <v>21905</v>
      </c>
      <c r="D220" s="310" t="s">
        <v>21860</v>
      </c>
      <c r="E220" s="315" t="n">
        <f aca="false">B220*0.88</f>
        <v>2462434.48</v>
      </c>
      <c r="F220" s="315" t="n">
        <v>17901</v>
      </c>
      <c r="G220" s="315" t="s">
        <v>21905</v>
      </c>
      <c r="H220" s="310" t="s">
        <v>21860</v>
      </c>
      <c r="I220" s="315" t="n">
        <f aca="false">F220*0.93</f>
        <v>16647.93</v>
      </c>
      <c r="J220" s="310"/>
    </row>
    <row r="221" customFormat="false" ht="15" hidden="false" customHeight="false" outlineLevel="0" collapsed="false">
      <c r="A221" s="309"/>
      <c r="B221" s="315" t="n">
        <v>2798221</v>
      </c>
      <c r="C221" s="315" t="s">
        <v>21905</v>
      </c>
      <c r="D221" s="310" t="s">
        <v>21863</v>
      </c>
      <c r="E221" s="315" t="n">
        <f aca="false">B221*0.82</f>
        <v>2294541.22</v>
      </c>
      <c r="F221" s="315" t="n">
        <v>17901</v>
      </c>
      <c r="G221" s="315" t="s">
        <v>21905</v>
      </c>
      <c r="H221" s="310" t="s">
        <v>21863</v>
      </c>
      <c r="I221" s="315" t="n">
        <f aca="false">F221*0.895</f>
        <v>16021.395</v>
      </c>
      <c r="J221" s="310"/>
    </row>
    <row r="222" customFormat="false" ht="15" hidden="false" customHeight="false" outlineLevel="0" collapsed="false">
      <c r="A222" s="309"/>
      <c r="B222" s="315" t="n">
        <v>2798221</v>
      </c>
      <c r="C222" s="315" t="s">
        <v>21905</v>
      </c>
      <c r="D222" s="310" t="s">
        <v>21865</v>
      </c>
      <c r="E222" s="315" t="n">
        <f aca="false">B222*0.76</f>
        <v>2126647.96</v>
      </c>
      <c r="F222" s="315" t="n">
        <v>17901</v>
      </c>
      <c r="G222" s="315" t="s">
        <v>21905</v>
      </c>
      <c r="H222" s="310" t="s">
        <v>21865</v>
      </c>
      <c r="I222" s="315" t="n">
        <f aca="false">F222*0.86</f>
        <v>15394.86</v>
      </c>
      <c r="J222" s="310"/>
    </row>
    <row r="223" customFormat="false" ht="15" hidden="false" customHeight="false" outlineLevel="0" collapsed="false">
      <c r="A223" s="309"/>
      <c r="B223" s="315" t="n">
        <v>2798221</v>
      </c>
      <c r="C223" s="315" t="s">
        <v>21905</v>
      </c>
      <c r="D223" s="310" t="s">
        <v>21867</v>
      </c>
      <c r="E223" s="315" t="n">
        <f aca="false">B223*0.7</f>
        <v>1958754.7</v>
      </c>
      <c r="F223" s="315" t="n">
        <v>17901</v>
      </c>
      <c r="G223" s="315" t="s">
        <v>21905</v>
      </c>
      <c r="H223" s="310" t="s">
        <v>21867</v>
      </c>
      <c r="I223" s="315" t="n">
        <f aca="false">F223*0.825</f>
        <v>14768.325</v>
      </c>
      <c r="J223" s="310"/>
    </row>
    <row r="224" customFormat="false" ht="15" hidden="false" customHeight="false" outlineLevel="0" collapsed="false">
      <c r="A224" s="309"/>
      <c r="B224" s="315" t="n">
        <v>2798221</v>
      </c>
      <c r="C224" s="315" t="s">
        <v>21905</v>
      </c>
      <c r="D224" s="310" t="s">
        <v>21869</v>
      </c>
      <c r="E224" s="315" t="n">
        <f aca="false">B224*0.64</f>
        <v>1790861.44</v>
      </c>
      <c r="F224" s="315" t="n">
        <v>17901</v>
      </c>
      <c r="G224" s="315" t="s">
        <v>21905</v>
      </c>
      <c r="H224" s="310" t="s">
        <v>21869</v>
      </c>
      <c r="I224" s="315" t="n">
        <f aca="false">F224*0.79</f>
        <v>14141.79</v>
      </c>
      <c r="J224" s="310"/>
    </row>
    <row r="225" customFormat="false" ht="38.25" hidden="false" customHeight="false" outlineLevel="0" collapsed="false">
      <c r="A225" s="309" t="s">
        <v>21935</v>
      </c>
      <c r="B225" s="315"/>
      <c r="C225" s="315"/>
      <c r="D225" s="310"/>
      <c r="E225" s="310"/>
      <c r="F225" s="315"/>
      <c r="G225" s="315"/>
      <c r="H225" s="310"/>
      <c r="I225" s="310"/>
      <c r="J225" s="310"/>
    </row>
    <row r="226" customFormat="false" ht="15" hidden="false" customHeight="false" outlineLevel="0" collapsed="false">
      <c r="A226" s="309"/>
      <c r="B226" s="315" t="n">
        <v>14067618</v>
      </c>
      <c r="C226" s="315" t="s">
        <v>21905</v>
      </c>
      <c r="D226" s="310" t="s">
        <v>21857</v>
      </c>
      <c r="E226" s="315" t="n">
        <f aca="false">B226*0.94</f>
        <v>13223560.92</v>
      </c>
      <c r="F226" s="315" t="n">
        <v>53249</v>
      </c>
      <c r="G226" s="315" t="s">
        <v>21905</v>
      </c>
      <c r="H226" s="310" t="s">
        <v>21857</v>
      </c>
      <c r="I226" s="315" t="n">
        <f aca="false">F226*0.965</f>
        <v>51385.285</v>
      </c>
      <c r="J226" s="310"/>
    </row>
    <row r="227" customFormat="false" ht="15" hidden="false" customHeight="false" outlineLevel="0" collapsed="false">
      <c r="A227" s="309"/>
      <c r="B227" s="315" t="n">
        <v>14067618</v>
      </c>
      <c r="C227" s="315" t="s">
        <v>21905</v>
      </c>
      <c r="D227" s="310" t="s">
        <v>21860</v>
      </c>
      <c r="E227" s="315" t="n">
        <f aca="false">B227*0.88</f>
        <v>12379503.84</v>
      </c>
      <c r="F227" s="315" t="n">
        <v>53249</v>
      </c>
      <c r="G227" s="315" t="s">
        <v>21905</v>
      </c>
      <c r="H227" s="310" t="s">
        <v>21860</v>
      </c>
      <c r="I227" s="315" t="n">
        <f aca="false">F227*0.93</f>
        <v>49521.57</v>
      </c>
      <c r="J227" s="310"/>
    </row>
    <row r="228" customFormat="false" ht="15" hidden="false" customHeight="false" outlineLevel="0" collapsed="false">
      <c r="A228" s="309"/>
      <c r="B228" s="315" t="n">
        <v>14067618</v>
      </c>
      <c r="C228" s="315" t="s">
        <v>21905</v>
      </c>
      <c r="D228" s="310" t="s">
        <v>21863</v>
      </c>
      <c r="E228" s="315" t="n">
        <f aca="false">B228*0.82</f>
        <v>11535446.76</v>
      </c>
      <c r="F228" s="315" t="n">
        <v>53249</v>
      </c>
      <c r="G228" s="315" t="s">
        <v>21905</v>
      </c>
      <c r="H228" s="310" t="s">
        <v>21863</v>
      </c>
      <c r="I228" s="315" t="n">
        <f aca="false">F228*0.895</f>
        <v>47657.855</v>
      </c>
      <c r="J228" s="310"/>
    </row>
    <row r="229" customFormat="false" ht="15" hidden="false" customHeight="false" outlineLevel="0" collapsed="false">
      <c r="A229" s="309"/>
      <c r="B229" s="315" t="n">
        <v>14067618</v>
      </c>
      <c r="C229" s="315" t="s">
        <v>21905</v>
      </c>
      <c r="D229" s="310" t="s">
        <v>21865</v>
      </c>
      <c r="E229" s="315" t="n">
        <f aca="false">B229*0.76</f>
        <v>10691389.68</v>
      </c>
      <c r="F229" s="315" t="n">
        <v>53249</v>
      </c>
      <c r="G229" s="315" t="s">
        <v>21905</v>
      </c>
      <c r="H229" s="310" t="s">
        <v>21865</v>
      </c>
      <c r="I229" s="315" t="n">
        <f aca="false">F229*0.86</f>
        <v>45794.14</v>
      </c>
      <c r="J229" s="310"/>
    </row>
    <row r="230" customFormat="false" ht="15" hidden="false" customHeight="false" outlineLevel="0" collapsed="false">
      <c r="A230" s="309"/>
      <c r="B230" s="315" t="n">
        <v>14067618</v>
      </c>
      <c r="C230" s="315" t="s">
        <v>21905</v>
      </c>
      <c r="D230" s="310" t="s">
        <v>21867</v>
      </c>
      <c r="E230" s="315" t="n">
        <f aca="false">B230*0.7</f>
        <v>9847332.6</v>
      </c>
      <c r="F230" s="315" t="n">
        <v>53249</v>
      </c>
      <c r="G230" s="315" t="s">
        <v>21905</v>
      </c>
      <c r="H230" s="310" t="s">
        <v>21867</v>
      </c>
      <c r="I230" s="315" t="n">
        <f aca="false">F230*0.825</f>
        <v>43930.425</v>
      </c>
      <c r="J230" s="310"/>
    </row>
    <row r="231" customFormat="false" ht="15" hidden="false" customHeight="false" outlineLevel="0" collapsed="false">
      <c r="A231" s="309"/>
      <c r="B231" s="315" t="n">
        <v>14067618</v>
      </c>
      <c r="C231" s="315" t="s">
        <v>21905</v>
      </c>
      <c r="D231" s="310" t="s">
        <v>21869</v>
      </c>
      <c r="E231" s="315" t="n">
        <f aca="false">B231*0.64</f>
        <v>9003275.52</v>
      </c>
      <c r="F231" s="315" t="n">
        <v>53249</v>
      </c>
      <c r="G231" s="315" t="s">
        <v>21905</v>
      </c>
      <c r="H231" s="310" t="s">
        <v>21869</v>
      </c>
      <c r="I231" s="315" t="n">
        <f aca="false">F231*0.79</f>
        <v>42066.71</v>
      </c>
      <c r="J231" s="310"/>
    </row>
    <row r="232" customFormat="false" ht="15" hidden="false" customHeight="false" outlineLevel="0" collapsed="false">
      <c r="A232" s="309" t="s">
        <v>21936</v>
      </c>
      <c r="B232" s="315"/>
      <c r="C232" s="315"/>
      <c r="D232" s="310"/>
      <c r="E232" s="310"/>
      <c r="F232" s="315"/>
      <c r="G232" s="315"/>
      <c r="H232" s="310"/>
      <c r="I232" s="310"/>
      <c r="J232" s="310"/>
    </row>
    <row r="233" customFormat="false" ht="15" hidden="false" customHeight="false" outlineLevel="0" collapsed="false">
      <c r="A233" s="309"/>
      <c r="B233" s="315" t="n">
        <v>1357941</v>
      </c>
      <c r="C233" s="315" t="s">
        <v>21905</v>
      </c>
      <c r="D233" s="310" t="s">
        <v>21857</v>
      </c>
      <c r="E233" s="315" t="n">
        <f aca="false">B233*0.94</f>
        <v>1276464.54</v>
      </c>
      <c r="F233" s="315" t="n">
        <v>8433</v>
      </c>
      <c r="G233" s="315" t="s">
        <v>21905</v>
      </c>
      <c r="H233" s="310" t="s">
        <v>21857</v>
      </c>
      <c r="I233" s="315" t="n">
        <f aca="false">F233*0.965</f>
        <v>8137.845</v>
      </c>
      <c r="J233" s="310"/>
    </row>
    <row r="234" customFormat="false" ht="15" hidden="false" customHeight="false" outlineLevel="0" collapsed="false">
      <c r="A234" s="309"/>
      <c r="B234" s="315" t="n">
        <v>1357941</v>
      </c>
      <c r="C234" s="315" t="s">
        <v>21905</v>
      </c>
      <c r="D234" s="310" t="s">
        <v>21860</v>
      </c>
      <c r="E234" s="315" t="n">
        <f aca="false">B234*0.88</f>
        <v>1194988.08</v>
      </c>
      <c r="F234" s="315" t="n">
        <v>8433</v>
      </c>
      <c r="G234" s="315" t="s">
        <v>21905</v>
      </c>
      <c r="H234" s="310" t="s">
        <v>21860</v>
      </c>
      <c r="I234" s="315" t="n">
        <f aca="false">F234*0.93</f>
        <v>7842.69</v>
      </c>
      <c r="J234" s="310"/>
    </row>
    <row r="235" customFormat="false" ht="15" hidden="false" customHeight="false" outlineLevel="0" collapsed="false">
      <c r="A235" s="309"/>
      <c r="B235" s="315" t="n">
        <v>1357941</v>
      </c>
      <c r="C235" s="315" t="s">
        <v>21905</v>
      </c>
      <c r="D235" s="310" t="s">
        <v>21863</v>
      </c>
      <c r="E235" s="315" t="n">
        <f aca="false">B235*0.82</f>
        <v>1113511.62</v>
      </c>
      <c r="F235" s="315" t="n">
        <v>8433</v>
      </c>
      <c r="G235" s="315" t="s">
        <v>21905</v>
      </c>
      <c r="H235" s="310" t="s">
        <v>21863</v>
      </c>
      <c r="I235" s="315" t="n">
        <f aca="false">F235*0.895</f>
        <v>7547.535</v>
      </c>
      <c r="J235" s="310"/>
    </row>
    <row r="236" customFormat="false" ht="15" hidden="false" customHeight="false" outlineLevel="0" collapsed="false">
      <c r="A236" s="309"/>
      <c r="B236" s="315" t="n">
        <v>1357941</v>
      </c>
      <c r="C236" s="315" t="s">
        <v>21905</v>
      </c>
      <c r="D236" s="310" t="s">
        <v>21865</v>
      </c>
      <c r="E236" s="315" t="n">
        <f aca="false">B236*0.76</f>
        <v>1032035.16</v>
      </c>
      <c r="F236" s="315" t="n">
        <v>8433</v>
      </c>
      <c r="G236" s="315" t="s">
        <v>21905</v>
      </c>
      <c r="H236" s="310" t="s">
        <v>21865</v>
      </c>
      <c r="I236" s="315" t="n">
        <f aca="false">F236*0.86</f>
        <v>7252.38</v>
      </c>
      <c r="J236" s="310"/>
    </row>
    <row r="237" customFormat="false" ht="15" hidden="false" customHeight="false" outlineLevel="0" collapsed="false">
      <c r="A237" s="309"/>
      <c r="B237" s="315" t="n">
        <v>1357941</v>
      </c>
      <c r="C237" s="315" t="s">
        <v>21905</v>
      </c>
      <c r="D237" s="310" t="s">
        <v>21867</v>
      </c>
      <c r="E237" s="315" t="n">
        <f aca="false">B237*0.7</f>
        <v>950558.7</v>
      </c>
      <c r="F237" s="315" t="n">
        <v>8433</v>
      </c>
      <c r="G237" s="315" t="s">
        <v>21905</v>
      </c>
      <c r="H237" s="310" t="s">
        <v>21867</v>
      </c>
      <c r="I237" s="315" t="n">
        <f aca="false">F237*0.825</f>
        <v>6957.225</v>
      </c>
      <c r="J237" s="310"/>
    </row>
    <row r="238" customFormat="false" ht="15" hidden="false" customHeight="false" outlineLevel="0" collapsed="false">
      <c r="A238" s="309"/>
      <c r="B238" s="315" t="n">
        <v>1357941</v>
      </c>
      <c r="C238" s="315" t="s">
        <v>21905</v>
      </c>
      <c r="D238" s="310" t="s">
        <v>21869</v>
      </c>
      <c r="E238" s="315" t="n">
        <f aca="false">B238*0.64</f>
        <v>869082.24</v>
      </c>
      <c r="F238" s="315" t="n">
        <v>8433</v>
      </c>
      <c r="G238" s="315" t="s">
        <v>21905</v>
      </c>
      <c r="H238" s="310" t="s">
        <v>21869</v>
      </c>
      <c r="I238" s="315" t="n">
        <f aca="false">F238*0.79</f>
        <v>6662.07</v>
      </c>
      <c r="J238" s="310"/>
    </row>
    <row r="239" customFormat="false" ht="15" hidden="false" customHeight="false" outlineLevel="0" collapsed="false">
      <c r="A239" s="309" t="s">
        <v>21937</v>
      </c>
      <c r="B239" s="315"/>
      <c r="C239" s="315"/>
      <c r="D239" s="310"/>
      <c r="E239" s="310"/>
      <c r="F239" s="315"/>
      <c r="G239" s="315"/>
      <c r="H239" s="310"/>
      <c r="I239" s="310"/>
      <c r="J239" s="310"/>
    </row>
    <row r="240" customFormat="false" ht="15" hidden="false" customHeight="false" outlineLevel="0" collapsed="false">
      <c r="A240" s="309"/>
      <c r="B240" s="315" t="n">
        <v>308435</v>
      </c>
      <c r="C240" s="315" t="s">
        <v>21905</v>
      </c>
      <c r="D240" s="310" t="s">
        <v>21857</v>
      </c>
      <c r="E240" s="315" t="n">
        <f aca="false">B240*0.94</f>
        <v>289928.9</v>
      </c>
      <c r="F240" s="315" t="n">
        <v>2009</v>
      </c>
      <c r="G240" s="315" t="s">
        <v>21905</v>
      </c>
      <c r="H240" s="310" t="s">
        <v>21857</v>
      </c>
      <c r="I240" s="315" t="n">
        <f aca="false">F240*0.965</f>
        <v>1938.685</v>
      </c>
      <c r="J240" s="310"/>
    </row>
    <row r="241" customFormat="false" ht="15" hidden="false" customHeight="false" outlineLevel="0" collapsed="false">
      <c r="A241" s="309"/>
      <c r="B241" s="315" t="n">
        <v>308435</v>
      </c>
      <c r="C241" s="315" t="s">
        <v>21905</v>
      </c>
      <c r="D241" s="310" t="s">
        <v>21860</v>
      </c>
      <c r="E241" s="315" t="n">
        <f aca="false">B241*0.88</f>
        <v>271422.8</v>
      </c>
      <c r="F241" s="315" t="n">
        <v>2009</v>
      </c>
      <c r="G241" s="315" t="s">
        <v>21905</v>
      </c>
      <c r="H241" s="310" t="s">
        <v>21860</v>
      </c>
      <c r="I241" s="315" t="n">
        <f aca="false">F241*0.93</f>
        <v>1868.37</v>
      </c>
      <c r="J241" s="310"/>
    </row>
    <row r="242" customFormat="false" ht="15" hidden="false" customHeight="false" outlineLevel="0" collapsed="false">
      <c r="A242" s="309"/>
      <c r="B242" s="315" t="n">
        <v>308435</v>
      </c>
      <c r="C242" s="315" t="s">
        <v>21905</v>
      </c>
      <c r="D242" s="310" t="s">
        <v>21863</v>
      </c>
      <c r="E242" s="315" t="n">
        <f aca="false">B242*0.82</f>
        <v>252916.7</v>
      </c>
      <c r="F242" s="315" t="n">
        <v>2009</v>
      </c>
      <c r="G242" s="315" t="s">
        <v>21905</v>
      </c>
      <c r="H242" s="310" t="s">
        <v>21863</v>
      </c>
      <c r="I242" s="315" t="n">
        <f aca="false">F242*0.895</f>
        <v>1798.055</v>
      </c>
      <c r="J242" s="310"/>
    </row>
    <row r="243" customFormat="false" ht="15" hidden="false" customHeight="false" outlineLevel="0" collapsed="false">
      <c r="A243" s="309"/>
      <c r="B243" s="315" t="n">
        <v>308435</v>
      </c>
      <c r="C243" s="315" t="s">
        <v>21905</v>
      </c>
      <c r="D243" s="310" t="s">
        <v>21865</v>
      </c>
      <c r="E243" s="315" t="n">
        <f aca="false">B243*0.76</f>
        <v>234410.6</v>
      </c>
      <c r="F243" s="315" t="n">
        <v>2009</v>
      </c>
      <c r="G243" s="315" t="s">
        <v>21905</v>
      </c>
      <c r="H243" s="310" t="s">
        <v>21865</v>
      </c>
      <c r="I243" s="315" t="n">
        <f aca="false">F243*0.86</f>
        <v>1727.74</v>
      </c>
      <c r="J243" s="310"/>
    </row>
    <row r="244" customFormat="false" ht="15" hidden="false" customHeight="false" outlineLevel="0" collapsed="false">
      <c r="A244" s="309"/>
      <c r="B244" s="315" t="n">
        <v>308435</v>
      </c>
      <c r="C244" s="315" t="s">
        <v>21905</v>
      </c>
      <c r="D244" s="310" t="s">
        <v>21867</v>
      </c>
      <c r="E244" s="315" t="n">
        <f aca="false">B244*0.7</f>
        <v>215904.5</v>
      </c>
      <c r="F244" s="315" t="n">
        <v>2009</v>
      </c>
      <c r="G244" s="315" t="s">
        <v>21905</v>
      </c>
      <c r="H244" s="310" t="s">
        <v>21867</v>
      </c>
      <c r="I244" s="315" t="n">
        <f aca="false">F244*0.825</f>
        <v>1657.425</v>
      </c>
      <c r="J244" s="310"/>
    </row>
    <row r="245" customFormat="false" ht="15" hidden="false" customHeight="false" outlineLevel="0" collapsed="false">
      <c r="A245" s="309"/>
      <c r="B245" s="315" t="n">
        <v>308435</v>
      </c>
      <c r="C245" s="315" t="s">
        <v>21905</v>
      </c>
      <c r="D245" s="310" t="s">
        <v>21869</v>
      </c>
      <c r="E245" s="315" t="n">
        <f aca="false">B245*0.64</f>
        <v>197398.4</v>
      </c>
      <c r="F245" s="315" t="n">
        <v>2009</v>
      </c>
      <c r="G245" s="315" t="s">
        <v>21905</v>
      </c>
      <c r="H245" s="310" t="s">
        <v>21869</v>
      </c>
      <c r="I245" s="315" t="n">
        <f aca="false">F245*0.79</f>
        <v>1587.11</v>
      </c>
      <c r="J245" s="310"/>
    </row>
    <row r="246" customFormat="false" ht="15" hidden="false" customHeight="false" outlineLevel="0" collapsed="false">
      <c r="A246" s="309" t="s">
        <v>21938</v>
      </c>
      <c r="B246" s="315"/>
      <c r="C246" s="315"/>
      <c r="D246" s="310"/>
      <c r="E246" s="310"/>
      <c r="F246" s="315"/>
      <c r="G246" s="315"/>
      <c r="H246" s="310"/>
      <c r="I246" s="310"/>
      <c r="J246" s="310"/>
    </row>
    <row r="247" customFormat="false" ht="15" hidden="false" customHeight="false" outlineLevel="0" collapsed="false">
      <c r="A247" s="309"/>
      <c r="B247" s="315" t="n">
        <v>561603</v>
      </c>
      <c r="C247" s="315" t="s">
        <v>21905</v>
      </c>
      <c r="D247" s="310" t="s">
        <v>21857</v>
      </c>
      <c r="E247" s="315" t="n">
        <f aca="false">B247*0.94</f>
        <v>527906.82</v>
      </c>
      <c r="F247" s="315" t="n">
        <v>3615</v>
      </c>
      <c r="G247" s="315" t="s">
        <v>21905</v>
      </c>
      <c r="H247" s="310" t="s">
        <v>21857</v>
      </c>
      <c r="I247" s="315" t="n">
        <f aca="false">F247*0.965</f>
        <v>3488.475</v>
      </c>
      <c r="J247" s="310"/>
    </row>
    <row r="248" customFormat="false" ht="15" hidden="false" customHeight="false" outlineLevel="0" collapsed="false">
      <c r="A248" s="309"/>
      <c r="B248" s="315" t="n">
        <v>561603</v>
      </c>
      <c r="C248" s="315" t="s">
        <v>21905</v>
      </c>
      <c r="D248" s="310" t="s">
        <v>21860</v>
      </c>
      <c r="E248" s="315" t="n">
        <f aca="false">B248*0.88</f>
        <v>494210.64</v>
      </c>
      <c r="F248" s="315" t="n">
        <v>3615</v>
      </c>
      <c r="G248" s="315" t="s">
        <v>21905</v>
      </c>
      <c r="H248" s="310" t="s">
        <v>21860</v>
      </c>
      <c r="I248" s="315" t="n">
        <f aca="false">F248*0.93</f>
        <v>3361.95</v>
      </c>
      <c r="J248" s="310"/>
    </row>
    <row r="249" customFormat="false" ht="15" hidden="false" customHeight="false" outlineLevel="0" collapsed="false">
      <c r="A249" s="309"/>
      <c r="B249" s="315" t="n">
        <v>561603</v>
      </c>
      <c r="C249" s="315" t="s">
        <v>21905</v>
      </c>
      <c r="D249" s="310" t="s">
        <v>21863</v>
      </c>
      <c r="E249" s="315" t="n">
        <f aca="false">B249*0.82</f>
        <v>460514.46</v>
      </c>
      <c r="F249" s="315" t="n">
        <v>3615</v>
      </c>
      <c r="G249" s="315" t="s">
        <v>21905</v>
      </c>
      <c r="H249" s="310" t="s">
        <v>21863</v>
      </c>
      <c r="I249" s="315" t="n">
        <f aca="false">F249*0.895</f>
        <v>3235.425</v>
      </c>
      <c r="J249" s="310"/>
    </row>
    <row r="250" customFormat="false" ht="15" hidden="false" customHeight="false" outlineLevel="0" collapsed="false">
      <c r="A250" s="309"/>
      <c r="B250" s="315" t="n">
        <v>561603</v>
      </c>
      <c r="C250" s="315" t="s">
        <v>21905</v>
      </c>
      <c r="D250" s="310" t="s">
        <v>21865</v>
      </c>
      <c r="E250" s="315" t="n">
        <f aca="false">B250*0.76</f>
        <v>426818.28</v>
      </c>
      <c r="F250" s="315" t="n">
        <v>3615</v>
      </c>
      <c r="G250" s="315" t="s">
        <v>21905</v>
      </c>
      <c r="H250" s="310" t="s">
        <v>21865</v>
      </c>
      <c r="I250" s="315" t="n">
        <f aca="false">F250*0.86</f>
        <v>3108.9</v>
      </c>
      <c r="J250" s="310"/>
    </row>
    <row r="251" customFormat="false" ht="15" hidden="false" customHeight="false" outlineLevel="0" collapsed="false">
      <c r="A251" s="309"/>
      <c r="B251" s="315" t="n">
        <v>561603</v>
      </c>
      <c r="C251" s="315" t="s">
        <v>21905</v>
      </c>
      <c r="D251" s="310" t="s">
        <v>21867</v>
      </c>
      <c r="E251" s="315" t="n">
        <f aca="false">B251*0.7</f>
        <v>393122.1</v>
      </c>
      <c r="F251" s="315" t="n">
        <v>3615</v>
      </c>
      <c r="G251" s="315" t="s">
        <v>21905</v>
      </c>
      <c r="H251" s="310" t="s">
        <v>21867</v>
      </c>
      <c r="I251" s="315" t="n">
        <f aca="false">F251*0.825</f>
        <v>2982.375</v>
      </c>
      <c r="J251" s="310"/>
    </row>
    <row r="252" customFormat="false" ht="15" hidden="false" customHeight="false" outlineLevel="0" collapsed="false">
      <c r="A252" s="309"/>
      <c r="B252" s="315" t="n">
        <v>561603</v>
      </c>
      <c r="C252" s="315" t="s">
        <v>21905</v>
      </c>
      <c r="D252" s="310" t="s">
        <v>21869</v>
      </c>
      <c r="E252" s="315" t="n">
        <f aca="false">B252*0.64</f>
        <v>359425.92</v>
      </c>
      <c r="F252" s="315" t="n">
        <v>3615</v>
      </c>
      <c r="G252" s="315" t="s">
        <v>21905</v>
      </c>
      <c r="H252" s="310" t="s">
        <v>21869</v>
      </c>
      <c r="I252" s="315" t="n">
        <f aca="false">F252*0.79</f>
        <v>2855.85</v>
      </c>
      <c r="J252" s="310"/>
    </row>
    <row r="253" customFormat="false" ht="25.5" hidden="false" customHeight="false" outlineLevel="0" collapsed="false">
      <c r="A253" s="309" t="s">
        <v>21939</v>
      </c>
      <c r="B253" s="315"/>
      <c r="C253" s="315"/>
      <c r="D253" s="310"/>
      <c r="E253" s="310"/>
      <c r="F253" s="315"/>
      <c r="G253" s="315"/>
      <c r="H253" s="310"/>
      <c r="I253" s="310"/>
      <c r="J253" s="310"/>
    </row>
    <row r="254" customFormat="false" ht="15" hidden="false" customHeight="false" outlineLevel="0" collapsed="false">
      <c r="A254" s="309"/>
      <c r="B254" s="315" t="n">
        <v>533818</v>
      </c>
      <c r="C254" s="315" t="s">
        <v>21905</v>
      </c>
      <c r="D254" s="310" t="s">
        <v>21857</v>
      </c>
      <c r="E254" s="315" t="n">
        <f aca="false">B254*0.94</f>
        <v>501788.92</v>
      </c>
      <c r="F254" s="315" t="n">
        <v>2946</v>
      </c>
      <c r="G254" s="315" t="s">
        <v>21905</v>
      </c>
      <c r="H254" s="310" t="s">
        <v>21857</v>
      </c>
      <c r="I254" s="315" t="n">
        <f aca="false">F254*0.965</f>
        <v>2842.89</v>
      </c>
      <c r="J254" s="310"/>
    </row>
    <row r="255" customFormat="false" ht="15" hidden="false" customHeight="false" outlineLevel="0" collapsed="false">
      <c r="A255" s="309"/>
      <c r="B255" s="315" t="n">
        <v>533818</v>
      </c>
      <c r="C255" s="315" t="s">
        <v>21905</v>
      </c>
      <c r="D255" s="310" t="s">
        <v>21860</v>
      </c>
      <c r="E255" s="315" t="n">
        <f aca="false">B255*0.88</f>
        <v>469759.84</v>
      </c>
      <c r="F255" s="315" t="n">
        <v>2946</v>
      </c>
      <c r="G255" s="315" t="s">
        <v>21905</v>
      </c>
      <c r="H255" s="310" t="s">
        <v>21860</v>
      </c>
      <c r="I255" s="315" t="n">
        <f aca="false">F255*0.93</f>
        <v>2739.78</v>
      </c>
      <c r="J255" s="310"/>
    </row>
    <row r="256" customFormat="false" ht="15" hidden="false" customHeight="false" outlineLevel="0" collapsed="false">
      <c r="A256" s="309"/>
      <c r="B256" s="315" t="n">
        <v>533818</v>
      </c>
      <c r="C256" s="315" t="s">
        <v>21905</v>
      </c>
      <c r="D256" s="310" t="s">
        <v>21863</v>
      </c>
      <c r="E256" s="315" t="n">
        <f aca="false">B256*0.82</f>
        <v>437730.76</v>
      </c>
      <c r="F256" s="315" t="n">
        <v>2946</v>
      </c>
      <c r="G256" s="315" t="s">
        <v>21905</v>
      </c>
      <c r="H256" s="310" t="s">
        <v>21863</v>
      </c>
      <c r="I256" s="315" t="n">
        <f aca="false">F256*0.895</f>
        <v>2636.67</v>
      </c>
      <c r="J256" s="310"/>
    </row>
    <row r="257" customFormat="false" ht="15" hidden="false" customHeight="false" outlineLevel="0" collapsed="false">
      <c r="A257" s="309"/>
      <c r="B257" s="315" t="n">
        <v>533818</v>
      </c>
      <c r="C257" s="315" t="s">
        <v>21905</v>
      </c>
      <c r="D257" s="310" t="s">
        <v>21865</v>
      </c>
      <c r="E257" s="315" t="n">
        <f aca="false">B257*0.76</f>
        <v>405701.68</v>
      </c>
      <c r="F257" s="315" t="n">
        <v>2946</v>
      </c>
      <c r="G257" s="315" t="s">
        <v>21905</v>
      </c>
      <c r="H257" s="310" t="s">
        <v>21865</v>
      </c>
      <c r="I257" s="315" t="n">
        <f aca="false">F257*0.86</f>
        <v>2533.56</v>
      </c>
      <c r="J257" s="310"/>
    </row>
    <row r="258" customFormat="false" ht="15" hidden="false" customHeight="false" outlineLevel="0" collapsed="false">
      <c r="A258" s="309"/>
      <c r="B258" s="315" t="n">
        <v>533818</v>
      </c>
      <c r="C258" s="315" t="s">
        <v>21905</v>
      </c>
      <c r="D258" s="310" t="s">
        <v>21867</v>
      </c>
      <c r="E258" s="315" t="n">
        <f aca="false">B258*0.7</f>
        <v>373672.6</v>
      </c>
      <c r="F258" s="315" t="n">
        <v>2946</v>
      </c>
      <c r="G258" s="315" t="s">
        <v>21905</v>
      </c>
      <c r="H258" s="310" t="s">
        <v>21867</v>
      </c>
      <c r="I258" s="315" t="n">
        <f aca="false">F258*0.825</f>
        <v>2430.45</v>
      </c>
      <c r="J258" s="310"/>
    </row>
    <row r="259" customFormat="false" ht="15" hidden="false" customHeight="false" outlineLevel="0" collapsed="false">
      <c r="A259" s="309"/>
      <c r="B259" s="315" t="n">
        <v>533818</v>
      </c>
      <c r="C259" s="315" t="s">
        <v>21905</v>
      </c>
      <c r="D259" s="310" t="s">
        <v>21869</v>
      </c>
      <c r="E259" s="315" t="n">
        <f aca="false">B259*0.64</f>
        <v>341643.52</v>
      </c>
      <c r="F259" s="315" t="n">
        <v>2946</v>
      </c>
      <c r="G259" s="315" t="s">
        <v>21905</v>
      </c>
      <c r="H259" s="310" t="s">
        <v>21869</v>
      </c>
      <c r="I259" s="315" t="n">
        <f aca="false">F259*0.79</f>
        <v>2327.34</v>
      </c>
      <c r="J259" s="310"/>
    </row>
    <row r="260" customFormat="false" ht="15" hidden="false" customHeight="false" outlineLevel="0" collapsed="false">
      <c r="A260" s="309" t="s">
        <v>21940</v>
      </c>
      <c r="B260" s="315"/>
      <c r="C260" s="315"/>
      <c r="D260" s="310"/>
      <c r="E260" s="310"/>
      <c r="F260" s="315"/>
      <c r="G260" s="315"/>
      <c r="H260" s="310"/>
      <c r="I260" s="310"/>
      <c r="J260" s="310"/>
    </row>
    <row r="261" customFormat="false" ht="15" hidden="false" customHeight="false" outlineLevel="0" collapsed="false">
      <c r="A261" s="309"/>
      <c r="B261" s="315" t="n">
        <v>88480045</v>
      </c>
      <c r="C261" s="315" t="s">
        <v>21905</v>
      </c>
      <c r="D261" s="310" t="s">
        <v>21857</v>
      </c>
      <c r="E261" s="315" t="n">
        <f aca="false">B261*0.94</f>
        <v>83171242.3</v>
      </c>
      <c r="F261" s="315" t="n">
        <v>888871</v>
      </c>
      <c r="G261" s="315" t="s">
        <v>21905</v>
      </c>
      <c r="H261" s="310" t="s">
        <v>21857</v>
      </c>
      <c r="I261" s="315" t="n">
        <f aca="false">F261*0.965</f>
        <v>857760.515</v>
      </c>
      <c r="J261" s="310"/>
    </row>
    <row r="262" customFormat="false" ht="15" hidden="false" customHeight="false" outlineLevel="0" collapsed="false">
      <c r="A262" s="309"/>
      <c r="B262" s="315" t="n">
        <v>88480045</v>
      </c>
      <c r="C262" s="315" t="s">
        <v>21905</v>
      </c>
      <c r="D262" s="310" t="s">
        <v>21860</v>
      </c>
      <c r="E262" s="315" t="n">
        <f aca="false">B262*0.88</f>
        <v>77862439.6</v>
      </c>
      <c r="F262" s="315" t="n">
        <v>888871</v>
      </c>
      <c r="G262" s="315" t="s">
        <v>21905</v>
      </c>
      <c r="H262" s="310" t="s">
        <v>21860</v>
      </c>
      <c r="I262" s="315" t="n">
        <f aca="false">F262*0.93</f>
        <v>826650.03</v>
      </c>
      <c r="J262" s="310"/>
    </row>
    <row r="263" customFormat="false" ht="15" hidden="false" customHeight="false" outlineLevel="0" collapsed="false">
      <c r="A263" s="309"/>
      <c r="B263" s="315" t="n">
        <v>88480045</v>
      </c>
      <c r="C263" s="315" t="s">
        <v>21905</v>
      </c>
      <c r="D263" s="310" t="s">
        <v>21863</v>
      </c>
      <c r="E263" s="315" t="n">
        <f aca="false">B263*0.82</f>
        <v>72553636.9</v>
      </c>
      <c r="F263" s="315" t="n">
        <v>888871</v>
      </c>
      <c r="G263" s="315" t="s">
        <v>21905</v>
      </c>
      <c r="H263" s="310" t="s">
        <v>21863</v>
      </c>
      <c r="I263" s="315" t="n">
        <f aca="false">F263*0.895</f>
        <v>795539.545</v>
      </c>
      <c r="J263" s="310"/>
    </row>
    <row r="264" customFormat="false" ht="15" hidden="false" customHeight="false" outlineLevel="0" collapsed="false">
      <c r="A264" s="309"/>
      <c r="B264" s="315" t="n">
        <v>88480045</v>
      </c>
      <c r="C264" s="315" t="s">
        <v>21905</v>
      </c>
      <c r="D264" s="310" t="s">
        <v>21865</v>
      </c>
      <c r="E264" s="315" t="n">
        <f aca="false">B264*0.76</f>
        <v>67244834.2</v>
      </c>
      <c r="F264" s="315" t="n">
        <v>888871</v>
      </c>
      <c r="G264" s="315" t="s">
        <v>21905</v>
      </c>
      <c r="H264" s="310" t="s">
        <v>21865</v>
      </c>
      <c r="I264" s="315" t="n">
        <f aca="false">F264*0.86</f>
        <v>764429.06</v>
      </c>
      <c r="J264" s="310"/>
    </row>
    <row r="265" customFormat="false" ht="15" hidden="false" customHeight="false" outlineLevel="0" collapsed="false">
      <c r="A265" s="309"/>
      <c r="B265" s="315" t="n">
        <v>88480045</v>
      </c>
      <c r="C265" s="315" t="s">
        <v>21905</v>
      </c>
      <c r="D265" s="310" t="s">
        <v>21867</v>
      </c>
      <c r="E265" s="315" t="n">
        <f aca="false">B265*0.7</f>
        <v>61936031.5</v>
      </c>
      <c r="F265" s="315" t="n">
        <v>888871</v>
      </c>
      <c r="G265" s="315" t="s">
        <v>21905</v>
      </c>
      <c r="H265" s="310" t="s">
        <v>21867</v>
      </c>
      <c r="I265" s="315" t="n">
        <f aca="false">F265*0.825</f>
        <v>733318.575</v>
      </c>
      <c r="J265" s="310"/>
    </row>
    <row r="266" customFormat="false" ht="15" hidden="false" customHeight="false" outlineLevel="0" collapsed="false">
      <c r="A266" s="309"/>
      <c r="B266" s="315" t="n">
        <v>88480045</v>
      </c>
      <c r="C266" s="315" t="s">
        <v>21905</v>
      </c>
      <c r="D266" s="310" t="s">
        <v>21869</v>
      </c>
      <c r="E266" s="315" t="n">
        <f aca="false">B266*0.64</f>
        <v>56627228.8</v>
      </c>
      <c r="F266" s="315" t="n">
        <v>888871</v>
      </c>
      <c r="G266" s="315" t="s">
        <v>21905</v>
      </c>
      <c r="H266" s="310" t="s">
        <v>21869</v>
      </c>
      <c r="I266" s="315" t="n">
        <f aca="false">F266*0.79</f>
        <v>702208.09</v>
      </c>
      <c r="J266" s="310"/>
    </row>
    <row r="267" customFormat="false" ht="15" hidden="false" customHeight="false" outlineLevel="0" collapsed="false">
      <c r="A267" s="309" t="s">
        <v>21941</v>
      </c>
      <c r="B267" s="315"/>
      <c r="C267" s="315"/>
      <c r="D267" s="310"/>
      <c r="E267" s="310"/>
      <c r="F267" s="315"/>
      <c r="G267" s="315"/>
      <c r="H267" s="310"/>
      <c r="I267" s="310"/>
      <c r="J267" s="310"/>
    </row>
    <row r="268" customFormat="false" ht="15" hidden="false" customHeight="false" outlineLevel="0" collapsed="false">
      <c r="A268" s="309"/>
      <c r="B268" s="315" t="n">
        <v>444616</v>
      </c>
      <c r="C268" s="315" t="s">
        <v>21905</v>
      </c>
      <c r="D268" s="310" t="s">
        <v>21857</v>
      </c>
      <c r="E268" s="315" t="n">
        <f aca="false">B268*0.94</f>
        <v>417939.04</v>
      </c>
      <c r="F268" s="315" t="n">
        <v>3377</v>
      </c>
      <c r="G268" s="315" t="s">
        <v>21905</v>
      </c>
      <c r="H268" s="310" t="s">
        <v>21857</v>
      </c>
      <c r="I268" s="315" t="n">
        <f aca="false">F268*0.965</f>
        <v>3258.805</v>
      </c>
      <c r="J268" s="310"/>
    </row>
    <row r="269" customFormat="false" ht="15" hidden="false" customHeight="false" outlineLevel="0" collapsed="false">
      <c r="A269" s="309"/>
      <c r="B269" s="315" t="n">
        <v>444616</v>
      </c>
      <c r="C269" s="315" t="s">
        <v>21905</v>
      </c>
      <c r="D269" s="310" t="s">
        <v>21860</v>
      </c>
      <c r="E269" s="315" t="n">
        <f aca="false">B269*0.88</f>
        <v>391262.08</v>
      </c>
      <c r="F269" s="315" t="n">
        <v>3377</v>
      </c>
      <c r="G269" s="315" t="s">
        <v>21905</v>
      </c>
      <c r="H269" s="310" t="s">
        <v>21860</v>
      </c>
      <c r="I269" s="315" t="n">
        <f aca="false">F269*0.93</f>
        <v>3140.61</v>
      </c>
      <c r="J269" s="310"/>
    </row>
    <row r="270" customFormat="false" ht="15" hidden="false" customHeight="false" outlineLevel="0" collapsed="false">
      <c r="A270" s="309"/>
      <c r="B270" s="315" t="n">
        <v>444616</v>
      </c>
      <c r="C270" s="315" t="s">
        <v>21905</v>
      </c>
      <c r="D270" s="310" t="s">
        <v>21863</v>
      </c>
      <c r="E270" s="315" t="n">
        <f aca="false">B270*0.82</f>
        <v>364585.12</v>
      </c>
      <c r="F270" s="315" t="n">
        <v>3377</v>
      </c>
      <c r="G270" s="315" t="s">
        <v>21905</v>
      </c>
      <c r="H270" s="310" t="s">
        <v>21863</v>
      </c>
      <c r="I270" s="315" t="n">
        <f aca="false">F270*0.895</f>
        <v>3022.415</v>
      </c>
      <c r="J270" s="310"/>
    </row>
    <row r="271" customFormat="false" ht="15" hidden="false" customHeight="false" outlineLevel="0" collapsed="false">
      <c r="A271" s="309"/>
      <c r="B271" s="315" t="n">
        <v>444616</v>
      </c>
      <c r="C271" s="315" t="s">
        <v>21905</v>
      </c>
      <c r="D271" s="310" t="s">
        <v>21865</v>
      </c>
      <c r="E271" s="315" t="n">
        <f aca="false">B271*0.76</f>
        <v>337908.16</v>
      </c>
      <c r="F271" s="315" t="n">
        <v>3377</v>
      </c>
      <c r="G271" s="315" t="s">
        <v>21905</v>
      </c>
      <c r="H271" s="310" t="s">
        <v>21865</v>
      </c>
      <c r="I271" s="315" t="n">
        <f aca="false">F271*0.86</f>
        <v>2904.22</v>
      </c>
      <c r="J271" s="310"/>
    </row>
    <row r="272" customFormat="false" ht="15" hidden="false" customHeight="false" outlineLevel="0" collapsed="false">
      <c r="A272" s="309"/>
      <c r="B272" s="315" t="n">
        <v>444616</v>
      </c>
      <c r="C272" s="315" t="s">
        <v>21905</v>
      </c>
      <c r="D272" s="310" t="s">
        <v>21867</v>
      </c>
      <c r="E272" s="315" t="n">
        <f aca="false">B272*0.7</f>
        <v>311231.2</v>
      </c>
      <c r="F272" s="315" t="n">
        <v>3377</v>
      </c>
      <c r="G272" s="315" t="s">
        <v>21905</v>
      </c>
      <c r="H272" s="310" t="s">
        <v>21867</v>
      </c>
      <c r="I272" s="315" t="n">
        <f aca="false">F272*0.825</f>
        <v>2786.025</v>
      </c>
      <c r="J272" s="310"/>
    </row>
    <row r="273" customFormat="false" ht="15" hidden="false" customHeight="false" outlineLevel="0" collapsed="false">
      <c r="A273" s="309"/>
      <c r="B273" s="315" t="n">
        <v>444616</v>
      </c>
      <c r="C273" s="315" t="s">
        <v>21905</v>
      </c>
      <c r="D273" s="310" t="s">
        <v>21869</v>
      </c>
      <c r="E273" s="315" t="n">
        <f aca="false">B273*0.64</f>
        <v>284554.24</v>
      </c>
      <c r="F273" s="315" t="n">
        <v>3377</v>
      </c>
      <c r="G273" s="315" t="s">
        <v>21905</v>
      </c>
      <c r="H273" s="310" t="s">
        <v>21869</v>
      </c>
      <c r="I273" s="315" t="n">
        <f aca="false">F273*0.79</f>
        <v>2667.83</v>
      </c>
      <c r="J273" s="310"/>
    </row>
    <row r="274" customFormat="false" ht="15" hidden="false" customHeight="false" outlineLevel="0" collapsed="false">
      <c r="A274" s="309" t="s">
        <v>21942</v>
      </c>
      <c r="B274" s="315"/>
      <c r="C274" s="315"/>
      <c r="D274" s="310"/>
      <c r="E274" s="310"/>
      <c r="F274" s="315"/>
      <c r="G274" s="315"/>
      <c r="H274" s="310"/>
      <c r="I274" s="310"/>
      <c r="J274" s="310"/>
    </row>
    <row r="275" customFormat="false" ht="15" hidden="false" customHeight="false" outlineLevel="0" collapsed="false">
      <c r="A275" s="309"/>
      <c r="B275" s="315" t="n">
        <v>1435042</v>
      </c>
      <c r="C275" s="315" t="s">
        <v>21905</v>
      </c>
      <c r="D275" s="310" t="s">
        <v>21857</v>
      </c>
      <c r="E275" s="315" t="n">
        <f aca="false">B275*0.94</f>
        <v>1348939.48</v>
      </c>
      <c r="F275" s="315" t="n">
        <v>13927</v>
      </c>
      <c r="G275" s="315" t="s">
        <v>21905</v>
      </c>
      <c r="H275" s="310" t="s">
        <v>21857</v>
      </c>
      <c r="I275" s="315" t="n">
        <f aca="false">F275*0.965</f>
        <v>13439.555</v>
      </c>
      <c r="J275" s="310"/>
    </row>
    <row r="276" customFormat="false" ht="15" hidden="false" customHeight="false" outlineLevel="0" collapsed="false">
      <c r="A276" s="309"/>
      <c r="B276" s="315" t="n">
        <v>1435042</v>
      </c>
      <c r="C276" s="315" t="s">
        <v>21905</v>
      </c>
      <c r="D276" s="310" t="s">
        <v>21860</v>
      </c>
      <c r="E276" s="315" t="n">
        <f aca="false">B276*0.88</f>
        <v>1262836.96</v>
      </c>
      <c r="F276" s="315" t="n">
        <v>13927</v>
      </c>
      <c r="G276" s="315" t="s">
        <v>21905</v>
      </c>
      <c r="H276" s="310" t="s">
        <v>21860</v>
      </c>
      <c r="I276" s="315" t="n">
        <f aca="false">F276*0.93</f>
        <v>12952.11</v>
      </c>
      <c r="J276" s="310"/>
    </row>
    <row r="277" customFormat="false" ht="15" hidden="false" customHeight="false" outlineLevel="0" collapsed="false">
      <c r="A277" s="309"/>
      <c r="B277" s="315" t="n">
        <v>1435042</v>
      </c>
      <c r="C277" s="315" t="s">
        <v>21905</v>
      </c>
      <c r="D277" s="310" t="s">
        <v>21863</v>
      </c>
      <c r="E277" s="315" t="n">
        <f aca="false">B277*0.82</f>
        <v>1176734.44</v>
      </c>
      <c r="F277" s="315" t="n">
        <v>13927</v>
      </c>
      <c r="G277" s="315" t="s">
        <v>21905</v>
      </c>
      <c r="H277" s="310" t="s">
        <v>21863</v>
      </c>
      <c r="I277" s="315" t="n">
        <f aca="false">F277*0.895</f>
        <v>12464.665</v>
      </c>
      <c r="J277" s="310"/>
    </row>
    <row r="278" customFormat="false" ht="15" hidden="false" customHeight="false" outlineLevel="0" collapsed="false">
      <c r="A278" s="309"/>
      <c r="B278" s="315" t="n">
        <v>1435042</v>
      </c>
      <c r="C278" s="315" t="s">
        <v>21905</v>
      </c>
      <c r="D278" s="310" t="s">
        <v>21865</v>
      </c>
      <c r="E278" s="315" t="n">
        <f aca="false">B278*0.76</f>
        <v>1090631.92</v>
      </c>
      <c r="F278" s="315" t="n">
        <v>13927</v>
      </c>
      <c r="G278" s="315" t="s">
        <v>21905</v>
      </c>
      <c r="H278" s="310" t="s">
        <v>21865</v>
      </c>
      <c r="I278" s="315" t="n">
        <f aca="false">F278*0.86</f>
        <v>11977.22</v>
      </c>
      <c r="J278" s="310"/>
    </row>
    <row r="279" customFormat="false" ht="15" hidden="false" customHeight="false" outlineLevel="0" collapsed="false">
      <c r="A279" s="309"/>
      <c r="B279" s="315" t="n">
        <v>1435042</v>
      </c>
      <c r="C279" s="315" t="s">
        <v>21905</v>
      </c>
      <c r="D279" s="310" t="s">
        <v>21867</v>
      </c>
      <c r="E279" s="315" t="n">
        <f aca="false">B279*0.7</f>
        <v>1004529.4</v>
      </c>
      <c r="F279" s="315" t="n">
        <v>13927</v>
      </c>
      <c r="G279" s="315" t="s">
        <v>21905</v>
      </c>
      <c r="H279" s="310" t="s">
        <v>21867</v>
      </c>
      <c r="I279" s="315" t="n">
        <f aca="false">F279*0.825</f>
        <v>11489.775</v>
      </c>
      <c r="J279" s="310"/>
    </row>
    <row r="280" customFormat="false" ht="15" hidden="false" customHeight="false" outlineLevel="0" collapsed="false">
      <c r="A280" s="309"/>
      <c r="B280" s="315" t="n">
        <v>1435042</v>
      </c>
      <c r="C280" s="315" t="s">
        <v>21905</v>
      </c>
      <c r="D280" s="310" t="s">
        <v>21869</v>
      </c>
      <c r="E280" s="315" t="n">
        <f aca="false">B280*0.64</f>
        <v>918426.88</v>
      </c>
      <c r="F280" s="315" t="n">
        <v>13927</v>
      </c>
      <c r="G280" s="315" t="s">
        <v>21905</v>
      </c>
      <c r="H280" s="310" t="s">
        <v>21869</v>
      </c>
      <c r="I280" s="315" t="n">
        <f aca="false">F280*0.79</f>
        <v>11002.33</v>
      </c>
      <c r="J280" s="310"/>
    </row>
    <row r="281" customFormat="false" ht="15" hidden="false" customHeight="false" outlineLevel="0" collapsed="false">
      <c r="A281" s="309" t="s">
        <v>21943</v>
      </c>
      <c r="B281" s="315"/>
      <c r="C281" s="315"/>
      <c r="D281" s="310"/>
      <c r="E281" s="310"/>
      <c r="F281" s="315"/>
      <c r="G281" s="315"/>
      <c r="H281" s="310"/>
      <c r="I281" s="310"/>
      <c r="J281" s="310"/>
    </row>
    <row r="282" customFormat="false" ht="15" hidden="false" customHeight="false" outlineLevel="0" collapsed="false">
      <c r="A282" s="309"/>
      <c r="B282" s="315" t="n">
        <v>10378894</v>
      </c>
      <c r="C282" s="315" t="s">
        <v>21905</v>
      </c>
      <c r="D282" s="310" t="s">
        <v>21857</v>
      </c>
      <c r="E282" s="315" t="n">
        <f aca="false">B282*0.94</f>
        <v>9756160.36</v>
      </c>
      <c r="F282" s="315" t="n">
        <v>19334</v>
      </c>
      <c r="G282" s="315" t="s">
        <v>21905</v>
      </c>
      <c r="H282" s="310" t="s">
        <v>21857</v>
      </c>
      <c r="I282" s="315" t="n">
        <f aca="false">F282*0.965</f>
        <v>18657.31</v>
      </c>
      <c r="J282" s="310"/>
    </row>
    <row r="283" customFormat="false" ht="15" hidden="false" customHeight="false" outlineLevel="0" collapsed="false">
      <c r="A283" s="309"/>
      <c r="B283" s="315" t="n">
        <v>10378894</v>
      </c>
      <c r="C283" s="315" t="s">
        <v>21905</v>
      </c>
      <c r="D283" s="310" t="s">
        <v>21860</v>
      </c>
      <c r="E283" s="315" t="n">
        <f aca="false">B283*0.88</f>
        <v>9133426.72</v>
      </c>
      <c r="F283" s="315" t="n">
        <v>19334</v>
      </c>
      <c r="G283" s="315" t="s">
        <v>21905</v>
      </c>
      <c r="H283" s="310" t="s">
        <v>21860</v>
      </c>
      <c r="I283" s="315" t="n">
        <f aca="false">F283*0.93</f>
        <v>17980.62</v>
      </c>
      <c r="J283" s="310"/>
    </row>
    <row r="284" customFormat="false" ht="15" hidden="false" customHeight="false" outlineLevel="0" collapsed="false">
      <c r="A284" s="309"/>
      <c r="B284" s="315" t="n">
        <v>10378894</v>
      </c>
      <c r="C284" s="315" t="s">
        <v>21905</v>
      </c>
      <c r="D284" s="310" t="s">
        <v>21863</v>
      </c>
      <c r="E284" s="315" t="n">
        <f aca="false">B284*0.82</f>
        <v>8510693.08</v>
      </c>
      <c r="F284" s="315" t="n">
        <v>19334</v>
      </c>
      <c r="G284" s="315" t="s">
        <v>21905</v>
      </c>
      <c r="H284" s="310" t="s">
        <v>21863</v>
      </c>
      <c r="I284" s="315" t="n">
        <f aca="false">F284*0.895</f>
        <v>17303.93</v>
      </c>
      <c r="J284" s="310"/>
    </row>
    <row r="285" customFormat="false" ht="15" hidden="false" customHeight="false" outlineLevel="0" collapsed="false">
      <c r="A285" s="309"/>
      <c r="B285" s="315" t="n">
        <v>10378894</v>
      </c>
      <c r="C285" s="315" t="s">
        <v>21905</v>
      </c>
      <c r="D285" s="310" t="s">
        <v>21865</v>
      </c>
      <c r="E285" s="315" t="n">
        <f aca="false">B285*0.76</f>
        <v>7887959.44</v>
      </c>
      <c r="F285" s="315" t="n">
        <v>19334</v>
      </c>
      <c r="G285" s="315" t="s">
        <v>21905</v>
      </c>
      <c r="H285" s="310" t="s">
        <v>21865</v>
      </c>
      <c r="I285" s="315" t="n">
        <f aca="false">F285*0.86</f>
        <v>16627.24</v>
      </c>
      <c r="J285" s="310"/>
    </row>
    <row r="286" customFormat="false" ht="15" hidden="false" customHeight="false" outlineLevel="0" collapsed="false">
      <c r="A286" s="309"/>
      <c r="B286" s="315" t="n">
        <v>10378894</v>
      </c>
      <c r="C286" s="315" t="s">
        <v>21905</v>
      </c>
      <c r="D286" s="310" t="s">
        <v>21867</v>
      </c>
      <c r="E286" s="315" t="n">
        <f aca="false">B286*0.7</f>
        <v>7265225.8</v>
      </c>
      <c r="F286" s="315" t="n">
        <v>19334</v>
      </c>
      <c r="G286" s="315" t="s">
        <v>21905</v>
      </c>
      <c r="H286" s="310" t="s">
        <v>21867</v>
      </c>
      <c r="I286" s="315" t="n">
        <f aca="false">F286*0.825</f>
        <v>15950.55</v>
      </c>
      <c r="J286" s="310"/>
    </row>
    <row r="287" customFormat="false" ht="15" hidden="false" customHeight="false" outlineLevel="0" collapsed="false">
      <c r="A287" s="309"/>
      <c r="B287" s="315" t="n">
        <v>10378894</v>
      </c>
      <c r="C287" s="315" t="s">
        <v>21905</v>
      </c>
      <c r="D287" s="310" t="s">
        <v>21869</v>
      </c>
      <c r="E287" s="315" t="n">
        <f aca="false">B287*0.64</f>
        <v>6642492.16</v>
      </c>
      <c r="F287" s="315" t="n">
        <v>19334</v>
      </c>
      <c r="G287" s="315" t="s">
        <v>21905</v>
      </c>
      <c r="H287" s="310" t="s">
        <v>21869</v>
      </c>
      <c r="I287" s="315" t="n">
        <f aca="false">F287*0.79</f>
        <v>15273.86</v>
      </c>
      <c r="J287" s="310"/>
    </row>
    <row r="288" customFormat="false" ht="25.5" hidden="false" customHeight="false" outlineLevel="0" collapsed="false">
      <c r="A288" s="309" t="s">
        <v>21944</v>
      </c>
      <c r="B288" s="315"/>
      <c r="C288" s="315"/>
      <c r="D288" s="310"/>
      <c r="E288" s="310"/>
      <c r="F288" s="315"/>
      <c r="G288" s="315"/>
      <c r="H288" s="310"/>
      <c r="I288" s="310"/>
      <c r="J288" s="310"/>
    </row>
    <row r="289" customFormat="false" ht="15" hidden="false" customHeight="false" outlineLevel="0" collapsed="false">
      <c r="A289" s="309"/>
      <c r="B289" s="315" t="n">
        <v>3298909</v>
      </c>
      <c r="C289" s="315" t="s">
        <v>21905</v>
      </c>
      <c r="D289" s="310" t="s">
        <v>21857</v>
      </c>
      <c r="E289" s="315" t="n">
        <f aca="false">B289*0.94</f>
        <v>3100974.46</v>
      </c>
      <c r="F289" s="315" t="n">
        <v>15358</v>
      </c>
      <c r="G289" s="315" t="s">
        <v>21905</v>
      </c>
      <c r="H289" s="310" t="s">
        <v>21857</v>
      </c>
      <c r="I289" s="315" t="n">
        <f aca="false">F289*0.965</f>
        <v>14820.47</v>
      </c>
      <c r="J289" s="310"/>
    </row>
    <row r="290" customFormat="false" ht="15" hidden="false" customHeight="false" outlineLevel="0" collapsed="false">
      <c r="A290" s="309"/>
      <c r="B290" s="315" t="n">
        <v>3298909</v>
      </c>
      <c r="C290" s="315" t="s">
        <v>21905</v>
      </c>
      <c r="D290" s="310" t="s">
        <v>21860</v>
      </c>
      <c r="E290" s="315" t="n">
        <f aca="false">B290*0.88</f>
        <v>2903039.92</v>
      </c>
      <c r="F290" s="315" t="n">
        <v>15358</v>
      </c>
      <c r="G290" s="315" t="s">
        <v>21905</v>
      </c>
      <c r="H290" s="310" t="s">
        <v>21860</v>
      </c>
      <c r="I290" s="315" t="n">
        <f aca="false">F290*0.93</f>
        <v>14282.94</v>
      </c>
      <c r="J290" s="310"/>
    </row>
    <row r="291" customFormat="false" ht="15" hidden="false" customHeight="false" outlineLevel="0" collapsed="false">
      <c r="A291" s="309"/>
      <c r="B291" s="315" t="n">
        <v>3298909</v>
      </c>
      <c r="C291" s="315" t="s">
        <v>21905</v>
      </c>
      <c r="D291" s="310" t="s">
        <v>21863</v>
      </c>
      <c r="E291" s="315" t="n">
        <f aca="false">B291*0.82</f>
        <v>2705105.38</v>
      </c>
      <c r="F291" s="315" t="n">
        <v>15358</v>
      </c>
      <c r="G291" s="315" t="s">
        <v>21905</v>
      </c>
      <c r="H291" s="310" t="s">
        <v>21863</v>
      </c>
      <c r="I291" s="315" t="n">
        <f aca="false">F291*0.895</f>
        <v>13745.41</v>
      </c>
      <c r="J291" s="310"/>
    </row>
    <row r="292" customFormat="false" ht="15" hidden="false" customHeight="false" outlineLevel="0" collapsed="false">
      <c r="A292" s="309"/>
      <c r="B292" s="315" t="n">
        <v>3298909</v>
      </c>
      <c r="C292" s="315" t="s">
        <v>21905</v>
      </c>
      <c r="D292" s="310" t="s">
        <v>21865</v>
      </c>
      <c r="E292" s="315" t="n">
        <f aca="false">B292*0.76</f>
        <v>2507170.84</v>
      </c>
      <c r="F292" s="315" t="n">
        <v>15358</v>
      </c>
      <c r="G292" s="315" t="s">
        <v>21905</v>
      </c>
      <c r="H292" s="310" t="s">
        <v>21865</v>
      </c>
      <c r="I292" s="315" t="n">
        <f aca="false">F292*0.86</f>
        <v>13207.88</v>
      </c>
      <c r="J292" s="310"/>
    </row>
    <row r="293" customFormat="false" ht="15" hidden="false" customHeight="false" outlineLevel="0" collapsed="false">
      <c r="A293" s="309"/>
      <c r="B293" s="315" t="n">
        <v>3298909</v>
      </c>
      <c r="C293" s="315" t="s">
        <v>21905</v>
      </c>
      <c r="D293" s="310" t="s">
        <v>21867</v>
      </c>
      <c r="E293" s="315" t="n">
        <f aca="false">B293*0.7</f>
        <v>2309236.3</v>
      </c>
      <c r="F293" s="315" t="n">
        <v>15358</v>
      </c>
      <c r="G293" s="315" t="s">
        <v>21905</v>
      </c>
      <c r="H293" s="310" t="s">
        <v>21867</v>
      </c>
      <c r="I293" s="315" t="n">
        <f aca="false">F293*0.825</f>
        <v>12670.35</v>
      </c>
      <c r="J293" s="310"/>
    </row>
    <row r="294" customFormat="false" ht="15" hidden="false" customHeight="false" outlineLevel="0" collapsed="false">
      <c r="A294" s="309"/>
      <c r="B294" s="315" t="n">
        <v>3298909</v>
      </c>
      <c r="C294" s="315" t="s">
        <v>21905</v>
      </c>
      <c r="D294" s="310" t="s">
        <v>21869</v>
      </c>
      <c r="E294" s="315" t="n">
        <f aca="false">B294*0.64</f>
        <v>2111301.76</v>
      </c>
      <c r="F294" s="315" t="n">
        <v>15358</v>
      </c>
      <c r="G294" s="315" t="s">
        <v>21905</v>
      </c>
      <c r="H294" s="310" t="s">
        <v>21869</v>
      </c>
      <c r="I294" s="315" t="n">
        <f aca="false">F294*0.79</f>
        <v>12132.82</v>
      </c>
      <c r="J294" s="310"/>
    </row>
    <row r="295" customFormat="false" ht="15" hidden="false" customHeight="false" outlineLevel="0" collapsed="false">
      <c r="A295" s="309" t="s">
        <v>21945</v>
      </c>
      <c r="B295" s="315"/>
      <c r="C295" s="315"/>
      <c r="D295" s="310"/>
      <c r="E295" s="310"/>
      <c r="F295" s="315"/>
      <c r="G295" s="315"/>
      <c r="H295" s="310"/>
      <c r="I295" s="310"/>
      <c r="J295" s="310"/>
    </row>
    <row r="296" customFormat="false" ht="15" hidden="false" customHeight="false" outlineLevel="0" collapsed="false">
      <c r="A296" s="309"/>
      <c r="B296" s="315" t="n">
        <v>115148</v>
      </c>
      <c r="C296" s="315" t="s">
        <v>21905</v>
      </c>
      <c r="D296" s="310" t="s">
        <v>21857</v>
      </c>
      <c r="E296" s="315" t="n">
        <f aca="false">B296*0.94</f>
        <v>108239.12</v>
      </c>
      <c r="F296" s="315" t="n">
        <v>654</v>
      </c>
      <c r="G296" s="315" t="s">
        <v>21905</v>
      </c>
      <c r="H296" s="310" t="s">
        <v>21857</v>
      </c>
      <c r="I296" s="315" t="n">
        <f aca="false">F296*0.965</f>
        <v>631.11</v>
      </c>
      <c r="J296" s="310"/>
    </row>
    <row r="297" customFormat="false" ht="15" hidden="false" customHeight="false" outlineLevel="0" collapsed="false">
      <c r="A297" s="309"/>
      <c r="B297" s="315" t="n">
        <v>115148</v>
      </c>
      <c r="C297" s="315" t="s">
        <v>21905</v>
      </c>
      <c r="D297" s="310" t="s">
        <v>21860</v>
      </c>
      <c r="E297" s="315" t="n">
        <f aca="false">B297*0.88</f>
        <v>101330.24</v>
      </c>
      <c r="F297" s="315" t="n">
        <v>654</v>
      </c>
      <c r="G297" s="315" t="s">
        <v>21905</v>
      </c>
      <c r="H297" s="310" t="s">
        <v>21860</v>
      </c>
      <c r="I297" s="315" t="n">
        <f aca="false">F297*0.93</f>
        <v>608.22</v>
      </c>
      <c r="J297" s="310"/>
    </row>
    <row r="298" customFormat="false" ht="15" hidden="false" customHeight="false" outlineLevel="0" collapsed="false">
      <c r="A298" s="309"/>
      <c r="B298" s="315" t="n">
        <v>115148</v>
      </c>
      <c r="C298" s="315" t="s">
        <v>21905</v>
      </c>
      <c r="D298" s="310" t="s">
        <v>21863</v>
      </c>
      <c r="E298" s="315" t="n">
        <f aca="false">B298*0.82</f>
        <v>94421.36</v>
      </c>
      <c r="F298" s="315" t="n">
        <v>654</v>
      </c>
      <c r="G298" s="315" t="s">
        <v>21905</v>
      </c>
      <c r="H298" s="310" t="s">
        <v>21863</v>
      </c>
      <c r="I298" s="315" t="n">
        <f aca="false">F298*0.895</f>
        <v>585.33</v>
      </c>
      <c r="J298" s="310"/>
    </row>
    <row r="299" customFormat="false" ht="15" hidden="false" customHeight="false" outlineLevel="0" collapsed="false">
      <c r="A299" s="309"/>
      <c r="B299" s="315" t="n">
        <v>115148</v>
      </c>
      <c r="C299" s="315" t="s">
        <v>21905</v>
      </c>
      <c r="D299" s="310" t="s">
        <v>21865</v>
      </c>
      <c r="E299" s="315" t="n">
        <f aca="false">B299*0.76</f>
        <v>87512.48</v>
      </c>
      <c r="F299" s="315" t="n">
        <v>654</v>
      </c>
      <c r="G299" s="315" t="s">
        <v>21905</v>
      </c>
      <c r="H299" s="310" t="s">
        <v>21865</v>
      </c>
      <c r="I299" s="315" t="n">
        <f aca="false">F299*0.86</f>
        <v>562.44</v>
      </c>
      <c r="J299" s="310"/>
    </row>
    <row r="300" customFormat="false" ht="15" hidden="false" customHeight="false" outlineLevel="0" collapsed="false">
      <c r="A300" s="309"/>
      <c r="B300" s="315" t="n">
        <v>115148</v>
      </c>
      <c r="C300" s="315" t="s">
        <v>21905</v>
      </c>
      <c r="D300" s="310" t="s">
        <v>21867</v>
      </c>
      <c r="E300" s="315" t="n">
        <f aca="false">B300*0.7</f>
        <v>80603.6</v>
      </c>
      <c r="F300" s="315" t="n">
        <v>654</v>
      </c>
      <c r="G300" s="315" t="s">
        <v>21905</v>
      </c>
      <c r="H300" s="310" t="s">
        <v>21867</v>
      </c>
      <c r="I300" s="315" t="n">
        <f aca="false">F300*0.825</f>
        <v>539.55</v>
      </c>
      <c r="J300" s="310"/>
    </row>
    <row r="301" customFormat="false" ht="15" hidden="false" customHeight="false" outlineLevel="0" collapsed="false">
      <c r="A301" s="309"/>
      <c r="B301" s="315" t="n">
        <v>115148</v>
      </c>
      <c r="C301" s="315" t="s">
        <v>21905</v>
      </c>
      <c r="D301" s="310" t="s">
        <v>21869</v>
      </c>
      <c r="E301" s="315" t="n">
        <f aca="false">B301*0.64</f>
        <v>73694.72</v>
      </c>
      <c r="F301" s="315" t="n">
        <v>654</v>
      </c>
      <c r="G301" s="315" t="s">
        <v>21905</v>
      </c>
      <c r="H301" s="310" t="s">
        <v>21869</v>
      </c>
      <c r="I301" s="315" t="n">
        <f aca="false">F301*0.79</f>
        <v>516.66</v>
      </c>
      <c r="J301" s="310"/>
    </row>
    <row r="302" customFormat="false" ht="15" hidden="false" customHeight="false" outlineLevel="0" collapsed="false">
      <c r="A302" s="309" t="s">
        <v>21946</v>
      </c>
      <c r="B302" s="315"/>
      <c r="C302" s="315"/>
      <c r="D302" s="310"/>
      <c r="E302" s="310"/>
      <c r="F302" s="315"/>
      <c r="G302" s="315"/>
      <c r="H302" s="310"/>
      <c r="I302" s="310"/>
      <c r="J302" s="310"/>
    </row>
    <row r="303" customFormat="false" ht="15" hidden="false" customHeight="false" outlineLevel="0" collapsed="false">
      <c r="A303" s="309"/>
      <c r="B303" s="315" t="n">
        <v>18111</v>
      </c>
      <c r="C303" s="315" t="s">
        <v>21905</v>
      </c>
      <c r="D303" s="310" t="s">
        <v>21857</v>
      </c>
      <c r="E303" s="315" t="n">
        <f aca="false">B303*0.94</f>
        <v>17024.34</v>
      </c>
      <c r="F303" s="315" t="n">
        <v>58</v>
      </c>
      <c r="G303" s="315" t="s">
        <v>21905</v>
      </c>
      <c r="H303" s="310" t="s">
        <v>21857</v>
      </c>
      <c r="I303" s="315" t="n">
        <f aca="false">F303*0.965</f>
        <v>55.97</v>
      </c>
      <c r="J303" s="310"/>
    </row>
    <row r="304" customFormat="false" ht="15" hidden="false" customHeight="false" outlineLevel="0" collapsed="false">
      <c r="A304" s="309"/>
      <c r="B304" s="315" t="n">
        <v>18111</v>
      </c>
      <c r="C304" s="315" t="s">
        <v>21905</v>
      </c>
      <c r="D304" s="310" t="s">
        <v>21860</v>
      </c>
      <c r="E304" s="315" t="n">
        <f aca="false">B304*0.88</f>
        <v>15937.68</v>
      </c>
      <c r="F304" s="315" t="n">
        <v>58</v>
      </c>
      <c r="G304" s="315" t="s">
        <v>21905</v>
      </c>
      <c r="H304" s="310" t="s">
        <v>21860</v>
      </c>
      <c r="I304" s="315" t="n">
        <f aca="false">F304*0.93</f>
        <v>53.94</v>
      </c>
      <c r="J304" s="310"/>
    </row>
    <row r="305" customFormat="false" ht="15" hidden="false" customHeight="false" outlineLevel="0" collapsed="false">
      <c r="A305" s="309"/>
      <c r="B305" s="315" t="n">
        <v>18111</v>
      </c>
      <c r="C305" s="315" t="s">
        <v>21905</v>
      </c>
      <c r="D305" s="310" t="s">
        <v>21863</v>
      </c>
      <c r="E305" s="315" t="n">
        <f aca="false">B305*0.82</f>
        <v>14851.02</v>
      </c>
      <c r="F305" s="315" t="n">
        <v>58</v>
      </c>
      <c r="G305" s="315" t="s">
        <v>21905</v>
      </c>
      <c r="H305" s="310" t="s">
        <v>21863</v>
      </c>
      <c r="I305" s="315" t="n">
        <f aca="false">F305*0.895</f>
        <v>51.91</v>
      </c>
      <c r="J305" s="310"/>
    </row>
    <row r="306" customFormat="false" ht="15" hidden="false" customHeight="false" outlineLevel="0" collapsed="false">
      <c r="A306" s="309"/>
      <c r="B306" s="315" t="n">
        <v>18111</v>
      </c>
      <c r="C306" s="315" t="s">
        <v>21905</v>
      </c>
      <c r="D306" s="310" t="s">
        <v>21865</v>
      </c>
      <c r="E306" s="315" t="n">
        <f aca="false">B306*0.76</f>
        <v>13764.36</v>
      </c>
      <c r="F306" s="315" t="n">
        <v>58</v>
      </c>
      <c r="G306" s="315" t="s">
        <v>21905</v>
      </c>
      <c r="H306" s="310" t="s">
        <v>21865</v>
      </c>
      <c r="I306" s="315" t="n">
        <f aca="false">F306*0.86</f>
        <v>49.88</v>
      </c>
      <c r="J306" s="310"/>
    </row>
    <row r="307" customFormat="false" ht="15" hidden="false" customHeight="false" outlineLevel="0" collapsed="false">
      <c r="A307" s="309"/>
      <c r="B307" s="315" t="n">
        <v>18111</v>
      </c>
      <c r="C307" s="315" t="s">
        <v>21905</v>
      </c>
      <c r="D307" s="310" t="s">
        <v>21867</v>
      </c>
      <c r="E307" s="315" t="n">
        <f aca="false">B307*0.7</f>
        <v>12677.7</v>
      </c>
      <c r="F307" s="315" t="n">
        <v>58</v>
      </c>
      <c r="G307" s="315" t="s">
        <v>21905</v>
      </c>
      <c r="H307" s="310" t="s">
        <v>21867</v>
      </c>
      <c r="I307" s="315" t="n">
        <f aca="false">F307*0.825</f>
        <v>47.85</v>
      </c>
      <c r="J307" s="310"/>
    </row>
    <row r="308" customFormat="false" ht="15" hidden="false" customHeight="false" outlineLevel="0" collapsed="false">
      <c r="A308" s="309"/>
      <c r="B308" s="315" t="n">
        <v>18111</v>
      </c>
      <c r="C308" s="315" t="s">
        <v>21905</v>
      </c>
      <c r="D308" s="310" t="s">
        <v>21869</v>
      </c>
      <c r="E308" s="315" t="n">
        <f aca="false">B308*0.64</f>
        <v>11591.04</v>
      </c>
      <c r="F308" s="315" t="n">
        <v>58</v>
      </c>
      <c r="G308" s="315" t="s">
        <v>21905</v>
      </c>
      <c r="H308" s="310" t="s">
        <v>21869</v>
      </c>
      <c r="I308" s="315" t="n">
        <f aca="false">F308*0.79</f>
        <v>45.82</v>
      </c>
      <c r="J308" s="310"/>
    </row>
    <row r="309" customFormat="false" ht="25.5" hidden="false" customHeight="false" outlineLevel="0" collapsed="false">
      <c r="A309" s="309" t="s">
        <v>21947</v>
      </c>
      <c r="B309" s="315"/>
      <c r="C309" s="315"/>
      <c r="D309" s="310"/>
      <c r="E309" s="310"/>
      <c r="F309" s="315"/>
      <c r="G309" s="315"/>
      <c r="H309" s="310"/>
      <c r="I309" s="310"/>
      <c r="J309" s="310"/>
    </row>
    <row r="310" customFormat="false" ht="15" hidden="false" customHeight="false" outlineLevel="0" collapsed="false">
      <c r="A310" s="309"/>
      <c r="B310" s="315" t="n">
        <v>4505130</v>
      </c>
      <c r="C310" s="315" t="s">
        <v>21905</v>
      </c>
      <c r="D310" s="310" t="s">
        <v>21857</v>
      </c>
      <c r="E310" s="315" t="n">
        <f aca="false">B310*0.94</f>
        <v>4234822.2</v>
      </c>
      <c r="F310" s="315" t="n">
        <v>10717</v>
      </c>
      <c r="G310" s="315" t="s">
        <v>21905</v>
      </c>
      <c r="H310" s="310" t="s">
        <v>21857</v>
      </c>
      <c r="I310" s="315" t="n">
        <f aca="false">F310*0.965</f>
        <v>10341.905</v>
      </c>
      <c r="J310" s="310"/>
    </row>
    <row r="311" customFormat="false" ht="15" hidden="false" customHeight="false" outlineLevel="0" collapsed="false">
      <c r="A311" s="309"/>
      <c r="B311" s="315" t="n">
        <v>4505130</v>
      </c>
      <c r="C311" s="315" t="s">
        <v>21905</v>
      </c>
      <c r="D311" s="310" t="s">
        <v>21860</v>
      </c>
      <c r="E311" s="315" t="n">
        <f aca="false">B311*0.88</f>
        <v>3964514.4</v>
      </c>
      <c r="F311" s="315" t="n">
        <v>10717</v>
      </c>
      <c r="G311" s="315" t="s">
        <v>21905</v>
      </c>
      <c r="H311" s="310" t="s">
        <v>21860</v>
      </c>
      <c r="I311" s="315" t="n">
        <f aca="false">F311*0.93</f>
        <v>9966.81</v>
      </c>
      <c r="J311" s="310"/>
    </row>
    <row r="312" customFormat="false" ht="15" hidden="false" customHeight="false" outlineLevel="0" collapsed="false">
      <c r="A312" s="309"/>
      <c r="B312" s="315" t="n">
        <v>4505130</v>
      </c>
      <c r="C312" s="315" t="s">
        <v>21905</v>
      </c>
      <c r="D312" s="310" t="s">
        <v>21863</v>
      </c>
      <c r="E312" s="315" t="n">
        <f aca="false">B312*0.82</f>
        <v>3694206.6</v>
      </c>
      <c r="F312" s="315" t="n">
        <v>10717</v>
      </c>
      <c r="G312" s="315" t="s">
        <v>21905</v>
      </c>
      <c r="H312" s="310" t="s">
        <v>21863</v>
      </c>
      <c r="I312" s="315" t="n">
        <f aca="false">F312*0.895</f>
        <v>9591.715</v>
      </c>
      <c r="J312" s="310"/>
    </row>
    <row r="313" customFormat="false" ht="15" hidden="false" customHeight="false" outlineLevel="0" collapsed="false">
      <c r="A313" s="309"/>
      <c r="B313" s="315" t="n">
        <v>4505130</v>
      </c>
      <c r="C313" s="315" t="s">
        <v>21905</v>
      </c>
      <c r="D313" s="310" t="s">
        <v>21865</v>
      </c>
      <c r="E313" s="315" t="n">
        <f aca="false">B313*0.76</f>
        <v>3423898.8</v>
      </c>
      <c r="F313" s="315" t="n">
        <v>10717</v>
      </c>
      <c r="G313" s="315" t="s">
        <v>21905</v>
      </c>
      <c r="H313" s="310" t="s">
        <v>21865</v>
      </c>
      <c r="I313" s="315" t="n">
        <f aca="false">F313*0.86</f>
        <v>9216.62</v>
      </c>
      <c r="J313" s="310"/>
    </row>
    <row r="314" customFormat="false" ht="15" hidden="false" customHeight="false" outlineLevel="0" collapsed="false">
      <c r="A314" s="309"/>
      <c r="B314" s="315" t="n">
        <v>4505130</v>
      </c>
      <c r="C314" s="315" t="s">
        <v>21905</v>
      </c>
      <c r="D314" s="310" t="s">
        <v>21867</v>
      </c>
      <c r="E314" s="315" t="n">
        <f aca="false">B314*0.7</f>
        <v>3153591</v>
      </c>
      <c r="F314" s="315" t="n">
        <v>10717</v>
      </c>
      <c r="G314" s="315" t="s">
        <v>21905</v>
      </c>
      <c r="H314" s="310" t="s">
        <v>21867</v>
      </c>
      <c r="I314" s="315" t="n">
        <f aca="false">F314*0.825</f>
        <v>8841.525</v>
      </c>
      <c r="J314" s="310"/>
    </row>
    <row r="315" customFormat="false" ht="15" hidden="false" customHeight="false" outlineLevel="0" collapsed="false">
      <c r="A315" s="309"/>
      <c r="B315" s="315" t="n">
        <v>4505130</v>
      </c>
      <c r="C315" s="315" t="s">
        <v>21905</v>
      </c>
      <c r="D315" s="310" t="s">
        <v>21869</v>
      </c>
      <c r="E315" s="315" t="n">
        <f aca="false">B315*0.64</f>
        <v>2883283.2</v>
      </c>
      <c r="F315" s="315" t="n">
        <v>10717</v>
      </c>
      <c r="G315" s="315" t="s">
        <v>21905</v>
      </c>
      <c r="H315" s="310" t="s">
        <v>21869</v>
      </c>
      <c r="I315" s="315" t="n">
        <f aca="false">F315*0.79</f>
        <v>8466.43</v>
      </c>
      <c r="J315" s="310"/>
    </row>
    <row r="316" customFormat="false" ht="51" hidden="false" customHeight="false" outlineLevel="0" collapsed="false">
      <c r="A316" s="309" t="s">
        <v>21948</v>
      </c>
      <c r="B316" s="315"/>
      <c r="C316" s="315"/>
      <c r="D316" s="310"/>
      <c r="E316" s="310"/>
      <c r="F316" s="315"/>
      <c r="G316" s="315"/>
      <c r="H316" s="310"/>
      <c r="I316" s="310"/>
      <c r="J316" s="310"/>
    </row>
    <row r="317" customFormat="false" ht="15" hidden="false" customHeight="false" outlineLevel="0" collapsed="false">
      <c r="A317" s="309"/>
      <c r="B317" s="315" t="n">
        <v>90218987</v>
      </c>
      <c r="C317" s="315" t="s">
        <v>21905</v>
      </c>
      <c r="D317" s="310" t="s">
        <v>21857</v>
      </c>
      <c r="E317" s="315" t="n">
        <f aca="false">B317*0.965</f>
        <v>87061322.455</v>
      </c>
      <c r="F317" s="315" t="n">
        <v>253539</v>
      </c>
      <c r="G317" s="315" t="s">
        <v>21905</v>
      </c>
      <c r="H317" s="310" t="s">
        <v>21857</v>
      </c>
      <c r="I317" s="315" t="n">
        <f aca="false">F317*0.965</f>
        <v>244665.135</v>
      </c>
      <c r="J317" s="310"/>
    </row>
    <row r="318" customFormat="false" ht="15" hidden="false" customHeight="false" outlineLevel="0" collapsed="false">
      <c r="A318" s="309"/>
      <c r="B318" s="315" t="n">
        <v>90218987</v>
      </c>
      <c r="C318" s="315" t="s">
        <v>21905</v>
      </c>
      <c r="D318" s="310" t="s">
        <v>21860</v>
      </c>
      <c r="E318" s="315" t="n">
        <f aca="false">B318*0.93</f>
        <v>83903657.91</v>
      </c>
      <c r="F318" s="315" t="n">
        <v>253539</v>
      </c>
      <c r="G318" s="315" t="s">
        <v>21905</v>
      </c>
      <c r="H318" s="310" t="s">
        <v>21860</v>
      </c>
      <c r="I318" s="315" t="n">
        <f aca="false">F318*0.93</f>
        <v>235791.27</v>
      </c>
      <c r="J318" s="310"/>
    </row>
    <row r="319" customFormat="false" ht="15" hidden="false" customHeight="false" outlineLevel="0" collapsed="false">
      <c r="A319" s="309"/>
      <c r="B319" s="315" t="n">
        <v>90218987</v>
      </c>
      <c r="C319" s="315" t="s">
        <v>21905</v>
      </c>
      <c r="D319" s="310" t="s">
        <v>21863</v>
      </c>
      <c r="E319" s="315" t="n">
        <f aca="false">B319*0.895</f>
        <v>80745993.365</v>
      </c>
      <c r="F319" s="315" t="n">
        <v>253539</v>
      </c>
      <c r="G319" s="315" t="s">
        <v>21905</v>
      </c>
      <c r="H319" s="310" t="s">
        <v>21863</v>
      </c>
      <c r="I319" s="315" t="n">
        <f aca="false">F319*0.895</f>
        <v>226917.405</v>
      </c>
      <c r="J319" s="310"/>
    </row>
    <row r="320" customFormat="false" ht="15" hidden="false" customHeight="false" outlineLevel="0" collapsed="false">
      <c r="A320" s="309"/>
      <c r="B320" s="315" t="n">
        <v>90218987</v>
      </c>
      <c r="C320" s="315" t="s">
        <v>21905</v>
      </c>
      <c r="D320" s="310" t="s">
        <v>21865</v>
      </c>
      <c r="E320" s="315" t="n">
        <f aca="false">B320*0.86</f>
        <v>77588328.82</v>
      </c>
      <c r="F320" s="315" t="n">
        <v>253539</v>
      </c>
      <c r="G320" s="315" t="s">
        <v>21905</v>
      </c>
      <c r="H320" s="310" t="s">
        <v>21865</v>
      </c>
      <c r="I320" s="315" t="n">
        <f aca="false">F320*0.86</f>
        <v>218043.54</v>
      </c>
      <c r="J320" s="310"/>
    </row>
    <row r="321" customFormat="false" ht="15" hidden="false" customHeight="false" outlineLevel="0" collapsed="false">
      <c r="A321" s="309"/>
      <c r="B321" s="315" t="n">
        <v>90218987</v>
      </c>
      <c r="C321" s="315" t="s">
        <v>21905</v>
      </c>
      <c r="D321" s="310" t="s">
        <v>21867</v>
      </c>
      <c r="E321" s="315" t="n">
        <f aca="false">B321*0.825</f>
        <v>74430664.275</v>
      </c>
      <c r="F321" s="315" t="n">
        <v>253539</v>
      </c>
      <c r="G321" s="315" t="s">
        <v>21905</v>
      </c>
      <c r="H321" s="310" t="s">
        <v>21867</v>
      </c>
      <c r="I321" s="315" t="n">
        <f aca="false">F321*0.825</f>
        <v>209169.675</v>
      </c>
      <c r="J321" s="310"/>
    </row>
    <row r="322" customFormat="false" ht="15" hidden="false" customHeight="false" outlineLevel="0" collapsed="false">
      <c r="A322" s="309"/>
      <c r="B322" s="315" t="n">
        <v>90218987</v>
      </c>
      <c r="C322" s="315" t="s">
        <v>21905</v>
      </c>
      <c r="D322" s="310" t="s">
        <v>21869</v>
      </c>
      <c r="E322" s="315" t="n">
        <f aca="false">B322*0.79</f>
        <v>71272999.73</v>
      </c>
      <c r="F322" s="315" t="n">
        <v>253539</v>
      </c>
      <c r="G322" s="315" t="s">
        <v>21905</v>
      </c>
      <c r="H322" s="310" t="s">
        <v>21869</v>
      </c>
      <c r="I322" s="315" t="n">
        <f aca="false">F322*0.79</f>
        <v>200295.81</v>
      </c>
      <c r="J322" s="310"/>
    </row>
    <row r="323" customFormat="false" ht="25.5" hidden="false" customHeight="false" outlineLevel="0" collapsed="false">
      <c r="A323" s="309" t="s">
        <v>21949</v>
      </c>
      <c r="B323" s="315"/>
      <c r="C323" s="315"/>
      <c r="D323" s="310"/>
      <c r="E323" s="310"/>
      <c r="F323" s="315"/>
      <c r="G323" s="315"/>
      <c r="H323" s="310"/>
      <c r="I323" s="310"/>
      <c r="J323" s="310"/>
    </row>
    <row r="324" customFormat="false" ht="15" hidden="false" customHeight="false" outlineLevel="0" collapsed="false">
      <c r="A324" s="309"/>
      <c r="B324" s="315" t="n">
        <v>4348358</v>
      </c>
      <c r="C324" s="315" t="s">
        <v>21905</v>
      </c>
      <c r="D324" s="310" t="s">
        <v>21857</v>
      </c>
      <c r="E324" s="315" t="n">
        <f aca="false">B324*0.94</f>
        <v>4087456.52</v>
      </c>
      <c r="F324" s="315" t="n">
        <v>25938</v>
      </c>
      <c r="G324" s="315" t="s">
        <v>21905</v>
      </c>
      <c r="H324" s="310" t="s">
        <v>21857</v>
      </c>
      <c r="I324" s="315" t="n">
        <f aca="false">F324*0.965</f>
        <v>25030.17</v>
      </c>
      <c r="J324" s="310"/>
    </row>
    <row r="325" customFormat="false" ht="15" hidden="false" customHeight="false" outlineLevel="0" collapsed="false">
      <c r="A325" s="309"/>
      <c r="B325" s="315" t="n">
        <v>4348358</v>
      </c>
      <c r="C325" s="315" t="s">
        <v>21905</v>
      </c>
      <c r="D325" s="310" t="s">
        <v>21860</v>
      </c>
      <c r="E325" s="315" t="n">
        <f aca="false">B325*0.88</f>
        <v>3826555.04</v>
      </c>
      <c r="F325" s="315" t="n">
        <v>25938</v>
      </c>
      <c r="G325" s="315" t="s">
        <v>21905</v>
      </c>
      <c r="H325" s="310" t="s">
        <v>21860</v>
      </c>
      <c r="I325" s="315" t="n">
        <f aca="false">F325*0.93</f>
        <v>24122.34</v>
      </c>
      <c r="J325" s="310"/>
    </row>
    <row r="326" customFormat="false" ht="15" hidden="false" customHeight="false" outlineLevel="0" collapsed="false">
      <c r="A326" s="309"/>
      <c r="B326" s="315" t="n">
        <v>4348358</v>
      </c>
      <c r="C326" s="315" t="s">
        <v>21905</v>
      </c>
      <c r="D326" s="310" t="s">
        <v>21863</v>
      </c>
      <c r="E326" s="315" t="n">
        <f aca="false">B326*0.82</f>
        <v>3565653.56</v>
      </c>
      <c r="F326" s="315" t="n">
        <v>25938</v>
      </c>
      <c r="G326" s="315" t="s">
        <v>21905</v>
      </c>
      <c r="H326" s="310" t="s">
        <v>21863</v>
      </c>
      <c r="I326" s="315" t="n">
        <f aca="false">F326*0.895</f>
        <v>23214.51</v>
      </c>
      <c r="J326" s="310"/>
    </row>
    <row r="327" customFormat="false" ht="15" hidden="false" customHeight="false" outlineLevel="0" collapsed="false">
      <c r="A327" s="309"/>
      <c r="B327" s="315" t="n">
        <v>4348358</v>
      </c>
      <c r="C327" s="315" t="s">
        <v>21905</v>
      </c>
      <c r="D327" s="310" t="s">
        <v>21865</v>
      </c>
      <c r="E327" s="315" t="n">
        <f aca="false">B327*0.76</f>
        <v>3304752.08</v>
      </c>
      <c r="F327" s="315" t="n">
        <v>25938</v>
      </c>
      <c r="G327" s="315" t="s">
        <v>21905</v>
      </c>
      <c r="H327" s="310" t="s">
        <v>21865</v>
      </c>
      <c r="I327" s="315" t="n">
        <f aca="false">F327*0.86</f>
        <v>22306.68</v>
      </c>
      <c r="J327" s="310"/>
    </row>
    <row r="328" customFormat="false" ht="15" hidden="false" customHeight="false" outlineLevel="0" collapsed="false">
      <c r="A328" s="309"/>
      <c r="B328" s="315" t="n">
        <v>4348358</v>
      </c>
      <c r="C328" s="315" t="s">
        <v>21905</v>
      </c>
      <c r="D328" s="310" t="s">
        <v>21867</v>
      </c>
      <c r="E328" s="315" t="n">
        <f aca="false">B328*0.7</f>
        <v>3043850.6</v>
      </c>
      <c r="F328" s="315" t="n">
        <v>25938</v>
      </c>
      <c r="G328" s="315" t="s">
        <v>21905</v>
      </c>
      <c r="H328" s="310" t="s">
        <v>21867</v>
      </c>
      <c r="I328" s="315" t="n">
        <f aca="false">F328*0.825</f>
        <v>21398.85</v>
      </c>
      <c r="J328" s="310"/>
    </row>
    <row r="329" customFormat="false" ht="15" hidden="false" customHeight="false" outlineLevel="0" collapsed="false">
      <c r="A329" s="309"/>
      <c r="B329" s="315" t="n">
        <v>4348358</v>
      </c>
      <c r="C329" s="315" t="s">
        <v>21905</v>
      </c>
      <c r="D329" s="310" t="s">
        <v>21869</v>
      </c>
      <c r="E329" s="315" t="n">
        <f aca="false">B329*0.64</f>
        <v>2782949.12</v>
      </c>
      <c r="F329" s="315" t="n">
        <v>25938</v>
      </c>
      <c r="G329" s="315" t="s">
        <v>21905</v>
      </c>
      <c r="H329" s="310" t="s">
        <v>21869</v>
      </c>
      <c r="I329" s="315" t="n">
        <f aca="false">F329*0.79</f>
        <v>20491.02</v>
      </c>
      <c r="J329" s="310"/>
    </row>
    <row r="330" customFormat="false" ht="15" hidden="false" customHeight="false" outlineLevel="0" collapsed="false">
      <c r="A330" s="309" t="s">
        <v>21950</v>
      </c>
      <c r="B330" s="315"/>
      <c r="C330" s="315"/>
      <c r="D330" s="310"/>
      <c r="E330" s="310"/>
      <c r="F330" s="315"/>
      <c r="G330" s="315"/>
      <c r="H330" s="310"/>
      <c r="I330" s="310"/>
      <c r="J330" s="310"/>
    </row>
    <row r="331" customFormat="false" ht="15" hidden="false" customHeight="false" outlineLevel="0" collapsed="false">
      <c r="A331" s="309"/>
      <c r="B331" s="315" t="n">
        <v>4003657</v>
      </c>
      <c r="C331" s="315" t="s">
        <v>21905</v>
      </c>
      <c r="D331" s="310" t="s">
        <v>21857</v>
      </c>
      <c r="E331" s="315" t="n">
        <f aca="false">B331*0.94</f>
        <v>3763437.58</v>
      </c>
      <c r="F331" s="315" t="n">
        <v>23949</v>
      </c>
      <c r="G331" s="315" t="s">
        <v>21905</v>
      </c>
      <c r="H331" s="310" t="s">
        <v>21857</v>
      </c>
      <c r="I331" s="315" t="n">
        <f aca="false">F331*0.965</f>
        <v>23110.785</v>
      </c>
      <c r="J331" s="310"/>
    </row>
    <row r="332" customFormat="false" ht="15" hidden="false" customHeight="false" outlineLevel="0" collapsed="false">
      <c r="A332" s="309"/>
      <c r="B332" s="315" t="n">
        <v>4003657</v>
      </c>
      <c r="C332" s="315" t="s">
        <v>21905</v>
      </c>
      <c r="D332" s="310" t="s">
        <v>21860</v>
      </c>
      <c r="E332" s="315" t="n">
        <f aca="false">B332*0.88</f>
        <v>3523218.16</v>
      </c>
      <c r="F332" s="315" t="n">
        <v>23949</v>
      </c>
      <c r="G332" s="315" t="s">
        <v>21905</v>
      </c>
      <c r="H332" s="310" t="s">
        <v>21860</v>
      </c>
      <c r="I332" s="315" t="n">
        <f aca="false">F332*0.93</f>
        <v>22272.57</v>
      </c>
      <c r="J332" s="310"/>
    </row>
    <row r="333" customFormat="false" ht="15" hidden="false" customHeight="false" outlineLevel="0" collapsed="false">
      <c r="A333" s="309"/>
      <c r="B333" s="315" t="n">
        <v>4003657</v>
      </c>
      <c r="C333" s="315" t="s">
        <v>21905</v>
      </c>
      <c r="D333" s="310" t="s">
        <v>21863</v>
      </c>
      <c r="E333" s="315" t="n">
        <f aca="false">B333*0.82</f>
        <v>3282998.74</v>
      </c>
      <c r="F333" s="315" t="n">
        <v>23949</v>
      </c>
      <c r="G333" s="315" t="s">
        <v>21905</v>
      </c>
      <c r="H333" s="310" t="s">
        <v>21863</v>
      </c>
      <c r="I333" s="315" t="n">
        <f aca="false">F333*0.895</f>
        <v>21434.355</v>
      </c>
      <c r="J333" s="310"/>
    </row>
    <row r="334" customFormat="false" ht="15" hidden="false" customHeight="false" outlineLevel="0" collapsed="false">
      <c r="A334" s="309"/>
      <c r="B334" s="315" t="n">
        <v>4003657</v>
      </c>
      <c r="C334" s="315" t="s">
        <v>21905</v>
      </c>
      <c r="D334" s="310" t="s">
        <v>21865</v>
      </c>
      <c r="E334" s="315" t="n">
        <f aca="false">B334*0.76</f>
        <v>3042779.32</v>
      </c>
      <c r="F334" s="315" t="n">
        <v>23949</v>
      </c>
      <c r="G334" s="315" t="s">
        <v>21905</v>
      </c>
      <c r="H334" s="310" t="s">
        <v>21865</v>
      </c>
      <c r="I334" s="315" t="n">
        <f aca="false">F334*0.86</f>
        <v>20596.14</v>
      </c>
      <c r="J334" s="310"/>
    </row>
    <row r="335" customFormat="false" ht="15" hidden="false" customHeight="false" outlineLevel="0" collapsed="false">
      <c r="A335" s="309"/>
      <c r="B335" s="315" t="n">
        <v>4003657</v>
      </c>
      <c r="C335" s="315" t="s">
        <v>21905</v>
      </c>
      <c r="D335" s="310" t="s">
        <v>21867</v>
      </c>
      <c r="E335" s="315" t="n">
        <f aca="false">B335*0.7</f>
        <v>2802559.9</v>
      </c>
      <c r="F335" s="315" t="n">
        <v>23949</v>
      </c>
      <c r="G335" s="315" t="s">
        <v>21905</v>
      </c>
      <c r="H335" s="310" t="s">
        <v>21867</v>
      </c>
      <c r="I335" s="315" t="n">
        <f aca="false">F335*0.825</f>
        <v>19757.925</v>
      </c>
      <c r="J335" s="310"/>
    </row>
    <row r="336" customFormat="false" ht="15" hidden="false" customHeight="false" outlineLevel="0" collapsed="false">
      <c r="A336" s="309"/>
      <c r="B336" s="315" t="n">
        <v>4003657</v>
      </c>
      <c r="C336" s="315" t="s">
        <v>21905</v>
      </c>
      <c r="D336" s="310" t="s">
        <v>21869</v>
      </c>
      <c r="E336" s="315" t="n">
        <f aca="false">B336*0.64</f>
        <v>2562340.48</v>
      </c>
      <c r="F336" s="315" t="n">
        <v>23949</v>
      </c>
      <c r="G336" s="315" t="s">
        <v>21905</v>
      </c>
      <c r="H336" s="310" t="s">
        <v>21869</v>
      </c>
      <c r="I336" s="315" t="n">
        <f aca="false">F336*0.79</f>
        <v>18919.71</v>
      </c>
      <c r="J336" s="310"/>
    </row>
    <row r="337" customFormat="false" ht="15" hidden="false" customHeight="false" outlineLevel="0" collapsed="false">
      <c r="A337" s="309" t="s">
        <v>21951</v>
      </c>
      <c r="B337" s="315"/>
      <c r="C337" s="315"/>
      <c r="D337" s="310"/>
      <c r="E337" s="310"/>
      <c r="F337" s="315"/>
      <c r="G337" s="315"/>
      <c r="H337" s="310"/>
      <c r="I337" s="310"/>
      <c r="J337" s="310"/>
    </row>
    <row r="338" customFormat="false" ht="15" hidden="false" customHeight="false" outlineLevel="0" collapsed="false">
      <c r="A338" s="309"/>
      <c r="B338" s="315" t="n">
        <v>29424616</v>
      </c>
      <c r="C338" s="315" t="s">
        <v>21905</v>
      </c>
      <c r="D338" s="310" t="s">
        <v>21857</v>
      </c>
      <c r="E338" s="315" t="n">
        <f aca="false">B338*0.94</f>
        <v>27659139.04</v>
      </c>
      <c r="F338" s="315" t="n">
        <v>28411</v>
      </c>
      <c r="G338" s="315" t="s">
        <v>21905</v>
      </c>
      <c r="H338" s="310" t="s">
        <v>21857</v>
      </c>
      <c r="I338" s="315" t="n">
        <f aca="false">F338*0.965</f>
        <v>27416.615</v>
      </c>
      <c r="J338" s="310"/>
    </row>
    <row r="339" customFormat="false" ht="15" hidden="false" customHeight="false" outlineLevel="0" collapsed="false">
      <c r="A339" s="309"/>
      <c r="B339" s="315" t="n">
        <v>29424616</v>
      </c>
      <c r="C339" s="315" t="s">
        <v>21905</v>
      </c>
      <c r="D339" s="310" t="s">
        <v>21860</v>
      </c>
      <c r="E339" s="315" t="n">
        <f aca="false">B339*0.88</f>
        <v>25893662.08</v>
      </c>
      <c r="F339" s="315" t="n">
        <v>28411</v>
      </c>
      <c r="G339" s="315" t="s">
        <v>21905</v>
      </c>
      <c r="H339" s="310" t="s">
        <v>21860</v>
      </c>
      <c r="I339" s="315" t="n">
        <f aca="false">F339*0.93</f>
        <v>26422.23</v>
      </c>
      <c r="J339" s="310"/>
    </row>
    <row r="340" customFormat="false" ht="15" hidden="false" customHeight="false" outlineLevel="0" collapsed="false">
      <c r="A340" s="309"/>
      <c r="B340" s="315" t="n">
        <v>29424616</v>
      </c>
      <c r="C340" s="315" t="s">
        <v>21905</v>
      </c>
      <c r="D340" s="310" t="s">
        <v>21863</v>
      </c>
      <c r="E340" s="315" t="n">
        <f aca="false">B340*0.82</f>
        <v>24128185.12</v>
      </c>
      <c r="F340" s="315" t="n">
        <v>28411</v>
      </c>
      <c r="G340" s="315" t="s">
        <v>21905</v>
      </c>
      <c r="H340" s="310" t="s">
        <v>21863</v>
      </c>
      <c r="I340" s="315" t="n">
        <f aca="false">F340*0.895</f>
        <v>25427.845</v>
      </c>
      <c r="J340" s="310"/>
    </row>
    <row r="341" customFormat="false" ht="15" hidden="false" customHeight="false" outlineLevel="0" collapsed="false">
      <c r="A341" s="309"/>
      <c r="B341" s="315" t="n">
        <v>29424616</v>
      </c>
      <c r="C341" s="315" t="s">
        <v>21905</v>
      </c>
      <c r="D341" s="310" t="s">
        <v>21865</v>
      </c>
      <c r="E341" s="315" t="n">
        <f aca="false">B341*0.76</f>
        <v>22362708.16</v>
      </c>
      <c r="F341" s="315" t="n">
        <v>28411</v>
      </c>
      <c r="G341" s="315" t="s">
        <v>21905</v>
      </c>
      <c r="H341" s="310" t="s">
        <v>21865</v>
      </c>
      <c r="I341" s="315" t="n">
        <f aca="false">F341*0.86</f>
        <v>24433.46</v>
      </c>
      <c r="J341" s="310"/>
    </row>
    <row r="342" customFormat="false" ht="15" hidden="false" customHeight="false" outlineLevel="0" collapsed="false">
      <c r="A342" s="309"/>
      <c r="B342" s="315" t="n">
        <v>29424616</v>
      </c>
      <c r="C342" s="315" t="s">
        <v>21905</v>
      </c>
      <c r="D342" s="310" t="s">
        <v>21867</v>
      </c>
      <c r="E342" s="315" t="n">
        <f aca="false">B342*0.7</f>
        <v>20597231.2</v>
      </c>
      <c r="F342" s="315" t="n">
        <v>28411</v>
      </c>
      <c r="G342" s="315" t="s">
        <v>21905</v>
      </c>
      <c r="H342" s="310" t="s">
        <v>21867</v>
      </c>
      <c r="I342" s="315" t="n">
        <f aca="false">F342*0.825</f>
        <v>23439.075</v>
      </c>
      <c r="J342" s="310"/>
    </row>
    <row r="343" customFormat="false" ht="15" hidden="false" customHeight="false" outlineLevel="0" collapsed="false">
      <c r="A343" s="309"/>
      <c r="B343" s="315" t="n">
        <v>29424616</v>
      </c>
      <c r="C343" s="315" t="s">
        <v>21905</v>
      </c>
      <c r="D343" s="310" t="s">
        <v>21869</v>
      </c>
      <c r="E343" s="315" t="n">
        <f aca="false">B343*0.64</f>
        <v>18831754.24</v>
      </c>
      <c r="F343" s="315" t="n">
        <v>28411</v>
      </c>
      <c r="G343" s="315" t="s">
        <v>21905</v>
      </c>
      <c r="H343" s="310" t="s">
        <v>21869</v>
      </c>
      <c r="I343" s="315" t="n">
        <f aca="false">F343*0.79</f>
        <v>22444.69</v>
      </c>
      <c r="J343" s="310"/>
    </row>
    <row r="344" customFormat="false" ht="25.5" hidden="false" customHeight="false" outlineLevel="0" collapsed="false">
      <c r="A344" s="309" t="s">
        <v>21952</v>
      </c>
      <c r="B344" s="315"/>
      <c r="C344" s="315"/>
      <c r="D344" s="310"/>
      <c r="E344" s="310"/>
      <c r="F344" s="315"/>
      <c r="G344" s="315"/>
      <c r="H344" s="310"/>
      <c r="I344" s="310"/>
      <c r="J344" s="310"/>
    </row>
    <row r="345" customFormat="false" ht="15" hidden="false" customHeight="false" outlineLevel="0" collapsed="false">
      <c r="A345" s="309"/>
      <c r="B345" s="315" t="n">
        <v>22434435</v>
      </c>
      <c r="C345" s="315" t="s">
        <v>21905</v>
      </c>
      <c r="D345" s="310" t="s">
        <v>21857</v>
      </c>
      <c r="E345" s="315" t="n">
        <f aca="false">B345*0.94</f>
        <v>21088368.9</v>
      </c>
      <c r="F345" s="315" t="n">
        <v>24454</v>
      </c>
      <c r="G345" s="315" t="s">
        <v>21905</v>
      </c>
      <c r="H345" s="310" t="s">
        <v>21857</v>
      </c>
      <c r="I345" s="315" t="n">
        <f aca="false">F345*0.965</f>
        <v>23598.11</v>
      </c>
      <c r="J345" s="310"/>
    </row>
    <row r="346" customFormat="false" ht="15" hidden="false" customHeight="false" outlineLevel="0" collapsed="false">
      <c r="A346" s="309"/>
      <c r="B346" s="315" t="n">
        <v>22434435</v>
      </c>
      <c r="C346" s="315" t="s">
        <v>21905</v>
      </c>
      <c r="D346" s="310" t="s">
        <v>21860</v>
      </c>
      <c r="E346" s="315" t="n">
        <f aca="false">B346*0.88</f>
        <v>19742302.8</v>
      </c>
      <c r="F346" s="315" t="n">
        <v>24454</v>
      </c>
      <c r="G346" s="315" t="s">
        <v>21905</v>
      </c>
      <c r="H346" s="310" t="s">
        <v>21860</v>
      </c>
      <c r="I346" s="315" t="n">
        <f aca="false">F346*0.93</f>
        <v>22742.22</v>
      </c>
      <c r="J346" s="310"/>
    </row>
    <row r="347" customFormat="false" ht="15" hidden="false" customHeight="false" outlineLevel="0" collapsed="false">
      <c r="A347" s="309"/>
      <c r="B347" s="315" t="n">
        <v>22434435</v>
      </c>
      <c r="C347" s="315" t="s">
        <v>21905</v>
      </c>
      <c r="D347" s="310" t="s">
        <v>21863</v>
      </c>
      <c r="E347" s="315" t="n">
        <f aca="false">B347*0.82</f>
        <v>18396236.7</v>
      </c>
      <c r="F347" s="315" t="n">
        <v>24454</v>
      </c>
      <c r="G347" s="315" t="s">
        <v>21905</v>
      </c>
      <c r="H347" s="310" t="s">
        <v>21863</v>
      </c>
      <c r="I347" s="315" t="n">
        <f aca="false">F347*0.895</f>
        <v>21886.33</v>
      </c>
      <c r="J347" s="310"/>
    </row>
    <row r="348" customFormat="false" ht="15" hidden="false" customHeight="false" outlineLevel="0" collapsed="false">
      <c r="A348" s="309"/>
      <c r="B348" s="315" t="n">
        <v>22434435</v>
      </c>
      <c r="C348" s="315" t="s">
        <v>21905</v>
      </c>
      <c r="D348" s="310" t="s">
        <v>21865</v>
      </c>
      <c r="E348" s="315" t="n">
        <f aca="false">B348*0.76</f>
        <v>17050170.6</v>
      </c>
      <c r="F348" s="315" t="n">
        <v>24454</v>
      </c>
      <c r="G348" s="315" t="s">
        <v>21905</v>
      </c>
      <c r="H348" s="310" t="s">
        <v>21865</v>
      </c>
      <c r="I348" s="315" t="n">
        <f aca="false">F348*0.86</f>
        <v>21030.44</v>
      </c>
      <c r="J348" s="310"/>
    </row>
    <row r="349" customFormat="false" ht="15" hidden="false" customHeight="false" outlineLevel="0" collapsed="false">
      <c r="A349" s="309"/>
      <c r="B349" s="315" t="n">
        <v>22434435</v>
      </c>
      <c r="C349" s="315" t="s">
        <v>21905</v>
      </c>
      <c r="D349" s="310" t="s">
        <v>21867</v>
      </c>
      <c r="E349" s="315" t="n">
        <f aca="false">B349*0.7</f>
        <v>15704104.5</v>
      </c>
      <c r="F349" s="315" t="n">
        <v>24454</v>
      </c>
      <c r="G349" s="315" t="s">
        <v>21905</v>
      </c>
      <c r="H349" s="310" t="s">
        <v>21867</v>
      </c>
      <c r="I349" s="315" t="n">
        <f aca="false">F349*0.825</f>
        <v>20174.55</v>
      </c>
      <c r="J349" s="310"/>
    </row>
    <row r="350" customFormat="false" ht="15" hidden="false" customHeight="false" outlineLevel="0" collapsed="false">
      <c r="A350" s="309"/>
      <c r="B350" s="315" t="n">
        <v>22434435</v>
      </c>
      <c r="C350" s="315" t="s">
        <v>21905</v>
      </c>
      <c r="D350" s="310" t="s">
        <v>21869</v>
      </c>
      <c r="E350" s="315" t="n">
        <f aca="false">B350*0.64</f>
        <v>14358038.4</v>
      </c>
      <c r="F350" s="315" t="n">
        <v>24454</v>
      </c>
      <c r="G350" s="315" t="s">
        <v>21905</v>
      </c>
      <c r="H350" s="310" t="s">
        <v>21869</v>
      </c>
      <c r="I350" s="315" t="n">
        <f aca="false">F350*0.79</f>
        <v>19318.66</v>
      </c>
      <c r="J350" s="310"/>
    </row>
    <row r="351" customFormat="false" ht="25.5" hidden="false" customHeight="false" outlineLevel="0" collapsed="false">
      <c r="A351" s="309" t="s">
        <v>21953</v>
      </c>
      <c r="B351" s="315"/>
      <c r="C351" s="315"/>
      <c r="D351" s="310"/>
      <c r="E351" s="310"/>
      <c r="F351" s="315"/>
      <c r="G351" s="315"/>
      <c r="H351" s="310"/>
      <c r="I351" s="310"/>
      <c r="J351" s="310"/>
    </row>
    <row r="352" customFormat="false" ht="15" hidden="false" customHeight="false" outlineLevel="0" collapsed="false">
      <c r="A352" s="309"/>
      <c r="B352" s="315" t="n">
        <v>6604811</v>
      </c>
      <c r="C352" s="315" t="s">
        <v>21905</v>
      </c>
      <c r="D352" s="310" t="s">
        <v>21857</v>
      </c>
      <c r="E352" s="315" t="n">
        <f aca="false">B352*0.94</f>
        <v>6208522.34</v>
      </c>
      <c r="F352" s="315" t="n">
        <v>11459</v>
      </c>
      <c r="G352" s="315" t="s">
        <v>21905</v>
      </c>
      <c r="H352" s="310" t="s">
        <v>21857</v>
      </c>
      <c r="I352" s="315" t="n">
        <f aca="false">F352*0.965</f>
        <v>11057.935</v>
      </c>
      <c r="J352" s="310"/>
    </row>
    <row r="353" customFormat="false" ht="15" hidden="false" customHeight="false" outlineLevel="0" collapsed="false">
      <c r="A353" s="309"/>
      <c r="B353" s="315" t="n">
        <v>6604811</v>
      </c>
      <c r="C353" s="315" t="s">
        <v>21905</v>
      </c>
      <c r="D353" s="310" t="s">
        <v>21860</v>
      </c>
      <c r="E353" s="315" t="n">
        <f aca="false">B353*0.88</f>
        <v>5812233.68</v>
      </c>
      <c r="F353" s="315" t="n">
        <v>11459</v>
      </c>
      <c r="G353" s="315" t="s">
        <v>21905</v>
      </c>
      <c r="H353" s="310" t="s">
        <v>21860</v>
      </c>
      <c r="I353" s="315" t="n">
        <f aca="false">F353*0.93</f>
        <v>10656.87</v>
      </c>
      <c r="J353" s="310"/>
    </row>
    <row r="354" customFormat="false" ht="15" hidden="false" customHeight="false" outlineLevel="0" collapsed="false">
      <c r="A354" s="309"/>
      <c r="B354" s="315" t="n">
        <v>6604811</v>
      </c>
      <c r="C354" s="315" t="s">
        <v>21905</v>
      </c>
      <c r="D354" s="310" t="s">
        <v>21863</v>
      </c>
      <c r="E354" s="315" t="n">
        <f aca="false">B354*0.82</f>
        <v>5415945.02</v>
      </c>
      <c r="F354" s="315" t="n">
        <v>11459</v>
      </c>
      <c r="G354" s="315" t="s">
        <v>21905</v>
      </c>
      <c r="H354" s="310" t="s">
        <v>21863</v>
      </c>
      <c r="I354" s="315" t="n">
        <f aca="false">F354*0.895</f>
        <v>10255.805</v>
      </c>
      <c r="J354" s="310"/>
    </row>
    <row r="355" customFormat="false" ht="15" hidden="false" customHeight="false" outlineLevel="0" collapsed="false">
      <c r="A355" s="309"/>
      <c r="B355" s="315" t="n">
        <v>6604811</v>
      </c>
      <c r="C355" s="315" t="s">
        <v>21905</v>
      </c>
      <c r="D355" s="310" t="s">
        <v>21865</v>
      </c>
      <c r="E355" s="315" t="n">
        <f aca="false">B355*0.76</f>
        <v>5019656.36</v>
      </c>
      <c r="F355" s="315" t="n">
        <v>11459</v>
      </c>
      <c r="G355" s="315" t="s">
        <v>21905</v>
      </c>
      <c r="H355" s="310" t="s">
        <v>21865</v>
      </c>
      <c r="I355" s="315" t="n">
        <f aca="false">F355*0.86</f>
        <v>9854.74</v>
      </c>
      <c r="J355" s="310"/>
    </row>
    <row r="356" customFormat="false" ht="15" hidden="false" customHeight="false" outlineLevel="0" collapsed="false">
      <c r="A356" s="309"/>
      <c r="B356" s="315" t="n">
        <v>6604811</v>
      </c>
      <c r="C356" s="315" t="s">
        <v>21905</v>
      </c>
      <c r="D356" s="310" t="s">
        <v>21867</v>
      </c>
      <c r="E356" s="315" t="n">
        <f aca="false">B356*0.7</f>
        <v>4623367.7</v>
      </c>
      <c r="F356" s="315" t="n">
        <v>11459</v>
      </c>
      <c r="G356" s="315" t="s">
        <v>21905</v>
      </c>
      <c r="H356" s="310" t="s">
        <v>21867</v>
      </c>
      <c r="I356" s="315" t="n">
        <f aca="false">F356*0.825</f>
        <v>9453.675</v>
      </c>
      <c r="J356" s="310"/>
    </row>
    <row r="357" customFormat="false" ht="15" hidden="false" customHeight="false" outlineLevel="0" collapsed="false">
      <c r="A357" s="309"/>
      <c r="B357" s="315" t="n">
        <v>6604811</v>
      </c>
      <c r="C357" s="315" t="s">
        <v>21905</v>
      </c>
      <c r="D357" s="310" t="s">
        <v>21869</v>
      </c>
      <c r="E357" s="315" t="n">
        <f aca="false">B357*0.64</f>
        <v>4227079.04</v>
      </c>
      <c r="F357" s="315" t="n">
        <v>11459</v>
      </c>
      <c r="G357" s="315" t="s">
        <v>21905</v>
      </c>
      <c r="H357" s="310" t="s">
        <v>21869</v>
      </c>
      <c r="I357" s="315" t="n">
        <f aca="false">F357*0.79</f>
        <v>9052.61</v>
      </c>
      <c r="J357" s="310"/>
    </row>
    <row r="358" customFormat="false" ht="15" hidden="false" customHeight="false" outlineLevel="0" collapsed="false">
      <c r="A358" s="309" t="s">
        <v>21954</v>
      </c>
      <c r="B358" s="315"/>
      <c r="C358" s="315"/>
      <c r="D358" s="310"/>
      <c r="E358" s="310"/>
      <c r="F358" s="315"/>
      <c r="G358" s="315"/>
      <c r="H358" s="310"/>
      <c r="I358" s="310"/>
      <c r="J358" s="310"/>
    </row>
    <row r="359" customFormat="false" ht="15" hidden="false" customHeight="false" outlineLevel="0" collapsed="false">
      <c r="A359" s="309"/>
      <c r="B359" s="315" t="n">
        <v>65836</v>
      </c>
      <c r="C359" s="315" t="s">
        <v>21905</v>
      </c>
      <c r="D359" s="310" t="s">
        <v>21857</v>
      </c>
      <c r="E359" s="315" t="n">
        <f aca="false">B359*0.94</f>
        <v>61885.84</v>
      </c>
      <c r="F359" s="315" t="n">
        <v>350</v>
      </c>
      <c r="G359" s="315" t="s">
        <v>21905</v>
      </c>
      <c r="H359" s="310" t="s">
        <v>21857</v>
      </c>
      <c r="I359" s="315" t="n">
        <f aca="false">F359*0.965</f>
        <v>337.75</v>
      </c>
      <c r="J359" s="310"/>
    </row>
    <row r="360" customFormat="false" ht="15" hidden="false" customHeight="false" outlineLevel="0" collapsed="false">
      <c r="A360" s="309"/>
      <c r="B360" s="315" t="n">
        <v>65836</v>
      </c>
      <c r="C360" s="315" t="s">
        <v>21905</v>
      </c>
      <c r="D360" s="310" t="s">
        <v>21860</v>
      </c>
      <c r="E360" s="315" t="n">
        <f aca="false">B360*0.88</f>
        <v>57935.68</v>
      </c>
      <c r="F360" s="315" t="n">
        <v>350</v>
      </c>
      <c r="G360" s="315" t="s">
        <v>21905</v>
      </c>
      <c r="H360" s="310" t="s">
        <v>21860</v>
      </c>
      <c r="I360" s="315" t="n">
        <f aca="false">F360*0.93</f>
        <v>325.5</v>
      </c>
      <c r="J360" s="310"/>
    </row>
    <row r="361" customFormat="false" ht="15" hidden="false" customHeight="false" outlineLevel="0" collapsed="false">
      <c r="A361" s="309"/>
      <c r="B361" s="315" t="n">
        <v>65836</v>
      </c>
      <c r="C361" s="315" t="s">
        <v>21905</v>
      </c>
      <c r="D361" s="310" t="s">
        <v>21863</v>
      </c>
      <c r="E361" s="315" t="n">
        <f aca="false">B361*0.82</f>
        <v>53985.52</v>
      </c>
      <c r="F361" s="315" t="n">
        <v>350</v>
      </c>
      <c r="G361" s="315" t="s">
        <v>21905</v>
      </c>
      <c r="H361" s="310" t="s">
        <v>21863</v>
      </c>
      <c r="I361" s="315" t="n">
        <f aca="false">F361*0.895</f>
        <v>313.25</v>
      </c>
      <c r="J361" s="310"/>
    </row>
    <row r="362" customFormat="false" ht="15" hidden="false" customHeight="false" outlineLevel="0" collapsed="false">
      <c r="A362" s="309"/>
      <c r="B362" s="315" t="n">
        <v>65836</v>
      </c>
      <c r="C362" s="315" t="s">
        <v>21905</v>
      </c>
      <c r="D362" s="310" t="s">
        <v>21865</v>
      </c>
      <c r="E362" s="315" t="n">
        <f aca="false">B362*0.76</f>
        <v>50035.36</v>
      </c>
      <c r="F362" s="315" t="n">
        <v>350</v>
      </c>
      <c r="G362" s="315" t="s">
        <v>21905</v>
      </c>
      <c r="H362" s="310" t="s">
        <v>21865</v>
      </c>
      <c r="I362" s="315" t="n">
        <f aca="false">F362*0.86</f>
        <v>301</v>
      </c>
      <c r="J362" s="310"/>
    </row>
    <row r="363" customFormat="false" ht="15" hidden="false" customHeight="false" outlineLevel="0" collapsed="false">
      <c r="A363" s="309"/>
      <c r="B363" s="315" t="n">
        <v>65836</v>
      </c>
      <c r="C363" s="315" t="s">
        <v>21905</v>
      </c>
      <c r="D363" s="310" t="s">
        <v>21867</v>
      </c>
      <c r="E363" s="315" t="n">
        <f aca="false">B363*0.7</f>
        <v>46085.2</v>
      </c>
      <c r="F363" s="315" t="n">
        <v>350</v>
      </c>
      <c r="G363" s="315" t="s">
        <v>21905</v>
      </c>
      <c r="H363" s="310" t="s">
        <v>21867</v>
      </c>
      <c r="I363" s="315" t="n">
        <f aca="false">F363*0.825</f>
        <v>288.75</v>
      </c>
      <c r="J363" s="310"/>
    </row>
    <row r="364" customFormat="false" ht="15" hidden="false" customHeight="false" outlineLevel="0" collapsed="false">
      <c r="A364" s="309"/>
      <c r="B364" s="315" t="n">
        <v>65836</v>
      </c>
      <c r="C364" s="315" t="s">
        <v>21905</v>
      </c>
      <c r="D364" s="310" t="s">
        <v>21869</v>
      </c>
      <c r="E364" s="315" t="n">
        <f aca="false">B364*0.64</f>
        <v>42135.04</v>
      </c>
      <c r="F364" s="315" t="n">
        <v>350</v>
      </c>
      <c r="G364" s="315" t="s">
        <v>21905</v>
      </c>
      <c r="H364" s="310" t="s">
        <v>21869</v>
      </c>
      <c r="I364" s="315" t="n">
        <f aca="false">F364*0.79</f>
        <v>276.5</v>
      </c>
      <c r="J364" s="310"/>
    </row>
    <row r="365" customFormat="false" ht="25.5" hidden="false" customHeight="false" outlineLevel="0" collapsed="false">
      <c r="A365" s="309" t="s">
        <v>21955</v>
      </c>
      <c r="B365" s="315"/>
      <c r="C365" s="315"/>
      <c r="D365" s="310"/>
      <c r="E365" s="310"/>
      <c r="F365" s="315"/>
      <c r="G365" s="315"/>
      <c r="H365" s="310"/>
      <c r="I365" s="310"/>
      <c r="J365" s="310"/>
    </row>
    <row r="366" customFormat="false" ht="15" hidden="false" customHeight="false" outlineLevel="0" collapsed="false">
      <c r="A366" s="309"/>
      <c r="B366" s="315" t="n">
        <v>1293669</v>
      </c>
      <c r="C366" s="315" t="s">
        <v>21905</v>
      </c>
      <c r="D366" s="310" t="s">
        <v>21857</v>
      </c>
      <c r="E366" s="315" t="n">
        <f aca="false">B366*0.94</f>
        <v>1216048.86</v>
      </c>
      <c r="F366" s="315" t="n">
        <v>12138</v>
      </c>
      <c r="G366" s="315" t="s">
        <v>21905</v>
      </c>
      <c r="H366" s="310" t="s">
        <v>21857</v>
      </c>
      <c r="I366" s="315" t="n">
        <f aca="false">F366*0.965</f>
        <v>11713.17</v>
      </c>
      <c r="J366" s="310"/>
    </row>
    <row r="367" customFormat="false" ht="15" hidden="false" customHeight="false" outlineLevel="0" collapsed="false">
      <c r="A367" s="309"/>
      <c r="B367" s="315" t="n">
        <v>1293669</v>
      </c>
      <c r="C367" s="315" t="s">
        <v>21905</v>
      </c>
      <c r="D367" s="310" t="s">
        <v>21860</v>
      </c>
      <c r="E367" s="315" t="n">
        <f aca="false">B367*0.88</f>
        <v>1138428.72</v>
      </c>
      <c r="F367" s="315" t="n">
        <v>12138</v>
      </c>
      <c r="G367" s="315" t="s">
        <v>21905</v>
      </c>
      <c r="H367" s="310" t="s">
        <v>21860</v>
      </c>
      <c r="I367" s="315" t="n">
        <f aca="false">F367*0.93</f>
        <v>11288.34</v>
      </c>
      <c r="J367" s="310"/>
    </row>
    <row r="368" customFormat="false" ht="15" hidden="false" customHeight="false" outlineLevel="0" collapsed="false">
      <c r="A368" s="309"/>
      <c r="B368" s="315" t="n">
        <v>1293669</v>
      </c>
      <c r="C368" s="315" t="s">
        <v>21905</v>
      </c>
      <c r="D368" s="310" t="s">
        <v>21863</v>
      </c>
      <c r="E368" s="315" t="n">
        <f aca="false">B368*0.82</f>
        <v>1060808.58</v>
      </c>
      <c r="F368" s="315" t="n">
        <v>12138</v>
      </c>
      <c r="G368" s="315" t="s">
        <v>21905</v>
      </c>
      <c r="H368" s="310" t="s">
        <v>21863</v>
      </c>
      <c r="I368" s="315" t="n">
        <f aca="false">F368*0.895</f>
        <v>10863.51</v>
      </c>
      <c r="J368" s="310"/>
    </row>
    <row r="369" customFormat="false" ht="15" hidden="false" customHeight="false" outlineLevel="0" collapsed="false">
      <c r="A369" s="309"/>
      <c r="B369" s="315" t="n">
        <v>1293669</v>
      </c>
      <c r="C369" s="315" t="s">
        <v>21905</v>
      </c>
      <c r="D369" s="310" t="s">
        <v>21865</v>
      </c>
      <c r="E369" s="315" t="n">
        <f aca="false">B369*0.76</f>
        <v>983188.44</v>
      </c>
      <c r="F369" s="315" t="n">
        <v>12138</v>
      </c>
      <c r="G369" s="315" t="s">
        <v>21905</v>
      </c>
      <c r="H369" s="310" t="s">
        <v>21865</v>
      </c>
      <c r="I369" s="315" t="n">
        <f aca="false">F369*0.86</f>
        <v>10438.68</v>
      </c>
      <c r="J369" s="310"/>
    </row>
    <row r="370" customFormat="false" ht="15" hidden="false" customHeight="false" outlineLevel="0" collapsed="false">
      <c r="A370" s="309"/>
      <c r="B370" s="315" t="n">
        <v>1293669</v>
      </c>
      <c r="C370" s="315" t="s">
        <v>21905</v>
      </c>
      <c r="D370" s="310" t="s">
        <v>21867</v>
      </c>
      <c r="E370" s="315" t="n">
        <f aca="false">B370*0.7</f>
        <v>905568.3</v>
      </c>
      <c r="F370" s="315" t="n">
        <v>12138</v>
      </c>
      <c r="G370" s="315" t="s">
        <v>21905</v>
      </c>
      <c r="H370" s="310" t="s">
        <v>21867</v>
      </c>
      <c r="I370" s="315" t="n">
        <f aca="false">F370*0.825</f>
        <v>10013.85</v>
      </c>
      <c r="J370" s="310"/>
    </row>
    <row r="371" customFormat="false" ht="15" hidden="false" customHeight="false" outlineLevel="0" collapsed="false">
      <c r="A371" s="309"/>
      <c r="B371" s="315" t="n">
        <v>1293669</v>
      </c>
      <c r="C371" s="315" t="s">
        <v>21905</v>
      </c>
      <c r="D371" s="310" t="s">
        <v>21869</v>
      </c>
      <c r="E371" s="315" t="n">
        <f aca="false">B371*0.64</f>
        <v>827948.16</v>
      </c>
      <c r="F371" s="315" t="n">
        <v>12138</v>
      </c>
      <c r="G371" s="315" t="s">
        <v>21905</v>
      </c>
      <c r="H371" s="310" t="s">
        <v>21869</v>
      </c>
      <c r="I371" s="315" t="n">
        <f aca="false">F371*0.79</f>
        <v>9589.02</v>
      </c>
      <c r="J371" s="310"/>
    </row>
    <row r="372" customFormat="false" ht="15" hidden="false" customHeight="false" outlineLevel="0" collapsed="false">
      <c r="A372" s="309" t="s">
        <v>21956</v>
      </c>
      <c r="B372" s="315"/>
      <c r="C372" s="315"/>
      <c r="D372" s="310"/>
      <c r="E372" s="310"/>
      <c r="F372" s="315"/>
      <c r="G372" s="315"/>
      <c r="H372" s="310"/>
      <c r="I372" s="310"/>
      <c r="J372" s="310"/>
    </row>
    <row r="373" customFormat="false" ht="15" hidden="false" customHeight="false" outlineLevel="0" collapsed="false">
      <c r="A373" s="309"/>
      <c r="B373" s="315" t="n">
        <v>1867630</v>
      </c>
      <c r="C373" s="315" t="s">
        <v>21905</v>
      </c>
      <c r="D373" s="310" t="s">
        <v>21857</v>
      </c>
      <c r="E373" s="315" t="n">
        <f aca="false">B373*0.94</f>
        <v>1755572.2</v>
      </c>
      <c r="F373" s="315" t="n">
        <v>14960</v>
      </c>
      <c r="G373" s="315" t="s">
        <v>21905</v>
      </c>
      <c r="H373" s="310" t="s">
        <v>21857</v>
      </c>
      <c r="I373" s="315" t="n">
        <f aca="false">F373*0.965</f>
        <v>14436.4</v>
      </c>
      <c r="J373" s="310"/>
    </row>
    <row r="374" customFormat="false" ht="15" hidden="false" customHeight="false" outlineLevel="0" collapsed="false">
      <c r="A374" s="309"/>
      <c r="B374" s="315" t="n">
        <v>1867630</v>
      </c>
      <c r="C374" s="315" t="s">
        <v>21905</v>
      </c>
      <c r="D374" s="310" t="s">
        <v>21860</v>
      </c>
      <c r="E374" s="315" t="n">
        <f aca="false">B374*0.88</f>
        <v>1643514.4</v>
      </c>
      <c r="F374" s="315" t="n">
        <v>14960</v>
      </c>
      <c r="G374" s="315" t="s">
        <v>21905</v>
      </c>
      <c r="H374" s="310" t="s">
        <v>21860</v>
      </c>
      <c r="I374" s="315" t="n">
        <f aca="false">F374*0.93</f>
        <v>13912.8</v>
      </c>
      <c r="J374" s="310"/>
    </row>
    <row r="375" customFormat="false" ht="15" hidden="false" customHeight="false" outlineLevel="0" collapsed="false">
      <c r="A375" s="309"/>
      <c r="B375" s="315" t="n">
        <v>1867630</v>
      </c>
      <c r="C375" s="315" t="s">
        <v>21905</v>
      </c>
      <c r="D375" s="310" t="s">
        <v>21863</v>
      </c>
      <c r="E375" s="315" t="n">
        <f aca="false">B375*0.82</f>
        <v>1531456.6</v>
      </c>
      <c r="F375" s="315" t="n">
        <v>14960</v>
      </c>
      <c r="G375" s="315" t="s">
        <v>21905</v>
      </c>
      <c r="H375" s="310" t="s">
        <v>21863</v>
      </c>
      <c r="I375" s="315" t="n">
        <f aca="false">F375*0.895</f>
        <v>13389.2</v>
      </c>
      <c r="J375" s="310"/>
    </row>
    <row r="376" customFormat="false" ht="15" hidden="false" customHeight="false" outlineLevel="0" collapsed="false">
      <c r="A376" s="309"/>
      <c r="B376" s="315" t="n">
        <v>1867630</v>
      </c>
      <c r="C376" s="315" t="s">
        <v>21905</v>
      </c>
      <c r="D376" s="310" t="s">
        <v>21865</v>
      </c>
      <c r="E376" s="315" t="n">
        <f aca="false">B376*0.76</f>
        <v>1419398.8</v>
      </c>
      <c r="F376" s="315" t="n">
        <v>14960</v>
      </c>
      <c r="G376" s="315" t="s">
        <v>21905</v>
      </c>
      <c r="H376" s="310" t="s">
        <v>21865</v>
      </c>
      <c r="I376" s="315" t="n">
        <f aca="false">F376*0.86</f>
        <v>12865.6</v>
      </c>
      <c r="J376" s="310"/>
    </row>
    <row r="377" customFormat="false" ht="15" hidden="false" customHeight="false" outlineLevel="0" collapsed="false">
      <c r="A377" s="309"/>
      <c r="B377" s="315" t="n">
        <v>1867630</v>
      </c>
      <c r="C377" s="315" t="s">
        <v>21905</v>
      </c>
      <c r="D377" s="310" t="s">
        <v>21867</v>
      </c>
      <c r="E377" s="315" t="n">
        <f aca="false">B377*0.7</f>
        <v>1307341</v>
      </c>
      <c r="F377" s="315" t="n">
        <v>14960</v>
      </c>
      <c r="G377" s="315" t="s">
        <v>21905</v>
      </c>
      <c r="H377" s="310" t="s">
        <v>21867</v>
      </c>
      <c r="I377" s="315" t="n">
        <f aca="false">F377*0.825</f>
        <v>12342</v>
      </c>
      <c r="J377" s="310"/>
    </row>
    <row r="378" customFormat="false" ht="15" hidden="false" customHeight="false" outlineLevel="0" collapsed="false">
      <c r="A378" s="309"/>
      <c r="B378" s="315" t="n">
        <v>1867630</v>
      </c>
      <c r="C378" s="315" t="s">
        <v>21905</v>
      </c>
      <c r="D378" s="310" t="s">
        <v>21869</v>
      </c>
      <c r="E378" s="315" t="n">
        <f aca="false">B378*0.64</f>
        <v>1195283.2</v>
      </c>
      <c r="F378" s="315" t="n">
        <v>14960</v>
      </c>
      <c r="G378" s="315" t="s">
        <v>21905</v>
      </c>
      <c r="H378" s="310" t="s">
        <v>21869</v>
      </c>
      <c r="I378" s="315" t="n">
        <f aca="false">F378*0.79</f>
        <v>11818.4</v>
      </c>
      <c r="J378" s="310"/>
    </row>
    <row r="379" customFormat="false" ht="15" hidden="false" customHeight="false" outlineLevel="0" collapsed="false">
      <c r="A379" s="309" t="s">
        <v>21957</v>
      </c>
      <c r="B379" s="315"/>
      <c r="C379" s="315"/>
      <c r="D379" s="310"/>
      <c r="E379" s="310"/>
      <c r="F379" s="315"/>
      <c r="G379" s="315"/>
      <c r="H379" s="310"/>
      <c r="I379" s="310"/>
      <c r="J379" s="310"/>
    </row>
    <row r="380" customFormat="false" ht="15" hidden="false" customHeight="false" outlineLevel="0" collapsed="false">
      <c r="A380" s="309"/>
      <c r="B380" s="315" t="n">
        <v>18844118</v>
      </c>
      <c r="C380" s="315" t="s">
        <v>21905</v>
      </c>
      <c r="D380" s="310" t="s">
        <v>21857</v>
      </c>
      <c r="E380" s="315" t="n">
        <f aca="false">B380*0.94</f>
        <v>17713470.92</v>
      </c>
      <c r="F380" s="315" t="n">
        <v>8478</v>
      </c>
      <c r="G380" s="315" t="s">
        <v>21905</v>
      </c>
      <c r="H380" s="310" t="s">
        <v>21857</v>
      </c>
      <c r="I380" s="315" t="n">
        <f aca="false">F380*0.965</f>
        <v>8181.27</v>
      </c>
      <c r="J380" s="310"/>
    </row>
    <row r="381" customFormat="false" ht="15" hidden="false" customHeight="false" outlineLevel="0" collapsed="false">
      <c r="A381" s="309"/>
      <c r="B381" s="315" t="n">
        <v>18844118</v>
      </c>
      <c r="C381" s="315" t="s">
        <v>21905</v>
      </c>
      <c r="D381" s="310" t="s">
        <v>21860</v>
      </c>
      <c r="E381" s="315" t="n">
        <f aca="false">B381*0.88</f>
        <v>16582823.84</v>
      </c>
      <c r="F381" s="315" t="n">
        <v>8478</v>
      </c>
      <c r="G381" s="315" t="s">
        <v>21905</v>
      </c>
      <c r="H381" s="310" t="s">
        <v>21860</v>
      </c>
      <c r="I381" s="315" t="n">
        <f aca="false">F381*0.93</f>
        <v>7884.54</v>
      </c>
      <c r="J381" s="310"/>
    </row>
    <row r="382" customFormat="false" ht="15" hidden="false" customHeight="false" outlineLevel="0" collapsed="false">
      <c r="A382" s="309"/>
      <c r="B382" s="315" t="n">
        <v>18844118</v>
      </c>
      <c r="C382" s="315" t="s">
        <v>21905</v>
      </c>
      <c r="D382" s="310" t="s">
        <v>21863</v>
      </c>
      <c r="E382" s="315" t="n">
        <f aca="false">B382*0.82</f>
        <v>15452176.76</v>
      </c>
      <c r="F382" s="315" t="n">
        <v>8478</v>
      </c>
      <c r="G382" s="315" t="s">
        <v>21905</v>
      </c>
      <c r="H382" s="310" t="s">
        <v>21863</v>
      </c>
      <c r="I382" s="315" t="n">
        <f aca="false">F382*0.895</f>
        <v>7587.81</v>
      </c>
      <c r="J382" s="310"/>
    </row>
    <row r="383" customFormat="false" ht="15" hidden="false" customHeight="false" outlineLevel="0" collapsed="false">
      <c r="A383" s="309"/>
      <c r="B383" s="315" t="n">
        <v>18844118</v>
      </c>
      <c r="C383" s="315" t="s">
        <v>21905</v>
      </c>
      <c r="D383" s="310" t="s">
        <v>21865</v>
      </c>
      <c r="E383" s="315" t="n">
        <f aca="false">B383*0.76</f>
        <v>14321529.68</v>
      </c>
      <c r="F383" s="315" t="n">
        <v>8478</v>
      </c>
      <c r="G383" s="315" t="s">
        <v>21905</v>
      </c>
      <c r="H383" s="310" t="s">
        <v>21865</v>
      </c>
      <c r="I383" s="315" t="n">
        <f aca="false">F383*0.86</f>
        <v>7291.08</v>
      </c>
      <c r="J383" s="310"/>
    </row>
    <row r="384" customFormat="false" ht="15" hidden="false" customHeight="false" outlineLevel="0" collapsed="false">
      <c r="A384" s="309"/>
      <c r="B384" s="315" t="n">
        <v>18844118</v>
      </c>
      <c r="C384" s="315" t="s">
        <v>21905</v>
      </c>
      <c r="D384" s="310" t="s">
        <v>21867</v>
      </c>
      <c r="E384" s="315" t="n">
        <f aca="false">B384*0.7</f>
        <v>13190882.6</v>
      </c>
      <c r="F384" s="315" t="n">
        <v>8478</v>
      </c>
      <c r="G384" s="315" t="s">
        <v>21905</v>
      </c>
      <c r="H384" s="310" t="s">
        <v>21867</v>
      </c>
      <c r="I384" s="315" t="n">
        <f aca="false">F384*0.825</f>
        <v>6994.35</v>
      </c>
      <c r="J384" s="310"/>
    </row>
    <row r="385" customFormat="false" ht="15" hidden="false" customHeight="false" outlineLevel="0" collapsed="false">
      <c r="A385" s="309"/>
      <c r="B385" s="315" t="n">
        <v>18844118</v>
      </c>
      <c r="C385" s="315" t="s">
        <v>21905</v>
      </c>
      <c r="D385" s="310" t="s">
        <v>21869</v>
      </c>
      <c r="E385" s="315" t="n">
        <f aca="false">B385*0.64</f>
        <v>12060235.52</v>
      </c>
      <c r="F385" s="315" t="n">
        <v>8478</v>
      </c>
      <c r="G385" s="315" t="s">
        <v>21905</v>
      </c>
      <c r="H385" s="310" t="s">
        <v>21869</v>
      </c>
      <c r="I385" s="315" t="n">
        <f aca="false">F385*0.79</f>
        <v>6697.62</v>
      </c>
      <c r="J385" s="310"/>
    </row>
    <row r="386" customFormat="false" ht="25.5" hidden="false" customHeight="false" outlineLevel="0" collapsed="false">
      <c r="A386" s="309" t="s">
        <v>21958</v>
      </c>
      <c r="B386" s="315"/>
      <c r="C386" s="315"/>
      <c r="D386" s="310"/>
      <c r="E386" s="310"/>
      <c r="F386" s="315"/>
      <c r="G386" s="315"/>
      <c r="H386" s="310"/>
      <c r="I386" s="310"/>
      <c r="J386" s="310"/>
    </row>
    <row r="387" customFormat="false" ht="15" hidden="false" customHeight="false" outlineLevel="0" collapsed="false">
      <c r="A387" s="309"/>
      <c r="B387" s="315" t="n">
        <v>3198198</v>
      </c>
      <c r="C387" s="315" t="s">
        <v>21905</v>
      </c>
      <c r="D387" s="310" t="s">
        <v>21857</v>
      </c>
      <c r="E387" s="315" t="n">
        <f aca="false">B387*0.94</f>
        <v>3006306.12</v>
      </c>
      <c r="F387" s="315" t="n">
        <v>5730</v>
      </c>
      <c r="G387" s="315" t="s">
        <v>21905</v>
      </c>
      <c r="H387" s="310" t="s">
        <v>21857</v>
      </c>
      <c r="I387" s="315" t="n">
        <f aca="false">F387*0.965</f>
        <v>5529.45</v>
      </c>
      <c r="J387" s="310"/>
    </row>
    <row r="388" customFormat="false" ht="15" hidden="false" customHeight="false" outlineLevel="0" collapsed="false">
      <c r="A388" s="309"/>
      <c r="B388" s="315" t="n">
        <v>3198198</v>
      </c>
      <c r="C388" s="315" t="s">
        <v>21905</v>
      </c>
      <c r="D388" s="310" t="s">
        <v>21860</v>
      </c>
      <c r="E388" s="315" t="n">
        <f aca="false">B388*0.88</f>
        <v>2814414.24</v>
      </c>
      <c r="F388" s="315" t="n">
        <v>5730</v>
      </c>
      <c r="G388" s="315" t="s">
        <v>21905</v>
      </c>
      <c r="H388" s="310" t="s">
        <v>21860</v>
      </c>
      <c r="I388" s="315" t="n">
        <f aca="false">F388*0.93</f>
        <v>5328.9</v>
      </c>
      <c r="J388" s="310"/>
    </row>
    <row r="389" customFormat="false" ht="15" hidden="false" customHeight="false" outlineLevel="0" collapsed="false">
      <c r="A389" s="309"/>
      <c r="B389" s="315" t="n">
        <v>3198198</v>
      </c>
      <c r="C389" s="315" t="s">
        <v>21905</v>
      </c>
      <c r="D389" s="310" t="s">
        <v>21863</v>
      </c>
      <c r="E389" s="315" t="n">
        <f aca="false">B389*0.82</f>
        <v>2622522.36</v>
      </c>
      <c r="F389" s="315" t="n">
        <v>5730</v>
      </c>
      <c r="G389" s="315" t="s">
        <v>21905</v>
      </c>
      <c r="H389" s="310" t="s">
        <v>21863</v>
      </c>
      <c r="I389" s="315" t="n">
        <f aca="false">F389*0.895</f>
        <v>5128.35</v>
      </c>
      <c r="J389" s="310"/>
    </row>
    <row r="390" customFormat="false" ht="15" hidden="false" customHeight="false" outlineLevel="0" collapsed="false">
      <c r="A390" s="309"/>
      <c r="B390" s="315" t="n">
        <v>3198198</v>
      </c>
      <c r="C390" s="315" t="s">
        <v>21905</v>
      </c>
      <c r="D390" s="310" t="s">
        <v>21865</v>
      </c>
      <c r="E390" s="315" t="n">
        <f aca="false">B390*0.76</f>
        <v>2430630.48</v>
      </c>
      <c r="F390" s="315" t="n">
        <v>5730</v>
      </c>
      <c r="G390" s="315" t="s">
        <v>21905</v>
      </c>
      <c r="H390" s="310" t="s">
        <v>21865</v>
      </c>
      <c r="I390" s="315" t="n">
        <f aca="false">F390*0.86</f>
        <v>4927.8</v>
      </c>
      <c r="J390" s="310"/>
    </row>
    <row r="391" customFormat="false" ht="15" hidden="false" customHeight="false" outlineLevel="0" collapsed="false">
      <c r="A391" s="309"/>
      <c r="B391" s="315" t="n">
        <v>3198198</v>
      </c>
      <c r="C391" s="315" t="s">
        <v>21905</v>
      </c>
      <c r="D391" s="310" t="s">
        <v>21867</v>
      </c>
      <c r="E391" s="315" t="n">
        <f aca="false">B391*0.7</f>
        <v>2238738.6</v>
      </c>
      <c r="F391" s="315" t="n">
        <v>5730</v>
      </c>
      <c r="G391" s="315" t="s">
        <v>21905</v>
      </c>
      <c r="H391" s="310" t="s">
        <v>21867</v>
      </c>
      <c r="I391" s="315" t="n">
        <f aca="false">F391*0.825</f>
        <v>4727.25</v>
      </c>
      <c r="J391" s="310"/>
    </row>
    <row r="392" customFormat="false" ht="15" hidden="false" customHeight="false" outlineLevel="0" collapsed="false">
      <c r="A392" s="309"/>
      <c r="B392" s="315" t="n">
        <v>3198198</v>
      </c>
      <c r="C392" s="315" t="s">
        <v>21905</v>
      </c>
      <c r="D392" s="310" t="s">
        <v>21869</v>
      </c>
      <c r="E392" s="315" t="n">
        <f aca="false">B392*0.64</f>
        <v>2046846.72</v>
      </c>
      <c r="F392" s="315" t="n">
        <v>5730</v>
      </c>
      <c r="G392" s="315" t="s">
        <v>21905</v>
      </c>
      <c r="H392" s="310" t="s">
        <v>21869</v>
      </c>
      <c r="I392" s="315" t="n">
        <f aca="false">F392*0.79</f>
        <v>4526.7</v>
      </c>
      <c r="J392" s="310"/>
    </row>
    <row r="393" customFormat="false" ht="15" hidden="false" customHeight="false" outlineLevel="0" collapsed="false">
      <c r="A393" s="309" t="s">
        <v>21959</v>
      </c>
      <c r="B393" s="315"/>
      <c r="C393" s="315"/>
      <c r="D393" s="310"/>
      <c r="E393" s="310"/>
      <c r="F393" s="315"/>
      <c r="G393" s="315"/>
      <c r="H393" s="310"/>
      <c r="I393" s="310"/>
      <c r="J393" s="310"/>
    </row>
    <row r="394" customFormat="false" ht="15" hidden="false" customHeight="false" outlineLevel="0" collapsed="false">
      <c r="A394" s="309"/>
      <c r="B394" s="315" t="n">
        <v>1422746</v>
      </c>
      <c r="C394" s="315" t="s">
        <v>21905</v>
      </c>
      <c r="D394" s="310" t="s">
        <v>21857</v>
      </c>
      <c r="E394" s="315" t="n">
        <f aca="false">B394*0.94</f>
        <v>1337381.24</v>
      </c>
      <c r="F394" s="315" t="n">
        <v>7824</v>
      </c>
      <c r="G394" s="315" t="s">
        <v>21905</v>
      </c>
      <c r="H394" s="310" t="s">
        <v>21857</v>
      </c>
      <c r="I394" s="315" t="n">
        <f aca="false">F394*0.965</f>
        <v>7550.16</v>
      </c>
      <c r="J394" s="310"/>
    </row>
    <row r="395" customFormat="false" ht="15" hidden="false" customHeight="false" outlineLevel="0" collapsed="false">
      <c r="A395" s="309"/>
      <c r="B395" s="315" t="n">
        <v>1422746</v>
      </c>
      <c r="C395" s="315" t="s">
        <v>21905</v>
      </c>
      <c r="D395" s="310" t="s">
        <v>21860</v>
      </c>
      <c r="E395" s="315" t="n">
        <f aca="false">B395*0.88</f>
        <v>1252016.48</v>
      </c>
      <c r="F395" s="315" t="n">
        <v>7824</v>
      </c>
      <c r="G395" s="315" t="s">
        <v>21905</v>
      </c>
      <c r="H395" s="310" t="s">
        <v>21860</v>
      </c>
      <c r="I395" s="315" t="n">
        <f aca="false">F395*0.93</f>
        <v>7276.32</v>
      </c>
      <c r="J395" s="310"/>
    </row>
    <row r="396" customFormat="false" ht="15" hidden="false" customHeight="false" outlineLevel="0" collapsed="false">
      <c r="A396" s="309"/>
      <c r="B396" s="315" t="n">
        <v>1422746</v>
      </c>
      <c r="C396" s="315" t="s">
        <v>21905</v>
      </c>
      <c r="D396" s="310" t="s">
        <v>21863</v>
      </c>
      <c r="E396" s="315" t="n">
        <f aca="false">B396*0.82</f>
        <v>1166651.72</v>
      </c>
      <c r="F396" s="315" t="n">
        <v>7824</v>
      </c>
      <c r="G396" s="315" t="s">
        <v>21905</v>
      </c>
      <c r="H396" s="310" t="s">
        <v>21863</v>
      </c>
      <c r="I396" s="315" t="n">
        <f aca="false">F396*0.895</f>
        <v>7002.48</v>
      </c>
      <c r="J396" s="310"/>
    </row>
    <row r="397" customFormat="false" ht="15" hidden="false" customHeight="false" outlineLevel="0" collapsed="false">
      <c r="A397" s="309"/>
      <c r="B397" s="315" t="n">
        <v>1422746</v>
      </c>
      <c r="C397" s="315" t="s">
        <v>21905</v>
      </c>
      <c r="D397" s="310" t="s">
        <v>21865</v>
      </c>
      <c r="E397" s="315" t="n">
        <f aca="false">B397*0.76</f>
        <v>1081286.96</v>
      </c>
      <c r="F397" s="315" t="n">
        <v>7824</v>
      </c>
      <c r="G397" s="315" t="s">
        <v>21905</v>
      </c>
      <c r="H397" s="310" t="s">
        <v>21865</v>
      </c>
      <c r="I397" s="315" t="n">
        <f aca="false">F397*0.86</f>
        <v>6728.64</v>
      </c>
      <c r="J397" s="310"/>
    </row>
    <row r="398" customFormat="false" ht="15" hidden="false" customHeight="false" outlineLevel="0" collapsed="false">
      <c r="A398" s="309"/>
      <c r="B398" s="315" t="n">
        <v>1422746</v>
      </c>
      <c r="C398" s="315" t="s">
        <v>21905</v>
      </c>
      <c r="D398" s="310" t="s">
        <v>21867</v>
      </c>
      <c r="E398" s="315" t="n">
        <f aca="false">B398*0.7</f>
        <v>995922.2</v>
      </c>
      <c r="F398" s="315" t="n">
        <v>7824</v>
      </c>
      <c r="G398" s="315" t="s">
        <v>21905</v>
      </c>
      <c r="H398" s="310" t="s">
        <v>21867</v>
      </c>
      <c r="I398" s="315" t="n">
        <f aca="false">F398*0.825</f>
        <v>6454.8</v>
      </c>
      <c r="J398" s="310"/>
    </row>
    <row r="399" customFormat="false" ht="15" hidden="false" customHeight="false" outlineLevel="0" collapsed="false">
      <c r="A399" s="309"/>
      <c r="B399" s="315" t="n">
        <v>1422746</v>
      </c>
      <c r="C399" s="315" t="s">
        <v>21905</v>
      </c>
      <c r="D399" s="310" t="s">
        <v>21869</v>
      </c>
      <c r="E399" s="315" t="n">
        <f aca="false">B399*0.64</f>
        <v>910557.44</v>
      </c>
      <c r="F399" s="315" t="n">
        <v>7824</v>
      </c>
      <c r="G399" s="315" t="s">
        <v>21905</v>
      </c>
      <c r="H399" s="310" t="s">
        <v>21869</v>
      </c>
      <c r="I399" s="315" t="n">
        <f aca="false">F399*0.79</f>
        <v>6180.96</v>
      </c>
      <c r="J399" s="310"/>
    </row>
    <row r="400" customFormat="false" ht="38.25" hidden="false" customHeight="false" outlineLevel="0" collapsed="false">
      <c r="A400" s="309" t="s">
        <v>21960</v>
      </c>
      <c r="B400" s="315"/>
      <c r="C400" s="315"/>
      <c r="D400" s="310"/>
      <c r="E400" s="310"/>
      <c r="F400" s="315"/>
      <c r="G400" s="315"/>
      <c r="H400" s="310"/>
      <c r="I400" s="310"/>
      <c r="J400" s="310"/>
    </row>
    <row r="401" customFormat="false" ht="15" hidden="false" customHeight="false" outlineLevel="0" collapsed="false">
      <c r="A401" s="309"/>
      <c r="B401" s="315" t="n">
        <v>1018265</v>
      </c>
      <c r="C401" s="315" t="s">
        <v>21905</v>
      </c>
      <c r="D401" s="310" t="s">
        <v>21857</v>
      </c>
      <c r="E401" s="315" t="n">
        <f aca="false">B401*0.94</f>
        <v>957169.1</v>
      </c>
      <c r="F401" s="315" t="n">
        <v>5430</v>
      </c>
      <c r="G401" s="315" t="s">
        <v>21905</v>
      </c>
      <c r="H401" s="310" t="s">
        <v>21857</v>
      </c>
      <c r="I401" s="315" t="n">
        <f aca="false">F401*0.965</f>
        <v>5239.95</v>
      </c>
      <c r="J401" s="310"/>
    </row>
    <row r="402" customFormat="false" ht="15" hidden="false" customHeight="false" outlineLevel="0" collapsed="false">
      <c r="A402" s="309"/>
      <c r="B402" s="315" t="n">
        <v>1018265</v>
      </c>
      <c r="C402" s="315" t="s">
        <v>21905</v>
      </c>
      <c r="D402" s="310" t="s">
        <v>21860</v>
      </c>
      <c r="E402" s="315" t="n">
        <f aca="false">B402*0.88</f>
        <v>896073.2</v>
      </c>
      <c r="F402" s="315" t="n">
        <v>5430</v>
      </c>
      <c r="G402" s="315" t="s">
        <v>21905</v>
      </c>
      <c r="H402" s="310" t="s">
        <v>21860</v>
      </c>
      <c r="I402" s="315" t="n">
        <f aca="false">F402*0.93</f>
        <v>5049.9</v>
      </c>
      <c r="J402" s="310"/>
    </row>
    <row r="403" customFormat="false" ht="15" hidden="false" customHeight="false" outlineLevel="0" collapsed="false">
      <c r="A403" s="309"/>
      <c r="B403" s="315" t="n">
        <v>1018265</v>
      </c>
      <c r="C403" s="315" t="s">
        <v>21905</v>
      </c>
      <c r="D403" s="310" t="s">
        <v>21863</v>
      </c>
      <c r="E403" s="315" t="n">
        <f aca="false">B403*0.82</f>
        <v>834977.3</v>
      </c>
      <c r="F403" s="315" t="n">
        <v>5430</v>
      </c>
      <c r="G403" s="315" t="s">
        <v>21905</v>
      </c>
      <c r="H403" s="310" t="s">
        <v>21863</v>
      </c>
      <c r="I403" s="315" t="n">
        <f aca="false">F403*0.895</f>
        <v>4859.85</v>
      </c>
      <c r="J403" s="310"/>
    </row>
    <row r="404" customFormat="false" ht="15" hidden="false" customHeight="false" outlineLevel="0" collapsed="false">
      <c r="A404" s="309"/>
      <c r="B404" s="315" t="n">
        <v>1018265</v>
      </c>
      <c r="C404" s="315" t="s">
        <v>21905</v>
      </c>
      <c r="D404" s="310" t="s">
        <v>21865</v>
      </c>
      <c r="E404" s="315" t="n">
        <f aca="false">B404*0.76</f>
        <v>773881.4</v>
      </c>
      <c r="F404" s="315" t="n">
        <v>5430</v>
      </c>
      <c r="G404" s="315" t="s">
        <v>21905</v>
      </c>
      <c r="H404" s="310" t="s">
        <v>21865</v>
      </c>
      <c r="I404" s="315" t="n">
        <f aca="false">F404*0.86</f>
        <v>4669.8</v>
      </c>
      <c r="J404" s="310"/>
    </row>
    <row r="405" customFormat="false" ht="15" hidden="false" customHeight="false" outlineLevel="0" collapsed="false">
      <c r="A405" s="309"/>
      <c r="B405" s="315" t="n">
        <v>1018265</v>
      </c>
      <c r="C405" s="315" t="s">
        <v>21905</v>
      </c>
      <c r="D405" s="310" t="s">
        <v>21867</v>
      </c>
      <c r="E405" s="315" t="n">
        <f aca="false">B405*0.7</f>
        <v>712785.5</v>
      </c>
      <c r="F405" s="315" t="n">
        <v>5430</v>
      </c>
      <c r="G405" s="315" t="s">
        <v>21905</v>
      </c>
      <c r="H405" s="310" t="s">
        <v>21867</v>
      </c>
      <c r="I405" s="315" t="n">
        <f aca="false">F405*0.825</f>
        <v>4479.75</v>
      </c>
      <c r="J405" s="310"/>
    </row>
    <row r="406" customFormat="false" ht="15" hidden="false" customHeight="false" outlineLevel="0" collapsed="false">
      <c r="A406" s="309"/>
      <c r="B406" s="315" t="n">
        <v>1018265</v>
      </c>
      <c r="C406" s="315" t="s">
        <v>21905</v>
      </c>
      <c r="D406" s="310" t="s">
        <v>21869</v>
      </c>
      <c r="E406" s="315" t="n">
        <f aca="false">B406*0.64</f>
        <v>651689.6</v>
      </c>
      <c r="F406" s="315" t="n">
        <v>5430</v>
      </c>
      <c r="G406" s="315" t="s">
        <v>21905</v>
      </c>
      <c r="H406" s="310" t="s">
        <v>21869</v>
      </c>
      <c r="I406" s="315" t="n">
        <f aca="false">F406*0.79</f>
        <v>4289.7</v>
      </c>
      <c r="J406" s="310"/>
    </row>
    <row r="407" customFormat="false" ht="15" hidden="false" customHeight="false" outlineLevel="0" collapsed="false">
      <c r="A407" s="309" t="s">
        <v>21961</v>
      </c>
      <c r="B407" s="315"/>
      <c r="C407" s="315"/>
      <c r="D407" s="310"/>
      <c r="E407" s="310"/>
      <c r="F407" s="315"/>
      <c r="G407" s="315"/>
      <c r="H407" s="310"/>
      <c r="I407" s="310"/>
      <c r="J407" s="310"/>
    </row>
    <row r="408" customFormat="false" ht="15" hidden="false" customHeight="false" outlineLevel="0" collapsed="false">
      <c r="A408" s="309"/>
      <c r="B408" s="315" t="n">
        <v>1341317</v>
      </c>
      <c r="C408" s="315" t="s">
        <v>21905</v>
      </c>
      <c r="D408" s="310" t="s">
        <v>21857</v>
      </c>
      <c r="E408" s="315" t="n">
        <f aca="false">B408*0.94</f>
        <v>1260837.98</v>
      </c>
      <c r="F408" s="315" t="n">
        <v>12933</v>
      </c>
      <c r="G408" s="315" t="s">
        <v>21905</v>
      </c>
      <c r="H408" s="310" t="s">
        <v>21857</v>
      </c>
      <c r="I408" s="315" t="n">
        <f aca="false">F408*0.965</f>
        <v>12480.345</v>
      </c>
      <c r="J408" s="310"/>
    </row>
    <row r="409" customFormat="false" ht="15" hidden="false" customHeight="false" outlineLevel="0" collapsed="false">
      <c r="A409" s="309"/>
      <c r="B409" s="315" t="n">
        <v>1341317</v>
      </c>
      <c r="C409" s="315" t="s">
        <v>21905</v>
      </c>
      <c r="D409" s="310" t="s">
        <v>21860</v>
      </c>
      <c r="E409" s="315" t="n">
        <f aca="false">B409*0.88</f>
        <v>1180358.96</v>
      </c>
      <c r="F409" s="315" t="n">
        <v>12933</v>
      </c>
      <c r="G409" s="315" t="s">
        <v>21905</v>
      </c>
      <c r="H409" s="310" t="s">
        <v>21860</v>
      </c>
      <c r="I409" s="315" t="n">
        <f aca="false">F409*0.93</f>
        <v>12027.69</v>
      </c>
      <c r="J409" s="310"/>
    </row>
    <row r="410" customFormat="false" ht="15" hidden="false" customHeight="false" outlineLevel="0" collapsed="false">
      <c r="A410" s="309"/>
      <c r="B410" s="315" t="n">
        <v>1341317</v>
      </c>
      <c r="C410" s="315" t="s">
        <v>21905</v>
      </c>
      <c r="D410" s="310" t="s">
        <v>21863</v>
      </c>
      <c r="E410" s="315" t="n">
        <f aca="false">B410*0.82</f>
        <v>1099879.94</v>
      </c>
      <c r="F410" s="315" t="n">
        <v>12933</v>
      </c>
      <c r="G410" s="315" t="s">
        <v>21905</v>
      </c>
      <c r="H410" s="310" t="s">
        <v>21863</v>
      </c>
      <c r="I410" s="315" t="n">
        <f aca="false">F410*0.895</f>
        <v>11575.035</v>
      </c>
      <c r="J410" s="310"/>
    </row>
    <row r="411" customFormat="false" ht="15" hidden="false" customHeight="false" outlineLevel="0" collapsed="false">
      <c r="A411" s="309"/>
      <c r="B411" s="315" t="n">
        <v>1341317</v>
      </c>
      <c r="C411" s="315" t="s">
        <v>21905</v>
      </c>
      <c r="D411" s="310" t="s">
        <v>21865</v>
      </c>
      <c r="E411" s="315" t="n">
        <f aca="false">B411*0.76</f>
        <v>1019400.92</v>
      </c>
      <c r="F411" s="315" t="n">
        <v>12933</v>
      </c>
      <c r="G411" s="315" t="s">
        <v>21905</v>
      </c>
      <c r="H411" s="310" t="s">
        <v>21865</v>
      </c>
      <c r="I411" s="315" t="n">
        <f aca="false">F411*0.86</f>
        <v>11122.38</v>
      </c>
      <c r="J411" s="310"/>
    </row>
    <row r="412" customFormat="false" ht="15" hidden="false" customHeight="false" outlineLevel="0" collapsed="false">
      <c r="A412" s="309"/>
      <c r="B412" s="315" t="n">
        <v>1341317</v>
      </c>
      <c r="C412" s="315" t="s">
        <v>21905</v>
      </c>
      <c r="D412" s="310" t="s">
        <v>21867</v>
      </c>
      <c r="E412" s="315" t="n">
        <f aca="false">B412*0.7</f>
        <v>938921.9</v>
      </c>
      <c r="F412" s="315" t="n">
        <v>12933</v>
      </c>
      <c r="G412" s="315" t="s">
        <v>21905</v>
      </c>
      <c r="H412" s="310" t="s">
        <v>21867</v>
      </c>
      <c r="I412" s="315" t="n">
        <f aca="false">F412*0.825</f>
        <v>10669.725</v>
      </c>
      <c r="J412" s="310"/>
    </row>
    <row r="413" customFormat="false" ht="15" hidden="false" customHeight="false" outlineLevel="0" collapsed="false">
      <c r="A413" s="309"/>
      <c r="B413" s="315" t="n">
        <v>1341317</v>
      </c>
      <c r="C413" s="315" t="s">
        <v>21905</v>
      </c>
      <c r="D413" s="310" t="s">
        <v>21869</v>
      </c>
      <c r="E413" s="315" t="n">
        <f aca="false">B413*0.64</f>
        <v>858442.88</v>
      </c>
      <c r="F413" s="315" t="n">
        <v>12933</v>
      </c>
      <c r="G413" s="315" t="s">
        <v>21905</v>
      </c>
      <c r="H413" s="310" t="s">
        <v>21869</v>
      </c>
      <c r="I413" s="315" t="n">
        <f aca="false">F413*0.79</f>
        <v>10217.07</v>
      </c>
      <c r="J413" s="310"/>
    </row>
    <row r="414" customFormat="false" ht="25.5" hidden="false" customHeight="false" outlineLevel="0" collapsed="false">
      <c r="A414" s="316" t="s">
        <v>21962</v>
      </c>
      <c r="B414" s="315"/>
      <c r="C414" s="315"/>
      <c r="D414" s="310"/>
      <c r="E414" s="310"/>
      <c r="F414" s="315"/>
      <c r="G414" s="315"/>
      <c r="H414" s="310"/>
      <c r="I414" s="310"/>
      <c r="J414" s="310"/>
    </row>
    <row r="415" customFormat="false" ht="15" hidden="false" customHeight="false" outlineLevel="0" collapsed="false">
      <c r="A415" s="316"/>
      <c r="B415" s="315" t="n">
        <v>30265426</v>
      </c>
      <c r="C415" s="315" t="s">
        <v>21905</v>
      </c>
      <c r="D415" s="310" t="s">
        <v>21857</v>
      </c>
      <c r="E415" s="315" t="n">
        <f aca="false">B415*0.94</f>
        <v>28449500.44</v>
      </c>
      <c r="F415" s="315" t="n">
        <v>38629</v>
      </c>
      <c r="G415" s="315" t="s">
        <v>21905</v>
      </c>
      <c r="H415" s="310" t="s">
        <v>21857</v>
      </c>
      <c r="I415" s="315" t="n">
        <f aca="false">F415*0.965</f>
        <v>37276.985</v>
      </c>
      <c r="J415" s="310"/>
    </row>
    <row r="416" customFormat="false" ht="15" hidden="false" customHeight="false" outlineLevel="0" collapsed="false">
      <c r="A416" s="316"/>
      <c r="B416" s="315" t="n">
        <v>30265426</v>
      </c>
      <c r="C416" s="315" t="s">
        <v>21905</v>
      </c>
      <c r="D416" s="310" t="s">
        <v>21860</v>
      </c>
      <c r="E416" s="315" t="n">
        <f aca="false">B416*0.88</f>
        <v>26633574.88</v>
      </c>
      <c r="F416" s="315" t="n">
        <v>38629</v>
      </c>
      <c r="G416" s="315" t="s">
        <v>21905</v>
      </c>
      <c r="H416" s="310" t="s">
        <v>21860</v>
      </c>
      <c r="I416" s="315" t="n">
        <f aca="false">F416*0.93</f>
        <v>35924.97</v>
      </c>
      <c r="J416" s="310"/>
    </row>
    <row r="417" customFormat="false" ht="15" hidden="false" customHeight="false" outlineLevel="0" collapsed="false">
      <c r="A417" s="316"/>
      <c r="B417" s="315" t="n">
        <v>30265426</v>
      </c>
      <c r="C417" s="315" t="s">
        <v>21905</v>
      </c>
      <c r="D417" s="310" t="s">
        <v>21863</v>
      </c>
      <c r="E417" s="315" t="n">
        <f aca="false">B417*0.82</f>
        <v>24817649.32</v>
      </c>
      <c r="F417" s="315" t="n">
        <v>38629</v>
      </c>
      <c r="G417" s="315" t="s">
        <v>21905</v>
      </c>
      <c r="H417" s="310" t="s">
        <v>21863</v>
      </c>
      <c r="I417" s="315" t="n">
        <f aca="false">F417*0.895</f>
        <v>34572.955</v>
      </c>
      <c r="J417" s="310"/>
    </row>
    <row r="418" customFormat="false" ht="15" hidden="false" customHeight="false" outlineLevel="0" collapsed="false">
      <c r="A418" s="316"/>
      <c r="B418" s="315" t="n">
        <v>30265426</v>
      </c>
      <c r="C418" s="315" t="s">
        <v>21905</v>
      </c>
      <c r="D418" s="310" t="s">
        <v>21865</v>
      </c>
      <c r="E418" s="315" t="n">
        <f aca="false">B418*0.76</f>
        <v>23001723.76</v>
      </c>
      <c r="F418" s="315" t="n">
        <v>38629</v>
      </c>
      <c r="G418" s="315" t="s">
        <v>21905</v>
      </c>
      <c r="H418" s="310" t="s">
        <v>21865</v>
      </c>
      <c r="I418" s="315" t="n">
        <f aca="false">F418*0.86</f>
        <v>33220.94</v>
      </c>
      <c r="J418" s="310"/>
    </row>
    <row r="419" customFormat="false" ht="15" hidden="false" customHeight="false" outlineLevel="0" collapsed="false">
      <c r="A419" s="316"/>
      <c r="B419" s="315" t="n">
        <v>30265426</v>
      </c>
      <c r="C419" s="315" t="s">
        <v>21905</v>
      </c>
      <c r="D419" s="310" t="s">
        <v>21867</v>
      </c>
      <c r="E419" s="315" t="n">
        <f aca="false">B419*0.7</f>
        <v>21185798.2</v>
      </c>
      <c r="F419" s="315" t="n">
        <v>38629</v>
      </c>
      <c r="G419" s="315" t="s">
        <v>21905</v>
      </c>
      <c r="H419" s="310" t="s">
        <v>21867</v>
      </c>
      <c r="I419" s="315" t="n">
        <f aca="false">F419*0.825</f>
        <v>31868.925</v>
      </c>
      <c r="J419" s="310"/>
    </row>
    <row r="420" customFormat="false" ht="15" hidden="false" customHeight="false" outlineLevel="0" collapsed="false">
      <c r="A420" s="316"/>
      <c r="B420" s="315" t="n">
        <v>30265426</v>
      </c>
      <c r="C420" s="315" t="s">
        <v>21905</v>
      </c>
      <c r="D420" s="310" t="s">
        <v>21869</v>
      </c>
      <c r="E420" s="315" t="n">
        <f aca="false">B420*0.64</f>
        <v>19369872.64</v>
      </c>
      <c r="F420" s="315" t="n">
        <v>38629</v>
      </c>
      <c r="G420" s="315" t="s">
        <v>21905</v>
      </c>
      <c r="H420" s="310" t="s">
        <v>21869</v>
      </c>
      <c r="I420" s="315" t="n">
        <f aca="false">F420*0.79</f>
        <v>30516.91</v>
      </c>
      <c r="J420" s="310"/>
    </row>
    <row r="421" customFormat="false" ht="25.5" hidden="false" customHeight="false" outlineLevel="0" collapsed="false">
      <c r="A421" s="309" t="s">
        <v>21963</v>
      </c>
      <c r="B421" s="315"/>
      <c r="C421" s="315"/>
      <c r="D421" s="310"/>
      <c r="E421" s="310"/>
      <c r="F421" s="315"/>
      <c r="G421" s="315"/>
      <c r="H421" s="310"/>
      <c r="I421" s="310"/>
      <c r="J421" s="310"/>
    </row>
    <row r="422" customFormat="false" ht="15" hidden="false" customHeight="false" outlineLevel="0" collapsed="false">
      <c r="A422" s="309"/>
      <c r="B422" s="315" t="n">
        <v>14780</v>
      </c>
      <c r="C422" s="315" t="s">
        <v>21905</v>
      </c>
      <c r="D422" s="310" t="s">
        <v>21857</v>
      </c>
      <c r="E422" s="315" t="n">
        <f aca="false">B422*0.94</f>
        <v>13893.2</v>
      </c>
      <c r="F422" s="315" t="n">
        <v>148</v>
      </c>
      <c r="G422" s="315" t="s">
        <v>21905</v>
      </c>
      <c r="H422" s="310" t="s">
        <v>21857</v>
      </c>
      <c r="I422" s="315" t="n">
        <f aca="false">F422*0.965</f>
        <v>142.82</v>
      </c>
      <c r="J422" s="310"/>
    </row>
    <row r="423" customFormat="false" ht="15" hidden="false" customHeight="false" outlineLevel="0" collapsed="false">
      <c r="A423" s="309"/>
      <c r="B423" s="315" t="n">
        <v>14780</v>
      </c>
      <c r="C423" s="315" t="s">
        <v>21905</v>
      </c>
      <c r="D423" s="310" t="s">
        <v>21860</v>
      </c>
      <c r="E423" s="315" t="n">
        <f aca="false">B423*0.88</f>
        <v>13006.4</v>
      </c>
      <c r="F423" s="315" t="n">
        <v>148</v>
      </c>
      <c r="G423" s="315" t="s">
        <v>21905</v>
      </c>
      <c r="H423" s="310" t="s">
        <v>21860</v>
      </c>
      <c r="I423" s="315" t="n">
        <f aca="false">F423*0.93</f>
        <v>137.64</v>
      </c>
      <c r="J423" s="310"/>
    </row>
    <row r="424" customFormat="false" ht="15" hidden="false" customHeight="false" outlineLevel="0" collapsed="false">
      <c r="A424" s="309"/>
      <c r="B424" s="315" t="n">
        <v>14780</v>
      </c>
      <c r="C424" s="315" t="s">
        <v>21905</v>
      </c>
      <c r="D424" s="310" t="s">
        <v>21863</v>
      </c>
      <c r="E424" s="315" t="n">
        <f aca="false">B424*0.82</f>
        <v>12119.6</v>
      </c>
      <c r="F424" s="315" t="n">
        <v>148</v>
      </c>
      <c r="G424" s="315" t="s">
        <v>21905</v>
      </c>
      <c r="H424" s="310" t="s">
        <v>21863</v>
      </c>
      <c r="I424" s="315" t="n">
        <f aca="false">F424*0.895</f>
        <v>132.46</v>
      </c>
      <c r="J424" s="310"/>
    </row>
    <row r="425" customFormat="false" ht="15" hidden="false" customHeight="false" outlineLevel="0" collapsed="false">
      <c r="A425" s="309"/>
      <c r="B425" s="315" t="n">
        <v>14780</v>
      </c>
      <c r="C425" s="315" t="s">
        <v>21905</v>
      </c>
      <c r="D425" s="310" t="s">
        <v>21865</v>
      </c>
      <c r="E425" s="315" t="n">
        <f aca="false">B425*0.76</f>
        <v>11232.8</v>
      </c>
      <c r="F425" s="315" t="n">
        <v>148</v>
      </c>
      <c r="G425" s="315" t="s">
        <v>21905</v>
      </c>
      <c r="H425" s="310" t="s">
        <v>21865</v>
      </c>
      <c r="I425" s="315" t="n">
        <f aca="false">F425*0.86</f>
        <v>127.28</v>
      </c>
      <c r="J425" s="310"/>
    </row>
    <row r="426" customFormat="false" ht="15" hidden="false" customHeight="false" outlineLevel="0" collapsed="false">
      <c r="A426" s="309"/>
      <c r="B426" s="315" t="n">
        <v>14780</v>
      </c>
      <c r="C426" s="315" t="s">
        <v>21905</v>
      </c>
      <c r="D426" s="310" t="s">
        <v>21867</v>
      </c>
      <c r="E426" s="315" t="n">
        <f aca="false">B426*0.7</f>
        <v>10346</v>
      </c>
      <c r="F426" s="315" t="n">
        <v>148</v>
      </c>
      <c r="G426" s="315" t="s">
        <v>21905</v>
      </c>
      <c r="H426" s="310" t="s">
        <v>21867</v>
      </c>
      <c r="I426" s="315" t="n">
        <f aca="false">F426*0.825</f>
        <v>122.1</v>
      </c>
      <c r="J426" s="310"/>
    </row>
    <row r="427" customFormat="false" ht="15" hidden="false" customHeight="false" outlineLevel="0" collapsed="false">
      <c r="A427" s="309"/>
      <c r="B427" s="315" t="n">
        <v>14780</v>
      </c>
      <c r="C427" s="315" t="s">
        <v>21905</v>
      </c>
      <c r="D427" s="310" t="s">
        <v>21869</v>
      </c>
      <c r="E427" s="315" t="n">
        <f aca="false">B427*0.64</f>
        <v>9459.2</v>
      </c>
      <c r="F427" s="315" t="n">
        <v>148</v>
      </c>
      <c r="G427" s="315" t="s">
        <v>21905</v>
      </c>
      <c r="H427" s="310" t="s">
        <v>21869</v>
      </c>
      <c r="I427" s="315" t="n">
        <f aca="false">F427*0.79</f>
        <v>116.92</v>
      </c>
      <c r="J427" s="310"/>
    </row>
    <row r="428" customFormat="false" ht="15" hidden="false" customHeight="false" outlineLevel="0" collapsed="false">
      <c r="A428" s="309" t="s">
        <v>21964</v>
      </c>
      <c r="B428" s="315"/>
      <c r="C428" s="315"/>
      <c r="D428" s="310"/>
      <c r="E428" s="310"/>
      <c r="F428" s="315"/>
      <c r="G428" s="315"/>
      <c r="H428" s="310"/>
      <c r="I428" s="310"/>
      <c r="J428" s="310"/>
    </row>
    <row r="429" customFormat="false" ht="15" hidden="false" customHeight="false" outlineLevel="0" collapsed="false">
      <c r="A429" s="309"/>
      <c r="B429" s="315" t="n">
        <v>67237272</v>
      </c>
      <c r="C429" s="315" t="s">
        <v>21905</v>
      </c>
      <c r="D429" s="310" t="s">
        <v>21857</v>
      </c>
      <c r="E429" s="315" t="n">
        <f aca="false">B429*0.94</f>
        <v>63203035.68</v>
      </c>
      <c r="F429" s="315" t="n">
        <v>49509</v>
      </c>
      <c r="G429" s="315" t="s">
        <v>21905</v>
      </c>
      <c r="H429" s="310" t="s">
        <v>21857</v>
      </c>
      <c r="I429" s="315" t="n">
        <f aca="false">F429*0.965</f>
        <v>47776.185</v>
      </c>
      <c r="J429" s="310"/>
    </row>
    <row r="430" customFormat="false" ht="15" hidden="false" customHeight="false" outlineLevel="0" collapsed="false">
      <c r="A430" s="309"/>
      <c r="B430" s="315" t="n">
        <v>67237272</v>
      </c>
      <c r="C430" s="315" t="s">
        <v>21905</v>
      </c>
      <c r="D430" s="310" t="s">
        <v>21860</v>
      </c>
      <c r="E430" s="315" t="n">
        <f aca="false">B430*0.88</f>
        <v>59168799.36</v>
      </c>
      <c r="F430" s="315" t="n">
        <v>49509</v>
      </c>
      <c r="G430" s="315" t="s">
        <v>21905</v>
      </c>
      <c r="H430" s="310" t="s">
        <v>21860</v>
      </c>
      <c r="I430" s="315" t="n">
        <f aca="false">F430*0.93</f>
        <v>46043.37</v>
      </c>
      <c r="J430" s="310"/>
    </row>
    <row r="431" customFormat="false" ht="15" hidden="false" customHeight="false" outlineLevel="0" collapsed="false">
      <c r="A431" s="309"/>
      <c r="B431" s="315" t="n">
        <v>67237272</v>
      </c>
      <c r="C431" s="315" t="s">
        <v>21905</v>
      </c>
      <c r="D431" s="310" t="s">
        <v>21863</v>
      </c>
      <c r="E431" s="315" t="n">
        <f aca="false">B431*0.82</f>
        <v>55134563.04</v>
      </c>
      <c r="F431" s="315" t="n">
        <v>49509</v>
      </c>
      <c r="G431" s="315" t="s">
        <v>21905</v>
      </c>
      <c r="H431" s="310" t="s">
        <v>21863</v>
      </c>
      <c r="I431" s="315" t="n">
        <f aca="false">F431*0.895</f>
        <v>44310.555</v>
      </c>
      <c r="J431" s="310"/>
    </row>
    <row r="432" customFormat="false" ht="15" hidden="false" customHeight="false" outlineLevel="0" collapsed="false">
      <c r="A432" s="309"/>
      <c r="B432" s="315" t="n">
        <v>67237272</v>
      </c>
      <c r="C432" s="315" t="s">
        <v>21905</v>
      </c>
      <c r="D432" s="310" t="s">
        <v>21865</v>
      </c>
      <c r="E432" s="315" t="n">
        <f aca="false">B432*0.76</f>
        <v>51100326.72</v>
      </c>
      <c r="F432" s="315" t="n">
        <v>49509</v>
      </c>
      <c r="G432" s="315" t="s">
        <v>21905</v>
      </c>
      <c r="H432" s="310" t="s">
        <v>21865</v>
      </c>
      <c r="I432" s="315" t="n">
        <f aca="false">F432*0.86</f>
        <v>42577.74</v>
      </c>
      <c r="J432" s="310"/>
    </row>
    <row r="433" customFormat="false" ht="15" hidden="false" customHeight="false" outlineLevel="0" collapsed="false">
      <c r="A433" s="309"/>
      <c r="B433" s="315" t="n">
        <v>67237272</v>
      </c>
      <c r="C433" s="315" t="s">
        <v>21905</v>
      </c>
      <c r="D433" s="310" t="s">
        <v>21867</v>
      </c>
      <c r="E433" s="315" t="n">
        <f aca="false">B433*0.7</f>
        <v>47066090.4</v>
      </c>
      <c r="F433" s="315" t="n">
        <v>49509</v>
      </c>
      <c r="G433" s="315" t="s">
        <v>21905</v>
      </c>
      <c r="H433" s="310" t="s">
        <v>21867</v>
      </c>
      <c r="I433" s="315" t="n">
        <f aca="false">F433*0.825</f>
        <v>40844.925</v>
      </c>
      <c r="J433" s="310"/>
    </row>
    <row r="434" customFormat="false" ht="15" hidden="false" customHeight="false" outlineLevel="0" collapsed="false">
      <c r="A434" s="309"/>
      <c r="B434" s="315" t="n">
        <v>67237272</v>
      </c>
      <c r="C434" s="315" t="s">
        <v>21905</v>
      </c>
      <c r="D434" s="310" t="s">
        <v>21869</v>
      </c>
      <c r="E434" s="315" t="n">
        <f aca="false">B434*0.64</f>
        <v>43031854.08</v>
      </c>
      <c r="F434" s="315" t="n">
        <v>49509</v>
      </c>
      <c r="G434" s="315" t="s">
        <v>21905</v>
      </c>
      <c r="H434" s="310" t="s">
        <v>21869</v>
      </c>
      <c r="I434" s="315" t="n">
        <f aca="false">F434*0.79</f>
        <v>39112.11</v>
      </c>
      <c r="J434" s="310"/>
    </row>
    <row r="435" customFormat="false" ht="15" hidden="false" customHeight="false" outlineLevel="0" collapsed="false">
      <c r="A435" s="309" t="s">
        <v>21965</v>
      </c>
      <c r="B435" s="315"/>
      <c r="C435" s="315"/>
      <c r="D435" s="310"/>
      <c r="E435" s="310"/>
      <c r="F435" s="315"/>
      <c r="G435" s="315"/>
      <c r="H435" s="310"/>
      <c r="I435" s="310"/>
      <c r="J435" s="310"/>
    </row>
    <row r="436" customFormat="false" ht="15" hidden="false" customHeight="false" outlineLevel="0" collapsed="false">
      <c r="A436" s="309"/>
      <c r="B436" s="315" t="n">
        <v>7730382</v>
      </c>
      <c r="C436" s="315" t="s">
        <v>21905</v>
      </c>
      <c r="D436" s="310" t="s">
        <v>21857</v>
      </c>
      <c r="E436" s="315" t="n">
        <f aca="false">B436*0.94</f>
        <v>7266559.08</v>
      </c>
      <c r="F436" s="315" t="n">
        <v>5356</v>
      </c>
      <c r="G436" s="315" t="s">
        <v>21905</v>
      </c>
      <c r="H436" s="310" t="s">
        <v>21857</v>
      </c>
      <c r="I436" s="315" t="n">
        <f aca="false">F436*0.965</f>
        <v>5168.54</v>
      </c>
      <c r="J436" s="310"/>
    </row>
    <row r="437" customFormat="false" ht="15" hidden="false" customHeight="false" outlineLevel="0" collapsed="false">
      <c r="A437" s="309"/>
      <c r="B437" s="315" t="n">
        <v>7730382</v>
      </c>
      <c r="C437" s="315" t="s">
        <v>21905</v>
      </c>
      <c r="D437" s="310" t="s">
        <v>21860</v>
      </c>
      <c r="E437" s="315" t="n">
        <f aca="false">B437*0.88</f>
        <v>6802736.16</v>
      </c>
      <c r="F437" s="315" t="n">
        <v>5356</v>
      </c>
      <c r="G437" s="315" t="s">
        <v>21905</v>
      </c>
      <c r="H437" s="310" t="s">
        <v>21860</v>
      </c>
      <c r="I437" s="315" t="n">
        <f aca="false">F437*0.93</f>
        <v>4981.08</v>
      </c>
      <c r="J437" s="310"/>
    </row>
    <row r="438" customFormat="false" ht="15" hidden="false" customHeight="false" outlineLevel="0" collapsed="false">
      <c r="A438" s="309"/>
      <c r="B438" s="315" t="n">
        <v>7730382</v>
      </c>
      <c r="C438" s="315" t="s">
        <v>21905</v>
      </c>
      <c r="D438" s="310" t="s">
        <v>21863</v>
      </c>
      <c r="E438" s="315" t="n">
        <f aca="false">B438*0.82</f>
        <v>6338913.24</v>
      </c>
      <c r="F438" s="315" t="n">
        <v>5356</v>
      </c>
      <c r="G438" s="315" t="s">
        <v>21905</v>
      </c>
      <c r="H438" s="310" t="s">
        <v>21863</v>
      </c>
      <c r="I438" s="315" t="n">
        <f aca="false">F438*0.895</f>
        <v>4793.62</v>
      </c>
      <c r="J438" s="310"/>
    </row>
    <row r="439" customFormat="false" ht="15" hidden="false" customHeight="false" outlineLevel="0" collapsed="false">
      <c r="A439" s="309"/>
      <c r="B439" s="315" t="n">
        <v>7730382</v>
      </c>
      <c r="C439" s="315" t="s">
        <v>21905</v>
      </c>
      <c r="D439" s="310" t="s">
        <v>21865</v>
      </c>
      <c r="E439" s="315" t="n">
        <f aca="false">B439*0.76</f>
        <v>5875090.32</v>
      </c>
      <c r="F439" s="315" t="n">
        <v>5356</v>
      </c>
      <c r="G439" s="315" t="s">
        <v>21905</v>
      </c>
      <c r="H439" s="310" t="s">
        <v>21865</v>
      </c>
      <c r="I439" s="315" t="n">
        <f aca="false">F439*0.86</f>
        <v>4606.16</v>
      </c>
      <c r="J439" s="310"/>
    </row>
    <row r="440" customFormat="false" ht="15" hidden="false" customHeight="false" outlineLevel="0" collapsed="false">
      <c r="A440" s="309"/>
      <c r="B440" s="315" t="n">
        <v>7730382</v>
      </c>
      <c r="C440" s="315" t="s">
        <v>21905</v>
      </c>
      <c r="D440" s="310" t="s">
        <v>21867</v>
      </c>
      <c r="E440" s="315" t="n">
        <f aca="false">B440*0.7</f>
        <v>5411267.4</v>
      </c>
      <c r="F440" s="315" t="n">
        <v>5356</v>
      </c>
      <c r="G440" s="315" t="s">
        <v>21905</v>
      </c>
      <c r="H440" s="310" t="s">
        <v>21867</v>
      </c>
      <c r="I440" s="315" t="n">
        <f aca="false">F440*0.825</f>
        <v>4418.7</v>
      </c>
      <c r="J440" s="310"/>
    </row>
    <row r="441" customFormat="false" ht="15" hidden="false" customHeight="false" outlineLevel="0" collapsed="false">
      <c r="A441" s="309"/>
      <c r="B441" s="315" t="n">
        <v>7730382</v>
      </c>
      <c r="C441" s="315" t="s">
        <v>21905</v>
      </c>
      <c r="D441" s="310" t="s">
        <v>21869</v>
      </c>
      <c r="E441" s="315" t="n">
        <f aca="false">B441*0.64</f>
        <v>4947444.48</v>
      </c>
      <c r="F441" s="315" t="n">
        <v>5356</v>
      </c>
      <c r="G441" s="315" t="s">
        <v>21905</v>
      </c>
      <c r="H441" s="310" t="s">
        <v>21869</v>
      </c>
      <c r="I441" s="315" t="n">
        <f aca="false">F441*0.79</f>
        <v>4231.24</v>
      </c>
      <c r="J441" s="310"/>
    </row>
    <row r="442" customFormat="false" ht="15" hidden="false" customHeight="false" outlineLevel="0" collapsed="false">
      <c r="A442" s="309" t="s">
        <v>21966</v>
      </c>
      <c r="B442" s="315"/>
      <c r="C442" s="315"/>
      <c r="D442" s="310"/>
      <c r="E442" s="310"/>
      <c r="F442" s="315"/>
      <c r="G442" s="315"/>
      <c r="H442" s="310"/>
      <c r="I442" s="310"/>
      <c r="J442" s="310"/>
    </row>
    <row r="443" customFormat="false" ht="15" hidden="false" customHeight="false" outlineLevel="0" collapsed="false">
      <c r="A443" s="309"/>
      <c r="B443" s="315" t="n">
        <v>4422427</v>
      </c>
      <c r="C443" s="315" t="s">
        <v>21905</v>
      </c>
      <c r="D443" s="310" t="s">
        <v>21857</v>
      </c>
      <c r="E443" s="315" t="n">
        <f aca="false">B443*0.94</f>
        <v>4157081.38</v>
      </c>
      <c r="F443" s="315" t="n">
        <v>4767</v>
      </c>
      <c r="G443" s="315" t="s">
        <v>21905</v>
      </c>
      <c r="H443" s="310" t="s">
        <v>21857</v>
      </c>
      <c r="I443" s="315" t="n">
        <f aca="false">F443*0.965</f>
        <v>4600.155</v>
      </c>
      <c r="J443" s="310"/>
    </row>
    <row r="444" customFormat="false" ht="15" hidden="false" customHeight="false" outlineLevel="0" collapsed="false">
      <c r="A444" s="309"/>
      <c r="B444" s="315" t="n">
        <v>4422427</v>
      </c>
      <c r="C444" s="315" t="s">
        <v>21905</v>
      </c>
      <c r="D444" s="310" t="s">
        <v>21860</v>
      </c>
      <c r="E444" s="315" t="n">
        <f aca="false">B444*0.88</f>
        <v>3891735.76</v>
      </c>
      <c r="F444" s="315" t="n">
        <v>4767</v>
      </c>
      <c r="G444" s="315" t="s">
        <v>21905</v>
      </c>
      <c r="H444" s="310" t="s">
        <v>21860</v>
      </c>
      <c r="I444" s="315" t="n">
        <f aca="false">F444*0.93</f>
        <v>4433.31</v>
      </c>
      <c r="J444" s="310"/>
    </row>
    <row r="445" customFormat="false" ht="15" hidden="false" customHeight="false" outlineLevel="0" collapsed="false">
      <c r="A445" s="309"/>
      <c r="B445" s="315" t="n">
        <v>4422427</v>
      </c>
      <c r="C445" s="315" t="s">
        <v>21905</v>
      </c>
      <c r="D445" s="310" t="s">
        <v>21863</v>
      </c>
      <c r="E445" s="315" t="n">
        <f aca="false">B445*0.82</f>
        <v>3626390.14</v>
      </c>
      <c r="F445" s="315" t="n">
        <v>4767</v>
      </c>
      <c r="G445" s="315" t="s">
        <v>21905</v>
      </c>
      <c r="H445" s="310" t="s">
        <v>21863</v>
      </c>
      <c r="I445" s="315" t="n">
        <f aca="false">F445*0.895</f>
        <v>4266.465</v>
      </c>
      <c r="J445" s="310"/>
    </row>
    <row r="446" customFormat="false" ht="15" hidden="false" customHeight="false" outlineLevel="0" collapsed="false">
      <c r="A446" s="309"/>
      <c r="B446" s="315" t="n">
        <v>4422427</v>
      </c>
      <c r="C446" s="315" t="s">
        <v>21905</v>
      </c>
      <c r="D446" s="310" t="s">
        <v>21865</v>
      </c>
      <c r="E446" s="315" t="n">
        <f aca="false">B446*0.76</f>
        <v>3361044.52</v>
      </c>
      <c r="F446" s="315" t="n">
        <v>4767</v>
      </c>
      <c r="G446" s="315" t="s">
        <v>21905</v>
      </c>
      <c r="H446" s="310" t="s">
        <v>21865</v>
      </c>
      <c r="I446" s="315" t="n">
        <f aca="false">F446*0.86</f>
        <v>4099.62</v>
      </c>
      <c r="J446" s="310"/>
    </row>
    <row r="447" customFormat="false" ht="15" hidden="false" customHeight="false" outlineLevel="0" collapsed="false">
      <c r="A447" s="309"/>
      <c r="B447" s="315" t="n">
        <v>4422427</v>
      </c>
      <c r="C447" s="315" t="s">
        <v>21905</v>
      </c>
      <c r="D447" s="310" t="s">
        <v>21867</v>
      </c>
      <c r="E447" s="315" t="n">
        <f aca="false">B447*0.7</f>
        <v>3095698.9</v>
      </c>
      <c r="F447" s="315" t="n">
        <v>4767</v>
      </c>
      <c r="G447" s="315" t="s">
        <v>21905</v>
      </c>
      <c r="H447" s="310" t="s">
        <v>21867</v>
      </c>
      <c r="I447" s="315" t="n">
        <f aca="false">F447*0.825</f>
        <v>3932.775</v>
      </c>
      <c r="J447" s="310"/>
    </row>
    <row r="448" customFormat="false" ht="15" hidden="false" customHeight="false" outlineLevel="0" collapsed="false">
      <c r="A448" s="309"/>
      <c r="B448" s="315" t="n">
        <v>4422427</v>
      </c>
      <c r="C448" s="315" t="s">
        <v>21905</v>
      </c>
      <c r="D448" s="310" t="s">
        <v>21869</v>
      </c>
      <c r="E448" s="315" t="n">
        <f aca="false">B448*0.64</f>
        <v>2830353.28</v>
      </c>
      <c r="F448" s="315" t="n">
        <v>4767</v>
      </c>
      <c r="G448" s="315" t="s">
        <v>21905</v>
      </c>
      <c r="H448" s="310" t="s">
        <v>21869</v>
      </c>
      <c r="I448" s="315" t="n">
        <f aca="false">F448*0.79</f>
        <v>3765.93</v>
      </c>
      <c r="J448" s="310"/>
    </row>
    <row r="449" customFormat="false" ht="15.75" hidden="false" customHeight="false" outlineLevel="0" collapsed="false">
      <c r="A449" s="317"/>
      <c r="B449" s="318"/>
      <c r="C449" s="318"/>
      <c r="D449" s="318"/>
      <c r="E449" s="318"/>
      <c r="F449" s="318"/>
      <c r="G449" s="318"/>
      <c r="H449" s="318"/>
      <c r="I449" s="318"/>
      <c r="J449" s="318"/>
    </row>
    <row r="450" customFormat="false" ht="15.75" hidden="false" customHeight="false" outlineLevel="0" collapsed="false">
      <c r="A450" s="319"/>
      <c r="F450" s="307"/>
      <c r="G450" s="307"/>
    </row>
    <row r="451" customFormat="false" ht="15" hidden="false" customHeight="false" outlineLevel="0" collapsed="false">
      <c r="A451" s="319"/>
      <c r="F451" s="307"/>
      <c r="G451" s="307"/>
    </row>
    <row r="452" customFormat="false" ht="15" hidden="false" customHeight="false" outlineLevel="0" collapsed="false">
      <c r="A452" s="319"/>
      <c r="F452" s="307"/>
      <c r="G452" s="307"/>
    </row>
    <row r="453" customFormat="false" ht="15" hidden="false" customHeight="false" outlineLevel="0" collapsed="false">
      <c r="A453" s="319"/>
      <c r="F453" s="307"/>
      <c r="G453" s="307"/>
    </row>
    <row r="454" customFormat="false" ht="15" hidden="false" customHeight="false" outlineLevel="0" collapsed="false">
      <c r="A454" s="319"/>
    </row>
    <row r="455" customFormat="false" ht="15" hidden="false" customHeight="false" outlineLevel="0" collapsed="false">
      <c r="A455" s="319"/>
    </row>
    <row r="456" customFormat="false" ht="15" hidden="false" customHeight="false" outlineLevel="0" collapsed="false">
      <c r="A456" s="319"/>
    </row>
    <row r="457" customFormat="false" ht="15" hidden="false" customHeight="false" outlineLevel="0" collapsed="false">
      <c r="A457" s="319"/>
    </row>
    <row r="458" customFormat="false" ht="15" hidden="false" customHeight="false" outlineLevel="0" collapsed="false">
      <c r="A458" s="319"/>
    </row>
    <row r="459" customFormat="false" ht="15" hidden="false" customHeight="false" outlineLevel="0" collapsed="false">
      <c r="A459" s="319"/>
    </row>
    <row r="460" customFormat="false" ht="15" hidden="false" customHeight="false" outlineLevel="0" collapsed="false">
      <c r="A460" s="319"/>
    </row>
    <row r="461" customFormat="false" ht="15" hidden="false" customHeight="false" outlineLevel="0" collapsed="false">
      <c r="A461" s="319"/>
    </row>
    <row r="462" customFormat="false" ht="15" hidden="false" customHeight="false" outlineLevel="0" collapsed="false">
      <c r="A462" s="319"/>
    </row>
    <row r="463" customFormat="false" ht="15" hidden="false" customHeight="false" outlineLevel="0" collapsed="false">
      <c r="A463" s="319"/>
    </row>
    <row r="464" customFormat="false" ht="15" hidden="false" customHeight="false" outlineLevel="0" collapsed="false">
      <c r="A464" s="319"/>
    </row>
    <row r="465" customFormat="false" ht="15" hidden="false" customHeight="false" outlineLevel="0" collapsed="false">
      <c r="A465" s="319"/>
    </row>
    <row r="466" customFormat="false" ht="15" hidden="false" customHeight="false" outlineLevel="0" collapsed="false">
      <c r="A466" s="319"/>
    </row>
    <row r="467" customFormat="false" ht="15" hidden="false" customHeight="false" outlineLevel="0" collapsed="false">
      <c r="A467" s="319"/>
    </row>
    <row r="468" customFormat="false" ht="15" hidden="false" customHeight="false" outlineLevel="0" collapsed="false">
      <c r="A468" s="319"/>
    </row>
    <row r="469" customFormat="false" ht="15" hidden="false" customHeight="false" outlineLevel="0" collapsed="false">
      <c r="A469" s="319"/>
    </row>
    <row r="470" customFormat="false" ht="15" hidden="false" customHeight="false" outlineLevel="0" collapsed="false">
      <c r="A470" s="319"/>
    </row>
    <row r="471" customFormat="false" ht="15" hidden="false" customHeight="false" outlineLevel="0" collapsed="false">
      <c r="A471" s="319"/>
    </row>
    <row r="472" customFormat="false" ht="15" hidden="false" customHeight="false" outlineLevel="0" collapsed="false">
      <c r="A472" s="319"/>
    </row>
    <row r="473" customFormat="false" ht="15" hidden="false" customHeight="false" outlineLevel="0" collapsed="false">
      <c r="A473" s="319"/>
    </row>
    <row r="474" customFormat="false" ht="15" hidden="false" customHeight="false" outlineLevel="0" collapsed="false">
      <c r="A474" s="319"/>
    </row>
    <row r="475" customFormat="false" ht="15" hidden="false" customHeight="false" outlineLevel="0" collapsed="false">
      <c r="A475" s="319"/>
    </row>
    <row r="476" customFormat="false" ht="15" hidden="false" customHeight="false" outlineLevel="0" collapsed="false">
      <c r="A476" s="319"/>
    </row>
    <row r="477" customFormat="false" ht="15" hidden="false" customHeight="false" outlineLevel="0" collapsed="false">
      <c r="A477" s="319"/>
    </row>
    <row r="478" customFormat="false" ht="15" hidden="false" customHeight="false" outlineLevel="0" collapsed="false">
      <c r="A478" s="319"/>
    </row>
    <row r="479" customFormat="false" ht="15" hidden="false" customHeight="false" outlineLevel="0" collapsed="false">
      <c r="A479" s="319"/>
    </row>
    <row r="480" customFormat="false" ht="15" hidden="false" customHeight="false" outlineLevel="0" collapsed="false">
      <c r="A480" s="319"/>
    </row>
    <row r="481" customFormat="false" ht="15" hidden="false" customHeight="false" outlineLevel="0" collapsed="false">
      <c r="A481" s="319"/>
    </row>
    <row r="482" customFormat="false" ht="15" hidden="false" customHeight="false" outlineLevel="0" collapsed="false">
      <c r="A482" s="319"/>
    </row>
    <row r="483" customFormat="false" ht="15" hidden="false" customHeight="false" outlineLevel="0" collapsed="false">
      <c r="A483" s="319"/>
    </row>
    <row r="484" customFormat="false" ht="15" hidden="false" customHeight="false" outlineLevel="0" collapsed="false">
      <c r="A484" s="319"/>
    </row>
    <row r="485" customFormat="false" ht="15" hidden="false" customHeight="false" outlineLevel="0" collapsed="false">
      <c r="A485" s="319"/>
    </row>
    <row r="486" customFormat="false" ht="15" hidden="false" customHeight="false" outlineLevel="0" collapsed="false">
      <c r="A486" s="319"/>
    </row>
    <row r="487" customFormat="false" ht="15" hidden="false" customHeight="false" outlineLevel="0" collapsed="false">
      <c r="A487" s="319"/>
    </row>
    <row r="488" customFormat="false" ht="15" hidden="false" customHeight="false" outlineLevel="0" collapsed="false">
      <c r="A488" s="319"/>
    </row>
    <row r="489" customFormat="false" ht="15" hidden="false" customHeight="false" outlineLevel="0" collapsed="false">
      <c r="A489" s="319"/>
    </row>
    <row r="490" customFormat="false" ht="15" hidden="false" customHeight="false" outlineLevel="0" collapsed="false">
      <c r="A490" s="319"/>
    </row>
    <row r="491" customFormat="false" ht="15" hidden="false" customHeight="false" outlineLevel="0" collapsed="false">
      <c r="A491" s="319"/>
    </row>
    <row r="492" customFormat="false" ht="15" hidden="false" customHeight="false" outlineLevel="0" collapsed="false">
      <c r="A492" s="319"/>
    </row>
    <row r="493" customFormat="false" ht="15" hidden="false" customHeight="false" outlineLevel="0" collapsed="false">
      <c r="A493" s="319"/>
    </row>
    <row r="494" customFormat="false" ht="15" hidden="false" customHeight="false" outlineLevel="0" collapsed="false">
      <c r="A494" s="319"/>
    </row>
    <row r="495" customFormat="false" ht="15" hidden="false" customHeight="false" outlineLevel="0" collapsed="false">
      <c r="A495" s="319"/>
    </row>
    <row r="496" customFormat="false" ht="15" hidden="false" customHeight="false" outlineLevel="0" collapsed="false">
      <c r="A496" s="319"/>
    </row>
    <row r="497" customFormat="false" ht="15" hidden="false" customHeight="false" outlineLevel="0" collapsed="false">
      <c r="A497" s="319"/>
    </row>
    <row r="498" customFormat="false" ht="15" hidden="false" customHeight="false" outlineLevel="0" collapsed="false">
      <c r="A498" s="319"/>
    </row>
    <row r="499" customFormat="false" ht="15" hidden="false" customHeight="false" outlineLevel="0" collapsed="false">
      <c r="A499" s="319"/>
    </row>
    <row r="500" customFormat="false" ht="15" hidden="false" customHeight="false" outlineLevel="0" collapsed="false">
      <c r="A500" s="319"/>
    </row>
    <row r="501" customFormat="false" ht="15" hidden="false" customHeight="false" outlineLevel="0" collapsed="false">
      <c r="A501" s="319"/>
    </row>
    <row r="502" customFormat="false" ht="15" hidden="false" customHeight="false" outlineLevel="0" collapsed="false">
      <c r="A502" s="319"/>
    </row>
    <row r="503" customFormat="false" ht="15" hidden="false" customHeight="false" outlineLevel="0" collapsed="false">
      <c r="A503" s="319"/>
    </row>
    <row r="504" customFormat="false" ht="15" hidden="false" customHeight="false" outlineLevel="0" collapsed="false">
      <c r="A504" s="319"/>
    </row>
    <row r="505" customFormat="false" ht="15" hidden="false" customHeight="false" outlineLevel="0" collapsed="false">
      <c r="A505" s="319"/>
    </row>
    <row r="506" customFormat="false" ht="15" hidden="false" customHeight="false" outlineLevel="0" collapsed="false">
      <c r="A506" s="319"/>
    </row>
    <row r="507" customFormat="false" ht="15" hidden="false" customHeight="false" outlineLevel="0" collapsed="false">
      <c r="A507" s="319"/>
    </row>
    <row r="508" customFormat="false" ht="15" hidden="false" customHeight="false" outlineLevel="0" collapsed="false">
      <c r="A508" s="319"/>
    </row>
    <row r="509" customFormat="false" ht="15" hidden="false" customHeight="false" outlineLevel="0" collapsed="false">
      <c r="A509" s="319"/>
    </row>
    <row r="510" customFormat="false" ht="15" hidden="false" customHeight="false" outlineLevel="0" collapsed="false">
      <c r="A510" s="319"/>
    </row>
    <row r="511" customFormat="false" ht="15" hidden="false" customHeight="false" outlineLevel="0" collapsed="false">
      <c r="A511" s="319"/>
    </row>
    <row r="512" customFormat="false" ht="15" hidden="false" customHeight="false" outlineLevel="0" collapsed="false">
      <c r="A512" s="319"/>
    </row>
    <row r="513" customFormat="false" ht="15" hidden="false" customHeight="false" outlineLevel="0" collapsed="false">
      <c r="A513" s="319"/>
    </row>
    <row r="514" customFormat="false" ht="15" hidden="false" customHeight="false" outlineLevel="0" collapsed="false">
      <c r="A514" s="319"/>
    </row>
    <row r="515" customFormat="false" ht="15" hidden="false" customHeight="false" outlineLevel="0" collapsed="false">
      <c r="A515" s="319"/>
    </row>
    <row r="516" customFormat="false" ht="15" hidden="false" customHeight="false" outlineLevel="0" collapsed="false">
      <c r="A516" s="319"/>
    </row>
    <row r="517" customFormat="false" ht="15" hidden="false" customHeight="false" outlineLevel="0" collapsed="false">
      <c r="A517" s="319"/>
    </row>
    <row r="518" customFormat="false" ht="15" hidden="false" customHeight="false" outlineLevel="0" collapsed="false">
      <c r="A518" s="319"/>
    </row>
    <row r="519" customFormat="false" ht="15" hidden="false" customHeight="false" outlineLevel="0" collapsed="false">
      <c r="A519" s="319"/>
    </row>
    <row r="520" customFormat="false" ht="15" hidden="false" customHeight="false" outlineLevel="0" collapsed="false">
      <c r="A520" s="319"/>
    </row>
    <row r="521" customFormat="false" ht="15" hidden="false" customHeight="false" outlineLevel="0" collapsed="false">
      <c r="A521" s="319"/>
    </row>
    <row r="522" customFormat="false" ht="15" hidden="false" customHeight="false" outlineLevel="0" collapsed="false">
      <c r="A522" s="319"/>
    </row>
    <row r="523" customFormat="false" ht="15" hidden="false" customHeight="false" outlineLevel="0" collapsed="false">
      <c r="A523" s="319"/>
    </row>
    <row r="524" customFormat="false" ht="15" hidden="false" customHeight="false" outlineLevel="0" collapsed="false">
      <c r="A524" s="319"/>
    </row>
    <row r="525" customFormat="false" ht="15" hidden="false" customHeight="false" outlineLevel="0" collapsed="false">
      <c r="A525" s="319"/>
    </row>
    <row r="526" customFormat="false" ht="15" hidden="false" customHeight="false" outlineLevel="0" collapsed="false">
      <c r="A526" s="319"/>
    </row>
    <row r="527" customFormat="false" ht="15" hidden="false" customHeight="false" outlineLevel="0" collapsed="false">
      <c r="A527" s="319"/>
    </row>
    <row r="528" customFormat="false" ht="15" hidden="false" customHeight="false" outlineLevel="0" collapsed="false">
      <c r="A528" s="319"/>
    </row>
    <row r="529" customFormat="false" ht="15" hidden="false" customHeight="false" outlineLevel="0" collapsed="false">
      <c r="A529" s="319"/>
    </row>
    <row r="530" customFormat="false" ht="15" hidden="false" customHeight="false" outlineLevel="0" collapsed="false">
      <c r="A530" s="319"/>
    </row>
    <row r="531" customFormat="false" ht="15" hidden="false" customHeight="false" outlineLevel="0" collapsed="false">
      <c r="A531" s="319"/>
    </row>
    <row r="532" customFormat="false" ht="15" hidden="false" customHeight="false" outlineLevel="0" collapsed="false">
      <c r="A532" s="319"/>
    </row>
    <row r="533" customFormat="false" ht="15" hidden="false" customHeight="false" outlineLevel="0" collapsed="false">
      <c r="A533" s="319"/>
    </row>
    <row r="534" customFormat="false" ht="15" hidden="false" customHeight="false" outlineLevel="0" collapsed="false">
      <c r="A534" s="319"/>
    </row>
    <row r="535" customFormat="false" ht="15" hidden="false" customHeight="false" outlineLevel="0" collapsed="false">
      <c r="A535" s="319"/>
    </row>
    <row r="536" customFormat="false" ht="15" hidden="false" customHeight="false" outlineLevel="0" collapsed="false">
      <c r="A536" s="319"/>
    </row>
    <row r="537" customFormat="false" ht="15" hidden="false" customHeight="false" outlineLevel="0" collapsed="false">
      <c r="A537" s="319"/>
    </row>
    <row r="538" customFormat="false" ht="15" hidden="false" customHeight="false" outlineLevel="0" collapsed="false">
      <c r="A538" s="319"/>
    </row>
    <row r="539" customFormat="false" ht="15" hidden="false" customHeight="false" outlineLevel="0" collapsed="false">
      <c r="A539" s="319"/>
    </row>
    <row r="540" customFormat="false" ht="15" hidden="false" customHeight="false" outlineLevel="0" collapsed="false">
      <c r="A540" s="319"/>
    </row>
    <row r="541" customFormat="false" ht="15" hidden="false" customHeight="false" outlineLevel="0" collapsed="false">
      <c r="A541" s="319"/>
    </row>
    <row r="542" customFormat="false" ht="15" hidden="false" customHeight="false" outlineLevel="0" collapsed="false">
      <c r="A542" s="319"/>
    </row>
    <row r="543" customFormat="false" ht="15" hidden="false" customHeight="false" outlineLevel="0" collapsed="false">
      <c r="A543" s="319"/>
    </row>
    <row r="544" customFormat="false" ht="15" hidden="false" customHeight="false" outlineLevel="0" collapsed="false">
      <c r="A544" s="319"/>
    </row>
    <row r="545" customFormat="false" ht="15" hidden="false" customHeight="false" outlineLevel="0" collapsed="false">
      <c r="A545" s="319"/>
    </row>
    <row r="546" customFormat="false" ht="15" hidden="false" customHeight="false" outlineLevel="0" collapsed="false">
      <c r="A546" s="319"/>
    </row>
    <row r="547" customFormat="false" ht="15" hidden="false" customHeight="false" outlineLevel="0" collapsed="false">
      <c r="A547" s="319"/>
    </row>
    <row r="548" customFormat="false" ht="15" hidden="false" customHeight="false" outlineLevel="0" collapsed="false">
      <c r="A548" s="319"/>
    </row>
    <row r="549" customFormat="false" ht="15" hidden="false" customHeight="false" outlineLevel="0" collapsed="false">
      <c r="A549" s="319"/>
    </row>
    <row r="550" customFormat="false" ht="15" hidden="false" customHeight="false" outlineLevel="0" collapsed="false">
      <c r="A550" s="319"/>
    </row>
    <row r="551" customFormat="false" ht="15" hidden="false" customHeight="false" outlineLevel="0" collapsed="false">
      <c r="A551" s="319"/>
    </row>
    <row r="552" customFormat="false" ht="15" hidden="false" customHeight="false" outlineLevel="0" collapsed="false">
      <c r="A552" s="319"/>
    </row>
    <row r="553" customFormat="false" ht="15" hidden="false" customHeight="false" outlineLevel="0" collapsed="false">
      <c r="A553" s="319"/>
    </row>
    <row r="554" customFormat="false" ht="15" hidden="false" customHeight="false" outlineLevel="0" collapsed="false">
      <c r="A554" s="319"/>
    </row>
    <row r="555" customFormat="false" ht="15" hidden="false" customHeight="false" outlineLevel="0" collapsed="false">
      <c r="A555" s="319"/>
    </row>
    <row r="556" customFormat="false" ht="15" hidden="false" customHeight="false" outlineLevel="0" collapsed="false">
      <c r="A556" s="319"/>
    </row>
    <row r="557" customFormat="false" ht="15" hidden="false" customHeight="false" outlineLevel="0" collapsed="false">
      <c r="A557" s="319"/>
    </row>
    <row r="558" customFormat="false" ht="15" hidden="false" customHeight="false" outlineLevel="0" collapsed="false">
      <c r="A558" s="319"/>
    </row>
    <row r="559" customFormat="false" ht="15" hidden="false" customHeight="false" outlineLevel="0" collapsed="false">
      <c r="A559" s="319"/>
    </row>
    <row r="560" customFormat="false" ht="15" hidden="false" customHeight="false" outlineLevel="0" collapsed="false">
      <c r="A560" s="319"/>
    </row>
    <row r="561" customFormat="false" ht="15" hidden="false" customHeight="false" outlineLevel="0" collapsed="false">
      <c r="A561" s="319"/>
    </row>
    <row r="562" customFormat="false" ht="15" hidden="false" customHeight="false" outlineLevel="0" collapsed="false">
      <c r="A562" s="319"/>
    </row>
    <row r="563" customFormat="false" ht="15" hidden="false" customHeight="false" outlineLevel="0" collapsed="false">
      <c r="A563" s="319"/>
    </row>
    <row r="564" customFormat="false" ht="15" hidden="false" customHeight="false" outlineLevel="0" collapsed="false">
      <c r="A564" s="319"/>
    </row>
    <row r="565" customFormat="false" ht="15" hidden="false" customHeight="false" outlineLevel="0" collapsed="false">
      <c r="A565" s="319"/>
    </row>
    <row r="566" customFormat="false" ht="15" hidden="false" customHeight="false" outlineLevel="0" collapsed="false">
      <c r="A566" s="319"/>
    </row>
    <row r="567" customFormat="false" ht="15" hidden="false" customHeight="false" outlineLevel="0" collapsed="false">
      <c r="A567" s="319"/>
    </row>
    <row r="568" customFormat="false" ht="15" hidden="false" customHeight="false" outlineLevel="0" collapsed="false">
      <c r="A568" s="319"/>
    </row>
    <row r="569" customFormat="false" ht="15" hidden="false" customHeight="false" outlineLevel="0" collapsed="false">
      <c r="A569" s="319"/>
    </row>
    <row r="570" customFormat="false" ht="15" hidden="false" customHeight="false" outlineLevel="0" collapsed="false">
      <c r="A570" s="319"/>
    </row>
    <row r="571" customFormat="false" ht="15" hidden="false" customHeight="false" outlineLevel="0" collapsed="false">
      <c r="A571" s="319"/>
    </row>
    <row r="572" customFormat="false" ht="15" hidden="false" customHeight="false" outlineLevel="0" collapsed="false">
      <c r="A572" s="319"/>
    </row>
    <row r="573" customFormat="false" ht="15" hidden="false" customHeight="false" outlineLevel="0" collapsed="false">
      <c r="A573" s="319"/>
    </row>
    <row r="574" customFormat="false" ht="15" hidden="false" customHeight="false" outlineLevel="0" collapsed="false">
      <c r="A574" s="319"/>
    </row>
    <row r="575" customFormat="false" ht="15" hidden="false" customHeight="false" outlineLevel="0" collapsed="false">
      <c r="A575" s="319"/>
    </row>
    <row r="576" customFormat="false" ht="15" hidden="false" customHeight="false" outlineLevel="0" collapsed="false">
      <c r="A576" s="319"/>
    </row>
    <row r="577" customFormat="false" ht="15" hidden="false" customHeight="false" outlineLevel="0" collapsed="false">
      <c r="A577" s="319"/>
    </row>
    <row r="578" customFormat="false" ht="15" hidden="false" customHeight="false" outlineLevel="0" collapsed="false">
      <c r="A578" s="319"/>
    </row>
    <row r="579" customFormat="false" ht="15" hidden="false" customHeight="false" outlineLevel="0" collapsed="false">
      <c r="A579" s="319"/>
    </row>
    <row r="580" customFormat="false" ht="15" hidden="false" customHeight="false" outlineLevel="0" collapsed="false">
      <c r="A580" s="319"/>
    </row>
    <row r="581" customFormat="false" ht="15" hidden="false" customHeight="false" outlineLevel="0" collapsed="false">
      <c r="A581" s="319"/>
    </row>
    <row r="582" customFormat="false" ht="15" hidden="false" customHeight="false" outlineLevel="0" collapsed="false">
      <c r="A582" s="319"/>
    </row>
    <row r="583" customFormat="false" ht="15" hidden="false" customHeight="false" outlineLevel="0" collapsed="false">
      <c r="A583" s="319"/>
    </row>
    <row r="584" customFormat="false" ht="15" hidden="false" customHeight="false" outlineLevel="0" collapsed="false">
      <c r="A584" s="319"/>
    </row>
    <row r="585" customFormat="false" ht="15" hidden="false" customHeight="false" outlineLevel="0" collapsed="false">
      <c r="A585" s="319"/>
    </row>
    <row r="586" customFormat="false" ht="15" hidden="false" customHeight="false" outlineLevel="0" collapsed="false">
      <c r="A586" s="319"/>
    </row>
    <row r="587" customFormat="false" ht="15" hidden="false" customHeight="false" outlineLevel="0" collapsed="false">
      <c r="A587" s="319"/>
    </row>
    <row r="588" customFormat="false" ht="15" hidden="false" customHeight="false" outlineLevel="0" collapsed="false">
      <c r="A588" s="319"/>
    </row>
    <row r="589" customFormat="false" ht="15" hidden="false" customHeight="false" outlineLevel="0" collapsed="false">
      <c r="A589" s="319"/>
    </row>
    <row r="590" customFormat="false" ht="15" hidden="false" customHeight="false" outlineLevel="0" collapsed="false">
      <c r="A590" s="319"/>
    </row>
    <row r="591" customFormat="false" ht="15" hidden="false" customHeight="false" outlineLevel="0" collapsed="false">
      <c r="A591" s="319"/>
    </row>
    <row r="592" customFormat="false" ht="15" hidden="false" customHeight="false" outlineLevel="0" collapsed="false">
      <c r="A592" s="319"/>
    </row>
    <row r="593" customFormat="false" ht="15" hidden="false" customHeight="false" outlineLevel="0" collapsed="false">
      <c r="A593" s="319"/>
    </row>
    <row r="594" customFormat="false" ht="15" hidden="false" customHeight="false" outlineLevel="0" collapsed="false">
      <c r="A594" s="319"/>
    </row>
    <row r="595" customFormat="false" ht="15" hidden="false" customHeight="false" outlineLevel="0" collapsed="false">
      <c r="A595" s="319"/>
    </row>
    <row r="596" customFormat="false" ht="15" hidden="false" customHeight="false" outlineLevel="0" collapsed="false">
      <c r="A596" s="319"/>
    </row>
    <row r="597" customFormat="false" ht="15" hidden="false" customHeight="false" outlineLevel="0" collapsed="false">
      <c r="A597" s="319"/>
    </row>
    <row r="598" customFormat="false" ht="15" hidden="false" customHeight="false" outlineLevel="0" collapsed="false">
      <c r="A598" s="319"/>
    </row>
    <row r="599" customFormat="false" ht="15" hidden="false" customHeight="false" outlineLevel="0" collapsed="false">
      <c r="A599" s="319"/>
    </row>
    <row r="600" customFormat="false" ht="15" hidden="false" customHeight="false" outlineLevel="0" collapsed="false">
      <c r="A600" s="319"/>
    </row>
    <row r="601" customFormat="false" ht="15" hidden="false" customHeight="false" outlineLevel="0" collapsed="false">
      <c r="A601" s="319"/>
    </row>
    <row r="602" customFormat="false" ht="15" hidden="false" customHeight="false" outlineLevel="0" collapsed="false">
      <c r="A602" s="319"/>
    </row>
    <row r="603" customFormat="false" ht="15" hidden="false" customHeight="false" outlineLevel="0" collapsed="false">
      <c r="A603" s="319"/>
    </row>
    <row r="604" customFormat="false" ht="15" hidden="false" customHeight="false" outlineLevel="0" collapsed="false">
      <c r="A604" s="319"/>
    </row>
    <row r="605" customFormat="false" ht="15" hidden="false" customHeight="false" outlineLevel="0" collapsed="false">
      <c r="A605" s="319"/>
    </row>
    <row r="606" customFormat="false" ht="15" hidden="false" customHeight="false" outlineLevel="0" collapsed="false">
      <c r="A606" s="319"/>
    </row>
    <row r="607" customFormat="false" ht="15" hidden="false" customHeight="false" outlineLevel="0" collapsed="false">
      <c r="A607" s="319"/>
    </row>
    <row r="608" customFormat="false" ht="15" hidden="false" customHeight="false" outlineLevel="0" collapsed="false">
      <c r="A608" s="319"/>
    </row>
    <row r="609" customFormat="false" ht="15" hidden="false" customHeight="false" outlineLevel="0" collapsed="false">
      <c r="A609" s="319"/>
    </row>
    <row r="610" customFormat="false" ht="15" hidden="false" customHeight="false" outlineLevel="0" collapsed="false">
      <c r="A610" s="319"/>
    </row>
    <row r="611" customFormat="false" ht="15" hidden="false" customHeight="false" outlineLevel="0" collapsed="false">
      <c r="A611" s="319"/>
    </row>
    <row r="612" customFormat="false" ht="15" hidden="false" customHeight="false" outlineLevel="0" collapsed="false">
      <c r="A612" s="319"/>
    </row>
    <row r="613" customFormat="false" ht="15" hidden="false" customHeight="false" outlineLevel="0" collapsed="false">
      <c r="A613" s="319"/>
    </row>
    <row r="614" customFormat="false" ht="15" hidden="false" customHeight="false" outlineLevel="0" collapsed="false">
      <c r="A614" s="319"/>
    </row>
    <row r="615" customFormat="false" ht="15" hidden="false" customHeight="false" outlineLevel="0" collapsed="false">
      <c r="A615" s="319"/>
    </row>
    <row r="616" customFormat="false" ht="15" hidden="false" customHeight="false" outlineLevel="0" collapsed="false">
      <c r="A616" s="319"/>
    </row>
    <row r="617" customFormat="false" ht="15" hidden="false" customHeight="false" outlineLevel="0" collapsed="false">
      <c r="A617" s="319"/>
    </row>
    <row r="618" customFormat="false" ht="15" hidden="false" customHeight="false" outlineLevel="0" collapsed="false">
      <c r="A618" s="319"/>
    </row>
    <row r="619" customFormat="false" ht="15" hidden="false" customHeight="false" outlineLevel="0" collapsed="false">
      <c r="A619" s="319"/>
    </row>
    <row r="620" customFormat="false" ht="15" hidden="false" customHeight="false" outlineLevel="0" collapsed="false">
      <c r="A620" s="319"/>
    </row>
    <row r="621" customFormat="false" ht="15" hidden="false" customHeight="false" outlineLevel="0" collapsed="false">
      <c r="A621" s="319"/>
    </row>
    <row r="622" customFormat="false" ht="15" hidden="false" customHeight="false" outlineLevel="0" collapsed="false">
      <c r="A622" s="319"/>
    </row>
    <row r="623" customFormat="false" ht="15" hidden="false" customHeight="false" outlineLevel="0" collapsed="false">
      <c r="A623" s="319"/>
    </row>
    <row r="624" customFormat="false" ht="15" hidden="false" customHeight="false" outlineLevel="0" collapsed="false">
      <c r="A624" s="319"/>
    </row>
    <row r="625" customFormat="false" ht="15" hidden="false" customHeight="false" outlineLevel="0" collapsed="false">
      <c r="A625" s="319"/>
    </row>
    <row r="626" customFormat="false" ht="15" hidden="false" customHeight="false" outlineLevel="0" collapsed="false">
      <c r="A626" s="319"/>
    </row>
    <row r="627" customFormat="false" ht="15" hidden="false" customHeight="false" outlineLevel="0" collapsed="false">
      <c r="A627" s="319"/>
    </row>
    <row r="628" customFormat="false" ht="15" hidden="false" customHeight="false" outlineLevel="0" collapsed="false">
      <c r="A628" s="319"/>
    </row>
    <row r="629" customFormat="false" ht="15" hidden="false" customHeight="false" outlineLevel="0" collapsed="false">
      <c r="A629" s="319"/>
    </row>
    <row r="630" customFormat="false" ht="15" hidden="false" customHeight="false" outlineLevel="0" collapsed="false">
      <c r="A630" s="319"/>
    </row>
    <row r="631" customFormat="false" ht="15" hidden="false" customHeight="false" outlineLevel="0" collapsed="false">
      <c r="A631" s="319"/>
    </row>
    <row r="632" customFormat="false" ht="15" hidden="false" customHeight="false" outlineLevel="0" collapsed="false">
      <c r="A632" s="319"/>
    </row>
    <row r="633" customFormat="false" ht="15" hidden="false" customHeight="false" outlineLevel="0" collapsed="false">
      <c r="A633" s="319"/>
    </row>
    <row r="634" customFormat="false" ht="15" hidden="false" customHeight="false" outlineLevel="0" collapsed="false">
      <c r="A634" s="319"/>
    </row>
    <row r="635" customFormat="false" ht="15" hidden="false" customHeight="false" outlineLevel="0" collapsed="false">
      <c r="A635" s="319"/>
    </row>
    <row r="636" customFormat="false" ht="15" hidden="false" customHeight="false" outlineLevel="0" collapsed="false">
      <c r="A636" s="319"/>
    </row>
    <row r="637" customFormat="false" ht="15" hidden="false" customHeight="false" outlineLevel="0" collapsed="false">
      <c r="A637" s="319"/>
    </row>
    <row r="638" customFormat="false" ht="15" hidden="false" customHeight="false" outlineLevel="0" collapsed="false">
      <c r="A638" s="319"/>
    </row>
    <row r="639" customFormat="false" ht="15" hidden="false" customHeight="false" outlineLevel="0" collapsed="false">
      <c r="A639" s="319"/>
    </row>
    <row r="640" customFormat="false" ht="15" hidden="false" customHeight="false" outlineLevel="0" collapsed="false">
      <c r="A640" s="319"/>
    </row>
    <row r="641" customFormat="false" ht="15" hidden="false" customHeight="false" outlineLevel="0" collapsed="false">
      <c r="A641" s="319"/>
    </row>
    <row r="642" customFormat="false" ht="15" hidden="false" customHeight="false" outlineLevel="0" collapsed="false">
      <c r="A642" s="319"/>
    </row>
    <row r="643" customFormat="false" ht="15" hidden="false" customHeight="false" outlineLevel="0" collapsed="false">
      <c r="A643" s="319"/>
    </row>
    <row r="644" customFormat="false" ht="15" hidden="false" customHeight="false" outlineLevel="0" collapsed="false">
      <c r="A644" s="319"/>
    </row>
    <row r="645" customFormat="false" ht="15" hidden="false" customHeight="false" outlineLevel="0" collapsed="false">
      <c r="A645" s="319"/>
    </row>
    <row r="646" customFormat="false" ht="15" hidden="false" customHeight="false" outlineLevel="0" collapsed="false">
      <c r="A646" s="319"/>
    </row>
    <row r="647" customFormat="false" ht="15" hidden="false" customHeight="false" outlineLevel="0" collapsed="false">
      <c r="A647" s="319"/>
    </row>
    <row r="648" customFormat="false" ht="15" hidden="false" customHeight="false" outlineLevel="0" collapsed="false">
      <c r="A648" s="319"/>
    </row>
    <row r="649" customFormat="false" ht="15" hidden="false" customHeight="false" outlineLevel="0" collapsed="false">
      <c r="A649" s="319"/>
    </row>
    <row r="650" customFormat="false" ht="15" hidden="false" customHeight="false" outlineLevel="0" collapsed="false">
      <c r="A650" s="319"/>
    </row>
  </sheetData>
  <mergeCells count="4">
    <mergeCell ref="A1:J1"/>
    <mergeCell ref="A3:J3"/>
    <mergeCell ref="A4:J4"/>
    <mergeCell ref="A5:J5"/>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C8" activeCellId="0" sqref="C8"/>
    </sheetView>
  </sheetViews>
  <sheetFormatPr defaultColWidth="12.453125" defaultRowHeight="15" zeroHeight="false" outlineLevelRow="0" outlineLevelCol="0"/>
  <cols>
    <col collapsed="false" customWidth="true" hidden="false" outlineLevel="0" max="1" min="1" style="320" width="23.91"/>
    <col collapsed="false" customWidth="true" hidden="false" outlineLevel="0" max="2" min="2" style="320" width="45.58"/>
    <col collapsed="false" customWidth="true" hidden="false" outlineLevel="0" max="3" min="3" style="320" width="32.83"/>
    <col collapsed="false" customWidth="true" hidden="false" outlineLevel="0" max="4" min="4" style="320" width="17.26"/>
    <col collapsed="false" customWidth="true" hidden="false" outlineLevel="0" max="5" min="5" style="321" width="19.1"/>
    <col collapsed="false" customWidth="false" hidden="false" outlineLevel="0" max="257" min="6" style="321" width="12.45"/>
  </cols>
  <sheetData>
    <row r="1" customFormat="false" ht="15" hidden="false" customHeight="true" outlineLevel="0" collapsed="false">
      <c r="A1" s="322" t="s">
        <v>0</v>
      </c>
      <c r="B1" s="322"/>
      <c r="C1" s="322"/>
      <c r="D1" s="322"/>
      <c r="E1" s="322"/>
    </row>
    <row r="2" customFormat="false" ht="15.75" hidden="false" customHeight="false" outlineLevel="0" collapsed="false">
      <c r="B2" s="323"/>
      <c r="C2" s="323"/>
      <c r="D2" s="323"/>
    </row>
    <row r="3" customFormat="false" ht="15" hidden="false" customHeight="true" outlineLevel="0" collapsed="false">
      <c r="A3" s="324" t="s">
        <v>21845</v>
      </c>
      <c r="B3" s="324"/>
      <c r="C3" s="324"/>
      <c r="D3" s="324"/>
      <c r="E3" s="324"/>
    </row>
    <row r="4" customFormat="false" ht="15" hidden="false" customHeight="true" outlineLevel="0" collapsed="false">
      <c r="A4" s="324" t="s">
        <v>21967</v>
      </c>
      <c r="B4" s="324"/>
      <c r="C4" s="324"/>
      <c r="D4" s="324"/>
      <c r="E4" s="324"/>
    </row>
    <row r="5" customFormat="false" ht="15" hidden="false" customHeight="true" outlineLevel="0" collapsed="false">
      <c r="A5" s="324" t="s">
        <v>21968</v>
      </c>
      <c r="B5" s="324"/>
      <c r="C5" s="324"/>
      <c r="D5" s="324"/>
      <c r="E5" s="324"/>
    </row>
    <row r="6" customFormat="false" ht="16.5" hidden="false" customHeight="false" outlineLevel="0" collapsed="false">
      <c r="B6" s="323"/>
      <c r="C6" s="323"/>
      <c r="D6" s="323"/>
    </row>
    <row r="7" customFormat="false" ht="15.75" hidden="false" customHeight="false" outlineLevel="0" collapsed="false">
      <c r="B7" s="325" t="s">
        <v>10</v>
      </c>
      <c r="C7" s="325" t="s">
        <v>21969</v>
      </c>
      <c r="D7" s="325"/>
    </row>
    <row r="8" customFormat="false" ht="15" hidden="false" customHeight="false" outlineLevel="0" collapsed="false">
      <c r="B8" s="326" t="s">
        <v>39</v>
      </c>
      <c r="C8" s="326" t="s">
        <v>39</v>
      </c>
      <c r="D8" s="327"/>
    </row>
    <row r="9" customFormat="false" ht="15" hidden="false" customHeight="false" outlineLevel="0" collapsed="false">
      <c r="B9" s="328" t="s">
        <v>28</v>
      </c>
      <c r="C9" s="328" t="s">
        <v>29</v>
      </c>
      <c r="D9" s="329"/>
    </row>
    <row r="13" customFormat="false" ht="15" hidden="false" customHeight="false" outlineLevel="0" collapsed="false">
      <c r="B13" s="330"/>
      <c r="C13" s="330"/>
      <c r="D13" s="330"/>
    </row>
    <row r="21" customFormat="false" ht="15" hidden="false" customHeight="false" outlineLevel="0" collapsed="false">
      <c r="B21" s="327"/>
      <c r="C21" s="327"/>
      <c r="D21" s="327"/>
    </row>
    <row r="22" customFormat="false" ht="15" hidden="false" customHeight="false" outlineLevel="0" collapsed="false">
      <c r="B22" s="327"/>
      <c r="C22" s="327"/>
      <c r="D22" s="327"/>
    </row>
    <row r="23" customFormat="false" ht="15" hidden="false" customHeight="false" outlineLevel="0" collapsed="false">
      <c r="B23" s="327"/>
      <c r="C23" s="327"/>
      <c r="D23" s="327"/>
    </row>
    <row r="24" customFormat="false" ht="15" hidden="false" customHeight="false" outlineLevel="0" collapsed="false">
      <c r="B24" s="327"/>
      <c r="C24" s="327"/>
      <c r="D24" s="327"/>
    </row>
    <row r="25" customFormat="false" ht="15" hidden="false" customHeight="false" outlineLevel="0" collapsed="false">
      <c r="B25" s="327"/>
      <c r="C25" s="327"/>
      <c r="D25" s="327"/>
    </row>
    <row r="26" customFormat="false" ht="15" hidden="false" customHeight="false" outlineLevel="0" collapsed="false">
      <c r="B26" s="327"/>
      <c r="C26" s="327"/>
      <c r="D26" s="327"/>
    </row>
    <row r="27" customFormat="false" ht="15" hidden="false" customHeight="false" outlineLevel="0" collapsed="false">
      <c r="B27" s="327"/>
      <c r="C27" s="327"/>
      <c r="D27" s="327"/>
    </row>
    <row r="30" customFormat="false" ht="15.75" hidden="false" customHeight="false" outlineLevel="0" collapsed="false">
      <c r="B30" s="331"/>
      <c r="C30" s="331"/>
      <c r="D30" s="331"/>
    </row>
  </sheetData>
  <mergeCells count="4">
    <mergeCell ref="A1:E1"/>
    <mergeCell ref="A3:E3"/>
    <mergeCell ref="A4:E4"/>
    <mergeCell ref="A5:E5"/>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G25" activeCellId="0" sqref="G25"/>
    </sheetView>
  </sheetViews>
  <sheetFormatPr defaultColWidth="12.453125" defaultRowHeight="15" zeroHeight="false" outlineLevelRow="0" outlineLevelCol="0"/>
  <cols>
    <col collapsed="false" customWidth="true" hidden="false" outlineLevel="0" max="1" min="1" style="34" width="27.87"/>
    <col collapsed="false" customWidth="true" hidden="false" outlineLevel="0" max="2" min="2" style="35" width="23.07"/>
    <col collapsed="false" customWidth="true" hidden="false" outlineLevel="0" max="3" min="3" style="35" width="23.78"/>
    <col collapsed="false" customWidth="false" hidden="false" outlineLevel="0" max="6" min="4" style="35" width="12.45"/>
    <col collapsed="false" customWidth="true" hidden="false" outlineLevel="0" max="8" min="7" style="35" width="16.27"/>
    <col collapsed="false" customWidth="true" hidden="false" outlineLevel="0" max="9" min="9" style="35" width="13.72"/>
    <col collapsed="false" customWidth="true" hidden="false" outlineLevel="0" max="10" min="10" style="34" width="14.99"/>
    <col collapsed="false" customWidth="false" hidden="false" outlineLevel="0" max="257" min="11" style="34" width="12.45"/>
  </cols>
  <sheetData>
    <row r="1" customFormat="false" ht="15.75" hidden="false" customHeight="false" outlineLevel="0" collapsed="false">
      <c r="A1" s="36" t="s">
        <v>0</v>
      </c>
      <c r="B1" s="36"/>
      <c r="C1" s="36"/>
      <c r="D1" s="36"/>
      <c r="E1" s="36"/>
      <c r="F1" s="36"/>
      <c r="G1" s="36"/>
      <c r="H1" s="36"/>
      <c r="I1" s="36"/>
    </row>
    <row r="2" customFormat="false" ht="15.75" hidden="false" customHeight="false" outlineLevel="0" collapsed="false">
      <c r="A2" s="37"/>
      <c r="B2" s="38"/>
      <c r="C2" s="38"/>
      <c r="D2" s="38"/>
      <c r="E2" s="38"/>
      <c r="F2" s="38"/>
      <c r="G2" s="38"/>
      <c r="H2" s="39"/>
      <c r="I2" s="39"/>
    </row>
    <row r="3" customFormat="false" ht="15.75" hidden="false" customHeight="false" outlineLevel="0" collapsed="false">
      <c r="A3" s="40" t="s">
        <v>1</v>
      </c>
      <c r="B3" s="40"/>
      <c r="C3" s="40"/>
      <c r="D3" s="40"/>
      <c r="E3" s="40"/>
      <c r="F3" s="40"/>
      <c r="G3" s="40"/>
      <c r="H3" s="40"/>
      <c r="I3" s="40"/>
    </row>
    <row r="4" customFormat="false" ht="15.75" hidden="false" customHeight="false" outlineLevel="0" collapsed="false">
      <c r="A4" s="40" t="s">
        <v>2</v>
      </c>
      <c r="B4" s="40"/>
      <c r="C4" s="40"/>
      <c r="D4" s="40"/>
      <c r="E4" s="40"/>
      <c r="F4" s="40"/>
      <c r="G4" s="40"/>
      <c r="H4" s="40"/>
      <c r="I4" s="40"/>
    </row>
    <row r="5" customFormat="false" ht="15.75" hidden="false" customHeight="false" outlineLevel="0" collapsed="false">
      <c r="A5" s="40" t="s">
        <v>1166</v>
      </c>
      <c r="B5" s="40"/>
      <c r="C5" s="40"/>
      <c r="D5" s="40"/>
      <c r="E5" s="40"/>
      <c r="F5" s="40"/>
      <c r="G5" s="40"/>
      <c r="H5" s="40"/>
      <c r="I5" s="40"/>
    </row>
    <row r="6" customFormat="false" ht="16.5" hidden="false" customHeight="false" outlineLevel="0" collapsed="false">
      <c r="A6" s="41"/>
      <c r="B6" s="39"/>
      <c r="C6" s="39"/>
      <c r="D6" s="39"/>
      <c r="E6" s="39"/>
      <c r="F6" s="39"/>
      <c r="G6" s="39"/>
      <c r="H6" s="39"/>
      <c r="I6" s="39"/>
    </row>
    <row r="7" customFormat="false" ht="15.75" hidden="false" customHeight="false" outlineLevel="0" collapsed="false">
      <c r="A7" s="42" t="s">
        <v>10</v>
      </c>
      <c r="B7" s="42" t="s">
        <v>9</v>
      </c>
      <c r="C7" s="42" t="s">
        <v>1167</v>
      </c>
      <c r="D7" s="42"/>
      <c r="E7" s="42" t="s">
        <v>1168</v>
      </c>
      <c r="F7" s="42"/>
      <c r="G7" s="42" t="s">
        <v>13</v>
      </c>
      <c r="H7" s="42" t="s">
        <v>15</v>
      </c>
      <c r="I7" s="42" t="s">
        <v>1169</v>
      </c>
    </row>
    <row r="8" customFormat="false" ht="15" hidden="false" customHeight="false" outlineLevel="0" collapsed="false">
      <c r="A8" s="43"/>
      <c r="B8" s="44" t="s">
        <v>1170</v>
      </c>
      <c r="C8" s="44" t="s">
        <v>1171</v>
      </c>
      <c r="D8" s="44" t="s">
        <v>1172</v>
      </c>
      <c r="E8" s="44" t="s">
        <v>1171</v>
      </c>
      <c r="F8" s="44" t="s">
        <v>1172</v>
      </c>
      <c r="G8" s="44" t="s">
        <v>21</v>
      </c>
      <c r="H8" s="44" t="s">
        <v>1173</v>
      </c>
      <c r="I8" s="44" t="s">
        <v>1174</v>
      </c>
    </row>
    <row r="9" customFormat="false" ht="15" hidden="false" customHeight="false" outlineLevel="0" collapsed="false">
      <c r="A9" s="45" t="s">
        <v>28</v>
      </c>
      <c r="B9" s="45" t="s">
        <v>29</v>
      </c>
      <c r="C9" s="45" t="s">
        <v>1175</v>
      </c>
      <c r="D9" s="45" t="s">
        <v>30</v>
      </c>
      <c r="E9" s="45" t="s">
        <v>1175</v>
      </c>
      <c r="F9" s="45" t="s">
        <v>31</v>
      </c>
      <c r="G9" s="45" t="s">
        <v>32</v>
      </c>
      <c r="H9" s="45" t="s">
        <v>33</v>
      </c>
      <c r="I9" s="45" t="s">
        <v>34</v>
      </c>
    </row>
    <row r="10" customFormat="false" ht="15.75" hidden="false" customHeight="false" outlineLevel="0" collapsed="false">
      <c r="A10" s="41"/>
      <c r="B10" s="39"/>
      <c r="C10" s="39"/>
      <c r="D10" s="39"/>
      <c r="E10" s="39"/>
      <c r="F10" s="39"/>
      <c r="G10" s="39"/>
      <c r="H10" s="39"/>
      <c r="I10" s="39"/>
    </row>
    <row r="11" customFormat="false" ht="15" hidden="false" customHeight="false" outlineLevel="0" collapsed="false">
      <c r="A11" s="46" t="s">
        <v>1176</v>
      </c>
      <c r="B11" s="47" t="s">
        <v>1177</v>
      </c>
      <c r="C11" s="48" t="n">
        <v>26254</v>
      </c>
      <c r="D11" s="47" t="s">
        <v>39</v>
      </c>
      <c r="E11" s="48" t="n">
        <v>26254</v>
      </c>
      <c r="F11" s="47"/>
      <c r="G11" s="47"/>
      <c r="H11" s="47"/>
      <c r="I11" s="47"/>
    </row>
    <row r="12" customFormat="false" ht="15" hidden="false" customHeight="false" outlineLevel="0" collapsed="false">
      <c r="A12" s="46" t="s">
        <v>1178</v>
      </c>
      <c r="B12" s="47" t="s">
        <v>1179</v>
      </c>
      <c r="C12" s="48" t="n">
        <v>2814</v>
      </c>
      <c r="D12" s="47"/>
      <c r="E12" s="48" t="n">
        <v>4691</v>
      </c>
      <c r="F12" s="47"/>
      <c r="G12" s="47"/>
      <c r="H12" s="47"/>
      <c r="I12" s="47"/>
    </row>
    <row r="13" customFormat="false" ht="15" hidden="false" customHeight="false" outlineLevel="0" collapsed="false">
      <c r="A13" s="46" t="s">
        <v>1180</v>
      </c>
      <c r="B13" s="47" t="s">
        <v>1181</v>
      </c>
      <c r="C13" s="48" t="n">
        <v>3601</v>
      </c>
      <c r="D13" s="47" t="s">
        <v>39</v>
      </c>
      <c r="E13" s="48" t="n">
        <v>6002</v>
      </c>
      <c r="F13" s="47"/>
      <c r="G13" s="47"/>
      <c r="H13" s="47"/>
      <c r="I13" s="47"/>
    </row>
    <row r="14" customFormat="false" ht="15" hidden="false" customHeight="false" outlineLevel="0" collapsed="false">
      <c r="A14" s="46" t="s">
        <v>1182</v>
      </c>
      <c r="B14" s="47" t="s">
        <v>1183</v>
      </c>
      <c r="C14" s="48" t="n">
        <v>2544</v>
      </c>
      <c r="D14" s="47"/>
      <c r="E14" s="48" t="n">
        <v>2544</v>
      </c>
      <c r="F14" s="47"/>
      <c r="G14" s="47"/>
      <c r="H14" s="47"/>
      <c r="I14" s="47"/>
    </row>
    <row r="15" customFormat="false" ht="15" hidden="false" customHeight="false" outlineLevel="0" collapsed="false">
      <c r="A15" s="46" t="s">
        <v>1184</v>
      </c>
      <c r="B15" s="47" t="s">
        <v>1185</v>
      </c>
      <c r="C15" s="48" t="n">
        <v>17420</v>
      </c>
      <c r="D15" s="47" t="s">
        <v>39</v>
      </c>
      <c r="E15" s="48" t="n">
        <v>29033</v>
      </c>
      <c r="F15" s="47"/>
      <c r="G15" s="47"/>
      <c r="H15" s="47"/>
      <c r="I15" s="47"/>
    </row>
    <row r="16" customFormat="false" ht="15" hidden="false" customHeight="false" outlineLevel="0" collapsed="false">
      <c r="A16" s="46" t="s">
        <v>1186</v>
      </c>
      <c r="B16" s="47" t="s">
        <v>1187</v>
      </c>
      <c r="C16" s="48" t="n">
        <v>32194</v>
      </c>
      <c r="D16" s="47"/>
      <c r="E16" s="48" t="n">
        <v>53657</v>
      </c>
      <c r="F16" s="47"/>
      <c r="G16" s="47"/>
      <c r="H16" s="47"/>
      <c r="I16" s="47"/>
    </row>
    <row r="17" customFormat="false" ht="15" hidden="false" customHeight="false" outlineLevel="0" collapsed="false">
      <c r="A17" s="46" t="s">
        <v>1188</v>
      </c>
      <c r="B17" s="47" t="s">
        <v>1189</v>
      </c>
      <c r="C17" s="48" t="n">
        <v>4470</v>
      </c>
      <c r="D17" s="47"/>
      <c r="E17" s="48" t="n">
        <v>4470</v>
      </c>
      <c r="F17" s="47"/>
      <c r="G17" s="47"/>
      <c r="H17" s="47"/>
      <c r="I17" s="47"/>
    </row>
    <row r="18" customFormat="false" ht="15" hidden="false" customHeight="false" outlineLevel="0" collapsed="false">
      <c r="A18" s="46" t="s">
        <v>1190</v>
      </c>
      <c r="B18" s="47" t="s">
        <v>1191</v>
      </c>
      <c r="C18" s="48" t="n">
        <v>213</v>
      </c>
      <c r="D18" s="47"/>
      <c r="E18" s="48" t="n">
        <v>213</v>
      </c>
      <c r="F18" s="47"/>
      <c r="G18" s="47"/>
      <c r="H18" s="47"/>
      <c r="I18" s="47"/>
    </row>
    <row r="19" customFormat="false" ht="15" hidden="false" customHeight="false" outlineLevel="0" collapsed="false">
      <c r="A19" s="46" t="s">
        <v>1192</v>
      </c>
      <c r="B19" s="47" t="s">
        <v>1193</v>
      </c>
      <c r="C19" s="48" t="n">
        <v>2786</v>
      </c>
      <c r="D19" s="47"/>
      <c r="E19" s="48" t="n">
        <v>2786</v>
      </c>
      <c r="F19" s="47"/>
      <c r="G19" s="47"/>
      <c r="H19" s="47"/>
      <c r="I19" s="47"/>
    </row>
    <row r="20" customFormat="false" ht="15" hidden="false" customHeight="false" outlineLevel="0" collapsed="false">
      <c r="A20" s="46" t="s">
        <v>1194</v>
      </c>
      <c r="B20" s="47" t="s">
        <v>1195</v>
      </c>
      <c r="C20" s="48" t="n">
        <v>1167</v>
      </c>
      <c r="D20" s="47"/>
      <c r="E20" s="48" t="n">
        <v>1167</v>
      </c>
      <c r="F20" s="47"/>
      <c r="G20" s="47"/>
      <c r="H20" s="47"/>
      <c r="I20" s="47"/>
    </row>
    <row r="21" customFormat="false" ht="15" hidden="false" customHeight="false" outlineLevel="0" collapsed="false">
      <c r="A21" s="46" t="s">
        <v>1196</v>
      </c>
      <c r="B21" s="47" t="s">
        <v>1197</v>
      </c>
      <c r="C21" s="48" t="n">
        <v>1557</v>
      </c>
      <c r="D21" s="47" t="s">
        <v>39</v>
      </c>
      <c r="E21" s="48" t="n">
        <v>1989</v>
      </c>
      <c r="F21" s="47"/>
      <c r="G21" s="47"/>
      <c r="H21" s="47"/>
      <c r="I21" s="47"/>
    </row>
    <row r="22" customFormat="false" ht="15" hidden="false" customHeight="false" outlineLevel="0" collapsed="false">
      <c r="A22" s="46" t="s">
        <v>1198</v>
      </c>
      <c r="B22" s="47" t="s">
        <v>1199</v>
      </c>
      <c r="C22" s="48" t="n">
        <v>5400</v>
      </c>
      <c r="D22" s="47"/>
      <c r="E22" s="48" t="n">
        <v>9000</v>
      </c>
      <c r="F22" s="47"/>
      <c r="G22" s="47"/>
      <c r="H22" s="47"/>
      <c r="I22" s="47"/>
    </row>
    <row r="23" customFormat="false" ht="15" hidden="false" customHeight="false" outlineLevel="0" collapsed="false">
      <c r="A23" s="46" t="s">
        <v>213</v>
      </c>
      <c r="B23" s="47" t="s">
        <v>1200</v>
      </c>
      <c r="C23" s="48" t="n">
        <v>28897</v>
      </c>
      <c r="D23" s="47" t="s">
        <v>39</v>
      </c>
      <c r="E23" s="48" t="n">
        <v>48161</v>
      </c>
      <c r="F23" s="47"/>
      <c r="G23" s="47"/>
      <c r="H23" s="47"/>
      <c r="I23" s="47"/>
    </row>
    <row r="24" customFormat="false" ht="15" hidden="false" customHeight="false" outlineLevel="0" collapsed="false">
      <c r="A24" s="46" t="s">
        <v>1201</v>
      </c>
      <c r="B24" s="47" t="s">
        <v>1202</v>
      </c>
      <c r="C24" s="48" t="n">
        <v>4</v>
      </c>
      <c r="D24" s="47"/>
      <c r="E24" s="48" t="n">
        <v>4</v>
      </c>
      <c r="F24" s="47"/>
      <c r="G24" s="47"/>
      <c r="H24" s="47"/>
      <c r="I24" s="47"/>
    </row>
    <row r="25" customFormat="false" ht="15" hidden="false" customHeight="false" outlineLevel="0" collapsed="false">
      <c r="A25" s="46" t="s">
        <v>1203</v>
      </c>
      <c r="B25" s="47" t="s">
        <v>1204</v>
      </c>
      <c r="C25" s="48" t="n">
        <v>263</v>
      </c>
      <c r="D25" s="47"/>
      <c r="E25" s="48" t="n">
        <v>263</v>
      </c>
      <c r="F25" s="47"/>
      <c r="G25" s="47"/>
      <c r="H25" s="47"/>
      <c r="I25" s="47"/>
    </row>
    <row r="26" customFormat="false" ht="15" hidden="false" customHeight="false" outlineLevel="0" collapsed="false">
      <c r="A26" s="46" t="s">
        <v>1205</v>
      </c>
      <c r="B26" s="47" t="s">
        <v>1206</v>
      </c>
      <c r="C26" s="48" t="n">
        <v>583</v>
      </c>
      <c r="D26" s="47"/>
      <c r="E26" s="48" t="n">
        <v>583</v>
      </c>
      <c r="F26" s="47"/>
      <c r="G26" s="47"/>
      <c r="H26" s="47"/>
      <c r="I26" s="47"/>
    </row>
    <row r="27" customFormat="false" ht="15" hidden="false" customHeight="false" outlineLevel="0" collapsed="false">
      <c r="A27" s="46" t="s">
        <v>1207</v>
      </c>
      <c r="B27" s="47" t="s">
        <v>1208</v>
      </c>
      <c r="C27" s="48" t="n">
        <v>860</v>
      </c>
      <c r="D27" s="47" t="s">
        <v>39</v>
      </c>
      <c r="E27" s="48" t="n">
        <v>860</v>
      </c>
      <c r="F27" s="47"/>
      <c r="G27" s="47"/>
      <c r="H27" s="47"/>
      <c r="I27" s="47"/>
    </row>
    <row r="28" customFormat="false" ht="15" hidden="false" customHeight="false" outlineLevel="0" collapsed="false">
      <c r="A28" s="46" t="s">
        <v>1209</v>
      </c>
      <c r="B28" s="47" t="s">
        <v>1210</v>
      </c>
      <c r="C28" s="48" t="n">
        <v>5184</v>
      </c>
      <c r="D28" s="47"/>
      <c r="E28" s="48" t="n">
        <v>5184</v>
      </c>
      <c r="F28" s="47"/>
      <c r="G28" s="47"/>
      <c r="H28" s="47"/>
      <c r="I28" s="47"/>
    </row>
    <row r="29" customFormat="false" ht="15" hidden="false" customHeight="false" outlineLevel="0" collapsed="false">
      <c r="A29" s="46" t="s">
        <v>1211</v>
      </c>
      <c r="B29" s="47" t="s">
        <v>1212</v>
      </c>
      <c r="C29" s="48" t="n">
        <v>11063</v>
      </c>
      <c r="D29" s="47"/>
      <c r="E29" s="48" t="n">
        <v>11063</v>
      </c>
      <c r="F29" s="47"/>
      <c r="G29" s="47"/>
      <c r="H29" s="47"/>
      <c r="I29" s="47"/>
    </row>
    <row r="30" customFormat="false" ht="15" hidden="false" customHeight="false" outlineLevel="0" collapsed="false">
      <c r="A30" s="46" t="s">
        <v>254</v>
      </c>
      <c r="B30" s="47" t="s">
        <v>1213</v>
      </c>
      <c r="C30" s="48" t="n">
        <v>1601</v>
      </c>
      <c r="D30" s="47"/>
      <c r="E30" s="48" t="n">
        <v>1601</v>
      </c>
      <c r="F30" s="47"/>
      <c r="G30" s="47"/>
      <c r="H30" s="47"/>
      <c r="I30" s="47"/>
    </row>
    <row r="31" customFormat="false" ht="15" hidden="false" customHeight="false" outlineLevel="0" collapsed="false">
      <c r="A31" s="46" t="s">
        <v>1214</v>
      </c>
      <c r="B31" s="47" t="s">
        <v>1215</v>
      </c>
      <c r="C31" s="48" t="n">
        <v>238</v>
      </c>
      <c r="D31" s="47"/>
      <c r="E31" s="48" t="n">
        <v>397</v>
      </c>
      <c r="F31" s="47"/>
      <c r="G31" s="47"/>
      <c r="H31" s="47"/>
      <c r="I31" s="47"/>
    </row>
    <row r="32" customFormat="false" ht="15" hidden="false" customHeight="false" outlineLevel="0" collapsed="false">
      <c r="A32" s="46" t="s">
        <v>1216</v>
      </c>
      <c r="B32" s="47" t="s">
        <v>1217</v>
      </c>
      <c r="C32" s="48" t="n">
        <v>259</v>
      </c>
      <c r="D32" s="47"/>
      <c r="E32" s="48" t="n">
        <v>349</v>
      </c>
      <c r="F32" s="47"/>
      <c r="G32" s="47"/>
      <c r="H32" s="47"/>
      <c r="I32" s="47"/>
    </row>
    <row r="33" customFormat="false" ht="15" hidden="false" customHeight="false" outlineLevel="0" collapsed="false">
      <c r="A33" s="46" t="s">
        <v>1218</v>
      </c>
      <c r="B33" s="47" t="s">
        <v>1219</v>
      </c>
      <c r="C33" s="48" t="n">
        <v>15746</v>
      </c>
      <c r="D33" s="47"/>
      <c r="E33" s="48" t="n">
        <v>15746</v>
      </c>
      <c r="F33" s="47"/>
      <c r="G33" s="47"/>
      <c r="H33" s="47"/>
      <c r="I33" s="47"/>
    </row>
    <row r="34" customFormat="false" ht="15" hidden="false" customHeight="false" outlineLevel="0" collapsed="false">
      <c r="A34" s="46" t="s">
        <v>1220</v>
      </c>
      <c r="B34" s="47" t="s">
        <v>1221</v>
      </c>
      <c r="C34" s="48" t="n">
        <v>11375</v>
      </c>
      <c r="D34" s="47"/>
      <c r="E34" s="48" t="n">
        <v>11375</v>
      </c>
      <c r="F34" s="47"/>
      <c r="G34" s="47"/>
      <c r="H34" s="47"/>
      <c r="I34" s="47"/>
    </row>
    <row r="35" customFormat="false" ht="15" hidden="false" customHeight="false" outlineLevel="0" collapsed="false">
      <c r="A35" s="46" t="s">
        <v>1222</v>
      </c>
      <c r="B35" s="47" t="s">
        <v>1223</v>
      </c>
      <c r="C35" s="48" t="n">
        <v>97333</v>
      </c>
      <c r="D35" s="47" t="s">
        <v>39</v>
      </c>
      <c r="E35" s="48" t="n">
        <v>108279</v>
      </c>
      <c r="F35" s="47"/>
      <c r="G35" s="47"/>
      <c r="H35" s="47"/>
      <c r="I35" s="47"/>
    </row>
    <row r="36" customFormat="false" ht="15" hidden="false" customHeight="false" outlineLevel="0" collapsed="false">
      <c r="A36" s="46" t="s">
        <v>1224</v>
      </c>
      <c r="B36" s="47" t="s">
        <v>1225</v>
      </c>
      <c r="C36" s="48" t="n">
        <v>50</v>
      </c>
      <c r="D36" s="47"/>
      <c r="E36" s="48" t="n">
        <v>83</v>
      </c>
      <c r="F36" s="47"/>
      <c r="G36" s="47"/>
      <c r="H36" s="47"/>
      <c r="I36" s="47"/>
    </row>
    <row r="37" customFormat="false" ht="15" hidden="false" customHeight="false" outlineLevel="0" collapsed="false">
      <c r="A37" s="46" t="s">
        <v>1226</v>
      </c>
      <c r="B37" s="47" t="s">
        <v>1227</v>
      </c>
      <c r="C37" s="48" t="n">
        <v>14552</v>
      </c>
      <c r="D37" s="47"/>
      <c r="E37" s="48" t="n">
        <v>14552</v>
      </c>
      <c r="F37" s="47"/>
      <c r="G37" s="47"/>
      <c r="H37" s="47"/>
      <c r="I37" s="47"/>
    </row>
    <row r="38" customFormat="false" ht="15" hidden="false" customHeight="false" outlineLevel="0" collapsed="false">
      <c r="A38" s="46" t="s">
        <v>1228</v>
      </c>
      <c r="B38" s="47" t="s">
        <v>1229</v>
      </c>
      <c r="C38" s="48" t="n">
        <v>7333</v>
      </c>
      <c r="D38" s="47"/>
      <c r="E38" s="48" t="n">
        <v>7333</v>
      </c>
      <c r="F38" s="47"/>
      <c r="G38" s="47"/>
      <c r="H38" s="47"/>
      <c r="I38" s="47"/>
    </row>
    <row r="39" customFormat="false" ht="15" hidden="false" customHeight="false" outlineLevel="0" collapsed="false">
      <c r="A39" s="46" t="s">
        <v>1230</v>
      </c>
      <c r="B39" s="47" t="s">
        <v>1231</v>
      </c>
      <c r="C39" s="48" t="n">
        <v>161400</v>
      </c>
      <c r="D39" s="47" t="s">
        <v>39</v>
      </c>
      <c r="E39" s="48" t="n">
        <v>269000</v>
      </c>
      <c r="F39" s="47"/>
      <c r="G39" s="47"/>
      <c r="H39" s="47"/>
      <c r="I39" s="47"/>
    </row>
    <row r="40" customFormat="false" ht="15" hidden="false" customHeight="false" outlineLevel="0" collapsed="false">
      <c r="A40" s="46" t="s">
        <v>1232</v>
      </c>
      <c r="B40" s="47" t="s">
        <v>1233</v>
      </c>
      <c r="C40" s="48" t="n">
        <v>12670</v>
      </c>
      <c r="D40" s="47" t="s">
        <v>39</v>
      </c>
      <c r="E40" s="48" t="n">
        <v>21116</v>
      </c>
      <c r="F40" s="47"/>
      <c r="G40" s="47"/>
      <c r="H40" s="47"/>
      <c r="I40" s="47"/>
    </row>
    <row r="41" customFormat="false" ht="15" hidden="false" customHeight="false" outlineLevel="0" collapsed="false">
      <c r="A41" s="46" t="s">
        <v>1234</v>
      </c>
      <c r="B41" s="47" t="s">
        <v>1235</v>
      </c>
      <c r="C41" s="48" t="n">
        <v>145</v>
      </c>
      <c r="D41" s="47"/>
      <c r="E41" s="48" t="n">
        <v>145</v>
      </c>
      <c r="F41" s="47"/>
      <c r="G41" s="47"/>
      <c r="H41" s="47"/>
      <c r="I41" s="47"/>
    </row>
    <row r="42" customFormat="false" ht="15" hidden="false" customHeight="false" outlineLevel="0" collapsed="false">
      <c r="A42" s="46" t="s">
        <v>1236</v>
      </c>
      <c r="B42" s="47" t="s">
        <v>1237</v>
      </c>
      <c r="C42" s="48" t="n">
        <v>96248</v>
      </c>
      <c r="D42" s="47"/>
      <c r="E42" s="48" t="n">
        <v>96248</v>
      </c>
      <c r="F42" s="47"/>
      <c r="G42" s="47"/>
      <c r="H42" s="47"/>
      <c r="I42" s="47"/>
    </row>
    <row r="43" customFormat="false" ht="15" hidden="false" customHeight="false" outlineLevel="0" collapsed="false">
      <c r="A43" s="46" t="s">
        <v>1238</v>
      </c>
      <c r="B43" s="47" t="s">
        <v>1239</v>
      </c>
      <c r="C43" s="48" t="n">
        <v>1030</v>
      </c>
      <c r="D43" s="47"/>
      <c r="E43" s="48" t="n">
        <v>1717</v>
      </c>
      <c r="F43" s="47"/>
      <c r="G43" s="47"/>
      <c r="H43" s="47"/>
      <c r="I43" s="47"/>
    </row>
    <row r="44" customFormat="false" ht="15" hidden="false" customHeight="false" outlineLevel="0" collapsed="false">
      <c r="A44" s="46" t="s">
        <v>1240</v>
      </c>
      <c r="B44" s="47" t="s">
        <v>1241</v>
      </c>
      <c r="C44" s="48" t="n">
        <v>7908</v>
      </c>
      <c r="D44" s="47"/>
      <c r="E44" s="48" t="n">
        <v>7908</v>
      </c>
      <c r="F44" s="47"/>
      <c r="G44" s="47"/>
      <c r="H44" s="47"/>
      <c r="I44" s="47"/>
    </row>
    <row r="45" customFormat="false" ht="15" hidden="false" customHeight="false" outlineLevel="0" collapsed="false">
      <c r="A45" s="46" t="s">
        <v>1242</v>
      </c>
      <c r="B45" s="47" t="s">
        <v>1243</v>
      </c>
      <c r="C45" s="48" t="n">
        <v>202</v>
      </c>
      <c r="D45" s="47"/>
      <c r="E45" s="48" t="n">
        <v>202</v>
      </c>
      <c r="F45" s="47"/>
      <c r="G45" s="47"/>
      <c r="H45" s="47"/>
      <c r="I45" s="47"/>
    </row>
    <row r="46" customFormat="false" ht="15" hidden="false" customHeight="false" outlineLevel="0" collapsed="false">
      <c r="A46" s="46" t="s">
        <v>1244</v>
      </c>
      <c r="B46" s="47" t="s">
        <v>1245</v>
      </c>
      <c r="C46" s="48" t="n">
        <v>871</v>
      </c>
      <c r="D46" s="47"/>
      <c r="E46" s="48" t="n">
        <v>871</v>
      </c>
      <c r="F46" s="47"/>
      <c r="G46" s="47"/>
      <c r="H46" s="47"/>
      <c r="I46" s="47"/>
    </row>
    <row r="47" customFormat="false" ht="15" hidden="false" customHeight="false" outlineLevel="0" collapsed="false">
      <c r="A47" s="46" t="s">
        <v>1246</v>
      </c>
      <c r="B47" s="47" t="s">
        <v>1247</v>
      </c>
      <c r="C47" s="48" t="n">
        <v>8709</v>
      </c>
      <c r="D47" s="47"/>
      <c r="E47" s="48" t="n">
        <v>14514</v>
      </c>
      <c r="F47" s="47"/>
      <c r="G47" s="47"/>
      <c r="H47" s="47"/>
      <c r="I47" s="47"/>
    </row>
    <row r="48" customFormat="false" ht="15" hidden="false" customHeight="false" outlineLevel="0" collapsed="false">
      <c r="A48" s="46" t="s">
        <v>1248</v>
      </c>
      <c r="B48" s="47" t="s">
        <v>1249</v>
      </c>
      <c r="C48" s="48" t="n">
        <v>576</v>
      </c>
      <c r="D48" s="47" t="s">
        <v>39</v>
      </c>
      <c r="E48" s="48" t="n">
        <v>576</v>
      </c>
      <c r="F48" s="47"/>
      <c r="G48" s="47"/>
      <c r="H48" s="47"/>
      <c r="I48" s="47"/>
    </row>
    <row r="49" customFormat="false" ht="25.5" hidden="false" customHeight="false" outlineLevel="0" collapsed="false">
      <c r="A49" s="46" t="s">
        <v>1250</v>
      </c>
      <c r="B49" s="49" t="s">
        <v>1251</v>
      </c>
      <c r="C49" s="48" t="n">
        <v>61083</v>
      </c>
      <c r="D49" s="47"/>
      <c r="E49" s="48" t="n">
        <v>61083</v>
      </c>
      <c r="F49" s="47"/>
      <c r="G49" s="47"/>
      <c r="H49" s="47"/>
      <c r="I49" s="47"/>
    </row>
    <row r="50" customFormat="false" ht="15" hidden="false" customHeight="false" outlineLevel="0" collapsed="false">
      <c r="A50" s="46" t="s">
        <v>1252</v>
      </c>
      <c r="B50" s="47" t="s">
        <v>1253</v>
      </c>
      <c r="C50" s="48" t="n">
        <v>46667</v>
      </c>
      <c r="D50" s="47" t="s">
        <v>39</v>
      </c>
      <c r="E50" s="48" t="n">
        <v>62037</v>
      </c>
      <c r="F50" s="47"/>
      <c r="G50" s="47"/>
      <c r="H50" s="47"/>
      <c r="I50" s="47"/>
    </row>
    <row r="51" customFormat="false" ht="15" hidden="false" customHeight="false" outlineLevel="0" collapsed="false">
      <c r="A51" s="46" t="s">
        <v>1254</v>
      </c>
      <c r="B51" s="47" t="s">
        <v>1255</v>
      </c>
      <c r="C51" s="48" t="n">
        <v>6391</v>
      </c>
      <c r="D51" s="47"/>
      <c r="E51" s="48" t="n">
        <v>6391</v>
      </c>
      <c r="F51" s="47"/>
      <c r="G51" s="47"/>
      <c r="H51" s="47"/>
      <c r="I51" s="47"/>
    </row>
    <row r="52" customFormat="false" ht="15" hidden="false" customHeight="false" outlineLevel="0" collapsed="false">
      <c r="A52" s="46" t="s">
        <v>1256</v>
      </c>
      <c r="B52" s="47" t="s">
        <v>1257</v>
      </c>
      <c r="C52" s="48" t="n">
        <v>20720</v>
      </c>
      <c r="D52" s="47"/>
      <c r="E52" s="48" t="n">
        <v>34533</v>
      </c>
      <c r="F52" s="47"/>
      <c r="G52" s="47"/>
      <c r="H52" s="47"/>
      <c r="I52" s="47"/>
    </row>
    <row r="53" customFormat="false" ht="15" hidden="false" customHeight="false" outlineLevel="0" collapsed="false">
      <c r="A53" s="46" t="s">
        <v>1258</v>
      </c>
      <c r="B53" s="47" t="s">
        <v>1259</v>
      </c>
      <c r="C53" s="48" t="n">
        <v>6119</v>
      </c>
      <c r="D53" s="47"/>
      <c r="E53" s="48" t="n">
        <v>6119</v>
      </c>
      <c r="F53" s="47"/>
      <c r="G53" s="47"/>
      <c r="H53" s="47"/>
      <c r="I53" s="47"/>
    </row>
    <row r="54" customFormat="false" ht="15" hidden="false" customHeight="false" outlineLevel="0" collapsed="false">
      <c r="A54" s="46" t="s">
        <v>1260</v>
      </c>
      <c r="B54" s="47" t="s">
        <v>1261</v>
      </c>
      <c r="C54" s="48" t="n">
        <v>1749</v>
      </c>
      <c r="D54" s="47"/>
      <c r="E54" s="48" t="n">
        <v>1749</v>
      </c>
      <c r="F54" s="47"/>
      <c r="G54" s="47"/>
      <c r="H54" s="47"/>
      <c r="I54" s="47"/>
    </row>
    <row r="55" customFormat="false" ht="15" hidden="false" customHeight="false" outlineLevel="0" collapsed="false">
      <c r="A55" s="46" t="s">
        <v>1262</v>
      </c>
      <c r="B55" s="47" t="s">
        <v>1263</v>
      </c>
      <c r="C55" s="48" t="n">
        <v>5448</v>
      </c>
      <c r="D55" s="47"/>
      <c r="E55" s="48" t="n">
        <v>5448</v>
      </c>
      <c r="F55" s="47"/>
      <c r="G55" s="47"/>
      <c r="H55" s="47"/>
      <c r="I55" s="47"/>
    </row>
    <row r="56" customFormat="false" ht="15" hidden="false" customHeight="false" outlineLevel="0" collapsed="false">
      <c r="A56" s="46" t="s">
        <v>1264</v>
      </c>
      <c r="B56" s="47" t="s">
        <v>1265</v>
      </c>
      <c r="C56" s="48" t="n">
        <v>1636</v>
      </c>
      <c r="D56" s="47" t="s">
        <v>39</v>
      </c>
      <c r="E56" s="48" t="n">
        <v>1636</v>
      </c>
      <c r="F56" s="47"/>
      <c r="G56" s="47"/>
      <c r="H56" s="47"/>
      <c r="I56" s="47"/>
    </row>
    <row r="57" customFormat="false" ht="15" hidden="false" customHeight="false" outlineLevel="0" collapsed="false">
      <c r="A57" s="46" t="s">
        <v>1266</v>
      </c>
      <c r="B57" s="47" t="s">
        <v>1267</v>
      </c>
      <c r="C57" s="48" t="n">
        <v>3109</v>
      </c>
      <c r="D57" s="47"/>
      <c r="E57" s="48" t="n">
        <v>3109</v>
      </c>
      <c r="F57" s="47"/>
      <c r="G57" s="47"/>
      <c r="H57" s="47"/>
      <c r="I57" s="47"/>
    </row>
    <row r="58" customFormat="false" ht="15" hidden="false" customHeight="false" outlineLevel="0" collapsed="false">
      <c r="A58" s="46" t="s">
        <v>1268</v>
      </c>
      <c r="B58" s="49" t="s">
        <v>1269</v>
      </c>
      <c r="C58" s="48" t="s">
        <v>1270</v>
      </c>
      <c r="D58" s="47"/>
      <c r="E58" s="48" t="s">
        <v>1270</v>
      </c>
      <c r="F58" s="47"/>
      <c r="G58" s="47"/>
      <c r="H58" s="47"/>
      <c r="I58" s="47"/>
    </row>
    <row r="59" customFormat="false" ht="15" hidden="false" customHeight="false" outlineLevel="0" collapsed="false">
      <c r="A59" s="46"/>
      <c r="B59" s="47"/>
      <c r="C59" s="48" t="s">
        <v>39</v>
      </c>
      <c r="D59" s="47"/>
      <c r="E59" s="48" t="s">
        <v>39</v>
      </c>
      <c r="F59" s="47"/>
      <c r="G59" s="47"/>
      <c r="H59" s="47"/>
      <c r="I59" s="47"/>
    </row>
    <row r="60" customFormat="false" ht="15" hidden="false" customHeight="false" outlineLevel="0" collapsed="false">
      <c r="A60" s="46" t="s">
        <v>1271</v>
      </c>
      <c r="B60" s="47" t="s">
        <v>1272</v>
      </c>
      <c r="C60" s="48" t="s">
        <v>1273</v>
      </c>
      <c r="D60" s="47"/>
      <c r="E60" s="48" t="s">
        <v>1274</v>
      </c>
      <c r="F60" s="47"/>
      <c r="G60" s="47"/>
      <c r="H60" s="47"/>
      <c r="I60" s="47"/>
    </row>
    <row r="61" customFormat="false" ht="15" hidden="false" customHeight="false" outlineLevel="0" collapsed="false">
      <c r="A61" s="46" t="s">
        <v>1275</v>
      </c>
      <c r="B61" s="47" t="s">
        <v>1276</v>
      </c>
      <c r="C61" s="48" t="n">
        <v>3960</v>
      </c>
      <c r="D61" s="47"/>
      <c r="E61" s="48" t="n">
        <v>3960</v>
      </c>
      <c r="F61" s="47"/>
      <c r="G61" s="47"/>
      <c r="H61" s="47"/>
      <c r="I61" s="47"/>
    </row>
    <row r="62" customFormat="false" ht="15" hidden="false" customHeight="false" outlineLevel="0" collapsed="false">
      <c r="A62" s="46" t="s">
        <v>1277</v>
      </c>
      <c r="B62" s="47" t="s">
        <v>1278</v>
      </c>
      <c r="C62" s="48" t="n">
        <v>120667</v>
      </c>
      <c r="D62" s="47"/>
      <c r="E62" s="48" t="n">
        <v>120667</v>
      </c>
      <c r="F62" s="47"/>
      <c r="G62" s="47"/>
      <c r="H62" s="47"/>
      <c r="I62" s="47"/>
    </row>
    <row r="63" customFormat="false" ht="15" hidden="false" customHeight="false" outlineLevel="0" collapsed="false">
      <c r="A63" s="46"/>
      <c r="B63" s="47" t="s">
        <v>1279</v>
      </c>
      <c r="C63" s="48"/>
      <c r="D63" s="47"/>
      <c r="E63" s="48"/>
      <c r="F63" s="47"/>
      <c r="G63" s="47"/>
      <c r="H63" s="47"/>
      <c r="I63" s="47"/>
    </row>
    <row r="64" customFormat="false" ht="15" hidden="false" customHeight="false" outlineLevel="0" collapsed="false">
      <c r="A64" s="46" t="s">
        <v>1280</v>
      </c>
      <c r="B64" s="47" t="s">
        <v>1281</v>
      </c>
      <c r="C64" s="48" t="n">
        <v>16773</v>
      </c>
      <c r="D64" s="47"/>
      <c r="E64" s="48" t="n">
        <v>16773</v>
      </c>
      <c r="F64" s="47"/>
      <c r="G64" s="47"/>
      <c r="H64" s="47"/>
      <c r="I64" s="47"/>
    </row>
    <row r="65" customFormat="false" ht="15" hidden="false" customHeight="false" outlineLevel="0" collapsed="false">
      <c r="A65" s="46" t="s">
        <v>1282</v>
      </c>
      <c r="B65" s="47" t="s">
        <v>1283</v>
      </c>
      <c r="C65" s="48" t="n">
        <v>17101</v>
      </c>
      <c r="D65" s="47"/>
      <c r="E65" s="48" t="n">
        <v>17101</v>
      </c>
      <c r="F65" s="47"/>
      <c r="G65" s="47"/>
      <c r="H65" s="47"/>
      <c r="I65" s="47"/>
    </row>
    <row r="66" customFormat="false" ht="15.75" hidden="false" customHeight="false" outlineLevel="0" collapsed="false">
      <c r="A66" s="50"/>
      <c r="B66" s="51"/>
      <c r="C66" s="51"/>
      <c r="D66" s="51"/>
      <c r="E66" s="51"/>
      <c r="F66" s="51"/>
      <c r="G66" s="51"/>
      <c r="H66" s="51"/>
      <c r="I66" s="51"/>
    </row>
    <row r="67" customFormat="false" ht="15.75" hidden="false" customHeight="false" outlineLevel="0" collapsed="false">
      <c r="A67" s="52"/>
      <c r="B67" s="53"/>
      <c r="C67" s="53"/>
      <c r="D67" s="53"/>
      <c r="E67" s="53"/>
      <c r="F67" s="53"/>
      <c r="G67" s="53"/>
      <c r="H67" s="53"/>
      <c r="I67" s="53"/>
    </row>
    <row r="68" customFormat="false" ht="15" hidden="false" customHeight="false" outlineLevel="0" collapsed="false">
      <c r="A68" s="54" t="s">
        <v>1284</v>
      </c>
      <c r="B68" s="53"/>
      <c r="C68" s="53"/>
      <c r="D68" s="53"/>
      <c r="E68" s="53"/>
      <c r="F68" s="53"/>
      <c r="G68" s="53"/>
      <c r="H68" s="53"/>
      <c r="I68" s="53"/>
    </row>
    <row r="69" customFormat="false" ht="15" hidden="false" customHeight="false" outlineLevel="0" collapsed="false">
      <c r="A69" s="52"/>
      <c r="B69" s="53"/>
      <c r="C69" s="53"/>
      <c r="D69" s="53"/>
      <c r="E69" s="53"/>
      <c r="F69" s="53"/>
      <c r="G69" s="53"/>
      <c r="H69" s="53"/>
      <c r="I69" s="53"/>
    </row>
  </sheetData>
  <mergeCells count="6">
    <mergeCell ref="A1:I1"/>
    <mergeCell ref="A3:I3"/>
    <mergeCell ref="A4:I4"/>
    <mergeCell ref="A5:I5"/>
    <mergeCell ref="C7:D7"/>
    <mergeCell ref="E7:F7"/>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C27" activeCellId="0" sqref="C27"/>
    </sheetView>
  </sheetViews>
  <sheetFormatPr defaultColWidth="9.61328125" defaultRowHeight="15" zeroHeight="false" outlineLevelRow="0" outlineLevelCol="0"/>
  <cols>
    <col collapsed="false" customWidth="true" hidden="false" outlineLevel="0" max="1" min="1" style="55" width="29.86"/>
    <col collapsed="false" customWidth="true" hidden="false" outlineLevel="0" max="2" min="2" style="56" width="26.18"/>
    <col collapsed="false" customWidth="true" hidden="false" outlineLevel="0" max="3" min="3" style="56" width="22.64"/>
    <col collapsed="false" customWidth="true" hidden="false" outlineLevel="0" max="5" min="4" style="56" width="17.54"/>
    <col collapsed="false" customWidth="true" hidden="false" outlineLevel="0" max="6" min="6" style="56" width="21.5"/>
    <col collapsed="false" customWidth="true" hidden="false" outlineLevel="0" max="7" min="7" style="55" width="11.59"/>
    <col collapsed="false" customWidth="false" hidden="false" outlineLevel="0" max="257" min="8" style="55" width="9.61"/>
  </cols>
  <sheetData>
    <row r="1" customFormat="false" ht="15" hidden="false" customHeight="true" outlineLevel="0" collapsed="false">
      <c r="A1" s="57" t="s">
        <v>1285</v>
      </c>
      <c r="B1" s="57"/>
      <c r="C1" s="57"/>
      <c r="D1" s="57"/>
      <c r="E1" s="57"/>
      <c r="F1" s="57"/>
    </row>
    <row r="2" customFormat="false" ht="15" hidden="false" customHeight="true" outlineLevel="0" collapsed="false">
      <c r="A2" s="58" t="s">
        <v>1286</v>
      </c>
      <c r="B2" s="58"/>
      <c r="C2" s="58"/>
      <c r="D2" s="58"/>
      <c r="E2" s="58"/>
      <c r="F2" s="58"/>
    </row>
    <row r="3" customFormat="false" ht="15.75" hidden="false" customHeight="false" outlineLevel="0" collapsed="false">
      <c r="A3" s="59"/>
      <c r="B3" s="60"/>
      <c r="C3" s="60"/>
      <c r="D3" s="60"/>
      <c r="E3" s="60"/>
      <c r="F3" s="60"/>
      <c r="G3" s="59"/>
      <c r="H3" s="59"/>
      <c r="I3" s="59"/>
      <c r="J3" s="59"/>
      <c r="K3" s="59"/>
      <c r="L3" s="59"/>
      <c r="M3" s="59"/>
    </row>
    <row r="4" customFormat="false" ht="15.75" hidden="false" customHeight="false" outlineLevel="0" collapsed="false">
      <c r="A4" s="61" t="s">
        <v>1287</v>
      </c>
      <c r="B4" s="62" t="s">
        <v>1288</v>
      </c>
      <c r="C4" s="63" t="s">
        <v>1289</v>
      </c>
      <c r="D4" s="62" t="s">
        <v>1290</v>
      </c>
      <c r="E4" s="62" t="s">
        <v>1291</v>
      </c>
      <c r="F4" s="64" t="s">
        <v>1292</v>
      </c>
      <c r="G4" s="60"/>
      <c r="H4" s="59"/>
      <c r="I4" s="59"/>
      <c r="J4" s="59"/>
      <c r="K4" s="59"/>
      <c r="L4" s="59"/>
      <c r="M4" s="59"/>
    </row>
    <row r="5" customFormat="false" ht="15" hidden="false" customHeight="false" outlineLevel="0" collapsed="false">
      <c r="A5" s="65"/>
      <c r="B5" s="66"/>
      <c r="C5" s="66"/>
      <c r="D5" s="66"/>
      <c r="E5" s="66"/>
      <c r="F5" s="67"/>
      <c r="G5" s="59"/>
      <c r="H5" s="59"/>
      <c r="I5" s="59"/>
      <c r="J5" s="59"/>
      <c r="K5" s="59"/>
      <c r="L5" s="59"/>
      <c r="M5" s="59"/>
    </row>
    <row r="6" customFormat="false" ht="15" hidden="false" customHeight="false" outlineLevel="0" collapsed="false">
      <c r="A6" s="68" t="s">
        <v>1293</v>
      </c>
      <c r="B6" s="66" t="s">
        <v>1294</v>
      </c>
      <c r="C6" s="66" t="s">
        <v>1295</v>
      </c>
      <c r="D6" s="66" t="s">
        <v>1296</v>
      </c>
      <c r="E6" s="66" t="s">
        <v>1297</v>
      </c>
      <c r="F6" s="67" t="s">
        <v>1298</v>
      </c>
      <c r="G6" s="59"/>
      <c r="H6" s="59"/>
      <c r="I6" s="59"/>
      <c r="J6" s="59"/>
      <c r="K6" s="59"/>
      <c r="L6" s="59"/>
      <c r="M6" s="59"/>
    </row>
    <row r="7" customFormat="false" ht="15" hidden="false" customHeight="false" outlineLevel="0" collapsed="false">
      <c r="A7" s="69" t="s">
        <v>1299</v>
      </c>
      <c r="B7" s="66" t="s">
        <v>1300</v>
      </c>
      <c r="C7" s="66"/>
      <c r="D7" s="66" t="s">
        <v>1301</v>
      </c>
      <c r="E7" s="66" t="s">
        <v>1302</v>
      </c>
      <c r="F7" s="67" t="s">
        <v>1303</v>
      </c>
      <c r="G7" s="59"/>
      <c r="H7" s="59"/>
      <c r="I7" s="59"/>
      <c r="J7" s="59"/>
      <c r="K7" s="59"/>
      <c r="L7" s="59"/>
      <c r="M7" s="59"/>
    </row>
    <row r="8" customFormat="false" ht="15" hidden="false" customHeight="false" outlineLevel="0" collapsed="false">
      <c r="A8" s="65"/>
      <c r="B8" s="66"/>
      <c r="C8" s="66"/>
      <c r="D8" s="66" t="s">
        <v>1304</v>
      </c>
      <c r="E8" s="66" t="s">
        <v>1305</v>
      </c>
      <c r="F8" s="67" t="s">
        <v>1306</v>
      </c>
      <c r="G8" s="59"/>
      <c r="H8" s="59"/>
      <c r="I8" s="59"/>
      <c r="J8" s="59"/>
      <c r="K8" s="59"/>
      <c r="L8" s="59"/>
      <c r="M8" s="59"/>
    </row>
    <row r="9" customFormat="false" ht="15" hidden="false" customHeight="false" outlineLevel="0" collapsed="false">
      <c r="A9" s="65"/>
      <c r="B9" s="66"/>
      <c r="C9" s="66"/>
      <c r="D9" s="66" t="s">
        <v>1307</v>
      </c>
      <c r="E9" s="66" t="s">
        <v>1308</v>
      </c>
      <c r="F9" s="67" t="s">
        <v>1309</v>
      </c>
      <c r="G9" s="59"/>
      <c r="H9" s="59"/>
      <c r="I9" s="59"/>
      <c r="J9" s="59"/>
      <c r="K9" s="59"/>
      <c r="L9" s="59"/>
      <c r="M9" s="59"/>
    </row>
    <row r="10" customFormat="false" ht="15" hidden="false" customHeight="false" outlineLevel="0" collapsed="false">
      <c r="A10" s="65"/>
      <c r="B10" s="66"/>
      <c r="C10" s="66"/>
      <c r="D10" s="66" t="s">
        <v>1310</v>
      </c>
      <c r="E10" s="66" t="s">
        <v>1311</v>
      </c>
      <c r="F10" s="67"/>
      <c r="G10" s="59"/>
      <c r="H10" s="59"/>
      <c r="I10" s="59"/>
      <c r="J10" s="59"/>
      <c r="K10" s="59"/>
      <c r="L10" s="59"/>
      <c r="M10" s="59"/>
    </row>
    <row r="11" customFormat="false" ht="15" hidden="false" customHeight="false" outlineLevel="0" collapsed="false">
      <c r="A11" s="65"/>
      <c r="B11" s="66"/>
      <c r="C11" s="66"/>
      <c r="D11" s="66" t="s">
        <v>1312</v>
      </c>
      <c r="E11" s="66" t="s">
        <v>1313</v>
      </c>
      <c r="F11" s="67"/>
      <c r="G11" s="59"/>
      <c r="H11" s="59"/>
      <c r="I11" s="59"/>
      <c r="J11" s="59"/>
      <c r="K11" s="59"/>
      <c r="L11" s="59"/>
      <c r="M11" s="59"/>
    </row>
    <row r="12" customFormat="false" ht="15" hidden="false" customHeight="false" outlineLevel="0" collapsed="false">
      <c r="A12" s="65"/>
      <c r="B12" s="66"/>
      <c r="C12" s="66"/>
      <c r="D12" s="66" t="s">
        <v>1314</v>
      </c>
      <c r="E12" s="66"/>
      <c r="F12" s="67"/>
      <c r="G12" s="59"/>
      <c r="H12" s="59"/>
      <c r="I12" s="59"/>
      <c r="J12" s="59"/>
      <c r="K12" s="59"/>
      <c r="L12" s="59"/>
      <c r="M12" s="59"/>
    </row>
    <row r="13" customFormat="false" ht="15" hidden="false" customHeight="false" outlineLevel="0" collapsed="false">
      <c r="A13" s="65"/>
      <c r="B13" s="66"/>
      <c r="C13" s="66"/>
      <c r="D13" s="66" t="s">
        <v>1315</v>
      </c>
      <c r="E13" s="66"/>
      <c r="F13" s="67"/>
      <c r="G13" s="59"/>
      <c r="H13" s="59"/>
      <c r="I13" s="59"/>
      <c r="J13" s="59"/>
      <c r="K13" s="59"/>
      <c r="L13" s="59"/>
      <c r="M13" s="59"/>
    </row>
    <row r="14" customFormat="false" ht="15" hidden="false" customHeight="false" outlineLevel="0" collapsed="false">
      <c r="A14" s="65"/>
      <c r="B14" s="66"/>
      <c r="C14" s="66"/>
      <c r="D14" s="66" t="s">
        <v>1316</v>
      </c>
      <c r="E14" s="66"/>
      <c r="F14" s="67"/>
      <c r="G14" s="59"/>
      <c r="H14" s="59"/>
      <c r="I14" s="59"/>
      <c r="J14" s="59"/>
      <c r="K14" s="59"/>
      <c r="L14" s="59"/>
      <c r="M14" s="59"/>
    </row>
    <row r="15" customFormat="false" ht="15" hidden="false" customHeight="false" outlineLevel="0" collapsed="false">
      <c r="A15" s="65"/>
      <c r="B15" s="66"/>
      <c r="C15" s="66"/>
      <c r="D15" s="70"/>
      <c r="E15" s="66"/>
      <c r="F15" s="67"/>
      <c r="G15" s="59"/>
      <c r="H15" s="59"/>
      <c r="I15" s="59"/>
      <c r="J15" s="59"/>
      <c r="K15" s="59"/>
      <c r="L15" s="59"/>
      <c r="M15" s="59"/>
    </row>
    <row r="16" customFormat="false" ht="25.5" hidden="false" customHeight="false" outlineLevel="0" collapsed="false">
      <c r="A16" s="71" t="s">
        <v>1317</v>
      </c>
      <c r="B16" s="72" t="s">
        <v>1318</v>
      </c>
      <c r="C16" s="72" t="s">
        <v>1319</v>
      </c>
      <c r="D16" s="72" t="s">
        <v>1320</v>
      </c>
      <c r="E16" s="72" t="s">
        <v>1321</v>
      </c>
      <c r="F16" s="73" t="s">
        <v>1322</v>
      </c>
      <c r="G16" s="59"/>
      <c r="H16" s="59"/>
      <c r="I16" s="59"/>
      <c r="J16" s="59"/>
      <c r="K16" s="59"/>
      <c r="L16" s="59"/>
      <c r="M16" s="59"/>
    </row>
    <row r="17" customFormat="false" ht="15" hidden="false" customHeight="false" outlineLevel="0" collapsed="false">
      <c r="A17" s="65"/>
      <c r="B17" s="66"/>
      <c r="C17" s="66"/>
      <c r="D17" s="66"/>
      <c r="E17" s="66"/>
      <c r="F17" s="67"/>
      <c r="G17" s="59"/>
      <c r="H17" s="59"/>
      <c r="I17" s="59"/>
      <c r="J17" s="59"/>
      <c r="K17" s="59"/>
      <c r="L17" s="59"/>
      <c r="M17" s="59"/>
    </row>
    <row r="18" customFormat="false" ht="15" hidden="false" customHeight="false" outlineLevel="0" collapsed="false">
      <c r="A18" s="68" t="s">
        <v>1323</v>
      </c>
      <c r="B18" s="66"/>
      <c r="C18" s="66"/>
      <c r="D18" s="66"/>
      <c r="E18" s="66"/>
      <c r="F18" s="67"/>
      <c r="G18" s="59"/>
      <c r="H18" s="59"/>
      <c r="I18" s="59"/>
      <c r="J18" s="59"/>
      <c r="K18" s="59"/>
      <c r="L18" s="59"/>
      <c r="M18" s="59"/>
    </row>
    <row r="19" customFormat="false" ht="15" hidden="false" customHeight="false" outlineLevel="0" collapsed="false">
      <c r="A19" s="65" t="s">
        <v>28</v>
      </c>
      <c r="B19" s="66" t="n">
        <v>100</v>
      </c>
      <c r="C19" s="74" t="n">
        <v>60</v>
      </c>
      <c r="D19" s="66" t="n">
        <v>50</v>
      </c>
      <c r="E19" s="74" t="n">
        <v>35</v>
      </c>
      <c r="F19" s="75" t="n">
        <v>25</v>
      </c>
      <c r="G19" s="59"/>
      <c r="H19" s="59"/>
      <c r="I19" s="59"/>
      <c r="J19" s="59"/>
      <c r="K19" s="59"/>
      <c r="L19" s="59"/>
      <c r="M19" s="59"/>
    </row>
    <row r="20" customFormat="false" ht="15" hidden="false" customHeight="false" outlineLevel="0" collapsed="false">
      <c r="A20" s="65" t="s">
        <v>29</v>
      </c>
      <c r="B20" s="66" t="n">
        <v>100</v>
      </c>
      <c r="C20" s="74" t="n">
        <v>60</v>
      </c>
      <c r="D20" s="66" t="n">
        <v>50</v>
      </c>
      <c r="E20" s="74" t="n">
        <v>35</v>
      </c>
      <c r="F20" s="75" t="n">
        <v>25</v>
      </c>
      <c r="G20" s="59"/>
      <c r="H20" s="59"/>
      <c r="I20" s="59"/>
      <c r="J20" s="59"/>
      <c r="K20" s="59"/>
      <c r="L20" s="59"/>
      <c r="M20" s="59"/>
    </row>
    <row r="21" customFormat="false" ht="15" hidden="false" customHeight="false" outlineLevel="0" collapsed="false">
      <c r="A21" s="65" t="s">
        <v>30</v>
      </c>
      <c r="B21" s="66" t="n">
        <v>100</v>
      </c>
      <c r="C21" s="74" t="n">
        <v>60</v>
      </c>
      <c r="D21" s="66" t="n">
        <v>50</v>
      </c>
      <c r="E21" s="74" t="n">
        <v>35</v>
      </c>
      <c r="F21" s="75" t="n">
        <v>25</v>
      </c>
      <c r="G21" s="59"/>
      <c r="H21" s="59"/>
      <c r="I21" s="59"/>
      <c r="J21" s="59"/>
      <c r="K21" s="59"/>
      <c r="L21" s="59"/>
      <c r="M21" s="59"/>
    </row>
    <row r="22" customFormat="false" ht="15" hidden="false" customHeight="false" outlineLevel="0" collapsed="false">
      <c r="A22" s="65" t="s">
        <v>31</v>
      </c>
      <c r="B22" s="66" t="n">
        <v>100</v>
      </c>
      <c r="C22" s="74" t="n">
        <v>60</v>
      </c>
      <c r="D22" s="66" t="n">
        <v>50</v>
      </c>
      <c r="E22" s="74" t="n">
        <v>35</v>
      </c>
      <c r="F22" s="75" t="n">
        <v>25</v>
      </c>
      <c r="G22" s="59"/>
      <c r="H22" s="59"/>
      <c r="I22" s="59"/>
      <c r="J22" s="59"/>
      <c r="K22" s="59"/>
      <c r="L22" s="59"/>
      <c r="M22" s="59"/>
    </row>
    <row r="23" customFormat="false" ht="15" hidden="false" customHeight="false" outlineLevel="0" collapsed="false">
      <c r="A23" s="65" t="s">
        <v>32</v>
      </c>
      <c r="B23" s="66" t="n">
        <v>94</v>
      </c>
      <c r="C23" s="74" t="n">
        <v>56.5</v>
      </c>
      <c r="D23" s="66" t="n">
        <v>47</v>
      </c>
      <c r="E23" s="74" t="n">
        <v>33</v>
      </c>
      <c r="F23" s="75" t="n">
        <v>23.5</v>
      </c>
      <c r="G23" s="59"/>
      <c r="H23" s="59"/>
      <c r="I23" s="59"/>
      <c r="J23" s="59"/>
      <c r="K23" s="59"/>
      <c r="L23" s="59"/>
      <c r="M23" s="59"/>
    </row>
    <row r="24" customFormat="false" ht="15" hidden="false" customHeight="false" outlineLevel="0" collapsed="false">
      <c r="A24" s="65" t="s">
        <v>33</v>
      </c>
      <c r="B24" s="66" t="n">
        <v>87</v>
      </c>
      <c r="C24" s="74" t="n">
        <v>53</v>
      </c>
      <c r="D24" s="66" t="n">
        <v>44</v>
      </c>
      <c r="E24" s="74" t="n">
        <v>31</v>
      </c>
      <c r="F24" s="75" t="n">
        <v>22</v>
      </c>
      <c r="G24" s="59"/>
      <c r="H24" s="59"/>
      <c r="I24" s="59"/>
      <c r="J24" s="59"/>
      <c r="K24" s="59"/>
      <c r="L24" s="59"/>
      <c r="M24" s="59"/>
    </row>
    <row r="25" customFormat="false" ht="15" hidden="false" customHeight="false" outlineLevel="0" collapsed="false">
      <c r="A25" s="65" t="s">
        <v>34</v>
      </c>
      <c r="B25" s="66" t="n">
        <v>80</v>
      </c>
      <c r="C25" s="74" t="n">
        <v>49.5</v>
      </c>
      <c r="D25" s="66" t="n">
        <v>41</v>
      </c>
      <c r="E25" s="74" t="n">
        <v>29</v>
      </c>
      <c r="F25" s="75" t="n">
        <v>20</v>
      </c>
      <c r="G25" s="59"/>
      <c r="H25" s="59"/>
      <c r="I25" s="59"/>
      <c r="J25" s="59"/>
      <c r="K25" s="59"/>
      <c r="L25" s="59"/>
      <c r="M25" s="59"/>
    </row>
    <row r="26" customFormat="false" ht="15" hidden="false" customHeight="false" outlineLevel="0" collapsed="false">
      <c r="A26" s="65" t="s">
        <v>35</v>
      </c>
      <c r="B26" s="66" t="n">
        <v>73</v>
      </c>
      <c r="C26" s="74" t="n">
        <v>46</v>
      </c>
      <c r="D26" s="66" t="n">
        <v>38</v>
      </c>
      <c r="E26" s="74" t="n">
        <v>27</v>
      </c>
      <c r="F26" s="75" t="n">
        <v>18</v>
      </c>
      <c r="G26" s="59"/>
      <c r="H26" s="59"/>
      <c r="I26" s="59"/>
      <c r="J26" s="59"/>
      <c r="K26" s="59"/>
      <c r="L26" s="59"/>
      <c r="M26" s="59"/>
    </row>
    <row r="27" customFormat="false" ht="15" hidden="false" customHeight="false" outlineLevel="0" collapsed="false">
      <c r="A27" s="65" t="s">
        <v>36</v>
      </c>
      <c r="B27" s="66" t="n">
        <v>66</v>
      </c>
      <c r="C27" s="74" t="n">
        <v>42</v>
      </c>
      <c r="D27" s="66" t="n">
        <v>35</v>
      </c>
      <c r="E27" s="74" t="n">
        <v>25</v>
      </c>
      <c r="F27" s="75" t="n">
        <v>16</v>
      </c>
      <c r="G27" s="59"/>
      <c r="H27" s="59"/>
      <c r="I27" s="59"/>
      <c r="J27" s="59"/>
      <c r="K27" s="59"/>
      <c r="L27" s="59"/>
      <c r="M27" s="59"/>
    </row>
    <row r="28" customFormat="false" ht="15" hidden="false" customHeight="false" outlineLevel="0" collapsed="false">
      <c r="A28" s="65" t="s">
        <v>1324</v>
      </c>
      <c r="B28" s="66" t="n">
        <v>59</v>
      </c>
      <c r="C28" s="74" t="n">
        <v>38</v>
      </c>
      <c r="D28" s="66" t="n">
        <v>32</v>
      </c>
      <c r="E28" s="74" t="n">
        <v>22.5</v>
      </c>
      <c r="F28" s="75" t="n">
        <v>14</v>
      </c>
      <c r="G28" s="59"/>
      <c r="H28" s="59"/>
      <c r="I28" s="59"/>
      <c r="J28" s="59"/>
      <c r="K28" s="59"/>
      <c r="L28" s="59"/>
      <c r="M28" s="59"/>
    </row>
    <row r="29" customFormat="false" ht="15" hidden="false" customHeight="false" outlineLevel="0" collapsed="false">
      <c r="A29" s="65" t="s">
        <v>1325</v>
      </c>
      <c r="B29" s="66" t="n">
        <v>52</v>
      </c>
      <c r="C29" s="74" t="n">
        <v>34</v>
      </c>
      <c r="D29" s="66" t="n">
        <v>29</v>
      </c>
      <c r="E29" s="74" t="n">
        <v>20</v>
      </c>
      <c r="F29" s="75" t="n">
        <v>12</v>
      </c>
      <c r="G29" s="59"/>
      <c r="H29" s="59"/>
      <c r="I29" s="59"/>
      <c r="J29" s="59"/>
      <c r="K29" s="59"/>
      <c r="L29" s="59"/>
      <c r="M29" s="59"/>
    </row>
    <row r="30" customFormat="false" ht="15" hidden="false" customHeight="false" outlineLevel="0" collapsed="false">
      <c r="A30" s="65" t="s">
        <v>1326</v>
      </c>
      <c r="B30" s="66" t="n">
        <v>45</v>
      </c>
      <c r="C30" s="74" t="n">
        <v>30</v>
      </c>
      <c r="D30" s="66" t="n">
        <v>25</v>
      </c>
      <c r="E30" s="74" t="n">
        <v>17.5</v>
      </c>
      <c r="F30" s="75" t="n">
        <v>10</v>
      </c>
      <c r="G30" s="59"/>
      <c r="H30" s="59"/>
      <c r="I30" s="59"/>
      <c r="J30" s="59"/>
      <c r="K30" s="59"/>
      <c r="L30" s="59"/>
      <c r="M30" s="59"/>
    </row>
    <row r="31" customFormat="false" ht="15.75" hidden="false" customHeight="false" outlineLevel="0" collapsed="false">
      <c r="A31" s="76"/>
      <c r="B31" s="77"/>
      <c r="C31" s="77"/>
      <c r="D31" s="77"/>
      <c r="E31" s="77"/>
      <c r="F31" s="78"/>
      <c r="G31" s="59"/>
      <c r="H31" s="59"/>
      <c r="I31" s="59"/>
      <c r="J31" s="59"/>
      <c r="K31" s="59"/>
      <c r="L31" s="59"/>
      <c r="M31" s="59"/>
    </row>
    <row r="32" customFormat="false" ht="15.75" hidden="false" customHeight="false" outlineLevel="0" collapsed="false">
      <c r="A32" s="59"/>
      <c r="B32" s="60"/>
      <c r="C32" s="60"/>
      <c r="D32" s="60"/>
      <c r="E32" s="60"/>
      <c r="F32" s="60"/>
      <c r="G32" s="59"/>
      <c r="H32" s="59"/>
      <c r="I32" s="59"/>
      <c r="J32" s="59"/>
      <c r="K32" s="59"/>
      <c r="L32" s="59"/>
      <c r="M32" s="59"/>
    </row>
    <row r="33" customFormat="false" ht="15" hidden="false" customHeight="false" outlineLevel="0" collapsed="false">
      <c r="A33" s="79" t="s">
        <v>1327</v>
      </c>
      <c r="B33" s="80"/>
      <c r="C33" s="60"/>
      <c r="D33" s="60"/>
      <c r="E33" s="60"/>
      <c r="F33" s="60"/>
      <c r="G33" s="59"/>
      <c r="H33" s="59"/>
      <c r="I33" s="59"/>
      <c r="J33" s="59"/>
      <c r="K33" s="59"/>
      <c r="L33" s="59"/>
      <c r="M33" s="59"/>
    </row>
    <row r="34" customFormat="false" ht="15" hidden="false" customHeight="false" outlineLevel="0" collapsed="false">
      <c r="A34" s="79" t="s">
        <v>1328</v>
      </c>
      <c r="B34" s="60"/>
      <c r="C34" s="60"/>
      <c r="D34" s="60"/>
      <c r="E34" s="60"/>
      <c r="F34" s="60"/>
      <c r="G34" s="59"/>
      <c r="H34" s="59"/>
      <c r="I34" s="59"/>
      <c r="J34" s="59"/>
      <c r="K34" s="59"/>
      <c r="L34" s="59"/>
      <c r="M34" s="59"/>
    </row>
    <row r="35" customFormat="false" ht="15" hidden="false" customHeight="false" outlineLevel="0" collapsed="false">
      <c r="A35" s="59"/>
      <c r="B35" s="60"/>
      <c r="C35" s="60"/>
      <c r="D35" s="60"/>
      <c r="E35" s="60"/>
      <c r="F35" s="60"/>
      <c r="G35" s="59"/>
      <c r="H35" s="59"/>
      <c r="I35" s="59"/>
      <c r="J35" s="59"/>
      <c r="K35" s="59"/>
      <c r="L35" s="59"/>
      <c r="M35" s="59"/>
    </row>
    <row r="36" customFormat="false" ht="15" hidden="false" customHeight="false" outlineLevel="0" collapsed="false">
      <c r="A36" s="59"/>
      <c r="B36" s="60"/>
      <c r="C36" s="60"/>
      <c r="D36" s="60"/>
      <c r="E36" s="60"/>
      <c r="F36" s="60"/>
      <c r="G36" s="59"/>
      <c r="H36" s="59"/>
      <c r="I36" s="59"/>
      <c r="J36" s="59"/>
      <c r="K36" s="59"/>
      <c r="L36" s="59"/>
      <c r="M36" s="59"/>
    </row>
    <row r="37" customFormat="false" ht="15" hidden="false" customHeight="false" outlineLevel="0" collapsed="false">
      <c r="A37" s="59"/>
      <c r="B37" s="60"/>
      <c r="C37" s="60"/>
      <c r="D37" s="60"/>
      <c r="E37" s="60"/>
      <c r="F37" s="60"/>
      <c r="G37" s="59"/>
      <c r="H37" s="59"/>
      <c r="I37" s="59"/>
      <c r="J37" s="59"/>
      <c r="K37" s="59"/>
      <c r="L37" s="59"/>
      <c r="M37" s="59"/>
    </row>
    <row r="38" customFormat="false" ht="15" hidden="false" customHeight="false" outlineLevel="0" collapsed="false">
      <c r="A38" s="59"/>
      <c r="B38" s="60"/>
      <c r="C38" s="60"/>
      <c r="D38" s="60"/>
      <c r="E38" s="60"/>
      <c r="F38" s="60"/>
      <c r="G38" s="59"/>
      <c r="H38" s="59"/>
      <c r="I38" s="59"/>
      <c r="J38" s="59"/>
      <c r="K38" s="59"/>
      <c r="L38" s="59"/>
      <c r="M38" s="59"/>
    </row>
    <row r="39" customFormat="false" ht="15" hidden="false" customHeight="false" outlineLevel="0" collapsed="false">
      <c r="A39" s="59"/>
      <c r="B39" s="60"/>
      <c r="C39" s="60"/>
      <c r="D39" s="60"/>
      <c r="E39" s="60"/>
      <c r="F39" s="60"/>
      <c r="G39" s="59"/>
      <c r="H39" s="59"/>
      <c r="I39" s="59"/>
      <c r="J39" s="59"/>
      <c r="K39" s="59"/>
      <c r="L39" s="59"/>
      <c r="M39" s="59"/>
    </row>
    <row r="40" customFormat="false" ht="15" hidden="false" customHeight="false" outlineLevel="0" collapsed="false">
      <c r="A40" s="59"/>
      <c r="B40" s="60"/>
      <c r="C40" s="60"/>
      <c r="D40" s="60"/>
      <c r="E40" s="60"/>
      <c r="F40" s="60"/>
      <c r="G40" s="59"/>
      <c r="H40" s="59"/>
      <c r="I40" s="59"/>
      <c r="J40" s="59"/>
      <c r="K40" s="59"/>
      <c r="L40" s="59"/>
      <c r="M40" s="59"/>
    </row>
    <row r="41" customFormat="false" ht="15" hidden="false" customHeight="false" outlineLevel="0" collapsed="false">
      <c r="A41" s="59"/>
      <c r="B41" s="60"/>
      <c r="C41" s="60"/>
      <c r="D41" s="60"/>
      <c r="E41" s="60"/>
      <c r="F41" s="60"/>
      <c r="G41" s="59"/>
      <c r="H41" s="59"/>
      <c r="I41" s="59"/>
      <c r="J41" s="59"/>
      <c r="K41" s="59"/>
      <c r="L41" s="59"/>
      <c r="M41" s="59"/>
    </row>
    <row r="42" customFormat="false" ht="15" hidden="false" customHeight="false" outlineLevel="0" collapsed="false">
      <c r="A42" s="59"/>
      <c r="B42" s="60"/>
      <c r="C42" s="60"/>
      <c r="D42" s="60"/>
      <c r="E42" s="60"/>
      <c r="F42" s="60"/>
      <c r="G42" s="59"/>
      <c r="H42" s="59"/>
      <c r="I42" s="59"/>
      <c r="J42" s="59"/>
      <c r="K42" s="59"/>
      <c r="L42" s="59"/>
      <c r="M42" s="59"/>
    </row>
    <row r="43" customFormat="false" ht="15" hidden="false" customHeight="false" outlineLevel="0" collapsed="false">
      <c r="A43" s="59"/>
      <c r="B43" s="60"/>
      <c r="C43" s="60"/>
      <c r="D43" s="60"/>
      <c r="E43" s="60"/>
      <c r="F43" s="60"/>
      <c r="G43" s="59"/>
      <c r="H43" s="59"/>
      <c r="I43" s="59"/>
      <c r="J43" s="59"/>
      <c r="K43" s="59"/>
      <c r="L43" s="59"/>
      <c r="M43" s="59"/>
    </row>
    <row r="44" customFormat="false" ht="15" hidden="false" customHeight="false" outlineLevel="0" collapsed="false">
      <c r="A44" s="59"/>
      <c r="B44" s="60"/>
      <c r="C44" s="60"/>
      <c r="D44" s="60"/>
      <c r="E44" s="60"/>
      <c r="F44" s="60"/>
      <c r="G44" s="59"/>
      <c r="H44" s="59"/>
      <c r="I44" s="59"/>
      <c r="J44" s="59"/>
      <c r="K44" s="59"/>
      <c r="L44" s="59"/>
      <c r="M44" s="59"/>
    </row>
    <row r="45" customFormat="false" ht="15" hidden="false" customHeight="false" outlineLevel="0" collapsed="false">
      <c r="A45" s="59"/>
      <c r="B45" s="60"/>
      <c r="C45" s="60"/>
      <c r="D45" s="60"/>
      <c r="E45" s="60"/>
      <c r="F45" s="60"/>
      <c r="G45" s="59"/>
      <c r="H45" s="59"/>
      <c r="I45" s="59"/>
      <c r="J45" s="59"/>
      <c r="K45" s="59"/>
      <c r="L45" s="59"/>
      <c r="M45" s="59"/>
    </row>
    <row r="46" customFormat="false" ht="15" hidden="false" customHeight="false" outlineLevel="0" collapsed="false">
      <c r="A46" s="59"/>
      <c r="B46" s="60"/>
      <c r="C46" s="60"/>
      <c r="D46" s="60"/>
      <c r="E46" s="60"/>
      <c r="F46" s="60"/>
      <c r="G46" s="59"/>
      <c r="H46" s="59"/>
      <c r="I46" s="59"/>
      <c r="J46" s="59"/>
      <c r="K46" s="59"/>
      <c r="L46" s="59"/>
      <c r="M46" s="59"/>
    </row>
    <row r="47" customFormat="false" ht="15" hidden="false" customHeight="false" outlineLevel="0" collapsed="false">
      <c r="A47" s="59"/>
      <c r="B47" s="60"/>
      <c r="C47" s="60"/>
      <c r="D47" s="60"/>
      <c r="E47" s="60"/>
      <c r="F47" s="60"/>
      <c r="G47" s="59"/>
      <c r="H47" s="59"/>
      <c r="I47" s="59"/>
      <c r="J47" s="59"/>
      <c r="K47" s="59"/>
      <c r="L47" s="59"/>
      <c r="M47" s="59"/>
    </row>
    <row r="48" customFormat="false" ht="15" hidden="false" customHeight="false" outlineLevel="0" collapsed="false">
      <c r="A48" s="59"/>
      <c r="B48" s="60"/>
      <c r="C48" s="60"/>
      <c r="D48" s="60"/>
      <c r="E48" s="60"/>
      <c r="F48" s="60"/>
      <c r="G48" s="59"/>
      <c r="H48" s="59"/>
      <c r="I48" s="59"/>
      <c r="J48" s="59"/>
      <c r="K48" s="59"/>
      <c r="L48" s="59"/>
      <c r="M48" s="59"/>
    </row>
    <row r="49" customFormat="false" ht="15" hidden="false" customHeight="false" outlineLevel="0" collapsed="false">
      <c r="A49" s="59"/>
      <c r="B49" s="60"/>
      <c r="C49" s="60"/>
      <c r="D49" s="60"/>
      <c r="E49" s="60"/>
      <c r="F49" s="60"/>
      <c r="G49" s="59"/>
      <c r="H49" s="59"/>
      <c r="I49" s="59"/>
      <c r="J49" s="59"/>
      <c r="K49" s="59"/>
      <c r="L49" s="59"/>
      <c r="M49" s="59"/>
    </row>
    <row r="50" customFormat="false" ht="15" hidden="false" customHeight="false" outlineLevel="0" collapsed="false">
      <c r="A50" s="59"/>
      <c r="B50" s="60"/>
      <c r="C50" s="60"/>
      <c r="D50" s="60"/>
      <c r="E50" s="60"/>
      <c r="F50" s="60"/>
      <c r="G50" s="59"/>
      <c r="H50" s="59"/>
      <c r="I50" s="59"/>
      <c r="J50" s="59"/>
      <c r="K50" s="59"/>
      <c r="L50" s="59"/>
      <c r="M50" s="59"/>
    </row>
    <row r="51" customFormat="false" ht="15" hidden="false" customHeight="false" outlineLevel="0" collapsed="false">
      <c r="A51" s="59"/>
      <c r="B51" s="60"/>
      <c r="C51" s="60"/>
      <c r="D51" s="60"/>
      <c r="E51" s="60"/>
      <c r="F51" s="60"/>
      <c r="G51" s="59"/>
      <c r="H51" s="59"/>
      <c r="I51" s="59"/>
      <c r="J51" s="59"/>
      <c r="K51" s="59"/>
      <c r="L51" s="59"/>
      <c r="M51" s="59"/>
    </row>
    <row r="52" customFormat="false" ht="15" hidden="false" customHeight="false" outlineLevel="0" collapsed="false">
      <c r="A52" s="59"/>
      <c r="B52" s="60"/>
      <c r="C52" s="60"/>
      <c r="D52" s="60"/>
      <c r="E52" s="60"/>
      <c r="F52" s="60"/>
      <c r="G52" s="59"/>
      <c r="H52" s="59"/>
      <c r="I52" s="59"/>
      <c r="J52" s="59"/>
      <c r="K52" s="59"/>
      <c r="L52" s="59"/>
      <c r="M52" s="59"/>
    </row>
    <row r="53" customFormat="false" ht="15" hidden="false" customHeight="false" outlineLevel="0" collapsed="false">
      <c r="A53" s="59"/>
      <c r="B53" s="60"/>
      <c r="C53" s="60"/>
      <c r="D53" s="60"/>
      <c r="E53" s="60"/>
      <c r="F53" s="60"/>
      <c r="G53" s="59"/>
      <c r="H53" s="59"/>
      <c r="I53" s="59"/>
      <c r="J53" s="59"/>
      <c r="K53" s="59"/>
      <c r="L53" s="59"/>
      <c r="M53" s="59"/>
    </row>
    <row r="54" customFormat="false" ht="15" hidden="false" customHeight="false" outlineLevel="0" collapsed="false">
      <c r="A54" s="59"/>
      <c r="B54" s="60"/>
      <c r="C54" s="60"/>
      <c r="D54" s="60"/>
      <c r="E54" s="60"/>
      <c r="F54" s="60"/>
      <c r="G54" s="59"/>
      <c r="H54" s="59"/>
      <c r="I54" s="59"/>
      <c r="J54" s="59"/>
      <c r="K54" s="59"/>
      <c r="L54" s="59"/>
      <c r="M54" s="59"/>
    </row>
    <row r="55" customFormat="false" ht="15" hidden="false" customHeight="false" outlineLevel="0" collapsed="false">
      <c r="A55" s="59"/>
      <c r="B55" s="60"/>
      <c r="C55" s="60"/>
      <c r="D55" s="60"/>
      <c r="E55" s="60"/>
      <c r="F55" s="60"/>
      <c r="G55" s="59"/>
      <c r="H55" s="59"/>
      <c r="I55" s="59"/>
      <c r="J55" s="59"/>
      <c r="K55" s="59"/>
      <c r="L55" s="59"/>
      <c r="M55" s="59"/>
    </row>
    <row r="56" customFormat="false" ht="15" hidden="false" customHeight="false" outlineLevel="0" collapsed="false">
      <c r="A56" s="59"/>
      <c r="B56" s="60"/>
      <c r="C56" s="60"/>
      <c r="D56" s="60"/>
      <c r="E56" s="60"/>
      <c r="F56" s="60"/>
      <c r="G56" s="59"/>
      <c r="H56" s="59"/>
      <c r="I56" s="59"/>
      <c r="J56" s="59"/>
      <c r="K56" s="59"/>
      <c r="L56" s="59"/>
      <c r="M56" s="59"/>
    </row>
    <row r="57" customFormat="false" ht="15" hidden="false" customHeight="false" outlineLevel="0" collapsed="false">
      <c r="A57" s="59"/>
      <c r="B57" s="60"/>
      <c r="C57" s="60"/>
      <c r="D57" s="60"/>
      <c r="E57" s="60"/>
      <c r="F57" s="60"/>
      <c r="G57" s="59"/>
      <c r="H57" s="59"/>
      <c r="I57" s="59"/>
      <c r="J57" s="59"/>
      <c r="K57" s="59"/>
      <c r="L57" s="59"/>
      <c r="M57" s="59"/>
    </row>
    <row r="58" customFormat="false" ht="15" hidden="false" customHeight="false" outlineLevel="0" collapsed="false">
      <c r="A58" s="59"/>
      <c r="B58" s="60"/>
      <c r="C58" s="60"/>
      <c r="D58" s="60"/>
      <c r="E58" s="60"/>
      <c r="F58" s="60"/>
      <c r="G58" s="59"/>
      <c r="H58" s="59"/>
      <c r="I58" s="59"/>
      <c r="J58" s="59"/>
      <c r="K58" s="59"/>
      <c r="L58" s="59"/>
      <c r="M58" s="59"/>
    </row>
    <row r="59" customFormat="false" ht="15" hidden="false" customHeight="false" outlineLevel="0" collapsed="false">
      <c r="A59" s="59"/>
      <c r="B59" s="60"/>
      <c r="C59" s="60"/>
      <c r="D59" s="60"/>
      <c r="E59" s="60"/>
      <c r="F59" s="60"/>
      <c r="G59" s="59"/>
      <c r="H59" s="59"/>
      <c r="I59" s="59"/>
      <c r="J59" s="59"/>
      <c r="K59" s="59"/>
      <c r="L59" s="59"/>
      <c r="M59" s="59"/>
    </row>
    <row r="60" customFormat="false" ht="15" hidden="false" customHeight="false" outlineLevel="0" collapsed="false">
      <c r="A60" s="59"/>
      <c r="B60" s="60"/>
      <c r="C60" s="60"/>
      <c r="D60" s="60"/>
      <c r="E60" s="60"/>
      <c r="F60" s="60"/>
      <c r="G60" s="59"/>
      <c r="H60" s="59"/>
      <c r="I60" s="59"/>
      <c r="J60" s="59"/>
      <c r="K60" s="59"/>
      <c r="L60" s="59"/>
      <c r="M60" s="59"/>
    </row>
    <row r="61" customFormat="false" ht="15" hidden="false" customHeight="false" outlineLevel="0" collapsed="false">
      <c r="A61" s="59"/>
      <c r="B61" s="60"/>
      <c r="C61" s="60"/>
      <c r="D61" s="60"/>
      <c r="E61" s="60"/>
      <c r="F61" s="60"/>
      <c r="G61" s="59"/>
      <c r="H61" s="59"/>
      <c r="I61" s="59"/>
      <c r="J61" s="59"/>
      <c r="K61" s="59"/>
      <c r="L61" s="59"/>
      <c r="M61" s="59"/>
    </row>
    <row r="62" customFormat="false" ht="15" hidden="false" customHeight="false" outlineLevel="0" collapsed="false">
      <c r="A62" s="59"/>
      <c r="B62" s="60"/>
      <c r="C62" s="60"/>
      <c r="D62" s="60"/>
      <c r="E62" s="60"/>
      <c r="F62" s="60"/>
      <c r="G62" s="59"/>
      <c r="H62" s="59"/>
      <c r="I62" s="59"/>
      <c r="J62" s="59"/>
      <c r="K62" s="59"/>
      <c r="L62" s="59"/>
      <c r="M62" s="59"/>
    </row>
    <row r="63" customFormat="false" ht="15" hidden="false" customHeight="false" outlineLevel="0" collapsed="false">
      <c r="A63" s="59"/>
      <c r="B63" s="60"/>
      <c r="C63" s="60"/>
      <c r="D63" s="60"/>
      <c r="E63" s="60"/>
      <c r="F63" s="60"/>
      <c r="G63" s="59"/>
      <c r="H63" s="59"/>
      <c r="I63" s="59"/>
      <c r="J63" s="59"/>
      <c r="K63" s="59"/>
      <c r="L63" s="59"/>
      <c r="M63" s="59"/>
    </row>
    <row r="64" customFormat="false" ht="15" hidden="false" customHeight="false" outlineLevel="0" collapsed="false">
      <c r="A64" s="59"/>
      <c r="B64" s="60"/>
      <c r="C64" s="60"/>
      <c r="D64" s="60"/>
      <c r="E64" s="60"/>
      <c r="F64" s="60"/>
      <c r="G64" s="59"/>
      <c r="H64" s="59"/>
      <c r="I64" s="59"/>
      <c r="J64" s="59"/>
      <c r="K64" s="59"/>
      <c r="L64" s="59"/>
      <c r="M64" s="59"/>
    </row>
    <row r="65" customFormat="false" ht="15" hidden="false" customHeight="false" outlineLevel="0" collapsed="false">
      <c r="A65" s="59"/>
      <c r="B65" s="60"/>
      <c r="C65" s="60"/>
      <c r="D65" s="60"/>
      <c r="E65" s="60"/>
      <c r="F65" s="60"/>
      <c r="G65" s="59"/>
      <c r="H65" s="59"/>
      <c r="I65" s="59"/>
      <c r="J65" s="59"/>
      <c r="K65" s="59"/>
      <c r="L65" s="59"/>
      <c r="M65" s="59"/>
    </row>
    <row r="66" customFormat="false" ht="15" hidden="false" customHeight="false" outlineLevel="0" collapsed="false">
      <c r="A66" s="59"/>
      <c r="B66" s="60"/>
      <c r="C66" s="60"/>
      <c r="D66" s="60"/>
      <c r="E66" s="60"/>
      <c r="F66" s="60"/>
      <c r="G66" s="59"/>
      <c r="H66" s="59"/>
      <c r="I66" s="59"/>
      <c r="J66" s="59"/>
      <c r="K66" s="59"/>
      <c r="L66" s="59"/>
      <c r="M66" s="59"/>
    </row>
    <row r="67" customFormat="false" ht="15" hidden="false" customHeight="false" outlineLevel="0" collapsed="false">
      <c r="A67" s="59"/>
      <c r="B67" s="60"/>
      <c r="C67" s="60"/>
      <c r="D67" s="60"/>
      <c r="E67" s="60"/>
      <c r="F67" s="60"/>
      <c r="G67" s="59"/>
      <c r="H67" s="59"/>
      <c r="I67" s="59"/>
      <c r="J67" s="59"/>
      <c r="K67" s="59"/>
      <c r="L67" s="59"/>
      <c r="M67" s="59"/>
    </row>
    <row r="68" customFormat="false" ht="15" hidden="false" customHeight="false" outlineLevel="0" collapsed="false">
      <c r="A68" s="59"/>
      <c r="B68" s="60"/>
      <c r="C68" s="60"/>
      <c r="D68" s="60"/>
      <c r="E68" s="60"/>
      <c r="F68" s="60"/>
      <c r="G68" s="59"/>
      <c r="H68" s="59"/>
      <c r="I68" s="59"/>
      <c r="J68" s="59"/>
      <c r="K68" s="59"/>
      <c r="L68" s="59"/>
      <c r="M68" s="59"/>
    </row>
    <row r="69" customFormat="false" ht="15" hidden="false" customHeight="false" outlineLevel="0" collapsed="false">
      <c r="A69" s="59"/>
      <c r="B69" s="60"/>
      <c r="C69" s="60"/>
      <c r="D69" s="60"/>
      <c r="E69" s="60"/>
      <c r="F69" s="60"/>
      <c r="G69" s="59"/>
      <c r="H69" s="59"/>
      <c r="I69" s="59"/>
      <c r="J69" s="59"/>
      <c r="K69" s="59"/>
      <c r="L69" s="59"/>
      <c r="M69" s="59"/>
    </row>
    <row r="70" customFormat="false" ht="15" hidden="false" customHeight="false" outlineLevel="0" collapsed="false">
      <c r="A70" s="59"/>
      <c r="B70" s="60"/>
      <c r="C70" s="60"/>
      <c r="D70" s="60"/>
      <c r="E70" s="60"/>
      <c r="F70" s="60"/>
      <c r="G70" s="59"/>
      <c r="H70" s="59"/>
      <c r="I70" s="59"/>
      <c r="J70" s="59"/>
      <c r="K70" s="59"/>
      <c r="L70" s="59"/>
      <c r="M70" s="59"/>
    </row>
    <row r="71" customFormat="false" ht="15" hidden="false" customHeight="false" outlineLevel="0" collapsed="false">
      <c r="A71" s="59"/>
      <c r="B71" s="60"/>
      <c r="C71" s="60"/>
      <c r="D71" s="60"/>
      <c r="E71" s="60"/>
      <c r="F71" s="60"/>
      <c r="G71" s="59"/>
      <c r="H71" s="59"/>
      <c r="I71" s="59"/>
      <c r="J71" s="59"/>
      <c r="K71" s="59"/>
      <c r="L71" s="59"/>
      <c r="M71" s="59"/>
    </row>
    <row r="72" customFormat="false" ht="15" hidden="false" customHeight="false" outlineLevel="0" collapsed="false">
      <c r="A72" s="59"/>
      <c r="B72" s="60"/>
      <c r="C72" s="60"/>
      <c r="D72" s="60"/>
      <c r="E72" s="60"/>
      <c r="F72" s="60"/>
      <c r="G72" s="59"/>
      <c r="H72" s="59"/>
      <c r="I72" s="59"/>
      <c r="J72" s="59"/>
      <c r="K72" s="59"/>
      <c r="L72" s="59"/>
      <c r="M72" s="59"/>
    </row>
    <row r="73" customFormat="false" ht="15" hidden="false" customHeight="false" outlineLevel="0" collapsed="false">
      <c r="A73" s="59"/>
      <c r="B73" s="60"/>
      <c r="C73" s="60"/>
      <c r="D73" s="60"/>
      <c r="E73" s="60"/>
      <c r="F73" s="60"/>
      <c r="G73" s="59"/>
      <c r="H73" s="59"/>
      <c r="I73" s="59"/>
      <c r="J73" s="59"/>
      <c r="K73" s="59"/>
      <c r="L73" s="59"/>
      <c r="M73" s="59"/>
    </row>
    <row r="74" customFormat="false" ht="15" hidden="false" customHeight="false" outlineLevel="0" collapsed="false">
      <c r="A74" s="59"/>
      <c r="B74" s="60"/>
      <c r="C74" s="60"/>
      <c r="D74" s="60"/>
      <c r="E74" s="60"/>
      <c r="F74" s="60"/>
      <c r="G74" s="59"/>
      <c r="H74" s="59"/>
      <c r="I74" s="59"/>
      <c r="J74" s="59"/>
      <c r="K74" s="59"/>
      <c r="L74" s="59"/>
      <c r="M74" s="59"/>
    </row>
    <row r="75" customFormat="false" ht="15" hidden="false" customHeight="false" outlineLevel="0" collapsed="false">
      <c r="A75" s="59"/>
      <c r="B75" s="60"/>
      <c r="C75" s="60"/>
      <c r="D75" s="60"/>
      <c r="E75" s="60"/>
      <c r="F75" s="60"/>
      <c r="G75" s="59"/>
      <c r="H75" s="59"/>
      <c r="I75" s="59"/>
      <c r="J75" s="59"/>
      <c r="K75" s="59"/>
      <c r="L75" s="59"/>
      <c r="M75" s="59"/>
    </row>
    <row r="76" customFormat="false" ht="15" hidden="false" customHeight="false" outlineLevel="0" collapsed="false">
      <c r="A76" s="59"/>
      <c r="B76" s="60"/>
      <c r="C76" s="60"/>
      <c r="D76" s="60"/>
      <c r="E76" s="60"/>
      <c r="F76" s="60"/>
      <c r="G76" s="59"/>
      <c r="H76" s="59"/>
      <c r="I76" s="59"/>
      <c r="J76" s="59"/>
      <c r="K76" s="59"/>
      <c r="L76" s="59"/>
      <c r="M76" s="59"/>
    </row>
    <row r="77" customFormat="false" ht="15" hidden="false" customHeight="false" outlineLevel="0" collapsed="false">
      <c r="A77" s="59"/>
      <c r="B77" s="60"/>
      <c r="C77" s="60"/>
      <c r="D77" s="60"/>
      <c r="E77" s="60"/>
      <c r="F77" s="60"/>
      <c r="G77" s="59"/>
      <c r="H77" s="59"/>
      <c r="I77" s="59"/>
      <c r="J77" s="59"/>
      <c r="K77" s="59"/>
      <c r="L77" s="59"/>
      <c r="M77" s="59"/>
    </row>
    <row r="78" customFormat="false" ht="15" hidden="false" customHeight="false" outlineLevel="0" collapsed="false">
      <c r="A78" s="59"/>
      <c r="B78" s="60"/>
      <c r="C78" s="60"/>
      <c r="D78" s="60"/>
      <c r="E78" s="60"/>
      <c r="F78" s="60"/>
      <c r="G78" s="59"/>
      <c r="H78" s="59"/>
      <c r="I78" s="59"/>
      <c r="J78" s="59"/>
      <c r="K78" s="59"/>
      <c r="L78" s="59"/>
      <c r="M78" s="59"/>
    </row>
    <row r="79" customFormat="false" ht="15" hidden="false" customHeight="false" outlineLevel="0" collapsed="false">
      <c r="A79" s="59"/>
      <c r="B79" s="60"/>
      <c r="C79" s="60"/>
      <c r="D79" s="60"/>
      <c r="E79" s="60"/>
      <c r="F79" s="60"/>
      <c r="G79" s="59"/>
      <c r="H79" s="59"/>
      <c r="I79" s="59"/>
      <c r="J79" s="59"/>
      <c r="K79" s="59"/>
      <c r="L79" s="59"/>
      <c r="M79" s="59"/>
    </row>
    <row r="80" customFormat="false" ht="15" hidden="false" customHeight="false" outlineLevel="0" collapsed="false">
      <c r="A80" s="59"/>
      <c r="B80" s="60"/>
      <c r="C80" s="60"/>
      <c r="D80" s="60"/>
      <c r="E80" s="60"/>
      <c r="F80" s="60"/>
      <c r="G80" s="59"/>
      <c r="H80" s="59"/>
      <c r="I80" s="59"/>
      <c r="J80" s="59"/>
      <c r="K80" s="59"/>
      <c r="L80" s="59"/>
      <c r="M80" s="59"/>
    </row>
    <row r="81" customFormat="false" ht="15" hidden="false" customHeight="false" outlineLevel="0" collapsed="false">
      <c r="A81" s="59"/>
      <c r="B81" s="60"/>
      <c r="C81" s="60"/>
      <c r="D81" s="60"/>
      <c r="E81" s="60"/>
      <c r="F81" s="60"/>
      <c r="G81" s="59"/>
      <c r="H81" s="59"/>
      <c r="I81" s="59"/>
      <c r="J81" s="59"/>
      <c r="K81" s="59"/>
      <c r="L81" s="59"/>
      <c r="M81" s="59"/>
    </row>
    <row r="82" customFormat="false" ht="15" hidden="false" customHeight="false" outlineLevel="0" collapsed="false">
      <c r="A82" s="59"/>
      <c r="B82" s="60"/>
      <c r="C82" s="60"/>
      <c r="D82" s="60"/>
      <c r="E82" s="60"/>
      <c r="F82" s="60"/>
      <c r="G82" s="59"/>
      <c r="H82" s="59"/>
      <c r="I82" s="59"/>
      <c r="J82" s="59"/>
      <c r="K82" s="59"/>
      <c r="L82" s="59"/>
      <c r="M82" s="59"/>
    </row>
    <row r="83" customFormat="false" ht="15" hidden="false" customHeight="false" outlineLevel="0" collapsed="false">
      <c r="A83" s="59"/>
      <c r="B83" s="60"/>
      <c r="C83" s="60"/>
      <c r="D83" s="60"/>
      <c r="E83" s="60"/>
      <c r="F83" s="60"/>
      <c r="G83" s="59"/>
      <c r="H83" s="59"/>
      <c r="I83" s="59"/>
      <c r="J83" s="59"/>
      <c r="K83" s="59"/>
      <c r="L83" s="59"/>
      <c r="M83" s="59"/>
    </row>
    <row r="84" customFormat="false" ht="15" hidden="false" customHeight="false" outlineLevel="0" collapsed="false">
      <c r="A84" s="59"/>
      <c r="B84" s="60"/>
      <c r="C84" s="60"/>
      <c r="D84" s="60"/>
      <c r="E84" s="60"/>
      <c r="F84" s="60"/>
      <c r="G84" s="59"/>
      <c r="H84" s="59"/>
      <c r="I84" s="59"/>
      <c r="J84" s="59"/>
      <c r="K84" s="59"/>
      <c r="L84" s="59"/>
      <c r="M84" s="59"/>
    </row>
    <row r="85" customFormat="false" ht="15" hidden="false" customHeight="false" outlineLevel="0" collapsed="false">
      <c r="A85" s="59"/>
      <c r="B85" s="60"/>
      <c r="C85" s="60"/>
      <c r="D85" s="60"/>
      <c r="E85" s="60"/>
      <c r="F85" s="60"/>
      <c r="G85" s="59"/>
      <c r="H85" s="59"/>
      <c r="I85" s="59"/>
      <c r="J85" s="59"/>
      <c r="K85" s="59"/>
      <c r="L85" s="59"/>
      <c r="M85" s="59"/>
    </row>
    <row r="86" customFormat="false" ht="15" hidden="false" customHeight="false" outlineLevel="0" collapsed="false">
      <c r="A86" s="59"/>
      <c r="B86" s="60"/>
      <c r="C86" s="60"/>
      <c r="D86" s="60"/>
      <c r="E86" s="60"/>
      <c r="F86" s="60"/>
      <c r="G86" s="59"/>
      <c r="H86" s="59"/>
      <c r="I86" s="59"/>
      <c r="J86" s="59"/>
      <c r="K86" s="59"/>
      <c r="L86" s="59"/>
      <c r="M86" s="59"/>
    </row>
    <row r="87" customFormat="false" ht="15" hidden="false" customHeight="false" outlineLevel="0" collapsed="false">
      <c r="A87" s="59"/>
      <c r="B87" s="60"/>
      <c r="C87" s="60"/>
      <c r="D87" s="60"/>
      <c r="E87" s="60"/>
      <c r="F87" s="60"/>
      <c r="G87" s="59"/>
      <c r="H87" s="59"/>
      <c r="I87" s="59"/>
      <c r="J87" s="59"/>
      <c r="K87" s="59"/>
      <c r="L87" s="59"/>
      <c r="M87" s="59"/>
    </row>
    <row r="88" customFormat="false" ht="15" hidden="false" customHeight="false" outlineLevel="0" collapsed="false">
      <c r="A88" s="59"/>
      <c r="B88" s="60"/>
      <c r="C88" s="60"/>
      <c r="D88" s="60"/>
      <c r="E88" s="60"/>
      <c r="F88" s="60"/>
      <c r="G88" s="59"/>
      <c r="H88" s="59"/>
      <c r="I88" s="59"/>
      <c r="J88" s="59"/>
      <c r="K88" s="59"/>
      <c r="L88" s="59"/>
      <c r="M88" s="59"/>
    </row>
    <row r="89" customFormat="false" ht="15" hidden="false" customHeight="false" outlineLevel="0" collapsed="false">
      <c r="A89" s="59"/>
      <c r="B89" s="60"/>
      <c r="C89" s="60"/>
      <c r="D89" s="60"/>
      <c r="E89" s="60"/>
      <c r="F89" s="60"/>
      <c r="G89" s="59"/>
      <c r="H89" s="59"/>
      <c r="I89" s="59"/>
      <c r="J89" s="59"/>
      <c r="K89" s="59"/>
      <c r="L89" s="59"/>
      <c r="M89" s="59"/>
    </row>
    <row r="90" customFormat="false" ht="15" hidden="false" customHeight="false" outlineLevel="0" collapsed="false">
      <c r="A90" s="59"/>
      <c r="B90" s="60"/>
      <c r="C90" s="60"/>
      <c r="D90" s="60"/>
      <c r="E90" s="60"/>
      <c r="F90" s="60"/>
      <c r="G90" s="59"/>
      <c r="H90" s="59"/>
      <c r="I90" s="59"/>
      <c r="J90" s="59"/>
      <c r="K90" s="59"/>
      <c r="L90" s="59"/>
      <c r="M90" s="59"/>
    </row>
    <row r="91" customFormat="false" ht="15" hidden="false" customHeight="false" outlineLevel="0" collapsed="false">
      <c r="A91" s="59"/>
      <c r="B91" s="60"/>
      <c r="C91" s="60"/>
      <c r="D91" s="60"/>
      <c r="E91" s="60"/>
      <c r="F91" s="60"/>
      <c r="G91" s="59"/>
      <c r="H91" s="59"/>
      <c r="I91" s="59"/>
      <c r="J91" s="59"/>
      <c r="K91" s="59"/>
      <c r="L91" s="59"/>
      <c r="M91" s="59"/>
    </row>
    <row r="92" customFormat="false" ht="15" hidden="false" customHeight="false" outlineLevel="0" collapsed="false">
      <c r="A92" s="59"/>
      <c r="B92" s="60"/>
      <c r="C92" s="60"/>
      <c r="D92" s="60"/>
      <c r="E92" s="60"/>
      <c r="F92" s="60"/>
      <c r="G92" s="59"/>
      <c r="H92" s="59"/>
      <c r="I92" s="59"/>
      <c r="J92" s="59"/>
      <c r="K92" s="59"/>
      <c r="L92" s="59"/>
      <c r="M92" s="59"/>
    </row>
    <row r="93" customFormat="false" ht="15" hidden="false" customHeight="false" outlineLevel="0" collapsed="false">
      <c r="A93" s="59"/>
      <c r="B93" s="60"/>
      <c r="C93" s="60"/>
      <c r="D93" s="60"/>
      <c r="E93" s="60"/>
      <c r="F93" s="60"/>
      <c r="G93" s="59"/>
      <c r="H93" s="59"/>
      <c r="I93" s="59"/>
      <c r="J93" s="59"/>
      <c r="K93" s="59"/>
      <c r="L93" s="59"/>
      <c r="M93" s="59"/>
    </row>
    <row r="94" customFormat="false" ht="15" hidden="false" customHeight="false" outlineLevel="0" collapsed="false">
      <c r="A94" s="59"/>
      <c r="B94" s="60"/>
      <c r="C94" s="60"/>
      <c r="D94" s="60"/>
      <c r="E94" s="60"/>
      <c r="F94" s="60"/>
      <c r="G94" s="59"/>
      <c r="H94" s="59"/>
      <c r="I94" s="59"/>
      <c r="J94" s="59"/>
      <c r="K94" s="59"/>
      <c r="L94" s="59"/>
      <c r="M94" s="59"/>
    </row>
    <row r="95" customFormat="false" ht="15" hidden="false" customHeight="false" outlineLevel="0" collapsed="false">
      <c r="A95" s="59"/>
      <c r="B95" s="60"/>
      <c r="C95" s="60"/>
      <c r="D95" s="60"/>
      <c r="E95" s="60"/>
      <c r="F95" s="60"/>
      <c r="G95" s="59"/>
      <c r="H95" s="59"/>
      <c r="I95" s="59"/>
      <c r="J95" s="59"/>
      <c r="K95" s="59"/>
      <c r="L95" s="59"/>
      <c r="M95" s="59"/>
    </row>
    <row r="96" customFormat="false" ht="15" hidden="false" customHeight="false" outlineLevel="0" collapsed="false">
      <c r="A96" s="59"/>
      <c r="B96" s="60"/>
      <c r="C96" s="60"/>
      <c r="D96" s="60"/>
      <c r="E96" s="60"/>
      <c r="F96" s="60"/>
      <c r="G96" s="59"/>
      <c r="H96" s="59"/>
      <c r="I96" s="59"/>
      <c r="J96" s="59"/>
      <c r="K96" s="59"/>
      <c r="L96" s="59"/>
      <c r="M96" s="59"/>
    </row>
    <row r="97" customFormat="false" ht="15" hidden="false" customHeight="false" outlineLevel="0" collapsed="false">
      <c r="A97" s="59"/>
      <c r="B97" s="60"/>
      <c r="C97" s="60"/>
      <c r="D97" s="60"/>
      <c r="E97" s="60"/>
      <c r="F97" s="60"/>
      <c r="G97" s="59"/>
      <c r="H97" s="59"/>
      <c r="I97" s="59"/>
      <c r="J97" s="59"/>
      <c r="K97" s="59"/>
      <c r="L97" s="59"/>
      <c r="M97" s="59"/>
    </row>
  </sheetData>
  <mergeCells count="2">
    <mergeCell ref="A1:F1"/>
    <mergeCell ref="A2:F2"/>
  </mergeCells>
  <printOptions headings="false" gridLines="false" gridLinesSet="true" horizontalCentered="true" verticalCentered="false"/>
  <pageMargins left="0.315277777777778" right="0.315277777777778" top="0.905555555555556" bottom="0.709027777777778"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C&amp;"Times New Roman,Regular"&amp;11        &amp;10    -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6"/>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18" activeCellId="0" sqref="B18"/>
    </sheetView>
  </sheetViews>
  <sheetFormatPr defaultColWidth="12.453125" defaultRowHeight="15" zeroHeight="false" outlineLevelRow="0" outlineLevelCol="0"/>
  <cols>
    <col collapsed="false" customWidth="true" hidden="false" outlineLevel="0" max="1" min="1" style="81" width="11.17"/>
    <col collapsed="false" customWidth="true" hidden="false" outlineLevel="0" max="2" min="2" style="81" width="56.05"/>
    <col collapsed="false" customWidth="true" hidden="false" outlineLevel="0" max="3" min="3" style="82" width="9.9"/>
    <col collapsed="false" customWidth="true" hidden="false" outlineLevel="0" max="4" min="4" style="82" width="13.72"/>
    <col collapsed="false" customWidth="true" hidden="false" outlineLevel="0" max="5" min="5" style="82" width="8.62"/>
    <col collapsed="false" customWidth="true" hidden="false" outlineLevel="0" max="6" min="6" style="82" width="3.53"/>
    <col collapsed="false" customWidth="true" hidden="false" outlineLevel="0" max="7" min="7" style="82" width="11.17"/>
    <col collapsed="false" customWidth="true" hidden="false" outlineLevel="0" max="8" min="8" style="82" width="13.72"/>
    <col collapsed="false" customWidth="true" hidden="false" outlineLevel="0" max="9" min="9" style="82" width="14.99"/>
    <col collapsed="false" customWidth="true" hidden="false" outlineLevel="0" max="10" min="10" style="82" width="16.84"/>
    <col collapsed="false" customWidth="false" hidden="false" outlineLevel="0" max="257" min="11" style="81" width="12.45"/>
  </cols>
  <sheetData>
    <row r="1" customFormat="false" ht="15.75" hidden="false" customHeight="false" outlineLevel="0" collapsed="false">
      <c r="A1" s="83" t="s">
        <v>0</v>
      </c>
      <c r="B1" s="83"/>
      <c r="C1" s="83"/>
      <c r="D1" s="83"/>
      <c r="E1" s="83"/>
      <c r="F1" s="83"/>
      <c r="G1" s="83"/>
      <c r="H1" s="83"/>
      <c r="I1" s="83"/>
      <c r="J1" s="83"/>
    </row>
    <row r="2" customFormat="false" ht="15.75" hidden="false" customHeight="false" outlineLevel="0" collapsed="false">
      <c r="A2" s="84"/>
      <c r="B2" s="85"/>
      <c r="C2" s="86"/>
      <c r="D2" s="86"/>
      <c r="E2" s="86"/>
      <c r="F2" s="86"/>
      <c r="G2" s="86"/>
      <c r="H2" s="86"/>
      <c r="I2" s="87"/>
      <c r="J2" s="87"/>
    </row>
    <row r="3" customFormat="false" ht="15.75" hidden="false" customHeight="false" outlineLevel="0" collapsed="false">
      <c r="A3" s="88" t="s">
        <v>1</v>
      </c>
      <c r="B3" s="88"/>
      <c r="C3" s="88"/>
      <c r="D3" s="88"/>
      <c r="E3" s="88"/>
      <c r="F3" s="88"/>
      <c r="G3" s="88"/>
      <c r="H3" s="88"/>
      <c r="I3" s="88"/>
      <c r="J3" s="88"/>
    </row>
    <row r="4" customFormat="false" ht="15.75" hidden="false" customHeight="false" outlineLevel="0" collapsed="false">
      <c r="A4" s="88" t="s">
        <v>1329</v>
      </c>
      <c r="B4" s="88"/>
      <c r="C4" s="88"/>
      <c r="D4" s="88"/>
      <c r="E4" s="88"/>
      <c r="F4" s="88"/>
      <c r="G4" s="88"/>
      <c r="H4" s="88"/>
      <c r="I4" s="88"/>
      <c r="J4" s="88"/>
    </row>
    <row r="5" customFormat="false" ht="15.75" hidden="false" customHeight="false" outlineLevel="0" collapsed="false">
      <c r="A5" s="84"/>
      <c r="B5" s="84"/>
      <c r="C5" s="87"/>
      <c r="D5" s="87"/>
      <c r="E5" s="87"/>
      <c r="F5" s="87"/>
      <c r="G5" s="87"/>
      <c r="H5" s="87"/>
      <c r="I5" s="87"/>
      <c r="J5" s="87"/>
    </row>
    <row r="6" customFormat="false" ht="19.5" hidden="false" customHeight="false" outlineLevel="0" collapsed="false">
      <c r="A6" s="89" t="s">
        <v>1330</v>
      </c>
      <c r="B6" s="84"/>
      <c r="C6" s="87"/>
      <c r="D6" s="87"/>
      <c r="E6" s="87"/>
      <c r="F6" s="87"/>
      <c r="G6" s="87"/>
      <c r="H6" s="87"/>
      <c r="I6" s="87"/>
      <c r="J6" s="87"/>
    </row>
    <row r="7" customFormat="false" ht="16.5" hidden="false" customHeight="false" outlineLevel="0" collapsed="false">
      <c r="A7" s="84"/>
      <c r="B7" s="84"/>
      <c r="C7" s="87"/>
      <c r="D7" s="87"/>
      <c r="E7" s="87"/>
      <c r="F7" s="87"/>
      <c r="G7" s="87"/>
      <c r="H7" s="87"/>
      <c r="I7" s="87"/>
      <c r="J7" s="87"/>
    </row>
    <row r="8" customFormat="false" ht="15.75" hidden="false" customHeight="false" outlineLevel="0" collapsed="false">
      <c r="A8" s="90" t="s">
        <v>9</v>
      </c>
      <c r="B8" s="90" t="s">
        <v>10</v>
      </c>
      <c r="C8" s="91" t="s">
        <v>11</v>
      </c>
      <c r="D8" s="91"/>
      <c r="E8" s="91"/>
      <c r="F8" s="90"/>
      <c r="G8" s="91" t="s">
        <v>12</v>
      </c>
      <c r="H8" s="91"/>
      <c r="I8" s="90" t="s">
        <v>15</v>
      </c>
      <c r="J8" s="90" t="s">
        <v>1331</v>
      </c>
    </row>
    <row r="9" customFormat="false" ht="15" hidden="false" customHeight="false" outlineLevel="0" collapsed="false">
      <c r="A9" s="92" t="s">
        <v>17</v>
      </c>
      <c r="B9" s="93"/>
      <c r="C9" s="92" t="s">
        <v>18</v>
      </c>
      <c r="D9" s="92" t="s">
        <v>19</v>
      </c>
      <c r="E9" s="92" t="s">
        <v>20</v>
      </c>
      <c r="F9" s="92"/>
      <c r="G9" s="92" t="s">
        <v>18</v>
      </c>
      <c r="H9" s="92" t="s">
        <v>19</v>
      </c>
      <c r="I9" s="92" t="s">
        <v>1173</v>
      </c>
      <c r="J9" s="92" t="s">
        <v>1332</v>
      </c>
    </row>
    <row r="10" customFormat="false" ht="15" hidden="false" customHeight="false" outlineLevel="0" collapsed="false">
      <c r="A10" s="93"/>
      <c r="B10" s="93"/>
      <c r="C10" s="92" t="s">
        <v>24</v>
      </c>
      <c r="D10" s="92"/>
      <c r="E10" s="92"/>
      <c r="F10" s="92"/>
      <c r="G10" s="92" t="s">
        <v>24</v>
      </c>
      <c r="H10" s="92"/>
      <c r="I10" s="92"/>
      <c r="J10" s="92"/>
    </row>
    <row r="11" customFormat="false" ht="15" hidden="false" customHeight="false" outlineLevel="0" collapsed="false">
      <c r="A11" s="94" t="s">
        <v>28</v>
      </c>
      <c r="B11" s="94" t="s">
        <v>29</v>
      </c>
      <c r="C11" s="94"/>
      <c r="D11" s="94" t="s">
        <v>30</v>
      </c>
      <c r="E11" s="94"/>
      <c r="F11" s="94"/>
      <c r="G11" s="94"/>
      <c r="H11" s="94" t="s">
        <v>31</v>
      </c>
      <c r="I11" s="94" t="s">
        <v>32</v>
      </c>
      <c r="J11" s="94" t="s">
        <v>33</v>
      </c>
    </row>
    <row r="12" customFormat="false" ht="15.75" hidden="false" customHeight="false" outlineLevel="0" collapsed="false">
      <c r="A12" s="84"/>
      <c r="B12" s="84"/>
      <c r="C12" s="87"/>
      <c r="D12" s="87"/>
      <c r="E12" s="87"/>
      <c r="F12" s="87"/>
      <c r="G12" s="95"/>
      <c r="H12" s="87"/>
      <c r="I12" s="87"/>
      <c r="J12" s="87"/>
    </row>
    <row r="13" customFormat="false" ht="25.5" hidden="false" customHeight="false" outlineLevel="0" collapsed="false">
      <c r="A13" s="96" t="s">
        <v>1333</v>
      </c>
      <c r="B13" s="97" t="s">
        <v>1334</v>
      </c>
      <c r="C13" s="98" t="s">
        <v>39</v>
      </c>
      <c r="D13" s="99"/>
      <c r="E13" s="100" t="s">
        <v>39</v>
      </c>
      <c r="F13" s="100"/>
      <c r="G13" s="98" t="s">
        <v>39</v>
      </c>
      <c r="H13" s="100"/>
      <c r="I13" s="100"/>
      <c r="J13" s="100"/>
    </row>
    <row r="14" customFormat="false" ht="51" hidden="false" customHeight="false" outlineLevel="0" collapsed="false">
      <c r="A14" s="96" t="s">
        <v>1335</v>
      </c>
      <c r="B14" s="97" t="s">
        <v>1336</v>
      </c>
      <c r="C14" s="98" t="s">
        <v>39</v>
      </c>
      <c r="D14" s="99"/>
      <c r="E14" s="100" t="s">
        <v>39</v>
      </c>
      <c r="F14" s="100"/>
      <c r="G14" s="98" t="s">
        <v>39</v>
      </c>
      <c r="H14" s="100"/>
      <c r="I14" s="100"/>
      <c r="J14" s="100"/>
    </row>
    <row r="15" customFormat="false" ht="25.5" hidden="false" customHeight="false" outlineLevel="0" collapsed="false">
      <c r="A15" s="96" t="s">
        <v>1337</v>
      </c>
      <c r="B15" s="97" t="s">
        <v>1338</v>
      </c>
      <c r="C15" s="98" t="n">
        <v>30</v>
      </c>
      <c r="D15" s="99"/>
      <c r="E15" s="100" t="s">
        <v>1339</v>
      </c>
      <c r="F15" s="100"/>
      <c r="G15" s="98" t="n">
        <v>10</v>
      </c>
      <c r="H15" s="100"/>
      <c r="I15" s="100"/>
      <c r="J15" s="100"/>
    </row>
    <row r="16" customFormat="false" ht="15" hidden="false" customHeight="false" outlineLevel="0" collapsed="false">
      <c r="A16" s="96" t="s">
        <v>1340</v>
      </c>
      <c r="B16" s="97" t="s">
        <v>1341</v>
      </c>
      <c r="C16" s="98" t="n">
        <v>30</v>
      </c>
      <c r="D16" s="99"/>
      <c r="E16" s="100" t="s">
        <v>1339</v>
      </c>
      <c r="F16" s="100"/>
      <c r="G16" s="98" t="n">
        <v>10</v>
      </c>
      <c r="H16" s="100"/>
      <c r="I16" s="100"/>
      <c r="J16" s="100"/>
    </row>
    <row r="17" customFormat="false" ht="15" hidden="false" customHeight="false" outlineLevel="0" collapsed="false">
      <c r="A17" s="96" t="s">
        <v>1342</v>
      </c>
      <c r="B17" s="97" t="s">
        <v>1343</v>
      </c>
      <c r="C17" s="98" t="n">
        <v>0</v>
      </c>
      <c r="D17" s="99"/>
      <c r="E17" s="100" t="s">
        <v>1339</v>
      </c>
      <c r="F17" s="100"/>
      <c r="G17" s="98" t="n">
        <v>0</v>
      </c>
      <c r="H17" s="100"/>
      <c r="I17" s="100"/>
      <c r="J17" s="100"/>
    </row>
    <row r="18" customFormat="false" ht="25.5" hidden="false" customHeight="false" outlineLevel="0" collapsed="false">
      <c r="A18" s="96" t="s">
        <v>1344</v>
      </c>
      <c r="B18" s="97" t="s">
        <v>1345</v>
      </c>
      <c r="C18" s="98" t="s">
        <v>39</v>
      </c>
      <c r="D18" s="99"/>
      <c r="E18" s="100" t="s">
        <v>39</v>
      </c>
      <c r="F18" s="100"/>
      <c r="G18" s="98" t="s">
        <v>39</v>
      </c>
      <c r="H18" s="100"/>
      <c r="I18" s="100"/>
      <c r="J18" s="100"/>
    </row>
    <row r="19" customFormat="false" ht="15" hidden="false" customHeight="false" outlineLevel="0" collapsed="false">
      <c r="A19" s="96" t="s">
        <v>1346</v>
      </c>
      <c r="B19" s="97" t="s">
        <v>1347</v>
      </c>
      <c r="C19" s="98" t="n">
        <v>0</v>
      </c>
      <c r="D19" s="99"/>
      <c r="E19" s="100" t="s">
        <v>1339</v>
      </c>
      <c r="F19" s="100"/>
      <c r="G19" s="98" t="n">
        <v>0</v>
      </c>
      <c r="H19" s="100"/>
      <c r="I19" s="100"/>
      <c r="J19" s="100"/>
    </row>
    <row r="20" customFormat="false" ht="25.5" hidden="false" customHeight="false" outlineLevel="0" collapsed="false">
      <c r="A20" s="96" t="s">
        <v>1348</v>
      </c>
      <c r="B20" s="97" t="s">
        <v>1349</v>
      </c>
      <c r="C20" s="98" t="n">
        <v>0</v>
      </c>
      <c r="D20" s="99"/>
      <c r="E20" s="100" t="s">
        <v>1339</v>
      </c>
      <c r="F20" s="100"/>
      <c r="G20" s="98" t="n">
        <v>0</v>
      </c>
      <c r="H20" s="100"/>
      <c r="I20" s="100"/>
      <c r="J20" s="100"/>
    </row>
    <row r="21" customFormat="false" ht="15" hidden="false" customHeight="false" outlineLevel="0" collapsed="false">
      <c r="A21" s="96" t="s">
        <v>1350</v>
      </c>
      <c r="B21" s="97" t="s">
        <v>1351</v>
      </c>
      <c r="C21" s="98" t="s">
        <v>39</v>
      </c>
      <c r="D21" s="99"/>
      <c r="E21" s="100" t="s">
        <v>39</v>
      </c>
      <c r="F21" s="100"/>
      <c r="G21" s="98" t="s">
        <v>39</v>
      </c>
      <c r="H21" s="100"/>
      <c r="I21" s="100"/>
      <c r="J21" s="100"/>
    </row>
    <row r="22" customFormat="false" ht="15" hidden="false" customHeight="false" outlineLevel="0" collapsed="false">
      <c r="A22" s="96" t="s">
        <v>1352</v>
      </c>
      <c r="B22" s="97" t="s">
        <v>1353</v>
      </c>
      <c r="C22" s="98" t="n">
        <v>0</v>
      </c>
      <c r="D22" s="99"/>
      <c r="E22" s="100" t="s">
        <v>1354</v>
      </c>
      <c r="F22" s="100"/>
      <c r="G22" s="98" t="n">
        <v>0</v>
      </c>
      <c r="H22" s="100"/>
      <c r="I22" s="100"/>
      <c r="J22" s="100"/>
    </row>
    <row r="23" customFormat="false" ht="38.25" hidden="false" customHeight="false" outlineLevel="0" collapsed="false">
      <c r="A23" s="96" t="s">
        <v>1355</v>
      </c>
      <c r="B23" s="97" t="s">
        <v>1356</v>
      </c>
      <c r="C23" s="98" t="s">
        <v>39</v>
      </c>
      <c r="D23" s="99"/>
      <c r="E23" s="100" t="s">
        <v>39</v>
      </c>
      <c r="F23" s="100"/>
      <c r="G23" s="98" t="s">
        <v>39</v>
      </c>
      <c r="H23" s="100"/>
      <c r="I23" s="100"/>
      <c r="J23" s="100"/>
    </row>
    <row r="24" customFormat="false" ht="15" hidden="false" customHeight="false" outlineLevel="0" collapsed="false">
      <c r="A24" s="96" t="s">
        <v>1357</v>
      </c>
      <c r="B24" s="97" t="s">
        <v>1358</v>
      </c>
      <c r="C24" s="98" t="n">
        <v>0</v>
      </c>
      <c r="D24" s="99"/>
      <c r="E24" s="100" t="s">
        <v>1339</v>
      </c>
      <c r="F24" s="100"/>
      <c r="G24" s="98" t="n">
        <v>0</v>
      </c>
      <c r="H24" s="100"/>
      <c r="I24" s="100"/>
      <c r="J24" s="100"/>
    </row>
    <row r="25" customFormat="false" ht="25.5" hidden="false" customHeight="false" outlineLevel="0" collapsed="false">
      <c r="A25" s="96" t="s">
        <v>1359</v>
      </c>
      <c r="B25" s="97" t="s">
        <v>1360</v>
      </c>
      <c r="C25" s="98" t="n">
        <v>0</v>
      </c>
      <c r="D25" s="99"/>
      <c r="E25" s="100" t="s">
        <v>1339</v>
      </c>
      <c r="F25" s="100"/>
      <c r="G25" s="98" t="n">
        <v>0</v>
      </c>
      <c r="H25" s="100"/>
      <c r="I25" s="100"/>
      <c r="J25" s="100"/>
    </row>
    <row r="26" customFormat="false" ht="51" hidden="false" customHeight="false" outlineLevel="0" collapsed="false">
      <c r="A26" s="96" t="s">
        <v>1361</v>
      </c>
      <c r="B26" s="97" t="s">
        <v>1362</v>
      </c>
      <c r="C26" s="98" t="s">
        <v>39</v>
      </c>
      <c r="D26" s="99"/>
      <c r="E26" s="100" t="s">
        <v>39</v>
      </c>
      <c r="F26" s="100"/>
      <c r="G26" s="98" t="s">
        <v>39</v>
      </c>
      <c r="H26" s="100"/>
      <c r="I26" s="100"/>
      <c r="J26" s="100"/>
    </row>
    <row r="27" customFormat="false" ht="15" hidden="false" customHeight="false" outlineLevel="0" collapsed="false">
      <c r="A27" s="96" t="s">
        <v>1363</v>
      </c>
      <c r="B27" s="97" t="s">
        <v>1364</v>
      </c>
      <c r="C27" s="98" t="n">
        <v>0</v>
      </c>
      <c r="D27" s="99"/>
      <c r="E27" s="100" t="s">
        <v>1339</v>
      </c>
      <c r="F27" s="100"/>
      <c r="G27" s="98" t="n">
        <v>0</v>
      </c>
      <c r="H27" s="100"/>
      <c r="I27" s="100"/>
      <c r="J27" s="100"/>
    </row>
    <row r="28" customFormat="false" ht="15" hidden="false" customHeight="false" outlineLevel="0" collapsed="false">
      <c r="A28" s="96" t="s">
        <v>1365</v>
      </c>
      <c r="B28" s="97" t="s">
        <v>1366</v>
      </c>
      <c r="C28" s="98" t="n">
        <v>0</v>
      </c>
      <c r="D28" s="99"/>
      <c r="E28" s="100" t="s">
        <v>1339</v>
      </c>
      <c r="F28" s="100"/>
      <c r="G28" s="98" t="n">
        <v>0</v>
      </c>
      <c r="H28" s="100"/>
      <c r="I28" s="100"/>
      <c r="J28" s="100"/>
    </row>
    <row r="29" customFormat="false" ht="15" hidden="false" customHeight="false" outlineLevel="0" collapsed="false">
      <c r="A29" s="96" t="s">
        <v>1367</v>
      </c>
      <c r="B29" s="97" t="s">
        <v>1368</v>
      </c>
      <c r="C29" s="98" t="n">
        <v>0</v>
      </c>
      <c r="D29" s="99"/>
      <c r="E29" s="100" t="s">
        <v>1339</v>
      </c>
      <c r="F29" s="100"/>
      <c r="G29" s="98" t="n">
        <v>0</v>
      </c>
      <c r="H29" s="100"/>
      <c r="I29" s="100"/>
      <c r="J29" s="100"/>
    </row>
    <row r="30" customFormat="false" ht="25.5" hidden="false" customHeight="false" outlineLevel="0" collapsed="false">
      <c r="A30" s="96" t="s">
        <v>1369</v>
      </c>
      <c r="B30" s="97" t="s">
        <v>1370</v>
      </c>
      <c r="C30" s="98" t="n">
        <v>0</v>
      </c>
      <c r="D30" s="99"/>
      <c r="E30" s="100" t="s">
        <v>1339</v>
      </c>
      <c r="F30" s="100"/>
      <c r="G30" s="98" t="n">
        <v>0</v>
      </c>
      <c r="H30" s="100"/>
      <c r="I30" s="100"/>
      <c r="J30" s="100"/>
    </row>
    <row r="31" customFormat="false" ht="51" hidden="false" customHeight="false" outlineLevel="0" collapsed="false">
      <c r="A31" s="96" t="s">
        <v>1371</v>
      </c>
      <c r="B31" s="97" t="s">
        <v>1372</v>
      </c>
      <c r="C31" s="98" t="s">
        <v>39</v>
      </c>
      <c r="D31" s="99"/>
      <c r="E31" s="100" t="s">
        <v>39</v>
      </c>
      <c r="F31" s="100"/>
      <c r="G31" s="98" t="s">
        <v>39</v>
      </c>
      <c r="H31" s="100"/>
      <c r="I31" s="100"/>
      <c r="J31" s="100"/>
    </row>
    <row r="32" customFormat="false" ht="15" hidden="false" customHeight="false" outlineLevel="0" collapsed="false">
      <c r="A32" s="96" t="s">
        <v>1373</v>
      </c>
      <c r="B32" s="97" t="s">
        <v>1374</v>
      </c>
      <c r="C32" s="98" t="n">
        <v>0</v>
      </c>
      <c r="D32" s="99"/>
      <c r="E32" s="100" t="s">
        <v>1339</v>
      </c>
      <c r="F32" s="100"/>
      <c r="G32" s="98" t="n">
        <v>0</v>
      </c>
      <c r="H32" s="100"/>
      <c r="I32" s="100"/>
      <c r="J32" s="100"/>
    </row>
    <row r="33" customFormat="false" ht="15" hidden="false" customHeight="false" outlineLevel="0" collapsed="false">
      <c r="A33" s="96" t="s">
        <v>1375</v>
      </c>
      <c r="B33" s="97" t="s">
        <v>1376</v>
      </c>
      <c r="C33" s="98" t="n">
        <v>0</v>
      </c>
      <c r="D33" s="99"/>
      <c r="E33" s="100" t="s">
        <v>1339</v>
      </c>
      <c r="F33" s="100"/>
      <c r="G33" s="98" t="n">
        <v>0</v>
      </c>
      <c r="H33" s="100"/>
      <c r="I33" s="100"/>
      <c r="J33" s="100"/>
    </row>
    <row r="34" customFormat="false" ht="25.5" hidden="false" customHeight="false" outlineLevel="0" collapsed="false">
      <c r="A34" s="96" t="s">
        <v>1377</v>
      </c>
      <c r="B34" s="97" t="s">
        <v>1378</v>
      </c>
      <c r="C34" s="98" t="n">
        <v>0</v>
      </c>
      <c r="D34" s="99"/>
      <c r="E34" s="100" t="s">
        <v>1354</v>
      </c>
      <c r="F34" s="100"/>
      <c r="G34" s="98" t="n">
        <v>0</v>
      </c>
      <c r="H34" s="100"/>
      <c r="I34" s="100"/>
      <c r="J34" s="100"/>
    </row>
    <row r="35" customFormat="false" ht="15" hidden="false" customHeight="false" outlineLevel="0" collapsed="false">
      <c r="A35" s="96" t="s">
        <v>1379</v>
      </c>
      <c r="B35" s="97" t="s">
        <v>1341</v>
      </c>
      <c r="C35" s="98" t="n">
        <v>0</v>
      </c>
      <c r="D35" s="99"/>
      <c r="E35" s="100" t="s">
        <v>1339</v>
      </c>
      <c r="F35" s="100"/>
      <c r="G35" s="98" t="n">
        <v>0</v>
      </c>
      <c r="H35" s="100"/>
      <c r="I35" s="100"/>
      <c r="J35" s="100"/>
    </row>
    <row r="36" customFormat="false" ht="15" hidden="false" customHeight="false" outlineLevel="0" collapsed="false">
      <c r="A36" s="96" t="s">
        <v>1380</v>
      </c>
      <c r="B36" s="97" t="s">
        <v>1381</v>
      </c>
      <c r="C36" s="98" t="n">
        <v>0</v>
      </c>
      <c r="D36" s="99"/>
      <c r="E36" s="100" t="s">
        <v>1339</v>
      </c>
      <c r="F36" s="100"/>
      <c r="G36" s="98" t="n">
        <v>0</v>
      </c>
      <c r="H36" s="100"/>
      <c r="I36" s="100"/>
      <c r="J36" s="100"/>
    </row>
    <row r="37" customFormat="false" ht="15" hidden="false" customHeight="false" outlineLevel="0" collapsed="false">
      <c r="A37" s="96" t="s">
        <v>1382</v>
      </c>
      <c r="B37" s="97" t="s">
        <v>1383</v>
      </c>
      <c r="C37" s="98" t="n">
        <v>0</v>
      </c>
      <c r="D37" s="99"/>
      <c r="E37" s="100" t="s">
        <v>1339</v>
      </c>
      <c r="F37" s="100"/>
      <c r="G37" s="98" t="n">
        <v>0</v>
      </c>
      <c r="H37" s="100"/>
      <c r="I37" s="100"/>
      <c r="J37" s="100"/>
    </row>
    <row r="38" customFormat="false" ht="15" hidden="false" customHeight="false" outlineLevel="0" collapsed="false">
      <c r="A38" s="96" t="s">
        <v>1384</v>
      </c>
      <c r="B38" s="97" t="s">
        <v>1385</v>
      </c>
      <c r="C38" s="98" t="n">
        <v>0</v>
      </c>
      <c r="D38" s="99"/>
      <c r="E38" s="100" t="s">
        <v>1339</v>
      </c>
      <c r="F38" s="100"/>
      <c r="G38" s="98" t="n">
        <v>0</v>
      </c>
      <c r="H38" s="100"/>
      <c r="I38" s="100"/>
      <c r="J38" s="100"/>
    </row>
    <row r="39" customFormat="false" ht="15" hidden="false" customHeight="false" outlineLevel="0" collapsed="false">
      <c r="A39" s="96" t="s">
        <v>1386</v>
      </c>
      <c r="B39" s="97" t="s">
        <v>1387</v>
      </c>
      <c r="C39" s="98" t="n">
        <v>0</v>
      </c>
      <c r="D39" s="99"/>
      <c r="E39" s="100" t="s">
        <v>1339</v>
      </c>
      <c r="F39" s="100"/>
      <c r="G39" s="98" t="n">
        <v>0</v>
      </c>
      <c r="H39" s="100"/>
      <c r="I39" s="100"/>
      <c r="J39" s="100"/>
    </row>
    <row r="40" customFormat="false" ht="15" hidden="false" customHeight="false" outlineLevel="0" collapsed="false">
      <c r="A40" s="96" t="s">
        <v>1388</v>
      </c>
      <c r="B40" s="97" t="s">
        <v>1389</v>
      </c>
      <c r="C40" s="98" t="n">
        <v>0</v>
      </c>
      <c r="D40" s="99"/>
      <c r="E40" s="100" t="s">
        <v>1354</v>
      </c>
      <c r="F40" s="100"/>
      <c r="G40" s="98" t="n">
        <v>0</v>
      </c>
      <c r="H40" s="100"/>
      <c r="I40" s="100"/>
      <c r="J40" s="100"/>
    </row>
    <row r="41" customFormat="false" ht="25.5" hidden="false" customHeight="false" outlineLevel="0" collapsed="false">
      <c r="A41" s="96" t="s">
        <v>1390</v>
      </c>
      <c r="B41" s="97" t="s">
        <v>1391</v>
      </c>
      <c r="C41" s="98" t="s">
        <v>39</v>
      </c>
      <c r="D41" s="99"/>
      <c r="E41" s="100" t="s">
        <v>39</v>
      </c>
      <c r="F41" s="100"/>
      <c r="G41" s="98" t="s">
        <v>39</v>
      </c>
      <c r="H41" s="100"/>
      <c r="I41" s="100"/>
      <c r="J41" s="100"/>
    </row>
    <row r="42" customFormat="false" ht="25.5" hidden="false" customHeight="false" outlineLevel="0" collapsed="false">
      <c r="A42" s="96" t="s">
        <v>1392</v>
      </c>
      <c r="B42" s="97" t="s">
        <v>1393</v>
      </c>
      <c r="C42" s="98" t="n">
        <v>0</v>
      </c>
      <c r="D42" s="99"/>
      <c r="E42" s="100" t="s">
        <v>1339</v>
      </c>
      <c r="F42" s="100"/>
      <c r="G42" s="98" t="n">
        <v>0</v>
      </c>
      <c r="H42" s="100"/>
      <c r="I42" s="100"/>
      <c r="J42" s="100"/>
    </row>
    <row r="43" customFormat="false" ht="25.5" hidden="false" customHeight="false" outlineLevel="0" collapsed="false">
      <c r="A43" s="96" t="s">
        <v>1394</v>
      </c>
      <c r="B43" s="97" t="s">
        <v>1395</v>
      </c>
      <c r="C43" s="98" t="n">
        <v>0</v>
      </c>
      <c r="D43" s="99"/>
      <c r="E43" s="100" t="s">
        <v>1339</v>
      </c>
      <c r="F43" s="100"/>
      <c r="G43" s="98" t="n">
        <v>0</v>
      </c>
      <c r="H43" s="100"/>
      <c r="I43" s="100"/>
      <c r="J43" s="100"/>
    </row>
    <row r="44" customFormat="false" ht="38.25" hidden="false" customHeight="false" outlineLevel="0" collapsed="false">
      <c r="A44" s="96" t="s">
        <v>1396</v>
      </c>
      <c r="B44" s="97" t="s">
        <v>1397</v>
      </c>
      <c r="C44" s="98" t="s">
        <v>39</v>
      </c>
      <c r="D44" s="99"/>
      <c r="E44" s="100" t="s">
        <v>39</v>
      </c>
      <c r="F44" s="100"/>
      <c r="G44" s="98" t="s">
        <v>39</v>
      </c>
      <c r="H44" s="100"/>
      <c r="I44" s="100"/>
      <c r="J44" s="100"/>
    </row>
    <row r="45" customFormat="false" ht="15" hidden="false" customHeight="false" outlineLevel="0" collapsed="false">
      <c r="A45" s="96" t="s">
        <v>1398</v>
      </c>
      <c r="B45" s="97" t="s">
        <v>1399</v>
      </c>
      <c r="C45" s="98" t="n">
        <v>0</v>
      </c>
      <c r="D45" s="99"/>
      <c r="E45" s="100" t="s">
        <v>1339</v>
      </c>
      <c r="F45" s="100"/>
      <c r="G45" s="98" t="n">
        <v>0</v>
      </c>
      <c r="H45" s="100"/>
      <c r="I45" s="100"/>
      <c r="J45" s="100"/>
    </row>
    <row r="46" customFormat="false" ht="15" hidden="false" customHeight="false" outlineLevel="0" collapsed="false">
      <c r="A46" s="96" t="s">
        <v>1400</v>
      </c>
      <c r="B46" s="97" t="s">
        <v>1401</v>
      </c>
      <c r="C46" s="98" t="n">
        <v>0</v>
      </c>
      <c r="D46" s="99"/>
      <c r="E46" s="100" t="s">
        <v>1339</v>
      </c>
      <c r="F46" s="100"/>
      <c r="G46" s="98" t="n">
        <v>0</v>
      </c>
      <c r="H46" s="100"/>
      <c r="I46" s="100"/>
      <c r="J46" s="100"/>
    </row>
    <row r="47" customFormat="false" ht="51" hidden="false" customHeight="false" outlineLevel="0" collapsed="false">
      <c r="A47" s="96" t="s">
        <v>1402</v>
      </c>
      <c r="B47" s="97" t="s">
        <v>1403</v>
      </c>
      <c r="C47" s="98" t="n">
        <v>0</v>
      </c>
      <c r="D47" s="99"/>
      <c r="E47" s="100" t="s">
        <v>1354</v>
      </c>
      <c r="F47" s="100"/>
      <c r="G47" s="98" t="n">
        <v>0</v>
      </c>
      <c r="H47" s="100"/>
      <c r="I47" s="100"/>
      <c r="J47" s="100"/>
    </row>
    <row r="48" customFormat="false" ht="38.25" hidden="false" customHeight="false" outlineLevel="0" collapsed="false">
      <c r="A48" s="96" t="s">
        <v>1404</v>
      </c>
      <c r="B48" s="97" t="s">
        <v>1405</v>
      </c>
      <c r="C48" s="98" t="s">
        <v>39</v>
      </c>
      <c r="D48" s="99"/>
      <c r="E48" s="100" t="s">
        <v>39</v>
      </c>
      <c r="F48" s="100"/>
      <c r="G48" s="98" t="s">
        <v>39</v>
      </c>
      <c r="H48" s="100"/>
      <c r="I48" s="100"/>
      <c r="J48" s="100"/>
    </row>
    <row r="49" customFormat="false" ht="25.5" hidden="false" customHeight="false" outlineLevel="0" collapsed="false">
      <c r="A49" s="96" t="s">
        <v>1406</v>
      </c>
      <c r="B49" s="97" t="s">
        <v>1407</v>
      </c>
      <c r="C49" s="98" t="n">
        <v>0</v>
      </c>
      <c r="D49" s="99"/>
      <c r="E49" s="100" t="s">
        <v>1339</v>
      </c>
      <c r="F49" s="100"/>
      <c r="G49" s="98" t="n">
        <v>0</v>
      </c>
      <c r="H49" s="100"/>
      <c r="I49" s="100"/>
      <c r="J49" s="100"/>
    </row>
    <row r="50" customFormat="false" ht="15" hidden="false" customHeight="false" outlineLevel="0" collapsed="false">
      <c r="A50" s="96" t="s">
        <v>1408</v>
      </c>
      <c r="B50" s="97" t="s">
        <v>1409</v>
      </c>
      <c r="C50" s="98" t="n">
        <v>0</v>
      </c>
      <c r="D50" s="99"/>
      <c r="E50" s="100" t="s">
        <v>1339</v>
      </c>
      <c r="F50" s="100"/>
      <c r="G50" s="98" t="n">
        <v>0</v>
      </c>
      <c r="H50" s="100"/>
      <c r="I50" s="100"/>
      <c r="J50" s="100"/>
    </row>
    <row r="51" customFormat="false" ht="25.5" hidden="false" customHeight="false" outlineLevel="0" collapsed="false">
      <c r="A51" s="96" t="s">
        <v>1410</v>
      </c>
      <c r="B51" s="97" t="s">
        <v>1411</v>
      </c>
      <c r="C51" s="98" t="n">
        <v>0</v>
      </c>
      <c r="D51" s="99"/>
      <c r="E51" s="100" t="s">
        <v>1339</v>
      </c>
      <c r="F51" s="100"/>
      <c r="G51" s="98" t="n">
        <v>0</v>
      </c>
      <c r="H51" s="100"/>
      <c r="I51" s="100"/>
      <c r="J51" s="100"/>
    </row>
    <row r="52" customFormat="false" ht="15" hidden="false" customHeight="false" outlineLevel="0" collapsed="false">
      <c r="A52" s="96" t="s">
        <v>1412</v>
      </c>
      <c r="B52" s="97" t="s">
        <v>1413</v>
      </c>
      <c r="C52" s="98" t="n">
        <v>0</v>
      </c>
      <c r="D52" s="99"/>
      <c r="E52" s="100" t="s">
        <v>1354</v>
      </c>
      <c r="F52" s="100"/>
      <c r="G52" s="98" t="n">
        <v>0</v>
      </c>
      <c r="H52" s="100"/>
      <c r="I52" s="100"/>
      <c r="J52" s="100"/>
    </row>
    <row r="53" customFormat="false" ht="15" hidden="false" customHeight="false" outlineLevel="0" collapsed="false">
      <c r="A53" s="96" t="s">
        <v>1414</v>
      </c>
      <c r="B53" s="97" t="s">
        <v>1415</v>
      </c>
      <c r="C53" s="98" t="n">
        <v>0</v>
      </c>
      <c r="D53" s="99"/>
      <c r="E53" s="100" t="s">
        <v>1339</v>
      </c>
      <c r="F53" s="100"/>
      <c r="G53" s="98" t="n">
        <v>0</v>
      </c>
      <c r="H53" s="100"/>
      <c r="I53" s="100"/>
      <c r="J53" s="100"/>
    </row>
    <row r="54" customFormat="false" ht="15" hidden="false" customHeight="false" outlineLevel="0" collapsed="false">
      <c r="A54" s="96" t="s">
        <v>1416</v>
      </c>
      <c r="B54" s="97" t="s">
        <v>1413</v>
      </c>
      <c r="C54" s="98" t="n">
        <v>0</v>
      </c>
      <c r="D54" s="99"/>
      <c r="E54" s="100" t="s">
        <v>1354</v>
      </c>
      <c r="F54" s="100"/>
      <c r="G54" s="98" t="n">
        <v>0</v>
      </c>
      <c r="H54" s="100"/>
      <c r="I54" s="100"/>
      <c r="J54" s="100"/>
    </row>
    <row r="55" customFormat="false" ht="38.25" hidden="false" customHeight="false" outlineLevel="0" collapsed="false">
      <c r="A55" s="96" t="s">
        <v>1417</v>
      </c>
      <c r="B55" s="97" t="s">
        <v>1418</v>
      </c>
      <c r="C55" s="98" t="n">
        <v>0</v>
      </c>
      <c r="D55" s="99"/>
      <c r="E55" s="100" t="s">
        <v>1339</v>
      </c>
      <c r="F55" s="100"/>
      <c r="G55" s="98" t="n">
        <v>0</v>
      </c>
      <c r="H55" s="100"/>
      <c r="I55" s="100"/>
      <c r="J55" s="100"/>
    </row>
    <row r="56" customFormat="false" ht="76.5" hidden="false" customHeight="false" outlineLevel="0" collapsed="false">
      <c r="A56" s="96" t="s">
        <v>1419</v>
      </c>
      <c r="B56" s="97" t="s">
        <v>1420</v>
      </c>
      <c r="C56" s="98" t="s">
        <v>39</v>
      </c>
      <c r="D56" s="99"/>
      <c r="E56" s="100" t="s">
        <v>39</v>
      </c>
      <c r="F56" s="100"/>
      <c r="G56" s="98" t="s">
        <v>39</v>
      </c>
      <c r="H56" s="100"/>
      <c r="I56" s="100"/>
      <c r="J56" s="100"/>
    </row>
    <row r="57" customFormat="false" ht="15" hidden="false" customHeight="false" outlineLevel="0" collapsed="false">
      <c r="A57" s="96" t="s">
        <v>1421</v>
      </c>
      <c r="B57" s="97" t="s">
        <v>1422</v>
      </c>
      <c r="C57" s="98" t="n">
        <v>0</v>
      </c>
      <c r="D57" s="99"/>
      <c r="E57" s="100" t="s">
        <v>1339</v>
      </c>
      <c r="F57" s="100"/>
      <c r="G57" s="98" t="n">
        <v>0</v>
      </c>
      <c r="H57" s="100"/>
      <c r="I57" s="100"/>
      <c r="J57" s="100"/>
    </row>
    <row r="58" customFormat="false" ht="15" hidden="false" customHeight="false" outlineLevel="0" collapsed="false">
      <c r="A58" s="96" t="s">
        <v>1423</v>
      </c>
      <c r="B58" s="97" t="s">
        <v>1424</v>
      </c>
      <c r="C58" s="98" t="n">
        <v>0</v>
      </c>
      <c r="D58" s="99"/>
      <c r="E58" s="100" t="s">
        <v>1354</v>
      </c>
      <c r="F58" s="100"/>
      <c r="G58" s="98" t="n">
        <v>0</v>
      </c>
      <c r="H58" s="100"/>
      <c r="I58" s="100"/>
      <c r="J58" s="100"/>
    </row>
    <row r="59" customFormat="false" ht="25.5" hidden="false" customHeight="false" outlineLevel="0" collapsed="false">
      <c r="A59" s="96" t="s">
        <v>1425</v>
      </c>
      <c r="B59" s="97" t="s">
        <v>1426</v>
      </c>
      <c r="C59" s="98" t="n">
        <v>0</v>
      </c>
      <c r="D59" s="99"/>
      <c r="E59" s="100" t="s">
        <v>1339</v>
      </c>
      <c r="F59" s="100"/>
      <c r="G59" s="98" t="n">
        <v>0</v>
      </c>
      <c r="H59" s="100"/>
      <c r="I59" s="100"/>
      <c r="J59" s="100"/>
    </row>
    <row r="60" customFormat="false" ht="15" hidden="false" customHeight="false" outlineLevel="0" collapsed="false">
      <c r="A60" s="96" t="s">
        <v>1427</v>
      </c>
      <c r="B60" s="97" t="s">
        <v>1424</v>
      </c>
      <c r="C60" s="98" t="n">
        <v>0</v>
      </c>
      <c r="D60" s="99"/>
      <c r="E60" s="100" t="s">
        <v>1354</v>
      </c>
      <c r="F60" s="100"/>
      <c r="G60" s="98" t="n">
        <v>0</v>
      </c>
      <c r="H60" s="100"/>
      <c r="I60" s="100"/>
      <c r="J60" s="100"/>
    </row>
    <row r="61" customFormat="false" ht="25.5" hidden="false" customHeight="false" outlineLevel="0" collapsed="false">
      <c r="A61" s="96" t="s">
        <v>1428</v>
      </c>
      <c r="B61" s="97" t="s">
        <v>1429</v>
      </c>
      <c r="C61" s="98" t="n">
        <v>0</v>
      </c>
      <c r="D61" s="99"/>
      <c r="E61" s="100" t="s">
        <v>1339</v>
      </c>
      <c r="F61" s="100"/>
      <c r="G61" s="98" t="n">
        <v>0</v>
      </c>
      <c r="H61" s="100"/>
      <c r="I61" s="100"/>
      <c r="J61" s="100"/>
    </row>
    <row r="62" customFormat="false" ht="63.75" hidden="false" customHeight="false" outlineLevel="0" collapsed="false">
      <c r="A62" s="96" t="s">
        <v>1430</v>
      </c>
      <c r="B62" s="97" t="s">
        <v>1431</v>
      </c>
      <c r="C62" s="98" t="s">
        <v>39</v>
      </c>
      <c r="D62" s="99"/>
      <c r="E62" s="100" t="s">
        <v>39</v>
      </c>
      <c r="F62" s="100"/>
      <c r="G62" s="98" t="n">
        <v>10</v>
      </c>
      <c r="H62" s="100"/>
      <c r="I62" s="100"/>
      <c r="J62" s="100"/>
    </row>
    <row r="63" customFormat="false" ht="15" hidden="false" customHeight="false" outlineLevel="0" collapsed="false">
      <c r="A63" s="96" t="s">
        <v>1432</v>
      </c>
      <c r="B63" s="97" t="s">
        <v>1433</v>
      </c>
      <c r="C63" s="98" t="n">
        <v>0</v>
      </c>
      <c r="D63" s="99"/>
      <c r="E63" s="100" t="s">
        <v>1339</v>
      </c>
      <c r="F63" s="100"/>
      <c r="G63" s="98" t="n">
        <v>10</v>
      </c>
      <c r="H63" s="100"/>
      <c r="I63" s="100"/>
      <c r="J63" s="100"/>
    </row>
    <row r="64" customFormat="false" ht="25.5" hidden="false" customHeight="false" outlineLevel="0" collapsed="false">
      <c r="A64" s="96" t="s">
        <v>1434</v>
      </c>
      <c r="B64" s="97" t="s">
        <v>1435</v>
      </c>
      <c r="C64" s="98" t="n">
        <v>0</v>
      </c>
      <c r="D64" s="99"/>
      <c r="E64" s="100" t="s">
        <v>1339</v>
      </c>
      <c r="F64" s="100"/>
      <c r="G64" s="98" t="n">
        <v>10</v>
      </c>
      <c r="H64" s="100"/>
      <c r="I64" s="100"/>
      <c r="J64" s="100"/>
    </row>
    <row r="65" customFormat="false" ht="15" hidden="false" customHeight="false" outlineLevel="0" collapsed="false">
      <c r="A65" s="96" t="s">
        <v>1436</v>
      </c>
      <c r="B65" s="97" t="s">
        <v>1437</v>
      </c>
      <c r="C65" s="98" t="n">
        <v>0</v>
      </c>
      <c r="D65" s="99"/>
      <c r="E65" s="100" t="s">
        <v>1339</v>
      </c>
      <c r="F65" s="100"/>
      <c r="G65" s="98" t="n">
        <v>10</v>
      </c>
      <c r="H65" s="100"/>
      <c r="I65" s="100"/>
      <c r="J65" s="100"/>
    </row>
    <row r="66" customFormat="false" ht="25.5" hidden="false" customHeight="false" outlineLevel="0" collapsed="false">
      <c r="A66" s="96" t="s">
        <v>1438</v>
      </c>
      <c r="B66" s="97" t="s">
        <v>1439</v>
      </c>
      <c r="C66" s="98" t="n">
        <v>0</v>
      </c>
      <c r="D66" s="99"/>
      <c r="E66" s="100" t="s">
        <v>1339</v>
      </c>
      <c r="F66" s="100"/>
      <c r="G66" s="98" t="n">
        <v>10</v>
      </c>
      <c r="H66" s="100"/>
      <c r="I66" s="100"/>
      <c r="J66" s="100"/>
    </row>
    <row r="67" customFormat="false" ht="38.25" hidden="false" customHeight="false" outlineLevel="0" collapsed="false">
      <c r="A67" s="96" t="s">
        <v>1440</v>
      </c>
      <c r="B67" s="97" t="s">
        <v>1441</v>
      </c>
      <c r="C67" s="98" t="n">
        <v>0</v>
      </c>
      <c r="D67" s="99"/>
      <c r="E67" s="100" t="s">
        <v>1339</v>
      </c>
      <c r="F67" s="100"/>
      <c r="G67" s="98" t="n">
        <v>10</v>
      </c>
      <c r="H67" s="100"/>
      <c r="I67" s="100"/>
      <c r="J67" s="100"/>
    </row>
    <row r="68" customFormat="false" ht="76.5" hidden="false" customHeight="false" outlineLevel="0" collapsed="false">
      <c r="A68" s="96" t="s">
        <v>1442</v>
      </c>
      <c r="B68" s="97" t="s">
        <v>1443</v>
      </c>
      <c r="C68" s="101" t="s">
        <v>39</v>
      </c>
      <c r="D68" s="99"/>
      <c r="E68" s="100"/>
      <c r="F68" s="100"/>
      <c r="G68" s="98"/>
      <c r="H68" s="100"/>
      <c r="I68" s="100"/>
      <c r="J68" s="100"/>
    </row>
    <row r="69" customFormat="false" ht="51" hidden="false" customHeight="false" outlineLevel="0" collapsed="false">
      <c r="A69" s="96"/>
      <c r="B69" s="97" t="s">
        <v>1444</v>
      </c>
      <c r="C69" s="101"/>
      <c r="D69" s="99"/>
      <c r="E69" s="100"/>
      <c r="F69" s="100"/>
      <c r="G69" s="98"/>
      <c r="H69" s="100"/>
      <c r="I69" s="100"/>
      <c r="J69" s="100"/>
    </row>
    <row r="70" customFormat="false" ht="15" hidden="false" customHeight="false" outlineLevel="0" collapsed="false">
      <c r="A70" s="96" t="s">
        <v>1445</v>
      </c>
      <c r="B70" s="97" t="s">
        <v>1446</v>
      </c>
      <c r="C70" s="98" t="n">
        <v>0</v>
      </c>
      <c r="D70" s="99"/>
      <c r="E70" s="100" t="s">
        <v>1339</v>
      </c>
      <c r="F70" s="100"/>
      <c r="G70" s="98" t="n">
        <v>0</v>
      </c>
      <c r="H70" s="100"/>
      <c r="I70" s="100"/>
      <c r="J70" s="100"/>
    </row>
    <row r="71" customFormat="false" ht="15" hidden="false" customHeight="false" outlineLevel="0" collapsed="false">
      <c r="A71" s="96" t="s">
        <v>1447</v>
      </c>
      <c r="B71" s="97" t="s">
        <v>1448</v>
      </c>
      <c r="C71" s="98" t="n">
        <v>0</v>
      </c>
      <c r="D71" s="99"/>
      <c r="E71" s="100" t="s">
        <v>1339</v>
      </c>
      <c r="F71" s="100"/>
      <c r="G71" s="98" t="n">
        <v>0</v>
      </c>
      <c r="H71" s="100"/>
      <c r="I71" s="100"/>
      <c r="J71" s="100"/>
    </row>
    <row r="72" customFormat="false" ht="15" hidden="false" customHeight="false" outlineLevel="0" collapsed="false">
      <c r="A72" s="96" t="s">
        <v>1449</v>
      </c>
      <c r="B72" s="97" t="s">
        <v>1450</v>
      </c>
      <c r="C72" s="98" t="n">
        <v>0</v>
      </c>
      <c r="D72" s="99"/>
      <c r="E72" s="100" t="s">
        <v>1339</v>
      </c>
      <c r="F72" s="100"/>
      <c r="G72" s="98" t="n">
        <v>0</v>
      </c>
      <c r="H72" s="100"/>
      <c r="I72" s="100"/>
      <c r="J72" s="100"/>
    </row>
    <row r="73" customFormat="false" ht="15" hidden="false" customHeight="false" outlineLevel="0" collapsed="false">
      <c r="A73" s="96" t="s">
        <v>1451</v>
      </c>
      <c r="B73" s="97" t="s">
        <v>1452</v>
      </c>
      <c r="C73" s="98" t="n">
        <v>0</v>
      </c>
      <c r="D73" s="99"/>
      <c r="E73" s="100" t="s">
        <v>1339</v>
      </c>
      <c r="F73" s="100"/>
      <c r="G73" s="98" t="n">
        <v>0</v>
      </c>
      <c r="H73" s="100"/>
      <c r="I73" s="100"/>
      <c r="J73" s="100"/>
    </row>
    <row r="74" customFormat="false" ht="15" hidden="false" customHeight="false" outlineLevel="0" collapsed="false">
      <c r="A74" s="96" t="s">
        <v>1453</v>
      </c>
      <c r="B74" s="97" t="s">
        <v>1454</v>
      </c>
      <c r="C74" s="98" t="n">
        <v>15</v>
      </c>
      <c r="D74" s="99"/>
      <c r="E74" s="100" t="s">
        <v>1354</v>
      </c>
      <c r="F74" s="100"/>
      <c r="G74" s="98" t="n">
        <v>0</v>
      </c>
      <c r="H74" s="100"/>
      <c r="I74" s="100"/>
      <c r="J74" s="100"/>
    </row>
    <row r="75" customFormat="false" ht="25.5" hidden="false" customHeight="false" outlineLevel="0" collapsed="false">
      <c r="A75" s="96" t="s">
        <v>1455</v>
      </c>
      <c r="B75" s="97" t="s">
        <v>1456</v>
      </c>
      <c r="C75" s="98" t="n">
        <v>0</v>
      </c>
      <c r="D75" s="99"/>
      <c r="E75" s="100" t="s">
        <v>1339</v>
      </c>
      <c r="F75" s="100"/>
      <c r="G75" s="98" t="n">
        <v>0</v>
      </c>
      <c r="H75" s="100"/>
      <c r="I75" s="100"/>
      <c r="J75" s="100"/>
    </row>
    <row r="76" customFormat="false" ht="63.75" hidden="false" customHeight="false" outlineLevel="0" collapsed="false">
      <c r="A76" s="96" t="s">
        <v>1457</v>
      </c>
      <c r="B76" s="97" t="s">
        <v>1458</v>
      </c>
      <c r="C76" s="98" t="s">
        <v>39</v>
      </c>
      <c r="D76" s="99"/>
      <c r="E76" s="100" t="s">
        <v>39</v>
      </c>
      <c r="F76" s="100"/>
      <c r="G76" s="98" t="s">
        <v>39</v>
      </c>
      <c r="H76" s="100"/>
      <c r="I76" s="100"/>
      <c r="J76" s="100"/>
    </row>
    <row r="77" customFormat="false" ht="15" hidden="false" customHeight="false" outlineLevel="0" collapsed="false">
      <c r="A77" s="96" t="s">
        <v>1459</v>
      </c>
      <c r="B77" s="97" t="s">
        <v>1460</v>
      </c>
      <c r="C77" s="98" t="n">
        <v>0</v>
      </c>
      <c r="D77" s="99"/>
      <c r="E77" s="100" t="s">
        <v>1339</v>
      </c>
      <c r="F77" s="100"/>
      <c r="G77" s="98" t="n">
        <v>0</v>
      </c>
      <c r="H77" s="100"/>
      <c r="I77" s="100"/>
      <c r="J77" s="100"/>
    </row>
    <row r="78" customFormat="false" ht="15" hidden="false" customHeight="false" outlineLevel="0" collapsed="false">
      <c r="A78" s="96" t="s">
        <v>1461</v>
      </c>
      <c r="B78" s="97" t="s">
        <v>1462</v>
      </c>
      <c r="C78" s="98" t="n">
        <v>0</v>
      </c>
      <c r="D78" s="99"/>
      <c r="E78" s="100" t="s">
        <v>1339</v>
      </c>
      <c r="F78" s="100"/>
      <c r="G78" s="98" t="n">
        <v>0</v>
      </c>
      <c r="H78" s="100"/>
      <c r="I78" s="100"/>
      <c r="J78" s="100"/>
    </row>
    <row r="79" customFormat="false" ht="15" hidden="false" customHeight="false" outlineLevel="0" collapsed="false">
      <c r="A79" s="96" t="s">
        <v>1463</v>
      </c>
      <c r="B79" s="97" t="s">
        <v>1464</v>
      </c>
      <c r="C79" s="98" t="n">
        <v>0</v>
      </c>
      <c r="D79" s="99"/>
      <c r="E79" s="100" t="s">
        <v>1339</v>
      </c>
      <c r="F79" s="100"/>
      <c r="G79" s="98" t="n">
        <v>0</v>
      </c>
      <c r="H79" s="100"/>
      <c r="I79" s="100"/>
      <c r="J79" s="100"/>
    </row>
    <row r="80" customFormat="false" ht="63.75" hidden="false" customHeight="false" outlineLevel="0" collapsed="false">
      <c r="A80" s="96" t="s">
        <v>1465</v>
      </c>
      <c r="B80" s="97" t="s">
        <v>1466</v>
      </c>
      <c r="C80" s="98" t="s">
        <v>39</v>
      </c>
      <c r="D80" s="99"/>
      <c r="E80" s="100" t="s">
        <v>39</v>
      </c>
      <c r="F80" s="100"/>
      <c r="G80" s="98" t="n">
        <v>5</v>
      </c>
      <c r="H80" s="100"/>
      <c r="I80" s="100"/>
      <c r="J80" s="100"/>
    </row>
    <row r="81" customFormat="false" ht="15" hidden="false" customHeight="false" outlineLevel="0" collapsed="false">
      <c r="A81" s="96" t="s">
        <v>1467</v>
      </c>
      <c r="B81" s="97" t="s">
        <v>1468</v>
      </c>
      <c r="C81" s="98" t="n">
        <v>8</v>
      </c>
      <c r="D81" s="99"/>
      <c r="E81" s="100" t="s">
        <v>1354</v>
      </c>
      <c r="F81" s="100"/>
      <c r="G81" s="98" t="n">
        <v>5</v>
      </c>
      <c r="H81" s="100"/>
      <c r="I81" s="100"/>
      <c r="J81" s="100"/>
    </row>
    <row r="82" customFormat="false" ht="15" hidden="false" customHeight="false" outlineLevel="0" collapsed="false">
      <c r="A82" s="96" t="s">
        <v>1469</v>
      </c>
      <c r="B82" s="97" t="s">
        <v>1470</v>
      </c>
      <c r="C82" s="98" t="n">
        <v>10</v>
      </c>
      <c r="D82" s="99"/>
      <c r="E82" s="100" t="s">
        <v>1339</v>
      </c>
      <c r="F82" s="100"/>
      <c r="G82" s="98" t="n">
        <v>5</v>
      </c>
      <c r="H82" s="100"/>
      <c r="I82" s="100"/>
      <c r="J82" s="100"/>
    </row>
    <row r="83" customFormat="false" ht="51" hidden="false" customHeight="false" outlineLevel="0" collapsed="false">
      <c r="A83" s="96" t="s">
        <v>1471</v>
      </c>
      <c r="B83" s="97" t="s">
        <v>1472</v>
      </c>
      <c r="C83" s="98" t="s">
        <v>39</v>
      </c>
      <c r="D83" s="99"/>
      <c r="E83" s="100" t="s">
        <v>39</v>
      </c>
      <c r="F83" s="100"/>
      <c r="G83" s="98" t="s">
        <v>39</v>
      </c>
      <c r="H83" s="100"/>
      <c r="I83" s="100"/>
      <c r="J83" s="100"/>
    </row>
    <row r="84" customFormat="false" ht="15" hidden="false" customHeight="false" outlineLevel="0" collapsed="false">
      <c r="A84" s="96" t="s">
        <v>1473</v>
      </c>
      <c r="B84" s="97" t="s">
        <v>1474</v>
      </c>
      <c r="C84" s="98" t="n">
        <v>0</v>
      </c>
      <c r="D84" s="99"/>
      <c r="E84" s="100" t="s">
        <v>1339</v>
      </c>
      <c r="F84" s="100"/>
      <c r="G84" s="98" t="n">
        <v>0</v>
      </c>
      <c r="H84" s="100"/>
      <c r="I84" s="100"/>
      <c r="J84" s="100"/>
    </row>
    <row r="85" customFormat="false" ht="15" hidden="false" customHeight="false" outlineLevel="0" collapsed="false">
      <c r="A85" s="96" t="s">
        <v>1475</v>
      </c>
      <c r="B85" s="97" t="s">
        <v>1476</v>
      </c>
      <c r="C85" s="98" t="n">
        <v>10</v>
      </c>
      <c r="D85" s="99"/>
      <c r="E85" s="100" t="s">
        <v>1339</v>
      </c>
      <c r="F85" s="100"/>
      <c r="G85" s="98" t="n">
        <v>0</v>
      </c>
      <c r="H85" s="100"/>
      <c r="I85" s="100"/>
      <c r="J85" s="100"/>
    </row>
    <row r="86" customFormat="false" ht="15" hidden="false" customHeight="false" outlineLevel="0" collapsed="false">
      <c r="A86" s="96" t="s">
        <v>1477</v>
      </c>
      <c r="B86" s="97" t="s">
        <v>1341</v>
      </c>
      <c r="C86" s="98" t="n">
        <v>0</v>
      </c>
      <c r="D86" s="99"/>
      <c r="E86" s="100" t="s">
        <v>1339</v>
      </c>
      <c r="F86" s="100"/>
      <c r="G86" s="98" t="n">
        <v>0</v>
      </c>
      <c r="H86" s="100"/>
      <c r="I86" s="100"/>
      <c r="J86" s="100"/>
    </row>
    <row r="87" customFormat="false" ht="38.25" hidden="false" customHeight="false" outlineLevel="0" collapsed="false">
      <c r="A87" s="96" t="s">
        <v>1478</v>
      </c>
      <c r="B87" s="97" t="s">
        <v>1479</v>
      </c>
      <c r="C87" s="98" t="n">
        <v>0</v>
      </c>
      <c r="D87" s="99"/>
      <c r="E87" s="100" t="s">
        <v>1339</v>
      </c>
      <c r="F87" s="100"/>
      <c r="G87" s="98" t="n">
        <v>0</v>
      </c>
      <c r="H87" s="100"/>
      <c r="I87" s="100"/>
      <c r="J87" s="100"/>
    </row>
    <row r="88" customFormat="false" ht="25.5" hidden="false" customHeight="false" outlineLevel="0" collapsed="false">
      <c r="A88" s="96" t="s">
        <v>1480</v>
      </c>
      <c r="B88" s="97" t="s">
        <v>1481</v>
      </c>
      <c r="C88" s="98" t="s">
        <v>39</v>
      </c>
      <c r="D88" s="99"/>
      <c r="E88" s="100" t="s">
        <v>39</v>
      </c>
      <c r="F88" s="100"/>
      <c r="G88" s="98" t="s">
        <v>39</v>
      </c>
      <c r="H88" s="100"/>
      <c r="I88" s="100"/>
      <c r="J88" s="100"/>
    </row>
    <row r="89" customFormat="false" ht="15" hidden="false" customHeight="false" outlineLevel="0" collapsed="false">
      <c r="A89" s="96" t="s">
        <v>1482</v>
      </c>
      <c r="B89" s="97" t="s">
        <v>1483</v>
      </c>
      <c r="C89" s="98" t="n">
        <v>0</v>
      </c>
      <c r="D89" s="99"/>
      <c r="E89" s="100" t="s">
        <v>1339</v>
      </c>
      <c r="F89" s="100"/>
      <c r="G89" s="98" t="n">
        <v>0</v>
      </c>
      <c r="H89" s="100"/>
      <c r="I89" s="100"/>
      <c r="J89" s="100"/>
    </row>
    <row r="90" customFormat="false" ht="15" hidden="false" customHeight="false" outlineLevel="0" collapsed="false">
      <c r="A90" s="96" t="s">
        <v>1484</v>
      </c>
      <c r="B90" s="97" t="s">
        <v>1485</v>
      </c>
      <c r="C90" s="98" t="n">
        <v>0</v>
      </c>
      <c r="D90" s="99"/>
      <c r="E90" s="100" t="s">
        <v>1339</v>
      </c>
      <c r="F90" s="100"/>
      <c r="G90" s="98" t="n">
        <v>0</v>
      </c>
      <c r="H90" s="100"/>
      <c r="I90" s="100"/>
      <c r="J90" s="100"/>
    </row>
    <row r="91" customFormat="false" ht="15" hidden="false" customHeight="false" outlineLevel="0" collapsed="false">
      <c r="A91" s="96" t="s">
        <v>1486</v>
      </c>
      <c r="B91" s="97" t="s">
        <v>1487</v>
      </c>
      <c r="C91" s="98" t="n">
        <v>0</v>
      </c>
      <c r="D91" s="99"/>
      <c r="E91" s="100" t="s">
        <v>1354</v>
      </c>
      <c r="F91" s="100"/>
      <c r="G91" s="98" t="n">
        <v>0</v>
      </c>
      <c r="H91" s="100"/>
      <c r="I91" s="100"/>
      <c r="J91" s="100"/>
    </row>
    <row r="92" customFormat="false" ht="51" hidden="false" customHeight="false" outlineLevel="0" collapsed="false">
      <c r="A92" s="96" t="s">
        <v>1488</v>
      </c>
      <c r="B92" s="97" t="s">
        <v>1489</v>
      </c>
      <c r="C92" s="98" t="s">
        <v>39</v>
      </c>
      <c r="D92" s="99"/>
      <c r="E92" s="100" t="s">
        <v>39</v>
      </c>
      <c r="F92" s="100"/>
      <c r="G92" s="98" t="n">
        <v>0</v>
      </c>
      <c r="H92" s="100"/>
      <c r="I92" s="100"/>
      <c r="J92" s="100"/>
    </row>
    <row r="93" customFormat="false" ht="15" hidden="false" customHeight="false" outlineLevel="0" collapsed="false">
      <c r="A93" s="96" t="s">
        <v>1490</v>
      </c>
      <c r="B93" s="97" t="s">
        <v>1491</v>
      </c>
      <c r="C93" s="98" t="n">
        <v>0</v>
      </c>
      <c r="D93" s="99"/>
      <c r="E93" s="100" t="s">
        <v>1339</v>
      </c>
      <c r="F93" s="100"/>
      <c r="G93" s="98" t="n">
        <v>0</v>
      </c>
      <c r="H93" s="100"/>
      <c r="I93" s="100"/>
      <c r="J93" s="100"/>
    </row>
    <row r="94" customFormat="false" ht="15" hidden="false" customHeight="false" outlineLevel="0" collapsed="false">
      <c r="A94" s="96" t="s">
        <v>1492</v>
      </c>
      <c r="B94" s="97" t="s">
        <v>1341</v>
      </c>
      <c r="C94" s="98" t="n">
        <v>0</v>
      </c>
      <c r="D94" s="99"/>
      <c r="E94" s="100" t="s">
        <v>1354</v>
      </c>
      <c r="F94" s="100"/>
      <c r="G94" s="98" t="n">
        <v>0</v>
      </c>
      <c r="H94" s="100"/>
      <c r="I94" s="100"/>
      <c r="J94" s="100"/>
    </row>
    <row r="95" customFormat="false" ht="15" hidden="false" customHeight="false" outlineLevel="0" collapsed="false">
      <c r="A95" s="96" t="s">
        <v>1493</v>
      </c>
      <c r="B95" s="97" t="s">
        <v>1494</v>
      </c>
      <c r="C95" s="98" t="n">
        <v>0</v>
      </c>
      <c r="D95" s="99"/>
      <c r="E95" s="100" t="s">
        <v>1354</v>
      </c>
      <c r="F95" s="100"/>
      <c r="G95" s="98" t="n">
        <v>0</v>
      </c>
      <c r="H95" s="100"/>
      <c r="I95" s="100"/>
      <c r="J95" s="100"/>
    </row>
    <row r="96" customFormat="false" ht="15" hidden="false" customHeight="false" outlineLevel="0" collapsed="false">
      <c r="A96" s="96" t="s">
        <v>1495</v>
      </c>
      <c r="B96" s="97" t="s">
        <v>1496</v>
      </c>
      <c r="C96" s="98" t="n">
        <v>0</v>
      </c>
      <c r="D96" s="99"/>
      <c r="E96" s="100" t="s">
        <v>1354</v>
      </c>
      <c r="F96" s="100"/>
      <c r="G96" s="98" t="n">
        <v>0</v>
      </c>
      <c r="H96" s="100"/>
      <c r="I96" s="100"/>
      <c r="J96" s="100"/>
    </row>
    <row r="97" customFormat="false" ht="15" hidden="false" customHeight="false" outlineLevel="0" collapsed="false">
      <c r="A97" s="96" t="s">
        <v>1497</v>
      </c>
      <c r="B97" s="97" t="s">
        <v>1498</v>
      </c>
      <c r="C97" s="98" t="n">
        <v>20</v>
      </c>
      <c r="D97" s="99"/>
      <c r="E97" s="100" t="s">
        <v>1354</v>
      </c>
      <c r="F97" s="100"/>
      <c r="G97" s="98" t="n">
        <v>0</v>
      </c>
      <c r="H97" s="100"/>
      <c r="I97" s="100"/>
      <c r="J97" s="100"/>
    </row>
    <row r="98" customFormat="false" ht="25.5" hidden="false" customHeight="false" outlineLevel="0" collapsed="false">
      <c r="A98" s="96" t="s">
        <v>1499</v>
      </c>
      <c r="B98" s="97" t="s">
        <v>1500</v>
      </c>
      <c r="C98" s="98" t="n">
        <v>0</v>
      </c>
      <c r="D98" s="99"/>
      <c r="E98" s="100" t="s">
        <v>1354</v>
      </c>
      <c r="F98" s="100"/>
      <c r="G98" s="98" t="n">
        <v>0</v>
      </c>
      <c r="H98" s="100"/>
      <c r="I98" s="100"/>
      <c r="J98" s="100"/>
    </row>
    <row r="99" customFormat="false" ht="15" hidden="false" customHeight="false" outlineLevel="0" collapsed="false">
      <c r="A99" s="96" t="s">
        <v>1501</v>
      </c>
      <c r="B99" s="97" t="s">
        <v>1502</v>
      </c>
      <c r="C99" s="98" t="n">
        <v>10</v>
      </c>
      <c r="D99" s="99"/>
      <c r="E99" s="100" t="s">
        <v>1339</v>
      </c>
      <c r="F99" s="100"/>
      <c r="G99" s="98" t="n">
        <v>10</v>
      </c>
      <c r="H99" s="100"/>
      <c r="I99" s="100"/>
      <c r="J99" s="100"/>
    </row>
    <row r="100" customFormat="false" ht="15" hidden="false" customHeight="false" outlineLevel="0" collapsed="false">
      <c r="A100" s="96" t="s">
        <v>1503</v>
      </c>
      <c r="B100" s="97" t="s">
        <v>1504</v>
      </c>
      <c r="C100" s="98" t="s">
        <v>39</v>
      </c>
      <c r="D100" s="99"/>
      <c r="E100" s="100" t="s">
        <v>39</v>
      </c>
      <c r="F100" s="100"/>
      <c r="G100" s="98" t="s">
        <v>39</v>
      </c>
      <c r="H100" s="100"/>
      <c r="I100" s="100"/>
      <c r="J100" s="100"/>
    </row>
    <row r="101" customFormat="false" ht="15" hidden="false" customHeight="false" outlineLevel="0" collapsed="false">
      <c r="A101" s="96" t="s">
        <v>1505</v>
      </c>
      <c r="B101" s="97" t="s">
        <v>1506</v>
      </c>
      <c r="C101" s="98" t="n">
        <v>20</v>
      </c>
      <c r="D101" s="99"/>
      <c r="E101" s="100" t="s">
        <v>1339</v>
      </c>
      <c r="F101" s="100"/>
      <c r="G101" s="98" t="n">
        <v>10</v>
      </c>
      <c r="H101" s="100"/>
      <c r="I101" s="100"/>
      <c r="J101" s="100"/>
    </row>
    <row r="102" customFormat="false" ht="15" hidden="false" customHeight="false" outlineLevel="0" collapsed="false">
      <c r="A102" s="96" t="s">
        <v>1507</v>
      </c>
      <c r="B102" s="97" t="s">
        <v>1508</v>
      </c>
      <c r="C102" s="98" t="n">
        <v>20</v>
      </c>
      <c r="D102" s="99"/>
      <c r="E102" s="100" t="s">
        <v>1339</v>
      </c>
      <c r="F102" s="100"/>
      <c r="G102" s="98" t="n">
        <v>10</v>
      </c>
      <c r="H102" s="100"/>
      <c r="I102" s="100"/>
      <c r="J102" s="100"/>
    </row>
    <row r="103" customFormat="false" ht="15" hidden="false" customHeight="false" outlineLevel="0" collapsed="false">
      <c r="A103" s="96" t="s">
        <v>1509</v>
      </c>
      <c r="B103" s="97" t="s">
        <v>1510</v>
      </c>
      <c r="C103" s="98" t="n">
        <v>20</v>
      </c>
      <c r="D103" s="99"/>
      <c r="E103" s="100" t="s">
        <v>1339</v>
      </c>
      <c r="F103" s="100"/>
      <c r="G103" s="98" t="n">
        <v>10</v>
      </c>
      <c r="H103" s="100"/>
      <c r="I103" s="100"/>
      <c r="J103" s="100"/>
    </row>
    <row r="104" customFormat="false" ht="51" hidden="false" customHeight="false" outlineLevel="0" collapsed="false">
      <c r="A104" s="96" t="s">
        <v>1511</v>
      </c>
      <c r="B104" s="97" t="s">
        <v>1512</v>
      </c>
      <c r="C104" s="98" t="s">
        <v>39</v>
      </c>
      <c r="D104" s="99"/>
      <c r="E104" s="100" t="s">
        <v>39</v>
      </c>
      <c r="F104" s="100"/>
      <c r="G104" s="98" t="n">
        <v>5</v>
      </c>
      <c r="H104" s="100"/>
      <c r="I104" s="100"/>
      <c r="J104" s="100"/>
    </row>
    <row r="105" customFormat="false" ht="15" hidden="false" customHeight="false" outlineLevel="0" collapsed="false">
      <c r="A105" s="96" t="s">
        <v>1513</v>
      </c>
      <c r="B105" s="97" t="s">
        <v>1514</v>
      </c>
      <c r="C105" s="98" t="n">
        <v>10</v>
      </c>
      <c r="D105" s="99"/>
      <c r="E105" s="100" t="s">
        <v>1339</v>
      </c>
      <c r="F105" s="100"/>
      <c r="G105" s="98" t="n">
        <v>5</v>
      </c>
      <c r="H105" s="100"/>
      <c r="I105" s="100"/>
      <c r="J105" s="100"/>
    </row>
    <row r="106" customFormat="false" ht="15" hidden="false" customHeight="false" outlineLevel="0" collapsed="false">
      <c r="A106" s="96" t="s">
        <v>1515</v>
      </c>
      <c r="B106" s="97" t="s">
        <v>1516</v>
      </c>
      <c r="C106" s="98" t="n">
        <v>10</v>
      </c>
      <c r="D106" s="99"/>
      <c r="E106" s="100" t="s">
        <v>1354</v>
      </c>
      <c r="F106" s="100"/>
      <c r="G106" s="98" t="n">
        <v>5</v>
      </c>
      <c r="H106" s="100"/>
      <c r="I106" s="100"/>
      <c r="J106" s="100"/>
    </row>
    <row r="107" customFormat="false" ht="15" hidden="false" customHeight="false" outlineLevel="0" collapsed="false">
      <c r="A107" s="96" t="s">
        <v>1517</v>
      </c>
      <c r="B107" s="97" t="s">
        <v>1518</v>
      </c>
      <c r="C107" s="98" t="n">
        <v>10</v>
      </c>
      <c r="D107" s="99"/>
      <c r="E107" s="100" t="s">
        <v>1339</v>
      </c>
      <c r="F107" s="100"/>
      <c r="G107" s="98" t="n">
        <v>5</v>
      </c>
      <c r="H107" s="100"/>
      <c r="I107" s="100"/>
      <c r="J107" s="100"/>
    </row>
    <row r="108" customFormat="false" ht="15" hidden="false" customHeight="false" outlineLevel="0" collapsed="false">
      <c r="A108" s="96" t="s">
        <v>1519</v>
      </c>
      <c r="B108" s="97" t="s">
        <v>1516</v>
      </c>
      <c r="C108" s="98" t="n">
        <v>10</v>
      </c>
      <c r="D108" s="99"/>
      <c r="E108" s="100" t="s">
        <v>1354</v>
      </c>
      <c r="F108" s="100"/>
      <c r="G108" s="98" t="n">
        <v>5</v>
      </c>
      <c r="H108" s="100"/>
      <c r="I108" s="100"/>
      <c r="J108" s="100"/>
    </row>
    <row r="109" customFormat="false" ht="15" hidden="false" customHeight="false" outlineLevel="0" collapsed="false">
      <c r="A109" s="96" t="s">
        <v>1520</v>
      </c>
      <c r="B109" s="97" t="s">
        <v>1521</v>
      </c>
      <c r="C109" s="98" t="n">
        <v>0</v>
      </c>
      <c r="D109" s="99"/>
      <c r="E109" s="100" t="s">
        <v>1339</v>
      </c>
      <c r="F109" s="100"/>
      <c r="G109" s="98" t="n">
        <v>0</v>
      </c>
      <c r="H109" s="100"/>
      <c r="I109" s="100"/>
      <c r="J109" s="100"/>
    </row>
    <row r="110" customFormat="false" ht="63.75" hidden="false" customHeight="false" outlineLevel="0" collapsed="false">
      <c r="A110" s="96" t="s">
        <v>1522</v>
      </c>
      <c r="B110" s="97" t="s">
        <v>1523</v>
      </c>
      <c r="C110" s="98" t="s">
        <v>39</v>
      </c>
      <c r="D110" s="99"/>
      <c r="E110" s="100" t="s">
        <v>39</v>
      </c>
      <c r="F110" s="100"/>
      <c r="G110" s="98" t="s">
        <v>39</v>
      </c>
      <c r="H110" s="100"/>
      <c r="I110" s="100"/>
      <c r="J110" s="100"/>
    </row>
    <row r="111" customFormat="false" ht="15" hidden="false" customHeight="false" outlineLevel="0" collapsed="false">
      <c r="A111" s="96" t="s">
        <v>1524</v>
      </c>
      <c r="B111" s="97" t="s">
        <v>1525</v>
      </c>
      <c r="C111" s="98" t="n">
        <v>0</v>
      </c>
      <c r="D111" s="99"/>
      <c r="E111" s="100" t="s">
        <v>1339</v>
      </c>
      <c r="F111" s="100"/>
      <c r="G111" s="98" t="n">
        <v>0</v>
      </c>
      <c r="H111" s="100"/>
      <c r="I111" s="100"/>
      <c r="J111" s="100"/>
    </row>
    <row r="112" customFormat="false" ht="25.5" hidden="false" customHeight="false" outlineLevel="0" collapsed="false">
      <c r="A112" s="96" t="s">
        <v>1526</v>
      </c>
      <c r="B112" s="97" t="s">
        <v>1527</v>
      </c>
      <c r="C112" s="98" t="n">
        <v>0</v>
      </c>
      <c r="D112" s="99"/>
      <c r="E112" s="100" t="s">
        <v>1339</v>
      </c>
      <c r="F112" s="100"/>
      <c r="G112" s="98" t="n">
        <v>0</v>
      </c>
      <c r="H112" s="100"/>
      <c r="I112" s="100"/>
      <c r="J112" s="100"/>
    </row>
    <row r="113" customFormat="false" ht="25.5" hidden="false" customHeight="false" outlineLevel="0" collapsed="false">
      <c r="A113" s="96" t="s">
        <v>1528</v>
      </c>
      <c r="B113" s="97" t="s">
        <v>1529</v>
      </c>
      <c r="C113" s="98" t="s">
        <v>39</v>
      </c>
      <c r="D113" s="99"/>
      <c r="E113" s="100" t="s">
        <v>39</v>
      </c>
      <c r="F113" s="100"/>
      <c r="G113" s="98" t="s">
        <v>39</v>
      </c>
      <c r="H113" s="100"/>
      <c r="I113" s="100"/>
      <c r="J113" s="100"/>
    </row>
    <row r="114" customFormat="false" ht="15" hidden="false" customHeight="false" outlineLevel="0" collapsed="false">
      <c r="A114" s="96" t="s">
        <v>1530</v>
      </c>
      <c r="B114" s="97" t="s">
        <v>1531</v>
      </c>
      <c r="C114" s="98" t="n">
        <v>0</v>
      </c>
      <c r="D114" s="99"/>
      <c r="E114" s="100" t="s">
        <v>1339</v>
      </c>
      <c r="F114" s="100"/>
      <c r="G114" s="98" t="n">
        <v>0</v>
      </c>
      <c r="H114" s="100"/>
      <c r="I114" s="100"/>
      <c r="J114" s="100"/>
    </row>
    <row r="115" customFormat="false" ht="25.5" hidden="false" customHeight="false" outlineLevel="0" collapsed="false">
      <c r="A115" s="96" t="s">
        <v>1532</v>
      </c>
      <c r="B115" s="97" t="s">
        <v>1533</v>
      </c>
      <c r="C115" s="98" t="n">
        <v>0</v>
      </c>
      <c r="D115" s="99"/>
      <c r="E115" s="100" t="s">
        <v>1339</v>
      </c>
      <c r="F115" s="100"/>
      <c r="G115" s="98" t="n">
        <v>0</v>
      </c>
      <c r="H115" s="100"/>
      <c r="I115" s="100"/>
      <c r="J115" s="100"/>
    </row>
    <row r="116" customFormat="false" ht="25.5" hidden="false" customHeight="false" outlineLevel="0" collapsed="false">
      <c r="A116" s="96" t="s">
        <v>1534</v>
      </c>
      <c r="B116" s="97" t="s">
        <v>1535</v>
      </c>
      <c r="C116" s="98" t="n">
        <v>0</v>
      </c>
      <c r="D116" s="99"/>
      <c r="E116" s="100" t="s">
        <v>1339</v>
      </c>
      <c r="F116" s="100"/>
      <c r="G116" s="98" t="n">
        <v>0</v>
      </c>
      <c r="H116" s="100"/>
      <c r="I116" s="100"/>
      <c r="J116" s="100"/>
    </row>
    <row r="117" customFormat="false" ht="15" hidden="false" customHeight="false" outlineLevel="0" collapsed="false">
      <c r="A117" s="96" t="s">
        <v>1536</v>
      </c>
      <c r="B117" s="97" t="s">
        <v>1537</v>
      </c>
      <c r="C117" s="98" t="n">
        <v>0</v>
      </c>
      <c r="D117" s="99"/>
      <c r="E117" s="100" t="s">
        <v>1339</v>
      </c>
      <c r="F117" s="100"/>
      <c r="G117" s="98" t="n">
        <v>0</v>
      </c>
      <c r="H117" s="100"/>
      <c r="I117" s="100"/>
      <c r="J117" s="100"/>
    </row>
    <row r="118" customFormat="false" ht="25.5" hidden="false" customHeight="false" outlineLevel="0" collapsed="false">
      <c r="A118" s="96" t="s">
        <v>1538</v>
      </c>
      <c r="B118" s="97" t="s">
        <v>1539</v>
      </c>
      <c r="C118" s="98" t="s">
        <v>39</v>
      </c>
      <c r="D118" s="99"/>
      <c r="E118" s="100" t="s">
        <v>39</v>
      </c>
      <c r="F118" s="100"/>
      <c r="G118" s="98" t="n">
        <v>0</v>
      </c>
      <c r="H118" s="100"/>
      <c r="I118" s="100"/>
      <c r="J118" s="100"/>
    </row>
    <row r="119" customFormat="false" ht="15" hidden="false" customHeight="false" outlineLevel="0" collapsed="false">
      <c r="A119" s="96" t="s">
        <v>1540</v>
      </c>
      <c r="B119" s="97" t="s">
        <v>1541</v>
      </c>
      <c r="C119" s="98" t="n">
        <v>0</v>
      </c>
      <c r="D119" s="99"/>
      <c r="E119" s="100" t="s">
        <v>1339</v>
      </c>
      <c r="F119" s="100"/>
      <c r="G119" s="98" t="n">
        <v>0</v>
      </c>
      <c r="H119" s="100"/>
      <c r="I119" s="100"/>
      <c r="J119" s="100"/>
    </row>
    <row r="120" customFormat="false" ht="15" hidden="false" customHeight="false" outlineLevel="0" collapsed="false">
      <c r="A120" s="96" t="s">
        <v>1542</v>
      </c>
      <c r="B120" s="97" t="s">
        <v>1543</v>
      </c>
      <c r="C120" s="98" t="n">
        <v>10</v>
      </c>
      <c r="D120" s="99"/>
      <c r="E120" s="100" t="s">
        <v>1339</v>
      </c>
      <c r="F120" s="100"/>
      <c r="G120" s="98" t="n">
        <v>0</v>
      </c>
      <c r="H120" s="100"/>
      <c r="I120" s="100"/>
      <c r="J120" s="100"/>
    </row>
    <row r="121" customFormat="false" ht="15" hidden="false" customHeight="false" outlineLevel="0" collapsed="false">
      <c r="A121" s="96" t="s">
        <v>1544</v>
      </c>
      <c r="B121" s="97" t="s">
        <v>1545</v>
      </c>
      <c r="C121" s="98" t="n">
        <v>0</v>
      </c>
      <c r="D121" s="99"/>
      <c r="E121" s="100" t="s">
        <v>1339</v>
      </c>
      <c r="F121" s="100"/>
      <c r="G121" s="98" t="n">
        <v>0</v>
      </c>
      <c r="H121" s="100"/>
      <c r="I121" s="100"/>
      <c r="J121" s="100"/>
    </row>
    <row r="122" customFormat="false" ht="15" hidden="false" customHeight="false" outlineLevel="0" collapsed="false">
      <c r="A122" s="96" t="s">
        <v>1546</v>
      </c>
      <c r="B122" s="97" t="s">
        <v>1547</v>
      </c>
      <c r="C122" s="98" t="n">
        <v>0</v>
      </c>
      <c r="D122" s="99"/>
      <c r="E122" s="100" t="s">
        <v>1339</v>
      </c>
      <c r="F122" s="100"/>
      <c r="G122" s="98" t="n">
        <v>0</v>
      </c>
      <c r="H122" s="100"/>
      <c r="I122" s="100"/>
      <c r="J122" s="100"/>
    </row>
    <row r="123" customFormat="false" ht="15" hidden="false" customHeight="false" outlineLevel="0" collapsed="false">
      <c r="A123" s="96" t="s">
        <v>1548</v>
      </c>
      <c r="B123" s="97" t="s">
        <v>1549</v>
      </c>
      <c r="C123" s="98" t="n">
        <v>0</v>
      </c>
      <c r="D123" s="99"/>
      <c r="E123" s="100" t="s">
        <v>1354</v>
      </c>
      <c r="F123" s="100"/>
      <c r="G123" s="98" t="n">
        <v>0</v>
      </c>
      <c r="H123" s="100"/>
      <c r="I123" s="100"/>
      <c r="J123" s="100"/>
    </row>
    <row r="124" customFormat="false" ht="15" hidden="false" customHeight="false" outlineLevel="0" collapsed="false">
      <c r="A124" s="96" t="s">
        <v>1550</v>
      </c>
      <c r="B124" s="97" t="s">
        <v>1551</v>
      </c>
      <c r="C124" s="98" t="n">
        <v>0</v>
      </c>
      <c r="D124" s="99"/>
      <c r="E124" s="100" t="s">
        <v>1339</v>
      </c>
      <c r="F124" s="100"/>
      <c r="G124" s="98" t="n">
        <v>0</v>
      </c>
      <c r="H124" s="100"/>
      <c r="I124" s="100"/>
      <c r="J124" s="100"/>
    </row>
    <row r="125" customFormat="false" ht="15" hidden="false" customHeight="false" outlineLevel="0" collapsed="false">
      <c r="A125" s="96" t="s">
        <v>1552</v>
      </c>
      <c r="B125" s="97" t="s">
        <v>1341</v>
      </c>
      <c r="C125" s="98" t="n">
        <v>10</v>
      </c>
      <c r="D125" s="99"/>
      <c r="E125" s="100" t="s">
        <v>1339</v>
      </c>
      <c r="F125" s="100"/>
      <c r="G125" s="98" t="n">
        <v>0</v>
      </c>
      <c r="H125" s="100"/>
      <c r="I125" s="100"/>
      <c r="J125" s="100"/>
    </row>
    <row r="126" customFormat="false" ht="15" hidden="false" customHeight="false" outlineLevel="0" collapsed="false">
      <c r="A126" s="96" t="s">
        <v>1553</v>
      </c>
      <c r="B126" s="97" t="s">
        <v>1554</v>
      </c>
      <c r="C126" s="98" t="s">
        <v>39</v>
      </c>
      <c r="D126" s="99"/>
      <c r="E126" s="100" t="s">
        <v>39</v>
      </c>
      <c r="F126" s="100"/>
      <c r="G126" s="98" t="s">
        <v>39</v>
      </c>
      <c r="H126" s="100"/>
      <c r="I126" s="100"/>
      <c r="J126" s="100"/>
    </row>
    <row r="127" customFormat="false" ht="25.5" hidden="false" customHeight="false" outlineLevel="0" collapsed="false">
      <c r="A127" s="96" t="s">
        <v>1555</v>
      </c>
      <c r="B127" s="97" t="s">
        <v>1556</v>
      </c>
      <c r="C127" s="98" t="s">
        <v>39</v>
      </c>
      <c r="D127" s="99"/>
      <c r="E127" s="100" t="s">
        <v>39</v>
      </c>
      <c r="F127" s="100"/>
      <c r="G127" s="98" t="n">
        <v>0</v>
      </c>
      <c r="H127" s="100"/>
      <c r="I127" s="100"/>
      <c r="J127" s="100"/>
    </row>
    <row r="128" customFormat="false" ht="15" hidden="false" customHeight="false" outlineLevel="0" collapsed="false">
      <c r="A128" s="96" t="s">
        <v>1557</v>
      </c>
      <c r="B128" s="97" t="s">
        <v>1558</v>
      </c>
      <c r="C128" s="98" t="n">
        <v>10</v>
      </c>
      <c r="D128" s="99"/>
      <c r="E128" s="100" t="s">
        <v>1339</v>
      </c>
      <c r="F128" s="100"/>
      <c r="G128" s="98" t="n">
        <v>0</v>
      </c>
      <c r="H128" s="100"/>
      <c r="I128" s="100"/>
      <c r="J128" s="100"/>
    </row>
    <row r="129" customFormat="false" ht="15" hidden="false" customHeight="false" outlineLevel="0" collapsed="false">
      <c r="A129" s="96" t="s">
        <v>1559</v>
      </c>
      <c r="B129" s="97" t="s">
        <v>1560</v>
      </c>
      <c r="C129" s="98" t="n">
        <v>10</v>
      </c>
      <c r="D129" s="99"/>
      <c r="E129" s="100" t="s">
        <v>1339</v>
      </c>
      <c r="F129" s="100"/>
      <c r="G129" s="98" t="n">
        <v>0</v>
      </c>
      <c r="H129" s="100"/>
      <c r="I129" s="100"/>
      <c r="J129" s="100"/>
    </row>
    <row r="130" customFormat="false" ht="15" hidden="false" customHeight="false" outlineLevel="0" collapsed="false">
      <c r="A130" s="96" t="s">
        <v>1561</v>
      </c>
      <c r="B130" s="97" t="s">
        <v>1562</v>
      </c>
      <c r="C130" s="98" t="n">
        <v>0</v>
      </c>
      <c r="D130" s="99"/>
      <c r="E130" s="100" t="s">
        <v>1339</v>
      </c>
      <c r="F130" s="100"/>
      <c r="G130" s="98" t="n">
        <v>0</v>
      </c>
      <c r="H130" s="100"/>
      <c r="I130" s="100"/>
      <c r="J130" s="100"/>
    </row>
    <row r="131" customFormat="false" ht="51" hidden="false" customHeight="false" outlineLevel="0" collapsed="false">
      <c r="A131" s="96" t="s">
        <v>1563</v>
      </c>
      <c r="B131" s="97" t="s">
        <v>1564</v>
      </c>
      <c r="C131" s="98" t="n">
        <v>10</v>
      </c>
      <c r="D131" s="99"/>
      <c r="E131" s="100" t="s">
        <v>1339</v>
      </c>
      <c r="F131" s="100"/>
      <c r="G131" s="98" t="n">
        <v>0</v>
      </c>
      <c r="H131" s="100"/>
      <c r="I131" s="100"/>
      <c r="J131" s="100"/>
    </row>
    <row r="132" customFormat="false" ht="15" hidden="false" customHeight="false" outlineLevel="0" collapsed="false">
      <c r="A132" s="96" t="s">
        <v>1565</v>
      </c>
      <c r="B132" s="97" t="s">
        <v>1566</v>
      </c>
      <c r="C132" s="98" t="n">
        <v>0</v>
      </c>
      <c r="D132" s="99"/>
      <c r="E132" s="100" t="s">
        <v>1339</v>
      </c>
      <c r="F132" s="100"/>
      <c r="G132" s="98" t="n">
        <v>0</v>
      </c>
      <c r="H132" s="100"/>
      <c r="I132" s="100"/>
      <c r="J132" s="100"/>
    </row>
    <row r="133" customFormat="false" ht="15" hidden="false" customHeight="false" outlineLevel="0" collapsed="false">
      <c r="A133" s="96" t="s">
        <v>1567</v>
      </c>
      <c r="B133" s="97" t="s">
        <v>1568</v>
      </c>
      <c r="C133" s="98" t="n">
        <v>10</v>
      </c>
      <c r="D133" s="99"/>
      <c r="E133" s="100" t="s">
        <v>1339</v>
      </c>
      <c r="F133" s="100"/>
      <c r="G133" s="98" t="n">
        <v>0</v>
      </c>
      <c r="H133" s="100"/>
      <c r="I133" s="100"/>
      <c r="J133" s="100"/>
    </row>
    <row r="134" customFormat="false" ht="15" hidden="false" customHeight="false" outlineLevel="0" collapsed="false">
      <c r="A134" s="96" t="s">
        <v>1569</v>
      </c>
      <c r="B134" s="97" t="s">
        <v>1570</v>
      </c>
      <c r="C134" s="98" t="n">
        <v>10</v>
      </c>
      <c r="D134" s="99"/>
      <c r="E134" s="100" t="s">
        <v>1339</v>
      </c>
      <c r="F134" s="100"/>
      <c r="G134" s="98" t="n">
        <v>0</v>
      </c>
      <c r="H134" s="100"/>
      <c r="I134" s="100"/>
      <c r="J134" s="100"/>
    </row>
    <row r="135" customFormat="false" ht="15" hidden="false" customHeight="false" outlineLevel="0" collapsed="false">
      <c r="A135" s="96" t="s">
        <v>1571</v>
      </c>
      <c r="B135" s="97" t="s">
        <v>1572</v>
      </c>
      <c r="C135" s="98" t="n">
        <v>0</v>
      </c>
      <c r="D135" s="99"/>
      <c r="E135" s="100" t="s">
        <v>1354</v>
      </c>
      <c r="F135" s="100"/>
      <c r="G135" s="98" t="n">
        <v>0</v>
      </c>
      <c r="H135" s="100"/>
      <c r="I135" s="100"/>
      <c r="J135" s="100"/>
    </row>
    <row r="136" customFormat="false" ht="15" hidden="false" customHeight="false" outlineLevel="0" collapsed="false">
      <c r="A136" s="96" t="s">
        <v>1573</v>
      </c>
      <c r="B136" s="97" t="s">
        <v>1574</v>
      </c>
      <c r="C136" s="98" t="n">
        <v>0</v>
      </c>
      <c r="D136" s="99"/>
      <c r="E136" s="100" t="s">
        <v>1339</v>
      </c>
      <c r="F136" s="100"/>
      <c r="G136" s="98" t="n">
        <v>0</v>
      </c>
      <c r="H136" s="100"/>
      <c r="I136" s="100"/>
      <c r="J136" s="100"/>
    </row>
    <row r="137" customFormat="false" ht="15" hidden="false" customHeight="false" outlineLevel="0" collapsed="false">
      <c r="A137" s="96" t="s">
        <v>1575</v>
      </c>
      <c r="B137" s="97" t="s">
        <v>1576</v>
      </c>
      <c r="C137" s="98" t="n">
        <v>10</v>
      </c>
      <c r="D137" s="99"/>
      <c r="E137" s="100" t="s">
        <v>1339</v>
      </c>
      <c r="F137" s="100"/>
      <c r="G137" s="98" t="n">
        <v>0</v>
      </c>
      <c r="H137" s="100"/>
      <c r="I137" s="100"/>
      <c r="J137" s="100"/>
    </row>
    <row r="138" customFormat="false" ht="15" hidden="false" customHeight="false" outlineLevel="0" collapsed="false">
      <c r="A138" s="96" t="s">
        <v>1577</v>
      </c>
      <c r="B138" s="97" t="s">
        <v>1578</v>
      </c>
      <c r="C138" s="98" t="n">
        <v>0</v>
      </c>
      <c r="D138" s="99"/>
      <c r="E138" s="100" t="s">
        <v>1339</v>
      </c>
      <c r="F138" s="100"/>
      <c r="G138" s="98" t="n">
        <v>0</v>
      </c>
      <c r="H138" s="100"/>
      <c r="I138" s="100"/>
      <c r="J138" s="100"/>
    </row>
    <row r="139" customFormat="false" ht="15" hidden="false" customHeight="false" outlineLevel="0" collapsed="false">
      <c r="A139" s="96" t="s">
        <v>1579</v>
      </c>
      <c r="B139" s="97" t="s">
        <v>1580</v>
      </c>
      <c r="C139" s="98" t="n">
        <v>10</v>
      </c>
      <c r="D139" s="99"/>
      <c r="E139" s="100" t="s">
        <v>1339</v>
      </c>
      <c r="F139" s="100"/>
      <c r="G139" s="98" t="n">
        <v>0</v>
      </c>
      <c r="H139" s="100"/>
      <c r="I139" s="100"/>
      <c r="J139" s="100"/>
    </row>
    <row r="140" customFormat="false" ht="15" hidden="false" customHeight="false" outlineLevel="0" collapsed="false">
      <c r="A140" s="96" t="s">
        <v>1581</v>
      </c>
      <c r="B140" s="97" t="s">
        <v>1582</v>
      </c>
      <c r="C140" s="98" t="n">
        <v>0</v>
      </c>
      <c r="D140" s="99"/>
      <c r="E140" s="100" t="s">
        <v>1339</v>
      </c>
      <c r="F140" s="100"/>
      <c r="G140" s="98" t="n">
        <v>0</v>
      </c>
      <c r="H140" s="100"/>
      <c r="I140" s="100"/>
      <c r="J140" s="100"/>
    </row>
    <row r="141" customFormat="false" ht="15" hidden="false" customHeight="false" outlineLevel="0" collapsed="false">
      <c r="A141" s="96" t="s">
        <v>1583</v>
      </c>
      <c r="B141" s="97" t="s">
        <v>1584</v>
      </c>
      <c r="C141" s="98" t="s">
        <v>39</v>
      </c>
      <c r="D141" s="99"/>
      <c r="E141" s="100" t="s">
        <v>39</v>
      </c>
      <c r="F141" s="100"/>
      <c r="G141" s="98" t="s">
        <v>39</v>
      </c>
      <c r="H141" s="100"/>
      <c r="I141" s="100"/>
      <c r="J141" s="100"/>
    </row>
    <row r="142" customFormat="false" ht="15" hidden="false" customHeight="false" outlineLevel="0" collapsed="false">
      <c r="A142" s="96" t="s">
        <v>1585</v>
      </c>
      <c r="B142" s="97" t="s">
        <v>1586</v>
      </c>
      <c r="C142" s="98" t="n">
        <v>10</v>
      </c>
      <c r="D142" s="99"/>
      <c r="E142" s="100" t="s">
        <v>1339</v>
      </c>
      <c r="F142" s="100"/>
      <c r="G142" s="98" t="n">
        <v>0</v>
      </c>
      <c r="H142" s="100"/>
      <c r="I142" s="100"/>
      <c r="J142" s="100"/>
    </row>
    <row r="143" customFormat="false" ht="15" hidden="false" customHeight="false" outlineLevel="0" collapsed="false">
      <c r="A143" s="96" t="s">
        <v>1587</v>
      </c>
      <c r="B143" s="97" t="s">
        <v>1588</v>
      </c>
      <c r="C143" s="98" t="n">
        <v>10</v>
      </c>
      <c r="D143" s="99"/>
      <c r="E143" s="100" t="s">
        <v>1339</v>
      </c>
      <c r="F143" s="100"/>
      <c r="G143" s="98" t="n">
        <v>0</v>
      </c>
      <c r="H143" s="100"/>
      <c r="I143" s="100"/>
      <c r="J143" s="100"/>
    </row>
    <row r="144" customFormat="false" ht="15" hidden="false" customHeight="false" outlineLevel="0" collapsed="false">
      <c r="A144" s="96" t="s">
        <v>1589</v>
      </c>
      <c r="B144" s="97" t="s">
        <v>1590</v>
      </c>
      <c r="C144" s="98" t="s">
        <v>39</v>
      </c>
      <c r="D144" s="99"/>
      <c r="E144" s="100" t="s">
        <v>39</v>
      </c>
      <c r="F144" s="100"/>
      <c r="G144" s="98" t="s">
        <v>39</v>
      </c>
      <c r="H144" s="100"/>
      <c r="I144" s="100"/>
      <c r="J144" s="100"/>
    </row>
    <row r="145" customFormat="false" ht="15" hidden="false" customHeight="false" outlineLevel="0" collapsed="false">
      <c r="A145" s="96" t="s">
        <v>1591</v>
      </c>
      <c r="B145" s="97" t="s">
        <v>1592</v>
      </c>
      <c r="C145" s="98" t="n">
        <v>0</v>
      </c>
      <c r="D145" s="99"/>
      <c r="E145" s="100" t="s">
        <v>1354</v>
      </c>
      <c r="F145" s="100"/>
      <c r="G145" s="98" t="n">
        <v>0</v>
      </c>
      <c r="H145" s="100"/>
      <c r="I145" s="100"/>
      <c r="J145" s="100"/>
    </row>
    <row r="146" customFormat="false" ht="15" hidden="false" customHeight="false" outlineLevel="0" collapsed="false">
      <c r="A146" s="96" t="s">
        <v>1593</v>
      </c>
      <c r="B146" s="97" t="s">
        <v>1594</v>
      </c>
      <c r="C146" s="98" t="n">
        <v>0</v>
      </c>
      <c r="D146" s="99"/>
      <c r="E146" s="100" t="s">
        <v>1354</v>
      </c>
      <c r="F146" s="100"/>
      <c r="G146" s="98" t="n">
        <v>0</v>
      </c>
      <c r="H146" s="100"/>
      <c r="I146" s="100"/>
      <c r="J146" s="100"/>
    </row>
    <row r="147" customFormat="false" ht="15" hidden="false" customHeight="false" outlineLevel="0" collapsed="false">
      <c r="A147" s="96" t="s">
        <v>1595</v>
      </c>
      <c r="B147" s="97" t="s">
        <v>1596</v>
      </c>
      <c r="C147" s="98" t="n">
        <v>0</v>
      </c>
      <c r="D147" s="99"/>
      <c r="E147" s="100" t="s">
        <v>1339</v>
      </c>
      <c r="F147" s="100"/>
      <c r="G147" s="98" t="n">
        <v>0</v>
      </c>
      <c r="H147" s="100"/>
      <c r="I147" s="100"/>
      <c r="J147" s="100"/>
    </row>
    <row r="148" customFormat="false" ht="25.5" hidden="false" customHeight="false" outlineLevel="0" collapsed="false">
      <c r="A148" s="96" t="s">
        <v>1597</v>
      </c>
      <c r="B148" s="97" t="s">
        <v>1598</v>
      </c>
      <c r="C148" s="98" t="s">
        <v>39</v>
      </c>
      <c r="D148" s="99"/>
      <c r="E148" s="100" t="s">
        <v>39</v>
      </c>
      <c r="F148" s="100"/>
      <c r="G148" s="98" t="s">
        <v>39</v>
      </c>
      <c r="H148" s="100"/>
      <c r="I148" s="100"/>
      <c r="J148" s="100"/>
    </row>
    <row r="149" customFormat="false" ht="15" hidden="false" customHeight="false" outlineLevel="0" collapsed="false">
      <c r="A149" s="96" t="s">
        <v>1599</v>
      </c>
      <c r="B149" s="97" t="s">
        <v>1600</v>
      </c>
      <c r="C149" s="98" t="n">
        <v>0</v>
      </c>
      <c r="D149" s="99"/>
      <c r="E149" s="100" t="s">
        <v>1339</v>
      </c>
      <c r="F149" s="100"/>
      <c r="G149" s="98" t="n">
        <v>0</v>
      </c>
      <c r="H149" s="100"/>
      <c r="I149" s="100"/>
      <c r="J149" s="100"/>
    </row>
    <row r="150" customFormat="false" ht="25.5" hidden="false" customHeight="false" outlineLevel="0" collapsed="false">
      <c r="A150" s="96" t="s">
        <v>1601</v>
      </c>
      <c r="B150" s="97" t="s">
        <v>1602</v>
      </c>
      <c r="C150" s="98" t="n">
        <v>0</v>
      </c>
      <c r="D150" s="99"/>
      <c r="E150" s="100" t="s">
        <v>1339</v>
      </c>
      <c r="F150" s="100"/>
      <c r="G150" s="98" t="n">
        <v>0</v>
      </c>
      <c r="H150" s="100"/>
      <c r="I150" s="100"/>
      <c r="J150" s="100"/>
    </row>
    <row r="151" customFormat="false" ht="15" hidden="false" customHeight="false" outlineLevel="0" collapsed="false">
      <c r="A151" s="96" t="s">
        <v>1603</v>
      </c>
      <c r="B151" s="97" t="s">
        <v>1604</v>
      </c>
      <c r="C151" s="98" t="s">
        <v>39</v>
      </c>
      <c r="D151" s="99"/>
      <c r="E151" s="100" t="s">
        <v>39</v>
      </c>
      <c r="F151" s="100"/>
      <c r="G151" s="98" t="s">
        <v>39</v>
      </c>
      <c r="H151" s="100"/>
      <c r="I151" s="100"/>
      <c r="J151" s="100"/>
    </row>
    <row r="152" customFormat="false" ht="15" hidden="false" customHeight="false" outlineLevel="0" collapsed="false">
      <c r="A152" s="96" t="s">
        <v>1605</v>
      </c>
      <c r="B152" s="97" t="s">
        <v>1606</v>
      </c>
      <c r="C152" s="98" t="n">
        <v>0</v>
      </c>
      <c r="D152" s="99"/>
      <c r="E152" s="100" t="s">
        <v>1339</v>
      </c>
      <c r="F152" s="100"/>
      <c r="G152" s="98" t="n">
        <v>0</v>
      </c>
      <c r="H152" s="100"/>
      <c r="I152" s="100"/>
      <c r="J152" s="100"/>
    </row>
    <row r="153" customFormat="false" ht="25.5" hidden="false" customHeight="false" outlineLevel="0" collapsed="false">
      <c r="A153" s="96" t="s">
        <v>1607</v>
      </c>
      <c r="B153" s="97" t="s">
        <v>1608</v>
      </c>
      <c r="C153" s="98" t="n">
        <v>0</v>
      </c>
      <c r="D153" s="99"/>
      <c r="E153" s="100" t="s">
        <v>1339</v>
      </c>
      <c r="F153" s="100"/>
      <c r="G153" s="98" t="n">
        <v>0</v>
      </c>
      <c r="H153" s="100"/>
      <c r="I153" s="100"/>
      <c r="J153" s="100"/>
    </row>
    <row r="154" customFormat="false" ht="15" hidden="false" customHeight="false" outlineLevel="0" collapsed="false">
      <c r="A154" s="96" t="s">
        <v>1609</v>
      </c>
      <c r="B154" s="97" t="s">
        <v>1610</v>
      </c>
      <c r="C154" s="98" t="s">
        <v>39</v>
      </c>
      <c r="D154" s="99"/>
      <c r="E154" s="100" t="s">
        <v>39</v>
      </c>
      <c r="F154" s="100"/>
      <c r="G154" s="98" t="s">
        <v>39</v>
      </c>
      <c r="H154" s="100"/>
      <c r="I154" s="100"/>
      <c r="J154" s="100"/>
    </row>
    <row r="155" customFormat="false" ht="15" hidden="false" customHeight="false" outlineLevel="0" collapsed="false">
      <c r="A155" s="96" t="s">
        <v>1611</v>
      </c>
      <c r="B155" s="97" t="s">
        <v>1612</v>
      </c>
      <c r="C155" s="98" t="n">
        <v>10</v>
      </c>
      <c r="D155" s="99"/>
      <c r="E155" s="100" t="s">
        <v>1339</v>
      </c>
      <c r="F155" s="100"/>
      <c r="G155" s="98" t="n">
        <v>0</v>
      </c>
      <c r="H155" s="100"/>
      <c r="I155" s="100"/>
      <c r="J155" s="100"/>
    </row>
    <row r="156" customFormat="false" ht="15" hidden="false" customHeight="false" outlineLevel="0" collapsed="false">
      <c r="A156" s="96" t="s">
        <v>1613</v>
      </c>
      <c r="B156" s="97" t="s">
        <v>1614</v>
      </c>
      <c r="C156" s="98" t="n">
        <v>10</v>
      </c>
      <c r="D156" s="99"/>
      <c r="E156" s="100" t="s">
        <v>1339</v>
      </c>
      <c r="F156" s="100"/>
      <c r="G156" s="98" t="n">
        <v>0</v>
      </c>
      <c r="H156" s="100"/>
      <c r="I156" s="100"/>
      <c r="J156" s="100"/>
    </row>
    <row r="157" customFormat="false" ht="25.5" hidden="false" customHeight="false" outlineLevel="0" collapsed="false">
      <c r="A157" s="96" t="s">
        <v>1615</v>
      </c>
      <c r="B157" s="97" t="s">
        <v>1616</v>
      </c>
      <c r="C157" s="98" t="n">
        <v>0</v>
      </c>
      <c r="D157" s="99"/>
      <c r="E157" s="100" t="s">
        <v>1339</v>
      </c>
      <c r="F157" s="100"/>
      <c r="G157" s="98" t="n">
        <v>0</v>
      </c>
      <c r="H157" s="100"/>
      <c r="I157" s="100"/>
      <c r="J157" s="100"/>
    </row>
    <row r="158" customFormat="false" ht="38.25" hidden="false" customHeight="false" outlineLevel="0" collapsed="false">
      <c r="A158" s="96" t="s">
        <v>1617</v>
      </c>
      <c r="B158" s="97" t="s">
        <v>1618</v>
      </c>
      <c r="C158" s="98" t="n">
        <v>0</v>
      </c>
      <c r="D158" s="99"/>
      <c r="E158" s="100" t="s">
        <v>1339</v>
      </c>
      <c r="F158" s="100"/>
      <c r="G158" s="98" t="n">
        <v>0</v>
      </c>
      <c r="H158" s="100"/>
      <c r="I158" s="100"/>
      <c r="J158" s="100"/>
    </row>
    <row r="159" customFormat="false" ht="38.25" hidden="false" customHeight="false" outlineLevel="0" collapsed="false">
      <c r="A159" s="96" t="s">
        <v>1619</v>
      </c>
      <c r="B159" s="97" t="s">
        <v>1620</v>
      </c>
      <c r="C159" s="98" t="s">
        <v>39</v>
      </c>
      <c r="D159" s="99"/>
      <c r="E159" s="100" t="s">
        <v>39</v>
      </c>
      <c r="F159" s="100"/>
      <c r="G159" s="98" t="s">
        <v>39</v>
      </c>
      <c r="H159" s="100"/>
      <c r="I159" s="100"/>
      <c r="J159" s="100"/>
    </row>
    <row r="160" customFormat="false" ht="15" hidden="false" customHeight="false" outlineLevel="0" collapsed="false">
      <c r="A160" s="96" t="s">
        <v>1621</v>
      </c>
      <c r="B160" s="97" t="s">
        <v>1622</v>
      </c>
      <c r="C160" s="98" t="n">
        <v>0</v>
      </c>
      <c r="D160" s="99"/>
      <c r="E160" s="100" t="s">
        <v>1339</v>
      </c>
      <c r="F160" s="100"/>
      <c r="G160" s="98" t="n">
        <v>0</v>
      </c>
      <c r="H160" s="100"/>
      <c r="I160" s="100"/>
      <c r="J160" s="100"/>
    </row>
    <row r="161" customFormat="false" ht="25.5" hidden="false" customHeight="false" outlineLevel="0" collapsed="false">
      <c r="A161" s="96" t="s">
        <v>1623</v>
      </c>
      <c r="B161" s="97" t="s">
        <v>1624</v>
      </c>
      <c r="C161" s="98" t="n">
        <v>0</v>
      </c>
      <c r="D161" s="99"/>
      <c r="E161" s="100" t="s">
        <v>1339</v>
      </c>
      <c r="F161" s="100"/>
      <c r="G161" s="98" t="n">
        <v>0</v>
      </c>
      <c r="H161" s="100"/>
      <c r="I161" s="100"/>
      <c r="J161" s="100"/>
    </row>
    <row r="162" customFormat="false" ht="15" hidden="false" customHeight="false" outlineLevel="0" collapsed="false">
      <c r="A162" s="96" t="s">
        <v>1625</v>
      </c>
      <c r="B162" s="97" t="s">
        <v>1626</v>
      </c>
      <c r="C162" s="98" t="n">
        <v>0</v>
      </c>
      <c r="D162" s="99"/>
      <c r="E162" s="100" t="s">
        <v>1339</v>
      </c>
      <c r="F162" s="100"/>
      <c r="G162" s="98" t="n">
        <v>0</v>
      </c>
      <c r="H162" s="100"/>
      <c r="I162" s="100"/>
      <c r="J162" s="100"/>
    </row>
    <row r="163" customFormat="false" ht="15" hidden="false" customHeight="false" outlineLevel="0" collapsed="false">
      <c r="A163" s="96" t="s">
        <v>1627</v>
      </c>
      <c r="B163" s="97" t="s">
        <v>1628</v>
      </c>
      <c r="C163" s="98" t="n">
        <v>0</v>
      </c>
      <c r="D163" s="99"/>
      <c r="E163" s="100" t="s">
        <v>1339</v>
      </c>
      <c r="F163" s="100"/>
      <c r="G163" s="98" t="n">
        <v>0</v>
      </c>
      <c r="H163" s="100"/>
      <c r="I163" s="100"/>
      <c r="J163" s="100"/>
    </row>
    <row r="164" customFormat="false" ht="15" hidden="false" customHeight="false" outlineLevel="0" collapsed="false">
      <c r="A164" s="96" t="s">
        <v>1629</v>
      </c>
      <c r="B164" s="97" t="s">
        <v>1630</v>
      </c>
      <c r="C164" s="98" t="n">
        <v>0</v>
      </c>
      <c r="D164" s="99"/>
      <c r="E164" s="100" t="s">
        <v>1339</v>
      </c>
      <c r="F164" s="100"/>
      <c r="G164" s="98" t="n">
        <v>0</v>
      </c>
      <c r="H164" s="100"/>
      <c r="I164" s="100"/>
      <c r="J164" s="100"/>
    </row>
    <row r="165" customFormat="false" ht="15" hidden="false" customHeight="false" outlineLevel="0" collapsed="false">
      <c r="A165" s="96" t="s">
        <v>1631</v>
      </c>
      <c r="B165" s="97" t="s">
        <v>1632</v>
      </c>
      <c r="C165" s="98" t="n">
        <v>0</v>
      </c>
      <c r="D165" s="99"/>
      <c r="E165" s="100" t="s">
        <v>1339</v>
      </c>
      <c r="F165" s="100"/>
      <c r="G165" s="98" t="n">
        <v>0</v>
      </c>
      <c r="H165" s="100"/>
      <c r="I165" s="100"/>
      <c r="J165" s="100"/>
    </row>
    <row r="166" customFormat="false" ht="25.5" hidden="false" customHeight="false" outlineLevel="0" collapsed="false">
      <c r="A166" s="96" t="s">
        <v>1633</v>
      </c>
      <c r="B166" s="97" t="s">
        <v>1634</v>
      </c>
      <c r="C166" s="98" t="n">
        <v>0</v>
      </c>
      <c r="D166" s="99"/>
      <c r="E166" s="100" t="s">
        <v>1339</v>
      </c>
      <c r="F166" s="100"/>
      <c r="G166" s="98" t="n">
        <v>0</v>
      </c>
      <c r="H166" s="100"/>
      <c r="I166" s="100"/>
      <c r="J166" s="100"/>
    </row>
    <row r="167" customFormat="false" ht="15" hidden="false" customHeight="false" outlineLevel="0" collapsed="false">
      <c r="A167" s="96" t="s">
        <v>1635</v>
      </c>
      <c r="B167" s="97" t="s">
        <v>1636</v>
      </c>
      <c r="C167" s="98" t="n">
        <v>0</v>
      </c>
      <c r="D167" s="99"/>
      <c r="E167" s="100" t="s">
        <v>1339</v>
      </c>
      <c r="F167" s="100"/>
      <c r="G167" s="98" t="n">
        <v>0</v>
      </c>
      <c r="H167" s="100"/>
      <c r="I167" s="100"/>
      <c r="J167" s="100"/>
    </row>
    <row r="168" customFormat="false" ht="15" hidden="false" customHeight="false" outlineLevel="0" collapsed="false">
      <c r="A168" s="96" t="s">
        <v>1637</v>
      </c>
      <c r="B168" s="97" t="s">
        <v>1638</v>
      </c>
      <c r="C168" s="98" t="n">
        <v>0</v>
      </c>
      <c r="D168" s="99"/>
      <c r="E168" s="100" t="s">
        <v>1354</v>
      </c>
      <c r="F168" s="100"/>
      <c r="G168" s="98" t="n">
        <v>0</v>
      </c>
      <c r="H168" s="100"/>
      <c r="I168" s="100"/>
      <c r="J168" s="100"/>
    </row>
    <row r="169" customFormat="false" ht="25.5" hidden="false" customHeight="false" outlineLevel="0" collapsed="false">
      <c r="A169" s="96" t="s">
        <v>1639</v>
      </c>
      <c r="B169" s="97" t="s">
        <v>1640</v>
      </c>
      <c r="C169" s="98" t="s">
        <v>39</v>
      </c>
      <c r="D169" s="99"/>
      <c r="E169" s="100" t="s">
        <v>39</v>
      </c>
      <c r="F169" s="100"/>
      <c r="G169" s="98" t="s">
        <v>39</v>
      </c>
      <c r="H169" s="100"/>
      <c r="I169" s="100"/>
      <c r="J169" s="100"/>
    </row>
    <row r="170" customFormat="false" ht="25.5" hidden="false" customHeight="false" outlineLevel="0" collapsed="false">
      <c r="A170" s="96" t="s">
        <v>1641</v>
      </c>
      <c r="B170" s="97" t="s">
        <v>1642</v>
      </c>
      <c r="C170" s="98" t="s">
        <v>39</v>
      </c>
      <c r="D170" s="99"/>
      <c r="E170" s="100" t="s">
        <v>39</v>
      </c>
      <c r="F170" s="100"/>
      <c r="G170" s="98" t="s">
        <v>39</v>
      </c>
      <c r="H170" s="100"/>
      <c r="I170" s="100"/>
      <c r="J170" s="100"/>
    </row>
    <row r="171" customFormat="false" ht="15" hidden="false" customHeight="false" outlineLevel="0" collapsed="false">
      <c r="A171" s="96" t="s">
        <v>1643</v>
      </c>
      <c r="B171" s="97" t="s">
        <v>1644</v>
      </c>
      <c r="C171" s="98" t="s">
        <v>39</v>
      </c>
      <c r="D171" s="99"/>
      <c r="E171" s="100" t="s">
        <v>39</v>
      </c>
      <c r="F171" s="100"/>
      <c r="G171" s="98" t="s">
        <v>39</v>
      </c>
      <c r="H171" s="100"/>
      <c r="I171" s="100"/>
      <c r="J171" s="100"/>
    </row>
    <row r="172" customFormat="false" ht="51" hidden="false" customHeight="false" outlineLevel="0" collapsed="false">
      <c r="A172" s="96" t="s">
        <v>1645</v>
      </c>
      <c r="B172" s="97" t="s">
        <v>1646</v>
      </c>
      <c r="C172" s="98" t="s">
        <v>39</v>
      </c>
      <c r="D172" s="99"/>
      <c r="E172" s="100" t="s">
        <v>39</v>
      </c>
      <c r="F172" s="100"/>
      <c r="G172" s="98" t="s">
        <v>39</v>
      </c>
      <c r="H172" s="100"/>
      <c r="I172" s="100"/>
      <c r="J172" s="100"/>
    </row>
    <row r="173" customFormat="false" ht="15" hidden="false" customHeight="false" outlineLevel="0" collapsed="false">
      <c r="A173" s="96" t="s">
        <v>1647</v>
      </c>
      <c r="B173" s="97" t="s">
        <v>1648</v>
      </c>
      <c r="C173" s="98" t="s">
        <v>39</v>
      </c>
      <c r="D173" s="99"/>
      <c r="E173" s="100" t="s">
        <v>39</v>
      </c>
      <c r="F173" s="100"/>
      <c r="G173" s="98" t="s">
        <v>39</v>
      </c>
      <c r="H173" s="100"/>
      <c r="I173" s="100"/>
      <c r="J173" s="100"/>
    </row>
    <row r="174" customFormat="false" ht="25.5" hidden="false" customHeight="false" outlineLevel="0" collapsed="false">
      <c r="A174" s="96" t="s">
        <v>1649</v>
      </c>
      <c r="B174" s="97" t="s">
        <v>1650</v>
      </c>
      <c r="C174" s="98" t="s">
        <v>39</v>
      </c>
      <c r="D174" s="99"/>
      <c r="E174" s="100" t="s">
        <v>39</v>
      </c>
      <c r="F174" s="100"/>
      <c r="G174" s="98" t="s">
        <v>39</v>
      </c>
      <c r="H174" s="100"/>
      <c r="I174" s="100"/>
      <c r="J174" s="100"/>
    </row>
    <row r="175" customFormat="false" ht="76.5" hidden="false" customHeight="false" outlineLevel="0" collapsed="false">
      <c r="A175" s="96" t="s">
        <v>1651</v>
      </c>
      <c r="B175" s="97" t="s">
        <v>1652</v>
      </c>
      <c r="C175" s="98" t="s">
        <v>39</v>
      </c>
      <c r="D175" s="99"/>
      <c r="E175" s="100" t="s">
        <v>39</v>
      </c>
      <c r="F175" s="100"/>
      <c r="G175" s="98" t="s">
        <v>39</v>
      </c>
      <c r="H175" s="100"/>
      <c r="I175" s="100"/>
      <c r="J175" s="100"/>
    </row>
    <row r="176" customFormat="false" ht="15" hidden="false" customHeight="false" outlineLevel="0" collapsed="false">
      <c r="A176" s="96" t="s">
        <v>1653</v>
      </c>
      <c r="B176" s="97" t="s">
        <v>1654</v>
      </c>
      <c r="C176" s="98" t="s">
        <v>39</v>
      </c>
      <c r="D176" s="99"/>
      <c r="E176" s="100" t="s">
        <v>39</v>
      </c>
      <c r="F176" s="100"/>
      <c r="G176" s="98" t="s">
        <v>39</v>
      </c>
      <c r="H176" s="100"/>
      <c r="I176" s="100"/>
      <c r="J176" s="100"/>
    </row>
    <row r="177" customFormat="false" ht="15" hidden="false" customHeight="false" outlineLevel="0" collapsed="false">
      <c r="A177" s="96" t="s">
        <v>1655</v>
      </c>
      <c r="B177" s="97" t="s">
        <v>1656</v>
      </c>
      <c r="C177" s="98" t="s">
        <v>39</v>
      </c>
      <c r="D177" s="99"/>
      <c r="E177" s="100" t="s">
        <v>39</v>
      </c>
      <c r="F177" s="100"/>
      <c r="G177" s="98" t="s">
        <v>39</v>
      </c>
      <c r="H177" s="100"/>
      <c r="I177" s="100"/>
      <c r="J177" s="100"/>
    </row>
    <row r="178" customFormat="false" ht="25.5" hidden="false" customHeight="false" outlineLevel="0" collapsed="false">
      <c r="A178" s="96" t="s">
        <v>1657</v>
      </c>
      <c r="B178" s="97" t="s">
        <v>1658</v>
      </c>
      <c r="C178" s="98" t="s">
        <v>39</v>
      </c>
      <c r="D178" s="99"/>
      <c r="E178" s="100" t="s">
        <v>39</v>
      </c>
      <c r="F178" s="100"/>
      <c r="G178" s="98" t="s">
        <v>39</v>
      </c>
      <c r="H178" s="100"/>
      <c r="I178" s="100"/>
      <c r="J178" s="100"/>
    </row>
    <row r="179" customFormat="false" ht="63.75" hidden="false" customHeight="false" outlineLevel="0" collapsed="false">
      <c r="A179" s="96" t="s">
        <v>1659</v>
      </c>
      <c r="B179" s="97" t="s">
        <v>1660</v>
      </c>
      <c r="C179" s="98" t="s">
        <v>39</v>
      </c>
      <c r="D179" s="99"/>
      <c r="E179" s="100" t="s">
        <v>39</v>
      </c>
      <c r="F179" s="100"/>
      <c r="G179" s="98" t="s">
        <v>39</v>
      </c>
      <c r="H179" s="100"/>
      <c r="I179" s="100"/>
      <c r="J179" s="100"/>
    </row>
    <row r="180" customFormat="false" ht="38.25" hidden="false" customHeight="false" outlineLevel="0" collapsed="false">
      <c r="A180" s="96" t="s">
        <v>1661</v>
      </c>
      <c r="B180" s="97" t="s">
        <v>1662</v>
      </c>
      <c r="C180" s="98" t="s">
        <v>39</v>
      </c>
      <c r="D180" s="99"/>
      <c r="E180" s="100" t="s">
        <v>39</v>
      </c>
      <c r="F180" s="100"/>
      <c r="G180" s="98" t="s">
        <v>39</v>
      </c>
      <c r="H180" s="100"/>
      <c r="I180" s="100"/>
      <c r="J180" s="100"/>
    </row>
    <row r="181" customFormat="false" ht="15" hidden="false" customHeight="false" outlineLevel="0" collapsed="false">
      <c r="A181" s="96" t="s">
        <v>1663</v>
      </c>
      <c r="B181" s="97" t="s">
        <v>1664</v>
      </c>
      <c r="C181" s="98" t="n">
        <v>0</v>
      </c>
      <c r="D181" s="99"/>
      <c r="E181" s="100" t="s">
        <v>1339</v>
      </c>
      <c r="F181" s="100"/>
      <c r="G181" s="98" t="n">
        <v>0</v>
      </c>
      <c r="H181" s="100"/>
      <c r="I181" s="100"/>
      <c r="J181" s="100"/>
    </row>
    <row r="182" customFormat="false" ht="38.25" hidden="false" customHeight="false" outlineLevel="0" collapsed="false">
      <c r="A182" s="96" t="s">
        <v>1665</v>
      </c>
      <c r="B182" s="97" t="s">
        <v>1666</v>
      </c>
      <c r="C182" s="98" t="s">
        <v>39</v>
      </c>
      <c r="D182" s="99"/>
      <c r="E182" s="100" t="s">
        <v>39</v>
      </c>
      <c r="F182" s="100"/>
      <c r="G182" s="98" t="s">
        <v>39</v>
      </c>
      <c r="H182" s="100"/>
      <c r="I182" s="100"/>
      <c r="J182" s="100"/>
    </row>
    <row r="183" customFormat="false" ht="51" hidden="false" customHeight="false" outlineLevel="0" collapsed="false">
      <c r="A183" s="96" t="s">
        <v>1667</v>
      </c>
      <c r="B183" s="97" t="s">
        <v>1668</v>
      </c>
      <c r="C183" s="98" t="s">
        <v>39</v>
      </c>
      <c r="D183" s="99"/>
      <c r="E183" s="100" t="s">
        <v>39</v>
      </c>
      <c r="F183" s="100"/>
      <c r="G183" s="98" t="s">
        <v>39</v>
      </c>
      <c r="H183" s="100"/>
      <c r="I183" s="100"/>
      <c r="J183" s="100"/>
    </row>
    <row r="184" customFormat="false" ht="38.25" hidden="false" customHeight="false" outlineLevel="0" collapsed="false">
      <c r="A184" s="96" t="s">
        <v>1669</v>
      </c>
      <c r="B184" s="97" t="s">
        <v>1670</v>
      </c>
      <c r="C184" s="98" t="s">
        <v>39</v>
      </c>
      <c r="D184" s="99"/>
      <c r="E184" s="100" t="s">
        <v>39</v>
      </c>
      <c r="F184" s="100"/>
      <c r="G184" s="98" t="s">
        <v>39</v>
      </c>
      <c r="H184" s="100"/>
      <c r="I184" s="100"/>
      <c r="J184" s="100"/>
    </row>
    <row r="185" customFormat="false" ht="15" hidden="false" customHeight="false" outlineLevel="0" collapsed="false">
      <c r="A185" s="96" t="s">
        <v>1671</v>
      </c>
      <c r="B185" s="97" t="s">
        <v>1672</v>
      </c>
      <c r="C185" s="98" t="s">
        <v>39</v>
      </c>
      <c r="D185" s="99"/>
      <c r="E185" s="100" t="s">
        <v>39</v>
      </c>
      <c r="F185" s="100"/>
      <c r="G185" s="98" t="s">
        <v>39</v>
      </c>
      <c r="H185" s="100"/>
      <c r="I185" s="100"/>
      <c r="J185" s="100"/>
    </row>
    <row r="186" customFormat="false" ht="15" hidden="false" customHeight="false" outlineLevel="0" collapsed="false">
      <c r="A186" s="96" t="s">
        <v>1673</v>
      </c>
      <c r="B186" s="97" t="s">
        <v>1674</v>
      </c>
      <c r="C186" s="98" t="n">
        <v>10</v>
      </c>
      <c r="D186" s="99"/>
      <c r="E186" s="100" t="s">
        <v>1339</v>
      </c>
      <c r="F186" s="100"/>
      <c r="G186" s="98" t="n">
        <v>10</v>
      </c>
      <c r="H186" s="100"/>
      <c r="I186" s="100"/>
      <c r="J186" s="100"/>
    </row>
    <row r="187" customFormat="false" ht="15" hidden="false" customHeight="false" outlineLevel="0" collapsed="false">
      <c r="A187" s="96" t="s">
        <v>1675</v>
      </c>
      <c r="B187" s="97" t="s">
        <v>1676</v>
      </c>
      <c r="C187" s="98" t="n">
        <v>10</v>
      </c>
      <c r="D187" s="99"/>
      <c r="E187" s="100" t="s">
        <v>1339</v>
      </c>
      <c r="F187" s="100"/>
      <c r="G187" s="98" t="n">
        <v>10</v>
      </c>
      <c r="H187" s="100"/>
      <c r="I187" s="100"/>
      <c r="J187" s="100"/>
    </row>
    <row r="188" customFormat="false" ht="15" hidden="false" customHeight="false" outlineLevel="0" collapsed="false">
      <c r="A188" s="96" t="s">
        <v>1677</v>
      </c>
      <c r="B188" s="97" t="s">
        <v>1678</v>
      </c>
      <c r="C188" s="98" t="n">
        <v>0</v>
      </c>
      <c r="D188" s="99"/>
      <c r="E188" s="100" t="s">
        <v>1339</v>
      </c>
      <c r="F188" s="100"/>
      <c r="G188" s="98" t="n">
        <v>10</v>
      </c>
      <c r="H188" s="100"/>
      <c r="I188" s="100"/>
      <c r="J188" s="100"/>
    </row>
    <row r="189" customFormat="false" ht="15" hidden="false" customHeight="false" outlineLevel="0" collapsed="false">
      <c r="A189" s="96" t="s">
        <v>1679</v>
      </c>
      <c r="B189" s="97" t="s">
        <v>1680</v>
      </c>
      <c r="C189" s="98" t="n">
        <v>0</v>
      </c>
      <c r="D189" s="99"/>
      <c r="E189" s="100" t="s">
        <v>1354</v>
      </c>
      <c r="F189" s="100"/>
      <c r="G189" s="98" t="n">
        <v>10</v>
      </c>
      <c r="H189" s="100"/>
      <c r="I189" s="100"/>
      <c r="J189" s="100"/>
    </row>
    <row r="190" customFormat="false" ht="25.5" hidden="false" customHeight="false" outlineLevel="0" collapsed="false">
      <c r="A190" s="96" t="s">
        <v>1681</v>
      </c>
      <c r="B190" s="97" t="s">
        <v>1682</v>
      </c>
      <c r="C190" s="98" t="n">
        <v>70</v>
      </c>
      <c r="D190" s="99"/>
      <c r="E190" s="100" t="s">
        <v>1339</v>
      </c>
      <c r="F190" s="100"/>
      <c r="G190" s="98" t="n">
        <v>10</v>
      </c>
      <c r="H190" s="100"/>
      <c r="I190" s="100"/>
      <c r="J190" s="100"/>
    </row>
    <row r="191" customFormat="false" ht="15" hidden="false" customHeight="false" outlineLevel="0" collapsed="false">
      <c r="A191" s="96" t="s">
        <v>1683</v>
      </c>
      <c r="B191" s="97" t="s">
        <v>1684</v>
      </c>
      <c r="C191" s="98" t="s">
        <v>39</v>
      </c>
      <c r="D191" s="99"/>
      <c r="E191" s="100" t="s">
        <v>39</v>
      </c>
      <c r="F191" s="100"/>
      <c r="G191" s="98" t="s">
        <v>39</v>
      </c>
      <c r="H191" s="100"/>
      <c r="I191" s="100"/>
      <c r="J191" s="100"/>
    </row>
    <row r="192" customFormat="false" ht="15" hidden="false" customHeight="false" outlineLevel="0" collapsed="false">
      <c r="A192" s="96" t="s">
        <v>1685</v>
      </c>
      <c r="B192" s="97" t="s">
        <v>1686</v>
      </c>
      <c r="C192" s="98" t="n">
        <v>10</v>
      </c>
      <c r="D192" s="99"/>
      <c r="E192" s="100" t="s">
        <v>1339</v>
      </c>
      <c r="F192" s="100"/>
      <c r="G192" s="98" t="n">
        <v>10</v>
      </c>
      <c r="H192" s="100"/>
      <c r="I192" s="100"/>
      <c r="J192" s="100"/>
    </row>
    <row r="193" customFormat="false" ht="15" hidden="false" customHeight="false" outlineLevel="0" collapsed="false">
      <c r="A193" s="96" t="s">
        <v>1687</v>
      </c>
      <c r="B193" s="97" t="s">
        <v>1688</v>
      </c>
      <c r="C193" s="98" t="n">
        <v>10</v>
      </c>
      <c r="D193" s="99"/>
      <c r="E193" s="100" t="s">
        <v>1339</v>
      </c>
      <c r="F193" s="100"/>
      <c r="G193" s="98" t="n">
        <v>10</v>
      </c>
      <c r="H193" s="100"/>
      <c r="I193" s="100"/>
      <c r="J193" s="100"/>
    </row>
    <row r="194" customFormat="false" ht="15" hidden="false" customHeight="false" outlineLevel="0" collapsed="false">
      <c r="A194" s="96" t="s">
        <v>1689</v>
      </c>
      <c r="B194" s="97" t="s">
        <v>1690</v>
      </c>
      <c r="C194" s="98" t="n">
        <v>10</v>
      </c>
      <c r="D194" s="99"/>
      <c r="E194" s="100" t="s">
        <v>1339</v>
      </c>
      <c r="F194" s="100"/>
      <c r="G194" s="98" t="n">
        <v>10</v>
      </c>
      <c r="H194" s="100"/>
      <c r="I194" s="100"/>
      <c r="J194" s="100"/>
    </row>
    <row r="195" customFormat="false" ht="15" hidden="false" customHeight="false" outlineLevel="0" collapsed="false">
      <c r="A195" s="96" t="s">
        <v>1691</v>
      </c>
      <c r="B195" s="97" t="s">
        <v>1692</v>
      </c>
      <c r="C195" s="98" t="n">
        <v>10</v>
      </c>
      <c r="D195" s="99"/>
      <c r="E195" s="100" t="s">
        <v>1339</v>
      </c>
      <c r="F195" s="100"/>
      <c r="G195" s="98" t="n">
        <v>10</v>
      </c>
      <c r="H195" s="100"/>
      <c r="I195" s="100"/>
      <c r="J195" s="100"/>
    </row>
    <row r="196" customFormat="false" ht="15" hidden="false" customHeight="false" outlineLevel="0" collapsed="false">
      <c r="A196" s="96" t="s">
        <v>1693</v>
      </c>
      <c r="B196" s="97" t="s">
        <v>1694</v>
      </c>
      <c r="C196" s="98" t="n">
        <v>10</v>
      </c>
      <c r="D196" s="99"/>
      <c r="E196" s="100" t="s">
        <v>1339</v>
      </c>
      <c r="F196" s="100"/>
      <c r="G196" s="98" t="n">
        <v>10</v>
      </c>
      <c r="H196" s="100"/>
      <c r="I196" s="100"/>
      <c r="J196" s="100"/>
    </row>
    <row r="197" customFormat="false" ht="15" hidden="false" customHeight="false" outlineLevel="0" collapsed="false">
      <c r="A197" s="96" t="s">
        <v>1695</v>
      </c>
      <c r="B197" s="97" t="s">
        <v>1696</v>
      </c>
      <c r="C197" s="98" t="n">
        <v>0</v>
      </c>
      <c r="D197" s="99"/>
      <c r="E197" s="100" t="s">
        <v>1339</v>
      </c>
      <c r="F197" s="100"/>
      <c r="G197" s="98" t="n">
        <v>10</v>
      </c>
      <c r="H197" s="100"/>
      <c r="I197" s="100"/>
      <c r="J197" s="100"/>
    </row>
    <row r="198" customFormat="false" ht="15" hidden="false" customHeight="false" outlineLevel="0" collapsed="false">
      <c r="A198" s="96" t="s">
        <v>1697</v>
      </c>
      <c r="B198" s="97" t="s">
        <v>1698</v>
      </c>
      <c r="C198" s="98" t="n">
        <v>0</v>
      </c>
      <c r="D198" s="99"/>
      <c r="E198" s="100" t="s">
        <v>1339</v>
      </c>
      <c r="F198" s="100"/>
      <c r="G198" s="98" t="n">
        <v>10</v>
      </c>
      <c r="H198" s="100"/>
      <c r="I198" s="100"/>
      <c r="J198" s="100"/>
    </row>
    <row r="199" customFormat="false" ht="25.5" hidden="false" customHeight="false" outlineLevel="0" collapsed="false">
      <c r="A199" s="96" t="s">
        <v>1699</v>
      </c>
      <c r="B199" s="97" t="s">
        <v>1700</v>
      </c>
      <c r="C199" s="98" t="n">
        <v>0</v>
      </c>
      <c r="D199" s="99"/>
      <c r="E199" s="100" t="s">
        <v>1339</v>
      </c>
      <c r="F199" s="100"/>
      <c r="G199" s="98" t="n">
        <v>10</v>
      </c>
      <c r="H199" s="100"/>
      <c r="I199" s="100"/>
      <c r="J199" s="100"/>
    </row>
    <row r="200" customFormat="false" ht="15" hidden="false" customHeight="false" outlineLevel="0" collapsed="false">
      <c r="A200" s="96" t="s">
        <v>1701</v>
      </c>
      <c r="B200" s="97" t="s">
        <v>1702</v>
      </c>
      <c r="C200" s="98" t="n">
        <v>0</v>
      </c>
      <c r="D200" s="99"/>
      <c r="E200" s="100" t="s">
        <v>1339</v>
      </c>
      <c r="F200" s="100"/>
      <c r="G200" s="98" t="n">
        <v>10</v>
      </c>
      <c r="H200" s="100"/>
      <c r="I200" s="100"/>
      <c r="J200" s="100"/>
    </row>
    <row r="201" customFormat="false" ht="15" hidden="false" customHeight="false" outlineLevel="0" collapsed="false">
      <c r="A201" s="96" t="s">
        <v>1703</v>
      </c>
      <c r="B201" s="97" t="s">
        <v>1704</v>
      </c>
      <c r="C201" s="98" t="n">
        <v>0</v>
      </c>
      <c r="D201" s="99"/>
      <c r="E201" s="100" t="s">
        <v>1354</v>
      </c>
      <c r="F201" s="100"/>
      <c r="G201" s="98" t="n">
        <v>10</v>
      </c>
      <c r="H201" s="100"/>
      <c r="I201" s="100"/>
      <c r="J201" s="100"/>
    </row>
    <row r="202" customFormat="false" ht="15" hidden="false" customHeight="false" outlineLevel="0" collapsed="false">
      <c r="A202" s="96" t="s">
        <v>1705</v>
      </c>
      <c r="B202" s="97" t="s">
        <v>1706</v>
      </c>
      <c r="C202" s="98" t="n">
        <v>10</v>
      </c>
      <c r="D202" s="99"/>
      <c r="E202" s="100" t="s">
        <v>1339</v>
      </c>
      <c r="F202" s="100"/>
      <c r="G202" s="98" t="n">
        <v>10</v>
      </c>
      <c r="H202" s="100"/>
      <c r="I202" s="100"/>
      <c r="J202" s="100"/>
    </row>
    <row r="203" customFormat="false" ht="38.25" hidden="false" customHeight="false" outlineLevel="0" collapsed="false">
      <c r="A203" s="96" t="s">
        <v>1707</v>
      </c>
      <c r="B203" s="97" t="s">
        <v>1708</v>
      </c>
      <c r="C203" s="98" t="s">
        <v>39</v>
      </c>
      <c r="D203" s="99"/>
      <c r="E203" s="100" t="s">
        <v>39</v>
      </c>
      <c r="F203" s="100"/>
      <c r="G203" s="98" t="n">
        <v>0</v>
      </c>
      <c r="H203" s="100"/>
      <c r="I203" s="100"/>
      <c r="J203" s="100"/>
    </row>
    <row r="204" customFormat="false" ht="15" hidden="false" customHeight="false" outlineLevel="0" collapsed="false">
      <c r="A204" s="96" t="s">
        <v>1709</v>
      </c>
      <c r="B204" s="97" t="s">
        <v>1710</v>
      </c>
      <c r="C204" s="98" t="n">
        <v>0</v>
      </c>
      <c r="D204" s="99"/>
      <c r="E204" s="100" t="s">
        <v>1339</v>
      </c>
      <c r="F204" s="100"/>
      <c r="G204" s="98" t="n">
        <v>0</v>
      </c>
      <c r="H204" s="100"/>
      <c r="I204" s="100"/>
      <c r="J204" s="100"/>
    </row>
    <row r="205" customFormat="false" ht="15" hidden="false" customHeight="false" outlineLevel="0" collapsed="false">
      <c r="A205" s="96" t="s">
        <v>1711</v>
      </c>
      <c r="B205" s="97" t="s">
        <v>1712</v>
      </c>
      <c r="C205" s="98" t="n">
        <v>0</v>
      </c>
      <c r="D205" s="99"/>
      <c r="E205" s="100" t="s">
        <v>1339</v>
      </c>
      <c r="F205" s="100"/>
      <c r="G205" s="98" t="n">
        <v>0</v>
      </c>
      <c r="H205" s="100"/>
      <c r="I205" s="100"/>
      <c r="J205" s="100"/>
    </row>
    <row r="206" customFormat="false" ht="15" hidden="false" customHeight="false" outlineLevel="0" collapsed="false">
      <c r="A206" s="96" t="s">
        <v>1713</v>
      </c>
      <c r="B206" s="97" t="s">
        <v>1714</v>
      </c>
      <c r="C206" s="98" t="n">
        <v>0</v>
      </c>
      <c r="D206" s="99"/>
      <c r="E206" s="100" t="s">
        <v>1339</v>
      </c>
      <c r="F206" s="100"/>
      <c r="G206" s="98" t="n">
        <v>0</v>
      </c>
      <c r="H206" s="100"/>
      <c r="I206" s="100"/>
      <c r="J206" s="100"/>
    </row>
    <row r="207" customFormat="false" ht="15" hidden="false" customHeight="false" outlineLevel="0" collapsed="false">
      <c r="A207" s="96" t="s">
        <v>1715</v>
      </c>
      <c r="B207" s="97" t="s">
        <v>1716</v>
      </c>
      <c r="C207" s="98" t="n">
        <v>0</v>
      </c>
      <c r="D207" s="99"/>
      <c r="E207" s="100" t="s">
        <v>1339</v>
      </c>
      <c r="F207" s="100"/>
      <c r="G207" s="98" t="n">
        <v>0</v>
      </c>
      <c r="H207" s="100"/>
      <c r="I207" s="100"/>
      <c r="J207" s="100"/>
    </row>
    <row r="208" customFormat="false" ht="25.5" hidden="false" customHeight="false" outlineLevel="0" collapsed="false">
      <c r="A208" s="96" t="s">
        <v>1717</v>
      </c>
      <c r="B208" s="97" t="s">
        <v>1718</v>
      </c>
      <c r="C208" s="98" t="n">
        <v>0</v>
      </c>
      <c r="D208" s="99"/>
      <c r="E208" s="100" t="s">
        <v>1339</v>
      </c>
      <c r="F208" s="100"/>
      <c r="G208" s="98" t="n">
        <v>0</v>
      </c>
      <c r="H208" s="100"/>
      <c r="I208" s="100"/>
      <c r="J208" s="100"/>
    </row>
    <row r="209" customFormat="false" ht="15" hidden="false" customHeight="false" outlineLevel="0" collapsed="false">
      <c r="A209" s="96" t="s">
        <v>1719</v>
      </c>
      <c r="B209" s="97" t="s">
        <v>1720</v>
      </c>
      <c r="C209" s="98" t="n">
        <v>0</v>
      </c>
      <c r="D209" s="99"/>
      <c r="E209" s="100" t="s">
        <v>1339</v>
      </c>
      <c r="F209" s="100"/>
      <c r="G209" s="98" t="n">
        <v>0</v>
      </c>
      <c r="H209" s="100"/>
      <c r="I209" s="100"/>
      <c r="J209" s="100"/>
    </row>
    <row r="210" customFormat="false" ht="25.5" hidden="false" customHeight="false" outlineLevel="0" collapsed="false">
      <c r="A210" s="96" t="s">
        <v>1721</v>
      </c>
      <c r="B210" s="97" t="s">
        <v>1722</v>
      </c>
      <c r="C210" s="98" t="s">
        <v>39</v>
      </c>
      <c r="D210" s="99"/>
      <c r="E210" s="100" t="s">
        <v>39</v>
      </c>
      <c r="F210" s="100"/>
      <c r="G210" s="98" t="n">
        <v>10</v>
      </c>
      <c r="H210" s="100"/>
      <c r="I210" s="100"/>
      <c r="J210" s="100"/>
    </row>
    <row r="211" customFormat="false" ht="15" hidden="false" customHeight="false" outlineLevel="0" collapsed="false">
      <c r="A211" s="96" t="s">
        <v>1723</v>
      </c>
      <c r="B211" s="97" t="s">
        <v>1724</v>
      </c>
      <c r="C211" s="98" t="n">
        <v>15</v>
      </c>
      <c r="D211" s="99"/>
      <c r="E211" s="100" t="s">
        <v>1354</v>
      </c>
      <c r="F211" s="100"/>
      <c r="G211" s="98" t="n">
        <v>10</v>
      </c>
      <c r="H211" s="100"/>
      <c r="I211" s="100"/>
      <c r="J211" s="100"/>
    </row>
    <row r="212" customFormat="false" ht="15" hidden="false" customHeight="false" outlineLevel="0" collapsed="false">
      <c r="A212" s="96" t="s">
        <v>1725</v>
      </c>
      <c r="B212" s="97" t="s">
        <v>1726</v>
      </c>
      <c r="C212" s="98" t="n">
        <v>15</v>
      </c>
      <c r="D212" s="99"/>
      <c r="E212" s="100" t="s">
        <v>1354</v>
      </c>
      <c r="F212" s="100"/>
      <c r="G212" s="98" t="n">
        <v>10</v>
      </c>
      <c r="H212" s="100"/>
      <c r="I212" s="100"/>
      <c r="J212" s="100"/>
    </row>
    <row r="213" customFormat="false" ht="15" hidden="false" customHeight="false" outlineLevel="0" collapsed="false">
      <c r="A213" s="96" t="s">
        <v>1727</v>
      </c>
      <c r="B213" s="97" t="s">
        <v>1728</v>
      </c>
      <c r="C213" s="98" t="n">
        <v>15</v>
      </c>
      <c r="D213" s="99"/>
      <c r="E213" s="100" t="s">
        <v>1354</v>
      </c>
      <c r="F213" s="100"/>
      <c r="G213" s="98" t="n">
        <v>0</v>
      </c>
      <c r="H213" s="100"/>
      <c r="I213" s="100"/>
      <c r="J213" s="100"/>
    </row>
    <row r="214" customFormat="false" ht="15" hidden="false" customHeight="false" outlineLevel="0" collapsed="false">
      <c r="A214" s="96" t="s">
        <v>1729</v>
      </c>
      <c r="B214" s="97" t="s">
        <v>1730</v>
      </c>
      <c r="C214" s="98" t="n">
        <v>15</v>
      </c>
      <c r="D214" s="99"/>
      <c r="E214" s="100" t="s">
        <v>1354</v>
      </c>
      <c r="F214" s="100"/>
      <c r="G214" s="98" t="n">
        <v>0</v>
      </c>
      <c r="H214" s="100"/>
      <c r="I214" s="100"/>
      <c r="J214" s="100"/>
    </row>
    <row r="215" customFormat="false" ht="25.5" hidden="false" customHeight="false" outlineLevel="0" collapsed="false">
      <c r="A215" s="96" t="s">
        <v>1731</v>
      </c>
      <c r="B215" s="97" t="s">
        <v>1732</v>
      </c>
      <c r="C215" s="98" t="s">
        <v>39</v>
      </c>
      <c r="D215" s="99"/>
      <c r="E215" s="100" t="s">
        <v>39</v>
      </c>
      <c r="F215" s="100"/>
      <c r="G215" s="98" t="s">
        <v>39</v>
      </c>
      <c r="H215" s="100"/>
      <c r="I215" s="100"/>
      <c r="J215" s="100"/>
    </row>
    <row r="216" customFormat="false" ht="15" hidden="false" customHeight="false" outlineLevel="0" collapsed="false">
      <c r="A216" s="96" t="s">
        <v>1733</v>
      </c>
      <c r="B216" s="97" t="s">
        <v>1734</v>
      </c>
      <c r="C216" s="98" t="n">
        <v>10</v>
      </c>
      <c r="D216" s="99"/>
      <c r="E216" s="100" t="s">
        <v>1339</v>
      </c>
      <c r="F216" s="100"/>
      <c r="G216" s="98" t="n">
        <v>10</v>
      </c>
      <c r="H216" s="100"/>
      <c r="I216" s="100"/>
      <c r="J216" s="100"/>
    </row>
    <row r="217" customFormat="false" ht="15" hidden="false" customHeight="false" outlineLevel="0" collapsed="false">
      <c r="A217" s="96" t="s">
        <v>1735</v>
      </c>
      <c r="B217" s="97" t="s">
        <v>1736</v>
      </c>
      <c r="C217" s="98" t="n">
        <v>0</v>
      </c>
      <c r="D217" s="99"/>
      <c r="E217" s="100" t="s">
        <v>1339</v>
      </c>
      <c r="F217" s="100"/>
      <c r="G217" s="98" t="n">
        <v>10</v>
      </c>
      <c r="H217" s="100"/>
      <c r="I217" s="100"/>
      <c r="J217" s="100"/>
    </row>
    <row r="218" customFormat="false" ht="15" hidden="false" customHeight="false" outlineLevel="0" collapsed="false">
      <c r="A218" s="96" t="s">
        <v>1737</v>
      </c>
      <c r="B218" s="97" t="s">
        <v>1738</v>
      </c>
      <c r="C218" s="98" t="n">
        <v>15</v>
      </c>
      <c r="D218" s="99"/>
      <c r="E218" s="100" t="s">
        <v>1354</v>
      </c>
      <c r="F218" s="100"/>
      <c r="G218" s="98" t="n">
        <v>10</v>
      </c>
      <c r="H218" s="100"/>
      <c r="I218" s="100"/>
      <c r="J218" s="100"/>
    </row>
    <row r="219" customFormat="false" ht="15" hidden="false" customHeight="false" outlineLevel="0" collapsed="false">
      <c r="A219" s="96" t="s">
        <v>1739</v>
      </c>
      <c r="B219" s="97" t="s">
        <v>1341</v>
      </c>
      <c r="C219" s="98" t="n">
        <v>15</v>
      </c>
      <c r="D219" s="99"/>
      <c r="E219" s="100" t="s">
        <v>1339</v>
      </c>
      <c r="F219" s="100"/>
      <c r="G219" s="98" t="n">
        <v>10</v>
      </c>
      <c r="H219" s="100"/>
      <c r="I219" s="100"/>
      <c r="J219" s="100"/>
    </row>
    <row r="220" customFormat="false" ht="15" hidden="false" customHeight="false" outlineLevel="0" collapsed="false">
      <c r="A220" s="96" t="s">
        <v>1740</v>
      </c>
      <c r="B220" s="97" t="s">
        <v>1741</v>
      </c>
      <c r="C220" s="98" t="s">
        <v>39</v>
      </c>
      <c r="D220" s="99"/>
      <c r="E220" s="100" t="s">
        <v>39</v>
      </c>
      <c r="F220" s="100"/>
      <c r="G220" s="98" t="s">
        <v>39</v>
      </c>
      <c r="H220" s="100"/>
      <c r="I220" s="100"/>
      <c r="J220" s="100"/>
    </row>
    <row r="221" customFormat="false" ht="15" hidden="false" customHeight="false" outlineLevel="0" collapsed="false">
      <c r="A221" s="96" t="s">
        <v>1742</v>
      </c>
      <c r="B221" s="97" t="s">
        <v>1743</v>
      </c>
      <c r="C221" s="98" t="n">
        <v>10</v>
      </c>
      <c r="D221" s="99"/>
      <c r="E221" s="100" t="s">
        <v>1339</v>
      </c>
      <c r="F221" s="100"/>
      <c r="G221" s="98" t="n">
        <v>10</v>
      </c>
      <c r="H221" s="100"/>
      <c r="I221" s="100"/>
      <c r="J221" s="100"/>
    </row>
    <row r="222" customFormat="false" ht="15" hidden="false" customHeight="false" outlineLevel="0" collapsed="false">
      <c r="A222" s="96" t="s">
        <v>1744</v>
      </c>
      <c r="B222" s="97" t="s">
        <v>1745</v>
      </c>
      <c r="C222" s="98" t="n">
        <v>15</v>
      </c>
      <c r="D222" s="99"/>
      <c r="E222" s="100" t="s">
        <v>1354</v>
      </c>
      <c r="F222" s="100"/>
      <c r="G222" s="98" t="n">
        <v>10</v>
      </c>
      <c r="H222" s="100"/>
      <c r="I222" s="100"/>
      <c r="J222" s="100"/>
    </row>
    <row r="223" customFormat="false" ht="15" hidden="false" customHeight="false" outlineLevel="0" collapsed="false">
      <c r="A223" s="96" t="s">
        <v>1746</v>
      </c>
      <c r="B223" s="97" t="s">
        <v>1747</v>
      </c>
      <c r="C223" s="98" t="n">
        <v>0</v>
      </c>
      <c r="D223" s="99"/>
      <c r="E223" s="100" t="s">
        <v>1339</v>
      </c>
      <c r="F223" s="100"/>
      <c r="G223" s="98" t="n">
        <v>10</v>
      </c>
      <c r="H223" s="100"/>
      <c r="I223" s="100"/>
      <c r="J223" s="100"/>
    </row>
    <row r="224" customFormat="false" ht="25.5" hidden="false" customHeight="false" outlineLevel="0" collapsed="false">
      <c r="A224" s="96" t="s">
        <v>1748</v>
      </c>
      <c r="B224" s="97" t="s">
        <v>1749</v>
      </c>
      <c r="C224" s="98" t="s">
        <v>39</v>
      </c>
      <c r="D224" s="99"/>
      <c r="E224" s="100" t="s">
        <v>39</v>
      </c>
      <c r="F224" s="100"/>
      <c r="G224" s="98" t="s">
        <v>39</v>
      </c>
      <c r="H224" s="100"/>
      <c r="I224" s="100"/>
      <c r="J224" s="100"/>
    </row>
    <row r="225" customFormat="false" ht="15" hidden="false" customHeight="false" outlineLevel="0" collapsed="false">
      <c r="A225" s="96" t="s">
        <v>1750</v>
      </c>
      <c r="B225" s="97" t="s">
        <v>1751</v>
      </c>
      <c r="C225" s="98" t="n">
        <v>15</v>
      </c>
      <c r="D225" s="99"/>
      <c r="E225" s="100" t="s">
        <v>1339</v>
      </c>
      <c r="F225" s="100"/>
      <c r="G225" s="98" t="n">
        <v>10</v>
      </c>
      <c r="H225" s="100"/>
      <c r="I225" s="100"/>
      <c r="J225" s="100"/>
    </row>
    <row r="226" customFormat="false" ht="15" hidden="false" customHeight="false" outlineLevel="0" collapsed="false">
      <c r="A226" s="96" t="s">
        <v>1752</v>
      </c>
      <c r="B226" s="97" t="s">
        <v>1753</v>
      </c>
      <c r="C226" s="98" t="s">
        <v>39</v>
      </c>
      <c r="D226" s="99"/>
      <c r="E226" s="100" t="s">
        <v>39</v>
      </c>
      <c r="F226" s="100"/>
      <c r="G226" s="98" t="s">
        <v>39</v>
      </c>
      <c r="H226" s="100"/>
      <c r="I226" s="100"/>
      <c r="J226" s="100"/>
    </row>
    <row r="227" customFormat="false" ht="15" hidden="false" customHeight="false" outlineLevel="0" collapsed="false">
      <c r="A227" s="96" t="s">
        <v>1754</v>
      </c>
      <c r="B227" s="97" t="s">
        <v>1755</v>
      </c>
      <c r="C227" s="98" t="n">
        <v>10</v>
      </c>
      <c r="D227" s="99"/>
      <c r="E227" s="100" t="s">
        <v>1354</v>
      </c>
      <c r="F227" s="100"/>
      <c r="G227" s="98" t="n">
        <v>10</v>
      </c>
      <c r="H227" s="100"/>
      <c r="I227" s="100"/>
      <c r="J227" s="100"/>
    </row>
    <row r="228" customFormat="false" ht="15" hidden="false" customHeight="false" outlineLevel="0" collapsed="false">
      <c r="A228" s="96" t="s">
        <v>1756</v>
      </c>
      <c r="B228" s="97" t="s">
        <v>1757</v>
      </c>
      <c r="C228" s="98" t="n">
        <v>0</v>
      </c>
      <c r="D228" s="99"/>
      <c r="E228" s="100" t="s">
        <v>1339</v>
      </c>
      <c r="F228" s="100"/>
      <c r="G228" s="98" t="n">
        <v>10</v>
      </c>
      <c r="H228" s="100"/>
      <c r="I228" s="100"/>
      <c r="J228" s="100"/>
    </row>
    <row r="229" customFormat="false" ht="15" hidden="false" customHeight="false" outlineLevel="0" collapsed="false">
      <c r="A229" s="96" t="s">
        <v>1758</v>
      </c>
      <c r="B229" s="97" t="s">
        <v>1341</v>
      </c>
      <c r="C229" s="98" t="n">
        <v>15</v>
      </c>
      <c r="D229" s="99"/>
      <c r="E229" s="100" t="s">
        <v>1354</v>
      </c>
      <c r="F229" s="100"/>
      <c r="G229" s="98" t="n">
        <v>10</v>
      </c>
      <c r="H229" s="100"/>
      <c r="I229" s="100"/>
      <c r="J229" s="100"/>
    </row>
    <row r="230" customFormat="false" ht="15" hidden="false" customHeight="false" outlineLevel="0" collapsed="false">
      <c r="A230" s="96" t="s">
        <v>1759</v>
      </c>
      <c r="B230" s="97" t="s">
        <v>1760</v>
      </c>
      <c r="C230" s="98" t="s">
        <v>39</v>
      </c>
      <c r="D230" s="99"/>
      <c r="E230" s="100" t="s">
        <v>39</v>
      </c>
      <c r="F230" s="100"/>
      <c r="G230" s="98" t="s">
        <v>39</v>
      </c>
      <c r="H230" s="100"/>
      <c r="I230" s="100"/>
      <c r="J230" s="100"/>
    </row>
    <row r="231" customFormat="false" ht="15" hidden="false" customHeight="false" outlineLevel="0" collapsed="false">
      <c r="A231" s="96" t="s">
        <v>1761</v>
      </c>
      <c r="B231" s="97" t="s">
        <v>1762</v>
      </c>
      <c r="C231" s="98" t="n">
        <v>0</v>
      </c>
      <c r="D231" s="99"/>
      <c r="E231" s="100" t="s">
        <v>1339</v>
      </c>
      <c r="F231" s="100"/>
      <c r="G231" s="98" t="n">
        <v>10</v>
      </c>
      <c r="H231" s="100"/>
      <c r="I231" s="100"/>
      <c r="J231" s="100"/>
    </row>
    <row r="232" customFormat="false" ht="15" hidden="false" customHeight="false" outlineLevel="0" collapsed="false">
      <c r="A232" s="96" t="s">
        <v>1763</v>
      </c>
      <c r="B232" s="97" t="s">
        <v>1764</v>
      </c>
      <c r="C232" s="98" t="n">
        <v>0</v>
      </c>
      <c r="D232" s="99"/>
      <c r="E232" s="100" t="s">
        <v>1339</v>
      </c>
      <c r="F232" s="100"/>
      <c r="G232" s="98" t="n">
        <v>10</v>
      </c>
      <c r="H232" s="100"/>
      <c r="I232" s="100"/>
      <c r="J232" s="100"/>
    </row>
    <row r="233" customFormat="false" ht="15" hidden="false" customHeight="false" outlineLevel="0" collapsed="false">
      <c r="A233" s="96" t="s">
        <v>1765</v>
      </c>
      <c r="B233" s="97" t="s">
        <v>1766</v>
      </c>
      <c r="C233" s="98" t="n">
        <v>0</v>
      </c>
      <c r="D233" s="99"/>
      <c r="E233" s="100" t="s">
        <v>1354</v>
      </c>
      <c r="F233" s="100"/>
      <c r="G233" s="98" t="n">
        <v>10</v>
      </c>
      <c r="H233" s="100"/>
      <c r="I233" s="100"/>
      <c r="J233" s="100"/>
    </row>
    <row r="234" customFormat="false" ht="15" hidden="false" customHeight="false" outlineLevel="0" collapsed="false">
      <c r="A234" s="96" t="s">
        <v>1767</v>
      </c>
      <c r="B234" s="97" t="s">
        <v>1768</v>
      </c>
      <c r="C234" s="98" t="n">
        <v>0</v>
      </c>
      <c r="D234" s="99"/>
      <c r="E234" s="100" t="s">
        <v>1339</v>
      </c>
      <c r="F234" s="100"/>
      <c r="G234" s="98" t="n">
        <v>10</v>
      </c>
      <c r="H234" s="100"/>
      <c r="I234" s="100"/>
      <c r="J234" s="100"/>
    </row>
    <row r="235" customFormat="false" ht="25.5" hidden="false" customHeight="false" outlineLevel="0" collapsed="false">
      <c r="A235" s="96" t="s">
        <v>1769</v>
      </c>
      <c r="B235" s="97" t="s">
        <v>1770</v>
      </c>
      <c r="C235" s="98" t="s">
        <v>39</v>
      </c>
      <c r="D235" s="99"/>
      <c r="E235" s="100" t="s">
        <v>39</v>
      </c>
      <c r="F235" s="100"/>
      <c r="G235" s="98" t="s">
        <v>39</v>
      </c>
      <c r="H235" s="100"/>
      <c r="I235" s="100"/>
      <c r="J235" s="100"/>
    </row>
    <row r="236" customFormat="false" ht="15" hidden="false" customHeight="false" outlineLevel="0" collapsed="false">
      <c r="A236" s="96" t="s">
        <v>1771</v>
      </c>
      <c r="B236" s="97" t="s">
        <v>1772</v>
      </c>
      <c r="C236" s="98" t="n">
        <v>0</v>
      </c>
      <c r="D236" s="99"/>
      <c r="E236" s="100" t="s">
        <v>1354</v>
      </c>
      <c r="F236" s="100"/>
      <c r="G236" s="98" t="n">
        <v>10</v>
      </c>
      <c r="H236" s="100"/>
      <c r="I236" s="100"/>
      <c r="J236" s="100"/>
    </row>
    <row r="237" customFormat="false" ht="15" hidden="false" customHeight="false" outlineLevel="0" collapsed="false">
      <c r="A237" s="96" t="s">
        <v>1773</v>
      </c>
      <c r="B237" s="97" t="s">
        <v>1341</v>
      </c>
      <c r="C237" s="98" t="n">
        <v>10</v>
      </c>
      <c r="D237" s="99"/>
      <c r="E237" s="100" t="s">
        <v>1339</v>
      </c>
      <c r="F237" s="100"/>
      <c r="G237" s="98" t="n">
        <v>10</v>
      </c>
      <c r="H237" s="100"/>
      <c r="I237" s="100"/>
      <c r="J237" s="100"/>
    </row>
    <row r="238" customFormat="false" ht="15" hidden="false" customHeight="false" outlineLevel="0" collapsed="false">
      <c r="A238" s="96" t="s">
        <v>1774</v>
      </c>
      <c r="B238" s="97" t="s">
        <v>1775</v>
      </c>
      <c r="C238" s="98" t="s">
        <v>39</v>
      </c>
      <c r="D238" s="99"/>
      <c r="E238" s="100" t="s">
        <v>39</v>
      </c>
      <c r="F238" s="100"/>
      <c r="G238" s="98" t="s">
        <v>39</v>
      </c>
      <c r="H238" s="100"/>
      <c r="I238" s="100"/>
      <c r="J238" s="100"/>
    </row>
    <row r="239" customFormat="false" ht="15" hidden="false" customHeight="false" outlineLevel="0" collapsed="false">
      <c r="A239" s="96" t="s">
        <v>1776</v>
      </c>
      <c r="B239" s="97" t="s">
        <v>1777</v>
      </c>
      <c r="C239" s="98" t="n">
        <v>10</v>
      </c>
      <c r="D239" s="99"/>
      <c r="E239" s="100" t="s">
        <v>1339</v>
      </c>
      <c r="F239" s="100"/>
      <c r="G239" s="98" t="n">
        <v>10</v>
      </c>
      <c r="H239" s="100"/>
      <c r="I239" s="100"/>
      <c r="J239" s="100"/>
    </row>
    <row r="240" customFormat="false" ht="15" hidden="false" customHeight="false" outlineLevel="0" collapsed="false">
      <c r="A240" s="96" t="s">
        <v>1778</v>
      </c>
      <c r="B240" s="97" t="s">
        <v>1779</v>
      </c>
      <c r="C240" s="98" t="n">
        <v>10</v>
      </c>
      <c r="D240" s="99"/>
      <c r="E240" s="100" t="s">
        <v>1339</v>
      </c>
      <c r="F240" s="100"/>
      <c r="G240" s="98" t="n">
        <v>10</v>
      </c>
      <c r="H240" s="100"/>
      <c r="I240" s="100"/>
      <c r="J240" s="100"/>
    </row>
    <row r="241" customFormat="false" ht="25.5" hidden="false" customHeight="false" outlineLevel="0" collapsed="false">
      <c r="A241" s="96" t="s">
        <v>1780</v>
      </c>
      <c r="B241" s="97" t="s">
        <v>1781</v>
      </c>
      <c r="C241" s="98" t="s">
        <v>39</v>
      </c>
      <c r="D241" s="99"/>
      <c r="E241" s="100" t="s">
        <v>39</v>
      </c>
      <c r="F241" s="100"/>
      <c r="G241" s="98" t="s">
        <v>39</v>
      </c>
      <c r="H241" s="100"/>
      <c r="I241" s="100"/>
      <c r="J241" s="100"/>
    </row>
    <row r="242" customFormat="false" ht="15" hidden="false" customHeight="false" outlineLevel="0" collapsed="false">
      <c r="A242" s="96" t="s">
        <v>1782</v>
      </c>
      <c r="B242" s="97" t="s">
        <v>1783</v>
      </c>
      <c r="C242" s="98" t="n">
        <v>0</v>
      </c>
      <c r="D242" s="99"/>
      <c r="E242" s="100" t="s">
        <v>1354</v>
      </c>
      <c r="F242" s="100"/>
      <c r="G242" s="98" t="n">
        <v>10</v>
      </c>
      <c r="H242" s="100"/>
      <c r="I242" s="100"/>
      <c r="J242" s="100"/>
    </row>
    <row r="243" customFormat="false" ht="15" hidden="false" customHeight="false" outlineLevel="0" collapsed="false">
      <c r="A243" s="96" t="s">
        <v>1784</v>
      </c>
      <c r="B243" s="97" t="s">
        <v>1785</v>
      </c>
      <c r="C243" s="98" t="n">
        <v>10</v>
      </c>
      <c r="D243" s="99"/>
      <c r="E243" s="100" t="s">
        <v>1339</v>
      </c>
      <c r="F243" s="100"/>
      <c r="G243" s="98" t="n">
        <v>10</v>
      </c>
      <c r="H243" s="100"/>
      <c r="I243" s="100"/>
      <c r="J243" s="100"/>
    </row>
    <row r="244" customFormat="false" ht="15" hidden="false" customHeight="false" outlineLevel="0" collapsed="false">
      <c r="A244" s="96" t="s">
        <v>1786</v>
      </c>
      <c r="B244" s="97" t="s">
        <v>1341</v>
      </c>
      <c r="C244" s="98" t="n">
        <v>10</v>
      </c>
      <c r="D244" s="99"/>
      <c r="E244" s="100" t="s">
        <v>1339</v>
      </c>
      <c r="F244" s="100"/>
      <c r="G244" s="98" t="n">
        <v>10</v>
      </c>
      <c r="H244" s="100"/>
      <c r="I244" s="100"/>
      <c r="J244" s="100"/>
    </row>
    <row r="245" customFormat="false" ht="15" hidden="false" customHeight="false" outlineLevel="0" collapsed="false">
      <c r="A245" s="96" t="s">
        <v>1787</v>
      </c>
      <c r="B245" s="97" t="s">
        <v>1788</v>
      </c>
      <c r="C245" s="98" t="s">
        <v>39</v>
      </c>
      <c r="D245" s="99"/>
      <c r="E245" s="100" t="s">
        <v>39</v>
      </c>
      <c r="F245" s="100"/>
      <c r="G245" s="98" t="s">
        <v>39</v>
      </c>
      <c r="H245" s="100"/>
      <c r="I245" s="100"/>
      <c r="J245" s="100"/>
    </row>
    <row r="246" customFormat="false" ht="15" hidden="false" customHeight="false" outlineLevel="0" collapsed="false">
      <c r="A246" s="96" t="s">
        <v>1789</v>
      </c>
      <c r="B246" s="97" t="s">
        <v>1790</v>
      </c>
      <c r="C246" s="98" t="n">
        <v>0</v>
      </c>
      <c r="D246" s="99"/>
      <c r="E246" s="100" t="s">
        <v>1339</v>
      </c>
      <c r="F246" s="100"/>
      <c r="G246" s="98" t="n">
        <v>10</v>
      </c>
      <c r="H246" s="100"/>
      <c r="I246" s="100"/>
      <c r="J246" s="100"/>
    </row>
    <row r="247" customFormat="false" ht="15" hidden="false" customHeight="false" outlineLevel="0" collapsed="false">
      <c r="A247" s="96" t="s">
        <v>1791</v>
      </c>
      <c r="B247" s="97" t="s">
        <v>1792</v>
      </c>
      <c r="C247" s="98" t="n">
        <v>0</v>
      </c>
      <c r="D247" s="99"/>
      <c r="E247" s="100" t="s">
        <v>1339</v>
      </c>
      <c r="F247" s="100"/>
      <c r="G247" s="98" t="n">
        <v>10</v>
      </c>
      <c r="H247" s="100"/>
      <c r="I247" s="100"/>
      <c r="J247" s="100"/>
    </row>
    <row r="248" customFormat="false" ht="38.25" hidden="false" customHeight="false" outlineLevel="0" collapsed="false">
      <c r="A248" s="96" t="s">
        <v>1793</v>
      </c>
      <c r="B248" s="97" t="s">
        <v>1794</v>
      </c>
      <c r="C248" s="98" t="s">
        <v>39</v>
      </c>
      <c r="D248" s="99"/>
      <c r="E248" s="100" t="s">
        <v>39</v>
      </c>
      <c r="F248" s="100"/>
      <c r="G248" s="98" t="n">
        <v>20</v>
      </c>
      <c r="H248" s="100"/>
      <c r="I248" s="100"/>
      <c r="J248" s="100"/>
    </row>
    <row r="249" customFormat="false" ht="15" hidden="false" customHeight="false" outlineLevel="0" collapsed="false">
      <c r="A249" s="96" t="s">
        <v>1795</v>
      </c>
      <c r="B249" s="97" t="s">
        <v>1796</v>
      </c>
      <c r="C249" s="98" t="n">
        <v>60</v>
      </c>
      <c r="D249" s="99"/>
      <c r="E249" s="100" t="s">
        <v>1339</v>
      </c>
      <c r="F249" s="100"/>
      <c r="G249" s="98" t="n">
        <v>20</v>
      </c>
      <c r="H249" s="100"/>
      <c r="I249" s="100"/>
      <c r="J249" s="100"/>
    </row>
    <row r="250" customFormat="false" ht="25.5" hidden="false" customHeight="false" outlineLevel="0" collapsed="false">
      <c r="A250" s="96" t="s">
        <v>1797</v>
      </c>
      <c r="B250" s="97" t="s">
        <v>1798</v>
      </c>
      <c r="C250" s="98" t="n">
        <v>60</v>
      </c>
      <c r="D250" s="99"/>
      <c r="E250" s="100" t="s">
        <v>1339</v>
      </c>
      <c r="F250" s="100"/>
      <c r="G250" s="98" t="n">
        <v>20</v>
      </c>
      <c r="H250" s="100"/>
      <c r="I250" s="100"/>
      <c r="J250" s="100"/>
    </row>
    <row r="251" customFormat="false" ht="15" hidden="false" customHeight="false" outlineLevel="0" collapsed="false">
      <c r="A251" s="96" t="s">
        <v>1799</v>
      </c>
      <c r="B251" s="97" t="s">
        <v>1800</v>
      </c>
      <c r="C251" s="98" t="n">
        <v>0</v>
      </c>
      <c r="D251" s="99"/>
      <c r="E251" s="100" t="s">
        <v>1339</v>
      </c>
      <c r="F251" s="100"/>
      <c r="G251" s="98" t="n">
        <v>20</v>
      </c>
      <c r="H251" s="100"/>
      <c r="I251" s="100"/>
      <c r="J251" s="100"/>
    </row>
    <row r="252" customFormat="false" ht="15" hidden="false" customHeight="false" outlineLevel="0" collapsed="false">
      <c r="A252" s="96" t="s">
        <v>1801</v>
      </c>
      <c r="B252" s="97" t="s">
        <v>1341</v>
      </c>
      <c r="C252" s="98" t="n">
        <v>0</v>
      </c>
      <c r="D252" s="99"/>
      <c r="E252" s="100" t="s">
        <v>1354</v>
      </c>
      <c r="F252" s="100"/>
      <c r="G252" s="98" t="n">
        <v>20</v>
      </c>
      <c r="H252" s="100"/>
      <c r="I252" s="100"/>
      <c r="J252" s="100"/>
    </row>
    <row r="253" customFormat="false" ht="15" hidden="false" customHeight="false" outlineLevel="0" collapsed="false">
      <c r="A253" s="96" t="s">
        <v>1802</v>
      </c>
      <c r="B253" s="97" t="s">
        <v>1803</v>
      </c>
      <c r="C253" s="98" t="n">
        <v>10</v>
      </c>
      <c r="D253" s="99"/>
      <c r="E253" s="100" t="s">
        <v>1339</v>
      </c>
      <c r="F253" s="100"/>
      <c r="G253" s="98" t="n">
        <v>20</v>
      </c>
      <c r="H253" s="100"/>
      <c r="I253" s="100"/>
      <c r="J253" s="100"/>
    </row>
    <row r="254" customFormat="false" ht="25.5" hidden="false" customHeight="false" outlineLevel="0" collapsed="false">
      <c r="A254" s="96" t="s">
        <v>1804</v>
      </c>
      <c r="B254" s="97" t="s">
        <v>1805</v>
      </c>
      <c r="C254" s="98" t="s">
        <v>39</v>
      </c>
      <c r="D254" s="99"/>
      <c r="E254" s="100" t="s">
        <v>39</v>
      </c>
      <c r="F254" s="100"/>
      <c r="G254" s="98" t="s">
        <v>39</v>
      </c>
      <c r="H254" s="100"/>
      <c r="I254" s="100"/>
      <c r="J254" s="100"/>
    </row>
    <row r="255" customFormat="false" ht="15" hidden="false" customHeight="false" outlineLevel="0" collapsed="false">
      <c r="A255" s="96" t="s">
        <v>1806</v>
      </c>
      <c r="B255" s="97" t="s">
        <v>1807</v>
      </c>
      <c r="C255" s="98" t="n">
        <v>10</v>
      </c>
      <c r="D255" s="99"/>
      <c r="E255" s="100" t="s">
        <v>1339</v>
      </c>
      <c r="F255" s="100"/>
      <c r="G255" s="98" t="n">
        <v>10</v>
      </c>
      <c r="H255" s="100"/>
      <c r="I255" s="100"/>
      <c r="J255" s="100"/>
    </row>
    <row r="256" customFormat="false" ht="15" hidden="false" customHeight="false" outlineLevel="0" collapsed="false">
      <c r="A256" s="96" t="s">
        <v>1808</v>
      </c>
      <c r="B256" s="97" t="s">
        <v>1809</v>
      </c>
      <c r="C256" s="98" t="n">
        <v>10</v>
      </c>
      <c r="D256" s="99"/>
      <c r="E256" s="100" t="s">
        <v>1339</v>
      </c>
      <c r="F256" s="100"/>
      <c r="G256" s="98" t="n">
        <v>10</v>
      </c>
      <c r="H256" s="100"/>
      <c r="I256" s="100"/>
      <c r="J256" s="100"/>
    </row>
    <row r="257" customFormat="false" ht="15" hidden="false" customHeight="false" outlineLevel="0" collapsed="false">
      <c r="A257" s="96" t="s">
        <v>1810</v>
      </c>
      <c r="B257" s="97" t="s">
        <v>1811</v>
      </c>
      <c r="C257" s="98" t="s">
        <v>39</v>
      </c>
      <c r="D257" s="99"/>
      <c r="E257" s="100" t="s">
        <v>39</v>
      </c>
      <c r="F257" s="100"/>
      <c r="G257" s="98" t="n">
        <v>10</v>
      </c>
      <c r="H257" s="100"/>
      <c r="I257" s="100"/>
      <c r="J257" s="100"/>
    </row>
    <row r="258" customFormat="false" ht="15" hidden="false" customHeight="false" outlineLevel="0" collapsed="false">
      <c r="A258" s="96" t="s">
        <v>1812</v>
      </c>
      <c r="B258" s="97" t="s">
        <v>1811</v>
      </c>
      <c r="C258" s="98" t="n">
        <v>0</v>
      </c>
      <c r="D258" s="99"/>
      <c r="E258" s="100" t="s">
        <v>1339</v>
      </c>
      <c r="F258" s="100"/>
      <c r="G258" s="98" t="n">
        <v>10</v>
      </c>
      <c r="H258" s="100"/>
      <c r="I258" s="100"/>
      <c r="J258" s="100"/>
    </row>
    <row r="259" customFormat="false" ht="15" hidden="false" customHeight="false" outlineLevel="0" collapsed="false">
      <c r="A259" s="96" t="s">
        <v>1813</v>
      </c>
      <c r="B259" s="97" t="s">
        <v>1814</v>
      </c>
      <c r="C259" s="98" t="s">
        <v>39</v>
      </c>
      <c r="D259" s="99"/>
      <c r="E259" s="100" t="s">
        <v>39</v>
      </c>
      <c r="F259" s="100"/>
      <c r="G259" s="98" t="s">
        <v>39</v>
      </c>
      <c r="H259" s="100"/>
      <c r="I259" s="100"/>
      <c r="J259" s="100"/>
    </row>
    <row r="260" customFormat="false" ht="15" hidden="false" customHeight="false" outlineLevel="0" collapsed="false">
      <c r="A260" s="96" t="s">
        <v>1815</v>
      </c>
      <c r="B260" s="97" t="s">
        <v>1816</v>
      </c>
      <c r="C260" s="98" t="n">
        <v>60</v>
      </c>
      <c r="D260" s="99"/>
      <c r="E260" s="100" t="s">
        <v>1339</v>
      </c>
      <c r="F260" s="100"/>
      <c r="G260" s="98" t="n">
        <v>10</v>
      </c>
      <c r="H260" s="100"/>
      <c r="I260" s="100"/>
      <c r="J260" s="100"/>
    </row>
    <row r="261" customFormat="false" ht="15" hidden="false" customHeight="false" outlineLevel="0" collapsed="false">
      <c r="A261" s="96" t="s">
        <v>1817</v>
      </c>
      <c r="B261" s="97" t="s">
        <v>1818</v>
      </c>
      <c r="C261" s="98" t="n">
        <v>15</v>
      </c>
      <c r="D261" s="99"/>
      <c r="E261" s="100" t="s">
        <v>1339</v>
      </c>
      <c r="F261" s="100"/>
      <c r="G261" s="98" t="n">
        <v>10</v>
      </c>
      <c r="H261" s="100"/>
      <c r="I261" s="100"/>
      <c r="J261" s="100"/>
    </row>
    <row r="262" customFormat="false" ht="25.5" hidden="false" customHeight="false" outlineLevel="0" collapsed="false">
      <c r="A262" s="96" t="s">
        <v>1819</v>
      </c>
      <c r="B262" s="97" t="s">
        <v>1820</v>
      </c>
      <c r="C262" s="98" t="s">
        <v>39</v>
      </c>
      <c r="D262" s="99"/>
      <c r="E262" s="100" t="s">
        <v>39</v>
      </c>
      <c r="F262" s="100"/>
      <c r="G262" s="98" t="s">
        <v>39</v>
      </c>
      <c r="H262" s="100"/>
      <c r="I262" s="100"/>
      <c r="J262" s="100"/>
    </row>
    <row r="263" customFormat="false" ht="25.5" hidden="false" customHeight="false" outlineLevel="0" collapsed="false">
      <c r="A263" s="96" t="s">
        <v>1821</v>
      </c>
      <c r="B263" s="97" t="s">
        <v>1822</v>
      </c>
      <c r="C263" s="98" t="n">
        <v>0</v>
      </c>
      <c r="D263" s="99"/>
      <c r="E263" s="100" t="s">
        <v>1354</v>
      </c>
      <c r="F263" s="100"/>
      <c r="G263" s="98" t="n">
        <v>10</v>
      </c>
      <c r="H263" s="100"/>
      <c r="I263" s="100"/>
      <c r="J263" s="100"/>
    </row>
    <row r="264" customFormat="false" ht="15" hidden="false" customHeight="false" outlineLevel="0" collapsed="false">
      <c r="A264" s="96" t="s">
        <v>1823</v>
      </c>
      <c r="B264" s="97" t="s">
        <v>1824</v>
      </c>
      <c r="C264" s="98" t="n">
        <v>10</v>
      </c>
      <c r="D264" s="99"/>
      <c r="E264" s="100" t="s">
        <v>1354</v>
      </c>
      <c r="F264" s="100"/>
      <c r="G264" s="98" t="n">
        <v>10</v>
      </c>
      <c r="H264" s="100"/>
      <c r="I264" s="100"/>
      <c r="J264" s="100"/>
    </row>
    <row r="265" customFormat="false" ht="15" hidden="false" customHeight="false" outlineLevel="0" collapsed="false">
      <c r="A265" s="96" t="s">
        <v>1825</v>
      </c>
      <c r="B265" s="97" t="s">
        <v>1826</v>
      </c>
      <c r="C265" s="98" t="n">
        <v>10</v>
      </c>
      <c r="D265" s="99"/>
      <c r="E265" s="100" t="s">
        <v>1354</v>
      </c>
      <c r="F265" s="100"/>
      <c r="G265" s="98" t="n">
        <v>10</v>
      </c>
      <c r="H265" s="100"/>
      <c r="I265" s="100"/>
      <c r="J265" s="100"/>
    </row>
    <row r="266" customFormat="false" ht="15" hidden="false" customHeight="false" outlineLevel="0" collapsed="false">
      <c r="A266" s="96" t="s">
        <v>1827</v>
      </c>
      <c r="B266" s="97" t="s">
        <v>1828</v>
      </c>
      <c r="C266" s="98" t="s">
        <v>39</v>
      </c>
      <c r="D266" s="99"/>
      <c r="E266" s="100" t="s">
        <v>39</v>
      </c>
      <c r="F266" s="100"/>
      <c r="G266" s="98" t="s">
        <v>39</v>
      </c>
      <c r="H266" s="100"/>
      <c r="I266" s="100"/>
      <c r="J266" s="100"/>
    </row>
    <row r="267" customFormat="false" ht="15" hidden="false" customHeight="false" outlineLevel="0" collapsed="false">
      <c r="A267" s="96" t="s">
        <v>1829</v>
      </c>
      <c r="B267" s="97" t="s">
        <v>1830</v>
      </c>
      <c r="C267" s="98" t="n">
        <v>0</v>
      </c>
      <c r="D267" s="99"/>
      <c r="E267" s="100" t="s">
        <v>1339</v>
      </c>
      <c r="F267" s="100"/>
      <c r="G267" s="98" t="n">
        <v>10</v>
      </c>
      <c r="H267" s="100"/>
      <c r="I267" s="100"/>
      <c r="J267" s="100"/>
    </row>
    <row r="268" customFormat="false" ht="25.5" hidden="false" customHeight="false" outlineLevel="0" collapsed="false">
      <c r="A268" s="96" t="s">
        <v>1831</v>
      </c>
      <c r="B268" s="97" t="s">
        <v>1832</v>
      </c>
      <c r="C268" s="98" t="n">
        <v>25</v>
      </c>
      <c r="D268" s="99"/>
      <c r="E268" s="100" t="s">
        <v>1339</v>
      </c>
      <c r="F268" s="100"/>
      <c r="G268" s="98" t="n">
        <v>10</v>
      </c>
      <c r="H268" s="100"/>
      <c r="I268" s="100"/>
      <c r="J268" s="100"/>
    </row>
    <row r="269" customFormat="false" ht="15" hidden="false" customHeight="false" outlineLevel="0" collapsed="false">
      <c r="A269" s="96" t="s">
        <v>1833</v>
      </c>
      <c r="B269" s="97" t="s">
        <v>1834</v>
      </c>
      <c r="C269" s="98" t="s">
        <v>39</v>
      </c>
      <c r="D269" s="99"/>
      <c r="E269" s="100" t="s">
        <v>39</v>
      </c>
      <c r="F269" s="100"/>
      <c r="G269" s="98" t="s">
        <v>39</v>
      </c>
      <c r="H269" s="100"/>
      <c r="I269" s="100"/>
      <c r="J269" s="100"/>
    </row>
    <row r="270" customFormat="false" ht="15" hidden="false" customHeight="false" outlineLevel="0" collapsed="false">
      <c r="A270" s="96" t="s">
        <v>1835</v>
      </c>
      <c r="B270" s="97" t="s">
        <v>1836</v>
      </c>
      <c r="C270" s="98" t="n">
        <v>0</v>
      </c>
      <c r="D270" s="99"/>
      <c r="E270" s="100" t="s">
        <v>1354</v>
      </c>
      <c r="F270" s="100"/>
      <c r="G270" s="98" t="n">
        <v>0</v>
      </c>
      <c r="H270" s="100"/>
      <c r="I270" s="100"/>
      <c r="J270" s="100"/>
    </row>
    <row r="271" customFormat="false" ht="15" hidden="false" customHeight="false" outlineLevel="0" collapsed="false">
      <c r="A271" s="96" t="s">
        <v>1837</v>
      </c>
      <c r="B271" s="97" t="s">
        <v>1838</v>
      </c>
      <c r="C271" s="98" t="n">
        <v>0</v>
      </c>
      <c r="D271" s="99"/>
      <c r="E271" s="100" t="s">
        <v>1354</v>
      </c>
      <c r="F271" s="100"/>
      <c r="G271" s="98" t="n">
        <v>0</v>
      </c>
      <c r="H271" s="100"/>
      <c r="I271" s="100"/>
      <c r="J271" s="100"/>
    </row>
    <row r="272" customFormat="false" ht="38.25" hidden="false" customHeight="false" outlineLevel="0" collapsed="false">
      <c r="A272" s="96" t="s">
        <v>1839</v>
      </c>
      <c r="B272" s="97" t="s">
        <v>1840</v>
      </c>
      <c r="C272" s="98" t="s">
        <v>39</v>
      </c>
      <c r="D272" s="99"/>
      <c r="E272" s="100" t="s">
        <v>39</v>
      </c>
      <c r="F272" s="100"/>
      <c r="G272" s="98" t="s">
        <v>39</v>
      </c>
      <c r="H272" s="100"/>
      <c r="I272" s="100"/>
      <c r="J272" s="100"/>
    </row>
    <row r="273" customFormat="false" ht="15" hidden="false" customHeight="false" outlineLevel="0" collapsed="false">
      <c r="A273" s="96" t="s">
        <v>1841</v>
      </c>
      <c r="B273" s="97" t="s">
        <v>1842</v>
      </c>
      <c r="C273" s="98" t="n">
        <v>8</v>
      </c>
      <c r="D273" s="99"/>
      <c r="E273" s="100" t="s">
        <v>1354</v>
      </c>
      <c r="F273" s="100"/>
      <c r="G273" s="98" t="n">
        <v>5</v>
      </c>
      <c r="H273" s="100"/>
      <c r="I273" s="100"/>
      <c r="J273" s="100"/>
    </row>
    <row r="274" customFormat="false" ht="15" hidden="false" customHeight="false" outlineLevel="0" collapsed="false">
      <c r="A274" s="96" t="s">
        <v>1843</v>
      </c>
      <c r="B274" s="97" t="s">
        <v>1844</v>
      </c>
      <c r="C274" s="98" t="n">
        <v>15</v>
      </c>
      <c r="D274" s="99"/>
      <c r="E274" s="100" t="s">
        <v>1339</v>
      </c>
      <c r="F274" s="100"/>
      <c r="G274" s="98" t="n">
        <v>10</v>
      </c>
      <c r="H274" s="100"/>
      <c r="I274" s="100"/>
      <c r="J274" s="100"/>
    </row>
    <row r="275" customFormat="false" ht="15" hidden="false" customHeight="false" outlineLevel="0" collapsed="false">
      <c r="A275" s="96" t="s">
        <v>1845</v>
      </c>
      <c r="B275" s="97" t="s">
        <v>1846</v>
      </c>
      <c r="C275" s="98" t="n">
        <v>15</v>
      </c>
      <c r="D275" s="99"/>
      <c r="E275" s="100" t="s">
        <v>1339</v>
      </c>
      <c r="F275" s="100"/>
      <c r="G275" s="98" t="n">
        <v>10</v>
      </c>
      <c r="H275" s="100"/>
      <c r="I275" s="100"/>
      <c r="J275" s="100"/>
    </row>
    <row r="276" customFormat="false" ht="25.5" hidden="false" customHeight="false" outlineLevel="0" collapsed="false">
      <c r="A276" s="96" t="s">
        <v>1847</v>
      </c>
      <c r="B276" s="97" t="s">
        <v>1848</v>
      </c>
      <c r="C276" s="98" t="n">
        <v>0</v>
      </c>
      <c r="D276" s="99"/>
      <c r="E276" s="100" t="s">
        <v>1339</v>
      </c>
      <c r="F276" s="100"/>
      <c r="G276" s="98" t="n">
        <v>0</v>
      </c>
      <c r="H276" s="100"/>
      <c r="I276" s="100"/>
      <c r="J276" s="100"/>
    </row>
    <row r="277" customFormat="false" ht="15" hidden="false" customHeight="false" outlineLevel="0" collapsed="false">
      <c r="A277" s="96" t="s">
        <v>1849</v>
      </c>
      <c r="B277" s="97" t="s">
        <v>1850</v>
      </c>
      <c r="C277" s="98" t="n">
        <v>60</v>
      </c>
      <c r="D277" s="99"/>
      <c r="E277" s="100" t="s">
        <v>1339</v>
      </c>
      <c r="F277" s="100"/>
      <c r="G277" s="98" t="n">
        <v>10</v>
      </c>
      <c r="H277" s="100"/>
      <c r="I277" s="100"/>
      <c r="J277" s="100"/>
    </row>
    <row r="278" customFormat="false" ht="15" hidden="false" customHeight="false" outlineLevel="0" collapsed="false">
      <c r="A278" s="96" t="s">
        <v>1851</v>
      </c>
      <c r="B278" s="97" t="s">
        <v>1852</v>
      </c>
      <c r="C278" s="98" t="s">
        <v>39</v>
      </c>
      <c r="D278" s="99"/>
      <c r="E278" s="100" t="s">
        <v>39</v>
      </c>
      <c r="F278" s="100"/>
      <c r="G278" s="98" t="s">
        <v>39</v>
      </c>
      <c r="H278" s="100"/>
      <c r="I278" s="100"/>
      <c r="J278" s="100"/>
    </row>
    <row r="279" customFormat="false" ht="15" hidden="false" customHeight="false" outlineLevel="0" collapsed="false">
      <c r="A279" s="96" t="s">
        <v>1853</v>
      </c>
      <c r="B279" s="97" t="s">
        <v>1854</v>
      </c>
      <c r="C279" s="98" t="n">
        <v>0</v>
      </c>
      <c r="D279" s="99"/>
      <c r="E279" s="100" t="s">
        <v>1339</v>
      </c>
      <c r="F279" s="100"/>
      <c r="G279" s="98" t="n">
        <v>10</v>
      </c>
      <c r="H279" s="100"/>
      <c r="I279" s="100"/>
      <c r="J279" s="100"/>
    </row>
    <row r="280" customFormat="false" ht="15" hidden="false" customHeight="false" outlineLevel="0" collapsed="false">
      <c r="A280" s="96" t="s">
        <v>1855</v>
      </c>
      <c r="B280" s="97" t="s">
        <v>1856</v>
      </c>
      <c r="C280" s="98" t="n">
        <v>15</v>
      </c>
      <c r="D280" s="99"/>
      <c r="E280" s="100" t="s">
        <v>1339</v>
      </c>
      <c r="F280" s="100"/>
      <c r="G280" s="98" t="n">
        <v>10</v>
      </c>
      <c r="H280" s="100"/>
      <c r="I280" s="100"/>
      <c r="J280" s="100"/>
    </row>
    <row r="281" customFormat="false" ht="15" hidden="false" customHeight="false" outlineLevel="0" collapsed="false">
      <c r="A281" s="96" t="s">
        <v>1857</v>
      </c>
      <c r="B281" s="97" t="s">
        <v>1858</v>
      </c>
      <c r="C281" s="98" t="n">
        <v>10</v>
      </c>
      <c r="D281" s="99"/>
      <c r="E281" s="100" t="s">
        <v>1339</v>
      </c>
      <c r="F281" s="100"/>
      <c r="G281" s="98" t="n">
        <v>10</v>
      </c>
      <c r="H281" s="100"/>
      <c r="I281" s="100"/>
      <c r="J281" s="100"/>
    </row>
    <row r="282" customFormat="false" ht="38.25" hidden="false" customHeight="false" outlineLevel="0" collapsed="false">
      <c r="A282" s="96" t="s">
        <v>1859</v>
      </c>
      <c r="B282" s="97" t="s">
        <v>1860</v>
      </c>
      <c r="C282" s="98" t="s">
        <v>39</v>
      </c>
      <c r="D282" s="99"/>
      <c r="E282" s="100" t="s">
        <v>39</v>
      </c>
      <c r="F282" s="100"/>
      <c r="G282" s="98" t="s">
        <v>39</v>
      </c>
      <c r="H282" s="100"/>
      <c r="I282" s="100"/>
      <c r="J282" s="100"/>
    </row>
    <row r="283" customFormat="false" ht="25.5" hidden="false" customHeight="false" outlineLevel="0" collapsed="false">
      <c r="A283" s="96" t="s">
        <v>1861</v>
      </c>
      <c r="B283" s="97" t="s">
        <v>1862</v>
      </c>
      <c r="C283" s="98" t="n">
        <v>10</v>
      </c>
      <c r="D283" s="99"/>
      <c r="E283" s="100" t="s">
        <v>1339</v>
      </c>
      <c r="F283" s="100"/>
      <c r="G283" s="98" t="n">
        <v>10</v>
      </c>
      <c r="H283" s="100"/>
      <c r="I283" s="100"/>
      <c r="J283" s="100"/>
    </row>
    <row r="284" customFormat="false" ht="15" hidden="false" customHeight="false" outlineLevel="0" collapsed="false">
      <c r="A284" s="96" t="s">
        <v>1863</v>
      </c>
      <c r="B284" s="97" t="s">
        <v>1864</v>
      </c>
      <c r="C284" s="98" t="n">
        <v>10</v>
      </c>
      <c r="D284" s="99"/>
      <c r="E284" s="100" t="s">
        <v>1339</v>
      </c>
      <c r="F284" s="100"/>
      <c r="G284" s="98" t="n">
        <v>10</v>
      </c>
      <c r="H284" s="100"/>
      <c r="I284" s="100"/>
      <c r="J284" s="100"/>
    </row>
    <row r="285" customFormat="false" ht="15" hidden="false" customHeight="false" outlineLevel="0" collapsed="false">
      <c r="A285" s="96" t="s">
        <v>1865</v>
      </c>
      <c r="B285" s="97" t="s">
        <v>1866</v>
      </c>
      <c r="C285" s="98" t="n">
        <v>10</v>
      </c>
      <c r="D285" s="99"/>
      <c r="E285" s="100" t="s">
        <v>1339</v>
      </c>
      <c r="F285" s="100"/>
      <c r="G285" s="98" t="n">
        <v>10</v>
      </c>
      <c r="H285" s="100"/>
      <c r="I285" s="100"/>
      <c r="J285" s="100"/>
    </row>
    <row r="286" customFormat="false" ht="15" hidden="false" customHeight="false" outlineLevel="0" collapsed="false">
      <c r="A286" s="96" t="s">
        <v>1867</v>
      </c>
      <c r="B286" s="97" t="s">
        <v>1868</v>
      </c>
      <c r="C286" s="98" t="n">
        <v>15</v>
      </c>
      <c r="D286" s="99"/>
      <c r="E286" s="100" t="s">
        <v>1339</v>
      </c>
      <c r="F286" s="100"/>
      <c r="G286" s="98" t="n">
        <v>10</v>
      </c>
      <c r="H286" s="100"/>
      <c r="I286" s="100"/>
      <c r="J286" s="100"/>
    </row>
    <row r="287" customFormat="false" ht="15" hidden="false" customHeight="false" outlineLevel="0" collapsed="false">
      <c r="A287" s="96" t="s">
        <v>1869</v>
      </c>
      <c r="B287" s="97" t="s">
        <v>1870</v>
      </c>
      <c r="C287" s="98" t="n">
        <v>10</v>
      </c>
      <c r="D287" s="99"/>
      <c r="E287" s="100" t="s">
        <v>1339</v>
      </c>
      <c r="F287" s="100"/>
      <c r="G287" s="98" t="n">
        <v>10</v>
      </c>
      <c r="H287" s="100"/>
      <c r="I287" s="100"/>
      <c r="J287" s="100"/>
    </row>
    <row r="288" customFormat="false" ht="15" hidden="false" customHeight="false" outlineLevel="0" collapsed="false">
      <c r="A288" s="96" t="s">
        <v>1871</v>
      </c>
      <c r="B288" s="97" t="s">
        <v>1872</v>
      </c>
      <c r="C288" s="98" t="n">
        <v>0</v>
      </c>
      <c r="D288" s="99"/>
      <c r="E288" s="100" t="s">
        <v>1339</v>
      </c>
      <c r="F288" s="100"/>
      <c r="G288" s="98" t="n">
        <v>10</v>
      </c>
      <c r="H288" s="100"/>
      <c r="I288" s="100"/>
      <c r="J288" s="100"/>
    </row>
    <row r="289" customFormat="false" ht="15" hidden="false" customHeight="false" outlineLevel="0" collapsed="false">
      <c r="A289" s="96" t="s">
        <v>1873</v>
      </c>
      <c r="B289" s="97" t="s">
        <v>1874</v>
      </c>
      <c r="C289" s="98" t="n">
        <v>10</v>
      </c>
      <c r="D289" s="99"/>
      <c r="E289" s="100" t="s">
        <v>1339</v>
      </c>
      <c r="F289" s="100"/>
      <c r="G289" s="98" t="n">
        <v>10</v>
      </c>
      <c r="H289" s="100"/>
      <c r="I289" s="100"/>
      <c r="J289" s="100"/>
    </row>
    <row r="290" customFormat="false" ht="15" hidden="false" customHeight="false" outlineLevel="0" collapsed="false">
      <c r="A290" s="96" t="s">
        <v>1875</v>
      </c>
      <c r="B290" s="97" t="s">
        <v>1876</v>
      </c>
      <c r="C290" s="98" t="n">
        <v>10</v>
      </c>
      <c r="D290" s="99"/>
      <c r="E290" s="100" t="s">
        <v>1339</v>
      </c>
      <c r="F290" s="100"/>
      <c r="G290" s="98" t="n">
        <v>10</v>
      </c>
      <c r="H290" s="100"/>
      <c r="I290" s="100"/>
      <c r="J290" s="100"/>
    </row>
    <row r="291" customFormat="false" ht="15" hidden="false" customHeight="false" outlineLevel="0" collapsed="false">
      <c r="A291" s="96" t="s">
        <v>1877</v>
      </c>
      <c r="B291" s="97" t="s">
        <v>1878</v>
      </c>
      <c r="C291" s="98" t="n">
        <v>0</v>
      </c>
      <c r="D291" s="99"/>
      <c r="E291" s="100" t="s">
        <v>1339</v>
      </c>
      <c r="F291" s="100"/>
      <c r="G291" s="98" t="n">
        <v>10</v>
      </c>
      <c r="H291" s="100"/>
      <c r="I291" s="100"/>
      <c r="J291" s="100"/>
    </row>
    <row r="292" customFormat="false" ht="15" hidden="false" customHeight="false" outlineLevel="0" collapsed="false">
      <c r="A292" s="96" t="s">
        <v>1879</v>
      </c>
      <c r="B292" s="97" t="s">
        <v>1880</v>
      </c>
      <c r="C292" s="98" t="n">
        <v>10</v>
      </c>
      <c r="D292" s="99"/>
      <c r="E292" s="100" t="s">
        <v>1339</v>
      </c>
      <c r="F292" s="100"/>
      <c r="G292" s="98" t="n">
        <v>10</v>
      </c>
      <c r="H292" s="100"/>
      <c r="I292" s="100"/>
      <c r="J292" s="100"/>
    </row>
    <row r="293" customFormat="false" ht="15" hidden="false" customHeight="false" outlineLevel="0" collapsed="false">
      <c r="A293" s="96" t="s">
        <v>1881</v>
      </c>
      <c r="B293" s="97" t="s">
        <v>1882</v>
      </c>
      <c r="C293" s="98" t="n">
        <v>15</v>
      </c>
      <c r="D293" s="99"/>
      <c r="E293" s="100" t="s">
        <v>1339</v>
      </c>
      <c r="F293" s="100"/>
      <c r="G293" s="98" t="n">
        <v>10</v>
      </c>
      <c r="H293" s="100"/>
      <c r="I293" s="100"/>
      <c r="J293" s="100"/>
    </row>
    <row r="294" customFormat="false" ht="15" hidden="false" customHeight="false" outlineLevel="0" collapsed="false">
      <c r="A294" s="96" t="s">
        <v>1883</v>
      </c>
      <c r="B294" s="97" t="s">
        <v>1884</v>
      </c>
      <c r="C294" s="98" t="n">
        <v>0</v>
      </c>
      <c r="D294" s="99"/>
      <c r="E294" s="100" t="s">
        <v>1339</v>
      </c>
      <c r="F294" s="100"/>
      <c r="G294" s="98" t="n">
        <v>10</v>
      </c>
      <c r="H294" s="100"/>
      <c r="I294" s="100"/>
      <c r="J294" s="100"/>
    </row>
    <row r="295" customFormat="false" ht="15" hidden="false" customHeight="false" outlineLevel="0" collapsed="false">
      <c r="A295" s="96" t="s">
        <v>1885</v>
      </c>
      <c r="B295" s="97" t="s">
        <v>1884</v>
      </c>
      <c r="C295" s="98" t="n">
        <v>0</v>
      </c>
      <c r="D295" s="99"/>
      <c r="E295" s="100" t="s">
        <v>1339</v>
      </c>
      <c r="F295" s="100"/>
      <c r="G295" s="98" t="n">
        <v>10</v>
      </c>
      <c r="H295" s="100"/>
      <c r="I295" s="100"/>
      <c r="J295" s="100"/>
    </row>
    <row r="296" customFormat="false" ht="15" hidden="false" customHeight="false" outlineLevel="0" collapsed="false">
      <c r="A296" s="96" t="s">
        <v>1886</v>
      </c>
      <c r="B296" s="97" t="s">
        <v>1341</v>
      </c>
      <c r="C296" s="98" t="n">
        <v>10</v>
      </c>
      <c r="D296" s="99"/>
      <c r="E296" s="100" t="s">
        <v>1339</v>
      </c>
      <c r="F296" s="100"/>
      <c r="G296" s="98" t="n">
        <v>10</v>
      </c>
      <c r="H296" s="100"/>
      <c r="I296" s="100"/>
      <c r="J296" s="100"/>
    </row>
    <row r="297" customFormat="false" ht="25.5" hidden="false" customHeight="false" outlineLevel="0" collapsed="false">
      <c r="A297" s="96" t="s">
        <v>1887</v>
      </c>
      <c r="B297" s="97" t="s">
        <v>1888</v>
      </c>
      <c r="C297" s="98" t="s">
        <v>39</v>
      </c>
      <c r="D297" s="99"/>
      <c r="E297" s="100" t="s">
        <v>39</v>
      </c>
      <c r="F297" s="100"/>
      <c r="G297" s="98" t="s">
        <v>39</v>
      </c>
      <c r="H297" s="100"/>
      <c r="I297" s="100"/>
      <c r="J297" s="100"/>
    </row>
    <row r="298" customFormat="false" ht="15" hidden="false" customHeight="false" outlineLevel="0" collapsed="false">
      <c r="A298" s="96" t="s">
        <v>1889</v>
      </c>
      <c r="B298" s="97" t="s">
        <v>1890</v>
      </c>
      <c r="C298" s="98" t="s">
        <v>39</v>
      </c>
      <c r="D298" s="99"/>
      <c r="E298" s="100" t="s">
        <v>39</v>
      </c>
      <c r="F298" s="100"/>
      <c r="G298" s="98" t="s">
        <v>39</v>
      </c>
      <c r="H298" s="100"/>
      <c r="I298" s="100"/>
      <c r="J298" s="100"/>
    </row>
    <row r="299" customFormat="false" ht="15" hidden="false" customHeight="false" outlineLevel="0" collapsed="false">
      <c r="A299" s="96" t="s">
        <v>1891</v>
      </c>
      <c r="B299" s="97" t="s">
        <v>1892</v>
      </c>
      <c r="C299" s="98" t="n">
        <v>10</v>
      </c>
      <c r="D299" s="99"/>
      <c r="E299" s="100" t="s">
        <v>1339</v>
      </c>
      <c r="F299" s="100"/>
      <c r="G299" s="98" t="n">
        <v>10</v>
      </c>
      <c r="H299" s="100"/>
      <c r="I299" s="100"/>
      <c r="J299" s="100"/>
    </row>
    <row r="300" customFormat="false" ht="15" hidden="false" customHeight="false" outlineLevel="0" collapsed="false">
      <c r="A300" s="96" t="s">
        <v>1893</v>
      </c>
      <c r="B300" s="97" t="s">
        <v>1894</v>
      </c>
      <c r="C300" s="98" t="n">
        <v>0</v>
      </c>
      <c r="D300" s="99"/>
      <c r="E300" s="100" t="s">
        <v>1339</v>
      </c>
      <c r="F300" s="100"/>
      <c r="G300" s="98" t="n">
        <v>10</v>
      </c>
      <c r="H300" s="100"/>
      <c r="I300" s="100"/>
      <c r="J300" s="100"/>
    </row>
    <row r="301" customFormat="false" ht="15" hidden="false" customHeight="false" outlineLevel="0" collapsed="false">
      <c r="A301" s="96" t="s">
        <v>1895</v>
      </c>
      <c r="B301" s="97" t="s">
        <v>1896</v>
      </c>
      <c r="C301" s="98" t="n">
        <v>0</v>
      </c>
      <c r="D301" s="99"/>
      <c r="E301" s="100" t="s">
        <v>1339</v>
      </c>
      <c r="F301" s="100"/>
      <c r="G301" s="98" t="n">
        <v>10</v>
      </c>
      <c r="H301" s="100"/>
      <c r="I301" s="100"/>
      <c r="J301" s="100"/>
    </row>
    <row r="302" customFormat="false" ht="15" hidden="false" customHeight="false" outlineLevel="0" collapsed="false">
      <c r="A302" s="96" t="s">
        <v>1897</v>
      </c>
      <c r="B302" s="97" t="s">
        <v>1898</v>
      </c>
      <c r="C302" s="98" t="n">
        <v>10</v>
      </c>
      <c r="D302" s="99"/>
      <c r="E302" s="100" t="s">
        <v>1339</v>
      </c>
      <c r="F302" s="100"/>
      <c r="G302" s="98" t="n">
        <v>10</v>
      </c>
      <c r="H302" s="100"/>
      <c r="I302" s="100"/>
      <c r="J302" s="100"/>
    </row>
    <row r="303" customFormat="false" ht="15" hidden="false" customHeight="false" outlineLevel="0" collapsed="false">
      <c r="A303" s="96" t="s">
        <v>1899</v>
      </c>
      <c r="B303" s="97" t="s">
        <v>1900</v>
      </c>
      <c r="C303" s="98" t="n">
        <v>10</v>
      </c>
      <c r="D303" s="99"/>
      <c r="E303" s="100" t="s">
        <v>1339</v>
      </c>
      <c r="F303" s="100"/>
      <c r="G303" s="98" t="n">
        <v>10</v>
      </c>
      <c r="H303" s="100"/>
      <c r="I303" s="100"/>
      <c r="J303" s="100"/>
    </row>
    <row r="304" customFormat="false" ht="15" hidden="false" customHeight="false" outlineLevel="0" collapsed="false">
      <c r="A304" s="96" t="s">
        <v>1901</v>
      </c>
      <c r="B304" s="97" t="s">
        <v>1902</v>
      </c>
      <c r="C304" s="98" t="n">
        <v>0</v>
      </c>
      <c r="D304" s="99"/>
      <c r="E304" s="100" t="s">
        <v>1339</v>
      </c>
      <c r="F304" s="100"/>
      <c r="G304" s="98" t="n">
        <v>10</v>
      </c>
      <c r="H304" s="100"/>
      <c r="I304" s="100"/>
      <c r="J304" s="100"/>
    </row>
    <row r="305" customFormat="false" ht="25.5" hidden="false" customHeight="false" outlineLevel="0" collapsed="false">
      <c r="A305" s="96" t="s">
        <v>1903</v>
      </c>
      <c r="B305" s="97" t="s">
        <v>1904</v>
      </c>
      <c r="C305" s="98" t="n">
        <v>10</v>
      </c>
      <c r="D305" s="99"/>
      <c r="E305" s="100" t="s">
        <v>1339</v>
      </c>
      <c r="F305" s="100"/>
      <c r="G305" s="98" t="n">
        <v>10</v>
      </c>
      <c r="H305" s="100"/>
      <c r="I305" s="100"/>
      <c r="J305" s="100"/>
    </row>
    <row r="306" customFormat="false" ht="38.25" hidden="false" customHeight="false" outlineLevel="0" collapsed="false">
      <c r="A306" s="96" t="s">
        <v>1905</v>
      </c>
      <c r="B306" s="97" t="s">
        <v>1906</v>
      </c>
      <c r="C306" s="98" t="s">
        <v>39</v>
      </c>
      <c r="D306" s="99"/>
      <c r="E306" s="100" t="s">
        <v>39</v>
      </c>
      <c r="F306" s="100"/>
      <c r="G306" s="98" t="s">
        <v>39</v>
      </c>
      <c r="H306" s="100"/>
      <c r="I306" s="100"/>
      <c r="J306" s="100"/>
    </row>
    <row r="307" customFormat="false" ht="15" hidden="false" customHeight="false" outlineLevel="0" collapsed="false">
      <c r="A307" s="96" t="s">
        <v>1907</v>
      </c>
      <c r="B307" s="97" t="s">
        <v>1908</v>
      </c>
      <c r="C307" s="98" t="n">
        <v>3</v>
      </c>
      <c r="D307" s="99"/>
      <c r="E307" s="100" t="s">
        <v>1339</v>
      </c>
      <c r="F307" s="100"/>
      <c r="G307" s="98" t="n">
        <v>10</v>
      </c>
      <c r="H307" s="100"/>
      <c r="I307" s="100"/>
      <c r="J307" s="100"/>
    </row>
    <row r="308" customFormat="false" ht="15" hidden="false" customHeight="false" outlineLevel="0" collapsed="false">
      <c r="A308" s="96" t="s">
        <v>1909</v>
      </c>
      <c r="B308" s="97" t="s">
        <v>1910</v>
      </c>
      <c r="C308" s="98" t="n">
        <v>0</v>
      </c>
      <c r="D308" s="99"/>
      <c r="E308" s="100" t="s">
        <v>1339</v>
      </c>
      <c r="F308" s="100"/>
      <c r="G308" s="98" t="n">
        <v>10</v>
      </c>
      <c r="H308" s="100"/>
      <c r="I308" s="100"/>
      <c r="J308" s="100"/>
    </row>
    <row r="309" customFormat="false" ht="15" hidden="false" customHeight="false" outlineLevel="0" collapsed="false">
      <c r="A309" s="96" t="s">
        <v>1911</v>
      </c>
      <c r="B309" s="97" t="s">
        <v>1912</v>
      </c>
      <c r="C309" s="98" t="n">
        <v>0</v>
      </c>
      <c r="D309" s="99"/>
      <c r="E309" s="100" t="s">
        <v>1339</v>
      </c>
      <c r="F309" s="100"/>
      <c r="G309" s="98" t="n">
        <v>10</v>
      </c>
      <c r="H309" s="100"/>
      <c r="I309" s="100"/>
      <c r="J309" s="100"/>
    </row>
    <row r="310" customFormat="false" ht="15" hidden="false" customHeight="false" outlineLevel="0" collapsed="false">
      <c r="A310" s="96" t="s">
        <v>1913</v>
      </c>
      <c r="B310" s="97" t="s">
        <v>1914</v>
      </c>
      <c r="C310" s="98" t="n">
        <v>10</v>
      </c>
      <c r="D310" s="99"/>
      <c r="E310" s="100" t="s">
        <v>1339</v>
      </c>
      <c r="F310" s="100"/>
      <c r="G310" s="98" t="n">
        <v>10</v>
      </c>
      <c r="H310" s="100"/>
      <c r="I310" s="100"/>
      <c r="J310" s="100"/>
    </row>
    <row r="311" customFormat="false" ht="15" hidden="false" customHeight="false" outlineLevel="0" collapsed="false">
      <c r="A311" s="96" t="s">
        <v>1915</v>
      </c>
      <c r="B311" s="97" t="s">
        <v>1916</v>
      </c>
      <c r="C311" s="98" t="s">
        <v>39</v>
      </c>
      <c r="D311" s="99"/>
      <c r="E311" s="100" t="s">
        <v>39</v>
      </c>
      <c r="F311" s="100"/>
      <c r="G311" s="98" t="s">
        <v>39</v>
      </c>
      <c r="H311" s="100"/>
      <c r="I311" s="100"/>
      <c r="J311" s="100"/>
    </row>
    <row r="312" customFormat="false" ht="15" hidden="false" customHeight="false" outlineLevel="0" collapsed="false">
      <c r="A312" s="96" t="s">
        <v>1917</v>
      </c>
      <c r="B312" s="97" t="s">
        <v>1918</v>
      </c>
      <c r="C312" s="98" t="n">
        <v>0</v>
      </c>
      <c r="D312" s="99"/>
      <c r="E312" s="100" t="s">
        <v>1339</v>
      </c>
      <c r="F312" s="100"/>
      <c r="G312" s="98" t="n">
        <v>10</v>
      </c>
      <c r="H312" s="100"/>
      <c r="I312" s="100"/>
      <c r="J312" s="100"/>
    </row>
    <row r="313" customFormat="false" ht="15" hidden="false" customHeight="false" outlineLevel="0" collapsed="false">
      <c r="A313" s="96" t="s">
        <v>1919</v>
      </c>
      <c r="B313" s="97" t="s">
        <v>1341</v>
      </c>
      <c r="C313" s="98" t="n">
        <v>10</v>
      </c>
      <c r="D313" s="99"/>
      <c r="E313" s="100" t="s">
        <v>1339</v>
      </c>
      <c r="F313" s="100"/>
      <c r="G313" s="98" t="n">
        <v>10</v>
      </c>
      <c r="H313" s="100"/>
      <c r="I313" s="100"/>
      <c r="J313" s="100"/>
    </row>
    <row r="314" customFormat="false" ht="15" hidden="false" customHeight="false" outlineLevel="0" collapsed="false">
      <c r="A314" s="96" t="s">
        <v>1920</v>
      </c>
      <c r="B314" s="97" t="s">
        <v>1921</v>
      </c>
      <c r="C314" s="98" t="n">
        <v>10</v>
      </c>
      <c r="D314" s="99"/>
      <c r="E314" s="100" t="s">
        <v>1339</v>
      </c>
      <c r="F314" s="100"/>
      <c r="G314" s="98" t="n">
        <v>10</v>
      </c>
      <c r="H314" s="100"/>
      <c r="I314" s="100"/>
      <c r="J314" s="100"/>
    </row>
    <row r="315" customFormat="false" ht="15" hidden="false" customHeight="false" outlineLevel="0" collapsed="false">
      <c r="A315" s="96" t="s">
        <v>1922</v>
      </c>
      <c r="B315" s="97" t="s">
        <v>1923</v>
      </c>
      <c r="C315" s="98" t="n">
        <v>10</v>
      </c>
      <c r="D315" s="99"/>
      <c r="E315" s="100" t="s">
        <v>1339</v>
      </c>
      <c r="F315" s="100"/>
      <c r="G315" s="98" t="n">
        <v>10</v>
      </c>
      <c r="H315" s="100"/>
      <c r="I315" s="100"/>
      <c r="J315" s="100"/>
    </row>
    <row r="316" customFormat="false" ht="15" hidden="false" customHeight="false" outlineLevel="0" collapsed="false">
      <c r="A316" s="96" t="s">
        <v>1924</v>
      </c>
      <c r="B316" s="97" t="s">
        <v>1925</v>
      </c>
      <c r="C316" s="98" t="n">
        <v>10</v>
      </c>
      <c r="D316" s="99"/>
      <c r="E316" s="100" t="s">
        <v>1339</v>
      </c>
      <c r="F316" s="100"/>
      <c r="G316" s="98" t="n">
        <v>10</v>
      </c>
      <c r="H316" s="100"/>
      <c r="I316" s="100"/>
      <c r="J316" s="100"/>
    </row>
    <row r="317" customFormat="false" ht="15" hidden="false" customHeight="false" outlineLevel="0" collapsed="false">
      <c r="A317" s="96" t="s">
        <v>1926</v>
      </c>
      <c r="B317" s="97" t="s">
        <v>1927</v>
      </c>
      <c r="C317" s="98" t="n">
        <v>10</v>
      </c>
      <c r="D317" s="99"/>
      <c r="E317" s="100" t="s">
        <v>1339</v>
      </c>
      <c r="F317" s="100"/>
      <c r="G317" s="98" t="n">
        <v>10</v>
      </c>
      <c r="H317" s="100"/>
      <c r="I317" s="100"/>
      <c r="J317" s="100"/>
    </row>
    <row r="318" customFormat="false" ht="15" hidden="false" customHeight="false" outlineLevel="0" collapsed="false">
      <c r="A318" s="96" t="s">
        <v>1928</v>
      </c>
      <c r="B318" s="97" t="s">
        <v>1929</v>
      </c>
      <c r="C318" s="98" t="n">
        <v>10</v>
      </c>
      <c r="D318" s="99"/>
      <c r="E318" s="100" t="s">
        <v>1339</v>
      </c>
      <c r="F318" s="100"/>
      <c r="G318" s="98" t="n">
        <v>10</v>
      </c>
      <c r="H318" s="100"/>
      <c r="I318" s="100"/>
      <c r="J318" s="100"/>
    </row>
    <row r="319" customFormat="false" ht="15" hidden="false" customHeight="false" outlineLevel="0" collapsed="false">
      <c r="A319" s="96" t="s">
        <v>1930</v>
      </c>
      <c r="B319" s="97" t="s">
        <v>1931</v>
      </c>
      <c r="C319" s="98" t="s">
        <v>39</v>
      </c>
      <c r="D319" s="99"/>
      <c r="E319" s="100" t="s">
        <v>39</v>
      </c>
      <c r="F319" s="100"/>
      <c r="G319" s="98" t="s">
        <v>39</v>
      </c>
      <c r="H319" s="100"/>
      <c r="I319" s="100"/>
      <c r="J319" s="100"/>
    </row>
    <row r="320" customFormat="false" ht="15" hidden="false" customHeight="false" outlineLevel="0" collapsed="false">
      <c r="A320" s="96" t="s">
        <v>1932</v>
      </c>
      <c r="B320" s="97" t="s">
        <v>1933</v>
      </c>
      <c r="C320" s="98" t="n">
        <v>0</v>
      </c>
      <c r="D320" s="99"/>
      <c r="E320" s="100" t="s">
        <v>1339</v>
      </c>
      <c r="F320" s="100"/>
      <c r="G320" s="98" t="n">
        <v>10</v>
      </c>
      <c r="H320" s="100"/>
      <c r="I320" s="100"/>
      <c r="J320" s="100"/>
    </row>
    <row r="321" customFormat="false" ht="15" hidden="false" customHeight="false" outlineLevel="0" collapsed="false">
      <c r="A321" s="96" t="s">
        <v>1934</v>
      </c>
      <c r="B321" s="97" t="s">
        <v>1341</v>
      </c>
      <c r="C321" s="98" t="n">
        <v>10</v>
      </c>
      <c r="D321" s="99"/>
      <c r="E321" s="100" t="s">
        <v>1339</v>
      </c>
      <c r="F321" s="100"/>
      <c r="G321" s="98" t="n">
        <v>10</v>
      </c>
      <c r="H321" s="100"/>
      <c r="I321" s="100"/>
      <c r="J321" s="100"/>
    </row>
    <row r="322" customFormat="false" ht="15" hidden="false" customHeight="false" outlineLevel="0" collapsed="false">
      <c r="A322" s="96" t="s">
        <v>1935</v>
      </c>
      <c r="B322" s="97" t="s">
        <v>1936</v>
      </c>
      <c r="C322" s="98" t="n">
        <v>10</v>
      </c>
      <c r="D322" s="99"/>
      <c r="E322" s="100" t="s">
        <v>1339</v>
      </c>
      <c r="F322" s="100"/>
      <c r="G322" s="98" t="n">
        <v>10</v>
      </c>
      <c r="H322" s="100"/>
      <c r="I322" s="100"/>
      <c r="J322" s="100"/>
    </row>
    <row r="323" customFormat="false" ht="25.5" hidden="false" customHeight="false" outlineLevel="0" collapsed="false">
      <c r="A323" s="96" t="s">
        <v>1937</v>
      </c>
      <c r="B323" s="97" t="s">
        <v>1938</v>
      </c>
      <c r="C323" s="98" t="n">
        <v>10</v>
      </c>
      <c r="D323" s="99"/>
      <c r="E323" s="100" t="s">
        <v>1339</v>
      </c>
      <c r="F323" s="100"/>
      <c r="G323" s="98" t="n">
        <v>10</v>
      </c>
      <c r="H323" s="100"/>
      <c r="I323" s="100"/>
      <c r="J323" s="100"/>
    </row>
    <row r="324" customFormat="false" ht="15" hidden="false" customHeight="false" outlineLevel="0" collapsed="false">
      <c r="A324" s="96" t="s">
        <v>1939</v>
      </c>
      <c r="B324" s="97" t="s">
        <v>1940</v>
      </c>
      <c r="C324" s="98" t="n">
        <v>10</v>
      </c>
      <c r="D324" s="99"/>
      <c r="E324" s="100" t="s">
        <v>1339</v>
      </c>
      <c r="F324" s="100"/>
      <c r="G324" s="98" t="n">
        <v>10</v>
      </c>
      <c r="H324" s="100"/>
      <c r="I324" s="100"/>
      <c r="J324" s="100"/>
    </row>
    <row r="325" customFormat="false" ht="25.5" hidden="false" customHeight="false" outlineLevel="0" collapsed="false">
      <c r="A325" s="96" t="s">
        <v>1941</v>
      </c>
      <c r="B325" s="97" t="s">
        <v>1942</v>
      </c>
      <c r="C325" s="98" t="n">
        <v>10</v>
      </c>
      <c r="D325" s="99"/>
      <c r="E325" s="100" t="s">
        <v>1339</v>
      </c>
      <c r="F325" s="100"/>
      <c r="G325" s="98" t="n">
        <v>10</v>
      </c>
      <c r="H325" s="100"/>
      <c r="I325" s="100"/>
      <c r="J325" s="100"/>
    </row>
    <row r="326" customFormat="false" ht="25.5" hidden="false" customHeight="false" outlineLevel="0" collapsed="false">
      <c r="A326" s="96" t="s">
        <v>1943</v>
      </c>
      <c r="B326" s="97" t="s">
        <v>1944</v>
      </c>
      <c r="C326" s="98" t="n">
        <v>0</v>
      </c>
      <c r="D326" s="99"/>
      <c r="E326" s="100" t="s">
        <v>1354</v>
      </c>
      <c r="F326" s="100"/>
      <c r="G326" s="98" t="n">
        <v>10</v>
      </c>
      <c r="H326" s="100"/>
      <c r="I326" s="100"/>
      <c r="J326" s="100"/>
    </row>
    <row r="327" customFormat="false" ht="15" hidden="false" customHeight="false" outlineLevel="0" collapsed="false">
      <c r="A327" s="96" t="s">
        <v>1945</v>
      </c>
      <c r="B327" s="97" t="s">
        <v>1946</v>
      </c>
      <c r="C327" s="98" t="n">
        <v>0</v>
      </c>
      <c r="D327" s="99"/>
      <c r="E327" s="100" t="s">
        <v>1339</v>
      </c>
      <c r="F327" s="100"/>
      <c r="G327" s="98" t="n">
        <v>10</v>
      </c>
      <c r="H327" s="100"/>
      <c r="I327" s="100"/>
      <c r="J327" s="100"/>
    </row>
    <row r="328" customFormat="false" ht="15" hidden="false" customHeight="false" outlineLevel="0" collapsed="false">
      <c r="A328" s="96" t="s">
        <v>1947</v>
      </c>
      <c r="B328" s="97" t="s">
        <v>1341</v>
      </c>
      <c r="C328" s="98" t="n">
        <v>10</v>
      </c>
      <c r="D328" s="99"/>
      <c r="E328" s="100" t="s">
        <v>1339</v>
      </c>
      <c r="F328" s="100"/>
      <c r="G328" s="98" t="n">
        <v>10</v>
      </c>
      <c r="H328" s="100"/>
      <c r="I328" s="100"/>
      <c r="J328" s="100"/>
    </row>
    <row r="329" customFormat="false" ht="25.5" hidden="false" customHeight="false" outlineLevel="0" collapsed="false">
      <c r="A329" s="96" t="s">
        <v>1948</v>
      </c>
      <c r="B329" s="97" t="s">
        <v>1949</v>
      </c>
      <c r="C329" s="98" t="s">
        <v>39</v>
      </c>
      <c r="D329" s="99"/>
      <c r="E329" s="100" t="s">
        <v>39</v>
      </c>
      <c r="F329" s="100"/>
      <c r="G329" s="98" t="n">
        <v>10</v>
      </c>
      <c r="H329" s="100"/>
      <c r="I329" s="100"/>
      <c r="J329" s="100"/>
    </row>
    <row r="330" customFormat="false" ht="25.5" hidden="false" customHeight="false" outlineLevel="0" collapsed="false">
      <c r="A330" s="96" t="s">
        <v>1950</v>
      </c>
      <c r="B330" s="97" t="s">
        <v>1951</v>
      </c>
      <c r="C330" s="98" t="n">
        <v>10</v>
      </c>
      <c r="D330" s="99"/>
      <c r="E330" s="100" t="s">
        <v>1339</v>
      </c>
      <c r="F330" s="100"/>
      <c r="G330" s="98" t="n">
        <v>10</v>
      </c>
      <c r="H330" s="100"/>
      <c r="I330" s="100"/>
      <c r="J330" s="100"/>
    </row>
    <row r="331" customFormat="false" ht="15" hidden="false" customHeight="false" outlineLevel="0" collapsed="false">
      <c r="A331" s="96" t="s">
        <v>1952</v>
      </c>
      <c r="B331" s="97" t="s">
        <v>1953</v>
      </c>
      <c r="C331" s="98" t="n">
        <v>5</v>
      </c>
      <c r="D331" s="99"/>
      <c r="E331" s="100" t="s">
        <v>1339</v>
      </c>
      <c r="F331" s="100"/>
      <c r="G331" s="98" t="n">
        <v>10</v>
      </c>
      <c r="H331" s="100"/>
      <c r="I331" s="100"/>
      <c r="J331" s="100"/>
    </row>
    <row r="332" customFormat="false" ht="15" hidden="false" customHeight="false" outlineLevel="0" collapsed="false">
      <c r="A332" s="96" t="s">
        <v>1954</v>
      </c>
      <c r="B332" s="97" t="s">
        <v>1341</v>
      </c>
      <c r="C332" s="98" t="n">
        <v>10</v>
      </c>
      <c r="D332" s="99"/>
      <c r="E332" s="100" t="s">
        <v>1339</v>
      </c>
      <c r="F332" s="100"/>
      <c r="G332" s="98" t="n">
        <v>10</v>
      </c>
      <c r="H332" s="100"/>
      <c r="I332" s="100"/>
      <c r="J332" s="100"/>
    </row>
    <row r="333" customFormat="false" ht="25.5" hidden="false" customHeight="false" outlineLevel="0" collapsed="false">
      <c r="A333" s="96" t="s">
        <v>1955</v>
      </c>
      <c r="B333" s="97" t="s">
        <v>1956</v>
      </c>
      <c r="C333" s="98" t="s">
        <v>39</v>
      </c>
      <c r="D333" s="99"/>
      <c r="E333" s="100" t="s">
        <v>39</v>
      </c>
      <c r="F333" s="100"/>
      <c r="G333" s="98" t="s">
        <v>39</v>
      </c>
      <c r="H333" s="100"/>
      <c r="I333" s="100"/>
      <c r="J333" s="100"/>
    </row>
    <row r="334" customFormat="false" ht="15" hidden="false" customHeight="false" outlineLevel="0" collapsed="false">
      <c r="A334" s="96" t="s">
        <v>1957</v>
      </c>
      <c r="B334" s="97" t="s">
        <v>1958</v>
      </c>
      <c r="C334" s="98" t="n">
        <v>0</v>
      </c>
      <c r="D334" s="99"/>
      <c r="E334" s="100" t="s">
        <v>1339</v>
      </c>
      <c r="F334" s="100"/>
      <c r="G334" s="98" t="n">
        <v>10</v>
      </c>
      <c r="H334" s="100"/>
      <c r="I334" s="100"/>
      <c r="J334" s="100"/>
    </row>
    <row r="335" customFormat="false" ht="15" hidden="false" customHeight="false" outlineLevel="0" collapsed="false">
      <c r="A335" s="96" t="s">
        <v>1959</v>
      </c>
      <c r="B335" s="97" t="s">
        <v>1960</v>
      </c>
      <c r="C335" s="98" t="s">
        <v>39</v>
      </c>
      <c r="D335" s="99"/>
      <c r="E335" s="100" t="s">
        <v>39</v>
      </c>
      <c r="F335" s="100"/>
      <c r="G335" s="98" t="s">
        <v>39</v>
      </c>
      <c r="H335" s="100"/>
      <c r="I335" s="100"/>
      <c r="J335" s="100"/>
    </row>
    <row r="336" customFormat="false" ht="25.5" hidden="false" customHeight="false" outlineLevel="0" collapsed="false">
      <c r="A336" s="96" t="s">
        <v>1961</v>
      </c>
      <c r="B336" s="97" t="s">
        <v>1962</v>
      </c>
      <c r="C336" s="98" t="n">
        <v>0</v>
      </c>
      <c r="D336" s="99"/>
      <c r="E336" s="100" t="s">
        <v>1354</v>
      </c>
      <c r="F336" s="100"/>
      <c r="G336" s="98" t="n">
        <v>10</v>
      </c>
      <c r="H336" s="100"/>
      <c r="I336" s="100"/>
      <c r="J336" s="100"/>
    </row>
    <row r="337" customFormat="false" ht="25.5" hidden="false" customHeight="false" outlineLevel="0" collapsed="false">
      <c r="A337" s="96" t="s">
        <v>1963</v>
      </c>
      <c r="B337" s="97" t="s">
        <v>1964</v>
      </c>
      <c r="C337" s="98" t="n">
        <v>0</v>
      </c>
      <c r="D337" s="99"/>
      <c r="E337" s="100" t="s">
        <v>1339</v>
      </c>
      <c r="F337" s="100"/>
      <c r="G337" s="98" t="n">
        <v>10</v>
      </c>
      <c r="H337" s="100"/>
      <c r="I337" s="100"/>
      <c r="J337" s="100"/>
    </row>
    <row r="338" customFormat="false" ht="15" hidden="false" customHeight="false" outlineLevel="0" collapsed="false">
      <c r="A338" s="96" t="s">
        <v>1965</v>
      </c>
      <c r="B338" s="97" t="s">
        <v>1341</v>
      </c>
      <c r="C338" s="98" t="n">
        <v>10</v>
      </c>
      <c r="D338" s="99"/>
      <c r="E338" s="100" t="s">
        <v>1339</v>
      </c>
      <c r="F338" s="100"/>
      <c r="G338" s="98" t="n">
        <v>10</v>
      </c>
      <c r="H338" s="100"/>
      <c r="I338" s="100"/>
      <c r="J338" s="100"/>
    </row>
    <row r="339" customFormat="false" ht="25.5" hidden="false" customHeight="false" outlineLevel="0" collapsed="false">
      <c r="A339" s="96" t="s">
        <v>1966</v>
      </c>
      <c r="B339" s="97" t="s">
        <v>1967</v>
      </c>
      <c r="C339" s="98" t="n">
        <v>0</v>
      </c>
      <c r="D339" s="99"/>
      <c r="E339" s="100" t="s">
        <v>1354</v>
      </c>
      <c r="F339" s="100"/>
      <c r="G339" s="98" t="n">
        <v>10</v>
      </c>
      <c r="H339" s="100"/>
      <c r="I339" s="100"/>
      <c r="J339" s="100"/>
    </row>
    <row r="340" customFormat="false" ht="25.5" hidden="false" customHeight="false" outlineLevel="0" collapsed="false">
      <c r="A340" s="96" t="s">
        <v>1968</v>
      </c>
      <c r="B340" s="97" t="s">
        <v>1969</v>
      </c>
      <c r="C340" s="98" t="n">
        <v>0</v>
      </c>
      <c r="D340" s="99"/>
      <c r="E340" s="100" t="s">
        <v>1339</v>
      </c>
      <c r="F340" s="100"/>
      <c r="G340" s="98" t="n">
        <v>10</v>
      </c>
      <c r="H340" s="100"/>
      <c r="I340" s="100"/>
      <c r="J340" s="100"/>
    </row>
    <row r="341" customFormat="false" ht="15" hidden="false" customHeight="false" outlineLevel="0" collapsed="false">
      <c r="A341" s="96" t="s">
        <v>1970</v>
      </c>
      <c r="B341" s="97" t="s">
        <v>1971</v>
      </c>
      <c r="C341" s="98" t="n">
        <v>10</v>
      </c>
      <c r="D341" s="99"/>
      <c r="E341" s="100" t="s">
        <v>1339</v>
      </c>
      <c r="F341" s="100"/>
      <c r="G341" s="98" t="n">
        <v>10</v>
      </c>
      <c r="H341" s="100"/>
      <c r="I341" s="100"/>
      <c r="J341" s="100"/>
    </row>
    <row r="342" customFormat="false" ht="15" hidden="false" customHeight="false" outlineLevel="0" collapsed="false">
      <c r="A342" s="96" t="s">
        <v>1972</v>
      </c>
      <c r="B342" s="97" t="s">
        <v>1341</v>
      </c>
      <c r="C342" s="98" t="n">
        <v>10</v>
      </c>
      <c r="D342" s="99"/>
      <c r="E342" s="100" t="s">
        <v>1339</v>
      </c>
      <c r="F342" s="100"/>
      <c r="G342" s="98" t="n">
        <v>10</v>
      </c>
      <c r="H342" s="100"/>
      <c r="I342" s="100"/>
      <c r="J342" s="100"/>
    </row>
    <row r="343" customFormat="false" ht="15" hidden="false" customHeight="false" outlineLevel="0" collapsed="false">
      <c r="A343" s="96" t="s">
        <v>1973</v>
      </c>
      <c r="B343" s="97" t="s">
        <v>1974</v>
      </c>
      <c r="C343" s="98" t="s">
        <v>39</v>
      </c>
      <c r="D343" s="99"/>
      <c r="E343" s="100" t="s">
        <v>39</v>
      </c>
      <c r="F343" s="100"/>
      <c r="G343" s="98" t="s">
        <v>39</v>
      </c>
      <c r="H343" s="100"/>
      <c r="I343" s="100"/>
      <c r="J343" s="100"/>
    </row>
    <row r="344" customFormat="false" ht="15" hidden="false" customHeight="false" outlineLevel="0" collapsed="false">
      <c r="A344" s="96" t="s">
        <v>1975</v>
      </c>
      <c r="B344" s="97" t="s">
        <v>1976</v>
      </c>
      <c r="C344" s="98" t="n">
        <v>0</v>
      </c>
      <c r="D344" s="99"/>
      <c r="E344" s="100" t="s">
        <v>1339</v>
      </c>
      <c r="F344" s="100"/>
      <c r="G344" s="98" t="n">
        <v>10</v>
      </c>
      <c r="H344" s="100"/>
      <c r="I344" s="100"/>
      <c r="J344" s="100"/>
    </row>
    <row r="345" customFormat="false" ht="15" hidden="false" customHeight="false" outlineLevel="0" collapsed="false">
      <c r="A345" s="96" t="s">
        <v>1977</v>
      </c>
      <c r="B345" s="97" t="s">
        <v>1978</v>
      </c>
      <c r="C345" s="98" t="n">
        <v>10</v>
      </c>
      <c r="D345" s="99"/>
      <c r="E345" s="100" t="s">
        <v>1339</v>
      </c>
      <c r="F345" s="100"/>
      <c r="G345" s="98" t="n">
        <v>10</v>
      </c>
      <c r="H345" s="100"/>
      <c r="I345" s="100"/>
      <c r="J345" s="100"/>
    </row>
    <row r="346" customFormat="false" ht="15" hidden="false" customHeight="false" outlineLevel="0" collapsed="false">
      <c r="A346" s="96" t="s">
        <v>1979</v>
      </c>
      <c r="B346" s="97" t="s">
        <v>1980</v>
      </c>
      <c r="C346" s="98" t="n">
        <v>10</v>
      </c>
      <c r="D346" s="99"/>
      <c r="E346" s="100" t="s">
        <v>1339</v>
      </c>
      <c r="F346" s="100"/>
      <c r="G346" s="98" t="n">
        <v>10</v>
      </c>
      <c r="H346" s="100"/>
      <c r="I346" s="100"/>
      <c r="J346" s="100"/>
    </row>
    <row r="347" customFormat="false" ht="15" hidden="false" customHeight="false" outlineLevel="0" collapsed="false">
      <c r="A347" s="96" t="s">
        <v>1981</v>
      </c>
      <c r="B347" s="97" t="s">
        <v>1982</v>
      </c>
      <c r="C347" s="98" t="n">
        <v>10</v>
      </c>
      <c r="D347" s="99"/>
      <c r="E347" s="100" t="s">
        <v>1339</v>
      </c>
      <c r="F347" s="100"/>
      <c r="G347" s="98" t="n">
        <v>10</v>
      </c>
      <c r="H347" s="100"/>
      <c r="I347" s="100"/>
      <c r="J347" s="100"/>
    </row>
    <row r="348" customFormat="false" ht="15" hidden="false" customHeight="false" outlineLevel="0" collapsed="false">
      <c r="A348" s="96" t="s">
        <v>1983</v>
      </c>
      <c r="B348" s="97" t="s">
        <v>1984</v>
      </c>
      <c r="C348" s="98" t="s">
        <v>39</v>
      </c>
      <c r="D348" s="99"/>
      <c r="E348" s="100" t="s">
        <v>39</v>
      </c>
      <c r="F348" s="100"/>
      <c r="G348" s="98" t="s">
        <v>39</v>
      </c>
      <c r="H348" s="100"/>
      <c r="I348" s="100"/>
      <c r="J348" s="100"/>
    </row>
    <row r="349" customFormat="false" ht="15" hidden="false" customHeight="false" outlineLevel="0" collapsed="false">
      <c r="A349" s="96" t="s">
        <v>1985</v>
      </c>
      <c r="B349" s="97" t="s">
        <v>1986</v>
      </c>
      <c r="C349" s="98" t="n">
        <v>10</v>
      </c>
      <c r="D349" s="99"/>
      <c r="E349" s="100" t="s">
        <v>1354</v>
      </c>
      <c r="F349" s="100"/>
      <c r="G349" s="98" t="n">
        <v>10</v>
      </c>
      <c r="H349" s="100"/>
      <c r="I349" s="100"/>
      <c r="J349" s="100"/>
    </row>
    <row r="350" customFormat="false" ht="15" hidden="false" customHeight="false" outlineLevel="0" collapsed="false">
      <c r="A350" s="96" t="s">
        <v>1987</v>
      </c>
      <c r="B350" s="97" t="s">
        <v>1988</v>
      </c>
      <c r="C350" s="98" t="n">
        <v>10</v>
      </c>
      <c r="D350" s="99"/>
      <c r="E350" s="100" t="s">
        <v>1354</v>
      </c>
      <c r="F350" s="100"/>
      <c r="G350" s="98" t="n">
        <v>10</v>
      </c>
      <c r="H350" s="100"/>
      <c r="I350" s="100"/>
      <c r="J350" s="100"/>
    </row>
    <row r="351" customFormat="false" ht="15" hidden="false" customHeight="false" outlineLevel="0" collapsed="false">
      <c r="A351" s="96" t="s">
        <v>1989</v>
      </c>
      <c r="B351" s="97" t="s">
        <v>1990</v>
      </c>
      <c r="C351" s="98" t="s">
        <v>39</v>
      </c>
      <c r="D351" s="99"/>
      <c r="E351" s="100" t="s">
        <v>39</v>
      </c>
      <c r="F351" s="100"/>
      <c r="G351" s="98" t="s">
        <v>39</v>
      </c>
      <c r="H351" s="100"/>
      <c r="I351" s="100"/>
      <c r="J351" s="100"/>
    </row>
    <row r="352" customFormat="false" ht="15" hidden="false" customHeight="false" outlineLevel="0" collapsed="false">
      <c r="A352" s="96" t="s">
        <v>1991</v>
      </c>
      <c r="B352" s="97" t="s">
        <v>1992</v>
      </c>
      <c r="C352" s="98" t="n">
        <v>0</v>
      </c>
      <c r="D352" s="99"/>
      <c r="E352" s="100" t="s">
        <v>1339</v>
      </c>
      <c r="F352" s="100"/>
      <c r="G352" s="98" t="n">
        <v>10</v>
      </c>
      <c r="H352" s="100"/>
      <c r="I352" s="100"/>
      <c r="J352" s="100"/>
    </row>
    <row r="353" customFormat="false" ht="25.5" hidden="false" customHeight="false" outlineLevel="0" collapsed="false">
      <c r="A353" s="96" t="s">
        <v>1993</v>
      </c>
      <c r="B353" s="97" t="s">
        <v>1994</v>
      </c>
      <c r="C353" s="98" t="n">
        <v>0</v>
      </c>
      <c r="D353" s="99"/>
      <c r="E353" s="100" t="s">
        <v>1354</v>
      </c>
      <c r="F353" s="100"/>
      <c r="G353" s="98" t="n">
        <v>10</v>
      </c>
      <c r="H353" s="100"/>
      <c r="I353" s="100"/>
      <c r="J353" s="100"/>
    </row>
    <row r="354" customFormat="false" ht="25.5" hidden="false" customHeight="false" outlineLevel="0" collapsed="false">
      <c r="A354" s="96" t="s">
        <v>1995</v>
      </c>
      <c r="B354" s="97" t="s">
        <v>1996</v>
      </c>
      <c r="C354" s="98" t="n">
        <v>0</v>
      </c>
      <c r="D354" s="99"/>
      <c r="E354" s="100" t="s">
        <v>1339</v>
      </c>
      <c r="F354" s="100"/>
      <c r="G354" s="98" t="n">
        <v>10</v>
      </c>
      <c r="H354" s="100"/>
      <c r="I354" s="100"/>
      <c r="J354" s="100"/>
    </row>
    <row r="355" customFormat="false" ht="15" hidden="false" customHeight="false" outlineLevel="0" collapsed="false">
      <c r="A355" s="96" t="s">
        <v>1997</v>
      </c>
      <c r="B355" s="97" t="s">
        <v>1998</v>
      </c>
      <c r="C355" s="98" t="n">
        <v>0</v>
      </c>
      <c r="D355" s="99"/>
      <c r="E355" s="100" t="s">
        <v>1339</v>
      </c>
      <c r="F355" s="100"/>
      <c r="G355" s="98" t="n">
        <v>10</v>
      </c>
      <c r="H355" s="100"/>
      <c r="I355" s="100"/>
      <c r="J355" s="100"/>
    </row>
    <row r="356" customFormat="false" ht="15" hidden="false" customHeight="false" outlineLevel="0" collapsed="false">
      <c r="A356" s="96" t="s">
        <v>1999</v>
      </c>
      <c r="B356" s="97" t="s">
        <v>1341</v>
      </c>
      <c r="C356" s="98" t="n">
        <v>10</v>
      </c>
      <c r="D356" s="99"/>
      <c r="E356" s="100" t="s">
        <v>1339</v>
      </c>
      <c r="F356" s="100"/>
      <c r="G356" s="98" t="n">
        <v>10</v>
      </c>
      <c r="H356" s="100"/>
      <c r="I356" s="100"/>
      <c r="J356" s="100"/>
    </row>
    <row r="357" customFormat="false" ht="15" hidden="false" customHeight="false" outlineLevel="0" collapsed="false">
      <c r="A357" s="96" t="s">
        <v>2000</v>
      </c>
      <c r="B357" s="97" t="s">
        <v>2001</v>
      </c>
      <c r="C357" s="98" t="n">
        <v>10</v>
      </c>
      <c r="D357" s="99"/>
      <c r="E357" s="100" t="s">
        <v>1339</v>
      </c>
      <c r="F357" s="100"/>
      <c r="G357" s="98" t="n">
        <v>10</v>
      </c>
      <c r="H357" s="100"/>
      <c r="I357" s="100"/>
      <c r="J357" s="100"/>
    </row>
    <row r="358" customFormat="false" ht="15" hidden="false" customHeight="false" outlineLevel="0" collapsed="false">
      <c r="A358" s="96" t="s">
        <v>2002</v>
      </c>
      <c r="B358" s="97" t="s">
        <v>2003</v>
      </c>
      <c r="C358" s="98" t="s">
        <v>39</v>
      </c>
      <c r="D358" s="99"/>
      <c r="E358" s="100" t="s">
        <v>39</v>
      </c>
      <c r="F358" s="100"/>
      <c r="G358" s="98" t="s">
        <v>39</v>
      </c>
      <c r="H358" s="100"/>
      <c r="I358" s="100"/>
      <c r="J358" s="100"/>
    </row>
    <row r="359" customFormat="false" ht="15" hidden="false" customHeight="false" outlineLevel="0" collapsed="false">
      <c r="A359" s="96" t="s">
        <v>2004</v>
      </c>
      <c r="B359" s="97" t="s">
        <v>2005</v>
      </c>
      <c r="C359" s="98" t="n">
        <v>10</v>
      </c>
      <c r="D359" s="99"/>
      <c r="E359" s="100" t="s">
        <v>1339</v>
      </c>
      <c r="F359" s="100"/>
      <c r="G359" s="98" t="n">
        <v>10</v>
      </c>
      <c r="H359" s="100"/>
      <c r="I359" s="100"/>
      <c r="J359" s="100"/>
    </row>
    <row r="360" customFormat="false" ht="15" hidden="false" customHeight="false" outlineLevel="0" collapsed="false">
      <c r="A360" s="96" t="s">
        <v>2006</v>
      </c>
      <c r="B360" s="97" t="s">
        <v>2007</v>
      </c>
      <c r="C360" s="98" t="n">
        <v>10</v>
      </c>
      <c r="D360" s="99"/>
      <c r="E360" s="100" t="s">
        <v>1339</v>
      </c>
      <c r="F360" s="100"/>
      <c r="G360" s="98" t="n">
        <v>10</v>
      </c>
      <c r="H360" s="100"/>
      <c r="I360" s="100"/>
      <c r="J360" s="100"/>
    </row>
    <row r="361" customFormat="false" ht="15" hidden="false" customHeight="false" outlineLevel="0" collapsed="false">
      <c r="A361" s="96" t="s">
        <v>2008</v>
      </c>
      <c r="B361" s="97" t="s">
        <v>2009</v>
      </c>
      <c r="C361" s="98" t="n">
        <v>0</v>
      </c>
      <c r="D361" s="99"/>
      <c r="E361" s="100" t="s">
        <v>1339</v>
      </c>
      <c r="F361" s="100"/>
      <c r="G361" s="98" t="n">
        <v>10</v>
      </c>
      <c r="H361" s="100"/>
      <c r="I361" s="100"/>
      <c r="J361" s="100"/>
    </row>
    <row r="362" customFormat="false" ht="15" hidden="false" customHeight="false" outlineLevel="0" collapsed="false">
      <c r="A362" s="96" t="s">
        <v>2010</v>
      </c>
      <c r="B362" s="97" t="s">
        <v>2011</v>
      </c>
      <c r="C362" s="98" t="n">
        <v>25</v>
      </c>
      <c r="D362" s="99"/>
      <c r="E362" s="100" t="s">
        <v>1339</v>
      </c>
      <c r="F362" s="100"/>
      <c r="G362" s="98" t="n">
        <v>10</v>
      </c>
      <c r="H362" s="100"/>
      <c r="I362" s="100"/>
      <c r="J362" s="100"/>
    </row>
    <row r="363" customFormat="false" ht="15" hidden="false" customHeight="false" outlineLevel="0" collapsed="false">
      <c r="A363" s="96" t="s">
        <v>2012</v>
      </c>
      <c r="B363" s="97" t="s">
        <v>2013</v>
      </c>
      <c r="C363" s="98" t="n">
        <v>10</v>
      </c>
      <c r="D363" s="99"/>
      <c r="E363" s="100" t="s">
        <v>1339</v>
      </c>
      <c r="F363" s="100"/>
      <c r="G363" s="98" t="n">
        <v>10</v>
      </c>
      <c r="H363" s="100"/>
      <c r="I363" s="100"/>
      <c r="J363" s="100"/>
    </row>
    <row r="364" customFormat="false" ht="15" hidden="false" customHeight="false" outlineLevel="0" collapsed="false">
      <c r="A364" s="96" t="s">
        <v>2014</v>
      </c>
      <c r="B364" s="97" t="s">
        <v>2015</v>
      </c>
      <c r="C364" s="98" t="n">
        <v>25</v>
      </c>
      <c r="D364" s="99"/>
      <c r="E364" s="100" t="s">
        <v>1339</v>
      </c>
      <c r="F364" s="100"/>
      <c r="G364" s="98" t="n">
        <v>10</v>
      </c>
      <c r="H364" s="100"/>
      <c r="I364" s="100"/>
      <c r="J364" s="100"/>
    </row>
    <row r="365" customFormat="false" ht="15" hidden="false" customHeight="false" outlineLevel="0" collapsed="false">
      <c r="A365" s="96" t="s">
        <v>2016</v>
      </c>
      <c r="B365" s="97" t="s">
        <v>2017</v>
      </c>
      <c r="C365" s="98" t="n">
        <v>0</v>
      </c>
      <c r="D365" s="99"/>
      <c r="E365" s="100" t="s">
        <v>1339</v>
      </c>
      <c r="F365" s="100"/>
      <c r="G365" s="98" t="n">
        <v>10</v>
      </c>
      <c r="H365" s="100"/>
      <c r="I365" s="100"/>
      <c r="J365" s="100"/>
    </row>
    <row r="366" customFormat="false" ht="15" hidden="false" customHeight="false" outlineLevel="0" collapsed="false">
      <c r="A366" s="96" t="s">
        <v>2018</v>
      </c>
      <c r="B366" s="97" t="s">
        <v>2019</v>
      </c>
      <c r="C366" s="98" t="n">
        <v>0</v>
      </c>
      <c r="D366" s="99"/>
      <c r="E366" s="100" t="s">
        <v>1339</v>
      </c>
      <c r="F366" s="100"/>
      <c r="G366" s="98" t="n">
        <v>10</v>
      </c>
      <c r="H366" s="100"/>
      <c r="I366" s="100"/>
      <c r="J366" s="100"/>
    </row>
    <row r="367" customFormat="false" ht="15" hidden="false" customHeight="false" outlineLevel="0" collapsed="false">
      <c r="A367" s="96" t="s">
        <v>2020</v>
      </c>
      <c r="B367" s="97" t="s">
        <v>2021</v>
      </c>
      <c r="C367" s="98" t="n">
        <v>0</v>
      </c>
      <c r="D367" s="99"/>
      <c r="E367" s="100" t="s">
        <v>1339</v>
      </c>
      <c r="F367" s="100"/>
      <c r="G367" s="98" t="n">
        <v>10</v>
      </c>
      <c r="H367" s="100"/>
      <c r="I367" s="100"/>
      <c r="J367" s="100"/>
    </row>
    <row r="368" customFormat="false" ht="15" hidden="false" customHeight="false" outlineLevel="0" collapsed="false">
      <c r="A368" s="96" t="s">
        <v>2022</v>
      </c>
      <c r="B368" s="97" t="s">
        <v>2023</v>
      </c>
      <c r="C368" s="98" t="s">
        <v>39</v>
      </c>
      <c r="D368" s="99"/>
      <c r="E368" s="100" t="s">
        <v>39</v>
      </c>
      <c r="F368" s="100"/>
      <c r="G368" s="98" t="s">
        <v>39</v>
      </c>
      <c r="H368" s="100"/>
      <c r="I368" s="100"/>
      <c r="J368" s="100"/>
    </row>
    <row r="369" customFormat="false" ht="15" hidden="false" customHeight="false" outlineLevel="0" collapsed="false">
      <c r="A369" s="96" t="s">
        <v>2024</v>
      </c>
      <c r="B369" s="97" t="s">
        <v>2025</v>
      </c>
      <c r="C369" s="98" t="n">
        <v>0</v>
      </c>
      <c r="D369" s="99"/>
      <c r="E369" s="100" t="s">
        <v>1339</v>
      </c>
      <c r="F369" s="100"/>
      <c r="G369" s="98" t="n">
        <v>10</v>
      </c>
      <c r="H369" s="100"/>
      <c r="I369" s="100"/>
      <c r="J369" s="100"/>
    </row>
    <row r="370" customFormat="false" ht="15" hidden="false" customHeight="false" outlineLevel="0" collapsed="false">
      <c r="A370" s="96" t="s">
        <v>2026</v>
      </c>
      <c r="B370" s="97" t="s">
        <v>1341</v>
      </c>
      <c r="C370" s="98" t="n">
        <v>10</v>
      </c>
      <c r="D370" s="99"/>
      <c r="E370" s="100" t="s">
        <v>1339</v>
      </c>
      <c r="F370" s="100"/>
      <c r="G370" s="98" t="n">
        <v>10</v>
      </c>
      <c r="H370" s="100"/>
      <c r="I370" s="100"/>
      <c r="J370" s="100"/>
    </row>
    <row r="371" customFormat="false" ht="15" hidden="false" customHeight="false" outlineLevel="0" collapsed="false">
      <c r="A371" s="96" t="s">
        <v>2027</v>
      </c>
      <c r="B371" s="97" t="s">
        <v>2028</v>
      </c>
      <c r="C371" s="98" t="n">
        <v>0</v>
      </c>
      <c r="D371" s="99"/>
      <c r="E371" s="100" t="s">
        <v>1339</v>
      </c>
      <c r="F371" s="100"/>
      <c r="G371" s="98" t="n">
        <v>10</v>
      </c>
      <c r="H371" s="100"/>
      <c r="I371" s="100"/>
      <c r="J371" s="100"/>
    </row>
    <row r="372" customFormat="false" ht="15" hidden="false" customHeight="false" outlineLevel="0" collapsed="false">
      <c r="A372" s="96" t="s">
        <v>2029</v>
      </c>
      <c r="B372" s="97" t="s">
        <v>2030</v>
      </c>
      <c r="C372" s="98" t="n">
        <v>10</v>
      </c>
      <c r="D372" s="99"/>
      <c r="E372" s="100" t="s">
        <v>1339</v>
      </c>
      <c r="F372" s="100"/>
      <c r="G372" s="98" t="n">
        <v>10</v>
      </c>
      <c r="H372" s="100"/>
      <c r="I372" s="100"/>
      <c r="J372" s="100"/>
    </row>
    <row r="373" customFormat="false" ht="15" hidden="false" customHeight="false" outlineLevel="0" collapsed="false">
      <c r="A373" s="96" t="s">
        <v>2031</v>
      </c>
      <c r="B373" s="97" t="s">
        <v>2032</v>
      </c>
      <c r="C373" s="98" t="s">
        <v>39</v>
      </c>
      <c r="D373" s="99"/>
      <c r="E373" s="100" t="s">
        <v>39</v>
      </c>
      <c r="F373" s="100"/>
      <c r="G373" s="98" t="s">
        <v>39</v>
      </c>
      <c r="H373" s="100"/>
      <c r="I373" s="100"/>
      <c r="J373" s="100"/>
    </row>
    <row r="374" customFormat="false" ht="15" hidden="false" customHeight="false" outlineLevel="0" collapsed="false">
      <c r="A374" s="96" t="s">
        <v>2033</v>
      </c>
      <c r="B374" s="97" t="s">
        <v>2034</v>
      </c>
      <c r="C374" s="98" t="n">
        <v>0</v>
      </c>
      <c r="D374" s="99"/>
      <c r="E374" s="100" t="s">
        <v>1339</v>
      </c>
      <c r="F374" s="100"/>
      <c r="G374" s="98" t="n">
        <v>0</v>
      </c>
      <c r="H374" s="100"/>
      <c r="I374" s="100"/>
      <c r="J374" s="100"/>
    </row>
    <row r="375" customFormat="false" ht="15" hidden="false" customHeight="false" outlineLevel="0" collapsed="false">
      <c r="A375" s="96" t="s">
        <v>2035</v>
      </c>
      <c r="B375" s="97" t="s">
        <v>2036</v>
      </c>
      <c r="C375" s="98" t="s">
        <v>39</v>
      </c>
      <c r="D375" s="99"/>
      <c r="E375" s="100" t="s">
        <v>39</v>
      </c>
      <c r="F375" s="100"/>
      <c r="G375" s="98" t="s">
        <v>39</v>
      </c>
      <c r="H375" s="100"/>
      <c r="I375" s="100"/>
      <c r="J375" s="100"/>
    </row>
    <row r="376" customFormat="false" ht="15" hidden="false" customHeight="false" outlineLevel="0" collapsed="false">
      <c r="A376" s="96" t="s">
        <v>2037</v>
      </c>
      <c r="B376" s="97" t="s">
        <v>2038</v>
      </c>
      <c r="C376" s="98" t="n">
        <v>0</v>
      </c>
      <c r="D376" s="99"/>
      <c r="E376" s="100" t="s">
        <v>1354</v>
      </c>
      <c r="F376" s="100"/>
      <c r="G376" s="98" t="n">
        <v>0</v>
      </c>
      <c r="H376" s="100"/>
      <c r="I376" s="100"/>
      <c r="J376" s="100"/>
    </row>
    <row r="377" customFormat="false" ht="15" hidden="false" customHeight="false" outlineLevel="0" collapsed="false">
      <c r="A377" s="96" t="s">
        <v>2039</v>
      </c>
      <c r="B377" s="97" t="s">
        <v>1341</v>
      </c>
      <c r="C377" s="98" t="n">
        <v>0</v>
      </c>
      <c r="D377" s="99"/>
      <c r="E377" s="100" t="s">
        <v>1339</v>
      </c>
      <c r="F377" s="100"/>
      <c r="G377" s="98" t="n">
        <v>0</v>
      </c>
      <c r="H377" s="100"/>
      <c r="I377" s="100"/>
      <c r="J377" s="100"/>
    </row>
    <row r="378" customFormat="false" ht="15" hidden="false" customHeight="false" outlineLevel="0" collapsed="false">
      <c r="A378" s="96" t="s">
        <v>2040</v>
      </c>
      <c r="B378" s="97" t="s">
        <v>2041</v>
      </c>
      <c r="C378" s="98" t="n">
        <v>0</v>
      </c>
      <c r="D378" s="99"/>
      <c r="E378" s="100" t="s">
        <v>1339</v>
      </c>
      <c r="F378" s="100"/>
      <c r="G378" s="98" t="n">
        <v>0</v>
      </c>
      <c r="H378" s="100"/>
      <c r="I378" s="100"/>
      <c r="J378" s="100"/>
    </row>
    <row r="379" customFormat="false" ht="25.5" hidden="false" customHeight="false" outlineLevel="0" collapsed="false">
      <c r="A379" s="96" t="s">
        <v>2042</v>
      </c>
      <c r="B379" s="97" t="s">
        <v>2043</v>
      </c>
      <c r="C379" s="98" t="n">
        <v>0</v>
      </c>
      <c r="D379" s="99"/>
      <c r="E379" s="100" t="s">
        <v>1339</v>
      </c>
      <c r="F379" s="100"/>
      <c r="G379" s="98" t="n">
        <v>0</v>
      </c>
      <c r="H379" s="100"/>
      <c r="I379" s="100"/>
      <c r="J379" s="100"/>
    </row>
    <row r="380" customFormat="false" ht="15" hidden="false" customHeight="false" outlineLevel="0" collapsed="false">
      <c r="A380" s="96" t="s">
        <v>2044</v>
      </c>
      <c r="B380" s="97" t="s">
        <v>2045</v>
      </c>
      <c r="C380" s="98" t="s">
        <v>39</v>
      </c>
      <c r="D380" s="99"/>
      <c r="E380" s="100" t="s">
        <v>39</v>
      </c>
      <c r="F380" s="100"/>
      <c r="G380" s="98" t="n">
        <v>0</v>
      </c>
      <c r="H380" s="100"/>
      <c r="I380" s="100"/>
      <c r="J380" s="100"/>
    </row>
    <row r="381" customFormat="false" ht="25.5" hidden="false" customHeight="false" outlineLevel="0" collapsed="false">
      <c r="A381" s="96" t="s">
        <v>2046</v>
      </c>
      <c r="B381" s="97" t="s">
        <v>2047</v>
      </c>
      <c r="C381" s="98" t="s">
        <v>39</v>
      </c>
      <c r="D381" s="99"/>
      <c r="E381" s="100" t="s">
        <v>39</v>
      </c>
      <c r="F381" s="100"/>
      <c r="G381" s="98" t="s">
        <v>39</v>
      </c>
      <c r="H381" s="100"/>
      <c r="I381" s="100"/>
      <c r="J381" s="100"/>
    </row>
    <row r="382" customFormat="false" ht="15" hidden="false" customHeight="false" outlineLevel="0" collapsed="false">
      <c r="A382" s="96" t="s">
        <v>2048</v>
      </c>
      <c r="B382" s="97" t="s">
        <v>2049</v>
      </c>
      <c r="C382" s="98" t="n">
        <v>10</v>
      </c>
      <c r="D382" s="99"/>
      <c r="E382" s="100" t="s">
        <v>1339</v>
      </c>
      <c r="F382" s="100"/>
      <c r="G382" s="98" t="n">
        <v>10</v>
      </c>
      <c r="H382" s="100"/>
      <c r="I382" s="100"/>
      <c r="J382" s="100"/>
    </row>
    <row r="383" customFormat="false" ht="15" hidden="false" customHeight="false" outlineLevel="0" collapsed="false">
      <c r="A383" s="96" t="s">
        <v>2050</v>
      </c>
      <c r="B383" s="97" t="s">
        <v>2051</v>
      </c>
      <c r="C383" s="98" t="n">
        <v>0</v>
      </c>
      <c r="D383" s="99"/>
      <c r="E383" s="100" t="s">
        <v>1339</v>
      </c>
      <c r="F383" s="100"/>
      <c r="G383" s="98" t="n">
        <v>10</v>
      </c>
      <c r="H383" s="100"/>
      <c r="I383" s="100"/>
      <c r="J383" s="100"/>
    </row>
    <row r="384" customFormat="false" ht="15" hidden="false" customHeight="false" outlineLevel="0" collapsed="false">
      <c r="A384" s="96" t="s">
        <v>2052</v>
      </c>
      <c r="B384" s="97" t="s">
        <v>2053</v>
      </c>
      <c r="C384" s="98" t="n">
        <v>0</v>
      </c>
      <c r="D384" s="99"/>
      <c r="E384" s="100" t="s">
        <v>1339</v>
      </c>
      <c r="F384" s="100"/>
      <c r="G384" s="98" t="n">
        <v>10</v>
      </c>
      <c r="H384" s="100"/>
      <c r="I384" s="100"/>
      <c r="J384" s="100"/>
    </row>
    <row r="385" customFormat="false" ht="15" hidden="false" customHeight="false" outlineLevel="0" collapsed="false">
      <c r="A385" s="96" t="s">
        <v>2054</v>
      </c>
      <c r="B385" s="97" t="s">
        <v>2055</v>
      </c>
      <c r="C385" s="98" t="n">
        <v>10</v>
      </c>
      <c r="D385" s="99"/>
      <c r="E385" s="100" t="s">
        <v>1339</v>
      </c>
      <c r="F385" s="100"/>
      <c r="G385" s="98" t="n">
        <v>10</v>
      </c>
      <c r="H385" s="100"/>
      <c r="I385" s="100"/>
      <c r="J385" s="100"/>
    </row>
    <row r="386" customFormat="false" ht="25.5" hidden="false" customHeight="false" outlineLevel="0" collapsed="false">
      <c r="A386" s="96" t="s">
        <v>2056</v>
      </c>
      <c r="B386" s="97" t="s">
        <v>2057</v>
      </c>
      <c r="C386" s="98" t="n">
        <v>20</v>
      </c>
      <c r="D386" s="99"/>
      <c r="E386" s="100" t="s">
        <v>1339</v>
      </c>
      <c r="F386" s="100"/>
      <c r="G386" s="98" t="n">
        <v>10</v>
      </c>
      <c r="H386" s="100"/>
      <c r="I386" s="100"/>
      <c r="J386" s="100"/>
    </row>
    <row r="387" customFormat="false" ht="15" hidden="false" customHeight="false" outlineLevel="0" collapsed="false">
      <c r="A387" s="96" t="s">
        <v>2058</v>
      </c>
      <c r="B387" s="97" t="s">
        <v>2059</v>
      </c>
      <c r="C387" s="98" t="s">
        <v>39</v>
      </c>
      <c r="D387" s="99"/>
      <c r="E387" s="100" t="s">
        <v>39</v>
      </c>
      <c r="F387" s="100"/>
      <c r="G387" s="98" t="s">
        <v>39</v>
      </c>
      <c r="H387" s="100"/>
      <c r="I387" s="100"/>
      <c r="J387" s="100"/>
    </row>
    <row r="388" customFormat="false" ht="15" hidden="false" customHeight="false" outlineLevel="0" collapsed="false">
      <c r="A388" s="96" t="s">
        <v>2060</v>
      </c>
      <c r="B388" s="97" t="s">
        <v>2061</v>
      </c>
      <c r="C388" s="98" t="n">
        <v>30</v>
      </c>
      <c r="D388" s="99"/>
      <c r="E388" s="100" t="s">
        <v>1354</v>
      </c>
      <c r="F388" s="100"/>
      <c r="G388" s="98" t="n">
        <v>10</v>
      </c>
      <c r="H388" s="100"/>
      <c r="I388" s="100"/>
      <c r="J388" s="100"/>
    </row>
    <row r="389" customFormat="false" ht="15" hidden="false" customHeight="false" outlineLevel="0" collapsed="false">
      <c r="A389" s="96" t="s">
        <v>2062</v>
      </c>
      <c r="B389" s="97" t="s">
        <v>2063</v>
      </c>
      <c r="C389" s="98" t="n">
        <v>0</v>
      </c>
      <c r="D389" s="99"/>
      <c r="E389" s="100" t="s">
        <v>1339</v>
      </c>
      <c r="F389" s="100"/>
      <c r="G389" s="98" t="n">
        <v>10</v>
      </c>
      <c r="H389" s="100"/>
      <c r="I389" s="100"/>
      <c r="J389" s="100"/>
    </row>
    <row r="390" customFormat="false" ht="15" hidden="false" customHeight="false" outlineLevel="0" collapsed="false">
      <c r="A390" s="96" t="s">
        <v>2064</v>
      </c>
      <c r="B390" s="97" t="s">
        <v>1341</v>
      </c>
      <c r="C390" s="98" t="n">
        <v>10</v>
      </c>
      <c r="D390" s="99"/>
      <c r="E390" s="100" t="s">
        <v>1339</v>
      </c>
      <c r="F390" s="100"/>
      <c r="G390" s="98" t="n">
        <v>10</v>
      </c>
      <c r="H390" s="100"/>
      <c r="I390" s="100"/>
      <c r="J390" s="100"/>
    </row>
    <row r="391" customFormat="false" ht="15" hidden="false" customHeight="false" outlineLevel="0" collapsed="false">
      <c r="A391" s="96" t="s">
        <v>2065</v>
      </c>
      <c r="B391" s="97" t="s">
        <v>2066</v>
      </c>
      <c r="C391" s="98" t="n">
        <v>10</v>
      </c>
      <c r="D391" s="99"/>
      <c r="E391" s="100" t="s">
        <v>1339</v>
      </c>
      <c r="F391" s="100"/>
      <c r="G391" s="98" t="n">
        <v>10</v>
      </c>
      <c r="H391" s="100"/>
      <c r="I391" s="100"/>
      <c r="J391" s="100"/>
    </row>
    <row r="392" customFormat="false" ht="15" hidden="false" customHeight="false" outlineLevel="0" collapsed="false">
      <c r="A392" s="96" t="s">
        <v>2067</v>
      </c>
      <c r="B392" s="97" t="s">
        <v>2068</v>
      </c>
      <c r="C392" s="98" t="n">
        <v>60</v>
      </c>
      <c r="D392" s="99"/>
      <c r="E392" s="100" t="s">
        <v>1339</v>
      </c>
      <c r="F392" s="100"/>
      <c r="G392" s="98" t="n">
        <v>10</v>
      </c>
      <c r="H392" s="100"/>
      <c r="I392" s="100"/>
      <c r="J392" s="100"/>
    </row>
    <row r="393" customFormat="false" ht="15" hidden="false" customHeight="false" outlineLevel="0" collapsed="false">
      <c r="A393" s="96" t="s">
        <v>2069</v>
      </c>
      <c r="B393" s="97" t="s">
        <v>2070</v>
      </c>
      <c r="C393" s="98" t="s">
        <v>39</v>
      </c>
      <c r="D393" s="99"/>
      <c r="E393" s="100" t="s">
        <v>39</v>
      </c>
      <c r="F393" s="100"/>
      <c r="G393" s="98" t="s">
        <v>39</v>
      </c>
      <c r="H393" s="100"/>
      <c r="I393" s="100"/>
      <c r="J393" s="100"/>
    </row>
    <row r="394" customFormat="false" ht="15" hidden="false" customHeight="false" outlineLevel="0" collapsed="false">
      <c r="A394" s="96" t="s">
        <v>2071</v>
      </c>
      <c r="B394" s="97" t="s">
        <v>2072</v>
      </c>
      <c r="C394" s="98" t="n">
        <v>0</v>
      </c>
      <c r="D394" s="99"/>
      <c r="E394" s="100" t="s">
        <v>1339</v>
      </c>
      <c r="F394" s="100"/>
      <c r="G394" s="98" t="n">
        <v>10</v>
      </c>
      <c r="H394" s="100"/>
      <c r="I394" s="100"/>
      <c r="J394" s="100"/>
    </row>
    <row r="395" customFormat="false" ht="15" hidden="false" customHeight="false" outlineLevel="0" collapsed="false">
      <c r="A395" s="96" t="s">
        <v>2073</v>
      </c>
      <c r="B395" s="97" t="s">
        <v>2074</v>
      </c>
      <c r="C395" s="98" t="n">
        <v>0</v>
      </c>
      <c r="D395" s="99"/>
      <c r="E395" s="100" t="s">
        <v>1339</v>
      </c>
      <c r="F395" s="100"/>
      <c r="G395" s="98" t="n">
        <v>10</v>
      </c>
      <c r="H395" s="100"/>
      <c r="I395" s="100"/>
      <c r="J395" s="100"/>
    </row>
    <row r="396" customFormat="false" ht="15" hidden="false" customHeight="false" outlineLevel="0" collapsed="false">
      <c r="A396" s="96" t="s">
        <v>2075</v>
      </c>
      <c r="B396" s="97" t="s">
        <v>2076</v>
      </c>
      <c r="C396" s="98" t="n">
        <v>30</v>
      </c>
      <c r="D396" s="99"/>
      <c r="E396" s="100" t="s">
        <v>1354</v>
      </c>
      <c r="F396" s="100"/>
      <c r="G396" s="98" t="n">
        <v>10</v>
      </c>
      <c r="H396" s="100"/>
      <c r="I396" s="100"/>
      <c r="J396" s="100"/>
    </row>
    <row r="397" customFormat="false" ht="15" hidden="false" customHeight="false" outlineLevel="0" collapsed="false">
      <c r="A397" s="96" t="s">
        <v>2077</v>
      </c>
      <c r="B397" s="97" t="s">
        <v>1341</v>
      </c>
      <c r="C397" s="98" t="n">
        <v>10</v>
      </c>
      <c r="D397" s="99"/>
      <c r="E397" s="100" t="s">
        <v>1339</v>
      </c>
      <c r="F397" s="100"/>
      <c r="G397" s="98" t="n">
        <v>10</v>
      </c>
      <c r="H397" s="100"/>
      <c r="I397" s="100"/>
      <c r="J397" s="100"/>
    </row>
    <row r="398" customFormat="false" ht="38.25" hidden="false" customHeight="false" outlineLevel="0" collapsed="false">
      <c r="A398" s="96" t="s">
        <v>2078</v>
      </c>
      <c r="B398" s="97" t="s">
        <v>2079</v>
      </c>
      <c r="C398" s="98" t="s">
        <v>39</v>
      </c>
      <c r="D398" s="99"/>
      <c r="E398" s="100" t="s">
        <v>39</v>
      </c>
      <c r="F398" s="100"/>
      <c r="G398" s="98" t="s">
        <v>39</v>
      </c>
      <c r="H398" s="100"/>
      <c r="I398" s="100"/>
      <c r="J398" s="100"/>
    </row>
    <row r="399" customFormat="false" ht="25.5" hidden="false" customHeight="false" outlineLevel="0" collapsed="false">
      <c r="A399" s="96" t="s">
        <v>2080</v>
      </c>
      <c r="B399" s="97" t="s">
        <v>2081</v>
      </c>
      <c r="C399" s="98" t="n">
        <v>3</v>
      </c>
      <c r="D399" s="99"/>
      <c r="E399" s="100" t="s">
        <v>1339</v>
      </c>
      <c r="F399" s="100"/>
      <c r="G399" s="98" t="n">
        <v>0</v>
      </c>
      <c r="H399" s="100"/>
      <c r="I399" s="100"/>
      <c r="J399" s="100"/>
    </row>
    <row r="400" customFormat="false" ht="15" hidden="false" customHeight="false" outlineLevel="0" collapsed="false">
      <c r="A400" s="96" t="s">
        <v>2082</v>
      </c>
      <c r="B400" s="97" t="s">
        <v>2083</v>
      </c>
      <c r="C400" s="98" t="n">
        <v>10</v>
      </c>
      <c r="D400" s="99"/>
      <c r="E400" s="100" t="s">
        <v>1339</v>
      </c>
      <c r="F400" s="100"/>
      <c r="G400" s="98" t="n">
        <v>5.5</v>
      </c>
      <c r="H400" s="100" t="s">
        <v>2084</v>
      </c>
      <c r="I400" s="100"/>
      <c r="J400" s="100"/>
    </row>
    <row r="401" customFormat="false" ht="15" hidden="false" customHeight="false" outlineLevel="0" collapsed="false">
      <c r="A401" s="96" t="s">
        <v>2085</v>
      </c>
      <c r="B401" s="97" t="s">
        <v>2086</v>
      </c>
      <c r="C401" s="98" t="n">
        <v>0</v>
      </c>
      <c r="D401" s="99"/>
      <c r="E401" s="100" t="s">
        <v>1339</v>
      </c>
      <c r="F401" s="100"/>
      <c r="G401" s="98" t="n">
        <v>10</v>
      </c>
      <c r="H401" s="100"/>
      <c r="I401" s="100"/>
      <c r="J401" s="100"/>
    </row>
    <row r="402" customFormat="false" ht="15" hidden="false" customHeight="false" outlineLevel="0" collapsed="false">
      <c r="A402" s="96" t="s">
        <v>2087</v>
      </c>
      <c r="B402" s="97" t="s">
        <v>2088</v>
      </c>
      <c r="C402" s="98" t="n">
        <v>0</v>
      </c>
      <c r="D402" s="99"/>
      <c r="E402" s="100" t="s">
        <v>1354</v>
      </c>
      <c r="F402" s="100"/>
      <c r="G402" s="98" t="n">
        <v>10</v>
      </c>
      <c r="H402" s="100"/>
      <c r="I402" s="100"/>
      <c r="J402" s="100"/>
    </row>
    <row r="403" customFormat="false" ht="15" hidden="false" customHeight="false" outlineLevel="0" collapsed="false">
      <c r="A403" s="96" t="s">
        <v>2089</v>
      </c>
      <c r="B403" s="97" t="s">
        <v>2090</v>
      </c>
      <c r="C403" s="98" t="n">
        <v>0</v>
      </c>
      <c r="D403" s="99"/>
      <c r="E403" s="100" t="s">
        <v>1339</v>
      </c>
      <c r="F403" s="100"/>
      <c r="G403" s="98" t="n">
        <v>10</v>
      </c>
      <c r="H403" s="100"/>
      <c r="I403" s="100"/>
      <c r="J403" s="100"/>
    </row>
    <row r="404" customFormat="false" ht="15" hidden="false" customHeight="false" outlineLevel="0" collapsed="false">
      <c r="A404" s="96" t="s">
        <v>2091</v>
      </c>
      <c r="B404" s="97" t="s">
        <v>2038</v>
      </c>
      <c r="C404" s="98" t="n">
        <v>0</v>
      </c>
      <c r="D404" s="99"/>
      <c r="E404" s="100" t="s">
        <v>1354</v>
      </c>
      <c r="F404" s="100"/>
      <c r="G404" s="98" t="n">
        <v>10</v>
      </c>
      <c r="H404" s="100"/>
      <c r="I404" s="100"/>
      <c r="J404" s="100"/>
    </row>
    <row r="405" customFormat="false" ht="15" hidden="false" customHeight="false" outlineLevel="0" collapsed="false">
      <c r="A405" s="96" t="s">
        <v>2092</v>
      </c>
      <c r="B405" s="97" t="s">
        <v>2093</v>
      </c>
      <c r="C405" s="98" t="n">
        <v>0</v>
      </c>
      <c r="D405" s="99"/>
      <c r="E405" s="100" t="s">
        <v>1339</v>
      </c>
      <c r="F405" s="100"/>
      <c r="G405" s="98" t="n">
        <v>0</v>
      </c>
      <c r="H405" s="100"/>
      <c r="I405" s="100"/>
      <c r="J405" s="100"/>
    </row>
    <row r="406" customFormat="false" ht="15" hidden="false" customHeight="false" outlineLevel="0" collapsed="false">
      <c r="A406" s="96" t="s">
        <v>2094</v>
      </c>
      <c r="B406" s="97" t="s">
        <v>2090</v>
      </c>
      <c r="C406" s="98" t="n">
        <v>0</v>
      </c>
      <c r="D406" s="99"/>
      <c r="E406" s="100" t="s">
        <v>1339</v>
      </c>
      <c r="F406" s="100"/>
      <c r="G406" s="98" t="n">
        <v>0</v>
      </c>
      <c r="H406" s="100"/>
      <c r="I406" s="100"/>
      <c r="J406" s="100"/>
    </row>
    <row r="407" customFormat="false" ht="15" hidden="false" customHeight="false" outlineLevel="0" collapsed="false">
      <c r="A407" s="96" t="s">
        <v>2095</v>
      </c>
      <c r="B407" s="97" t="s">
        <v>2038</v>
      </c>
      <c r="C407" s="98" t="n">
        <v>0</v>
      </c>
      <c r="D407" s="99"/>
      <c r="E407" s="100" t="s">
        <v>1354</v>
      </c>
      <c r="F407" s="100"/>
      <c r="G407" s="98" t="n">
        <v>0</v>
      </c>
      <c r="H407" s="100"/>
      <c r="I407" s="100"/>
      <c r="J407" s="100"/>
    </row>
    <row r="408" customFormat="false" ht="15" hidden="false" customHeight="false" outlineLevel="0" collapsed="false">
      <c r="A408" s="96" t="s">
        <v>2096</v>
      </c>
      <c r="B408" s="97" t="s">
        <v>2097</v>
      </c>
      <c r="C408" s="98" t="n">
        <v>0</v>
      </c>
      <c r="D408" s="99"/>
      <c r="E408" s="100" t="s">
        <v>1339</v>
      </c>
      <c r="F408" s="100"/>
      <c r="G408" s="98" t="n">
        <v>0</v>
      </c>
      <c r="H408" s="100"/>
      <c r="I408" s="100"/>
      <c r="J408" s="100"/>
    </row>
    <row r="409" customFormat="false" ht="15" hidden="false" customHeight="false" outlineLevel="0" collapsed="false">
      <c r="A409" s="96" t="s">
        <v>2098</v>
      </c>
      <c r="B409" s="97" t="s">
        <v>2099</v>
      </c>
      <c r="C409" s="98" t="n">
        <v>0</v>
      </c>
      <c r="D409" s="99"/>
      <c r="E409" s="100" t="s">
        <v>1339</v>
      </c>
      <c r="F409" s="100"/>
      <c r="G409" s="98" t="n">
        <v>0</v>
      </c>
      <c r="H409" s="100"/>
      <c r="I409" s="100"/>
      <c r="J409" s="100"/>
    </row>
    <row r="410" customFormat="false" ht="15" hidden="false" customHeight="false" outlineLevel="0" collapsed="false">
      <c r="A410" s="96" t="s">
        <v>2100</v>
      </c>
      <c r="B410" s="97" t="s">
        <v>2101</v>
      </c>
      <c r="C410" s="98" t="n">
        <v>0</v>
      </c>
      <c r="D410" s="99"/>
      <c r="E410" s="100" t="s">
        <v>1339</v>
      </c>
      <c r="F410" s="100"/>
      <c r="G410" s="98" t="n">
        <v>0</v>
      </c>
      <c r="H410" s="100"/>
      <c r="I410" s="100"/>
      <c r="J410" s="100"/>
    </row>
    <row r="411" customFormat="false" ht="15" hidden="false" customHeight="false" outlineLevel="0" collapsed="false">
      <c r="A411" s="96" t="s">
        <v>2102</v>
      </c>
      <c r="B411" s="97" t="s">
        <v>2103</v>
      </c>
      <c r="C411" s="98" t="n">
        <v>0</v>
      </c>
      <c r="D411" s="99"/>
      <c r="E411" s="100" t="s">
        <v>1339</v>
      </c>
      <c r="F411" s="100"/>
      <c r="G411" s="98" t="n">
        <v>0</v>
      </c>
      <c r="H411" s="100"/>
      <c r="I411" s="100"/>
      <c r="J411" s="100"/>
    </row>
    <row r="412" customFormat="false" ht="15" hidden="false" customHeight="false" outlineLevel="0" collapsed="false">
      <c r="A412" s="96" t="s">
        <v>2104</v>
      </c>
      <c r="B412" s="97" t="s">
        <v>2105</v>
      </c>
      <c r="C412" s="98" t="s">
        <v>39</v>
      </c>
      <c r="D412" s="99"/>
      <c r="E412" s="100" t="s">
        <v>39</v>
      </c>
      <c r="F412" s="100"/>
      <c r="G412" s="98" t="s">
        <v>39</v>
      </c>
      <c r="H412" s="100"/>
      <c r="I412" s="100"/>
      <c r="J412" s="100"/>
    </row>
    <row r="413" customFormat="false" ht="15" hidden="false" customHeight="false" outlineLevel="0" collapsed="false">
      <c r="A413" s="96" t="s">
        <v>2106</v>
      </c>
      <c r="B413" s="97" t="s">
        <v>2107</v>
      </c>
      <c r="C413" s="98" t="n">
        <v>15</v>
      </c>
      <c r="D413" s="99"/>
      <c r="E413" s="100" t="s">
        <v>1339</v>
      </c>
      <c r="F413" s="100"/>
      <c r="G413" s="98" t="n">
        <v>10</v>
      </c>
      <c r="H413" s="100"/>
      <c r="I413" s="100"/>
      <c r="J413" s="100"/>
    </row>
    <row r="414" customFormat="false" ht="15" hidden="false" customHeight="false" outlineLevel="0" collapsed="false">
      <c r="A414" s="96" t="s">
        <v>2108</v>
      </c>
      <c r="B414" s="97" t="s">
        <v>2109</v>
      </c>
      <c r="C414" s="98" t="n">
        <v>0</v>
      </c>
      <c r="D414" s="99"/>
      <c r="E414" s="100" t="s">
        <v>1339</v>
      </c>
      <c r="F414" s="100"/>
      <c r="G414" s="98" t="n">
        <v>0</v>
      </c>
      <c r="H414" s="100"/>
      <c r="I414" s="100"/>
      <c r="J414" s="100"/>
    </row>
    <row r="415" customFormat="false" ht="15" hidden="false" customHeight="false" outlineLevel="0" collapsed="false">
      <c r="A415" s="96" t="s">
        <v>2110</v>
      </c>
      <c r="B415" s="97" t="s">
        <v>1341</v>
      </c>
      <c r="C415" s="98" t="n">
        <v>0</v>
      </c>
      <c r="D415" s="99"/>
      <c r="E415" s="100" t="s">
        <v>1339</v>
      </c>
      <c r="F415" s="100"/>
      <c r="G415" s="98" t="n">
        <v>0</v>
      </c>
      <c r="H415" s="100"/>
      <c r="I415" s="100"/>
      <c r="J415" s="100"/>
    </row>
    <row r="416" customFormat="false" ht="15" hidden="false" customHeight="false" outlineLevel="0" collapsed="false">
      <c r="A416" s="96" t="s">
        <v>2111</v>
      </c>
      <c r="B416" s="97" t="s">
        <v>2112</v>
      </c>
      <c r="C416" s="98" t="s">
        <v>39</v>
      </c>
      <c r="D416" s="99"/>
      <c r="E416" s="100" t="s">
        <v>39</v>
      </c>
      <c r="F416" s="100"/>
      <c r="G416" s="98" t="s">
        <v>39</v>
      </c>
      <c r="H416" s="100"/>
      <c r="I416" s="100"/>
      <c r="J416" s="100"/>
    </row>
    <row r="417" customFormat="false" ht="15" hidden="false" customHeight="false" outlineLevel="0" collapsed="false">
      <c r="A417" s="96" t="s">
        <v>2113</v>
      </c>
      <c r="B417" s="97" t="s">
        <v>2114</v>
      </c>
      <c r="C417" s="98" t="n">
        <v>0</v>
      </c>
      <c r="D417" s="99"/>
      <c r="E417" s="100" t="s">
        <v>1339</v>
      </c>
      <c r="F417" s="100"/>
      <c r="G417" s="98" t="n">
        <v>0</v>
      </c>
      <c r="H417" s="100"/>
      <c r="I417" s="100"/>
      <c r="J417" s="100"/>
    </row>
    <row r="418" customFormat="false" ht="15" hidden="false" customHeight="false" outlineLevel="0" collapsed="false">
      <c r="A418" s="96" t="s">
        <v>2115</v>
      </c>
      <c r="B418" s="97" t="s">
        <v>2116</v>
      </c>
      <c r="C418" s="98" t="n">
        <v>0</v>
      </c>
      <c r="D418" s="99"/>
      <c r="E418" s="100" t="s">
        <v>1339</v>
      </c>
      <c r="F418" s="100"/>
      <c r="G418" s="98" t="n">
        <v>0</v>
      </c>
      <c r="H418" s="100"/>
      <c r="I418" s="100"/>
      <c r="J418" s="100"/>
    </row>
    <row r="419" customFormat="false" ht="15" hidden="false" customHeight="false" outlineLevel="0" collapsed="false">
      <c r="A419" s="96" t="s">
        <v>2117</v>
      </c>
      <c r="B419" s="97" t="s">
        <v>2118</v>
      </c>
      <c r="C419" s="98" t="n">
        <v>0</v>
      </c>
      <c r="D419" s="99"/>
      <c r="E419" s="100" t="s">
        <v>1339</v>
      </c>
      <c r="F419" s="100"/>
      <c r="G419" s="98" t="n">
        <v>0</v>
      </c>
      <c r="H419" s="100"/>
      <c r="I419" s="100"/>
      <c r="J419" s="100"/>
    </row>
    <row r="420" customFormat="false" ht="15" hidden="false" customHeight="false" outlineLevel="0" collapsed="false">
      <c r="A420" s="96" t="s">
        <v>2119</v>
      </c>
      <c r="B420" s="97" t="s">
        <v>2120</v>
      </c>
      <c r="C420" s="98" t="s">
        <v>39</v>
      </c>
      <c r="D420" s="99"/>
      <c r="E420" s="100" t="s">
        <v>39</v>
      </c>
      <c r="F420" s="100"/>
      <c r="G420" s="98" t="s">
        <v>39</v>
      </c>
      <c r="H420" s="100"/>
      <c r="I420" s="100"/>
      <c r="J420" s="100"/>
    </row>
    <row r="421" customFormat="false" ht="15" hidden="false" customHeight="false" outlineLevel="0" collapsed="false">
      <c r="A421" s="96" t="s">
        <v>2121</v>
      </c>
      <c r="B421" s="97" t="s">
        <v>2122</v>
      </c>
      <c r="C421" s="98" t="n">
        <v>10</v>
      </c>
      <c r="D421" s="99"/>
      <c r="E421" s="100" t="s">
        <v>1339</v>
      </c>
      <c r="F421" s="100"/>
      <c r="G421" s="98" t="n">
        <v>10</v>
      </c>
      <c r="H421" s="100"/>
      <c r="I421" s="100"/>
      <c r="J421" s="100"/>
    </row>
    <row r="422" customFormat="false" ht="25.5" hidden="false" customHeight="false" outlineLevel="0" collapsed="false">
      <c r="A422" s="96" t="s">
        <v>2123</v>
      </c>
      <c r="B422" s="97" t="s">
        <v>2124</v>
      </c>
      <c r="C422" s="98" t="n">
        <v>0</v>
      </c>
      <c r="D422" s="99"/>
      <c r="E422" s="100" t="s">
        <v>1339</v>
      </c>
      <c r="F422" s="100"/>
      <c r="G422" s="98" t="n">
        <v>0</v>
      </c>
      <c r="H422" s="100"/>
      <c r="I422" s="100"/>
      <c r="J422" s="100"/>
    </row>
    <row r="423" customFormat="false" ht="25.5" hidden="false" customHeight="false" outlineLevel="0" collapsed="false">
      <c r="A423" s="96" t="s">
        <v>2125</v>
      </c>
      <c r="B423" s="97" t="s">
        <v>2126</v>
      </c>
      <c r="C423" s="98" t="n">
        <v>0</v>
      </c>
      <c r="D423" s="99"/>
      <c r="E423" s="100" t="s">
        <v>1354</v>
      </c>
      <c r="F423" s="100"/>
      <c r="G423" s="98" t="n">
        <v>0</v>
      </c>
      <c r="H423" s="100"/>
      <c r="I423" s="100"/>
      <c r="J423" s="100"/>
    </row>
    <row r="424" customFormat="false" ht="15" hidden="false" customHeight="false" outlineLevel="0" collapsed="false">
      <c r="A424" s="96" t="s">
        <v>2127</v>
      </c>
      <c r="B424" s="97" t="s">
        <v>2128</v>
      </c>
      <c r="C424" s="98" t="n">
        <v>0</v>
      </c>
      <c r="D424" s="99"/>
      <c r="E424" s="100" t="s">
        <v>1354</v>
      </c>
      <c r="F424" s="100"/>
      <c r="G424" s="98" t="n">
        <v>0</v>
      </c>
      <c r="H424" s="100"/>
      <c r="I424" s="100"/>
      <c r="J424" s="100"/>
    </row>
    <row r="425" customFormat="false" ht="15" hidden="false" customHeight="false" outlineLevel="0" collapsed="false">
      <c r="A425" s="96" t="s">
        <v>2129</v>
      </c>
      <c r="B425" s="97" t="s">
        <v>1341</v>
      </c>
      <c r="C425" s="98" t="n">
        <v>0</v>
      </c>
      <c r="D425" s="99"/>
      <c r="E425" s="100" t="s">
        <v>1339</v>
      </c>
      <c r="F425" s="100"/>
      <c r="G425" s="98" t="n">
        <v>0</v>
      </c>
      <c r="H425" s="100"/>
      <c r="I425" s="100"/>
      <c r="J425" s="100"/>
    </row>
    <row r="426" customFormat="false" ht="15" hidden="false" customHeight="false" outlineLevel="0" collapsed="false">
      <c r="A426" s="96" t="s">
        <v>2130</v>
      </c>
      <c r="B426" s="97" t="s">
        <v>2131</v>
      </c>
      <c r="C426" s="98" t="s">
        <v>39</v>
      </c>
      <c r="D426" s="99"/>
      <c r="E426" s="100" t="s">
        <v>39</v>
      </c>
      <c r="F426" s="100"/>
      <c r="G426" s="98" t="n">
        <v>10</v>
      </c>
      <c r="H426" s="100"/>
      <c r="I426" s="100"/>
      <c r="J426" s="100"/>
    </row>
    <row r="427" customFormat="false" ht="15" hidden="false" customHeight="false" outlineLevel="0" collapsed="false">
      <c r="A427" s="96" t="s">
        <v>2132</v>
      </c>
      <c r="B427" s="97" t="s">
        <v>2133</v>
      </c>
      <c r="C427" s="98" t="s">
        <v>39</v>
      </c>
      <c r="D427" s="99"/>
      <c r="E427" s="100" t="s">
        <v>39</v>
      </c>
      <c r="F427" s="100"/>
      <c r="G427" s="98" t="n">
        <v>10</v>
      </c>
      <c r="H427" s="100"/>
      <c r="I427" s="100"/>
      <c r="J427" s="100"/>
    </row>
    <row r="428" customFormat="false" ht="15" hidden="false" customHeight="false" outlineLevel="0" collapsed="false">
      <c r="A428" s="96" t="s">
        <v>2134</v>
      </c>
      <c r="B428" s="97" t="s">
        <v>2135</v>
      </c>
      <c r="C428" s="98" t="n">
        <v>20</v>
      </c>
      <c r="D428" s="99"/>
      <c r="E428" s="100" t="s">
        <v>1339</v>
      </c>
      <c r="F428" s="100"/>
      <c r="G428" s="98" t="n">
        <v>10</v>
      </c>
      <c r="H428" s="100"/>
      <c r="I428" s="100"/>
      <c r="J428" s="100"/>
    </row>
    <row r="429" customFormat="false" ht="15" hidden="false" customHeight="false" outlineLevel="0" collapsed="false">
      <c r="A429" s="96" t="s">
        <v>2136</v>
      </c>
      <c r="B429" s="97" t="s">
        <v>1341</v>
      </c>
      <c r="C429" s="98" t="n">
        <v>0</v>
      </c>
      <c r="D429" s="99"/>
      <c r="E429" s="100" t="s">
        <v>1339</v>
      </c>
      <c r="F429" s="100"/>
      <c r="G429" s="98" t="n">
        <v>10</v>
      </c>
      <c r="H429" s="100"/>
      <c r="I429" s="100"/>
      <c r="J429" s="100"/>
    </row>
    <row r="430" customFormat="false" ht="15" hidden="false" customHeight="false" outlineLevel="0" collapsed="false">
      <c r="A430" s="96" t="s">
        <v>2137</v>
      </c>
      <c r="B430" s="97" t="s">
        <v>2138</v>
      </c>
      <c r="C430" s="98" t="n">
        <v>0</v>
      </c>
      <c r="D430" s="99"/>
      <c r="E430" s="100" t="s">
        <v>1339</v>
      </c>
      <c r="F430" s="100"/>
      <c r="G430" s="98" t="n">
        <v>10</v>
      </c>
      <c r="H430" s="100"/>
      <c r="I430" s="100"/>
      <c r="J430" s="100"/>
    </row>
    <row r="431" customFormat="false" ht="15" hidden="false" customHeight="false" outlineLevel="0" collapsed="false">
      <c r="A431" s="96" t="s">
        <v>2139</v>
      </c>
      <c r="B431" s="97" t="s">
        <v>2090</v>
      </c>
      <c r="C431" s="98" t="n">
        <v>0</v>
      </c>
      <c r="D431" s="99"/>
      <c r="E431" s="100" t="s">
        <v>1339</v>
      </c>
      <c r="F431" s="100"/>
      <c r="G431" s="98" t="n">
        <v>10</v>
      </c>
      <c r="H431" s="100"/>
      <c r="I431" s="100"/>
      <c r="J431" s="100"/>
    </row>
    <row r="432" customFormat="false" ht="15" hidden="false" customHeight="false" outlineLevel="0" collapsed="false">
      <c r="A432" s="96" t="s">
        <v>2140</v>
      </c>
      <c r="B432" s="97" t="s">
        <v>2038</v>
      </c>
      <c r="C432" s="98" t="n">
        <v>0</v>
      </c>
      <c r="D432" s="99"/>
      <c r="E432" s="100" t="s">
        <v>1354</v>
      </c>
      <c r="F432" s="100"/>
      <c r="G432" s="98" t="n">
        <v>10</v>
      </c>
      <c r="H432" s="100"/>
      <c r="I432" s="100"/>
      <c r="J432" s="100"/>
    </row>
    <row r="433" customFormat="false" ht="15" hidden="false" customHeight="false" outlineLevel="0" collapsed="false">
      <c r="A433" s="96" t="s">
        <v>2141</v>
      </c>
      <c r="B433" s="97" t="s">
        <v>2142</v>
      </c>
      <c r="C433" s="98" t="n">
        <v>100</v>
      </c>
      <c r="D433" s="99"/>
      <c r="E433" s="100" t="s">
        <v>1339</v>
      </c>
      <c r="F433" s="100"/>
      <c r="G433" s="98" t="n">
        <v>10</v>
      </c>
      <c r="H433" s="100"/>
      <c r="I433" s="100"/>
      <c r="J433" s="100"/>
    </row>
    <row r="434" customFormat="false" ht="15" hidden="false" customHeight="false" outlineLevel="0" collapsed="false">
      <c r="A434" s="96" t="s">
        <v>2143</v>
      </c>
      <c r="B434" s="97" t="s">
        <v>2144</v>
      </c>
      <c r="C434" s="98" t="n">
        <v>15</v>
      </c>
      <c r="D434" s="99"/>
      <c r="E434" s="100" t="s">
        <v>1339</v>
      </c>
      <c r="F434" s="100"/>
      <c r="G434" s="98" t="n">
        <v>10</v>
      </c>
      <c r="H434" s="100"/>
      <c r="I434" s="100"/>
      <c r="J434" s="100"/>
    </row>
    <row r="435" customFormat="false" ht="15" hidden="false" customHeight="false" outlineLevel="0" collapsed="false">
      <c r="A435" s="96" t="s">
        <v>2145</v>
      </c>
      <c r="B435" s="97" t="s">
        <v>2146</v>
      </c>
      <c r="C435" s="98" t="n">
        <v>20</v>
      </c>
      <c r="D435" s="99"/>
      <c r="E435" s="100" t="s">
        <v>1339</v>
      </c>
      <c r="F435" s="100"/>
      <c r="G435" s="98" t="n">
        <v>10</v>
      </c>
      <c r="H435" s="100"/>
      <c r="I435" s="100"/>
      <c r="J435" s="100"/>
    </row>
    <row r="436" customFormat="false" ht="15" hidden="false" customHeight="false" outlineLevel="0" collapsed="false">
      <c r="A436" s="96" t="s">
        <v>2147</v>
      </c>
      <c r="B436" s="97" t="s">
        <v>1341</v>
      </c>
      <c r="C436" s="98" t="n">
        <v>10</v>
      </c>
      <c r="D436" s="99"/>
      <c r="E436" s="100" t="s">
        <v>1339</v>
      </c>
      <c r="F436" s="100"/>
      <c r="G436" s="98" t="n">
        <v>10</v>
      </c>
      <c r="H436" s="100"/>
      <c r="I436" s="100"/>
      <c r="J436" s="100"/>
    </row>
    <row r="437" customFormat="false" ht="15" hidden="false" customHeight="false" outlineLevel="0" collapsed="false">
      <c r="A437" s="96" t="s">
        <v>2148</v>
      </c>
      <c r="B437" s="97" t="s">
        <v>2149</v>
      </c>
      <c r="C437" s="98" t="s">
        <v>39</v>
      </c>
      <c r="D437" s="99"/>
      <c r="E437" s="100" t="s">
        <v>39</v>
      </c>
      <c r="F437" s="100"/>
      <c r="G437" s="98" t="s">
        <v>39</v>
      </c>
      <c r="H437" s="100"/>
      <c r="I437" s="100"/>
      <c r="J437" s="100"/>
    </row>
    <row r="438" customFormat="false" ht="15" hidden="false" customHeight="false" outlineLevel="0" collapsed="false">
      <c r="A438" s="96" t="s">
        <v>2150</v>
      </c>
      <c r="B438" s="97" t="s">
        <v>2151</v>
      </c>
      <c r="C438" s="98" t="n">
        <v>0</v>
      </c>
      <c r="D438" s="99"/>
      <c r="E438" s="100" t="s">
        <v>1354</v>
      </c>
      <c r="F438" s="100"/>
      <c r="G438" s="98" t="n">
        <v>0</v>
      </c>
      <c r="H438" s="100"/>
      <c r="I438" s="100"/>
      <c r="J438" s="100"/>
    </row>
    <row r="439" customFormat="false" ht="15" hidden="false" customHeight="false" outlineLevel="0" collapsed="false">
      <c r="A439" s="96" t="s">
        <v>2152</v>
      </c>
      <c r="B439" s="97" t="s">
        <v>2153</v>
      </c>
      <c r="C439" s="98" t="n">
        <v>0</v>
      </c>
      <c r="D439" s="99"/>
      <c r="E439" s="100" t="s">
        <v>1354</v>
      </c>
      <c r="F439" s="100"/>
      <c r="G439" s="98" t="n">
        <v>0</v>
      </c>
      <c r="H439" s="100"/>
      <c r="I439" s="100"/>
      <c r="J439" s="100"/>
    </row>
    <row r="440" customFormat="false" ht="15" hidden="false" customHeight="false" outlineLevel="0" collapsed="false">
      <c r="A440" s="96" t="s">
        <v>2154</v>
      </c>
      <c r="B440" s="97" t="s">
        <v>1894</v>
      </c>
      <c r="C440" s="98" t="n">
        <v>0</v>
      </c>
      <c r="D440" s="99"/>
      <c r="E440" s="100" t="s">
        <v>1354</v>
      </c>
      <c r="F440" s="100"/>
      <c r="G440" s="98" t="n">
        <v>0</v>
      </c>
      <c r="H440" s="100"/>
      <c r="I440" s="100"/>
      <c r="J440" s="100"/>
    </row>
    <row r="441" customFormat="false" ht="15" hidden="false" customHeight="false" outlineLevel="0" collapsed="false">
      <c r="A441" s="96" t="s">
        <v>2155</v>
      </c>
      <c r="B441" s="97" t="s">
        <v>1341</v>
      </c>
      <c r="C441" s="98" t="n">
        <v>10</v>
      </c>
      <c r="D441" s="99"/>
      <c r="E441" s="100" t="s">
        <v>1339</v>
      </c>
      <c r="F441" s="100"/>
      <c r="G441" s="98" t="n">
        <v>10</v>
      </c>
      <c r="H441" s="100"/>
      <c r="I441" s="100"/>
      <c r="J441" s="100"/>
    </row>
    <row r="442" customFormat="false" ht="15" hidden="false" customHeight="false" outlineLevel="0" collapsed="false">
      <c r="A442" s="96" t="s">
        <v>2156</v>
      </c>
      <c r="B442" s="97" t="s">
        <v>2157</v>
      </c>
      <c r="C442" s="98" t="n">
        <v>10</v>
      </c>
      <c r="D442" s="99"/>
      <c r="E442" s="100" t="s">
        <v>1339</v>
      </c>
      <c r="F442" s="100"/>
      <c r="G442" s="98" t="n">
        <v>10</v>
      </c>
      <c r="H442" s="100"/>
      <c r="I442" s="100"/>
      <c r="J442" s="100"/>
    </row>
    <row r="443" customFormat="false" ht="15" hidden="false" customHeight="false" outlineLevel="0" collapsed="false">
      <c r="A443" s="96" t="s">
        <v>2158</v>
      </c>
      <c r="B443" s="97" t="s">
        <v>2159</v>
      </c>
      <c r="C443" s="98" t="s">
        <v>39</v>
      </c>
      <c r="D443" s="99"/>
      <c r="E443" s="100" t="s">
        <v>39</v>
      </c>
      <c r="F443" s="100"/>
      <c r="G443" s="98" t="n">
        <v>10</v>
      </c>
      <c r="H443" s="100"/>
      <c r="I443" s="100"/>
      <c r="J443" s="100"/>
    </row>
    <row r="444" customFormat="false" ht="15" hidden="false" customHeight="false" outlineLevel="0" collapsed="false">
      <c r="A444" s="96" t="s">
        <v>2160</v>
      </c>
      <c r="B444" s="97" t="s">
        <v>1894</v>
      </c>
      <c r="C444" s="98" t="n">
        <v>0</v>
      </c>
      <c r="D444" s="99"/>
      <c r="E444" s="100" t="s">
        <v>1339</v>
      </c>
      <c r="F444" s="100"/>
      <c r="G444" s="98" t="n">
        <v>10</v>
      </c>
      <c r="H444" s="100"/>
      <c r="I444" s="100"/>
      <c r="J444" s="100"/>
    </row>
    <row r="445" customFormat="false" ht="15" hidden="false" customHeight="false" outlineLevel="0" collapsed="false">
      <c r="A445" s="96" t="s">
        <v>2161</v>
      </c>
      <c r="B445" s="97" t="s">
        <v>1341</v>
      </c>
      <c r="C445" s="98" t="n">
        <v>10</v>
      </c>
      <c r="D445" s="99"/>
      <c r="E445" s="100" t="s">
        <v>1339</v>
      </c>
      <c r="F445" s="100"/>
      <c r="G445" s="98" t="n">
        <v>10</v>
      </c>
      <c r="H445" s="100"/>
      <c r="I445" s="100"/>
      <c r="J445" s="100"/>
    </row>
    <row r="446" customFormat="false" ht="15" hidden="false" customHeight="false" outlineLevel="0" collapsed="false">
      <c r="A446" s="96" t="s">
        <v>2162</v>
      </c>
      <c r="B446" s="97" t="s">
        <v>2163</v>
      </c>
      <c r="C446" s="98" t="n">
        <v>25</v>
      </c>
      <c r="D446" s="99"/>
      <c r="E446" s="100" t="s">
        <v>1339</v>
      </c>
      <c r="F446" s="100"/>
      <c r="G446" s="98" t="n">
        <v>10</v>
      </c>
      <c r="H446" s="100"/>
      <c r="I446" s="100"/>
      <c r="J446" s="100"/>
    </row>
    <row r="447" customFormat="false" ht="15" hidden="false" customHeight="false" outlineLevel="0" collapsed="false">
      <c r="A447" s="96" t="s">
        <v>2164</v>
      </c>
      <c r="B447" s="97" t="s">
        <v>2165</v>
      </c>
      <c r="C447" s="98" t="n">
        <v>15</v>
      </c>
      <c r="D447" s="99"/>
      <c r="E447" s="100" t="s">
        <v>1339</v>
      </c>
      <c r="F447" s="100"/>
      <c r="G447" s="98" t="n">
        <v>10</v>
      </c>
      <c r="H447" s="100"/>
      <c r="I447" s="100"/>
      <c r="J447" s="100"/>
    </row>
    <row r="448" customFormat="false" ht="15" hidden="false" customHeight="false" outlineLevel="0" collapsed="false">
      <c r="A448" s="96" t="s">
        <v>2166</v>
      </c>
      <c r="B448" s="97" t="s">
        <v>2167</v>
      </c>
      <c r="C448" s="98" t="n">
        <v>0</v>
      </c>
      <c r="D448" s="99"/>
      <c r="E448" s="100" t="s">
        <v>1339</v>
      </c>
      <c r="F448" s="100"/>
      <c r="G448" s="98" t="n">
        <v>10</v>
      </c>
      <c r="H448" s="100"/>
      <c r="I448" s="100"/>
      <c r="J448" s="100"/>
    </row>
    <row r="449" customFormat="false" ht="15" hidden="false" customHeight="false" outlineLevel="0" collapsed="false">
      <c r="A449" s="96" t="s">
        <v>2168</v>
      </c>
      <c r="B449" s="97" t="s">
        <v>2169</v>
      </c>
      <c r="C449" s="98" t="n">
        <v>25</v>
      </c>
      <c r="D449" s="99"/>
      <c r="E449" s="100" t="s">
        <v>1339</v>
      </c>
      <c r="F449" s="100"/>
      <c r="G449" s="98" t="n">
        <v>10</v>
      </c>
      <c r="H449" s="100"/>
      <c r="I449" s="100"/>
      <c r="J449" s="100"/>
    </row>
    <row r="450" customFormat="false" ht="15" hidden="false" customHeight="false" outlineLevel="0" collapsed="false">
      <c r="A450" s="96" t="s">
        <v>2170</v>
      </c>
      <c r="B450" s="97" t="s">
        <v>1341</v>
      </c>
      <c r="C450" s="98" t="n">
        <v>10</v>
      </c>
      <c r="D450" s="99"/>
      <c r="E450" s="100" t="s">
        <v>1339</v>
      </c>
      <c r="F450" s="100"/>
      <c r="G450" s="98" t="n">
        <v>10</v>
      </c>
      <c r="H450" s="100"/>
      <c r="I450" s="100"/>
      <c r="J450" s="100"/>
    </row>
    <row r="451" customFormat="false" ht="15" hidden="false" customHeight="false" outlineLevel="0" collapsed="false">
      <c r="A451" s="96" t="s">
        <v>2171</v>
      </c>
      <c r="B451" s="97" t="s">
        <v>2172</v>
      </c>
      <c r="C451" s="98" t="n">
        <v>0</v>
      </c>
      <c r="D451" s="99"/>
      <c r="E451" s="100" t="s">
        <v>1339</v>
      </c>
      <c r="F451" s="100"/>
      <c r="G451" s="98" t="n">
        <v>10</v>
      </c>
      <c r="H451" s="100"/>
      <c r="I451" s="100"/>
      <c r="J451" s="100"/>
    </row>
    <row r="452" customFormat="false" ht="15" hidden="false" customHeight="false" outlineLevel="0" collapsed="false">
      <c r="A452" s="96" t="s">
        <v>2173</v>
      </c>
      <c r="B452" s="97" t="s">
        <v>1341</v>
      </c>
      <c r="C452" s="98" t="n">
        <v>10</v>
      </c>
      <c r="D452" s="99"/>
      <c r="E452" s="100" t="s">
        <v>1339</v>
      </c>
      <c r="F452" s="100"/>
      <c r="G452" s="98" t="n">
        <v>10</v>
      </c>
      <c r="H452" s="100"/>
      <c r="I452" s="100"/>
      <c r="J452" s="100"/>
    </row>
    <row r="453" customFormat="false" ht="15" hidden="false" customHeight="false" outlineLevel="0" collapsed="false">
      <c r="A453" s="96" t="s">
        <v>2174</v>
      </c>
      <c r="B453" s="97" t="s">
        <v>2175</v>
      </c>
      <c r="C453" s="98" t="n">
        <v>10</v>
      </c>
      <c r="D453" s="99"/>
      <c r="E453" s="100" t="s">
        <v>1339</v>
      </c>
      <c r="F453" s="100"/>
      <c r="G453" s="98" t="n">
        <v>10</v>
      </c>
      <c r="H453" s="100"/>
      <c r="I453" s="100"/>
      <c r="J453" s="100"/>
    </row>
    <row r="454" customFormat="false" ht="15" hidden="false" customHeight="false" outlineLevel="0" collapsed="false">
      <c r="A454" s="96" t="s">
        <v>2176</v>
      </c>
      <c r="B454" s="97" t="s">
        <v>2177</v>
      </c>
      <c r="C454" s="98" t="n">
        <v>0</v>
      </c>
      <c r="D454" s="99"/>
      <c r="E454" s="100" t="s">
        <v>1339</v>
      </c>
      <c r="F454" s="100"/>
      <c r="G454" s="98" t="n">
        <v>10</v>
      </c>
      <c r="H454" s="100"/>
      <c r="I454" s="100"/>
      <c r="J454" s="100"/>
    </row>
    <row r="455" customFormat="false" ht="15" hidden="false" customHeight="false" outlineLevel="0" collapsed="false">
      <c r="A455" s="96" t="s">
        <v>2178</v>
      </c>
      <c r="B455" s="97" t="s">
        <v>2177</v>
      </c>
      <c r="C455" s="98" t="n">
        <v>10</v>
      </c>
      <c r="D455" s="99"/>
      <c r="E455" s="100" t="s">
        <v>1339</v>
      </c>
      <c r="F455" s="100"/>
      <c r="G455" s="98" t="n">
        <v>10</v>
      </c>
      <c r="H455" s="100"/>
      <c r="I455" s="100"/>
      <c r="J455" s="100"/>
    </row>
    <row r="456" customFormat="false" ht="15" hidden="false" customHeight="false" outlineLevel="0" collapsed="false">
      <c r="A456" s="96" t="s">
        <v>2179</v>
      </c>
      <c r="B456" s="97" t="s">
        <v>2180</v>
      </c>
      <c r="C456" s="98" t="n">
        <v>0</v>
      </c>
      <c r="D456" s="99"/>
      <c r="E456" s="100" t="s">
        <v>1339</v>
      </c>
      <c r="F456" s="100"/>
      <c r="G456" s="98" t="n">
        <v>10</v>
      </c>
      <c r="H456" s="100"/>
      <c r="I456" s="100"/>
      <c r="J456" s="100"/>
    </row>
    <row r="457" customFormat="false" ht="15" hidden="false" customHeight="false" outlineLevel="0" collapsed="false">
      <c r="A457" s="96" t="s">
        <v>2181</v>
      </c>
      <c r="B457" s="97" t="s">
        <v>1341</v>
      </c>
      <c r="C457" s="98" t="n">
        <v>10</v>
      </c>
      <c r="D457" s="99"/>
      <c r="E457" s="100" t="s">
        <v>1339</v>
      </c>
      <c r="F457" s="100"/>
      <c r="G457" s="98" t="n">
        <v>10</v>
      </c>
      <c r="H457" s="100"/>
      <c r="I457" s="100"/>
      <c r="J457" s="100"/>
    </row>
    <row r="458" customFormat="false" ht="25.5" hidden="false" customHeight="false" outlineLevel="0" collapsed="false">
      <c r="A458" s="96" t="s">
        <v>2182</v>
      </c>
      <c r="B458" s="97" t="s">
        <v>2183</v>
      </c>
      <c r="C458" s="98" t="s">
        <v>39</v>
      </c>
      <c r="D458" s="99"/>
      <c r="E458" s="100" t="s">
        <v>39</v>
      </c>
      <c r="F458" s="100"/>
      <c r="G458" s="98" t="s">
        <v>39</v>
      </c>
      <c r="H458" s="100"/>
      <c r="I458" s="100"/>
      <c r="J458" s="100"/>
    </row>
    <row r="459" customFormat="false" ht="15" hidden="false" customHeight="false" outlineLevel="0" collapsed="false">
      <c r="A459" s="96" t="s">
        <v>2184</v>
      </c>
      <c r="B459" s="97" t="s">
        <v>2185</v>
      </c>
      <c r="C459" s="98" t="n">
        <v>10</v>
      </c>
      <c r="D459" s="99"/>
      <c r="E459" s="100" t="s">
        <v>1339</v>
      </c>
      <c r="F459" s="100"/>
      <c r="G459" s="98" t="n">
        <v>10</v>
      </c>
      <c r="H459" s="100"/>
      <c r="I459" s="100"/>
      <c r="J459" s="100"/>
    </row>
    <row r="460" customFormat="false" ht="25.5" hidden="false" customHeight="false" outlineLevel="0" collapsed="false">
      <c r="A460" s="96" t="s">
        <v>2186</v>
      </c>
      <c r="B460" s="97" t="s">
        <v>2187</v>
      </c>
      <c r="C460" s="98" t="n">
        <v>10</v>
      </c>
      <c r="D460" s="99"/>
      <c r="E460" s="100" t="s">
        <v>1339</v>
      </c>
      <c r="F460" s="100"/>
      <c r="G460" s="98" t="n">
        <v>10</v>
      </c>
      <c r="H460" s="100"/>
      <c r="I460" s="100"/>
      <c r="J460" s="100"/>
    </row>
    <row r="461" customFormat="false" ht="38.25" hidden="false" customHeight="false" outlineLevel="0" collapsed="false">
      <c r="A461" s="96" t="s">
        <v>2188</v>
      </c>
      <c r="B461" s="97" t="s">
        <v>2189</v>
      </c>
      <c r="C461" s="98" t="s">
        <v>39</v>
      </c>
      <c r="D461" s="99"/>
      <c r="E461" s="100" t="s">
        <v>39</v>
      </c>
      <c r="F461" s="100"/>
      <c r="G461" s="98" t="s">
        <v>39</v>
      </c>
      <c r="H461" s="100"/>
      <c r="I461" s="100"/>
      <c r="J461" s="100"/>
    </row>
    <row r="462" customFormat="false" ht="15" hidden="false" customHeight="false" outlineLevel="0" collapsed="false">
      <c r="A462" s="96" t="s">
        <v>2190</v>
      </c>
      <c r="B462" s="97" t="s">
        <v>2191</v>
      </c>
      <c r="C462" s="98" t="n">
        <v>10</v>
      </c>
      <c r="D462" s="99"/>
      <c r="E462" s="100" t="s">
        <v>1339</v>
      </c>
      <c r="F462" s="100"/>
      <c r="G462" s="98" t="n">
        <v>10</v>
      </c>
      <c r="H462" s="100"/>
      <c r="I462" s="100"/>
      <c r="J462" s="100"/>
    </row>
    <row r="463" customFormat="false" ht="15" hidden="false" customHeight="false" outlineLevel="0" collapsed="false">
      <c r="A463" s="96" t="s">
        <v>2192</v>
      </c>
      <c r="B463" s="97" t="s">
        <v>2193</v>
      </c>
      <c r="C463" s="98" t="n">
        <v>0</v>
      </c>
      <c r="D463" s="99"/>
      <c r="E463" s="100" t="s">
        <v>1339</v>
      </c>
      <c r="F463" s="100"/>
      <c r="G463" s="98" t="n">
        <v>10</v>
      </c>
      <c r="H463" s="100"/>
      <c r="I463" s="100"/>
      <c r="J463" s="100"/>
    </row>
    <row r="464" customFormat="false" ht="15" hidden="false" customHeight="false" outlineLevel="0" collapsed="false">
      <c r="A464" s="96" t="s">
        <v>2194</v>
      </c>
      <c r="B464" s="97" t="s">
        <v>2195</v>
      </c>
      <c r="C464" s="98" t="n">
        <v>10</v>
      </c>
      <c r="D464" s="99"/>
      <c r="E464" s="100" t="s">
        <v>1339</v>
      </c>
      <c r="F464" s="100"/>
      <c r="G464" s="98" t="n">
        <v>10</v>
      </c>
      <c r="H464" s="100"/>
      <c r="I464" s="100"/>
      <c r="J464" s="100"/>
    </row>
    <row r="465" customFormat="false" ht="15" hidden="false" customHeight="false" outlineLevel="0" collapsed="false">
      <c r="A465" s="96" t="s">
        <v>2196</v>
      </c>
      <c r="B465" s="97" t="s">
        <v>2197</v>
      </c>
      <c r="C465" s="98" t="n">
        <v>10</v>
      </c>
      <c r="D465" s="99"/>
      <c r="E465" s="100" t="s">
        <v>1339</v>
      </c>
      <c r="F465" s="100"/>
      <c r="G465" s="98" t="n">
        <v>10</v>
      </c>
      <c r="H465" s="100"/>
      <c r="I465" s="100"/>
      <c r="J465" s="100"/>
    </row>
    <row r="466" customFormat="false" ht="15" hidden="false" customHeight="false" outlineLevel="0" collapsed="false">
      <c r="A466" s="96" t="s">
        <v>2198</v>
      </c>
      <c r="B466" s="97" t="s">
        <v>2199</v>
      </c>
      <c r="C466" s="98" t="n">
        <v>0</v>
      </c>
      <c r="D466" s="99"/>
      <c r="E466" s="100" t="s">
        <v>1339</v>
      </c>
      <c r="F466" s="100"/>
      <c r="G466" s="98" t="n">
        <v>10</v>
      </c>
      <c r="H466" s="100"/>
      <c r="I466" s="100"/>
      <c r="J466" s="100"/>
    </row>
    <row r="467" customFormat="false" ht="15" hidden="false" customHeight="false" outlineLevel="0" collapsed="false">
      <c r="A467" s="96" t="s">
        <v>2200</v>
      </c>
      <c r="B467" s="97" t="s">
        <v>2201</v>
      </c>
      <c r="C467" s="98" t="n">
        <v>0</v>
      </c>
      <c r="D467" s="99"/>
      <c r="E467" s="100" t="s">
        <v>1339</v>
      </c>
      <c r="F467" s="100"/>
      <c r="G467" s="98" t="n">
        <v>10</v>
      </c>
      <c r="H467" s="100"/>
      <c r="I467" s="100"/>
      <c r="J467" s="100"/>
    </row>
    <row r="468" customFormat="false" ht="15" hidden="false" customHeight="false" outlineLevel="0" collapsed="false">
      <c r="A468" s="96" t="s">
        <v>2202</v>
      </c>
      <c r="B468" s="97" t="s">
        <v>1341</v>
      </c>
      <c r="C468" s="98" t="n">
        <v>10</v>
      </c>
      <c r="D468" s="99"/>
      <c r="E468" s="100" t="s">
        <v>1339</v>
      </c>
      <c r="F468" s="100"/>
      <c r="G468" s="98" t="n">
        <v>10</v>
      </c>
      <c r="H468" s="100"/>
      <c r="I468" s="100"/>
      <c r="J468" s="100"/>
    </row>
    <row r="469" customFormat="false" ht="51" hidden="false" customHeight="false" outlineLevel="0" collapsed="false">
      <c r="A469" s="96" t="s">
        <v>2203</v>
      </c>
      <c r="B469" s="97" t="s">
        <v>2204</v>
      </c>
      <c r="C469" s="98" t="s">
        <v>39</v>
      </c>
      <c r="D469" s="99"/>
      <c r="E469" s="100" t="s">
        <v>39</v>
      </c>
      <c r="F469" s="100"/>
      <c r="G469" s="98" t="s">
        <v>39</v>
      </c>
      <c r="H469" s="100"/>
      <c r="I469" s="100"/>
      <c r="J469" s="100"/>
    </row>
    <row r="470" customFormat="false" ht="15" hidden="false" customHeight="false" outlineLevel="0" collapsed="false">
      <c r="A470" s="96" t="s">
        <v>2205</v>
      </c>
      <c r="B470" s="97" t="s">
        <v>2206</v>
      </c>
      <c r="C470" s="98" t="n">
        <v>15</v>
      </c>
      <c r="D470" s="99"/>
      <c r="E470" s="100" t="s">
        <v>1354</v>
      </c>
      <c r="F470" s="100"/>
      <c r="G470" s="98" t="n">
        <v>0</v>
      </c>
      <c r="H470" s="100"/>
      <c r="I470" s="100"/>
      <c r="J470" s="100"/>
    </row>
    <row r="471" customFormat="false" ht="15" hidden="false" customHeight="false" outlineLevel="0" collapsed="false">
      <c r="A471" s="96" t="s">
        <v>2207</v>
      </c>
      <c r="B471" s="97" t="s">
        <v>1341</v>
      </c>
      <c r="C471" s="98" t="n">
        <v>0</v>
      </c>
      <c r="D471" s="99"/>
      <c r="E471" s="100" t="s">
        <v>1339</v>
      </c>
      <c r="F471" s="100"/>
      <c r="G471" s="98" t="n">
        <v>0</v>
      </c>
      <c r="H471" s="100"/>
      <c r="I471" s="100"/>
      <c r="J471" s="100"/>
    </row>
    <row r="472" customFormat="false" ht="38.25" hidden="false" customHeight="false" outlineLevel="0" collapsed="false">
      <c r="A472" s="96" t="s">
        <v>2208</v>
      </c>
      <c r="B472" s="97" t="s">
        <v>2209</v>
      </c>
      <c r="C472" s="98" t="n">
        <v>0</v>
      </c>
      <c r="D472" s="99"/>
      <c r="E472" s="100" t="s">
        <v>1339</v>
      </c>
      <c r="F472" s="100"/>
      <c r="G472" s="98" t="n">
        <v>0</v>
      </c>
      <c r="H472" s="100"/>
      <c r="I472" s="100"/>
      <c r="J472" s="100"/>
    </row>
    <row r="473" customFormat="false" ht="38.25" hidden="false" customHeight="false" outlineLevel="0" collapsed="false">
      <c r="A473" s="96" t="s">
        <v>2210</v>
      </c>
      <c r="B473" s="97" t="s">
        <v>2211</v>
      </c>
      <c r="C473" s="98" t="n">
        <v>0</v>
      </c>
      <c r="D473" s="99"/>
      <c r="E473" s="100" t="s">
        <v>1339</v>
      </c>
      <c r="F473" s="100"/>
      <c r="G473" s="98" t="n">
        <v>0</v>
      </c>
      <c r="H473" s="100"/>
      <c r="I473" s="100"/>
      <c r="J473" s="100"/>
    </row>
    <row r="474" customFormat="false" ht="15" hidden="false" customHeight="false" outlineLevel="0" collapsed="false">
      <c r="A474" s="96" t="s">
        <v>2212</v>
      </c>
      <c r="B474" s="97" t="s">
        <v>2213</v>
      </c>
      <c r="C474" s="98" t="n">
        <v>15</v>
      </c>
      <c r="D474" s="99"/>
      <c r="E474" s="100" t="s">
        <v>1354</v>
      </c>
      <c r="F474" s="100"/>
      <c r="G474" s="98" t="n">
        <v>0</v>
      </c>
      <c r="H474" s="100"/>
      <c r="I474" s="100"/>
      <c r="J474" s="100"/>
    </row>
    <row r="475" customFormat="false" ht="15" hidden="false" customHeight="false" outlineLevel="0" collapsed="false">
      <c r="A475" s="96" t="s">
        <v>2214</v>
      </c>
      <c r="B475" s="97" t="s">
        <v>1341</v>
      </c>
      <c r="C475" s="98" t="n">
        <v>0</v>
      </c>
      <c r="D475" s="99"/>
      <c r="E475" s="100" t="s">
        <v>1339</v>
      </c>
      <c r="F475" s="100"/>
      <c r="G475" s="98" t="n">
        <v>0</v>
      </c>
      <c r="H475" s="100"/>
      <c r="I475" s="100"/>
      <c r="J475" s="100"/>
    </row>
    <row r="476" customFormat="false" ht="25.5" hidden="false" customHeight="false" outlineLevel="0" collapsed="false">
      <c r="A476" s="96" t="s">
        <v>2215</v>
      </c>
      <c r="B476" s="97" t="s">
        <v>2216</v>
      </c>
      <c r="C476" s="98" t="n">
        <v>0</v>
      </c>
      <c r="D476" s="99"/>
      <c r="E476" s="100" t="s">
        <v>1339</v>
      </c>
      <c r="F476" s="100"/>
      <c r="G476" s="98" t="n">
        <v>0</v>
      </c>
      <c r="H476" s="100"/>
      <c r="I476" s="100"/>
      <c r="J476" s="100"/>
    </row>
    <row r="477" customFormat="false" ht="38.25" hidden="false" customHeight="false" outlineLevel="0" collapsed="false">
      <c r="A477" s="96" t="s">
        <v>2217</v>
      </c>
      <c r="B477" s="97" t="s">
        <v>2218</v>
      </c>
      <c r="C477" s="98" t="s">
        <v>39</v>
      </c>
      <c r="D477" s="99"/>
      <c r="E477" s="100" t="s">
        <v>39</v>
      </c>
      <c r="F477" s="100"/>
      <c r="G477" s="98" t="s">
        <v>39</v>
      </c>
      <c r="H477" s="100"/>
      <c r="I477" s="100"/>
      <c r="J477" s="100"/>
    </row>
    <row r="478" customFormat="false" ht="15" hidden="false" customHeight="false" outlineLevel="0" collapsed="false">
      <c r="A478" s="96" t="s">
        <v>2219</v>
      </c>
      <c r="B478" s="97" t="s">
        <v>2220</v>
      </c>
      <c r="C478" s="98" t="n">
        <v>0</v>
      </c>
      <c r="D478" s="99"/>
      <c r="E478" s="100" t="s">
        <v>1339</v>
      </c>
      <c r="F478" s="100"/>
      <c r="G478" s="98" t="n">
        <v>0</v>
      </c>
      <c r="H478" s="100"/>
      <c r="I478" s="100"/>
      <c r="J478" s="100"/>
    </row>
    <row r="479" customFormat="false" ht="25.5" hidden="false" customHeight="false" outlineLevel="0" collapsed="false">
      <c r="A479" s="96" t="s">
        <v>2221</v>
      </c>
      <c r="B479" s="97" t="s">
        <v>2222</v>
      </c>
      <c r="C479" s="98" t="n">
        <v>0</v>
      </c>
      <c r="D479" s="99"/>
      <c r="E479" s="100" t="s">
        <v>1339</v>
      </c>
      <c r="F479" s="100"/>
      <c r="G479" s="98" t="n">
        <v>0</v>
      </c>
      <c r="H479" s="100"/>
      <c r="I479" s="100"/>
      <c r="J479" s="100"/>
    </row>
    <row r="480" customFormat="false" ht="38.25" hidden="false" customHeight="false" outlineLevel="0" collapsed="false">
      <c r="A480" s="96" t="s">
        <v>2223</v>
      </c>
      <c r="B480" s="97" t="s">
        <v>2224</v>
      </c>
      <c r="C480" s="98" t="s">
        <v>39</v>
      </c>
      <c r="D480" s="99"/>
      <c r="E480" s="100" t="s">
        <v>39</v>
      </c>
      <c r="F480" s="100"/>
      <c r="G480" s="98" t="s">
        <v>39</v>
      </c>
      <c r="H480" s="100"/>
      <c r="I480" s="100"/>
      <c r="J480" s="100"/>
    </row>
    <row r="481" customFormat="false" ht="15" hidden="false" customHeight="false" outlineLevel="0" collapsed="false">
      <c r="A481" s="96" t="s">
        <v>2225</v>
      </c>
      <c r="B481" s="97" t="s">
        <v>2226</v>
      </c>
      <c r="C481" s="98" t="n">
        <v>0</v>
      </c>
      <c r="D481" s="99"/>
      <c r="E481" s="100" t="s">
        <v>1339</v>
      </c>
      <c r="F481" s="100"/>
      <c r="G481" s="98" t="n">
        <v>0</v>
      </c>
      <c r="H481" s="100"/>
      <c r="I481" s="100"/>
      <c r="J481" s="100"/>
    </row>
    <row r="482" customFormat="false" ht="25.5" hidden="false" customHeight="false" outlineLevel="0" collapsed="false">
      <c r="A482" s="96" t="s">
        <v>2227</v>
      </c>
      <c r="B482" s="97" t="s">
        <v>2228</v>
      </c>
      <c r="C482" s="98" t="n">
        <v>0</v>
      </c>
      <c r="D482" s="99"/>
      <c r="E482" s="100" t="s">
        <v>1339</v>
      </c>
      <c r="F482" s="100"/>
      <c r="G482" s="98" t="n">
        <v>0</v>
      </c>
      <c r="H482" s="100"/>
      <c r="I482" s="100"/>
      <c r="J482" s="100"/>
    </row>
    <row r="483" customFormat="false" ht="25.5" hidden="false" customHeight="false" outlineLevel="0" collapsed="false">
      <c r="A483" s="96" t="s">
        <v>2229</v>
      </c>
      <c r="B483" s="97" t="s">
        <v>2230</v>
      </c>
      <c r="C483" s="98" t="s">
        <v>39</v>
      </c>
      <c r="D483" s="99"/>
      <c r="E483" s="100" t="s">
        <v>39</v>
      </c>
      <c r="F483" s="100"/>
      <c r="G483" s="98" t="s">
        <v>39</v>
      </c>
      <c r="H483" s="100"/>
      <c r="I483" s="100"/>
      <c r="J483" s="100"/>
    </row>
    <row r="484" customFormat="false" ht="25.5" hidden="false" customHeight="false" outlineLevel="0" collapsed="false">
      <c r="A484" s="96" t="s">
        <v>2231</v>
      </c>
      <c r="B484" s="97" t="s">
        <v>2230</v>
      </c>
      <c r="C484" s="98" t="n">
        <v>0</v>
      </c>
      <c r="D484" s="99"/>
      <c r="E484" s="100" t="s">
        <v>1339</v>
      </c>
      <c r="F484" s="100"/>
      <c r="G484" s="98" t="n">
        <v>10</v>
      </c>
      <c r="H484" s="100"/>
      <c r="I484" s="100"/>
      <c r="J484" s="100"/>
    </row>
    <row r="485" customFormat="false" ht="25.5" hidden="false" customHeight="false" outlineLevel="0" collapsed="false">
      <c r="A485" s="96" t="s">
        <v>2232</v>
      </c>
      <c r="B485" s="97" t="s">
        <v>2230</v>
      </c>
      <c r="C485" s="98" t="n">
        <v>0</v>
      </c>
      <c r="D485" s="99"/>
      <c r="E485" s="100" t="s">
        <v>1339</v>
      </c>
      <c r="F485" s="100"/>
      <c r="G485" s="98" t="n">
        <v>10</v>
      </c>
      <c r="H485" s="100"/>
      <c r="I485" s="100"/>
      <c r="J485" s="100"/>
    </row>
    <row r="486" customFormat="false" ht="25.5" hidden="false" customHeight="false" outlineLevel="0" collapsed="false">
      <c r="A486" s="96" t="s">
        <v>2233</v>
      </c>
      <c r="B486" s="97" t="s">
        <v>2230</v>
      </c>
      <c r="C486" s="98" t="n">
        <v>0</v>
      </c>
      <c r="D486" s="99"/>
      <c r="E486" s="100" t="s">
        <v>1339</v>
      </c>
      <c r="F486" s="100"/>
      <c r="G486" s="98" t="n">
        <v>10</v>
      </c>
      <c r="H486" s="100"/>
      <c r="I486" s="100"/>
      <c r="J486" s="100"/>
    </row>
    <row r="487" customFormat="false" ht="25.5" hidden="false" customHeight="false" outlineLevel="0" collapsed="false">
      <c r="A487" s="96" t="s">
        <v>2234</v>
      </c>
      <c r="B487" s="97" t="s">
        <v>2235</v>
      </c>
      <c r="C487" s="98" t="s">
        <v>39</v>
      </c>
      <c r="D487" s="99"/>
      <c r="E487" s="100" t="s">
        <v>39</v>
      </c>
      <c r="F487" s="100"/>
      <c r="G487" s="98" t="s">
        <v>39</v>
      </c>
      <c r="H487" s="100"/>
      <c r="I487" s="100"/>
      <c r="J487" s="100"/>
    </row>
    <row r="488" customFormat="false" ht="25.5" hidden="false" customHeight="false" outlineLevel="0" collapsed="false">
      <c r="A488" s="96" t="s">
        <v>2236</v>
      </c>
      <c r="B488" s="97" t="s">
        <v>2237</v>
      </c>
      <c r="C488" s="98" t="n">
        <v>10</v>
      </c>
      <c r="D488" s="99"/>
      <c r="E488" s="100" t="s">
        <v>1339</v>
      </c>
      <c r="F488" s="100"/>
      <c r="G488" s="98" t="n">
        <v>10</v>
      </c>
      <c r="H488" s="100"/>
      <c r="I488" s="100"/>
      <c r="J488" s="100"/>
    </row>
    <row r="489" customFormat="false" ht="25.5" hidden="false" customHeight="false" outlineLevel="0" collapsed="false">
      <c r="A489" s="96" t="s">
        <v>2238</v>
      </c>
      <c r="B489" s="97" t="s">
        <v>2239</v>
      </c>
      <c r="C489" s="98" t="n">
        <v>10</v>
      </c>
      <c r="D489" s="99"/>
      <c r="E489" s="100" t="s">
        <v>1339</v>
      </c>
      <c r="F489" s="100"/>
      <c r="G489" s="98" t="n">
        <v>10</v>
      </c>
      <c r="H489" s="100"/>
      <c r="I489" s="100"/>
      <c r="J489" s="100"/>
    </row>
    <row r="490" customFormat="false" ht="15" hidden="false" customHeight="false" outlineLevel="0" collapsed="false">
      <c r="A490" s="96" t="s">
        <v>2240</v>
      </c>
      <c r="B490" s="97" t="s">
        <v>2241</v>
      </c>
      <c r="C490" s="98" t="s">
        <v>39</v>
      </c>
      <c r="D490" s="99"/>
      <c r="E490" s="100" t="s">
        <v>39</v>
      </c>
      <c r="F490" s="100"/>
      <c r="G490" s="98" t="s">
        <v>39</v>
      </c>
      <c r="H490" s="100"/>
      <c r="I490" s="100"/>
      <c r="J490" s="100"/>
    </row>
    <row r="491" customFormat="false" ht="15" hidden="false" customHeight="false" outlineLevel="0" collapsed="false">
      <c r="A491" s="96" t="s">
        <v>2242</v>
      </c>
      <c r="B491" s="97" t="s">
        <v>2243</v>
      </c>
      <c r="C491" s="98" t="n">
        <v>15</v>
      </c>
      <c r="D491" s="99"/>
      <c r="E491" s="100" t="s">
        <v>1339</v>
      </c>
      <c r="F491" s="100"/>
      <c r="G491" s="98" t="n">
        <v>10</v>
      </c>
      <c r="H491" s="100"/>
      <c r="I491" s="100"/>
      <c r="J491" s="100"/>
    </row>
    <row r="492" customFormat="false" ht="15" hidden="false" customHeight="false" outlineLevel="0" collapsed="false">
      <c r="A492" s="96" t="s">
        <v>2244</v>
      </c>
      <c r="B492" s="97" t="s">
        <v>2245</v>
      </c>
      <c r="C492" s="98" t="n">
        <v>0</v>
      </c>
      <c r="D492" s="99"/>
      <c r="E492" s="100" t="s">
        <v>1339</v>
      </c>
      <c r="F492" s="100"/>
      <c r="G492" s="98" t="n">
        <v>10</v>
      </c>
      <c r="H492" s="100"/>
      <c r="I492" s="100"/>
      <c r="J492" s="100"/>
    </row>
    <row r="493" customFormat="false" ht="25.5" hidden="false" customHeight="false" outlineLevel="0" collapsed="false">
      <c r="A493" s="96" t="s">
        <v>2246</v>
      </c>
      <c r="B493" s="97" t="s">
        <v>2247</v>
      </c>
      <c r="C493" s="98" t="n">
        <v>0</v>
      </c>
      <c r="D493" s="99"/>
      <c r="E493" s="100" t="s">
        <v>1339</v>
      </c>
      <c r="F493" s="100"/>
      <c r="G493" s="98" t="n">
        <v>10</v>
      </c>
      <c r="H493" s="100"/>
      <c r="I493" s="100"/>
      <c r="J493" s="100"/>
    </row>
    <row r="494" customFormat="false" ht="15" hidden="false" customHeight="false" outlineLevel="0" collapsed="false">
      <c r="A494" s="96" t="s">
        <v>2248</v>
      </c>
      <c r="B494" s="97" t="s">
        <v>2249</v>
      </c>
      <c r="C494" s="98" t="n">
        <v>10</v>
      </c>
      <c r="D494" s="99"/>
      <c r="E494" s="100" t="s">
        <v>1339</v>
      </c>
      <c r="F494" s="100"/>
      <c r="G494" s="98" t="n">
        <v>10</v>
      </c>
      <c r="H494" s="100"/>
      <c r="I494" s="100"/>
      <c r="J494" s="100"/>
    </row>
    <row r="495" customFormat="false" ht="15" hidden="false" customHeight="false" outlineLevel="0" collapsed="false">
      <c r="A495" s="96" t="s">
        <v>2250</v>
      </c>
      <c r="B495" s="97" t="s">
        <v>1341</v>
      </c>
      <c r="C495" s="98" t="n">
        <v>10</v>
      </c>
      <c r="D495" s="99"/>
      <c r="E495" s="100" t="s">
        <v>1339</v>
      </c>
      <c r="F495" s="100"/>
      <c r="G495" s="98" t="n">
        <v>10</v>
      </c>
      <c r="H495" s="100"/>
      <c r="I495" s="100"/>
      <c r="J495" s="100"/>
    </row>
    <row r="496" customFormat="false" ht="51" hidden="false" customHeight="false" outlineLevel="0" collapsed="false">
      <c r="A496" s="96" t="s">
        <v>2251</v>
      </c>
      <c r="B496" s="97" t="s">
        <v>2252</v>
      </c>
      <c r="C496" s="98" t="s">
        <v>39</v>
      </c>
      <c r="D496" s="99"/>
      <c r="E496" s="100" t="s">
        <v>39</v>
      </c>
      <c r="F496" s="100"/>
      <c r="G496" s="98" t="s">
        <v>39</v>
      </c>
      <c r="H496" s="100"/>
      <c r="I496" s="100"/>
      <c r="J496" s="100"/>
    </row>
    <row r="497" customFormat="false" ht="15" hidden="false" customHeight="false" outlineLevel="0" collapsed="false">
      <c r="A497" s="96" t="s">
        <v>2253</v>
      </c>
      <c r="B497" s="97" t="s">
        <v>2254</v>
      </c>
      <c r="C497" s="98" t="n">
        <v>0</v>
      </c>
      <c r="D497" s="99"/>
      <c r="E497" s="100" t="s">
        <v>1339</v>
      </c>
      <c r="F497" s="100"/>
      <c r="G497" s="98" t="n">
        <v>10</v>
      </c>
      <c r="H497" s="100"/>
      <c r="I497" s="100"/>
      <c r="J497" s="100"/>
    </row>
    <row r="498" customFormat="false" ht="15" hidden="false" customHeight="false" outlineLevel="0" collapsed="false">
      <c r="A498" s="96" t="s">
        <v>2255</v>
      </c>
      <c r="B498" s="97" t="s">
        <v>1341</v>
      </c>
      <c r="C498" s="98" t="n">
        <v>10</v>
      </c>
      <c r="D498" s="99"/>
      <c r="E498" s="100" t="s">
        <v>1339</v>
      </c>
      <c r="F498" s="100"/>
      <c r="G498" s="98" t="n">
        <v>10</v>
      </c>
      <c r="H498" s="100"/>
      <c r="I498" s="100"/>
      <c r="J498" s="100"/>
    </row>
    <row r="499" customFormat="false" ht="63.75" hidden="false" customHeight="false" outlineLevel="0" collapsed="false">
      <c r="A499" s="96" t="s">
        <v>2256</v>
      </c>
      <c r="B499" s="97" t="s">
        <v>2257</v>
      </c>
      <c r="C499" s="98" t="s">
        <v>39</v>
      </c>
      <c r="D499" s="99"/>
      <c r="E499" s="100" t="s">
        <v>39</v>
      </c>
      <c r="F499" s="100"/>
      <c r="G499" s="98" t="s">
        <v>39</v>
      </c>
      <c r="H499" s="100"/>
      <c r="I499" s="100"/>
      <c r="J499" s="100"/>
    </row>
    <row r="500" customFormat="false" ht="15" hidden="false" customHeight="false" outlineLevel="0" collapsed="false">
      <c r="A500" s="96" t="s">
        <v>2258</v>
      </c>
      <c r="B500" s="97" t="s">
        <v>2259</v>
      </c>
      <c r="C500" s="98" t="n">
        <v>0</v>
      </c>
      <c r="D500" s="99"/>
      <c r="E500" s="100" t="s">
        <v>1339</v>
      </c>
      <c r="F500" s="100"/>
      <c r="G500" s="98" t="n">
        <v>10</v>
      </c>
      <c r="H500" s="100"/>
      <c r="I500" s="100"/>
      <c r="J500" s="100"/>
    </row>
    <row r="501" customFormat="false" ht="15" hidden="false" customHeight="false" outlineLevel="0" collapsed="false">
      <c r="A501" s="96" t="s">
        <v>2260</v>
      </c>
      <c r="B501" s="97" t="s">
        <v>1341</v>
      </c>
      <c r="C501" s="98" t="n">
        <v>10</v>
      </c>
      <c r="D501" s="99"/>
      <c r="E501" s="100" t="s">
        <v>1339</v>
      </c>
      <c r="F501" s="100"/>
      <c r="G501" s="98" t="n">
        <v>10</v>
      </c>
      <c r="H501" s="100"/>
      <c r="I501" s="100"/>
      <c r="J501" s="100"/>
    </row>
    <row r="502" customFormat="false" ht="15" hidden="false" customHeight="false" outlineLevel="0" collapsed="false">
      <c r="A502" s="96" t="s">
        <v>2261</v>
      </c>
      <c r="B502" s="97" t="s">
        <v>2262</v>
      </c>
      <c r="C502" s="98" t="s">
        <v>39</v>
      </c>
      <c r="D502" s="99"/>
      <c r="E502" s="100" t="s">
        <v>39</v>
      </c>
      <c r="F502" s="100"/>
      <c r="G502" s="98" t="s">
        <v>39</v>
      </c>
      <c r="H502" s="100"/>
      <c r="I502" s="100"/>
      <c r="J502" s="100"/>
    </row>
    <row r="503" customFormat="false" ht="15" hidden="false" customHeight="false" outlineLevel="0" collapsed="false">
      <c r="A503" s="96" t="s">
        <v>2263</v>
      </c>
      <c r="B503" s="97" t="s">
        <v>2264</v>
      </c>
      <c r="C503" s="98" t="s">
        <v>39</v>
      </c>
      <c r="D503" s="99"/>
      <c r="E503" s="100" t="s">
        <v>39</v>
      </c>
      <c r="F503" s="100"/>
      <c r="G503" s="98" t="s">
        <v>39</v>
      </c>
      <c r="H503" s="100"/>
      <c r="I503" s="100"/>
      <c r="J503" s="100"/>
    </row>
    <row r="504" customFormat="false" ht="25.5" hidden="false" customHeight="false" outlineLevel="0" collapsed="false">
      <c r="A504" s="96" t="s">
        <v>2265</v>
      </c>
      <c r="B504" s="97" t="s">
        <v>2266</v>
      </c>
      <c r="C504" s="98" t="n">
        <v>40</v>
      </c>
      <c r="D504" s="99"/>
      <c r="E504" s="100" t="s">
        <v>1339</v>
      </c>
      <c r="F504" s="100"/>
      <c r="G504" s="98" t="n">
        <v>15</v>
      </c>
      <c r="H504" s="100"/>
      <c r="I504" s="100"/>
      <c r="J504" s="100"/>
    </row>
    <row r="505" customFormat="false" ht="25.5" hidden="false" customHeight="false" outlineLevel="0" collapsed="false">
      <c r="A505" s="96" t="s">
        <v>2267</v>
      </c>
      <c r="B505" s="97" t="s">
        <v>2268</v>
      </c>
      <c r="C505" s="98" t="n">
        <v>10</v>
      </c>
      <c r="D505" s="99"/>
      <c r="E505" s="100" t="s">
        <v>1339</v>
      </c>
      <c r="F505" s="100"/>
      <c r="G505" s="98" t="n">
        <v>15</v>
      </c>
      <c r="H505" s="100"/>
      <c r="I505" s="100"/>
      <c r="J505" s="100"/>
    </row>
    <row r="506" customFormat="false" ht="15" hidden="false" customHeight="false" outlineLevel="0" collapsed="false">
      <c r="A506" s="96" t="s">
        <v>2269</v>
      </c>
      <c r="B506" s="97" t="s">
        <v>1341</v>
      </c>
      <c r="C506" s="98" t="n">
        <v>10</v>
      </c>
      <c r="D506" s="99"/>
      <c r="E506" s="100" t="s">
        <v>1339</v>
      </c>
      <c r="F506" s="100"/>
      <c r="G506" s="98" t="n">
        <v>15</v>
      </c>
      <c r="H506" s="100"/>
      <c r="I506" s="100"/>
      <c r="J506" s="100"/>
    </row>
    <row r="507" customFormat="false" ht="15" hidden="false" customHeight="false" outlineLevel="0" collapsed="false">
      <c r="A507" s="96" t="s">
        <v>2270</v>
      </c>
      <c r="B507" s="97" t="s">
        <v>2271</v>
      </c>
      <c r="C507" s="98" t="n">
        <v>0</v>
      </c>
      <c r="D507" s="99"/>
      <c r="E507" s="100" t="s">
        <v>1354</v>
      </c>
      <c r="F507" s="100"/>
      <c r="G507" s="98" t="n">
        <v>0</v>
      </c>
      <c r="H507" s="100"/>
      <c r="I507" s="100"/>
      <c r="J507" s="100"/>
    </row>
    <row r="508" customFormat="false" ht="15" hidden="false" customHeight="false" outlineLevel="0" collapsed="false">
      <c r="A508" s="96" t="s">
        <v>2272</v>
      </c>
      <c r="B508" s="97" t="s">
        <v>2273</v>
      </c>
      <c r="C508" s="98" t="n">
        <v>0</v>
      </c>
      <c r="D508" s="99"/>
      <c r="E508" s="100" t="s">
        <v>1339</v>
      </c>
      <c r="F508" s="100"/>
      <c r="G508" s="98" t="n">
        <v>0</v>
      </c>
      <c r="H508" s="100"/>
      <c r="I508" s="100"/>
      <c r="J508" s="100"/>
    </row>
    <row r="509" customFormat="false" ht="15" hidden="false" customHeight="false" outlineLevel="0" collapsed="false">
      <c r="A509" s="96" t="s">
        <v>2274</v>
      </c>
      <c r="B509" s="97" t="s">
        <v>2275</v>
      </c>
      <c r="C509" s="98" t="n">
        <v>10</v>
      </c>
      <c r="D509" s="99"/>
      <c r="E509" s="100" t="s">
        <v>1339</v>
      </c>
      <c r="F509" s="100"/>
      <c r="G509" s="98" t="n">
        <v>0</v>
      </c>
      <c r="H509" s="100"/>
      <c r="I509" s="100"/>
      <c r="J509" s="100"/>
    </row>
    <row r="510" customFormat="false" ht="15" hidden="false" customHeight="false" outlineLevel="0" collapsed="false">
      <c r="A510" s="96" t="s">
        <v>2276</v>
      </c>
      <c r="B510" s="97" t="s">
        <v>2277</v>
      </c>
      <c r="C510" s="98" t="n">
        <v>0</v>
      </c>
      <c r="D510" s="99"/>
      <c r="E510" s="100" t="s">
        <v>1339</v>
      </c>
      <c r="F510" s="100"/>
      <c r="G510" s="98" t="n">
        <v>0</v>
      </c>
      <c r="H510" s="100"/>
      <c r="I510" s="100"/>
      <c r="J510" s="100"/>
    </row>
    <row r="511" customFormat="false" ht="25.5" hidden="false" customHeight="false" outlineLevel="0" collapsed="false">
      <c r="A511" s="96" t="s">
        <v>2278</v>
      </c>
      <c r="B511" s="97" t="s">
        <v>2279</v>
      </c>
      <c r="C511" s="98" t="n">
        <v>10</v>
      </c>
      <c r="D511" s="99"/>
      <c r="E511" s="100" t="s">
        <v>1339</v>
      </c>
      <c r="F511" s="100"/>
      <c r="G511" s="98" t="n">
        <v>0</v>
      </c>
      <c r="H511" s="100"/>
      <c r="I511" s="100"/>
      <c r="J511" s="100"/>
    </row>
    <row r="512" customFormat="false" ht="15" hidden="false" customHeight="false" outlineLevel="0" collapsed="false">
      <c r="A512" s="96" t="s">
        <v>2280</v>
      </c>
      <c r="B512" s="97" t="s">
        <v>2281</v>
      </c>
      <c r="C512" s="98" t="s">
        <v>39</v>
      </c>
      <c r="D512" s="99"/>
      <c r="E512" s="100" t="s">
        <v>39</v>
      </c>
      <c r="F512" s="100"/>
      <c r="G512" s="98" t="n">
        <v>10</v>
      </c>
      <c r="H512" s="100"/>
      <c r="I512" s="100"/>
      <c r="J512" s="100"/>
    </row>
    <row r="513" customFormat="false" ht="15" hidden="false" customHeight="false" outlineLevel="0" collapsed="false">
      <c r="A513" s="96" t="s">
        <v>2282</v>
      </c>
      <c r="B513" s="97" t="s">
        <v>2283</v>
      </c>
      <c r="C513" s="98" t="n">
        <v>10</v>
      </c>
      <c r="D513" s="99"/>
      <c r="E513" s="100" t="s">
        <v>1339</v>
      </c>
      <c r="F513" s="100"/>
      <c r="G513" s="98" t="n">
        <v>10</v>
      </c>
      <c r="H513" s="100"/>
      <c r="I513" s="100"/>
      <c r="J513" s="100"/>
    </row>
    <row r="514" customFormat="false" ht="15" hidden="false" customHeight="false" outlineLevel="0" collapsed="false">
      <c r="A514" s="96" t="s">
        <v>2284</v>
      </c>
      <c r="B514" s="97" t="s">
        <v>2285</v>
      </c>
      <c r="C514" s="98" t="n">
        <v>0</v>
      </c>
      <c r="D514" s="99"/>
      <c r="E514" s="100" t="s">
        <v>1339</v>
      </c>
      <c r="F514" s="100"/>
      <c r="G514" s="98" t="n">
        <v>10</v>
      </c>
      <c r="H514" s="100"/>
      <c r="I514" s="100"/>
      <c r="J514" s="100"/>
    </row>
    <row r="515" customFormat="false" ht="15" hidden="false" customHeight="false" outlineLevel="0" collapsed="false">
      <c r="A515" s="96" t="s">
        <v>2286</v>
      </c>
      <c r="B515" s="97" t="s">
        <v>2287</v>
      </c>
      <c r="C515" s="98" t="n">
        <v>80</v>
      </c>
      <c r="D515" s="99"/>
      <c r="E515" s="100" t="s">
        <v>1339</v>
      </c>
      <c r="F515" s="100"/>
      <c r="G515" s="98" t="n">
        <v>10</v>
      </c>
      <c r="H515" s="100"/>
      <c r="I515" s="100"/>
      <c r="J515" s="100"/>
    </row>
    <row r="516" customFormat="false" ht="15" hidden="false" customHeight="false" outlineLevel="0" collapsed="false">
      <c r="A516" s="96" t="s">
        <v>2288</v>
      </c>
      <c r="B516" s="97" t="s">
        <v>2289</v>
      </c>
      <c r="C516" s="98" t="n">
        <v>80</v>
      </c>
      <c r="D516" s="99"/>
      <c r="E516" s="100" t="s">
        <v>1339</v>
      </c>
      <c r="F516" s="100"/>
      <c r="G516" s="98" t="n">
        <v>10</v>
      </c>
      <c r="H516" s="100"/>
      <c r="I516" s="100"/>
      <c r="J516" s="100"/>
    </row>
    <row r="517" customFormat="false" ht="15" hidden="false" customHeight="false" outlineLevel="0" collapsed="false">
      <c r="A517" s="96" t="s">
        <v>2290</v>
      </c>
      <c r="B517" s="97" t="s">
        <v>2291</v>
      </c>
      <c r="C517" s="98" t="n">
        <v>80</v>
      </c>
      <c r="D517" s="99"/>
      <c r="E517" s="100" t="s">
        <v>1339</v>
      </c>
      <c r="F517" s="100"/>
      <c r="G517" s="98" t="n">
        <v>10</v>
      </c>
      <c r="H517" s="100"/>
      <c r="I517" s="100"/>
      <c r="J517" s="100"/>
    </row>
    <row r="518" customFormat="false" ht="15" hidden="false" customHeight="false" outlineLevel="0" collapsed="false">
      <c r="A518" s="96" t="s">
        <v>2292</v>
      </c>
      <c r="B518" s="97" t="s">
        <v>2293</v>
      </c>
      <c r="C518" s="98" t="n">
        <v>80</v>
      </c>
      <c r="D518" s="99"/>
      <c r="E518" s="100" t="s">
        <v>1339</v>
      </c>
      <c r="F518" s="100"/>
      <c r="G518" s="98" t="n">
        <v>10</v>
      </c>
      <c r="H518" s="100"/>
      <c r="I518" s="100"/>
      <c r="J518" s="100"/>
    </row>
    <row r="519" customFormat="false" ht="15" hidden="false" customHeight="false" outlineLevel="0" collapsed="false">
      <c r="A519" s="96" t="s">
        <v>2294</v>
      </c>
      <c r="B519" s="97" t="s">
        <v>2295</v>
      </c>
      <c r="C519" s="98" t="n">
        <v>80</v>
      </c>
      <c r="D519" s="99"/>
      <c r="E519" s="100" t="s">
        <v>1339</v>
      </c>
      <c r="F519" s="100"/>
      <c r="G519" s="98" t="n">
        <v>10</v>
      </c>
      <c r="H519" s="100"/>
      <c r="I519" s="100"/>
      <c r="J519" s="100"/>
    </row>
    <row r="520" customFormat="false" ht="15" hidden="false" customHeight="false" outlineLevel="0" collapsed="false">
      <c r="A520" s="96" t="s">
        <v>2296</v>
      </c>
      <c r="B520" s="97" t="s">
        <v>2297</v>
      </c>
      <c r="C520" s="98" t="n">
        <v>80</v>
      </c>
      <c r="D520" s="99"/>
      <c r="E520" s="100" t="s">
        <v>1339</v>
      </c>
      <c r="F520" s="100"/>
      <c r="G520" s="98" t="n">
        <v>10</v>
      </c>
      <c r="H520" s="100"/>
      <c r="I520" s="100"/>
      <c r="J520" s="100"/>
    </row>
    <row r="521" customFormat="false" ht="15" hidden="false" customHeight="false" outlineLevel="0" collapsed="false">
      <c r="A521" s="96" t="s">
        <v>2298</v>
      </c>
      <c r="B521" s="97" t="s">
        <v>2299</v>
      </c>
      <c r="C521" s="98" t="n">
        <v>0</v>
      </c>
      <c r="D521" s="99"/>
      <c r="E521" s="100" t="s">
        <v>1339</v>
      </c>
      <c r="F521" s="100"/>
      <c r="G521" s="98" t="n">
        <v>10</v>
      </c>
      <c r="H521" s="100"/>
      <c r="I521" s="100"/>
      <c r="J521" s="100"/>
    </row>
    <row r="522" customFormat="false" ht="15" hidden="false" customHeight="false" outlineLevel="0" collapsed="false">
      <c r="A522" s="96" t="s">
        <v>2300</v>
      </c>
      <c r="B522" s="97" t="s">
        <v>2301</v>
      </c>
      <c r="C522" s="98" t="n">
        <v>10</v>
      </c>
      <c r="D522" s="99"/>
      <c r="E522" s="100" t="s">
        <v>1339</v>
      </c>
      <c r="F522" s="100"/>
      <c r="G522" s="98" t="n">
        <v>10</v>
      </c>
      <c r="H522" s="100"/>
      <c r="I522" s="100"/>
      <c r="J522" s="100"/>
    </row>
    <row r="523" customFormat="false" ht="15" hidden="false" customHeight="false" outlineLevel="0" collapsed="false">
      <c r="A523" s="96" t="s">
        <v>2302</v>
      </c>
      <c r="B523" s="97" t="s">
        <v>2303</v>
      </c>
      <c r="C523" s="98" t="n">
        <v>10</v>
      </c>
      <c r="D523" s="99"/>
      <c r="E523" s="100" t="s">
        <v>1339</v>
      </c>
      <c r="F523" s="100"/>
      <c r="G523" s="98" t="n">
        <v>10</v>
      </c>
      <c r="H523" s="100"/>
      <c r="I523" s="100"/>
      <c r="J523" s="100"/>
    </row>
    <row r="524" customFormat="false" ht="15" hidden="false" customHeight="false" outlineLevel="0" collapsed="false">
      <c r="A524" s="96" t="s">
        <v>2304</v>
      </c>
      <c r="B524" s="97" t="s">
        <v>2305</v>
      </c>
      <c r="C524" s="98" t="n">
        <v>0</v>
      </c>
      <c r="D524" s="99"/>
      <c r="E524" s="100" t="s">
        <v>1354</v>
      </c>
      <c r="F524" s="100"/>
      <c r="G524" s="98" t="n">
        <v>10</v>
      </c>
      <c r="H524" s="100"/>
      <c r="I524" s="100"/>
      <c r="J524" s="100"/>
    </row>
    <row r="525" customFormat="false" ht="15" hidden="false" customHeight="false" outlineLevel="0" collapsed="false">
      <c r="A525" s="96" t="s">
        <v>2306</v>
      </c>
      <c r="B525" s="97" t="s">
        <v>1341</v>
      </c>
      <c r="C525" s="98" t="n">
        <v>10</v>
      </c>
      <c r="D525" s="99"/>
      <c r="E525" s="100" t="s">
        <v>1339</v>
      </c>
      <c r="F525" s="100"/>
      <c r="G525" s="98" t="n">
        <v>10</v>
      </c>
      <c r="H525" s="100"/>
      <c r="I525" s="100"/>
      <c r="J525" s="100"/>
    </row>
    <row r="526" customFormat="false" ht="25.5" hidden="false" customHeight="false" outlineLevel="0" collapsed="false">
      <c r="A526" s="96" t="s">
        <v>2307</v>
      </c>
      <c r="B526" s="97" t="s">
        <v>2308</v>
      </c>
      <c r="C526" s="98" t="s">
        <v>39</v>
      </c>
      <c r="D526" s="99"/>
      <c r="E526" s="100" t="s">
        <v>39</v>
      </c>
      <c r="F526" s="100"/>
      <c r="G526" s="98" t="n">
        <v>15</v>
      </c>
      <c r="H526" s="100"/>
      <c r="I526" s="100"/>
      <c r="J526" s="100"/>
    </row>
    <row r="527" customFormat="false" ht="25.5" hidden="false" customHeight="false" outlineLevel="0" collapsed="false">
      <c r="A527" s="96" t="s">
        <v>2309</v>
      </c>
      <c r="B527" s="97" t="s">
        <v>2310</v>
      </c>
      <c r="C527" s="98" t="n">
        <v>10</v>
      </c>
      <c r="D527" s="99"/>
      <c r="E527" s="100" t="s">
        <v>1339</v>
      </c>
      <c r="F527" s="100"/>
      <c r="G527" s="98" t="n">
        <v>15</v>
      </c>
      <c r="H527" s="100"/>
      <c r="I527" s="100"/>
      <c r="J527" s="100"/>
    </row>
    <row r="528" customFormat="false" ht="15" hidden="false" customHeight="false" outlineLevel="0" collapsed="false">
      <c r="A528" s="96" t="s">
        <v>2311</v>
      </c>
      <c r="B528" s="97" t="s">
        <v>2312</v>
      </c>
      <c r="C528" s="98" t="n">
        <v>0</v>
      </c>
      <c r="D528" s="99"/>
      <c r="E528" s="100" t="s">
        <v>1354</v>
      </c>
      <c r="F528" s="100"/>
      <c r="G528" s="98" t="n">
        <v>15</v>
      </c>
      <c r="H528" s="100"/>
      <c r="I528" s="100"/>
      <c r="J528" s="100"/>
    </row>
    <row r="529" customFormat="false" ht="15" hidden="false" customHeight="false" outlineLevel="0" collapsed="false">
      <c r="A529" s="96" t="s">
        <v>2313</v>
      </c>
      <c r="B529" s="97" t="s">
        <v>2314</v>
      </c>
      <c r="C529" s="98" t="n">
        <v>10</v>
      </c>
      <c r="D529" s="99"/>
      <c r="E529" s="100" t="s">
        <v>1339</v>
      </c>
      <c r="F529" s="100"/>
      <c r="G529" s="98" t="n">
        <v>15</v>
      </c>
      <c r="H529" s="100"/>
      <c r="I529" s="100"/>
      <c r="J529" s="100"/>
    </row>
    <row r="530" customFormat="false" ht="15" hidden="false" customHeight="false" outlineLevel="0" collapsed="false">
      <c r="A530" s="96" t="s">
        <v>2315</v>
      </c>
      <c r="B530" s="97" t="s">
        <v>2316</v>
      </c>
      <c r="C530" s="98" t="n">
        <v>0</v>
      </c>
      <c r="D530" s="99"/>
      <c r="E530" s="100" t="s">
        <v>1339</v>
      </c>
      <c r="F530" s="100"/>
      <c r="G530" s="98" t="n">
        <v>15</v>
      </c>
      <c r="H530" s="100"/>
      <c r="I530" s="100"/>
      <c r="J530" s="100"/>
    </row>
    <row r="531" customFormat="false" ht="15" hidden="false" customHeight="false" outlineLevel="0" collapsed="false">
      <c r="A531" s="96" t="s">
        <v>2317</v>
      </c>
      <c r="B531" s="97" t="s">
        <v>2318</v>
      </c>
      <c r="C531" s="98" t="n">
        <v>0</v>
      </c>
      <c r="D531" s="99"/>
      <c r="E531" s="100" t="s">
        <v>1339</v>
      </c>
      <c r="F531" s="100"/>
      <c r="G531" s="98" t="n">
        <v>15</v>
      </c>
      <c r="H531" s="100"/>
      <c r="I531" s="100"/>
      <c r="J531" s="100"/>
    </row>
    <row r="532" customFormat="false" ht="25.5" hidden="false" customHeight="false" outlineLevel="0" collapsed="false">
      <c r="A532" s="96" t="s">
        <v>2319</v>
      </c>
      <c r="B532" s="97" t="s">
        <v>2320</v>
      </c>
      <c r="C532" s="98" t="n">
        <v>10</v>
      </c>
      <c r="D532" s="99"/>
      <c r="E532" s="100" t="s">
        <v>1339</v>
      </c>
      <c r="F532" s="100"/>
      <c r="G532" s="98" t="n">
        <v>15</v>
      </c>
      <c r="H532" s="100"/>
      <c r="I532" s="100"/>
      <c r="J532" s="100"/>
    </row>
    <row r="533" customFormat="false" ht="15" hidden="false" customHeight="false" outlineLevel="0" collapsed="false">
      <c r="A533" s="96" t="s">
        <v>2321</v>
      </c>
      <c r="B533" s="97" t="s">
        <v>1341</v>
      </c>
      <c r="C533" s="98" t="n">
        <v>0</v>
      </c>
      <c r="D533" s="99"/>
      <c r="E533" s="100" t="s">
        <v>1339</v>
      </c>
      <c r="F533" s="100"/>
      <c r="G533" s="98" t="n">
        <v>15</v>
      </c>
      <c r="H533" s="100"/>
      <c r="I533" s="100"/>
      <c r="J533" s="100"/>
    </row>
    <row r="534" customFormat="false" ht="15" hidden="false" customHeight="false" outlineLevel="0" collapsed="false">
      <c r="A534" s="96" t="s">
        <v>2322</v>
      </c>
      <c r="B534" s="97" t="s">
        <v>2323</v>
      </c>
      <c r="C534" s="98" t="n">
        <v>10</v>
      </c>
      <c r="D534" s="99"/>
      <c r="E534" s="100" t="s">
        <v>1339</v>
      </c>
      <c r="F534" s="100"/>
      <c r="G534" s="98" t="n">
        <v>15</v>
      </c>
      <c r="H534" s="100"/>
      <c r="I534" s="100"/>
      <c r="J534" s="100"/>
    </row>
    <row r="535" customFormat="false" ht="15" hidden="false" customHeight="false" outlineLevel="0" collapsed="false">
      <c r="A535" s="96" t="s">
        <v>2324</v>
      </c>
      <c r="B535" s="97" t="s">
        <v>2325</v>
      </c>
      <c r="C535" s="98" t="n">
        <v>60</v>
      </c>
      <c r="D535" s="99"/>
      <c r="E535" s="100" t="s">
        <v>1339</v>
      </c>
      <c r="F535" s="100"/>
      <c r="G535" s="98" t="n">
        <v>15</v>
      </c>
      <c r="H535" s="100"/>
      <c r="I535" s="100"/>
      <c r="J535" s="100"/>
    </row>
    <row r="536" customFormat="false" ht="15" hidden="false" customHeight="false" outlineLevel="0" collapsed="false">
      <c r="A536" s="96" t="s">
        <v>2326</v>
      </c>
      <c r="B536" s="97" t="s">
        <v>2327</v>
      </c>
      <c r="C536" s="98" t="n">
        <v>60</v>
      </c>
      <c r="D536" s="99"/>
      <c r="E536" s="100" t="s">
        <v>1339</v>
      </c>
      <c r="F536" s="100"/>
      <c r="G536" s="98" t="n">
        <v>15</v>
      </c>
      <c r="H536" s="100"/>
      <c r="I536" s="100"/>
      <c r="J536" s="100"/>
    </row>
    <row r="537" customFormat="false" ht="25.5" hidden="false" customHeight="false" outlineLevel="0" collapsed="false">
      <c r="A537" s="96" t="s">
        <v>2328</v>
      </c>
      <c r="B537" s="97" t="s">
        <v>2329</v>
      </c>
      <c r="C537" s="98" t="n">
        <v>10</v>
      </c>
      <c r="D537" s="99"/>
      <c r="E537" s="100" t="s">
        <v>1339</v>
      </c>
      <c r="F537" s="100"/>
      <c r="G537" s="98" t="n">
        <v>15</v>
      </c>
      <c r="H537" s="100"/>
      <c r="I537" s="100"/>
      <c r="J537" s="100"/>
    </row>
    <row r="538" customFormat="false" ht="15" hidden="false" customHeight="false" outlineLevel="0" collapsed="false">
      <c r="A538" s="96" t="s">
        <v>2330</v>
      </c>
      <c r="B538" s="97" t="s">
        <v>2331</v>
      </c>
      <c r="C538" s="98" t="n">
        <v>0</v>
      </c>
      <c r="D538" s="99"/>
      <c r="E538" s="100" t="s">
        <v>1354</v>
      </c>
      <c r="F538" s="100"/>
      <c r="G538" s="98" t="n">
        <v>15</v>
      </c>
      <c r="H538" s="100"/>
      <c r="I538" s="100"/>
      <c r="J538" s="100"/>
    </row>
    <row r="539" customFormat="false" ht="15" hidden="false" customHeight="false" outlineLevel="0" collapsed="false">
      <c r="A539" s="96" t="s">
        <v>2332</v>
      </c>
      <c r="B539" s="97" t="s">
        <v>2333</v>
      </c>
      <c r="C539" s="98" t="n">
        <v>0</v>
      </c>
      <c r="D539" s="99"/>
      <c r="E539" s="100" t="s">
        <v>1354</v>
      </c>
      <c r="F539" s="100"/>
      <c r="G539" s="98" t="n">
        <v>15</v>
      </c>
      <c r="H539" s="100"/>
      <c r="I539" s="100"/>
      <c r="J539" s="100"/>
    </row>
    <row r="540" customFormat="false" ht="15" hidden="false" customHeight="false" outlineLevel="0" collapsed="false">
      <c r="A540" s="96" t="s">
        <v>2334</v>
      </c>
      <c r="B540" s="97" t="s">
        <v>2335</v>
      </c>
      <c r="C540" s="98" t="n">
        <v>10</v>
      </c>
      <c r="D540" s="99"/>
      <c r="E540" s="100" t="s">
        <v>1339</v>
      </c>
      <c r="F540" s="100"/>
      <c r="G540" s="98" t="n">
        <v>15</v>
      </c>
      <c r="H540" s="100"/>
      <c r="I540" s="100"/>
      <c r="J540" s="100"/>
    </row>
    <row r="541" customFormat="false" ht="15" hidden="false" customHeight="false" outlineLevel="0" collapsed="false">
      <c r="A541" s="96" t="s">
        <v>2336</v>
      </c>
      <c r="B541" s="97" t="s">
        <v>1341</v>
      </c>
      <c r="C541" s="98" t="n">
        <v>10</v>
      </c>
      <c r="D541" s="99"/>
      <c r="E541" s="100" t="s">
        <v>1339</v>
      </c>
      <c r="F541" s="100"/>
      <c r="G541" s="98" t="n">
        <v>15</v>
      </c>
      <c r="H541" s="100"/>
      <c r="I541" s="100"/>
      <c r="J541" s="100"/>
    </row>
    <row r="542" customFormat="false" ht="25.5" hidden="false" customHeight="false" outlineLevel="0" collapsed="false">
      <c r="A542" s="96" t="s">
        <v>2337</v>
      </c>
      <c r="B542" s="97" t="s">
        <v>2338</v>
      </c>
      <c r="C542" s="98" t="n">
        <v>30</v>
      </c>
      <c r="D542" s="99"/>
      <c r="E542" s="100" t="s">
        <v>1339</v>
      </c>
      <c r="F542" s="100"/>
      <c r="G542" s="98" t="n">
        <v>15</v>
      </c>
      <c r="H542" s="100"/>
      <c r="I542" s="100"/>
      <c r="J542" s="100"/>
    </row>
    <row r="543" customFormat="false" ht="25.5" hidden="false" customHeight="false" outlineLevel="0" collapsed="false">
      <c r="A543" s="96" t="s">
        <v>2339</v>
      </c>
      <c r="B543" s="97" t="s">
        <v>2338</v>
      </c>
      <c r="C543" s="98" t="n">
        <v>30</v>
      </c>
      <c r="D543" s="99"/>
      <c r="E543" s="100" t="s">
        <v>1339</v>
      </c>
      <c r="F543" s="100"/>
      <c r="G543" s="98" t="n">
        <v>15</v>
      </c>
      <c r="H543" s="100"/>
      <c r="I543" s="100"/>
      <c r="J543" s="100"/>
    </row>
    <row r="544" customFormat="false" ht="15" hidden="false" customHeight="false" outlineLevel="0" collapsed="false">
      <c r="A544" s="96" t="s">
        <v>2340</v>
      </c>
      <c r="B544" s="97" t="s">
        <v>2341</v>
      </c>
      <c r="C544" s="98" t="n">
        <v>0</v>
      </c>
      <c r="D544" s="99"/>
      <c r="E544" s="100" t="s">
        <v>1339</v>
      </c>
      <c r="F544" s="100"/>
      <c r="G544" s="98" t="n">
        <v>15</v>
      </c>
      <c r="H544" s="100"/>
      <c r="I544" s="100"/>
      <c r="J544" s="100"/>
    </row>
    <row r="545" customFormat="false" ht="15" hidden="false" customHeight="false" outlineLevel="0" collapsed="false">
      <c r="A545" s="96" t="s">
        <v>2340</v>
      </c>
      <c r="B545" s="97" t="s">
        <v>2341</v>
      </c>
      <c r="C545" s="98" t="n">
        <v>0</v>
      </c>
      <c r="D545" s="99"/>
      <c r="E545" s="100" t="s">
        <v>1339</v>
      </c>
      <c r="F545" s="100"/>
      <c r="G545" s="98" t="n">
        <v>15</v>
      </c>
      <c r="H545" s="100"/>
      <c r="I545" s="100"/>
      <c r="J545" s="100"/>
    </row>
    <row r="546" customFormat="false" ht="15" hidden="false" customHeight="false" outlineLevel="0" collapsed="false">
      <c r="A546" s="96" t="s">
        <v>2342</v>
      </c>
      <c r="B546" s="97" t="s">
        <v>2341</v>
      </c>
      <c r="C546" s="98" t="n">
        <v>30</v>
      </c>
      <c r="D546" s="99"/>
      <c r="E546" s="100" t="s">
        <v>1339</v>
      </c>
      <c r="F546" s="100"/>
      <c r="G546" s="98" t="n">
        <v>15</v>
      </c>
      <c r="H546" s="100"/>
      <c r="I546" s="100"/>
      <c r="J546" s="100"/>
    </row>
    <row r="547" customFormat="false" ht="15" hidden="false" customHeight="false" outlineLevel="0" collapsed="false">
      <c r="A547" s="96" t="s">
        <v>2343</v>
      </c>
      <c r="B547" s="97" t="s">
        <v>2341</v>
      </c>
      <c r="C547" s="98" t="n">
        <v>30</v>
      </c>
      <c r="D547" s="99"/>
      <c r="E547" s="100" t="s">
        <v>1339</v>
      </c>
      <c r="F547" s="100"/>
      <c r="G547" s="98" t="n">
        <v>15</v>
      </c>
      <c r="H547" s="100"/>
      <c r="I547" s="100"/>
      <c r="J547" s="100"/>
    </row>
    <row r="548" customFormat="false" ht="15" hidden="false" customHeight="false" outlineLevel="0" collapsed="false">
      <c r="A548" s="96" t="s">
        <v>2344</v>
      </c>
      <c r="B548" s="97" t="s">
        <v>2341</v>
      </c>
      <c r="C548" s="98" t="n">
        <v>30</v>
      </c>
      <c r="D548" s="99"/>
      <c r="E548" s="100" t="s">
        <v>1339</v>
      </c>
      <c r="F548" s="100"/>
      <c r="G548" s="98" t="n">
        <v>15</v>
      </c>
      <c r="H548" s="100"/>
      <c r="I548" s="100"/>
      <c r="J548" s="100"/>
    </row>
    <row r="549" customFormat="false" ht="15" hidden="false" customHeight="false" outlineLevel="0" collapsed="false">
      <c r="A549" s="96" t="s">
        <v>2345</v>
      </c>
      <c r="B549" s="97" t="s">
        <v>2346</v>
      </c>
      <c r="C549" s="98" t="n">
        <v>40</v>
      </c>
      <c r="D549" s="99"/>
      <c r="E549" s="100" t="s">
        <v>1339</v>
      </c>
      <c r="F549" s="100"/>
      <c r="G549" s="98" t="n">
        <v>15</v>
      </c>
      <c r="H549" s="100"/>
      <c r="I549" s="100"/>
      <c r="J549" s="100"/>
    </row>
    <row r="550" customFormat="false" ht="15" hidden="false" customHeight="false" outlineLevel="0" collapsed="false">
      <c r="A550" s="96" t="s">
        <v>2347</v>
      </c>
      <c r="B550" s="97" t="s">
        <v>2346</v>
      </c>
      <c r="C550" s="98" t="n">
        <v>30</v>
      </c>
      <c r="D550" s="99"/>
      <c r="E550" s="100" t="s">
        <v>1339</v>
      </c>
      <c r="F550" s="100"/>
      <c r="G550" s="98" t="n">
        <v>15</v>
      </c>
      <c r="H550" s="100"/>
      <c r="I550" s="100"/>
      <c r="J550" s="100"/>
    </row>
    <row r="551" customFormat="false" ht="15" hidden="false" customHeight="false" outlineLevel="0" collapsed="false">
      <c r="A551" s="96" t="s">
        <v>2348</v>
      </c>
      <c r="B551" s="97" t="s">
        <v>2346</v>
      </c>
      <c r="C551" s="98" t="n">
        <v>30</v>
      </c>
      <c r="D551" s="99"/>
      <c r="E551" s="100" t="s">
        <v>1339</v>
      </c>
      <c r="F551" s="100"/>
      <c r="G551" s="98" t="n">
        <v>15</v>
      </c>
      <c r="H551" s="100"/>
      <c r="I551" s="100"/>
      <c r="J551" s="100"/>
    </row>
    <row r="552" customFormat="false" ht="15" hidden="false" customHeight="false" outlineLevel="0" collapsed="false">
      <c r="A552" s="96" t="s">
        <v>2349</v>
      </c>
      <c r="B552" s="97" t="s">
        <v>2346</v>
      </c>
      <c r="C552" s="98" t="n">
        <v>30</v>
      </c>
      <c r="D552" s="99"/>
      <c r="E552" s="100" t="s">
        <v>1339</v>
      </c>
      <c r="F552" s="100"/>
      <c r="G552" s="98" t="n">
        <v>15</v>
      </c>
      <c r="H552" s="100"/>
      <c r="I552" s="100"/>
      <c r="J552" s="100"/>
    </row>
    <row r="553" customFormat="false" ht="15" hidden="false" customHeight="false" outlineLevel="0" collapsed="false">
      <c r="A553" s="96" t="s">
        <v>2350</v>
      </c>
      <c r="B553" s="97" t="s">
        <v>2351</v>
      </c>
      <c r="C553" s="98" t="n">
        <v>40</v>
      </c>
      <c r="D553" s="99"/>
      <c r="E553" s="100" t="s">
        <v>1339</v>
      </c>
      <c r="F553" s="100"/>
      <c r="G553" s="98" t="n">
        <v>15</v>
      </c>
      <c r="H553" s="100"/>
      <c r="I553" s="100"/>
      <c r="J553" s="100"/>
    </row>
    <row r="554" customFormat="false" ht="15" hidden="false" customHeight="false" outlineLevel="0" collapsed="false">
      <c r="A554" s="96" t="s">
        <v>2352</v>
      </c>
      <c r="B554" s="97" t="s">
        <v>2353</v>
      </c>
      <c r="C554" s="98" t="n">
        <v>30</v>
      </c>
      <c r="D554" s="99"/>
      <c r="E554" s="100" t="s">
        <v>1339</v>
      </c>
      <c r="F554" s="100"/>
      <c r="G554" s="98" t="n">
        <v>15</v>
      </c>
      <c r="H554" s="100"/>
      <c r="I554" s="100"/>
      <c r="J554" s="100"/>
    </row>
    <row r="555" customFormat="false" ht="15" hidden="false" customHeight="false" outlineLevel="0" collapsed="false">
      <c r="A555" s="96" t="s">
        <v>2354</v>
      </c>
      <c r="B555" s="97" t="s">
        <v>2355</v>
      </c>
      <c r="C555" s="98" t="n">
        <v>30</v>
      </c>
      <c r="D555" s="99"/>
      <c r="E555" s="100" t="s">
        <v>1339</v>
      </c>
      <c r="F555" s="100"/>
      <c r="G555" s="98" t="n">
        <v>15</v>
      </c>
      <c r="H555" s="100"/>
      <c r="I555" s="100"/>
      <c r="J555" s="100"/>
    </row>
    <row r="556" customFormat="false" ht="25.5" hidden="false" customHeight="false" outlineLevel="0" collapsed="false">
      <c r="A556" s="96" t="s">
        <v>2356</v>
      </c>
      <c r="B556" s="97" t="s">
        <v>2357</v>
      </c>
      <c r="C556" s="98" t="n">
        <v>30</v>
      </c>
      <c r="D556" s="99"/>
      <c r="E556" s="100" t="s">
        <v>1339</v>
      </c>
      <c r="F556" s="100"/>
      <c r="G556" s="98" t="n">
        <v>15</v>
      </c>
      <c r="H556" s="100"/>
      <c r="I556" s="100"/>
      <c r="J556" s="100"/>
    </row>
    <row r="557" customFormat="false" ht="25.5" hidden="false" customHeight="false" outlineLevel="0" collapsed="false">
      <c r="A557" s="96" t="s">
        <v>2358</v>
      </c>
      <c r="B557" s="97" t="s">
        <v>2359</v>
      </c>
      <c r="C557" s="98" t="n">
        <v>30</v>
      </c>
      <c r="D557" s="99"/>
      <c r="E557" s="100" t="s">
        <v>1339</v>
      </c>
      <c r="F557" s="100"/>
      <c r="G557" s="98" t="n">
        <v>15</v>
      </c>
      <c r="H557" s="100"/>
      <c r="I557" s="100"/>
      <c r="J557" s="100"/>
    </row>
    <row r="558" customFormat="false" ht="38.25" hidden="false" customHeight="false" outlineLevel="0" collapsed="false">
      <c r="A558" s="96" t="s">
        <v>2360</v>
      </c>
      <c r="B558" s="97" t="s">
        <v>2361</v>
      </c>
      <c r="C558" s="98" t="n">
        <v>30</v>
      </c>
      <c r="D558" s="99"/>
      <c r="E558" s="100" t="s">
        <v>1339</v>
      </c>
      <c r="F558" s="100"/>
      <c r="G558" s="98" t="n">
        <v>15</v>
      </c>
      <c r="H558" s="100"/>
      <c r="I558" s="100"/>
      <c r="J558" s="100"/>
    </row>
    <row r="559" customFormat="false" ht="38.25" hidden="false" customHeight="false" outlineLevel="0" collapsed="false">
      <c r="A559" s="96" t="s">
        <v>2362</v>
      </c>
      <c r="B559" s="97" t="s">
        <v>2363</v>
      </c>
      <c r="C559" s="98" t="n">
        <v>30</v>
      </c>
      <c r="D559" s="99"/>
      <c r="E559" s="100" t="s">
        <v>1339</v>
      </c>
      <c r="F559" s="100"/>
      <c r="G559" s="98" t="n">
        <v>15</v>
      </c>
      <c r="H559" s="100"/>
      <c r="I559" s="100"/>
      <c r="J559" s="100"/>
    </row>
    <row r="560" customFormat="false" ht="38.25" hidden="false" customHeight="false" outlineLevel="0" collapsed="false">
      <c r="A560" s="96" t="s">
        <v>2364</v>
      </c>
      <c r="B560" s="97" t="s">
        <v>2363</v>
      </c>
      <c r="C560" s="98" t="n">
        <v>30</v>
      </c>
      <c r="D560" s="99"/>
      <c r="E560" s="100" t="s">
        <v>1339</v>
      </c>
      <c r="F560" s="100"/>
      <c r="G560" s="98" t="n">
        <v>15</v>
      </c>
      <c r="H560" s="100"/>
      <c r="I560" s="100"/>
      <c r="J560" s="100"/>
    </row>
    <row r="561" customFormat="false" ht="15" hidden="false" customHeight="false" outlineLevel="0" collapsed="false">
      <c r="A561" s="96" t="s">
        <v>2365</v>
      </c>
      <c r="B561" s="97" t="s">
        <v>1341</v>
      </c>
      <c r="C561" s="98" t="n">
        <v>10</v>
      </c>
      <c r="D561" s="99"/>
      <c r="E561" s="100" t="s">
        <v>1339</v>
      </c>
      <c r="F561" s="100"/>
      <c r="G561" s="98" t="n">
        <v>15</v>
      </c>
      <c r="H561" s="100"/>
      <c r="I561" s="100"/>
      <c r="J561" s="100"/>
    </row>
    <row r="562" customFormat="false" ht="15" hidden="false" customHeight="false" outlineLevel="0" collapsed="false">
      <c r="A562" s="96" t="s">
        <v>2366</v>
      </c>
      <c r="B562" s="97" t="s">
        <v>2367</v>
      </c>
      <c r="C562" s="98" t="n">
        <v>10</v>
      </c>
      <c r="D562" s="99"/>
      <c r="E562" s="100" t="s">
        <v>1339</v>
      </c>
      <c r="F562" s="100"/>
      <c r="G562" s="98" t="n">
        <v>15</v>
      </c>
      <c r="H562" s="100"/>
      <c r="I562" s="100"/>
      <c r="J562" s="100"/>
    </row>
    <row r="563" customFormat="false" ht="25.5" hidden="false" customHeight="false" outlineLevel="0" collapsed="false">
      <c r="A563" s="96" t="s">
        <v>2368</v>
      </c>
      <c r="B563" s="97" t="s">
        <v>2369</v>
      </c>
      <c r="C563" s="98" t="s">
        <v>39</v>
      </c>
      <c r="D563" s="99"/>
      <c r="E563" s="100" t="s">
        <v>39</v>
      </c>
      <c r="F563" s="100"/>
      <c r="G563" s="98" t="n">
        <v>15</v>
      </c>
      <c r="H563" s="100"/>
      <c r="I563" s="100"/>
      <c r="J563" s="100"/>
    </row>
    <row r="564" customFormat="false" ht="15" hidden="false" customHeight="false" outlineLevel="0" collapsed="false">
      <c r="A564" s="96" t="s">
        <v>2370</v>
      </c>
      <c r="B564" s="97" t="s">
        <v>2371</v>
      </c>
      <c r="C564" s="98" t="n">
        <v>50</v>
      </c>
      <c r="D564" s="99"/>
      <c r="E564" s="100" t="s">
        <v>1339</v>
      </c>
      <c r="F564" s="100"/>
      <c r="G564" s="98" t="n">
        <v>15</v>
      </c>
      <c r="H564" s="100"/>
      <c r="I564" s="100"/>
      <c r="J564" s="100"/>
    </row>
    <row r="565" customFormat="false" ht="15" hidden="false" customHeight="false" outlineLevel="0" collapsed="false">
      <c r="A565" s="96" t="s">
        <v>2372</v>
      </c>
      <c r="B565" s="97" t="s">
        <v>2373</v>
      </c>
      <c r="C565" s="98" t="n">
        <v>0</v>
      </c>
      <c r="D565" s="99"/>
      <c r="E565" s="100" t="s">
        <v>1339</v>
      </c>
      <c r="F565" s="100"/>
      <c r="G565" s="98" t="n">
        <v>15</v>
      </c>
      <c r="H565" s="100"/>
      <c r="I565" s="100"/>
      <c r="J565" s="100"/>
    </row>
    <row r="566" customFormat="false" ht="15" hidden="false" customHeight="false" outlineLevel="0" collapsed="false">
      <c r="A566" s="96" t="s">
        <v>2374</v>
      </c>
      <c r="B566" s="97" t="s">
        <v>1341</v>
      </c>
      <c r="C566" s="98" t="n">
        <v>10</v>
      </c>
      <c r="D566" s="99"/>
      <c r="E566" s="100" t="s">
        <v>1339</v>
      </c>
      <c r="F566" s="100"/>
      <c r="G566" s="98" t="n">
        <v>15</v>
      </c>
      <c r="H566" s="100"/>
      <c r="I566" s="100"/>
      <c r="J566" s="100"/>
    </row>
    <row r="567" customFormat="false" ht="25.5" hidden="false" customHeight="false" outlineLevel="0" collapsed="false">
      <c r="A567" s="96" t="s">
        <v>2375</v>
      </c>
      <c r="B567" s="97" t="s">
        <v>2376</v>
      </c>
      <c r="C567" s="98" t="n">
        <v>10</v>
      </c>
      <c r="D567" s="99"/>
      <c r="E567" s="100" t="s">
        <v>1339</v>
      </c>
      <c r="F567" s="100"/>
      <c r="G567" s="98" t="n">
        <v>15</v>
      </c>
      <c r="H567" s="100"/>
      <c r="I567" s="100"/>
      <c r="J567" s="100"/>
    </row>
    <row r="568" customFormat="false" ht="25.5" hidden="false" customHeight="false" outlineLevel="0" collapsed="false">
      <c r="A568" s="96" t="s">
        <v>2377</v>
      </c>
      <c r="B568" s="97" t="s">
        <v>2378</v>
      </c>
      <c r="C568" s="98" t="n">
        <v>0</v>
      </c>
      <c r="D568" s="99"/>
      <c r="E568" s="100" t="s">
        <v>1339</v>
      </c>
      <c r="F568" s="100"/>
      <c r="G568" s="98" t="n">
        <v>15</v>
      </c>
      <c r="H568" s="100"/>
      <c r="I568" s="100"/>
      <c r="J568" s="100"/>
    </row>
    <row r="569" customFormat="false" ht="25.5" hidden="false" customHeight="false" outlineLevel="0" collapsed="false">
      <c r="A569" s="96" t="s">
        <v>2379</v>
      </c>
      <c r="B569" s="97" t="s">
        <v>2380</v>
      </c>
      <c r="C569" s="98" t="n">
        <v>0</v>
      </c>
      <c r="D569" s="99"/>
      <c r="E569" s="100" t="s">
        <v>1339</v>
      </c>
      <c r="F569" s="100"/>
      <c r="G569" s="98" t="n">
        <v>15</v>
      </c>
      <c r="H569" s="100"/>
      <c r="I569" s="100"/>
      <c r="J569" s="100"/>
    </row>
    <row r="570" customFormat="false" ht="15" hidden="false" customHeight="false" outlineLevel="0" collapsed="false">
      <c r="A570" s="96" t="s">
        <v>2381</v>
      </c>
      <c r="B570" s="97" t="s">
        <v>2373</v>
      </c>
      <c r="C570" s="98" t="n">
        <v>5</v>
      </c>
      <c r="D570" s="99"/>
      <c r="E570" s="100" t="s">
        <v>1354</v>
      </c>
      <c r="F570" s="100"/>
      <c r="G570" s="98" t="n">
        <v>15</v>
      </c>
      <c r="H570" s="100"/>
      <c r="I570" s="100"/>
      <c r="J570" s="100"/>
    </row>
    <row r="571" customFormat="false" ht="25.5" hidden="false" customHeight="false" outlineLevel="0" collapsed="false">
      <c r="A571" s="96" t="s">
        <v>2382</v>
      </c>
      <c r="B571" s="97" t="s">
        <v>2383</v>
      </c>
      <c r="C571" s="98" t="s">
        <v>39</v>
      </c>
      <c r="D571" s="99"/>
      <c r="E571" s="100" t="s">
        <v>39</v>
      </c>
      <c r="F571" s="100"/>
      <c r="G571" s="98" t="n">
        <v>15</v>
      </c>
      <c r="H571" s="100"/>
      <c r="I571" s="100"/>
      <c r="J571" s="100"/>
    </row>
    <row r="572" customFormat="false" ht="15" hidden="false" customHeight="false" outlineLevel="0" collapsed="false">
      <c r="A572" s="96" t="s">
        <v>2384</v>
      </c>
      <c r="B572" s="97" t="s">
        <v>2385</v>
      </c>
      <c r="C572" s="98" t="n">
        <v>15</v>
      </c>
      <c r="D572" s="99"/>
      <c r="E572" s="100" t="s">
        <v>1354</v>
      </c>
      <c r="F572" s="100"/>
      <c r="G572" s="98" t="n">
        <v>15</v>
      </c>
      <c r="H572" s="100"/>
      <c r="I572" s="100"/>
      <c r="J572" s="100"/>
    </row>
    <row r="573" customFormat="false" ht="15" hidden="false" customHeight="false" outlineLevel="0" collapsed="false">
      <c r="A573" s="96" t="s">
        <v>2386</v>
      </c>
      <c r="B573" s="97" t="s">
        <v>1341</v>
      </c>
      <c r="C573" s="98" t="n">
        <v>10</v>
      </c>
      <c r="D573" s="99"/>
      <c r="E573" s="100" t="s">
        <v>1339</v>
      </c>
      <c r="F573" s="100"/>
      <c r="G573" s="98" t="n">
        <v>15</v>
      </c>
      <c r="H573" s="100"/>
      <c r="I573" s="100"/>
      <c r="J573" s="100"/>
    </row>
    <row r="574" customFormat="false" ht="15" hidden="false" customHeight="false" outlineLevel="0" collapsed="false">
      <c r="A574" s="96" t="s">
        <v>2387</v>
      </c>
      <c r="B574" s="97" t="s">
        <v>2388</v>
      </c>
      <c r="C574" s="98" t="n">
        <v>0</v>
      </c>
      <c r="D574" s="99"/>
      <c r="E574" s="100" t="s">
        <v>1354</v>
      </c>
      <c r="F574" s="100"/>
      <c r="G574" s="98" t="n">
        <v>15</v>
      </c>
      <c r="H574" s="100"/>
      <c r="I574" s="100"/>
      <c r="J574" s="100"/>
    </row>
    <row r="575" customFormat="false" ht="15" hidden="false" customHeight="false" outlineLevel="0" collapsed="false">
      <c r="A575" s="96" t="s">
        <v>2389</v>
      </c>
      <c r="B575" s="97" t="s">
        <v>2390</v>
      </c>
      <c r="C575" s="98" t="n">
        <v>0</v>
      </c>
      <c r="D575" s="99"/>
      <c r="E575" s="100" t="s">
        <v>1339</v>
      </c>
      <c r="F575" s="100"/>
      <c r="G575" s="98" t="n">
        <v>15</v>
      </c>
      <c r="H575" s="100"/>
      <c r="I575" s="100"/>
      <c r="J575" s="100"/>
    </row>
    <row r="576" customFormat="false" ht="15" hidden="false" customHeight="false" outlineLevel="0" collapsed="false">
      <c r="A576" s="96" t="s">
        <v>2391</v>
      </c>
      <c r="B576" s="97" t="s">
        <v>2392</v>
      </c>
      <c r="C576" s="98" t="n">
        <v>10</v>
      </c>
      <c r="D576" s="99"/>
      <c r="E576" s="100" t="s">
        <v>1339</v>
      </c>
      <c r="F576" s="100"/>
      <c r="G576" s="98" t="n">
        <v>15</v>
      </c>
      <c r="H576" s="100"/>
      <c r="I576" s="100"/>
      <c r="J576" s="100"/>
    </row>
    <row r="577" customFormat="false" ht="15" hidden="false" customHeight="false" outlineLevel="0" collapsed="false">
      <c r="A577" s="96" t="s">
        <v>2393</v>
      </c>
      <c r="B577" s="97" t="s">
        <v>1341</v>
      </c>
      <c r="C577" s="98" t="n">
        <v>10</v>
      </c>
      <c r="D577" s="99"/>
      <c r="E577" s="100" t="s">
        <v>1339</v>
      </c>
      <c r="F577" s="100"/>
      <c r="G577" s="98" t="n">
        <v>15</v>
      </c>
      <c r="H577" s="100"/>
      <c r="I577" s="100"/>
      <c r="J577" s="100"/>
    </row>
    <row r="578" customFormat="false" ht="15" hidden="false" customHeight="false" outlineLevel="0" collapsed="false">
      <c r="A578" s="96" t="s">
        <v>2394</v>
      </c>
      <c r="B578" s="97" t="s">
        <v>2385</v>
      </c>
      <c r="C578" s="98" t="n">
        <v>15</v>
      </c>
      <c r="D578" s="99"/>
      <c r="E578" s="100" t="s">
        <v>1354</v>
      </c>
      <c r="F578" s="100"/>
      <c r="G578" s="98" t="n">
        <v>15</v>
      </c>
      <c r="H578" s="100"/>
      <c r="I578" s="100"/>
      <c r="J578" s="100"/>
    </row>
    <row r="579" customFormat="false" ht="15" hidden="false" customHeight="false" outlineLevel="0" collapsed="false">
      <c r="A579" s="96" t="s">
        <v>2395</v>
      </c>
      <c r="B579" s="97" t="s">
        <v>1341</v>
      </c>
      <c r="C579" s="98" t="n">
        <v>10</v>
      </c>
      <c r="D579" s="99"/>
      <c r="E579" s="100" t="s">
        <v>1339</v>
      </c>
      <c r="F579" s="100"/>
      <c r="G579" s="98" t="n">
        <v>15</v>
      </c>
      <c r="H579" s="100"/>
      <c r="I579" s="100"/>
      <c r="J579" s="100"/>
    </row>
    <row r="580" customFormat="false" ht="25.5" hidden="false" customHeight="false" outlineLevel="0" collapsed="false">
      <c r="A580" s="96" t="s">
        <v>1044</v>
      </c>
      <c r="B580" s="97" t="s">
        <v>1045</v>
      </c>
      <c r="C580" s="98" t="s">
        <v>39</v>
      </c>
      <c r="D580" s="99"/>
      <c r="E580" s="100" t="s">
        <v>39</v>
      </c>
      <c r="F580" s="100"/>
      <c r="G580" s="98" t="n">
        <v>15</v>
      </c>
      <c r="H580" s="100"/>
      <c r="I580" s="100"/>
      <c r="J580" s="100"/>
    </row>
    <row r="581" customFormat="false" ht="15" hidden="false" customHeight="false" outlineLevel="0" collapsed="false">
      <c r="A581" s="96" t="s">
        <v>2396</v>
      </c>
      <c r="B581" s="97" t="s">
        <v>2397</v>
      </c>
      <c r="C581" s="98" t="n">
        <v>0</v>
      </c>
      <c r="D581" s="99"/>
      <c r="E581" s="100" t="s">
        <v>1339</v>
      </c>
      <c r="F581" s="100"/>
      <c r="G581" s="98" t="n">
        <v>15</v>
      </c>
      <c r="H581" s="100"/>
      <c r="I581" s="100"/>
      <c r="J581" s="100"/>
    </row>
    <row r="582" customFormat="false" ht="25.5" hidden="false" customHeight="false" outlineLevel="0" collapsed="false">
      <c r="A582" s="96" t="s">
        <v>2398</v>
      </c>
      <c r="B582" s="97" t="s">
        <v>2399</v>
      </c>
      <c r="C582" s="98" t="n">
        <v>80</v>
      </c>
      <c r="D582" s="99"/>
      <c r="E582" s="100" t="s">
        <v>1339</v>
      </c>
      <c r="F582" s="100"/>
      <c r="G582" s="98" t="n">
        <v>15</v>
      </c>
      <c r="H582" s="100"/>
      <c r="I582" s="100"/>
      <c r="J582" s="100"/>
    </row>
    <row r="583" customFormat="false" ht="15" hidden="false" customHeight="false" outlineLevel="0" collapsed="false">
      <c r="A583" s="96" t="s">
        <v>2400</v>
      </c>
      <c r="B583" s="97" t="s">
        <v>2401</v>
      </c>
      <c r="C583" s="98" t="n">
        <v>30</v>
      </c>
      <c r="D583" s="99"/>
      <c r="E583" s="100" t="s">
        <v>1339</v>
      </c>
      <c r="F583" s="100"/>
      <c r="G583" s="98" t="n">
        <v>15</v>
      </c>
      <c r="H583" s="100"/>
      <c r="I583" s="100"/>
      <c r="J583" s="100"/>
    </row>
    <row r="584" customFormat="false" ht="15" hidden="false" customHeight="false" outlineLevel="0" collapsed="false">
      <c r="A584" s="96" t="s">
        <v>2402</v>
      </c>
      <c r="B584" s="97" t="s">
        <v>2403</v>
      </c>
      <c r="C584" s="98" t="n">
        <v>30</v>
      </c>
      <c r="D584" s="99"/>
      <c r="E584" s="100" t="s">
        <v>1339</v>
      </c>
      <c r="F584" s="100"/>
      <c r="G584" s="98" t="n">
        <v>15</v>
      </c>
      <c r="H584" s="100"/>
      <c r="I584" s="100"/>
      <c r="J584" s="100"/>
    </row>
    <row r="585" customFormat="false" ht="15" hidden="false" customHeight="false" outlineLevel="0" collapsed="false">
      <c r="A585" s="96" t="s">
        <v>2404</v>
      </c>
      <c r="B585" s="97" t="s">
        <v>2405</v>
      </c>
      <c r="C585" s="98" t="n">
        <v>30</v>
      </c>
      <c r="D585" s="99"/>
      <c r="E585" s="100" t="s">
        <v>1339</v>
      </c>
      <c r="F585" s="100"/>
      <c r="G585" s="98" t="n">
        <v>15</v>
      </c>
      <c r="H585" s="100"/>
      <c r="I585" s="100"/>
      <c r="J585" s="100"/>
    </row>
    <row r="586" customFormat="false" ht="15" hidden="false" customHeight="false" outlineLevel="0" collapsed="false">
      <c r="A586" s="96" t="s">
        <v>2406</v>
      </c>
      <c r="B586" s="97" t="s">
        <v>2407</v>
      </c>
      <c r="C586" s="98" t="n">
        <v>0</v>
      </c>
      <c r="D586" s="99"/>
      <c r="E586" s="100" t="s">
        <v>1354</v>
      </c>
      <c r="F586" s="100"/>
      <c r="G586" s="98" t="n">
        <v>15</v>
      </c>
      <c r="H586" s="100"/>
      <c r="I586" s="100"/>
      <c r="J586" s="100"/>
    </row>
    <row r="587" customFormat="false" ht="25.5" hidden="false" customHeight="false" outlineLevel="0" collapsed="false">
      <c r="A587" s="96" t="s">
        <v>2408</v>
      </c>
      <c r="B587" s="97" t="s">
        <v>2409</v>
      </c>
      <c r="C587" s="98" t="s">
        <v>39</v>
      </c>
      <c r="D587" s="99"/>
      <c r="E587" s="100" t="s">
        <v>39</v>
      </c>
      <c r="F587" s="100"/>
      <c r="G587" s="98" t="n">
        <v>15</v>
      </c>
      <c r="H587" s="100"/>
      <c r="I587" s="100"/>
      <c r="J587" s="100"/>
    </row>
    <row r="588" customFormat="false" ht="15" hidden="false" customHeight="false" outlineLevel="0" collapsed="false">
      <c r="A588" s="96" t="s">
        <v>2410</v>
      </c>
      <c r="B588" s="97" t="s">
        <v>2411</v>
      </c>
      <c r="C588" s="98" t="n">
        <v>10</v>
      </c>
      <c r="D588" s="99"/>
      <c r="E588" s="100" t="s">
        <v>1354</v>
      </c>
      <c r="F588" s="100"/>
      <c r="G588" s="98" t="n">
        <v>15</v>
      </c>
      <c r="H588" s="100"/>
      <c r="I588" s="100"/>
      <c r="J588" s="100"/>
    </row>
    <row r="589" customFormat="false" ht="15" hidden="false" customHeight="false" outlineLevel="0" collapsed="false">
      <c r="A589" s="96" t="s">
        <v>2412</v>
      </c>
      <c r="B589" s="97" t="s">
        <v>1341</v>
      </c>
      <c r="C589" s="98" t="n">
        <v>10</v>
      </c>
      <c r="D589" s="99"/>
      <c r="E589" s="100" t="s">
        <v>1339</v>
      </c>
      <c r="F589" s="100"/>
      <c r="G589" s="98" t="n">
        <v>15</v>
      </c>
      <c r="H589" s="100"/>
      <c r="I589" s="100"/>
      <c r="J589" s="100"/>
    </row>
    <row r="590" customFormat="false" ht="25.5" hidden="false" customHeight="false" outlineLevel="0" collapsed="false">
      <c r="A590" s="96" t="s">
        <v>2413</v>
      </c>
      <c r="B590" s="97" t="s">
        <v>2414</v>
      </c>
      <c r="C590" s="98" t="s">
        <v>39</v>
      </c>
      <c r="D590" s="99"/>
      <c r="E590" s="100" t="s">
        <v>39</v>
      </c>
      <c r="F590" s="100"/>
      <c r="G590" s="98" t="n">
        <v>15</v>
      </c>
      <c r="H590" s="100"/>
      <c r="I590" s="100"/>
      <c r="J590" s="100"/>
    </row>
    <row r="591" customFormat="false" ht="15" hidden="false" customHeight="false" outlineLevel="0" collapsed="false">
      <c r="A591" s="96" t="s">
        <v>2415</v>
      </c>
      <c r="B591" s="97" t="s">
        <v>2416</v>
      </c>
      <c r="C591" s="98" t="n">
        <v>10</v>
      </c>
      <c r="D591" s="99"/>
      <c r="E591" s="100" t="s">
        <v>1354</v>
      </c>
      <c r="F591" s="100"/>
      <c r="G591" s="98" t="n">
        <v>15</v>
      </c>
      <c r="H591" s="100"/>
      <c r="I591" s="100"/>
      <c r="J591" s="100"/>
    </row>
    <row r="592" customFormat="false" ht="15" hidden="false" customHeight="false" outlineLevel="0" collapsed="false">
      <c r="A592" s="96" t="s">
        <v>2417</v>
      </c>
      <c r="B592" s="97" t="s">
        <v>2418</v>
      </c>
      <c r="C592" s="98" t="n">
        <v>10</v>
      </c>
      <c r="D592" s="99"/>
      <c r="E592" s="100" t="s">
        <v>1339</v>
      </c>
      <c r="F592" s="100"/>
      <c r="G592" s="98" t="n">
        <v>15</v>
      </c>
      <c r="H592" s="100"/>
      <c r="I592" s="100"/>
      <c r="J592" s="100"/>
    </row>
    <row r="593" customFormat="false" ht="15" hidden="false" customHeight="false" outlineLevel="0" collapsed="false">
      <c r="A593" s="96" t="s">
        <v>2419</v>
      </c>
      <c r="B593" s="97" t="s">
        <v>1341</v>
      </c>
      <c r="C593" s="98" t="n">
        <v>10</v>
      </c>
      <c r="D593" s="99"/>
      <c r="E593" s="100" t="s">
        <v>1339</v>
      </c>
      <c r="F593" s="100"/>
      <c r="G593" s="98" t="n">
        <v>15</v>
      </c>
      <c r="H593" s="100"/>
      <c r="I593" s="100"/>
      <c r="J593" s="100"/>
    </row>
    <row r="594" customFormat="false" ht="15" hidden="false" customHeight="false" outlineLevel="0" collapsed="false">
      <c r="A594" s="96" t="s">
        <v>2420</v>
      </c>
      <c r="B594" s="97" t="s">
        <v>2421</v>
      </c>
      <c r="C594" s="98" t="n">
        <v>10</v>
      </c>
      <c r="D594" s="99"/>
      <c r="E594" s="100" t="s">
        <v>1339</v>
      </c>
      <c r="F594" s="100"/>
      <c r="G594" s="98" t="n">
        <v>15</v>
      </c>
      <c r="H594" s="100"/>
      <c r="I594" s="100"/>
      <c r="J594" s="100"/>
    </row>
    <row r="595" customFormat="false" ht="15" hidden="false" customHeight="false" outlineLevel="0" collapsed="false">
      <c r="A595" s="96" t="s">
        <v>2422</v>
      </c>
      <c r="B595" s="97" t="s">
        <v>2423</v>
      </c>
      <c r="C595" s="98" t="n">
        <v>0</v>
      </c>
      <c r="D595" s="99"/>
      <c r="E595" s="100" t="s">
        <v>1339</v>
      </c>
      <c r="F595" s="100"/>
      <c r="G595" s="98" t="n">
        <v>15</v>
      </c>
      <c r="H595" s="100"/>
      <c r="I595" s="100"/>
      <c r="J595" s="100"/>
    </row>
    <row r="596" customFormat="false" ht="25.5" hidden="false" customHeight="false" outlineLevel="0" collapsed="false">
      <c r="A596" s="96" t="s">
        <v>2424</v>
      </c>
      <c r="B596" s="97" t="s">
        <v>2425</v>
      </c>
      <c r="C596" s="98" t="n">
        <v>10</v>
      </c>
      <c r="D596" s="99"/>
      <c r="E596" s="100" t="s">
        <v>1339</v>
      </c>
      <c r="F596" s="100"/>
      <c r="G596" s="98" t="n">
        <v>15</v>
      </c>
      <c r="H596" s="100"/>
      <c r="I596" s="100"/>
      <c r="J596" s="100"/>
    </row>
    <row r="597" customFormat="false" ht="15" hidden="false" customHeight="false" outlineLevel="0" collapsed="false">
      <c r="A597" s="96" t="s">
        <v>2426</v>
      </c>
      <c r="B597" s="97" t="s">
        <v>2427</v>
      </c>
      <c r="C597" s="98" t="n">
        <v>0</v>
      </c>
      <c r="D597" s="99"/>
      <c r="E597" s="100" t="s">
        <v>1354</v>
      </c>
      <c r="F597" s="100"/>
      <c r="G597" s="98" t="n">
        <v>0</v>
      </c>
      <c r="H597" s="100"/>
      <c r="I597" s="100"/>
      <c r="J597" s="100"/>
    </row>
    <row r="598" customFormat="false" ht="15" hidden="false" customHeight="false" outlineLevel="0" collapsed="false">
      <c r="A598" s="96" t="s">
        <v>2428</v>
      </c>
      <c r="B598" s="97" t="s">
        <v>2429</v>
      </c>
      <c r="C598" s="98" t="n">
        <v>10</v>
      </c>
      <c r="D598" s="99"/>
      <c r="E598" s="100" t="s">
        <v>1339</v>
      </c>
      <c r="F598" s="100"/>
      <c r="G598" s="98" t="n">
        <v>15</v>
      </c>
      <c r="H598" s="100"/>
      <c r="I598" s="100"/>
      <c r="J598" s="100"/>
    </row>
    <row r="599" customFormat="false" ht="15" hidden="false" customHeight="false" outlineLevel="0" collapsed="false">
      <c r="A599" s="96" t="s">
        <v>2430</v>
      </c>
      <c r="B599" s="97" t="s">
        <v>2431</v>
      </c>
      <c r="C599" s="98" t="n">
        <v>10</v>
      </c>
      <c r="D599" s="99"/>
      <c r="E599" s="100" t="s">
        <v>1339</v>
      </c>
      <c r="F599" s="100"/>
      <c r="G599" s="98" t="n">
        <v>15</v>
      </c>
      <c r="H599" s="100"/>
      <c r="I599" s="100"/>
      <c r="J599" s="100"/>
    </row>
    <row r="600" customFormat="false" ht="25.5" hidden="false" customHeight="false" outlineLevel="0" collapsed="false">
      <c r="A600" s="96" t="s">
        <v>2432</v>
      </c>
      <c r="B600" s="97" t="s">
        <v>2433</v>
      </c>
      <c r="C600" s="98" t="n">
        <v>10</v>
      </c>
      <c r="D600" s="99"/>
      <c r="E600" s="100" t="s">
        <v>1339</v>
      </c>
      <c r="F600" s="100"/>
      <c r="G600" s="98" t="n">
        <v>15</v>
      </c>
      <c r="H600" s="100"/>
      <c r="I600" s="100"/>
      <c r="J600" s="100"/>
    </row>
    <row r="601" customFormat="false" ht="15" hidden="false" customHeight="false" outlineLevel="0" collapsed="false">
      <c r="A601" s="96" t="s">
        <v>2434</v>
      </c>
      <c r="B601" s="97" t="s">
        <v>2435</v>
      </c>
      <c r="C601" s="98" t="s">
        <v>39</v>
      </c>
      <c r="D601" s="99"/>
      <c r="E601" s="100" t="s">
        <v>39</v>
      </c>
      <c r="F601" s="100"/>
      <c r="G601" s="98" t="n">
        <v>15</v>
      </c>
      <c r="H601" s="100"/>
      <c r="I601" s="100"/>
      <c r="J601" s="100"/>
    </row>
    <row r="602" customFormat="false" ht="15" hidden="false" customHeight="false" outlineLevel="0" collapsed="false">
      <c r="A602" s="96" t="s">
        <v>2436</v>
      </c>
      <c r="B602" s="97" t="s">
        <v>2437</v>
      </c>
      <c r="C602" s="98" t="n">
        <v>10</v>
      </c>
      <c r="D602" s="99"/>
      <c r="E602" s="100" t="s">
        <v>1339</v>
      </c>
      <c r="F602" s="100"/>
      <c r="G602" s="98" t="n">
        <v>15</v>
      </c>
      <c r="H602" s="100"/>
      <c r="I602" s="100"/>
      <c r="J602" s="100"/>
    </row>
    <row r="603" customFormat="false" ht="15" hidden="false" customHeight="false" outlineLevel="0" collapsed="false">
      <c r="A603" s="96" t="s">
        <v>2438</v>
      </c>
      <c r="B603" s="97" t="s">
        <v>1341</v>
      </c>
      <c r="C603" s="98" t="n">
        <v>70</v>
      </c>
      <c r="D603" s="99"/>
      <c r="E603" s="100" t="s">
        <v>1339</v>
      </c>
      <c r="F603" s="100"/>
      <c r="G603" s="98" t="n">
        <v>15</v>
      </c>
      <c r="H603" s="100"/>
      <c r="I603" s="100"/>
      <c r="J603" s="100"/>
    </row>
    <row r="604" customFormat="false" ht="15" hidden="false" customHeight="false" outlineLevel="0" collapsed="false">
      <c r="A604" s="96" t="s">
        <v>1048</v>
      </c>
      <c r="B604" s="97" t="s">
        <v>2439</v>
      </c>
      <c r="C604" s="98" t="s">
        <v>39</v>
      </c>
      <c r="D604" s="99"/>
      <c r="E604" s="100" t="s">
        <v>39</v>
      </c>
      <c r="F604" s="100"/>
      <c r="G604" s="98" t="n">
        <v>15</v>
      </c>
      <c r="H604" s="100"/>
      <c r="I604" s="100"/>
      <c r="J604" s="100"/>
    </row>
    <row r="605" customFormat="false" ht="15" hidden="false" customHeight="false" outlineLevel="0" collapsed="false">
      <c r="A605" s="96" t="s">
        <v>2440</v>
      </c>
      <c r="B605" s="97" t="s">
        <v>2441</v>
      </c>
      <c r="C605" s="98" t="n">
        <v>10</v>
      </c>
      <c r="D605" s="99"/>
      <c r="E605" s="100" t="s">
        <v>1339</v>
      </c>
      <c r="F605" s="100"/>
      <c r="G605" s="98" t="n">
        <v>15</v>
      </c>
      <c r="H605" s="100"/>
      <c r="I605" s="100"/>
      <c r="J605" s="100"/>
    </row>
    <row r="606" customFormat="false" ht="15" hidden="false" customHeight="false" outlineLevel="0" collapsed="false">
      <c r="A606" s="96" t="s">
        <v>2442</v>
      </c>
      <c r="B606" s="97" t="s">
        <v>2443</v>
      </c>
      <c r="C606" s="98" t="n">
        <v>0</v>
      </c>
      <c r="D606" s="99"/>
      <c r="E606" s="100" t="s">
        <v>1354</v>
      </c>
      <c r="F606" s="100"/>
      <c r="G606" s="98" t="n">
        <v>15</v>
      </c>
      <c r="H606" s="100"/>
      <c r="I606" s="100"/>
      <c r="J606" s="100"/>
    </row>
    <row r="607" customFormat="false" ht="15" hidden="false" customHeight="false" outlineLevel="0" collapsed="false">
      <c r="A607" s="96" t="s">
        <v>2444</v>
      </c>
      <c r="B607" s="97" t="s">
        <v>1341</v>
      </c>
      <c r="C607" s="98" t="n">
        <v>10</v>
      </c>
      <c r="D607" s="99"/>
      <c r="E607" s="100" t="s">
        <v>1339</v>
      </c>
      <c r="F607" s="100"/>
      <c r="G607" s="98" t="n">
        <v>15</v>
      </c>
      <c r="H607" s="100"/>
      <c r="I607" s="100"/>
      <c r="J607" s="100"/>
    </row>
    <row r="608" customFormat="false" ht="25.5" hidden="false" customHeight="false" outlineLevel="0" collapsed="false">
      <c r="A608" s="96" t="s">
        <v>2445</v>
      </c>
      <c r="B608" s="97" t="s">
        <v>2446</v>
      </c>
      <c r="C608" s="98" t="s">
        <v>39</v>
      </c>
      <c r="D608" s="99"/>
      <c r="E608" s="100" t="s">
        <v>39</v>
      </c>
      <c r="F608" s="100"/>
      <c r="G608" s="98" t="s">
        <v>39</v>
      </c>
      <c r="H608" s="100"/>
      <c r="I608" s="100"/>
      <c r="J608" s="100"/>
    </row>
    <row r="609" customFormat="false" ht="15" hidden="false" customHeight="false" outlineLevel="0" collapsed="false">
      <c r="A609" s="96" t="s">
        <v>2447</v>
      </c>
      <c r="B609" s="97" t="s">
        <v>2448</v>
      </c>
      <c r="C609" s="98" t="n">
        <v>10</v>
      </c>
      <c r="D609" s="99"/>
      <c r="E609" s="100" t="s">
        <v>1354</v>
      </c>
      <c r="F609" s="100"/>
      <c r="G609" s="98" t="n">
        <v>10</v>
      </c>
      <c r="H609" s="100"/>
      <c r="I609" s="100"/>
      <c r="J609" s="100"/>
    </row>
    <row r="610" customFormat="false" ht="25.5" hidden="false" customHeight="false" outlineLevel="0" collapsed="false">
      <c r="A610" s="96" t="s">
        <v>2449</v>
      </c>
      <c r="B610" s="97" t="s">
        <v>2450</v>
      </c>
      <c r="C610" s="98" t="n">
        <v>10</v>
      </c>
      <c r="D610" s="99"/>
      <c r="E610" s="100" t="s">
        <v>1339</v>
      </c>
      <c r="F610" s="100"/>
      <c r="G610" s="98" t="n">
        <v>10</v>
      </c>
      <c r="H610" s="100"/>
      <c r="I610" s="100"/>
      <c r="J610" s="100"/>
    </row>
    <row r="611" customFormat="false" ht="15" hidden="false" customHeight="false" outlineLevel="0" collapsed="false">
      <c r="A611" s="96" t="s">
        <v>2451</v>
      </c>
      <c r="B611" s="97" t="s">
        <v>2452</v>
      </c>
      <c r="C611" s="98" t="n">
        <v>10</v>
      </c>
      <c r="D611" s="99"/>
      <c r="E611" s="100" t="s">
        <v>1339</v>
      </c>
      <c r="F611" s="100"/>
      <c r="G611" s="98" t="n">
        <v>10</v>
      </c>
      <c r="H611" s="100"/>
      <c r="I611" s="100"/>
      <c r="J611" s="100"/>
    </row>
    <row r="612" customFormat="false" ht="15" hidden="false" customHeight="false" outlineLevel="0" collapsed="false">
      <c r="A612" s="96" t="s">
        <v>2453</v>
      </c>
      <c r="B612" s="97" t="s">
        <v>2454</v>
      </c>
      <c r="C612" s="98" t="n">
        <v>0</v>
      </c>
      <c r="D612" s="99"/>
      <c r="E612" s="100" t="s">
        <v>1339</v>
      </c>
      <c r="F612" s="100"/>
      <c r="G612" s="98" t="n">
        <v>10</v>
      </c>
      <c r="H612" s="100"/>
      <c r="I612" s="100"/>
      <c r="J612" s="100"/>
    </row>
    <row r="613" customFormat="false" ht="25.5" hidden="false" customHeight="false" outlineLevel="0" collapsed="false">
      <c r="A613" s="96" t="s">
        <v>2455</v>
      </c>
      <c r="B613" s="97" t="s">
        <v>2456</v>
      </c>
      <c r="C613" s="98" t="n">
        <v>10</v>
      </c>
      <c r="D613" s="99"/>
      <c r="E613" s="100" t="s">
        <v>1339</v>
      </c>
      <c r="F613" s="100"/>
      <c r="G613" s="98" t="n">
        <v>10</v>
      </c>
      <c r="H613" s="100"/>
      <c r="I613" s="100"/>
      <c r="J613" s="100"/>
    </row>
    <row r="614" customFormat="false" ht="15" hidden="false" customHeight="false" outlineLevel="0" collapsed="false">
      <c r="A614" s="96" t="s">
        <v>2457</v>
      </c>
      <c r="B614" s="97" t="s">
        <v>2458</v>
      </c>
      <c r="C614" s="98" t="n">
        <v>0</v>
      </c>
      <c r="D614" s="99"/>
      <c r="E614" s="100" t="s">
        <v>1339</v>
      </c>
      <c r="F614" s="100"/>
      <c r="G614" s="98" t="n">
        <v>10</v>
      </c>
      <c r="H614" s="100"/>
      <c r="I614" s="100"/>
      <c r="J614" s="100"/>
    </row>
    <row r="615" customFormat="false" ht="15" hidden="false" customHeight="false" outlineLevel="0" collapsed="false">
      <c r="A615" s="96" t="s">
        <v>2459</v>
      </c>
      <c r="B615" s="97" t="s">
        <v>2460</v>
      </c>
      <c r="C615" s="98" t="s">
        <v>39</v>
      </c>
      <c r="D615" s="99"/>
      <c r="E615" s="100" t="s">
        <v>39</v>
      </c>
      <c r="F615" s="100"/>
      <c r="G615" s="98" t="s">
        <v>39</v>
      </c>
      <c r="H615" s="100"/>
      <c r="I615" s="100"/>
      <c r="J615" s="100"/>
    </row>
    <row r="616" customFormat="false" ht="15" hidden="false" customHeight="false" outlineLevel="0" collapsed="false">
      <c r="A616" s="96" t="s">
        <v>2461</v>
      </c>
      <c r="B616" s="97" t="s">
        <v>2462</v>
      </c>
      <c r="C616" s="98" t="n">
        <v>0</v>
      </c>
      <c r="D616" s="99"/>
      <c r="E616" s="100" t="s">
        <v>1339</v>
      </c>
      <c r="F616" s="100"/>
      <c r="G616" s="98" t="n">
        <v>10</v>
      </c>
      <c r="H616" s="100"/>
      <c r="I616" s="100"/>
      <c r="J616" s="100"/>
    </row>
    <row r="617" customFormat="false" ht="15" hidden="false" customHeight="false" outlineLevel="0" collapsed="false">
      <c r="A617" s="96" t="s">
        <v>2463</v>
      </c>
      <c r="B617" s="97" t="s">
        <v>1341</v>
      </c>
      <c r="C617" s="98" t="n">
        <v>10</v>
      </c>
      <c r="D617" s="99"/>
      <c r="E617" s="100" t="s">
        <v>1339</v>
      </c>
      <c r="F617" s="100"/>
      <c r="G617" s="98" t="n">
        <v>10</v>
      </c>
      <c r="H617" s="100"/>
      <c r="I617" s="100"/>
      <c r="J617" s="100"/>
    </row>
    <row r="618" customFormat="false" ht="15" hidden="false" customHeight="false" outlineLevel="0" collapsed="false">
      <c r="A618" s="96" t="s">
        <v>2464</v>
      </c>
      <c r="B618" s="97" t="s">
        <v>2465</v>
      </c>
      <c r="C618" s="98" t="s">
        <v>39</v>
      </c>
      <c r="D618" s="99"/>
      <c r="E618" s="100" t="s">
        <v>39</v>
      </c>
      <c r="F618" s="100"/>
      <c r="G618" s="98" t="n">
        <v>10</v>
      </c>
      <c r="H618" s="100"/>
      <c r="I618" s="100"/>
      <c r="J618" s="100"/>
    </row>
    <row r="619" customFormat="false" ht="15" hidden="false" customHeight="false" outlineLevel="0" collapsed="false">
      <c r="A619" s="96" t="s">
        <v>2466</v>
      </c>
      <c r="B619" s="97" t="s">
        <v>2467</v>
      </c>
      <c r="C619" s="98" t="n">
        <v>5</v>
      </c>
      <c r="D619" s="99"/>
      <c r="E619" s="100" t="s">
        <v>1339</v>
      </c>
      <c r="F619" s="100"/>
      <c r="G619" s="98" t="n">
        <v>10</v>
      </c>
      <c r="H619" s="100"/>
      <c r="I619" s="100"/>
      <c r="J619" s="100"/>
    </row>
    <row r="620" customFormat="false" ht="15" hidden="false" customHeight="false" outlineLevel="0" collapsed="false">
      <c r="A620" s="96" t="s">
        <v>2468</v>
      </c>
      <c r="B620" s="97" t="s">
        <v>2469</v>
      </c>
      <c r="C620" s="98" t="s">
        <v>39</v>
      </c>
      <c r="D620" s="99"/>
      <c r="E620" s="100" t="s">
        <v>39</v>
      </c>
      <c r="F620" s="100"/>
      <c r="G620" s="98" t="n">
        <v>10</v>
      </c>
      <c r="H620" s="100"/>
      <c r="I620" s="100"/>
      <c r="J620" s="100"/>
    </row>
    <row r="621" customFormat="false" ht="15" hidden="false" customHeight="false" outlineLevel="0" collapsed="false">
      <c r="A621" s="96" t="s">
        <v>2470</v>
      </c>
      <c r="B621" s="97" t="s">
        <v>2471</v>
      </c>
      <c r="C621" s="98" t="n">
        <v>5</v>
      </c>
      <c r="D621" s="99"/>
      <c r="E621" s="100" t="s">
        <v>1339</v>
      </c>
      <c r="F621" s="100"/>
      <c r="G621" s="98" t="n">
        <v>10</v>
      </c>
      <c r="H621" s="100"/>
      <c r="I621" s="100"/>
      <c r="J621" s="100"/>
    </row>
    <row r="622" customFormat="false" ht="15" hidden="false" customHeight="false" outlineLevel="0" collapsed="false">
      <c r="A622" s="96" t="s">
        <v>2472</v>
      </c>
      <c r="B622" s="97" t="s">
        <v>2473</v>
      </c>
      <c r="C622" s="98" t="n">
        <v>120</v>
      </c>
      <c r="D622" s="99"/>
      <c r="E622" s="100" t="s">
        <v>1339</v>
      </c>
      <c r="F622" s="100"/>
      <c r="G622" s="98" t="n">
        <v>10</v>
      </c>
      <c r="H622" s="100"/>
      <c r="I622" s="100"/>
      <c r="J622" s="100"/>
    </row>
    <row r="623" customFormat="false" ht="15" hidden="false" customHeight="false" outlineLevel="0" collapsed="false">
      <c r="A623" s="96" t="s">
        <v>2474</v>
      </c>
      <c r="B623" s="97" t="s">
        <v>1341</v>
      </c>
      <c r="C623" s="98" t="n">
        <v>10</v>
      </c>
      <c r="D623" s="99"/>
      <c r="E623" s="100" t="s">
        <v>1339</v>
      </c>
      <c r="F623" s="100"/>
      <c r="G623" s="98" t="n">
        <v>10</v>
      </c>
      <c r="H623" s="100"/>
      <c r="I623" s="100"/>
      <c r="J623" s="100"/>
    </row>
    <row r="624" customFormat="false" ht="25.5" hidden="false" customHeight="false" outlineLevel="0" collapsed="false">
      <c r="A624" s="96" t="s">
        <v>2475</v>
      </c>
      <c r="B624" s="97" t="s">
        <v>2476</v>
      </c>
      <c r="C624" s="98" t="n">
        <v>10</v>
      </c>
      <c r="D624" s="99"/>
      <c r="E624" s="100" t="s">
        <v>1339</v>
      </c>
      <c r="F624" s="100"/>
      <c r="G624" s="98" t="n">
        <v>10</v>
      </c>
      <c r="H624" s="100"/>
      <c r="I624" s="100"/>
      <c r="J624" s="100"/>
    </row>
    <row r="625" customFormat="false" ht="15" hidden="false" customHeight="false" outlineLevel="0" collapsed="false">
      <c r="A625" s="96" t="s">
        <v>2477</v>
      </c>
      <c r="B625" s="97" t="s">
        <v>2478</v>
      </c>
      <c r="C625" s="98" t="n">
        <v>10</v>
      </c>
      <c r="D625" s="99"/>
      <c r="E625" s="100" t="s">
        <v>1339</v>
      </c>
      <c r="F625" s="100"/>
      <c r="G625" s="98" t="n">
        <v>10</v>
      </c>
      <c r="H625" s="100"/>
      <c r="I625" s="100"/>
      <c r="J625" s="100"/>
    </row>
    <row r="626" customFormat="false" ht="15" hidden="false" customHeight="false" outlineLevel="0" collapsed="false">
      <c r="A626" s="96" t="s">
        <v>2479</v>
      </c>
      <c r="B626" s="97" t="s">
        <v>2480</v>
      </c>
      <c r="C626" s="98" t="n">
        <v>10</v>
      </c>
      <c r="D626" s="99"/>
      <c r="E626" s="100" t="s">
        <v>1339</v>
      </c>
      <c r="F626" s="100"/>
      <c r="G626" s="98" t="n">
        <v>10</v>
      </c>
      <c r="H626" s="100"/>
      <c r="I626" s="100"/>
      <c r="J626" s="100"/>
    </row>
    <row r="627" customFormat="false" ht="15" hidden="false" customHeight="false" outlineLevel="0" collapsed="false">
      <c r="A627" s="96" t="s">
        <v>2481</v>
      </c>
      <c r="B627" s="97" t="s">
        <v>2482</v>
      </c>
      <c r="C627" s="98" t="s">
        <v>39</v>
      </c>
      <c r="D627" s="99"/>
      <c r="E627" s="100" t="s">
        <v>39</v>
      </c>
      <c r="F627" s="100"/>
      <c r="G627" s="98" t="n">
        <v>10</v>
      </c>
      <c r="H627" s="100"/>
      <c r="I627" s="100"/>
      <c r="J627" s="100"/>
    </row>
    <row r="628" customFormat="false" ht="51" hidden="false" customHeight="false" outlineLevel="0" collapsed="false">
      <c r="A628" s="96" t="s">
        <v>2483</v>
      </c>
      <c r="B628" s="97" t="s">
        <v>2484</v>
      </c>
      <c r="C628" s="98" t="n">
        <v>120</v>
      </c>
      <c r="D628" s="99"/>
      <c r="E628" s="100" t="s">
        <v>1339</v>
      </c>
      <c r="F628" s="100"/>
      <c r="G628" s="98" t="n">
        <v>10</v>
      </c>
      <c r="H628" s="100"/>
      <c r="I628" s="100"/>
      <c r="J628" s="100"/>
    </row>
    <row r="629" customFormat="false" ht="15" hidden="false" customHeight="false" outlineLevel="0" collapsed="false">
      <c r="A629" s="96" t="s">
        <v>2485</v>
      </c>
      <c r="B629" s="97" t="s">
        <v>1341</v>
      </c>
      <c r="C629" s="98" t="n">
        <v>10</v>
      </c>
      <c r="D629" s="99"/>
      <c r="E629" s="100" t="s">
        <v>1339</v>
      </c>
      <c r="F629" s="100"/>
      <c r="G629" s="98" t="n">
        <v>10</v>
      </c>
      <c r="H629" s="100"/>
      <c r="I629" s="100"/>
      <c r="J629" s="100"/>
    </row>
    <row r="630" customFormat="false" ht="15" hidden="false" customHeight="false" outlineLevel="0" collapsed="false">
      <c r="A630" s="96" t="s">
        <v>2486</v>
      </c>
      <c r="B630" s="97" t="s">
        <v>2487</v>
      </c>
      <c r="C630" s="98" t="n">
        <v>10</v>
      </c>
      <c r="D630" s="99"/>
      <c r="E630" s="100" t="s">
        <v>1339</v>
      </c>
      <c r="F630" s="100"/>
      <c r="G630" s="98" t="n">
        <v>10</v>
      </c>
      <c r="H630" s="100"/>
      <c r="I630" s="100"/>
      <c r="J630" s="100"/>
    </row>
    <row r="631" customFormat="false" ht="15" hidden="false" customHeight="false" outlineLevel="0" collapsed="false">
      <c r="A631" s="96" t="s">
        <v>2488</v>
      </c>
      <c r="B631" s="97" t="s">
        <v>2489</v>
      </c>
      <c r="C631" s="98" t="s">
        <v>39</v>
      </c>
      <c r="D631" s="99"/>
      <c r="E631" s="100" t="s">
        <v>39</v>
      </c>
      <c r="F631" s="100"/>
      <c r="G631" s="98" t="n">
        <v>10</v>
      </c>
      <c r="H631" s="100"/>
      <c r="I631" s="100"/>
      <c r="J631" s="100"/>
    </row>
    <row r="632" customFormat="false" ht="15" hidden="false" customHeight="false" outlineLevel="0" collapsed="false">
      <c r="A632" s="96" t="s">
        <v>2490</v>
      </c>
      <c r="B632" s="97" t="s">
        <v>2491</v>
      </c>
      <c r="C632" s="98" t="n">
        <v>10</v>
      </c>
      <c r="D632" s="99"/>
      <c r="E632" s="100" t="s">
        <v>1354</v>
      </c>
      <c r="F632" s="100"/>
      <c r="G632" s="98" t="n">
        <v>10</v>
      </c>
      <c r="H632" s="100"/>
      <c r="I632" s="100"/>
      <c r="J632" s="100"/>
    </row>
    <row r="633" customFormat="false" ht="15" hidden="false" customHeight="false" outlineLevel="0" collapsed="false">
      <c r="A633" s="96" t="s">
        <v>2492</v>
      </c>
      <c r="B633" s="97" t="s">
        <v>2493</v>
      </c>
      <c r="C633" s="98" t="n">
        <v>10</v>
      </c>
      <c r="D633" s="99"/>
      <c r="E633" s="100" t="s">
        <v>1339</v>
      </c>
      <c r="F633" s="100"/>
      <c r="G633" s="98" t="n">
        <v>10</v>
      </c>
      <c r="H633" s="100"/>
      <c r="I633" s="100"/>
      <c r="J633" s="100"/>
    </row>
    <row r="634" customFormat="false" ht="25.5" hidden="false" customHeight="false" outlineLevel="0" collapsed="false">
      <c r="A634" s="96" t="s">
        <v>2494</v>
      </c>
      <c r="B634" s="97" t="s">
        <v>2495</v>
      </c>
      <c r="C634" s="98" t="s">
        <v>39</v>
      </c>
      <c r="D634" s="99"/>
      <c r="E634" s="100" t="s">
        <v>39</v>
      </c>
      <c r="F634" s="100"/>
      <c r="G634" s="98" t="n">
        <v>10</v>
      </c>
      <c r="H634" s="100"/>
      <c r="I634" s="100"/>
      <c r="J634" s="100"/>
    </row>
    <row r="635" customFormat="false" ht="15" hidden="false" customHeight="false" outlineLevel="0" collapsed="false">
      <c r="A635" s="96" t="s">
        <v>2496</v>
      </c>
      <c r="B635" s="97" t="s">
        <v>2497</v>
      </c>
      <c r="C635" s="98" t="n">
        <v>0</v>
      </c>
      <c r="D635" s="99"/>
      <c r="E635" s="100" t="s">
        <v>1339</v>
      </c>
      <c r="F635" s="100"/>
      <c r="G635" s="98" t="n">
        <v>10</v>
      </c>
      <c r="H635" s="100"/>
      <c r="I635" s="100"/>
      <c r="J635" s="100"/>
    </row>
    <row r="636" customFormat="false" ht="15" hidden="false" customHeight="false" outlineLevel="0" collapsed="false">
      <c r="A636" s="96" t="s">
        <v>2498</v>
      </c>
      <c r="B636" s="97" t="s">
        <v>2493</v>
      </c>
      <c r="C636" s="98" t="n">
        <v>10</v>
      </c>
      <c r="D636" s="99"/>
      <c r="E636" s="100" t="s">
        <v>1339</v>
      </c>
      <c r="F636" s="100"/>
      <c r="G636" s="98" t="n">
        <v>10</v>
      </c>
      <c r="H636" s="100"/>
      <c r="I636" s="100"/>
      <c r="J636" s="100"/>
    </row>
    <row r="637" customFormat="false" ht="15" hidden="false" customHeight="false" outlineLevel="0" collapsed="false">
      <c r="A637" s="96" t="s">
        <v>2499</v>
      </c>
      <c r="B637" s="97" t="s">
        <v>2500</v>
      </c>
      <c r="C637" s="98" t="s">
        <v>39</v>
      </c>
      <c r="D637" s="99"/>
      <c r="E637" s="100" t="s">
        <v>39</v>
      </c>
      <c r="F637" s="100"/>
      <c r="G637" s="98" t="n">
        <v>10</v>
      </c>
      <c r="H637" s="100"/>
      <c r="I637" s="100"/>
      <c r="J637" s="100"/>
    </row>
    <row r="638" customFormat="false" ht="15" hidden="false" customHeight="false" outlineLevel="0" collapsed="false">
      <c r="A638" s="96" t="s">
        <v>2501</v>
      </c>
      <c r="B638" s="97" t="s">
        <v>2502</v>
      </c>
      <c r="C638" s="98" t="n">
        <v>10</v>
      </c>
      <c r="D638" s="99"/>
      <c r="E638" s="100" t="s">
        <v>1354</v>
      </c>
      <c r="F638" s="100"/>
      <c r="G638" s="98" t="n">
        <v>10</v>
      </c>
      <c r="H638" s="100"/>
      <c r="I638" s="100"/>
      <c r="J638" s="100"/>
    </row>
    <row r="639" customFormat="false" ht="15" hidden="false" customHeight="false" outlineLevel="0" collapsed="false">
      <c r="A639" s="96" t="s">
        <v>2503</v>
      </c>
      <c r="B639" s="97" t="s">
        <v>2504</v>
      </c>
      <c r="C639" s="98" t="n">
        <v>120</v>
      </c>
      <c r="D639" s="99"/>
      <c r="E639" s="100" t="s">
        <v>1339</v>
      </c>
      <c r="F639" s="100"/>
      <c r="G639" s="98" t="n">
        <v>10</v>
      </c>
      <c r="H639" s="100"/>
      <c r="I639" s="100"/>
      <c r="J639" s="100"/>
    </row>
    <row r="640" customFormat="false" ht="15" hidden="false" customHeight="false" outlineLevel="0" collapsed="false">
      <c r="A640" s="96" t="s">
        <v>2505</v>
      </c>
      <c r="B640" s="97" t="s">
        <v>1341</v>
      </c>
      <c r="C640" s="98" t="n">
        <v>10</v>
      </c>
      <c r="D640" s="99"/>
      <c r="E640" s="100" t="s">
        <v>1339</v>
      </c>
      <c r="F640" s="100"/>
      <c r="G640" s="98" t="n">
        <v>10</v>
      </c>
      <c r="H640" s="100"/>
      <c r="I640" s="100"/>
      <c r="J640" s="100"/>
    </row>
    <row r="641" customFormat="false" ht="15" hidden="false" customHeight="false" outlineLevel="0" collapsed="false">
      <c r="A641" s="96" t="s">
        <v>2506</v>
      </c>
      <c r="B641" s="97" t="s">
        <v>2507</v>
      </c>
      <c r="C641" s="98" t="n">
        <v>10</v>
      </c>
      <c r="D641" s="99"/>
      <c r="E641" s="100" t="s">
        <v>1339</v>
      </c>
      <c r="F641" s="100"/>
      <c r="G641" s="98" t="n">
        <v>10</v>
      </c>
      <c r="H641" s="100"/>
      <c r="I641" s="100"/>
      <c r="J641" s="100"/>
    </row>
    <row r="642" customFormat="false" ht="25.5" hidden="false" customHeight="false" outlineLevel="0" collapsed="false">
      <c r="A642" s="96" t="s">
        <v>2508</v>
      </c>
      <c r="B642" s="97" t="s">
        <v>2509</v>
      </c>
      <c r="C642" s="98" t="s">
        <v>39</v>
      </c>
      <c r="D642" s="99"/>
      <c r="E642" s="100" t="s">
        <v>39</v>
      </c>
      <c r="F642" s="100"/>
      <c r="G642" s="98" t="s">
        <v>39</v>
      </c>
      <c r="H642" s="100"/>
      <c r="I642" s="100"/>
      <c r="J642" s="100"/>
    </row>
    <row r="643" customFormat="false" ht="15" hidden="false" customHeight="false" outlineLevel="0" collapsed="false">
      <c r="A643" s="96" t="s">
        <v>2510</v>
      </c>
      <c r="B643" s="97" t="s">
        <v>2511</v>
      </c>
      <c r="C643" s="98" t="n">
        <v>10</v>
      </c>
      <c r="D643" s="99"/>
      <c r="E643" s="100" t="s">
        <v>1339</v>
      </c>
      <c r="F643" s="100"/>
      <c r="G643" s="98" t="n">
        <v>10</v>
      </c>
      <c r="H643" s="100"/>
      <c r="I643" s="100"/>
      <c r="J643" s="100"/>
    </row>
    <row r="644" customFormat="false" ht="25.5" hidden="false" customHeight="false" outlineLevel="0" collapsed="false">
      <c r="A644" s="96" t="s">
        <v>2512</v>
      </c>
      <c r="B644" s="97" t="s">
        <v>2513</v>
      </c>
      <c r="C644" s="98" t="n">
        <v>10</v>
      </c>
      <c r="D644" s="99"/>
      <c r="E644" s="100" t="s">
        <v>1339</v>
      </c>
      <c r="F644" s="100"/>
      <c r="G644" s="98" t="n">
        <v>10</v>
      </c>
      <c r="H644" s="100"/>
      <c r="I644" s="100"/>
      <c r="J644" s="100"/>
    </row>
    <row r="645" customFormat="false" ht="15" hidden="false" customHeight="false" outlineLevel="0" collapsed="false">
      <c r="A645" s="96" t="s">
        <v>2514</v>
      </c>
      <c r="B645" s="97" t="s">
        <v>2515</v>
      </c>
      <c r="C645" s="98" t="n">
        <v>15</v>
      </c>
      <c r="D645" s="99"/>
      <c r="E645" s="100" t="s">
        <v>1354</v>
      </c>
      <c r="F645" s="100"/>
      <c r="G645" s="98" t="n">
        <v>10</v>
      </c>
      <c r="H645" s="100"/>
      <c r="I645" s="100"/>
      <c r="J645" s="100"/>
    </row>
    <row r="646" customFormat="false" ht="15" hidden="false" customHeight="false" outlineLevel="0" collapsed="false">
      <c r="A646" s="96" t="s">
        <v>2516</v>
      </c>
      <c r="B646" s="97" t="s">
        <v>2517</v>
      </c>
      <c r="C646" s="98" t="n">
        <v>10</v>
      </c>
      <c r="D646" s="99"/>
      <c r="E646" s="100" t="s">
        <v>1339</v>
      </c>
      <c r="F646" s="100"/>
      <c r="G646" s="98" t="n">
        <v>10</v>
      </c>
      <c r="H646" s="100"/>
      <c r="I646" s="100"/>
      <c r="J646" s="100"/>
    </row>
    <row r="647" customFormat="false" ht="15" hidden="false" customHeight="false" outlineLevel="0" collapsed="false">
      <c r="A647" s="96" t="s">
        <v>2518</v>
      </c>
      <c r="B647" s="97" t="s">
        <v>2519</v>
      </c>
      <c r="C647" s="98" t="n">
        <v>15</v>
      </c>
      <c r="D647" s="99"/>
      <c r="E647" s="100" t="s">
        <v>1354</v>
      </c>
      <c r="F647" s="100"/>
      <c r="G647" s="98" t="n">
        <v>10</v>
      </c>
      <c r="H647" s="100"/>
      <c r="I647" s="100"/>
      <c r="J647" s="100"/>
    </row>
    <row r="648" customFormat="false" ht="15" hidden="false" customHeight="false" outlineLevel="0" collapsed="false">
      <c r="A648" s="96" t="s">
        <v>2520</v>
      </c>
      <c r="B648" s="97" t="s">
        <v>1341</v>
      </c>
      <c r="C648" s="98" t="n">
        <v>10</v>
      </c>
      <c r="D648" s="99"/>
      <c r="E648" s="100" t="s">
        <v>1339</v>
      </c>
      <c r="F648" s="100"/>
      <c r="G648" s="98" t="n">
        <v>10</v>
      </c>
      <c r="H648" s="100"/>
      <c r="I648" s="100"/>
      <c r="J648" s="100"/>
    </row>
    <row r="649" customFormat="false" ht="63.75" hidden="false" customHeight="false" outlineLevel="0" collapsed="false">
      <c r="A649" s="96" t="s">
        <v>2521</v>
      </c>
      <c r="B649" s="97" t="s">
        <v>2522</v>
      </c>
      <c r="C649" s="98" t="s">
        <v>39</v>
      </c>
      <c r="D649" s="99"/>
      <c r="E649" s="100" t="s">
        <v>39</v>
      </c>
      <c r="F649" s="100"/>
      <c r="G649" s="98" t="s">
        <v>39</v>
      </c>
      <c r="H649" s="100"/>
      <c r="I649" s="100"/>
      <c r="J649" s="100"/>
    </row>
    <row r="650" customFormat="false" ht="15" hidden="false" customHeight="false" outlineLevel="0" collapsed="false">
      <c r="A650" s="96" t="s">
        <v>2523</v>
      </c>
      <c r="B650" s="97" t="s">
        <v>2524</v>
      </c>
      <c r="C650" s="98" t="n">
        <v>10</v>
      </c>
      <c r="D650" s="99"/>
      <c r="E650" s="100" t="s">
        <v>1339</v>
      </c>
      <c r="F650" s="100"/>
      <c r="G650" s="98" t="n">
        <v>10</v>
      </c>
      <c r="H650" s="100"/>
      <c r="I650" s="100"/>
      <c r="J650" s="100"/>
    </row>
    <row r="651" customFormat="false" ht="25.5" hidden="false" customHeight="false" outlineLevel="0" collapsed="false">
      <c r="A651" s="96" t="s">
        <v>2525</v>
      </c>
      <c r="B651" s="97" t="s">
        <v>2526</v>
      </c>
      <c r="C651" s="98" t="n">
        <v>10</v>
      </c>
      <c r="D651" s="99"/>
      <c r="E651" s="100" t="s">
        <v>1339</v>
      </c>
      <c r="F651" s="100"/>
      <c r="G651" s="98" t="n">
        <v>10</v>
      </c>
      <c r="H651" s="100"/>
      <c r="I651" s="100"/>
      <c r="J651" s="100"/>
    </row>
    <row r="652" customFormat="false" ht="38.25" hidden="false" customHeight="false" outlineLevel="0" collapsed="false">
      <c r="A652" s="96" t="s">
        <v>2527</v>
      </c>
      <c r="B652" s="97" t="s">
        <v>2528</v>
      </c>
      <c r="C652" s="98" t="n">
        <v>10</v>
      </c>
      <c r="D652" s="99"/>
      <c r="E652" s="100" t="s">
        <v>1339</v>
      </c>
      <c r="F652" s="100"/>
      <c r="G652" s="98" t="n">
        <v>10</v>
      </c>
      <c r="H652" s="100"/>
      <c r="I652" s="100"/>
      <c r="J652" s="100"/>
    </row>
    <row r="653" customFormat="false" ht="15" hidden="false" customHeight="false" outlineLevel="0" collapsed="false">
      <c r="A653" s="96" t="s">
        <v>2529</v>
      </c>
      <c r="B653" s="97" t="s">
        <v>2530</v>
      </c>
      <c r="C653" s="98" t="n">
        <v>0</v>
      </c>
      <c r="D653" s="99"/>
      <c r="E653" s="100" t="s">
        <v>1339</v>
      </c>
      <c r="F653" s="100"/>
      <c r="G653" s="98" t="n">
        <v>10</v>
      </c>
      <c r="H653" s="100"/>
      <c r="I653" s="100"/>
      <c r="J653" s="100"/>
    </row>
    <row r="654" customFormat="false" ht="25.5" hidden="false" customHeight="false" outlineLevel="0" collapsed="false">
      <c r="A654" s="96" t="s">
        <v>2531</v>
      </c>
      <c r="B654" s="97" t="s">
        <v>2532</v>
      </c>
      <c r="C654" s="98" t="n">
        <v>10</v>
      </c>
      <c r="D654" s="99"/>
      <c r="E654" s="100" t="s">
        <v>1339</v>
      </c>
      <c r="F654" s="100"/>
      <c r="G654" s="98" t="n">
        <v>10</v>
      </c>
      <c r="H654" s="100"/>
      <c r="I654" s="100"/>
      <c r="J654" s="100"/>
    </row>
    <row r="655" customFormat="false" ht="15" hidden="false" customHeight="false" outlineLevel="0" collapsed="false">
      <c r="A655" s="96" t="s">
        <v>2533</v>
      </c>
      <c r="B655" s="97" t="s">
        <v>2534</v>
      </c>
      <c r="C655" s="98" t="n">
        <v>0</v>
      </c>
      <c r="D655" s="99"/>
      <c r="E655" s="100" t="s">
        <v>1354</v>
      </c>
      <c r="F655" s="100"/>
      <c r="G655" s="98" t="n">
        <v>10</v>
      </c>
      <c r="H655" s="100"/>
      <c r="I655" s="100"/>
      <c r="J655" s="100"/>
    </row>
    <row r="656" customFormat="false" ht="25.5" hidden="false" customHeight="false" outlineLevel="0" collapsed="false">
      <c r="A656" s="96" t="s">
        <v>2535</v>
      </c>
      <c r="B656" s="97" t="s">
        <v>2536</v>
      </c>
      <c r="C656" s="98" t="n">
        <v>10</v>
      </c>
      <c r="D656" s="99"/>
      <c r="E656" s="100" t="s">
        <v>1339</v>
      </c>
      <c r="F656" s="100"/>
      <c r="G656" s="98" t="n">
        <v>10</v>
      </c>
      <c r="H656" s="100"/>
      <c r="I656" s="100"/>
      <c r="J656" s="100"/>
    </row>
    <row r="657" customFormat="false" ht="25.5" hidden="false" customHeight="false" outlineLevel="0" collapsed="false">
      <c r="A657" s="96" t="s">
        <v>2537</v>
      </c>
      <c r="B657" s="97" t="s">
        <v>2538</v>
      </c>
      <c r="C657" s="98" t="s">
        <v>39</v>
      </c>
      <c r="D657" s="99"/>
      <c r="E657" s="100" t="s">
        <v>39</v>
      </c>
      <c r="F657" s="100"/>
      <c r="G657" s="98" t="s">
        <v>39</v>
      </c>
      <c r="H657" s="100"/>
      <c r="I657" s="100"/>
      <c r="J657" s="100"/>
    </row>
    <row r="658" customFormat="false" ht="15" hidden="false" customHeight="false" outlineLevel="0" collapsed="false">
      <c r="A658" s="96" t="s">
        <v>2539</v>
      </c>
      <c r="B658" s="97" t="s">
        <v>2540</v>
      </c>
      <c r="C658" s="98" t="n">
        <v>0</v>
      </c>
      <c r="D658" s="99"/>
      <c r="E658" s="100" t="s">
        <v>1354</v>
      </c>
      <c r="F658" s="100"/>
      <c r="G658" s="98" t="n">
        <v>10</v>
      </c>
      <c r="H658" s="100"/>
      <c r="I658" s="100"/>
      <c r="J658" s="100"/>
    </row>
    <row r="659" customFormat="false" ht="15" hidden="false" customHeight="false" outlineLevel="0" collapsed="false">
      <c r="A659" s="96" t="s">
        <v>2541</v>
      </c>
      <c r="B659" s="97" t="s">
        <v>2542</v>
      </c>
      <c r="C659" s="98" t="n">
        <v>10</v>
      </c>
      <c r="D659" s="99"/>
      <c r="E659" s="100" t="s">
        <v>1339</v>
      </c>
      <c r="F659" s="100"/>
      <c r="G659" s="98" t="n">
        <v>10</v>
      </c>
      <c r="H659" s="100"/>
      <c r="I659" s="100"/>
      <c r="J659" s="100"/>
    </row>
    <row r="660" customFormat="false" ht="25.5" hidden="false" customHeight="false" outlineLevel="0" collapsed="false">
      <c r="A660" s="96" t="s">
        <v>2543</v>
      </c>
      <c r="B660" s="97" t="s">
        <v>2544</v>
      </c>
      <c r="C660" s="98" t="s">
        <v>39</v>
      </c>
      <c r="D660" s="99"/>
      <c r="E660" s="100" t="s">
        <v>39</v>
      </c>
      <c r="F660" s="100"/>
      <c r="G660" s="98" t="s">
        <v>39</v>
      </c>
      <c r="H660" s="100"/>
      <c r="I660" s="100"/>
      <c r="J660" s="100"/>
    </row>
    <row r="661" customFormat="false" ht="15" hidden="false" customHeight="false" outlineLevel="0" collapsed="false">
      <c r="A661" s="96" t="s">
        <v>2545</v>
      </c>
      <c r="B661" s="97" t="s">
        <v>2546</v>
      </c>
      <c r="C661" s="98" t="n">
        <v>0</v>
      </c>
      <c r="D661" s="99"/>
      <c r="E661" s="100" t="s">
        <v>1354</v>
      </c>
      <c r="F661" s="100"/>
      <c r="G661" s="98" t="n">
        <v>10</v>
      </c>
      <c r="H661" s="100"/>
      <c r="I661" s="100"/>
      <c r="J661" s="100"/>
    </row>
    <row r="662" customFormat="false" ht="25.5" hidden="false" customHeight="false" outlineLevel="0" collapsed="false">
      <c r="A662" s="96" t="s">
        <v>2547</v>
      </c>
      <c r="B662" s="97" t="s">
        <v>2548</v>
      </c>
      <c r="C662" s="98" t="n">
        <v>0</v>
      </c>
      <c r="D662" s="99"/>
      <c r="E662" s="100" t="s">
        <v>1354</v>
      </c>
      <c r="F662" s="100"/>
      <c r="G662" s="98" t="n">
        <v>10</v>
      </c>
      <c r="H662" s="100"/>
      <c r="I662" s="100"/>
      <c r="J662" s="100"/>
    </row>
    <row r="663" customFormat="false" ht="15" hidden="false" customHeight="false" outlineLevel="0" collapsed="false">
      <c r="A663" s="96" t="s">
        <v>2549</v>
      </c>
      <c r="B663" s="97" t="s">
        <v>1341</v>
      </c>
      <c r="C663" s="98" t="n">
        <v>10</v>
      </c>
      <c r="D663" s="99"/>
      <c r="E663" s="100" t="s">
        <v>1339</v>
      </c>
      <c r="F663" s="100"/>
      <c r="G663" s="98" t="n">
        <v>10</v>
      </c>
      <c r="H663" s="100"/>
      <c r="I663" s="100"/>
      <c r="J663" s="100"/>
    </row>
    <row r="664" customFormat="false" ht="38.25" hidden="false" customHeight="false" outlineLevel="0" collapsed="false">
      <c r="A664" s="96" t="s">
        <v>2550</v>
      </c>
      <c r="B664" s="97" t="s">
        <v>2551</v>
      </c>
      <c r="C664" s="98" t="n">
        <v>10</v>
      </c>
      <c r="D664" s="99"/>
      <c r="E664" s="100" t="s">
        <v>1339</v>
      </c>
      <c r="F664" s="100"/>
      <c r="G664" s="98" t="n">
        <v>10</v>
      </c>
      <c r="H664" s="100"/>
      <c r="I664" s="100"/>
      <c r="J664" s="100"/>
    </row>
    <row r="665" customFormat="false" ht="15" hidden="false" customHeight="false" outlineLevel="0" collapsed="false">
      <c r="A665" s="96" t="s">
        <v>2552</v>
      </c>
      <c r="B665" s="97" t="s">
        <v>2553</v>
      </c>
      <c r="C665" s="98" t="n">
        <v>0</v>
      </c>
      <c r="D665" s="99"/>
      <c r="E665" s="100" t="s">
        <v>1339</v>
      </c>
      <c r="F665" s="100"/>
      <c r="G665" s="98" t="n">
        <v>10</v>
      </c>
      <c r="H665" s="100"/>
      <c r="I665" s="100"/>
      <c r="J665" s="100"/>
    </row>
    <row r="666" customFormat="false" ht="15" hidden="false" customHeight="false" outlineLevel="0" collapsed="false">
      <c r="A666" s="96" t="s">
        <v>2554</v>
      </c>
      <c r="B666" s="97" t="s">
        <v>1341</v>
      </c>
      <c r="C666" s="98" t="n">
        <v>10</v>
      </c>
      <c r="D666" s="99"/>
      <c r="E666" s="100" t="s">
        <v>1339</v>
      </c>
      <c r="F666" s="100"/>
      <c r="G666" s="98" t="n">
        <v>10</v>
      </c>
      <c r="H666" s="100"/>
      <c r="I666" s="100"/>
      <c r="J666" s="100"/>
    </row>
    <row r="667" customFormat="false" ht="38.25" hidden="false" customHeight="false" outlineLevel="0" collapsed="false">
      <c r="A667" s="96" t="s">
        <v>2555</v>
      </c>
      <c r="B667" s="97" t="s">
        <v>2556</v>
      </c>
      <c r="C667" s="98" t="n">
        <v>15</v>
      </c>
      <c r="D667" s="99"/>
      <c r="E667" s="100" t="s">
        <v>1339</v>
      </c>
      <c r="F667" s="100"/>
      <c r="G667" s="98" t="n">
        <v>10</v>
      </c>
      <c r="H667" s="100"/>
      <c r="I667" s="100"/>
      <c r="J667" s="100"/>
    </row>
    <row r="668" customFormat="false" ht="51" hidden="false" customHeight="false" outlineLevel="0" collapsed="false">
      <c r="A668" s="96" t="s">
        <v>2557</v>
      </c>
      <c r="B668" s="97" t="s">
        <v>2558</v>
      </c>
      <c r="C668" s="98" t="s">
        <v>39</v>
      </c>
      <c r="D668" s="99"/>
      <c r="E668" s="100" t="s">
        <v>39</v>
      </c>
      <c r="F668" s="100"/>
      <c r="G668" s="98" t="s">
        <v>39</v>
      </c>
      <c r="H668" s="100"/>
      <c r="I668" s="100"/>
      <c r="J668" s="100"/>
    </row>
    <row r="669" customFormat="false" ht="15" hidden="false" customHeight="false" outlineLevel="0" collapsed="false">
      <c r="A669" s="96" t="s">
        <v>2559</v>
      </c>
      <c r="B669" s="97" t="s">
        <v>2560</v>
      </c>
      <c r="C669" s="98" t="n">
        <v>0</v>
      </c>
      <c r="D669" s="99"/>
      <c r="E669" s="100" t="s">
        <v>1339</v>
      </c>
      <c r="F669" s="100"/>
      <c r="G669" s="98" t="n">
        <v>10</v>
      </c>
      <c r="H669" s="100"/>
      <c r="I669" s="100"/>
      <c r="J669" s="100"/>
    </row>
    <row r="670" customFormat="false" ht="15" hidden="false" customHeight="false" outlineLevel="0" collapsed="false">
      <c r="A670" s="96" t="s">
        <v>2561</v>
      </c>
      <c r="B670" s="97" t="s">
        <v>2562</v>
      </c>
      <c r="C670" s="98" t="n">
        <v>10</v>
      </c>
      <c r="D670" s="99"/>
      <c r="E670" s="100" t="s">
        <v>1339</v>
      </c>
      <c r="F670" s="100"/>
      <c r="G670" s="98" t="n">
        <v>10</v>
      </c>
      <c r="H670" s="100"/>
      <c r="I670" s="100"/>
      <c r="J670" s="100"/>
    </row>
    <row r="671" customFormat="false" ht="15" hidden="false" customHeight="false" outlineLevel="0" collapsed="false">
      <c r="A671" s="96" t="s">
        <v>2563</v>
      </c>
      <c r="B671" s="97" t="s">
        <v>2564</v>
      </c>
      <c r="C671" s="98" t="n">
        <v>0</v>
      </c>
      <c r="D671" s="99"/>
      <c r="E671" s="100" t="s">
        <v>1339</v>
      </c>
      <c r="F671" s="100"/>
      <c r="G671" s="98" t="n">
        <v>10</v>
      </c>
      <c r="H671" s="100"/>
      <c r="I671" s="100"/>
      <c r="J671" s="100"/>
    </row>
    <row r="672" customFormat="false" ht="38.25" hidden="false" customHeight="false" outlineLevel="0" collapsed="false">
      <c r="A672" s="96" t="s">
        <v>2565</v>
      </c>
      <c r="B672" s="97" t="s">
        <v>2566</v>
      </c>
      <c r="C672" s="98" t="n">
        <v>10</v>
      </c>
      <c r="D672" s="99"/>
      <c r="E672" s="100" t="s">
        <v>1339</v>
      </c>
      <c r="F672" s="100"/>
      <c r="G672" s="98" t="n">
        <v>10</v>
      </c>
      <c r="H672" s="100"/>
      <c r="I672" s="100"/>
      <c r="J672" s="100"/>
    </row>
    <row r="673" customFormat="false" ht="38.25" hidden="false" customHeight="false" outlineLevel="0" collapsed="false">
      <c r="A673" s="96" t="s">
        <v>2567</v>
      </c>
      <c r="B673" s="97" t="s">
        <v>2568</v>
      </c>
      <c r="C673" s="98" t="n">
        <v>10</v>
      </c>
      <c r="D673" s="99"/>
      <c r="E673" s="100" t="s">
        <v>1339</v>
      </c>
      <c r="F673" s="100"/>
      <c r="G673" s="98" t="n">
        <v>10</v>
      </c>
      <c r="H673" s="100"/>
      <c r="I673" s="100"/>
      <c r="J673" s="100"/>
    </row>
    <row r="674" customFormat="false" ht="38.25" hidden="false" customHeight="false" outlineLevel="0" collapsed="false">
      <c r="A674" s="96" t="s">
        <v>2569</v>
      </c>
      <c r="B674" s="97" t="s">
        <v>2570</v>
      </c>
      <c r="C674" s="98" t="s">
        <v>39</v>
      </c>
      <c r="D674" s="99"/>
      <c r="E674" s="100" t="s">
        <v>39</v>
      </c>
      <c r="F674" s="100"/>
      <c r="G674" s="98" t="s">
        <v>39</v>
      </c>
      <c r="H674" s="100"/>
      <c r="I674" s="100"/>
      <c r="J674" s="100"/>
    </row>
    <row r="675" customFormat="false" ht="15" hidden="false" customHeight="false" outlineLevel="0" collapsed="false">
      <c r="A675" s="96" t="s">
        <v>2571</v>
      </c>
      <c r="B675" s="97" t="s">
        <v>2572</v>
      </c>
      <c r="C675" s="98" t="n">
        <v>5</v>
      </c>
      <c r="D675" s="99"/>
      <c r="E675" s="100" t="s">
        <v>1339</v>
      </c>
      <c r="F675" s="100"/>
      <c r="G675" s="98" t="n">
        <v>10</v>
      </c>
      <c r="H675" s="100"/>
      <c r="I675" s="100"/>
      <c r="J675" s="100"/>
    </row>
    <row r="676" customFormat="false" ht="15" hidden="false" customHeight="false" outlineLevel="0" collapsed="false">
      <c r="A676" s="96" t="s">
        <v>2573</v>
      </c>
      <c r="B676" s="97" t="s">
        <v>2574</v>
      </c>
      <c r="C676" s="98" t="n">
        <v>10</v>
      </c>
      <c r="D676" s="99"/>
      <c r="E676" s="100" t="s">
        <v>1339</v>
      </c>
      <c r="F676" s="100"/>
      <c r="G676" s="98" t="n">
        <v>10</v>
      </c>
      <c r="H676" s="100"/>
      <c r="I676" s="100"/>
      <c r="J676" s="100"/>
    </row>
    <row r="677" customFormat="false" ht="15" hidden="false" customHeight="false" outlineLevel="0" collapsed="false">
      <c r="A677" s="96" t="s">
        <v>2575</v>
      </c>
      <c r="B677" s="97" t="s">
        <v>2576</v>
      </c>
      <c r="C677" s="98" t="n">
        <v>10</v>
      </c>
      <c r="D677" s="99"/>
      <c r="E677" s="100" t="s">
        <v>1339</v>
      </c>
      <c r="F677" s="100"/>
      <c r="G677" s="98" t="n">
        <v>10</v>
      </c>
      <c r="H677" s="100"/>
      <c r="I677" s="100"/>
      <c r="J677" s="100"/>
    </row>
    <row r="678" customFormat="false" ht="25.5" hidden="false" customHeight="false" outlineLevel="0" collapsed="false">
      <c r="A678" s="96" t="s">
        <v>2577</v>
      </c>
      <c r="B678" s="97" t="s">
        <v>2578</v>
      </c>
      <c r="C678" s="98" t="n">
        <v>10</v>
      </c>
      <c r="D678" s="99"/>
      <c r="E678" s="100" t="s">
        <v>1339</v>
      </c>
      <c r="F678" s="100"/>
      <c r="G678" s="98" t="n">
        <v>10</v>
      </c>
      <c r="H678" s="100"/>
      <c r="I678" s="100"/>
      <c r="J678" s="100"/>
    </row>
    <row r="679" customFormat="false" ht="15" hidden="false" customHeight="false" outlineLevel="0" collapsed="false">
      <c r="A679" s="96" t="s">
        <v>2579</v>
      </c>
      <c r="B679" s="97" t="s">
        <v>2580</v>
      </c>
      <c r="C679" s="98" t="n">
        <v>10</v>
      </c>
      <c r="D679" s="99"/>
      <c r="E679" s="100" t="s">
        <v>1339</v>
      </c>
      <c r="F679" s="100"/>
      <c r="G679" s="98" t="n">
        <v>10</v>
      </c>
      <c r="H679" s="100"/>
      <c r="I679" s="100"/>
      <c r="J679" s="100"/>
    </row>
    <row r="680" customFormat="false" ht="25.5" hidden="false" customHeight="false" outlineLevel="0" collapsed="false">
      <c r="A680" s="96" t="s">
        <v>2581</v>
      </c>
      <c r="B680" s="97" t="s">
        <v>2582</v>
      </c>
      <c r="C680" s="98" t="n">
        <v>10</v>
      </c>
      <c r="D680" s="99"/>
      <c r="E680" s="100" t="s">
        <v>1339</v>
      </c>
      <c r="F680" s="100"/>
      <c r="G680" s="98" t="n">
        <v>10</v>
      </c>
      <c r="H680" s="100"/>
      <c r="I680" s="100"/>
      <c r="J680" s="100"/>
    </row>
    <row r="681" customFormat="false" ht="15" hidden="false" customHeight="false" outlineLevel="0" collapsed="false">
      <c r="A681" s="96" t="s">
        <v>2583</v>
      </c>
      <c r="B681" s="97" t="s">
        <v>2584</v>
      </c>
      <c r="C681" s="98" t="n">
        <v>10</v>
      </c>
      <c r="D681" s="99"/>
      <c r="E681" s="100" t="s">
        <v>1339</v>
      </c>
      <c r="F681" s="100"/>
      <c r="G681" s="98" t="n">
        <v>10</v>
      </c>
      <c r="H681" s="100"/>
      <c r="I681" s="100"/>
      <c r="J681" s="100"/>
    </row>
    <row r="682" customFormat="false" ht="15" hidden="false" customHeight="false" outlineLevel="0" collapsed="false">
      <c r="A682" s="96" t="s">
        <v>2585</v>
      </c>
      <c r="B682" s="97" t="s">
        <v>2586</v>
      </c>
      <c r="C682" s="98" t="n">
        <v>10</v>
      </c>
      <c r="D682" s="99"/>
      <c r="E682" s="100" t="s">
        <v>1339</v>
      </c>
      <c r="F682" s="100"/>
      <c r="G682" s="98" t="n">
        <v>10</v>
      </c>
      <c r="H682" s="100"/>
      <c r="I682" s="100"/>
      <c r="J682" s="100"/>
    </row>
    <row r="683" customFormat="false" ht="15" hidden="false" customHeight="false" outlineLevel="0" collapsed="false">
      <c r="A683" s="96" t="s">
        <v>2587</v>
      </c>
      <c r="B683" s="97" t="s">
        <v>2588</v>
      </c>
      <c r="C683" s="98" t="n">
        <v>10</v>
      </c>
      <c r="D683" s="99"/>
      <c r="E683" s="100" t="s">
        <v>1339</v>
      </c>
      <c r="F683" s="100"/>
      <c r="G683" s="98" t="n">
        <v>10</v>
      </c>
      <c r="H683" s="100"/>
      <c r="I683" s="100"/>
      <c r="J683" s="100"/>
    </row>
    <row r="684" customFormat="false" ht="25.5" hidden="false" customHeight="false" outlineLevel="0" collapsed="false">
      <c r="A684" s="96" t="s">
        <v>2589</v>
      </c>
      <c r="B684" s="97" t="s">
        <v>2590</v>
      </c>
      <c r="C684" s="98" t="n">
        <v>10</v>
      </c>
      <c r="D684" s="99"/>
      <c r="E684" s="100" t="s">
        <v>1339</v>
      </c>
      <c r="F684" s="100"/>
      <c r="G684" s="98" t="n">
        <v>10</v>
      </c>
      <c r="H684" s="100"/>
      <c r="I684" s="100"/>
      <c r="J684" s="100"/>
    </row>
    <row r="685" customFormat="false" ht="15" hidden="false" customHeight="false" outlineLevel="0" collapsed="false">
      <c r="A685" s="96" t="s">
        <v>2591</v>
      </c>
      <c r="B685" s="97" t="s">
        <v>2592</v>
      </c>
      <c r="C685" s="98" t="n">
        <v>10</v>
      </c>
      <c r="D685" s="99"/>
      <c r="E685" s="100" t="s">
        <v>1339</v>
      </c>
      <c r="F685" s="100"/>
      <c r="G685" s="98" t="n">
        <v>10</v>
      </c>
      <c r="H685" s="100"/>
      <c r="I685" s="100"/>
      <c r="J685" s="100"/>
    </row>
    <row r="686" customFormat="false" ht="15" hidden="false" customHeight="false" outlineLevel="0" collapsed="false">
      <c r="A686" s="96" t="s">
        <v>2593</v>
      </c>
      <c r="B686" s="97" t="s">
        <v>2594</v>
      </c>
      <c r="C686" s="98" t="n">
        <v>10</v>
      </c>
      <c r="D686" s="99"/>
      <c r="E686" s="100" t="s">
        <v>1339</v>
      </c>
      <c r="F686" s="100"/>
      <c r="G686" s="98" t="n">
        <v>10</v>
      </c>
      <c r="H686" s="100"/>
      <c r="I686" s="100"/>
      <c r="J686" s="100"/>
    </row>
    <row r="687" customFormat="false" ht="25.5" hidden="false" customHeight="false" outlineLevel="0" collapsed="false">
      <c r="A687" s="96" t="s">
        <v>2595</v>
      </c>
      <c r="B687" s="97" t="s">
        <v>2596</v>
      </c>
      <c r="C687" s="98" t="n">
        <v>10</v>
      </c>
      <c r="D687" s="99"/>
      <c r="E687" s="100" t="s">
        <v>1339</v>
      </c>
      <c r="F687" s="100"/>
      <c r="G687" s="98" t="n">
        <v>10</v>
      </c>
      <c r="H687" s="100"/>
      <c r="I687" s="100"/>
      <c r="J687" s="100"/>
    </row>
    <row r="688" customFormat="false" ht="38.25" hidden="false" customHeight="false" outlineLevel="0" collapsed="false">
      <c r="A688" s="96" t="s">
        <v>2597</v>
      </c>
      <c r="B688" s="97" t="s">
        <v>2598</v>
      </c>
      <c r="C688" s="98" t="s">
        <v>39</v>
      </c>
      <c r="D688" s="99"/>
      <c r="E688" s="100" t="s">
        <v>39</v>
      </c>
      <c r="F688" s="100"/>
      <c r="G688" s="98" t="s">
        <v>39</v>
      </c>
      <c r="H688" s="100"/>
      <c r="I688" s="100"/>
      <c r="J688" s="100"/>
    </row>
    <row r="689" customFormat="false" ht="15" hidden="false" customHeight="false" outlineLevel="0" collapsed="false">
      <c r="A689" s="96" t="s">
        <v>2599</v>
      </c>
      <c r="B689" s="97" t="s">
        <v>2600</v>
      </c>
      <c r="C689" s="98" t="n">
        <v>15</v>
      </c>
      <c r="D689" s="99"/>
      <c r="E689" s="100" t="s">
        <v>1339</v>
      </c>
      <c r="F689" s="100"/>
      <c r="G689" s="98" t="n">
        <v>15</v>
      </c>
      <c r="H689" s="100"/>
      <c r="I689" s="100"/>
      <c r="J689" s="100"/>
    </row>
    <row r="690" customFormat="false" ht="15" hidden="false" customHeight="false" outlineLevel="0" collapsed="false">
      <c r="A690" s="96" t="s">
        <v>2601</v>
      </c>
      <c r="B690" s="97" t="s">
        <v>2602</v>
      </c>
      <c r="C690" s="98" t="n">
        <v>80</v>
      </c>
      <c r="D690" s="99"/>
      <c r="E690" s="100" t="s">
        <v>1339</v>
      </c>
      <c r="F690" s="100"/>
      <c r="G690" s="98" t="n">
        <v>15</v>
      </c>
      <c r="H690" s="100"/>
      <c r="I690" s="100"/>
      <c r="J690" s="100"/>
    </row>
    <row r="691" customFormat="false" ht="15" hidden="false" customHeight="false" outlineLevel="0" collapsed="false">
      <c r="A691" s="96" t="s">
        <v>2603</v>
      </c>
      <c r="B691" s="97" t="s">
        <v>2604</v>
      </c>
      <c r="C691" s="98" t="n">
        <v>80</v>
      </c>
      <c r="D691" s="99"/>
      <c r="E691" s="100" t="s">
        <v>1339</v>
      </c>
      <c r="F691" s="100"/>
      <c r="G691" s="98" t="n">
        <v>15</v>
      </c>
      <c r="H691" s="100"/>
      <c r="I691" s="100"/>
      <c r="J691" s="100"/>
    </row>
    <row r="692" customFormat="false" ht="25.5" hidden="false" customHeight="false" outlineLevel="0" collapsed="false">
      <c r="A692" s="96" t="s">
        <v>2605</v>
      </c>
      <c r="B692" s="97" t="s">
        <v>2606</v>
      </c>
      <c r="C692" s="98" t="s">
        <v>39</v>
      </c>
      <c r="D692" s="99"/>
      <c r="E692" s="100" t="s">
        <v>39</v>
      </c>
      <c r="F692" s="100"/>
      <c r="G692" s="98" t="s">
        <v>39</v>
      </c>
      <c r="H692" s="100"/>
      <c r="I692" s="100"/>
      <c r="J692" s="100"/>
    </row>
    <row r="693" customFormat="false" ht="15" hidden="false" customHeight="false" outlineLevel="0" collapsed="false">
      <c r="A693" s="96" t="s">
        <v>2607</v>
      </c>
      <c r="B693" s="97" t="s">
        <v>2608</v>
      </c>
      <c r="C693" s="98" t="n">
        <v>0</v>
      </c>
      <c r="D693" s="99"/>
      <c r="E693" s="100" t="s">
        <v>1339</v>
      </c>
      <c r="F693" s="100"/>
      <c r="G693" s="98" t="n">
        <v>15</v>
      </c>
      <c r="H693" s="100"/>
      <c r="I693" s="100"/>
      <c r="J693" s="100"/>
    </row>
    <row r="694" customFormat="false" ht="15" hidden="false" customHeight="false" outlineLevel="0" collapsed="false">
      <c r="A694" s="96" t="s">
        <v>2609</v>
      </c>
      <c r="B694" s="97" t="s">
        <v>1341</v>
      </c>
      <c r="C694" s="98" t="n">
        <v>10</v>
      </c>
      <c r="D694" s="99"/>
      <c r="E694" s="100" t="s">
        <v>1339</v>
      </c>
      <c r="F694" s="100"/>
      <c r="G694" s="98" t="n">
        <v>15</v>
      </c>
      <c r="H694" s="100"/>
      <c r="I694" s="100"/>
      <c r="J694" s="100"/>
    </row>
    <row r="695" customFormat="false" ht="15" hidden="false" customHeight="false" outlineLevel="0" collapsed="false">
      <c r="A695" s="96" t="s">
        <v>2610</v>
      </c>
      <c r="B695" s="97" t="s">
        <v>2611</v>
      </c>
      <c r="C695" s="98" t="n">
        <v>10</v>
      </c>
      <c r="D695" s="99"/>
      <c r="E695" s="100" t="s">
        <v>1339</v>
      </c>
      <c r="F695" s="100"/>
      <c r="G695" s="98" t="n">
        <v>15</v>
      </c>
      <c r="H695" s="100"/>
      <c r="I695" s="100"/>
      <c r="J695" s="100"/>
    </row>
    <row r="696" customFormat="false" ht="15" hidden="false" customHeight="false" outlineLevel="0" collapsed="false">
      <c r="A696" s="96" t="s">
        <v>2612</v>
      </c>
      <c r="B696" s="97" t="s">
        <v>2613</v>
      </c>
      <c r="C696" s="98" t="n">
        <v>10</v>
      </c>
      <c r="D696" s="99"/>
      <c r="E696" s="100" t="s">
        <v>1339</v>
      </c>
      <c r="F696" s="100"/>
      <c r="G696" s="98" t="n">
        <v>15</v>
      </c>
      <c r="H696" s="100"/>
      <c r="I696" s="100"/>
      <c r="J696" s="100"/>
    </row>
    <row r="697" customFormat="false" ht="15" hidden="false" customHeight="false" outlineLevel="0" collapsed="false">
      <c r="A697" s="96" t="s">
        <v>2614</v>
      </c>
      <c r="B697" s="97" t="s">
        <v>2615</v>
      </c>
      <c r="C697" s="98" t="n">
        <v>0</v>
      </c>
      <c r="D697" s="99"/>
      <c r="E697" s="100" t="s">
        <v>1339</v>
      </c>
      <c r="F697" s="100"/>
      <c r="G697" s="98" t="n">
        <v>15</v>
      </c>
      <c r="H697" s="100"/>
      <c r="I697" s="100"/>
      <c r="J697" s="100"/>
    </row>
    <row r="698" customFormat="false" ht="25.5" hidden="false" customHeight="false" outlineLevel="0" collapsed="false">
      <c r="A698" s="96" t="s">
        <v>2616</v>
      </c>
      <c r="B698" s="97" t="s">
        <v>2617</v>
      </c>
      <c r="C698" s="98" t="s">
        <v>39</v>
      </c>
      <c r="D698" s="99"/>
      <c r="E698" s="100" t="s">
        <v>39</v>
      </c>
      <c r="F698" s="100"/>
      <c r="G698" s="98" t="s">
        <v>39</v>
      </c>
      <c r="H698" s="100"/>
      <c r="I698" s="100"/>
      <c r="J698" s="100"/>
    </row>
    <row r="699" customFormat="false" ht="15" hidden="false" customHeight="false" outlineLevel="0" collapsed="false">
      <c r="A699" s="96" t="s">
        <v>2618</v>
      </c>
      <c r="B699" s="97" t="s">
        <v>2619</v>
      </c>
      <c r="C699" s="98" t="n">
        <v>0</v>
      </c>
      <c r="D699" s="99"/>
      <c r="E699" s="100" t="s">
        <v>1339</v>
      </c>
      <c r="F699" s="100"/>
      <c r="G699" s="98" t="n">
        <v>15</v>
      </c>
      <c r="H699" s="100"/>
      <c r="I699" s="100"/>
      <c r="J699" s="100"/>
    </row>
    <row r="700" customFormat="false" ht="15" hidden="false" customHeight="false" outlineLevel="0" collapsed="false">
      <c r="A700" s="96" t="s">
        <v>2620</v>
      </c>
      <c r="B700" s="97" t="s">
        <v>1341</v>
      </c>
      <c r="C700" s="98" t="n">
        <v>10</v>
      </c>
      <c r="D700" s="99"/>
      <c r="E700" s="100" t="s">
        <v>1339</v>
      </c>
      <c r="F700" s="100"/>
      <c r="G700" s="98" t="n">
        <v>15</v>
      </c>
      <c r="H700" s="100"/>
      <c r="I700" s="100"/>
      <c r="J700" s="100"/>
    </row>
    <row r="701" customFormat="false" ht="15" hidden="false" customHeight="false" outlineLevel="0" collapsed="false">
      <c r="A701" s="96" t="s">
        <v>2621</v>
      </c>
      <c r="B701" s="97" t="s">
        <v>2622</v>
      </c>
      <c r="C701" s="98" t="n">
        <v>0</v>
      </c>
      <c r="D701" s="99"/>
      <c r="E701" s="100" t="s">
        <v>1339</v>
      </c>
      <c r="F701" s="100"/>
      <c r="G701" s="98" t="n">
        <v>15</v>
      </c>
      <c r="H701" s="100"/>
      <c r="I701" s="100"/>
      <c r="J701" s="100"/>
    </row>
    <row r="702" customFormat="false" ht="15" hidden="false" customHeight="false" outlineLevel="0" collapsed="false">
      <c r="A702" s="96" t="s">
        <v>2623</v>
      </c>
      <c r="B702" s="97" t="s">
        <v>1341</v>
      </c>
      <c r="C702" s="98" t="n">
        <v>0</v>
      </c>
      <c r="D702" s="99"/>
      <c r="E702" s="100" t="s">
        <v>1354</v>
      </c>
      <c r="F702" s="100"/>
      <c r="G702" s="98" t="n">
        <v>15</v>
      </c>
      <c r="H702" s="100"/>
      <c r="I702" s="100"/>
      <c r="J702" s="100"/>
    </row>
    <row r="703" customFormat="false" ht="15" hidden="false" customHeight="false" outlineLevel="0" collapsed="false">
      <c r="A703" s="96" t="s">
        <v>2624</v>
      </c>
      <c r="B703" s="97" t="s">
        <v>2625</v>
      </c>
      <c r="C703" s="98" t="n">
        <v>20</v>
      </c>
      <c r="D703" s="99"/>
      <c r="E703" s="100" t="s">
        <v>1339</v>
      </c>
      <c r="F703" s="100"/>
      <c r="G703" s="98" t="n">
        <v>15</v>
      </c>
      <c r="H703" s="100"/>
      <c r="I703" s="100"/>
      <c r="J703" s="100"/>
    </row>
    <row r="704" customFormat="false" ht="25.5" hidden="false" customHeight="false" outlineLevel="0" collapsed="false">
      <c r="A704" s="96" t="s">
        <v>2626</v>
      </c>
      <c r="B704" s="97" t="s">
        <v>2627</v>
      </c>
      <c r="C704" s="98" t="n">
        <v>10</v>
      </c>
      <c r="D704" s="99"/>
      <c r="E704" s="100" t="s">
        <v>1339</v>
      </c>
      <c r="F704" s="100"/>
      <c r="G704" s="98" t="n">
        <v>15</v>
      </c>
      <c r="H704" s="100"/>
      <c r="I704" s="100"/>
      <c r="J704" s="100"/>
    </row>
    <row r="705" customFormat="false" ht="15" hidden="false" customHeight="false" outlineLevel="0" collapsed="false">
      <c r="A705" s="96" t="s">
        <v>2628</v>
      </c>
      <c r="B705" s="97" t="s">
        <v>2629</v>
      </c>
      <c r="C705" s="98" t="n">
        <v>10</v>
      </c>
      <c r="D705" s="99"/>
      <c r="E705" s="100" t="s">
        <v>1339</v>
      </c>
      <c r="F705" s="100"/>
      <c r="G705" s="98" t="n">
        <v>15</v>
      </c>
      <c r="H705" s="100"/>
      <c r="I705" s="100"/>
      <c r="J705" s="100"/>
    </row>
    <row r="706" customFormat="false" ht="15" hidden="false" customHeight="false" outlineLevel="0" collapsed="false">
      <c r="A706" s="96" t="s">
        <v>2630</v>
      </c>
      <c r="B706" s="97" t="s">
        <v>2631</v>
      </c>
      <c r="C706" s="98" t="n">
        <v>10</v>
      </c>
      <c r="D706" s="99"/>
      <c r="E706" s="100" t="s">
        <v>1339</v>
      </c>
      <c r="F706" s="100"/>
      <c r="G706" s="98" t="n">
        <v>15</v>
      </c>
      <c r="H706" s="100"/>
      <c r="I706" s="100"/>
      <c r="J706" s="100"/>
    </row>
    <row r="707" customFormat="false" ht="15" hidden="false" customHeight="false" outlineLevel="0" collapsed="false">
      <c r="A707" s="96" t="s">
        <v>2632</v>
      </c>
      <c r="B707" s="97" t="s">
        <v>2633</v>
      </c>
      <c r="C707" s="98" t="n">
        <v>10</v>
      </c>
      <c r="D707" s="99"/>
      <c r="E707" s="100" t="s">
        <v>1339</v>
      </c>
      <c r="F707" s="100"/>
      <c r="G707" s="98" t="n">
        <v>15</v>
      </c>
      <c r="H707" s="100"/>
      <c r="I707" s="100"/>
      <c r="J707" s="100"/>
    </row>
    <row r="708" customFormat="false" ht="15" hidden="false" customHeight="false" outlineLevel="0" collapsed="false">
      <c r="A708" s="96" t="s">
        <v>2634</v>
      </c>
      <c r="B708" s="97" t="s">
        <v>2635</v>
      </c>
      <c r="C708" s="98" t="n">
        <v>0</v>
      </c>
      <c r="D708" s="99"/>
      <c r="E708" s="100" t="s">
        <v>1339</v>
      </c>
      <c r="F708" s="100"/>
      <c r="G708" s="98" t="n">
        <v>15</v>
      </c>
      <c r="H708" s="100"/>
      <c r="I708" s="100"/>
      <c r="J708" s="100"/>
    </row>
    <row r="709" customFormat="false" ht="25.5" hidden="false" customHeight="false" outlineLevel="0" collapsed="false">
      <c r="A709" s="96" t="s">
        <v>2636</v>
      </c>
      <c r="B709" s="97" t="s">
        <v>2637</v>
      </c>
      <c r="C709" s="98" t="n">
        <v>0</v>
      </c>
      <c r="D709" s="99"/>
      <c r="E709" s="100" t="s">
        <v>1354</v>
      </c>
      <c r="F709" s="100"/>
      <c r="G709" s="98" t="n">
        <v>15</v>
      </c>
      <c r="H709" s="100"/>
      <c r="I709" s="100"/>
      <c r="J709" s="100"/>
    </row>
    <row r="710" customFormat="false" ht="15" hidden="false" customHeight="false" outlineLevel="0" collapsed="false">
      <c r="A710" s="96" t="s">
        <v>2638</v>
      </c>
      <c r="B710" s="97" t="s">
        <v>1341</v>
      </c>
      <c r="C710" s="98" t="n">
        <v>10</v>
      </c>
      <c r="D710" s="99"/>
      <c r="E710" s="100" t="s">
        <v>1339</v>
      </c>
      <c r="F710" s="100"/>
      <c r="G710" s="98" t="n">
        <v>15</v>
      </c>
      <c r="H710" s="100"/>
      <c r="I710" s="100"/>
      <c r="J710" s="100"/>
    </row>
    <row r="711" customFormat="false" ht="51" hidden="false" customHeight="false" outlineLevel="0" collapsed="false">
      <c r="A711" s="96" t="s">
        <v>2639</v>
      </c>
      <c r="B711" s="97" t="s">
        <v>2640</v>
      </c>
      <c r="C711" s="98" t="s">
        <v>39</v>
      </c>
      <c r="D711" s="99"/>
      <c r="E711" s="100" t="s">
        <v>39</v>
      </c>
      <c r="F711" s="100"/>
      <c r="G711" s="98" t="s">
        <v>39</v>
      </c>
      <c r="H711" s="100"/>
      <c r="I711" s="100"/>
      <c r="J711" s="100"/>
    </row>
    <row r="712" customFormat="false" ht="15" hidden="false" customHeight="false" outlineLevel="0" collapsed="false">
      <c r="A712" s="96" t="s">
        <v>2641</v>
      </c>
      <c r="B712" s="97" t="s">
        <v>2642</v>
      </c>
      <c r="C712" s="98" t="n">
        <v>15</v>
      </c>
      <c r="D712" s="99"/>
      <c r="E712" s="100" t="s">
        <v>1354</v>
      </c>
      <c r="F712" s="100"/>
      <c r="G712" s="98" t="n">
        <v>15</v>
      </c>
      <c r="H712" s="100"/>
      <c r="I712" s="100"/>
      <c r="J712" s="100"/>
    </row>
    <row r="713" customFormat="false" ht="15" hidden="false" customHeight="false" outlineLevel="0" collapsed="false">
      <c r="A713" s="96" t="s">
        <v>2643</v>
      </c>
      <c r="B713" s="97" t="s">
        <v>2644</v>
      </c>
      <c r="C713" s="98" t="n">
        <v>10</v>
      </c>
      <c r="D713" s="99"/>
      <c r="E713" s="100" t="s">
        <v>1339</v>
      </c>
      <c r="F713" s="100"/>
      <c r="G713" s="98" t="n">
        <v>15</v>
      </c>
      <c r="H713" s="100"/>
      <c r="I713" s="100"/>
      <c r="J713" s="100"/>
    </row>
    <row r="714" customFormat="false" ht="15" hidden="false" customHeight="false" outlineLevel="0" collapsed="false">
      <c r="A714" s="96" t="s">
        <v>2645</v>
      </c>
      <c r="B714" s="97" t="s">
        <v>2646</v>
      </c>
      <c r="C714" s="98" t="s">
        <v>39</v>
      </c>
      <c r="D714" s="99"/>
      <c r="E714" s="100" t="s">
        <v>39</v>
      </c>
      <c r="F714" s="100"/>
      <c r="G714" s="98" t="s">
        <v>39</v>
      </c>
      <c r="H714" s="100"/>
      <c r="I714" s="100"/>
      <c r="J714" s="100"/>
    </row>
    <row r="715" customFormat="false" ht="15" hidden="false" customHeight="false" outlineLevel="0" collapsed="false">
      <c r="A715" s="96" t="s">
        <v>2647</v>
      </c>
      <c r="B715" s="97" t="s">
        <v>2648</v>
      </c>
      <c r="C715" s="98" t="n">
        <v>0</v>
      </c>
      <c r="D715" s="99"/>
      <c r="E715" s="100" t="s">
        <v>1339</v>
      </c>
      <c r="F715" s="100"/>
      <c r="G715" s="98" t="n">
        <v>15</v>
      </c>
      <c r="H715" s="100"/>
      <c r="I715" s="100"/>
      <c r="J715" s="100"/>
    </row>
    <row r="716" customFormat="false" ht="15" hidden="false" customHeight="false" outlineLevel="0" collapsed="false">
      <c r="A716" s="96" t="s">
        <v>2649</v>
      </c>
      <c r="B716" s="97" t="s">
        <v>1341</v>
      </c>
      <c r="C716" s="98" t="n">
        <v>10</v>
      </c>
      <c r="D716" s="99"/>
      <c r="E716" s="100" t="s">
        <v>1339</v>
      </c>
      <c r="F716" s="100"/>
      <c r="G716" s="98" t="n">
        <v>15</v>
      </c>
      <c r="H716" s="100"/>
      <c r="I716" s="100"/>
      <c r="J716" s="100"/>
    </row>
    <row r="717" customFormat="false" ht="15" hidden="false" customHeight="false" outlineLevel="0" collapsed="false">
      <c r="A717" s="96" t="s">
        <v>2650</v>
      </c>
      <c r="B717" s="97" t="s">
        <v>2651</v>
      </c>
      <c r="C717" s="98" t="n">
        <v>50</v>
      </c>
      <c r="D717" s="99"/>
      <c r="E717" s="100" t="s">
        <v>1339</v>
      </c>
      <c r="F717" s="100"/>
      <c r="G717" s="98" t="n">
        <v>15</v>
      </c>
      <c r="H717" s="100"/>
      <c r="I717" s="100"/>
      <c r="J717" s="100"/>
    </row>
    <row r="718" customFormat="false" ht="15" hidden="false" customHeight="false" outlineLevel="0" collapsed="false">
      <c r="A718" s="96" t="s">
        <v>2652</v>
      </c>
      <c r="B718" s="97" t="s">
        <v>2653</v>
      </c>
      <c r="C718" s="98" t="n">
        <v>25</v>
      </c>
      <c r="D718" s="99"/>
      <c r="E718" s="100" t="s">
        <v>1339</v>
      </c>
      <c r="F718" s="100"/>
      <c r="G718" s="98" t="n">
        <v>15</v>
      </c>
      <c r="H718" s="100"/>
      <c r="I718" s="100"/>
      <c r="J718" s="100"/>
    </row>
    <row r="719" customFormat="false" ht="15" hidden="false" customHeight="false" outlineLevel="0" collapsed="false">
      <c r="A719" s="96" t="s">
        <v>2654</v>
      </c>
      <c r="B719" s="97" t="s">
        <v>2655</v>
      </c>
      <c r="C719" s="98" t="n">
        <v>10</v>
      </c>
      <c r="D719" s="99"/>
      <c r="E719" s="100" t="s">
        <v>1339</v>
      </c>
      <c r="F719" s="100"/>
      <c r="G719" s="98" t="n">
        <v>15</v>
      </c>
      <c r="H719" s="100"/>
      <c r="I719" s="100"/>
      <c r="J719" s="100"/>
    </row>
    <row r="720" customFormat="false" ht="15" hidden="false" customHeight="false" outlineLevel="0" collapsed="false">
      <c r="A720" s="96" t="s">
        <v>2656</v>
      </c>
      <c r="B720" s="97" t="s">
        <v>2657</v>
      </c>
      <c r="C720" s="98" t="n">
        <v>10</v>
      </c>
      <c r="D720" s="99"/>
      <c r="E720" s="100" t="s">
        <v>1339</v>
      </c>
      <c r="F720" s="100"/>
      <c r="G720" s="98" t="n">
        <v>15</v>
      </c>
      <c r="H720" s="100"/>
      <c r="I720" s="100"/>
      <c r="J720" s="100"/>
    </row>
    <row r="721" customFormat="false" ht="25.5" hidden="false" customHeight="false" outlineLevel="0" collapsed="false">
      <c r="A721" s="96" t="s">
        <v>2658</v>
      </c>
      <c r="B721" s="97" t="s">
        <v>2659</v>
      </c>
      <c r="C721" s="98" t="s">
        <v>39</v>
      </c>
      <c r="D721" s="99"/>
      <c r="E721" s="100" t="s">
        <v>39</v>
      </c>
      <c r="F721" s="100"/>
      <c r="G721" s="98" t="s">
        <v>39</v>
      </c>
      <c r="H721" s="100"/>
      <c r="I721" s="100"/>
      <c r="J721" s="100"/>
    </row>
    <row r="722" customFormat="false" ht="15" hidden="false" customHeight="false" outlineLevel="0" collapsed="false">
      <c r="A722" s="96" t="s">
        <v>2660</v>
      </c>
      <c r="B722" s="97" t="s">
        <v>2661</v>
      </c>
      <c r="C722" s="98" t="n">
        <v>0</v>
      </c>
      <c r="D722" s="99"/>
      <c r="E722" s="100" t="s">
        <v>1339</v>
      </c>
      <c r="F722" s="100"/>
      <c r="G722" s="98" t="n">
        <v>15</v>
      </c>
      <c r="H722" s="100"/>
      <c r="I722" s="100"/>
      <c r="J722" s="100"/>
    </row>
    <row r="723" customFormat="false" ht="15" hidden="false" customHeight="false" outlineLevel="0" collapsed="false">
      <c r="A723" s="96" t="s">
        <v>2662</v>
      </c>
      <c r="B723" s="97" t="s">
        <v>2663</v>
      </c>
      <c r="C723" s="98" t="n">
        <v>10</v>
      </c>
      <c r="D723" s="99"/>
      <c r="E723" s="100" t="s">
        <v>1339</v>
      </c>
      <c r="F723" s="100"/>
      <c r="G723" s="98" t="n">
        <v>15</v>
      </c>
      <c r="H723" s="100"/>
      <c r="I723" s="100"/>
      <c r="J723" s="100"/>
    </row>
    <row r="724" customFormat="false" ht="15" hidden="false" customHeight="false" outlineLevel="0" collapsed="false">
      <c r="A724" s="96" t="s">
        <v>2664</v>
      </c>
      <c r="B724" s="97" t="s">
        <v>1341</v>
      </c>
      <c r="C724" s="98" t="n">
        <v>10</v>
      </c>
      <c r="D724" s="99"/>
      <c r="E724" s="100" t="s">
        <v>1339</v>
      </c>
      <c r="F724" s="100"/>
      <c r="G724" s="98" t="n">
        <v>15</v>
      </c>
      <c r="H724" s="100"/>
      <c r="I724" s="100"/>
      <c r="J724" s="100"/>
    </row>
    <row r="725" customFormat="false" ht="15" hidden="false" customHeight="false" outlineLevel="0" collapsed="false">
      <c r="A725" s="96" t="s">
        <v>2665</v>
      </c>
      <c r="B725" s="97" t="s">
        <v>2666</v>
      </c>
      <c r="C725" s="98" t="n">
        <v>80</v>
      </c>
      <c r="D725" s="99"/>
      <c r="E725" s="100" t="s">
        <v>1339</v>
      </c>
      <c r="F725" s="100"/>
      <c r="G725" s="98" t="n">
        <v>15</v>
      </c>
      <c r="H725" s="100"/>
      <c r="I725" s="100"/>
      <c r="J725" s="100"/>
    </row>
    <row r="726" customFormat="false" ht="15" hidden="false" customHeight="false" outlineLevel="0" collapsed="false">
      <c r="A726" s="96" t="s">
        <v>2667</v>
      </c>
      <c r="B726" s="97" t="s">
        <v>2668</v>
      </c>
      <c r="C726" s="98" t="n">
        <v>0</v>
      </c>
      <c r="D726" s="99"/>
      <c r="E726" s="100" t="s">
        <v>1339</v>
      </c>
      <c r="F726" s="100"/>
      <c r="G726" s="98" t="n">
        <v>15</v>
      </c>
      <c r="H726" s="100"/>
      <c r="I726" s="100"/>
      <c r="J726" s="100"/>
    </row>
    <row r="727" customFormat="false" ht="15" hidden="false" customHeight="false" outlineLevel="0" collapsed="false">
      <c r="A727" s="96" t="s">
        <v>2669</v>
      </c>
      <c r="B727" s="97" t="s">
        <v>2670</v>
      </c>
      <c r="C727" s="98" t="n">
        <v>110</v>
      </c>
      <c r="D727" s="99"/>
      <c r="E727" s="100" t="s">
        <v>1339</v>
      </c>
      <c r="F727" s="100"/>
      <c r="G727" s="98" t="n">
        <v>15</v>
      </c>
      <c r="H727" s="100"/>
      <c r="I727" s="100"/>
      <c r="J727" s="100"/>
    </row>
    <row r="728" customFormat="false" ht="15" hidden="false" customHeight="false" outlineLevel="0" collapsed="false">
      <c r="A728" s="96" t="s">
        <v>2671</v>
      </c>
      <c r="B728" s="97" t="s">
        <v>2672</v>
      </c>
      <c r="C728" s="98" t="n">
        <v>110</v>
      </c>
      <c r="D728" s="99"/>
      <c r="E728" s="100" t="s">
        <v>1339</v>
      </c>
      <c r="F728" s="100"/>
      <c r="G728" s="98" t="n">
        <v>15</v>
      </c>
      <c r="H728" s="100"/>
      <c r="I728" s="100"/>
      <c r="J728" s="100"/>
    </row>
    <row r="729" customFormat="false" ht="15" hidden="false" customHeight="false" outlineLevel="0" collapsed="false">
      <c r="A729" s="96" t="s">
        <v>2673</v>
      </c>
      <c r="B729" s="97" t="s">
        <v>2674</v>
      </c>
      <c r="C729" s="98" t="n">
        <v>95</v>
      </c>
      <c r="D729" s="99"/>
      <c r="E729" s="100" t="s">
        <v>1339</v>
      </c>
      <c r="F729" s="100"/>
      <c r="G729" s="98" t="n">
        <v>15</v>
      </c>
      <c r="H729" s="100"/>
      <c r="I729" s="100"/>
      <c r="J729" s="100"/>
    </row>
    <row r="730" customFormat="false" ht="15" hidden="false" customHeight="false" outlineLevel="0" collapsed="false">
      <c r="A730" s="96" t="s">
        <v>2675</v>
      </c>
      <c r="B730" s="97" t="s">
        <v>2676</v>
      </c>
      <c r="C730" s="98" t="s">
        <v>39</v>
      </c>
      <c r="D730" s="99"/>
      <c r="E730" s="100" t="s">
        <v>39</v>
      </c>
      <c r="F730" s="100"/>
      <c r="G730" s="98" t="s">
        <v>39</v>
      </c>
      <c r="H730" s="100"/>
      <c r="I730" s="100"/>
      <c r="J730" s="100"/>
    </row>
    <row r="731" customFormat="false" ht="15" hidden="false" customHeight="false" outlineLevel="0" collapsed="false">
      <c r="A731" s="96" t="s">
        <v>2677</v>
      </c>
      <c r="B731" s="97" t="s">
        <v>2678</v>
      </c>
      <c r="C731" s="98" t="n">
        <v>10</v>
      </c>
      <c r="D731" s="99"/>
      <c r="E731" s="100" t="s">
        <v>1339</v>
      </c>
      <c r="F731" s="100"/>
      <c r="G731" s="98" t="n">
        <v>15</v>
      </c>
      <c r="H731" s="100"/>
      <c r="I731" s="100"/>
      <c r="J731" s="100"/>
    </row>
    <row r="732" customFormat="false" ht="25.5" hidden="false" customHeight="false" outlineLevel="0" collapsed="false">
      <c r="A732" s="96" t="s">
        <v>2679</v>
      </c>
      <c r="B732" s="97" t="s">
        <v>2680</v>
      </c>
      <c r="C732" s="98" t="n">
        <v>85</v>
      </c>
      <c r="D732" s="99"/>
      <c r="E732" s="100" t="s">
        <v>1339</v>
      </c>
      <c r="F732" s="100"/>
      <c r="G732" s="98" t="n">
        <v>15</v>
      </c>
      <c r="H732" s="100"/>
      <c r="I732" s="100"/>
      <c r="J732" s="100"/>
    </row>
    <row r="733" customFormat="false" ht="25.5" hidden="false" customHeight="false" outlineLevel="0" collapsed="false">
      <c r="A733" s="96" t="s">
        <v>2681</v>
      </c>
      <c r="B733" s="97" t="s">
        <v>2682</v>
      </c>
      <c r="C733" s="98" t="n">
        <v>95</v>
      </c>
      <c r="D733" s="99"/>
      <c r="E733" s="100" t="s">
        <v>1339</v>
      </c>
      <c r="F733" s="100"/>
      <c r="G733" s="98" t="n">
        <v>15</v>
      </c>
      <c r="H733" s="100"/>
      <c r="I733" s="100"/>
      <c r="J733" s="100"/>
    </row>
    <row r="734" customFormat="false" ht="15" hidden="false" customHeight="false" outlineLevel="0" collapsed="false">
      <c r="A734" s="96" t="s">
        <v>2683</v>
      </c>
      <c r="B734" s="97" t="s">
        <v>2684</v>
      </c>
      <c r="C734" s="98" t="n">
        <v>95</v>
      </c>
      <c r="D734" s="99"/>
      <c r="E734" s="100" t="s">
        <v>1339</v>
      </c>
      <c r="F734" s="100"/>
      <c r="G734" s="98" t="n">
        <v>15</v>
      </c>
      <c r="H734" s="100"/>
      <c r="I734" s="100"/>
      <c r="J734" s="100"/>
    </row>
    <row r="735" customFormat="false" ht="15" hidden="false" customHeight="false" outlineLevel="0" collapsed="false">
      <c r="A735" s="96" t="s">
        <v>2685</v>
      </c>
      <c r="B735" s="97" t="s">
        <v>2686</v>
      </c>
      <c r="C735" s="98" t="n">
        <v>10</v>
      </c>
      <c r="D735" s="99"/>
      <c r="E735" s="100" t="s">
        <v>1339</v>
      </c>
      <c r="F735" s="100"/>
      <c r="G735" s="98" t="n">
        <v>15</v>
      </c>
      <c r="H735" s="100"/>
      <c r="I735" s="100"/>
      <c r="J735" s="100"/>
    </row>
    <row r="736" customFormat="false" ht="15" hidden="false" customHeight="false" outlineLevel="0" collapsed="false">
      <c r="A736" s="96" t="s">
        <v>2687</v>
      </c>
      <c r="B736" s="97" t="s">
        <v>2688</v>
      </c>
      <c r="C736" s="98" t="n">
        <v>0</v>
      </c>
      <c r="D736" s="99"/>
      <c r="E736" s="100" t="s">
        <v>1339</v>
      </c>
      <c r="F736" s="100"/>
      <c r="G736" s="98" t="n">
        <v>15</v>
      </c>
      <c r="H736" s="100"/>
      <c r="I736" s="100"/>
      <c r="J736" s="100"/>
    </row>
    <row r="737" customFormat="false" ht="15" hidden="false" customHeight="false" outlineLevel="0" collapsed="false">
      <c r="A737" s="96" t="s">
        <v>2689</v>
      </c>
      <c r="B737" s="97" t="s">
        <v>1341</v>
      </c>
      <c r="C737" s="98" t="n">
        <v>10</v>
      </c>
      <c r="D737" s="99"/>
      <c r="E737" s="100" t="s">
        <v>1339</v>
      </c>
      <c r="F737" s="100"/>
      <c r="G737" s="98" t="n">
        <v>15</v>
      </c>
      <c r="H737" s="100"/>
      <c r="I737" s="100"/>
      <c r="J737" s="100"/>
    </row>
    <row r="738" customFormat="false" ht="15" hidden="false" customHeight="false" outlineLevel="0" collapsed="false">
      <c r="A738" s="96" t="s">
        <v>2690</v>
      </c>
      <c r="B738" s="97" t="s">
        <v>2691</v>
      </c>
      <c r="C738" s="98" t="n">
        <v>15</v>
      </c>
      <c r="D738" s="99"/>
      <c r="E738" s="100" t="s">
        <v>1339</v>
      </c>
      <c r="F738" s="100"/>
      <c r="G738" s="98" t="n">
        <v>15</v>
      </c>
      <c r="H738" s="100"/>
      <c r="I738" s="100"/>
      <c r="J738" s="100"/>
    </row>
    <row r="739" customFormat="false" ht="15" hidden="false" customHeight="false" outlineLevel="0" collapsed="false">
      <c r="A739" s="96" t="s">
        <v>2692</v>
      </c>
      <c r="B739" s="97" t="s">
        <v>2693</v>
      </c>
      <c r="C739" s="98" t="n">
        <v>10</v>
      </c>
      <c r="D739" s="99"/>
      <c r="E739" s="100" t="s">
        <v>1339</v>
      </c>
      <c r="F739" s="100"/>
      <c r="G739" s="98" t="n">
        <v>15</v>
      </c>
      <c r="H739" s="100"/>
      <c r="I739" s="100"/>
      <c r="J739" s="100"/>
    </row>
    <row r="740" customFormat="false" ht="15" hidden="false" customHeight="false" outlineLevel="0" collapsed="false">
      <c r="A740" s="96" t="s">
        <v>2694</v>
      </c>
      <c r="B740" s="97" t="s">
        <v>2695</v>
      </c>
      <c r="C740" s="98" t="n">
        <v>0</v>
      </c>
      <c r="D740" s="99"/>
      <c r="E740" s="100" t="s">
        <v>1354</v>
      </c>
      <c r="F740" s="100"/>
      <c r="G740" s="98" t="n">
        <v>15</v>
      </c>
      <c r="H740" s="100"/>
      <c r="I740" s="100"/>
      <c r="J740" s="100"/>
    </row>
    <row r="741" customFormat="false" ht="15" hidden="false" customHeight="false" outlineLevel="0" collapsed="false">
      <c r="A741" s="96" t="s">
        <v>2696</v>
      </c>
      <c r="B741" s="97" t="s">
        <v>2697</v>
      </c>
      <c r="C741" s="98" t="n">
        <v>15</v>
      </c>
      <c r="D741" s="99"/>
      <c r="E741" s="100" t="s">
        <v>1339</v>
      </c>
      <c r="F741" s="100"/>
      <c r="G741" s="98" t="n">
        <v>15</v>
      </c>
      <c r="H741" s="100"/>
      <c r="I741" s="100"/>
      <c r="J741" s="100"/>
    </row>
    <row r="742" customFormat="false" ht="15" hidden="false" customHeight="false" outlineLevel="0" collapsed="false">
      <c r="A742" s="96" t="s">
        <v>2698</v>
      </c>
      <c r="B742" s="97" t="s">
        <v>1341</v>
      </c>
      <c r="C742" s="98" t="n">
        <v>10</v>
      </c>
      <c r="D742" s="99"/>
      <c r="E742" s="100" t="s">
        <v>1339</v>
      </c>
      <c r="F742" s="100"/>
      <c r="G742" s="98" t="n">
        <v>15</v>
      </c>
      <c r="H742" s="100"/>
      <c r="I742" s="100"/>
      <c r="J742" s="100"/>
    </row>
    <row r="743" customFormat="false" ht="15" hidden="false" customHeight="false" outlineLevel="0" collapsed="false">
      <c r="A743" s="96" t="s">
        <v>2699</v>
      </c>
      <c r="B743" s="97" t="s">
        <v>2700</v>
      </c>
      <c r="C743" s="98" t="n">
        <v>15</v>
      </c>
      <c r="D743" s="99"/>
      <c r="E743" s="100" t="s">
        <v>1354</v>
      </c>
      <c r="F743" s="100"/>
      <c r="G743" s="98" t="n">
        <v>15</v>
      </c>
      <c r="H743" s="100"/>
      <c r="I743" s="100"/>
      <c r="J743" s="100"/>
    </row>
    <row r="744" customFormat="false" ht="15" hidden="false" customHeight="false" outlineLevel="0" collapsed="false">
      <c r="A744" s="96" t="s">
        <v>2701</v>
      </c>
      <c r="B744" s="97" t="s">
        <v>2693</v>
      </c>
      <c r="C744" s="98" t="n">
        <v>10</v>
      </c>
      <c r="D744" s="99"/>
      <c r="E744" s="100" t="s">
        <v>1339</v>
      </c>
      <c r="F744" s="100"/>
      <c r="G744" s="98" t="n">
        <v>15</v>
      </c>
      <c r="H744" s="100"/>
      <c r="I744" s="100"/>
      <c r="J744" s="100"/>
    </row>
    <row r="745" customFormat="false" ht="15" hidden="false" customHeight="false" outlineLevel="0" collapsed="false">
      <c r="A745" s="96" t="s">
        <v>2702</v>
      </c>
      <c r="B745" s="97" t="s">
        <v>2703</v>
      </c>
      <c r="C745" s="98" t="n">
        <v>15</v>
      </c>
      <c r="D745" s="99"/>
      <c r="E745" s="100" t="s">
        <v>1339</v>
      </c>
      <c r="F745" s="100"/>
      <c r="G745" s="98" t="n">
        <v>15</v>
      </c>
      <c r="H745" s="100"/>
      <c r="I745" s="100"/>
      <c r="J745" s="100"/>
    </row>
    <row r="746" customFormat="false" ht="15" hidden="false" customHeight="false" outlineLevel="0" collapsed="false">
      <c r="A746" s="96" t="s">
        <v>2704</v>
      </c>
      <c r="B746" s="97" t="s">
        <v>2705</v>
      </c>
      <c r="C746" s="98" t="n">
        <v>70</v>
      </c>
      <c r="D746" s="99"/>
      <c r="E746" s="100" t="s">
        <v>1339</v>
      </c>
      <c r="F746" s="100"/>
      <c r="G746" s="98" t="n">
        <v>15</v>
      </c>
      <c r="H746" s="100"/>
      <c r="I746" s="100"/>
      <c r="J746" s="100"/>
    </row>
    <row r="747" customFormat="false" ht="15" hidden="false" customHeight="false" outlineLevel="0" collapsed="false">
      <c r="A747" s="96" t="s">
        <v>2706</v>
      </c>
      <c r="B747" s="97" t="s">
        <v>2707</v>
      </c>
      <c r="C747" s="98" t="n">
        <v>70</v>
      </c>
      <c r="D747" s="99"/>
      <c r="E747" s="100" t="s">
        <v>1339</v>
      </c>
      <c r="F747" s="100"/>
      <c r="G747" s="98" t="n">
        <v>15</v>
      </c>
      <c r="H747" s="100"/>
      <c r="I747" s="100"/>
      <c r="J747" s="100"/>
    </row>
    <row r="748" customFormat="false" ht="15" hidden="false" customHeight="false" outlineLevel="0" collapsed="false">
      <c r="A748" s="96" t="s">
        <v>2708</v>
      </c>
      <c r="B748" s="97" t="s">
        <v>2709</v>
      </c>
      <c r="C748" s="98" t="n">
        <v>25</v>
      </c>
      <c r="D748" s="99"/>
      <c r="E748" s="100" t="s">
        <v>1339</v>
      </c>
      <c r="F748" s="100"/>
      <c r="G748" s="98" t="n">
        <v>15</v>
      </c>
      <c r="H748" s="100"/>
      <c r="I748" s="100"/>
      <c r="J748" s="100"/>
    </row>
    <row r="749" customFormat="false" ht="15" hidden="false" customHeight="false" outlineLevel="0" collapsed="false">
      <c r="A749" s="96" t="s">
        <v>39</v>
      </c>
      <c r="B749" s="97" t="s">
        <v>2710</v>
      </c>
      <c r="C749" s="98" t="s">
        <v>39</v>
      </c>
      <c r="D749" s="99"/>
      <c r="E749" s="100" t="s">
        <v>39</v>
      </c>
      <c r="F749" s="100"/>
      <c r="G749" s="98" t="s">
        <v>39</v>
      </c>
      <c r="H749" s="100"/>
      <c r="I749" s="100"/>
      <c r="J749" s="100"/>
    </row>
    <row r="750" customFormat="false" ht="25.5" hidden="false" customHeight="false" outlineLevel="0" collapsed="false">
      <c r="A750" s="96" t="s">
        <v>39</v>
      </c>
      <c r="B750" s="97" t="s">
        <v>2711</v>
      </c>
      <c r="C750" s="98" t="s">
        <v>39</v>
      </c>
      <c r="D750" s="99"/>
      <c r="E750" s="100" t="s">
        <v>39</v>
      </c>
      <c r="F750" s="100"/>
      <c r="G750" s="98" t="s">
        <v>39</v>
      </c>
      <c r="H750" s="100"/>
      <c r="I750" s="100"/>
      <c r="J750" s="100"/>
    </row>
    <row r="751" customFormat="false" ht="15" hidden="false" customHeight="false" outlineLevel="0" collapsed="false">
      <c r="A751" s="96" t="s">
        <v>2712</v>
      </c>
      <c r="B751" s="97" t="s">
        <v>1341</v>
      </c>
      <c r="C751" s="98" t="n">
        <v>10</v>
      </c>
      <c r="D751" s="99"/>
      <c r="E751" s="100" t="s">
        <v>1339</v>
      </c>
      <c r="F751" s="100"/>
      <c r="G751" s="98" t="n">
        <v>15</v>
      </c>
      <c r="H751" s="100"/>
      <c r="I751" s="100"/>
      <c r="J751" s="100"/>
    </row>
    <row r="752" customFormat="false" ht="15" hidden="false" customHeight="false" outlineLevel="0" collapsed="false">
      <c r="A752" s="96" t="s">
        <v>2713</v>
      </c>
      <c r="B752" s="97" t="s">
        <v>2714</v>
      </c>
      <c r="C752" s="98" t="n">
        <v>15</v>
      </c>
      <c r="D752" s="99"/>
      <c r="E752" s="100" t="s">
        <v>1339</v>
      </c>
      <c r="F752" s="100"/>
      <c r="G752" s="98" t="n">
        <v>15</v>
      </c>
      <c r="H752" s="100"/>
      <c r="I752" s="100"/>
      <c r="J752" s="100"/>
    </row>
    <row r="753" customFormat="false" ht="15" hidden="false" customHeight="false" outlineLevel="0" collapsed="false">
      <c r="A753" s="96" t="s">
        <v>2715</v>
      </c>
      <c r="B753" s="97" t="s">
        <v>1341</v>
      </c>
      <c r="C753" s="98" t="n">
        <v>10</v>
      </c>
      <c r="D753" s="99"/>
      <c r="E753" s="100" t="s">
        <v>1339</v>
      </c>
      <c r="F753" s="100"/>
      <c r="G753" s="98" t="n">
        <v>15</v>
      </c>
      <c r="H753" s="100"/>
      <c r="I753" s="100"/>
      <c r="J753" s="100"/>
    </row>
    <row r="754" customFormat="false" ht="51" hidden="false" customHeight="false" outlineLevel="0" collapsed="false">
      <c r="A754" s="96" t="s">
        <v>2716</v>
      </c>
      <c r="B754" s="97" t="s">
        <v>2717</v>
      </c>
      <c r="C754" s="98" t="s">
        <v>39</v>
      </c>
      <c r="D754" s="99"/>
      <c r="E754" s="100" t="s">
        <v>39</v>
      </c>
      <c r="F754" s="100"/>
      <c r="G754" s="98" t="s">
        <v>39</v>
      </c>
      <c r="H754" s="100"/>
      <c r="I754" s="100"/>
      <c r="J754" s="100"/>
    </row>
    <row r="755" customFormat="false" ht="15" hidden="false" customHeight="false" outlineLevel="0" collapsed="false">
      <c r="A755" s="96" t="s">
        <v>2718</v>
      </c>
      <c r="B755" s="97" t="s">
        <v>2719</v>
      </c>
      <c r="C755" s="98" t="s">
        <v>39</v>
      </c>
      <c r="D755" s="99"/>
      <c r="E755" s="100" t="s">
        <v>39</v>
      </c>
      <c r="F755" s="100"/>
      <c r="G755" s="98" t="s">
        <v>39</v>
      </c>
      <c r="H755" s="100"/>
      <c r="I755" s="100"/>
      <c r="J755" s="100"/>
    </row>
    <row r="756" customFormat="false" ht="15" hidden="false" customHeight="false" outlineLevel="0" collapsed="false">
      <c r="A756" s="96" t="s">
        <v>2720</v>
      </c>
      <c r="B756" s="97" t="s">
        <v>2721</v>
      </c>
      <c r="C756" s="98" t="n">
        <v>15</v>
      </c>
      <c r="D756" s="99"/>
      <c r="E756" s="100" t="s">
        <v>1339</v>
      </c>
      <c r="F756" s="100"/>
      <c r="G756" s="98" t="n">
        <v>15</v>
      </c>
      <c r="H756" s="100"/>
      <c r="I756" s="100"/>
      <c r="J756" s="100"/>
    </row>
    <row r="757" customFormat="false" ht="15" hidden="false" customHeight="false" outlineLevel="0" collapsed="false">
      <c r="A757" s="96" t="s">
        <v>2722</v>
      </c>
      <c r="B757" s="97" t="s">
        <v>2493</v>
      </c>
      <c r="C757" s="98" t="n">
        <v>10</v>
      </c>
      <c r="D757" s="99"/>
      <c r="E757" s="100" t="s">
        <v>1339</v>
      </c>
      <c r="F757" s="100"/>
      <c r="G757" s="98" t="n">
        <v>15</v>
      </c>
      <c r="H757" s="100"/>
      <c r="I757" s="100"/>
      <c r="J757" s="100"/>
    </row>
    <row r="758" customFormat="false" ht="15" hidden="false" customHeight="false" outlineLevel="0" collapsed="false">
      <c r="A758" s="96" t="s">
        <v>2723</v>
      </c>
      <c r="B758" s="97" t="s">
        <v>2724</v>
      </c>
      <c r="C758" s="98" t="n">
        <v>10</v>
      </c>
      <c r="D758" s="99"/>
      <c r="E758" s="100" t="s">
        <v>1339</v>
      </c>
      <c r="F758" s="100"/>
      <c r="G758" s="98" t="n">
        <v>10</v>
      </c>
      <c r="H758" s="100"/>
      <c r="I758" s="100"/>
      <c r="J758" s="100"/>
    </row>
    <row r="759" customFormat="false" ht="15" hidden="false" customHeight="false" outlineLevel="0" collapsed="false">
      <c r="A759" s="96" t="s">
        <v>2725</v>
      </c>
      <c r="B759" s="97" t="s">
        <v>2726</v>
      </c>
      <c r="C759" s="98" t="s">
        <v>39</v>
      </c>
      <c r="D759" s="99"/>
      <c r="E759" s="100" t="s">
        <v>39</v>
      </c>
      <c r="F759" s="100"/>
      <c r="G759" s="98" t="s">
        <v>39</v>
      </c>
      <c r="H759" s="100"/>
      <c r="I759" s="100"/>
      <c r="J759" s="100"/>
    </row>
    <row r="760" customFormat="false" ht="15" hidden="false" customHeight="false" outlineLevel="0" collapsed="false">
      <c r="A760" s="96" t="s">
        <v>2727</v>
      </c>
      <c r="B760" s="97" t="s">
        <v>2728</v>
      </c>
      <c r="C760" s="98" t="n">
        <v>15</v>
      </c>
      <c r="D760" s="99"/>
      <c r="E760" s="100" t="s">
        <v>1339</v>
      </c>
      <c r="F760" s="100"/>
      <c r="G760" s="98" t="n">
        <v>15</v>
      </c>
      <c r="H760" s="100"/>
      <c r="I760" s="100"/>
      <c r="J760" s="100"/>
    </row>
    <row r="761" customFormat="false" ht="15" hidden="false" customHeight="false" outlineLevel="0" collapsed="false">
      <c r="A761" s="96" t="s">
        <v>2729</v>
      </c>
      <c r="B761" s="97" t="s">
        <v>2493</v>
      </c>
      <c r="C761" s="98" t="n">
        <v>10</v>
      </c>
      <c r="D761" s="99"/>
      <c r="E761" s="100" t="s">
        <v>1339</v>
      </c>
      <c r="F761" s="100"/>
      <c r="G761" s="98" t="n">
        <v>15</v>
      </c>
      <c r="H761" s="100"/>
      <c r="I761" s="100"/>
      <c r="J761" s="100"/>
    </row>
    <row r="762" customFormat="false" ht="15" hidden="false" customHeight="false" outlineLevel="0" collapsed="false">
      <c r="A762" s="96" t="s">
        <v>2730</v>
      </c>
      <c r="B762" s="97" t="s">
        <v>2731</v>
      </c>
      <c r="C762" s="98" t="n">
        <v>10</v>
      </c>
      <c r="D762" s="99"/>
      <c r="E762" s="100" t="s">
        <v>1339</v>
      </c>
      <c r="F762" s="100"/>
      <c r="G762" s="98" t="n">
        <v>15</v>
      </c>
      <c r="H762" s="100"/>
      <c r="I762" s="100"/>
      <c r="J762" s="100"/>
    </row>
    <row r="763" customFormat="false" ht="25.5" hidden="false" customHeight="false" outlineLevel="0" collapsed="false">
      <c r="A763" s="96" t="s">
        <v>2732</v>
      </c>
      <c r="B763" s="97" t="s">
        <v>2733</v>
      </c>
      <c r="C763" s="98" t="s">
        <v>39</v>
      </c>
      <c r="D763" s="99"/>
      <c r="E763" s="100" t="s">
        <v>39</v>
      </c>
      <c r="F763" s="100"/>
      <c r="G763" s="98" t="s">
        <v>39</v>
      </c>
      <c r="H763" s="100"/>
      <c r="I763" s="100"/>
      <c r="J763" s="100"/>
    </row>
    <row r="764" customFormat="false" ht="15" hidden="false" customHeight="false" outlineLevel="0" collapsed="false">
      <c r="A764" s="96" t="s">
        <v>2734</v>
      </c>
      <c r="B764" s="97" t="s">
        <v>2735</v>
      </c>
      <c r="C764" s="98" t="n">
        <v>0</v>
      </c>
      <c r="D764" s="99"/>
      <c r="E764" s="100" t="s">
        <v>1339</v>
      </c>
      <c r="F764" s="100"/>
      <c r="G764" s="98" t="n">
        <v>15</v>
      </c>
      <c r="H764" s="100"/>
      <c r="I764" s="100"/>
      <c r="J764" s="100"/>
    </row>
    <row r="765" customFormat="false" ht="15" hidden="false" customHeight="false" outlineLevel="0" collapsed="false">
      <c r="A765" s="96" t="s">
        <v>2736</v>
      </c>
      <c r="B765" s="97" t="s">
        <v>2737</v>
      </c>
      <c r="C765" s="98" t="n">
        <v>15</v>
      </c>
      <c r="D765" s="99"/>
      <c r="E765" s="100" t="s">
        <v>1339</v>
      </c>
      <c r="F765" s="100"/>
      <c r="G765" s="98" t="n">
        <v>15</v>
      </c>
      <c r="H765" s="100"/>
      <c r="I765" s="100"/>
      <c r="J765" s="100"/>
    </row>
    <row r="766" customFormat="false" ht="25.5" hidden="false" customHeight="false" outlineLevel="0" collapsed="false">
      <c r="A766" s="96" t="s">
        <v>2738</v>
      </c>
      <c r="B766" s="97" t="s">
        <v>2739</v>
      </c>
      <c r="C766" s="98" t="n">
        <v>25</v>
      </c>
      <c r="D766" s="99"/>
      <c r="E766" s="100" t="s">
        <v>1339</v>
      </c>
      <c r="F766" s="100"/>
      <c r="G766" s="98" t="n">
        <v>15</v>
      </c>
      <c r="H766" s="100"/>
      <c r="I766" s="100"/>
      <c r="J766" s="100"/>
    </row>
    <row r="767" customFormat="false" ht="25.5" hidden="false" customHeight="false" outlineLevel="0" collapsed="false">
      <c r="A767" s="96" t="s">
        <v>2740</v>
      </c>
      <c r="B767" s="97" t="s">
        <v>2741</v>
      </c>
      <c r="C767" s="98" t="n">
        <v>10</v>
      </c>
      <c r="D767" s="99"/>
      <c r="E767" s="100" t="s">
        <v>1339</v>
      </c>
      <c r="F767" s="100"/>
      <c r="G767" s="98" t="n">
        <v>15</v>
      </c>
      <c r="H767" s="100"/>
      <c r="I767" s="100"/>
      <c r="J767" s="100"/>
    </row>
    <row r="768" customFormat="false" ht="63.75" hidden="false" customHeight="false" outlineLevel="0" collapsed="false">
      <c r="A768" s="96" t="s">
        <v>2742</v>
      </c>
      <c r="B768" s="97" t="s">
        <v>2743</v>
      </c>
      <c r="C768" s="98" t="s">
        <v>39</v>
      </c>
      <c r="D768" s="99"/>
      <c r="E768" s="100" t="s">
        <v>39</v>
      </c>
      <c r="F768" s="100"/>
      <c r="G768" s="98" t="s">
        <v>39</v>
      </c>
      <c r="H768" s="100"/>
      <c r="I768" s="100"/>
      <c r="J768" s="100"/>
    </row>
    <row r="769" customFormat="false" ht="15" hidden="false" customHeight="false" outlineLevel="0" collapsed="false">
      <c r="A769" s="96" t="s">
        <v>2744</v>
      </c>
      <c r="B769" s="97" t="s">
        <v>2714</v>
      </c>
      <c r="C769" s="98" t="n">
        <v>15</v>
      </c>
      <c r="D769" s="99"/>
      <c r="E769" s="100" t="s">
        <v>1339</v>
      </c>
      <c r="F769" s="100"/>
      <c r="G769" s="98" t="n">
        <v>15</v>
      </c>
      <c r="H769" s="100"/>
      <c r="I769" s="100"/>
      <c r="J769" s="100"/>
    </row>
    <row r="770" customFormat="false" ht="15" hidden="false" customHeight="false" outlineLevel="0" collapsed="false">
      <c r="A770" s="96" t="s">
        <v>2745</v>
      </c>
      <c r="B770" s="97" t="s">
        <v>2746</v>
      </c>
      <c r="C770" s="98" t="n">
        <v>25</v>
      </c>
      <c r="D770" s="99"/>
      <c r="E770" s="100" t="s">
        <v>1339</v>
      </c>
      <c r="F770" s="100"/>
      <c r="G770" s="98" t="n">
        <v>15</v>
      </c>
      <c r="H770" s="100"/>
      <c r="I770" s="100"/>
      <c r="J770" s="100"/>
    </row>
    <row r="771" customFormat="false" ht="15" hidden="false" customHeight="false" outlineLevel="0" collapsed="false">
      <c r="A771" s="96" t="s">
        <v>2747</v>
      </c>
      <c r="B771" s="97" t="s">
        <v>1341</v>
      </c>
      <c r="C771" s="98" t="n">
        <v>10</v>
      </c>
      <c r="D771" s="99"/>
      <c r="E771" s="100" t="s">
        <v>1339</v>
      </c>
      <c r="F771" s="100"/>
      <c r="G771" s="98" t="n">
        <v>15</v>
      </c>
      <c r="H771" s="100"/>
      <c r="I771" s="100"/>
      <c r="J771" s="100"/>
    </row>
    <row r="772" customFormat="false" ht="15" hidden="false" customHeight="false" outlineLevel="0" collapsed="false">
      <c r="A772" s="96" t="s">
        <v>2748</v>
      </c>
      <c r="B772" s="97" t="s">
        <v>2714</v>
      </c>
      <c r="C772" s="98" t="n">
        <v>15</v>
      </c>
      <c r="D772" s="99"/>
      <c r="E772" s="100" t="s">
        <v>1339</v>
      </c>
      <c r="F772" s="100"/>
      <c r="G772" s="98" t="n">
        <v>15</v>
      </c>
      <c r="H772" s="100"/>
      <c r="I772" s="100"/>
      <c r="J772" s="100"/>
    </row>
    <row r="773" customFormat="false" ht="15" hidden="false" customHeight="false" outlineLevel="0" collapsed="false">
      <c r="A773" s="96" t="s">
        <v>2749</v>
      </c>
      <c r="B773" s="97" t="s">
        <v>2750</v>
      </c>
      <c r="C773" s="98" t="n">
        <v>0</v>
      </c>
      <c r="D773" s="99"/>
      <c r="E773" s="100" t="s">
        <v>1339</v>
      </c>
      <c r="F773" s="100"/>
      <c r="G773" s="98" t="n">
        <v>15</v>
      </c>
      <c r="H773" s="100"/>
      <c r="I773" s="100"/>
      <c r="J773" s="100"/>
    </row>
    <row r="774" customFormat="false" ht="15" hidden="false" customHeight="false" outlineLevel="0" collapsed="false">
      <c r="A774" s="96" t="s">
        <v>2751</v>
      </c>
      <c r="B774" s="97" t="s">
        <v>1341</v>
      </c>
      <c r="C774" s="98" t="n">
        <v>10</v>
      </c>
      <c r="D774" s="99"/>
      <c r="E774" s="100" t="s">
        <v>1339</v>
      </c>
      <c r="F774" s="100"/>
      <c r="G774" s="98" t="n">
        <v>15</v>
      </c>
      <c r="H774" s="100"/>
      <c r="I774" s="100"/>
      <c r="J774" s="100"/>
    </row>
    <row r="775" customFormat="false" ht="15" hidden="false" customHeight="false" outlineLevel="0" collapsed="false">
      <c r="A775" s="96" t="s">
        <v>2752</v>
      </c>
      <c r="B775" s="97" t="s">
        <v>2753</v>
      </c>
      <c r="C775" s="98" t="s">
        <v>39</v>
      </c>
      <c r="D775" s="99"/>
      <c r="E775" s="100" t="s">
        <v>39</v>
      </c>
      <c r="F775" s="100"/>
      <c r="G775" s="98" t="s">
        <v>39</v>
      </c>
      <c r="H775" s="100"/>
      <c r="I775" s="100"/>
      <c r="J775" s="100"/>
    </row>
    <row r="776" customFormat="false" ht="15" hidden="false" customHeight="false" outlineLevel="0" collapsed="false">
      <c r="A776" s="96" t="s">
        <v>2754</v>
      </c>
      <c r="B776" s="97" t="s">
        <v>2755</v>
      </c>
      <c r="C776" s="98" t="n">
        <v>15</v>
      </c>
      <c r="D776" s="99"/>
      <c r="E776" s="100" t="s">
        <v>1339</v>
      </c>
      <c r="F776" s="100"/>
      <c r="G776" s="98" t="n">
        <v>15</v>
      </c>
      <c r="H776" s="100"/>
      <c r="I776" s="100"/>
      <c r="J776" s="100"/>
    </row>
    <row r="777" customFormat="false" ht="15" hidden="false" customHeight="false" outlineLevel="0" collapsed="false">
      <c r="A777" s="96" t="s">
        <v>2756</v>
      </c>
      <c r="B777" s="97" t="s">
        <v>2648</v>
      </c>
      <c r="C777" s="98" t="n">
        <v>0</v>
      </c>
      <c r="D777" s="99"/>
      <c r="E777" s="100" t="s">
        <v>1339</v>
      </c>
      <c r="F777" s="100"/>
      <c r="G777" s="98" t="n">
        <v>15</v>
      </c>
      <c r="H777" s="100"/>
      <c r="I777" s="100"/>
      <c r="J777" s="100"/>
    </row>
    <row r="778" customFormat="false" ht="25.5" hidden="false" customHeight="false" outlineLevel="0" collapsed="false">
      <c r="A778" s="96" t="s">
        <v>2757</v>
      </c>
      <c r="B778" s="97" t="s">
        <v>2758</v>
      </c>
      <c r="C778" s="98" t="n">
        <v>0</v>
      </c>
      <c r="D778" s="99"/>
      <c r="E778" s="100" t="s">
        <v>1339</v>
      </c>
      <c r="F778" s="100"/>
      <c r="G778" s="98" t="n">
        <v>15</v>
      </c>
      <c r="H778" s="100"/>
      <c r="I778" s="100"/>
      <c r="J778" s="100"/>
    </row>
    <row r="779" customFormat="false" ht="15" hidden="false" customHeight="false" outlineLevel="0" collapsed="false">
      <c r="A779" s="96" t="s">
        <v>2759</v>
      </c>
      <c r="B779" s="97" t="s">
        <v>2760</v>
      </c>
      <c r="C779" s="98" t="n">
        <v>10</v>
      </c>
      <c r="D779" s="99"/>
      <c r="E779" s="100" t="s">
        <v>1339</v>
      </c>
      <c r="F779" s="100"/>
      <c r="G779" s="98" t="n">
        <v>15</v>
      </c>
      <c r="H779" s="100"/>
      <c r="I779" s="100"/>
      <c r="J779" s="100"/>
    </row>
    <row r="780" customFormat="false" ht="15" hidden="false" customHeight="false" outlineLevel="0" collapsed="false">
      <c r="A780" s="96" t="s">
        <v>2761</v>
      </c>
      <c r="B780" s="97" t="s">
        <v>2762</v>
      </c>
      <c r="C780" s="98" t="n">
        <v>10</v>
      </c>
      <c r="D780" s="99"/>
      <c r="E780" s="100" t="s">
        <v>1339</v>
      </c>
      <c r="F780" s="100"/>
      <c r="G780" s="98" t="n">
        <v>15</v>
      </c>
      <c r="H780" s="100"/>
      <c r="I780" s="100"/>
      <c r="J780" s="100"/>
    </row>
    <row r="781" customFormat="false" ht="15" hidden="false" customHeight="false" outlineLevel="0" collapsed="false">
      <c r="A781" s="96" t="s">
        <v>2763</v>
      </c>
      <c r="B781" s="97" t="s">
        <v>2764</v>
      </c>
      <c r="C781" s="98" t="s">
        <v>39</v>
      </c>
      <c r="D781" s="99"/>
      <c r="E781" s="100" t="s">
        <v>39</v>
      </c>
      <c r="F781" s="100"/>
      <c r="G781" s="98" t="s">
        <v>39</v>
      </c>
      <c r="H781" s="100"/>
      <c r="I781" s="100"/>
      <c r="J781" s="100"/>
    </row>
    <row r="782" customFormat="false" ht="15" hidden="false" customHeight="false" outlineLevel="0" collapsed="false">
      <c r="A782" s="96" t="s">
        <v>2765</v>
      </c>
      <c r="B782" s="97" t="s">
        <v>2766</v>
      </c>
      <c r="C782" s="98" t="n">
        <v>15</v>
      </c>
      <c r="D782" s="99"/>
      <c r="E782" s="100" t="s">
        <v>1339</v>
      </c>
      <c r="F782" s="100"/>
      <c r="G782" s="98" t="n">
        <v>15</v>
      </c>
      <c r="H782" s="100"/>
      <c r="I782" s="100"/>
      <c r="J782" s="100"/>
    </row>
    <row r="783" customFormat="false" ht="15" hidden="false" customHeight="false" outlineLevel="0" collapsed="false">
      <c r="A783" s="96" t="s">
        <v>2767</v>
      </c>
      <c r="B783" s="97" t="s">
        <v>2693</v>
      </c>
      <c r="C783" s="98" t="n">
        <v>10</v>
      </c>
      <c r="D783" s="99"/>
      <c r="E783" s="100" t="s">
        <v>1339</v>
      </c>
      <c r="F783" s="100"/>
      <c r="G783" s="98" t="n">
        <v>15</v>
      </c>
      <c r="H783" s="100"/>
      <c r="I783" s="100"/>
      <c r="J783" s="100"/>
    </row>
    <row r="784" customFormat="false" ht="38.25" hidden="false" customHeight="false" outlineLevel="0" collapsed="false">
      <c r="A784" s="96" t="s">
        <v>2768</v>
      </c>
      <c r="B784" s="97" t="s">
        <v>2769</v>
      </c>
      <c r="C784" s="98" t="s">
        <v>39</v>
      </c>
      <c r="D784" s="99"/>
      <c r="E784" s="100" t="s">
        <v>39</v>
      </c>
      <c r="F784" s="100"/>
      <c r="G784" s="98" t="s">
        <v>39</v>
      </c>
      <c r="H784" s="100"/>
      <c r="I784" s="100"/>
      <c r="J784" s="100"/>
    </row>
    <row r="785" customFormat="false" ht="15" hidden="false" customHeight="false" outlineLevel="0" collapsed="false">
      <c r="A785" s="96" t="s">
        <v>2770</v>
      </c>
      <c r="B785" s="97" t="s">
        <v>2714</v>
      </c>
      <c r="C785" s="98" t="n">
        <v>15</v>
      </c>
      <c r="D785" s="99"/>
      <c r="E785" s="100" t="s">
        <v>1339</v>
      </c>
      <c r="F785" s="100"/>
      <c r="G785" s="98" t="n">
        <v>15</v>
      </c>
      <c r="H785" s="100"/>
      <c r="I785" s="100"/>
      <c r="J785" s="100"/>
    </row>
    <row r="786" customFormat="false" ht="15" hidden="false" customHeight="false" outlineLevel="0" collapsed="false">
      <c r="A786" s="96" t="s">
        <v>2771</v>
      </c>
      <c r="B786" s="97" t="s">
        <v>2772</v>
      </c>
      <c r="C786" s="98" t="n">
        <v>100</v>
      </c>
      <c r="D786" s="99"/>
      <c r="E786" s="100" t="s">
        <v>1339</v>
      </c>
      <c r="F786" s="100"/>
      <c r="G786" s="98" t="n">
        <v>15</v>
      </c>
      <c r="H786" s="100"/>
      <c r="I786" s="100"/>
      <c r="J786" s="100"/>
    </row>
    <row r="787" customFormat="false" ht="15" hidden="false" customHeight="false" outlineLevel="0" collapsed="false">
      <c r="A787" s="96" t="s">
        <v>2773</v>
      </c>
      <c r="B787" s="97" t="s">
        <v>1341</v>
      </c>
      <c r="C787" s="98" t="n">
        <v>10</v>
      </c>
      <c r="D787" s="99"/>
      <c r="E787" s="100" t="s">
        <v>1339</v>
      </c>
      <c r="F787" s="100"/>
      <c r="G787" s="98" t="n">
        <v>15</v>
      </c>
      <c r="H787" s="100"/>
      <c r="I787" s="100"/>
      <c r="J787" s="100"/>
    </row>
    <row r="788" customFormat="false" ht="38.25" hidden="false" customHeight="false" outlineLevel="0" collapsed="false">
      <c r="A788" s="96" t="s">
        <v>2774</v>
      </c>
      <c r="B788" s="97" t="s">
        <v>2775</v>
      </c>
      <c r="C788" s="98" t="s">
        <v>39</v>
      </c>
      <c r="D788" s="99"/>
      <c r="E788" s="100" t="s">
        <v>39</v>
      </c>
      <c r="F788" s="100"/>
      <c r="G788" s="98" t="s">
        <v>39</v>
      </c>
      <c r="H788" s="100"/>
      <c r="I788" s="100"/>
      <c r="J788" s="100"/>
    </row>
    <row r="789" customFormat="false" ht="15" hidden="false" customHeight="false" outlineLevel="0" collapsed="false">
      <c r="A789" s="96" t="s">
        <v>2776</v>
      </c>
      <c r="B789" s="97" t="s">
        <v>2777</v>
      </c>
      <c r="C789" s="98" t="s">
        <v>39</v>
      </c>
      <c r="D789" s="99"/>
      <c r="E789" s="100" t="s">
        <v>39</v>
      </c>
      <c r="F789" s="100"/>
      <c r="G789" s="98" t="s">
        <v>39</v>
      </c>
      <c r="H789" s="100"/>
      <c r="I789" s="100"/>
      <c r="J789" s="100"/>
    </row>
    <row r="790" customFormat="false" ht="15" hidden="false" customHeight="false" outlineLevel="0" collapsed="false">
      <c r="A790" s="96" t="s">
        <v>2778</v>
      </c>
      <c r="B790" s="97" t="s">
        <v>2779</v>
      </c>
      <c r="C790" s="98" t="n">
        <v>0</v>
      </c>
      <c r="D790" s="99"/>
      <c r="E790" s="100" t="s">
        <v>1339</v>
      </c>
      <c r="F790" s="100"/>
      <c r="G790" s="98" t="n">
        <v>15</v>
      </c>
      <c r="H790" s="100"/>
      <c r="I790" s="100"/>
      <c r="J790" s="100"/>
    </row>
    <row r="791" customFormat="false" ht="15" hidden="false" customHeight="false" outlineLevel="0" collapsed="false">
      <c r="A791" s="96" t="s">
        <v>2780</v>
      </c>
      <c r="B791" s="97" t="s">
        <v>2693</v>
      </c>
      <c r="C791" s="98" t="n">
        <v>10</v>
      </c>
      <c r="D791" s="99"/>
      <c r="E791" s="100" t="s">
        <v>1339</v>
      </c>
      <c r="F791" s="100"/>
      <c r="G791" s="98" t="n">
        <v>15</v>
      </c>
      <c r="H791" s="100"/>
      <c r="I791" s="100"/>
      <c r="J791" s="100"/>
    </row>
    <row r="792" customFormat="false" ht="15" hidden="false" customHeight="false" outlineLevel="0" collapsed="false">
      <c r="A792" s="96" t="s">
        <v>2781</v>
      </c>
      <c r="B792" s="97" t="s">
        <v>2782</v>
      </c>
      <c r="C792" s="98" t="s">
        <v>39</v>
      </c>
      <c r="D792" s="99"/>
      <c r="E792" s="100" t="s">
        <v>39</v>
      </c>
      <c r="F792" s="100"/>
      <c r="G792" s="98" t="s">
        <v>39</v>
      </c>
      <c r="H792" s="100"/>
      <c r="I792" s="100"/>
      <c r="J792" s="100"/>
    </row>
    <row r="793" customFormat="false" ht="15" hidden="false" customHeight="false" outlineLevel="0" collapsed="false">
      <c r="A793" s="96" t="s">
        <v>2783</v>
      </c>
      <c r="B793" s="97" t="s">
        <v>2784</v>
      </c>
      <c r="C793" s="98" t="n">
        <v>15</v>
      </c>
      <c r="D793" s="99"/>
      <c r="E793" s="100" t="s">
        <v>1354</v>
      </c>
      <c r="F793" s="100"/>
      <c r="G793" s="98" t="n">
        <v>15</v>
      </c>
      <c r="H793" s="100"/>
      <c r="I793" s="100"/>
      <c r="J793" s="100"/>
    </row>
    <row r="794" customFormat="false" ht="15" hidden="false" customHeight="false" outlineLevel="0" collapsed="false">
      <c r="A794" s="96" t="s">
        <v>2785</v>
      </c>
      <c r="B794" s="97" t="s">
        <v>2786</v>
      </c>
      <c r="C794" s="98" t="n">
        <v>20</v>
      </c>
      <c r="D794" s="99"/>
      <c r="E794" s="100" t="s">
        <v>1339</v>
      </c>
      <c r="F794" s="100"/>
      <c r="G794" s="98" t="n">
        <v>15</v>
      </c>
      <c r="H794" s="100"/>
      <c r="I794" s="100"/>
      <c r="J794" s="100"/>
    </row>
    <row r="795" customFormat="false" ht="15" hidden="false" customHeight="false" outlineLevel="0" collapsed="false">
      <c r="A795" s="96" t="s">
        <v>2787</v>
      </c>
      <c r="B795" s="97" t="s">
        <v>2760</v>
      </c>
      <c r="C795" s="98" t="n">
        <v>10</v>
      </c>
      <c r="D795" s="99"/>
      <c r="E795" s="100" t="s">
        <v>1339</v>
      </c>
      <c r="F795" s="100"/>
      <c r="G795" s="98" t="n">
        <v>15</v>
      </c>
      <c r="H795" s="100"/>
      <c r="I795" s="100"/>
      <c r="J795" s="100"/>
    </row>
    <row r="796" customFormat="false" ht="15" hidden="false" customHeight="false" outlineLevel="0" collapsed="false">
      <c r="A796" s="96" t="s">
        <v>2788</v>
      </c>
      <c r="B796" s="97" t="s">
        <v>2789</v>
      </c>
      <c r="C796" s="98" t="s">
        <v>39</v>
      </c>
      <c r="D796" s="99"/>
      <c r="E796" s="100" t="s">
        <v>39</v>
      </c>
      <c r="F796" s="100"/>
      <c r="G796" s="98" t="s">
        <v>39</v>
      </c>
      <c r="H796" s="100"/>
      <c r="I796" s="100"/>
      <c r="J796" s="100"/>
    </row>
    <row r="797" customFormat="false" ht="15" hidden="false" customHeight="false" outlineLevel="0" collapsed="false">
      <c r="A797" s="96" t="s">
        <v>2790</v>
      </c>
      <c r="B797" s="97" t="s">
        <v>2791</v>
      </c>
      <c r="C797" s="98" t="n">
        <v>15</v>
      </c>
      <c r="D797" s="99"/>
      <c r="E797" s="100" t="s">
        <v>1354</v>
      </c>
      <c r="F797" s="100"/>
      <c r="G797" s="98" t="n">
        <v>15</v>
      </c>
      <c r="H797" s="100"/>
      <c r="I797" s="100"/>
      <c r="J797" s="100"/>
    </row>
    <row r="798" customFormat="false" ht="15" hidden="false" customHeight="false" outlineLevel="0" collapsed="false">
      <c r="A798" s="96" t="s">
        <v>2792</v>
      </c>
      <c r="B798" s="97" t="s">
        <v>2693</v>
      </c>
      <c r="C798" s="98" t="n">
        <v>10</v>
      </c>
      <c r="D798" s="99"/>
      <c r="E798" s="100" t="s">
        <v>1339</v>
      </c>
      <c r="F798" s="100"/>
      <c r="G798" s="98" t="n">
        <v>15</v>
      </c>
      <c r="H798" s="100"/>
      <c r="I798" s="100"/>
      <c r="J798" s="100"/>
    </row>
    <row r="799" customFormat="false" ht="15" hidden="false" customHeight="false" outlineLevel="0" collapsed="false">
      <c r="A799" s="96" t="s">
        <v>2793</v>
      </c>
      <c r="B799" s="97" t="s">
        <v>2794</v>
      </c>
      <c r="C799" s="98" t="n">
        <v>60</v>
      </c>
      <c r="D799" s="99"/>
      <c r="E799" s="100" t="s">
        <v>1339</v>
      </c>
      <c r="F799" s="100"/>
      <c r="G799" s="98" t="n">
        <v>15</v>
      </c>
      <c r="H799" s="100"/>
      <c r="I799" s="100"/>
      <c r="J799" s="100"/>
    </row>
    <row r="800" customFormat="false" ht="51" hidden="false" customHeight="false" outlineLevel="0" collapsed="false">
      <c r="A800" s="96" t="s">
        <v>2795</v>
      </c>
      <c r="B800" s="97" t="s">
        <v>2796</v>
      </c>
      <c r="C800" s="98" t="s">
        <v>39</v>
      </c>
      <c r="D800" s="99"/>
      <c r="E800" s="100" t="s">
        <v>39</v>
      </c>
      <c r="F800" s="100"/>
      <c r="G800" s="98" t="s">
        <v>39</v>
      </c>
      <c r="H800" s="100"/>
      <c r="I800" s="100"/>
      <c r="J800" s="100"/>
    </row>
    <row r="801" customFormat="false" ht="15" hidden="false" customHeight="false" outlineLevel="0" collapsed="false">
      <c r="A801" s="96" t="s">
        <v>2797</v>
      </c>
      <c r="B801" s="97" t="s">
        <v>2798</v>
      </c>
      <c r="C801" s="98" t="n">
        <v>15</v>
      </c>
      <c r="D801" s="99"/>
      <c r="E801" s="100" t="s">
        <v>1354</v>
      </c>
      <c r="F801" s="100"/>
      <c r="G801" s="98" t="n">
        <v>15</v>
      </c>
      <c r="H801" s="100"/>
      <c r="I801" s="100"/>
      <c r="J801" s="100"/>
    </row>
    <row r="802" customFormat="false" ht="15" hidden="false" customHeight="false" outlineLevel="0" collapsed="false">
      <c r="A802" s="96" t="s">
        <v>2799</v>
      </c>
      <c r="B802" s="97" t="s">
        <v>2800</v>
      </c>
      <c r="C802" s="98" t="n">
        <v>15</v>
      </c>
      <c r="D802" s="99"/>
      <c r="E802" s="100" t="s">
        <v>1354</v>
      </c>
      <c r="F802" s="100"/>
      <c r="G802" s="98" t="n">
        <v>15</v>
      </c>
      <c r="H802" s="100"/>
      <c r="I802" s="100"/>
      <c r="J802" s="100"/>
    </row>
    <row r="803" customFormat="false" ht="15" hidden="false" customHeight="false" outlineLevel="0" collapsed="false">
      <c r="A803" s="96" t="s">
        <v>2801</v>
      </c>
      <c r="B803" s="97" t="s">
        <v>2802</v>
      </c>
      <c r="C803" s="98" t="n">
        <v>10</v>
      </c>
      <c r="D803" s="99"/>
      <c r="E803" s="100" t="s">
        <v>1339</v>
      </c>
      <c r="F803" s="100"/>
      <c r="G803" s="98" t="n">
        <v>15</v>
      </c>
      <c r="H803" s="100"/>
      <c r="I803" s="100"/>
      <c r="J803" s="100"/>
    </row>
    <row r="804" customFormat="false" ht="15" hidden="false" customHeight="false" outlineLevel="0" collapsed="false">
      <c r="A804" s="96" t="s">
        <v>2803</v>
      </c>
      <c r="B804" s="97" t="s">
        <v>2804</v>
      </c>
      <c r="C804" s="98" t="n">
        <v>10</v>
      </c>
      <c r="D804" s="99"/>
      <c r="E804" s="100" t="s">
        <v>1339</v>
      </c>
      <c r="F804" s="100"/>
      <c r="G804" s="98" t="n">
        <v>15</v>
      </c>
      <c r="H804" s="100"/>
      <c r="I804" s="100"/>
      <c r="J804" s="100"/>
    </row>
    <row r="805" customFormat="false" ht="15" hidden="false" customHeight="false" outlineLevel="0" collapsed="false">
      <c r="A805" s="96" t="s">
        <v>2805</v>
      </c>
      <c r="B805" s="97" t="s">
        <v>1341</v>
      </c>
      <c r="C805" s="98" t="n">
        <v>10</v>
      </c>
      <c r="D805" s="99"/>
      <c r="E805" s="100" t="s">
        <v>1339</v>
      </c>
      <c r="F805" s="100"/>
      <c r="G805" s="98" t="n">
        <v>15</v>
      </c>
      <c r="H805" s="100"/>
      <c r="I805" s="100"/>
      <c r="J805" s="100"/>
    </row>
    <row r="806" customFormat="false" ht="15" hidden="false" customHeight="false" outlineLevel="0" collapsed="false">
      <c r="A806" s="96" t="s">
        <v>2806</v>
      </c>
      <c r="B806" s="97" t="s">
        <v>2714</v>
      </c>
      <c r="C806" s="98" t="n">
        <v>15</v>
      </c>
      <c r="D806" s="99"/>
      <c r="E806" s="100" t="s">
        <v>1354</v>
      </c>
      <c r="F806" s="100"/>
      <c r="G806" s="98" t="n">
        <v>15</v>
      </c>
      <c r="H806" s="100"/>
      <c r="I806" s="100"/>
      <c r="J806" s="100"/>
    </row>
    <row r="807" customFormat="false" ht="15" hidden="false" customHeight="false" outlineLevel="0" collapsed="false">
      <c r="A807" s="96" t="s">
        <v>2807</v>
      </c>
      <c r="B807" s="97" t="s">
        <v>1341</v>
      </c>
      <c r="C807" s="98" t="n">
        <v>10</v>
      </c>
      <c r="D807" s="99"/>
      <c r="E807" s="100" t="s">
        <v>1339</v>
      </c>
      <c r="F807" s="100"/>
      <c r="G807" s="98" t="n">
        <v>15</v>
      </c>
      <c r="H807" s="100"/>
      <c r="I807" s="100"/>
      <c r="J807" s="100"/>
    </row>
    <row r="808" customFormat="false" ht="15" hidden="false" customHeight="false" outlineLevel="0" collapsed="false">
      <c r="A808" s="96" t="s">
        <v>2808</v>
      </c>
      <c r="B808" s="97" t="s">
        <v>2809</v>
      </c>
      <c r="C808" s="98" t="n">
        <v>20</v>
      </c>
      <c r="D808" s="99"/>
      <c r="E808" s="100" t="s">
        <v>1339</v>
      </c>
      <c r="F808" s="100"/>
      <c r="G808" s="98" t="n">
        <v>15</v>
      </c>
      <c r="H808" s="100"/>
      <c r="I808" s="100"/>
      <c r="J808" s="100"/>
    </row>
    <row r="809" customFormat="false" ht="15" hidden="false" customHeight="false" outlineLevel="0" collapsed="false">
      <c r="A809" s="96" t="s">
        <v>2810</v>
      </c>
      <c r="B809" s="97" t="s">
        <v>2811</v>
      </c>
      <c r="C809" s="98" t="n">
        <v>74</v>
      </c>
      <c r="D809" s="99"/>
      <c r="E809" s="100" t="s">
        <v>1339</v>
      </c>
      <c r="F809" s="100"/>
      <c r="G809" s="98" t="n">
        <v>15</v>
      </c>
      <c r="H809" s="100"/>
      <c r="I809" s="100"/>
      <c r="J809" s="100"/>
    </row>
    <row r="810" customFormat="false" ht="15" hidden="false" customHeight="false" outlineLevel="0" collapsed="false">
      <c r="A810" s="96" t="s">
        <v>2812</v>
      </c>
      <c r="B810" s="97" t="s">
        <v>2813</v>
      </c>
      <c r="C810" s="98" t="n">
        <v>74</v>
      </c>
      <c r="D810" s="99"/>
      <c r="E810" s="100" t="s">
        <v>1339</v>
      </c>
      <c r="F810" s="100"/>
      <c r="G810" s="98" t="n">
        <v>15</v>
      </c>
      <c r="H810" s="100"/>
      <c r="I810" s="100"/>
      <c r="J810" s="100"/>
    </row>
    <row r="811" customFormat="false" ht="25.5" hidden="false" customHeight="false" outlineLevel="0" collapsed="false">
      <c r="A811" s="96" t="s">
        <v>2814</v>
      </c>
      <c r="B811" s="97" t="s">
        <v>2815</v>
      </c>
      <c r="C811" s="98" t="n">
        <v>74</v>
      </c>
      <c r="D811" s="99"/>
      <c r="E811" s="100" t="s">
        <v>1339</v>
      </c>
      <c r="F811" s="100"/>
      <c r="G811" s="98" t="n">
        <v>15</v>
      </c>
      <c r="H811" s="100"/>
      <c r="I811" s="100"/>
      <c r="J811" s="100"/>
    </row>
    <row r="812" customFormat="false" ht="15" hidden="false" customHeight="false" outlineLevel="0" collapsed="false">
      <c r="A812" s="96" t="s">
        <v>2816</v>
      </c>
      <c r="B812" s="97" t="s">
        <v>2817</v>
      </c>
      <c r="C812" s="98" t="n">
        <v>50</v>
      </c>
      <c r="D812" s="99"/>
      <c r="E812" s="100" t="s">
        <v>1339</v>
      </c>
      <c r="F812" s="100"/>
      <c r="G812" s="98" t="n">
        <v>15</v>
      </c>
      <c r="H812" s="100"/>
      <c r="I812" s="100"/>
      <c r="J812" s="100"/>
    </row>
    <row r="813" customFormat="false" ht="15" hidden="false" customHeight="false" outlineLevel="0" collapsed="false">
      <c r="A813" s="96" t="s">
        <v>2818</v>
      </c>
      <c r="B813" s="97" t="s">
        <v>2819</v>
      </c>
      <c r="C813" s="98" t="s">
        <v>39</v>
      </c>
      <c r="D813" s="99"/>
      <c r="E813" s="100" t="s">
        <v>39</v>
      </c>
      <c r="F813" s="100"/>
      <c r="G813" s="98" t="s">
        <v>39</v>
      </c>
      <c r="H813" s="100"/>
      <c r="I813" s="100"/>
      <c r="J813" s="100"/>
    </row>
    <row r="814" customFormat="false" ht="15" hidden="false" customHeight="false" outlineLevel="0" collapsed="false">
      <c r="A814" s="96" t="s">
        <v>2820</v>
      </c>
      <c r="B814" s="97" t="s">
        <v>2821</v>
      </c>
      <c r="C814" s="98" t="n">
        <v>0</v>
      </c>
      <c r="D814" s="99"/>
      <c r="E814" s="100" t="s">
        <v>1354</v>
      </c>
      <c r="F814" s="100"/>
      <c r="G814" s="98" t="n">
        <v>0</v>
      </c>
      <c r="H814" s="100"/>
      <c r="I814" s="100"/>
      <c r="J814" s="100"/>
    </row>
    <row r="815" customFormat="false" ht="15" hidden="false" customHeight="false" outlineLevel="0" collapsed="false">
      <c r="A815" s="96" t="s">
        <v>2822</v>
      </c>
      <c r="B815" s="97" t="s">
        <v>2493</v>
      </c>
      <c r="C815" s="98" t="n">
        <v>10</v>
      </c>
      <c r="D815" s="99"/>
      <c r="E815" s="100" t="s">
        <v>1339</v>
      </c>
      <c r="F815" s="100"/>
      <c r="G815" s="98" t="n">
        <v>0</v>
      </c>
      <c r="H815" s="100"/>
      <c r="I815" s="100"/>
      <c r="J815" s="100"/>
    </row>
    <row r="816" customFormat="false" ht="15" hidden="false" customHeight="false" outlineLevel="0" collapsed="false">
      <c r="A816" s="96" t="s">
        <v>2823</v>
      </c>
      <c r="B816" s="97" t="s">
        <v>2824</v>
      </c>
      <c r="C816" s="98" t="n">
        <v>74</v>
      </c>
      <c r="D816" s="99"/>
      <c r="E816" s="100" t="s">
        <v>1339</v>
      </c>
      <c r="F816" s="100"/>
      <c r="G816" s="98" t="n">
        <v>15</v>
      </c>
      <c r="H816" s="100"/>
      <c r="I816" s="100"/>
      <c r="J816" s="100"/>
    </row>
    <row r="817" customFormat="false" ht="38.25" hidden="false" customHeight="false" outlineLevel="0" collapsed="false">
      <c r="A817" s="96" t="s">
        <v>2825</v>
      </c>
      <c r="B817" s="97" t="s">
        <v>2826</v>
      </c>
      <c r="C817" s="98" t="s">
        <v>39</v>
      </c>
      <c r="D817" s="99"/>
      <c r="E817" s="100" t="s">
        <v>39</v>
      </c>
      <c r="F817" s="100"/>
      <c r="G817" s="98" t="s">
        <v>39</v>
      </c>
      <c r="H817" s="100"/>
      <c r="I817" s="100"/>
      <c r="J817" s="100"/>
    </row>
    <row r="818" customFormat="false" ht="15" hidden="false" customHeight="false" outlineLevel="0" collapsed="false">
      <c r="A818" s="96" t="s">
        <v>2827</v>
      </c>
      <c r="B818" s="97" t="s">
        <v>2828</v>
      </c>
      <c r="C818" s="98" t="n">
        <v>0</v>
      </c>
      <c r="D818" s="99"/>
      <c r="E818" s="100" t="s">
        <v>1354</v>
      </c>
      <c r="F818" s="100"/>
      <c r="G818" s="98" t="n">
        <v>15</v>
      </c>
      <c r="H818" s="100"/>
      <c r="I818" s="100"/>
      <c r="J818" s="100"/>
    </row>
    <row r="819" customFormat="false" ht="15" hidden="false" customHeight="false" outlineLevel="0" collapsed="false">
      <c r="A819" s="96" t="s">
        <v>2829</v>
      </c>
      <c r="B819" s="97" t="s">
        <v>2800</v>
      </c>
      <c r="C819" s="98" t="n">
        <v>15</v>
      </c>
      <c r="D819" s="99"/>
      <c r="E819" s="100" t="s">
        <v>1354</v>
      </c>
      <c r="F819" s="100"/>
      <c r="G819" s="98" t="n">
        <v>15</v>
      </c>
      <c r="H819" s="100"/>
      <c r="I819" s="100"/>
      <c r="J819" s="100"/>
    </row>
    <row r="820" customFormat="false" ht="25.5" hidden="false" customHeight="false" outlineLevel="0" collapsed="false">
      <c r="A820" s="96" t="s">
        <v>2830</v>
      </c>
      <c r="B820" s="97" t="s">
        <v>2831</v>
      </c>
      <c r="C820" s="98" t="n">
        <v>74</v>
      </c>
      <c r="D820" s="99"/>
      <c r="E820" s="100" t="s">
        <v>1339</v>
      </c>
      <c r="F820" s="100"/>
      <c r="G820" s="98" t="n">
        <v>15</v>
      </c>
      <c r="H820" s="100"/>
      <c r="I820" s="100"/>
      <c r="J820" s="100"/>
    </row>
    <row r="821" customFormat="false" ht="15" hidden="false" customHeight="false" outlineLevel="0" collapsed="false">
      <c r="A821" s="96" t="s">
        <v>2832</v>
      </c>
      <c r="B821" s="97" t="s">
        <v>1341</v>
      </c>
      <c r="C821" s="98" t="n">
        <v>10</v>
      </c>
      <c r="D821" s="99"/>
      <c r="E821" s="100" t="s">
        <v>1339</v>
      </c>
      <c r="F821" s="100"/>
      <c r="G821" s="98" t="n">
        <v>15</v>
      </c>
      <c r="H821" s="100"/>
      <c r="I821" s="100"/>
      <c r="J821" s="100"/>
    </row>
    <row r="822" customFormat="false" ht="51" hidden="false" customHeight="false" outlineLevel="0" collapsed="false">
      <c r="A822" s="96" t="s">
        <v>2833</v>
      </c>
      <c r="B822" s="97" t="s">
        <v>2834</v>
      </c>
      <c r="C822" s="98" t="s">
        <v>39</v>
      </c>
      <c r="D822" s="99"/>
      <c r="E822" s="100" t="s">
        <v>39</v>
      </c>
      <c r="F822" s="100"/>
      <c r="G822" s="98" t="s">
        <v>39</v>
      </c>
      <c r="H822" s="100"/>
      <c r="I822" s="100"/>
      <c r="J822" s="100"/>
    </row>
    <row r="823" customFormat="false" ht="15" hidden="false" customHeight="false" outlineLevel="0" collapsed="false">
      <c r="A823" s="96" t="s">
        <v>2835</v>
      </c>
      <c r="B823" s="97" t="s">
        <v>2836</v>
      </c>
      <c r="C823" s="98" t="s">
        <v>39</v>
      </c>
      <c r="D823" s="99"/>
      <c r="E823" s="100" t="s">
        <v>39</v>
      </c>
      <c r="F823" s="100"/>
      <c r="G823" s="98" t="s">
        <v>39</v>
      </c>
      <c r="H823" s="100"/>
      <c r="I823" s="100"/>
      <c r="J823" s="100"/>
    </row>
    <row r="824" customFormat="false" ht="15" hidden="false" customHeight="false" outlineLevel="0" collapsed="false">
      <c r="A824" s="96" t="s">
        <v>2837</v>
      </c>
      <c r="B824" s="97" t="s">
        <v>2838</v>
      </c>
      <c r="C824" s="98" t="n">
        <v>15</v>
      </c>
      <c r="D824" s="99"/>
      <c r="E824" s="100" t="s">
        <v>1354</v>
      </c>
      <c r="F824" s="100"/>
      <c r="G824" s="98" t="n">
        <v>15</v>
      </c>
      <c r="H824" s="100"/>
      <c r="I824" s="100"/>
      <c r="J824" s="100"/>
    </row>
    <row r="825" customFormat="false" ht="15" hidden="false" customHeight="false" outlineLevel="0" collapsed="false">
      <c r="A825" s="96" t="s">
        <v>2839</v>
      </c>
      <c r="B825" s="97" t="s">
        <v>2693</v>
      </c>
      <c r="C825" s="98" t="n">
        <v>10</v>
      </c>
      <c r="D825" s="99"/>
      <c r="E825" s="100" t="s">
        <v>1339</v>
      </c>
      <c r="F825" s="100"/>
      <c r="G825" s="98" t="n">
        <v>15</v>
      </c>
      <c r="H825" s="100"/>
      <c r="I825" s="100"/>
      <c r="J825" s="100"/>
    </row>
    <row r="826" customFormat="false" ht="15" hidden="false" customHeight="false" outlineLevel="0" collapsed="false">
      <c r="A826" s="96" t="s">
        <v>2840</v>
      </c>
      <c r="B826" s="97" t="s">
        <v>2841</v>
      </c>
      <c r="C826" s="98" t="s">
        <v>39</v>
      </c>
      <c r="D826" s="99"/>
      <c r="E826" s="100" t="s">
        <v>39</v>
      </c>
      <c r="F826" s="100"/>
      <c r="G826" s="98" t="s">
        <v>39</v>
      </c>
      <c r="H826" s="100"/>
      <c r="I826" s="100"/>
      <c r="J826" s="100"/>
    </row>
    <row r="827" customFormat="false" ht="15" hidden="false" customHeight="false" outlineLevel="0" collapsed="false">
      <c r="A827" s="96" t="s">
        <v>2842</v>
      </c>
      <c r="B827" s="97" t="s">
        <v>2843</v>
      </c>
      <c r="C827" s="98" t="n">
        <v>15</v>
      </c>
      <c r="D827" s="99"/>
      <c r="E827" s="100" t="s">
        <v>1354</v>
      </c>
      <c r="F827" s="100"/>
      <c r="G827" s="98" t="n">
        <v>15</v>
      </c>
      <c r="H827" s="100"/>
      <c r="I827" s="100"/>
      <c r="J827" s="100"/>
    </row>
    <row r="828" customFormat="false" ht="15" hidden="false" customHeight="false" outlineLevel="0" collapsed="false">
      <c r="A828" s="96" t="s">
        <v>2844</v>
      </c>
      <c r="B828" s="97" t="s">
        <v>2845</v>
      </c>
      <c r="C828" s="98" t="n">
        <v>15</v>
      </c>
      <c r="D828" s="99"/>
      <c r="E828" s="100" t="s">
        <v>1354</v>
      </c>
      <c r="F828" s="100"/>
      <c r="G828" s="98" t="n">
        <v>15</v>
      </c>
      <c r="H828" s="100"/>
      <c r="I828" s="100"/>
      <c r="J828" s="100"/>
    </row>
    <row r="829" customFormat="false" ht="15" hidden="false" customHeight="false" outlineLevel="0" collapsed="false">
      <c r="A829" s="96" t="s">
        <v>2846</v>
      </c>
      <c r="B829" s="97" t="s">
        <v>2847</v>
      </c>
      <c r="C829" s="98" t="s">
        <v>39</v>
      </c>
      <c r="D829" s="99"/>
      <c r="E829" s="100" t="s">
        <v>39</v>
      </c>
      <c r="F829" s="100"/>
      <c r="G829" s="98" t="s">
        <v>39</v>
      </c>
      <c r="H829" s="100"/>
      <c r="I829" s="100"/>
      <c r="J829" s="100"/>
    </row>
    <row r="830" customFormat="false" ht="15" hidden="false" customHeight="false" outlineLevel="0" collapsed="false">
      <c r="A830" s="96" t="s">
        <v>2848</v>
      </c>
      <c r="B830" s="97" t="s">
        <v>2849</v>
      </c>
      <c r="C830" s="98" t="n">
        <v>0</v>
      </c>
      <c r="D830" s="99"/>
      <c r="E830" s="100" t="s">
        <v>1354</v>
      </c>
      <c r="F830" s="100"/>
      <c r="G830" s="98" t="n">
        <v>15</v>
      </c>
      <c r="H830" s="100"/>
      <c r="I830" s="100"/>
      <c r="J830" s="100"/>
    </row>
    <row r="831" customFormat="false" ht="15" hidden="false" customHeight="false" outlineLevel="0" collapsed="false">
      <c r="A831" s="96" t="s">
        <v>2850</v>
      </c>
      <c r="B831" s="97" t="s">
        <v>2851</v>
      </c>
      <c r="C831" s="98" t="n">
        <v>6</v>
      </c>
      <c r="D831" s="99"/>
      <c r="E831" s="100" t="s">
        <v>1354</v>
      </c>
      <c r="F831" s="100"/>
      <c r="G831" s="98" t="n">
        <v>15</v>
      </c>
      <c r="H831" s="100"/>
      <c r="I831" s="100"/>
      <c r="J831" s="100"/>
    </row>
    <row r="832" customFormat="false" ht="15" hidden="false" customHeight="false" outlineLevel="0" collapsed="false">
      <c r="A832" s="96" t="s">
        <v>2852</v>
      </c>
      <c r="B832" s="97" t="s">
        <v>2853</v>
      </c>
      <c r="C832" s="98" t="n">
        <v>10</v>
      </c>
      <c r="D832" s="99"/>
      <c r="E832" s="100" t="s">
        <v>1339</v>
      </c>
      <c r="F832" s="100"/>
      <c r="G832" s="98" t="n">
        <v>15</v>
      </c>
      <c r="H832" s="100"/>
      <c r="I832" s="100"/>
      <c r="J832" s="100"/>
    </row>
    <row r="833" customFormat="false" ht="15" hidden="false" customHeight="false" outlineLevel="0" collapsed="false">
      <c r="A833" s="96" t="s">
        <v>2854</v>
      </c>
      <c r="B833" s="97" t="s">
        <v>2855</v>
      </c>
      <c r="C833" s="98" t="n">
        <v>10</v>
      </c>
      <c r="D833" s="99"/>
      <c r="E833" s="100" t="s">
        <v>1339</v>
      </c>
      <c r="F833" s="100"/>
      <c r="G833" s="98" t="n">
        <v>15</v>
      </c>
      <c r="H833" s="100"/>
      <c r="I833" s="100"/>
      <c r="J833" s="100"/>
    </row>
    <row r="834" customFormat="false" ht="15" hidden="false" customHeight="false" outlineLevel="0" collapsed="false">
      <c r="A834" s="96" t="s">
        <v>2856</v>
      </c>
      <c r="B834" s="97" t="s">
        <v>2857</v>
      </c>
      <c r="C834" s="98" t="n">
        <v>100</v>
      </c>
      <c r="D834" s="99"/>
      <c r="E834" s="100" t="s">
        <v>1339</v>
      </c>
      <c r="F834" s="100"/>
      <c r="G834" s="98" t="n">
        <v>15</v>
      </c>
      <c r="H834" s="100"/>
      <c r="I834" s="100"/>
      <c r="J834" s="100"/>
    </row>
    <row r="835" customFormat="false" ht="15" hidden="false" customHeight="false" outlineLevel="0" collapsed="false">
      <c r="A835" s="96" t="s">
        <v>2858</v>
      </c>
      <c r="B835" s="97" t="s">
        <v>2859</v>
      </c>
      <c r="C835" s="98" t="s">
        <v>39</v>
      </c>
      <c r="D835" s="99"/>
      <c r="E835" s="100" t="s">
        <v>39</v>
      </c>
      <c r="F835" s="100"/>
      <c r="G835" s="98" t="s">
        <v>39</v>
      </c>
      <c r="H835" s="100"/>
      <c r="I835" s="100"/>
      <c r="J835" s="100"/>
    </row>
    <row r="836" customFormat="false" ht="15" hidden="false" customHeight="false" outlineLevel="0" collapsed="false">
      <c r="A836" s="96" t="s">
        <v>2860</v>
      </c>
      <c r="B836" s="97" t="s">
        <v>2861</v>
      </c>
      <c r="C836" s="98" t="n">
        <v>0</v>
      </c>
      <c r="D836" s="99"/>
      <c r="E836" s="100" t="s">
        <v>1339</v>
      </c>
      <c r="F836" s="100"/>
      <c r="G836" s="98" t="n">
        <v>15</v>
      </c>
      <c r="H836" s="100"/>
      <c r="I836" s="100"/>
      <c r="J836" s="100"/>
    </row>
    <row r="837" customFormat="false" ht="15" hidden="false" customHeight="false" outlineLevel="0" collapsed="false">
      <c r="A837" s="96" t="s">
        <v>2862</v>
      </c>
      <c r="B837" s="97" t="s">
        <v>2863</v>
      </c>
      <c r="C837" s="98" t="n">
        <v>10</v>
      </c>
      <c r="D837" s="99"/>
      <c r="E837" s="100" t="s">
        <v>1339</v>
      </c>
      <c r="F837" s="100"/>
      <c r="G837" s="98" t="n">
        <v>15</v>
      </c>
      <c r="H837" s="100"/>
      <c r="I837" s="100"/>
      <c r="J837" s="100"/>
    </row>
    <row r="838" customFormat="false" ht="15" hidden="false" customHeight="false" outlineLevel="0" collapsed="false">
      <c r="A838" s="96" t="s">
        <v>2864</v>
      </c>
      <c r="B838" s="97" t="s">
        <v>2865</v>
      </c>
      <c r="C838" s="98" t="s">
        <v>39</v>
      </c>
      <c r="D838" s="99"/>
      <c r="E838" s="100" t="s">
        <v>39</v>
      </c>
      <c r="F838" s="100"/>
      <c r="G838" s="98" t="s">
        <v>39</v>
      </c>
      <c r="H838" s="100"/>
      <c r="I838" s="100"/>
      <c r="J838" s="100"/>
    </row>
    <row r="839" customFormat="false" ht="15" hidden="false" customHeight="false" outlineLevel="0" collapsed="false">
      <c r="A839" s="96" t="s">
        <v>2866</v>
      </c>
      <c r="B839" s="97" t="s">
        <v>2867</v>
      </c>
      <c r="C839" s="98" t="n">
        <v>15</v>
      </c>
      <c r="D839" s="99"/>
      <c r="E839" s="100" t="s">
        <v>1354</v>
      </c>
      <c r="F839" s="100"/>
      <c r="G839" s="98" t="n">
        <v>15</v>
      </c>
      <c r="H839" s="100"/>
      <c r="I839" s="100"/>
      <c r="J839" s="100"/>
    </row>
    <row r="840" customFormat="false" ht="15" hidden="false" customHeight="false" outlineLevel="0" collapsed="false">
      <c r="A840" s="96" t="s">
        <v>2868</v>
      </c>
      <c r="B840" s="97" t="s">
        <v>2869</v>
      </c>
      <c r="C840" s="98" t="n">
        <v>110</v>
      </c>
      <c r="D840" s="99"/>
      <c r="E840" s="100" t="s">
        <v>1339</v>
      </c>
      <c r="F840" s="100"/>
      <c r="G840" s="98" t="n">
        <v>15</v>
      </c>
      <c r="H840" s="100"/>
      <c r="I840" s="100"/>
      <c r="J840" s="100"/>
    </row>
    <row r="841" customFormat="false" ht="15" hidden="false" customHeight="false" outlineLevel="0" collapsed="false">
      <c r="A841" s="96" t="s">
        <v>2870</v>
      </c>
      <c r="B841" s="97" t="s">
        <v>2871</v>
      </c>
      <c r="C841" s="98" t="n">
        <v>15</v>
      </c>
      <c r="D841" s="99"/>
      <c r="E841" s="100" t="s">
        <v>1339</v>
      </c>
      <c r="F841" s="100"/>
      <c r="G841" s="98" t="n">
        <v>15</v>
      </c>
      <c r="H841" s="100"/>
      <c r="I841" s="100"/>
      <c r="J841" s="100"/>
    </row>
    <row r="842" customFormat="false" ht="15" hidden="false" customHeight="false" outlineLevel="0" collapsed="false">
      <c r="A842" s="96" t="s">
        <v>2872</v>
      </c>
      <c r="B842" s="97" t="s">
        <v>1341</v>
      </c>
      <c r="C842" s="98" t="n">
        <v>10</v>
      </c>
      <c r="D842" s="99"/>
      <c r="E842" s="100" t="s">
        <v>1339</v>
      </c>
      <c r="F842" s="100"/>
      <c r="G842" s="98" t="n">
        <v>15</v>
      </c>
      <c r="H842" s="100"/>
      <c r="I842" s="100"/>
      <c r="J842" s="100"/>
    </row>
    <row r="843" customFormat="false" ht="25.5" hidden="false" customHeight="false" outlineLevel="0" collapsed="false">
      <c r="A843" s="96" t="s">
        <v>2873</v>
      </c>
      <c r="B843" s="97" t="s">
        <v>2874</v>
      </c>
      <c r="C843" s="98" t="s">
        <v>39</v>
      </c>
      <c r="D843" s="99"/>
      <c r="E843" s="100" t="s">
        <v>39</v>
      </c>
      <c r="F843" s="100"/>
      <c r="G843" s="98" t="s">
        <v>39</v>
      </c>
      <c r="H843" s="100"/>
      <c r="I843" s="100"/>
      <c r="J843" s="100"/>
    </row>
    <row r="844" customFormat="false" ht="15" hidden="false" customHeight="false" outlineLevel="0" collapsed="false">
      <c r="A844" s="96" t="s">
        <v>2875</v>
      </c>
      <c r="B844" s="97" t="s">
        <v>2876</v>
      </c>
      <c r="C844" s="98" t="n">
        <v>15</v>
      </c>
      <c r="D844" s="99"/>
      <c r="E844" s="100" t="s">
        <v>1354</v>
      </c>
      <c r="F844" s="100"/>
      <c r="G844" s="98" t="n">
        <v>15</v>
      </c>
      <c r="H844" s="100"/>
      <c r="I844" s="100"/>
      <c r="J844" s="100"/>
    </row>
    <row r="845" customFormat="false" ht="15" hidden="false" customHeight="false" outlineLevel="0" collapsed="false">
      <c r="A845" s="96" t="s">
        <v>2877</v>
      </c>
      <c r="B845" s="97" t="s">
        <v>2693</v>
      </c>
      <c r="C845" s="98" t="n">
        <v>10</v>
      </c>
      <c r="D845" s="99"/>
      <c r="E845" s="100" t="s">
        <v>1339</v>
      </c>
      <c r="F845" s="100"/>
      <c r="G845" s="98" t="n">
        <v>15</v>
      </c>
      <c r="H845" s="100"/>
      <c r="I845" s="100"/>
      <c r="J845" s="100"/>
    </row>
    <row r="846" customFormat="false" ht="51" hidden="false" customHeight="false" outlineLevel="0" collapsed="false">
      <c r="A846" s="96" t="s">
        <v>2878</v>
      </c>
      <c r="B846" s="97" t="s">
        <v>2879</v>
      </c>
      <c r="C846" s="98" t="s">
        <v>39</v>
      </c>
      <c r="D846" s="99"/>
      <c r="E846" s="100" t="s">
        <v>39</v>
      </c>
      <c r="F846" s="100"/>
      <c r="G846" s="98" t="s">
        <v>39</v>
      </c>
      <c r="H846" s="100"/>
      <c r="I846" s="100"/>
      <c r="J846" s="100"/>
    </row>
    <row r="847" customFormat="false" ht="15" hidden="false" customHeight="false" outlineLevel="0" collapsed="false">
      <c r="A847" s="96" t="s">
        <v>2880</v>
      </c>
      <c r="B847" s="97" t="s">
        <v>2881</v>
      </c>
      <c r="C847" s="98" t="n">
        <v>9</v>
      </c>
      <c r="D847" s="99"/>
      <c r="E847" s="100" t="s">
        <v>1354</v>
      </c>
      <c r="F847" s="100"/>
      <c r="G847" s="98" t="n">
        <v>15</v>
      </c>
      <c r="H847" s="100"/>
      <c r="I847" s="100"/>
      <c r="J847" s="100"/>
    </row>
    <row r="848" customFormat="false" ht="15" hidden="false" customHeight="false" outlineLevel="0" collapsed="false">
      <c r="A848" s="96" t="s">
        <v>2882</v>
      </c>
      <c r="B848" s="97" t="s">
        <v>2800</v>
      </c>
      <c r="C848" s="98" t="n">
        <v>15</v>
      </c>
      <c r="D848" s="99"/>
      <c r="E848" s="100" t="s">
        <v>1354</v>
      </c>
      <c r="F848" s="100"/>
      <c r="G848" s="98" t="n">
        <v>15</v>
      </c>
      <c r="H848" s="100"/>
      <c r="I848" s="100"/>
      <c r="J848" s="100"/>
    </row>
    <row r="849" customFormat="false" ht="15" hidden="false" customHeight="false" outlineLevel="0" collapsed="false">
      <c r="A849" s="96" t="s">
        <v>2883</v>
      </c>
      <c r="B849" s="97" t="s">
        <v>1341</v>
      </c>
      <c r="C849" s="98" t="n">
        <v>10</v>
      </c>
      <c r="D849" s="99"/>
      <c r="E849" s="100" t="s">
        <v>1339</v>
      </c>
      <c r="F849" s="100"/>
      <c r="G849" s="98" t="n">
        <v>15</v>
      </c>
      <c r="H849" s="100"/>
      <c r="I849" s="100"/>
      <c r="J849" s="100"/>
    </row>
    <row r="850" customFormat="false" ht="15" hidden="false" customHeight="false" outlineLevel="0" collapsed="false">
      <c r="A850" s="96" t="s">
        <v>2884</v>
      </c>
      <c r="B850" s="97" t="s">
        <v>2885</v>
      </c>
      <c r="C850" s="98" t="s">
        <v>39</v>
      </c>
      <c r="D850" s="99"/>
      <c r="E850" s="100" t="s">
        <v>39</v>
      </c>
      <c r="F850" s="100"/>
      <c r="G850" s="98" t="s">
        <v>39</v>
      </c>
      <c r="H850" s="100"/>
      <c r="I850" s="100"/>
      <c r="J850" s="100"/>
    </row>
    <row r="851" customFormat="false" ht="15" hidden="false" customHeight="false" outlineLevel="0" collapsed="false">
      <c r="A851" s="96" t="s">
        <v>2886</v>
      </c>
      <c r="B851" s="97" t="s">
        <v>2887</v>
      </c>
      <c r="C851" s="98" t="n">
        <v>100</v>
      </c>
      <c r="D851" s="99"/>
      <c r="E851" s="100" t="s">
        <v>1339</v>
      </c>
      <c r="F851" s="100"/>
      <c r="G851" s="98" t="n">
        <v>15</v>
      </c>
      <c r="H851" s="100"/>
      <c r="I851" s="100"/>
      <c r="J851" s="100"/>
    </row>
    <row r="852" customFormat="false" ht="15" hidden="false" customHeight="false" outlineLevel="0" collapsed="false">
      <c r="A852" s="96" t="s">
        <v>2888</v>
      </c>
      <c r="B852" s="97" t="s">
        <v>2493</v>
      </c>
      <c r="C852" s="98" t="n">
        <v>10</v>
      </c>
      <c r="D852" s="99"/>
      <c r="E852" s="100" t="s">
        <v>1339</v>
      </c>
      <c r="F852" s="100"/>
      <c r="G852" s="98" t="n">
        <v>15</v>
      </c>
      <c r="H852" s="100"/>
      <c r="I852" s="100"/>
      <c r="J852" s="100"/>
    </row>
    <row r="853" customFormat="false" ht="15" hidden="false" customHeight="false" outlineLevel="0" collapsed="false">
      <c r="A853" s="96" t="s">
        <v>2889</v>
      </c>
      <c r="B853" s="97" t="s">
        <v>2890</v>
      </c>
      <c r="C853" s="98" t="s">
        <v>39</v>
      </c>
      <c r="D853" s="99"/>
      <c r="E853" s="100" t="s">
        <v>39</v>
      </c>
      <c r="F853" s="100"/>
      <c r="G853" s="98" t="s">
        <v>39</v>
      </c>
      <c r="H853" s="100"/>
      <c r="I853" s="100"/>
      <c r="J853" s="100"/>
    </row>
    <row r="854" customFormat="false" ht="15" hidden="false" customHeight="false" outlineLevel="0" collapsed="false">
      <c r="A854" s="96" t="s">
        <v>2891</v>
      </c>
      <c r="B854" s="97" t="s">
        <v>2892</v>
      </c>
      <c r="C854" s="98" t="n">
        <v>75</v>
      </c>
      <c r="D854" s="99"/>
      <c r="E854" s="100" t="s">
        <v>1339</v>
      </c>
      <c r="F854" s="100"/>
      <c r="G854" s="98" t="n">
        <v>15</v>
      </c>
      <c r="H854" s="100"/>
      <c r="I854" s="100"/>
      <c r="J854" s="100"/>
    </row>
    <row r="855" customFormat="false" ht="15" hidden="false" customHeight="false" outlineLevel="0" collapsed="false">
      <c r="A855" s="96" t="s">
        <v>2893</v>
      </c>
      <c r="B855" s="97" t="s">
        <v>2693</v>
      </c>
      <c r="C855" s="98" t="n">
        <v>10</v>
      </c>
      <c r="D855" s="99"/>
      <c r="E855" s="100" t="s">
        <v>1339</v>
      </c>
      <c r="F855" s="100"/>
      <c r="G855" s="98" t="n">
        <v>15</v>
      </c>
      <c r="H855" s="100"/>
      <c r="I855" s="100"/>
      <c r="J855" s="100"/>
    </row>
    <row r="856" customFormat="false" ht="15" hidden="false" customHeight="false" outlineLevel="0" collapsed="false">
      <c r="A856" s="96" t="s">
        <v>2894</v>
      </c>
      <c r="B856" s="97" t="s">
        <v>2895</v>
      </c>
      <c r="C856" s="98" t="s">
        <v>39</v>
      </c>
      <c r="D856" s="99"/>
      <c r="E856" s="100" t="s">
        <v>39</v>
      </c>
      <c r="F856" s="100"/>
      <c r="G856" s="98" t="s">
        <v>39</v>
      </c>
      <c r="H856" s="100"/>
      <c r="I856" s="100"/>
      <c r="J856" s="100"/>
    </row>
    <row r="857" customFormat="false" ht="15" hidden="false" customHeight="false" outlineLevel="0" collapsed="false">
      <c r="A857" s="96" t="s">
        <v>2896</v>
      </c>
      <c r="B857" s="97" t="s">
        <v>2897</v>
      </c>
      <c r="C857" s="98" t="n">
        <v>100</v>
      </c>
      <c r="D857" s="99"/>
      <c r="E857" s="100" t="s">
        <v>1339</v>
      </c>
      <c r="F857" s="100"/>
      <c r="G857" s="98" t="n">
        <v>15</v>
      </c>
      <c r="H857" s="100"/>
      <c r="I857" s="100"/>
      <c r="J857" s="100"/>
    </row>
    <row r="858" customFormat="false" ht="25.5" hidden="false" customHeight="false" outlineLevel="0" collapsed="false">
      <c r="A858" s="96" t="s">
        <v>2898</v>
      </c>
      <c r="B858" s="97" t="s">
        <v>2899</v>
      </c>
      <c r="C858" s="98" t="n">
        <v>0</v>
      </c>
      <c r="D858" s="99"/>
      <c r="E858" s="100" t="s">
        <v>1339</v>
      </c>
      <c r="F858" s="100"/>
      <c r="G858" s="98" t="n">
        <v>15</v>
      </c>
      <c r="H858" s="100"/>
      <c r="I858" s="100"/>
      <c r="J858" s="100"/>
    </row>
    <row r="859" customFormat="false" ht="15" hidden="false" customHeight="false" outlineLevel="0" collapsed="false">
      <c r="A859" s="96" t="s">
        <v>2900</v>
      </c>
      <c r="B859" s="97" t="s">
        <v>1341</v>
      </c>
      <c r="C859" s="98" t="n">
        <v>10</v>
      </c>
      <c r="D859" s="99"/>
      <c r="E859" s="100" t="s">
        <v>1339</v>
      </c>
      <c r="F859" s="100"/>
      <c r="G859" s="98" t="n">
        <v>15</v>
      </c>
      <c r="H859" s="100"/>
      <c r="I859" s="100"/>
      <c r="J859" s="100"/>
    </row>
    <row r="860" customFormat="false" ht="51" hidden="false" customHeight="false" outlineLevel="0" collapsed="false">
      <c r="A860" s="96" t="s">
        <v>2901</v>
      </c>
      <c r="B860" s="97" t="s">
        <v>2902</v>
      </c>
      <c r="C860" s="98" t="s">
        <v>39</v>
      </c>
      <c r="D860" s="99"/>
      <c r="E860" s="100" t="s">
        <v>39</v>
      </c>
      <c r="F860" s="100"/>
      <c r="G860" s="98" t="s">
        <v>39</v>
      </c>
      <c r="H860" s="100"/>
      <c r="I860" s="100"/>
      <c r="J860" s="100"/>
    </row>
    <row r="861" customFormat="false" ht="15" hidden="false" customHeight="false" outlineLevel="0" collapsed="false">
      <c r="A861" s="96" t="s">
        <v>2903</v>
      </c>
      <c r="B861" s="97" t="s">
        <v>2800</v>
      </c>
      <c r="C861" s="98" t="n">
        <v>15</v>
      </c>
      <c r="D861" s="99"/>
      <c r="E861" s="100" t="s">
        <v>1354</v>
      </c>
      <c r="F861" s="100"/>
      <c r="G861" s="98" t="n">
        <v>15</v>
      </c>
      <c r="H861" s="100"/>
      <c r="I861" s="100"/>
      <c r="J861" s="100"/>
    </row>
    <row r="862" customFormat="false" ht="25.5" hidden="false" customHeight="false" outlineLevel="0" collapsed="false">
      <c r="A862" s="96" t="s">
        <v>2904</v>
      </c>
      <c r="B862" s="97" t="s">
        <v>2905</v>
      </c>
      <c r="C862" s="98" t="n">
        <v>0</v>
      </c>
      <c r="D862" s="99"/>
      <c r="E862" s="100" t="s">
        <v>1339</v>
      </c>
      <c r="F862" s="100"/>
      <c r="G862" s="98" t="n">
        <v>15</v>
      </c>
      <c r="H862" s="100"/>
      <c r="I862" s="100"/>
      <c r="J862" s="100"/>
    </row>
    <row r="863" customFormat="false" ht="15" hidden="false" customHeight="false" outlineLevel="0" collapsed="false">
      <c r="A863" s="96" t="s">
        <v>2906</v>
      </c>
      <c r="B863" s="97" t="s">
        <v>1341</v>
      </c>
      <c r="C863" s="98" t="n">
        <v>10</v>
      </c>
      <c r="D863" s="99"/>
      <c r="E863" s="100" t="s">
        <v>1339</v>
      </c>
      <c r="F863" s="100"/>
      <c r="G863" s="98" t="n">
        <v>15</v>
      </c>
      <c r="H863" s="100"/>
      <c r="I863" s="100"/>
      <c r="J863" s="100"/>
    </row>
    <row r="864" customFormat="false" ht="15" hidden="false" customHeight="false" outlineLevel="0" collapsed="false">
      <c r="A864" s="96" t="s">
        <v>2907</v>
      </c>
      <c r="B864" s="97" t="s">
        <v>2714</v>
      </c>
      <c r="C864" s="98" t="n">
        <v>15</v>
      </c>
      <c r="D864" s="99"/>
      <c r="E864" s="100" t="s">
        <v>1354</v>
      </c>
      <c r="F864" s="100"/>
      <c r="G864" s="98" t="n">
        <v>15</v>
      </c>
      <c r="H864" s="100"/>
      <c r="I864" s="100"/>
      <c r="J864" s="100"/>
    </row>
    <row r="865" customFormat="false" ht="15" hidden="false" customHeight="false" outlineLevel="0" collapsed="false">
      <c r="A865" s="96" t="s">
        <v>2908</v>
      </c>
      <c r="B865" s="97" t="s">
        <v>2909</v>
      </c>
      <c r="C865" s="98" t="n">
        <v>0</v>
      </c>
      <c r="D865" s="99"/>
      <c r="E865" s="100" t="s">
        <v>1339</v>
      </c>
      <c r="F865" s="100"/>
      <c r="G865" s="98" t="n">
        <v>15</v>
      </c>
      <c r="H865" s="100"/>
      <c r="I865" s="100"/>
      <c r="J865" s="100"/>
    </row>
    <row r="866" customFormat="false" ht="15" hidden="false" customHeight="false" outlineLevel="0" collapsed="false">
      <c r="A866" s="96" t="s">
        <v>2910</v>
      </c>
      <c r="B866" s="97" t="s">
        <v>1341</v>
      </c>
      <c r="C866" s="98" t="n">
        <v>10</v>
      </c>
      <c r="D866" s="99"/>
      <c r="E866" s="100" t="s">
        <v>1339</v>
      </c>
      <c r="F866" s="100"/>
      <c r="G866" s="98" t="n">
        <v>15</v>
      </c>
      <c r="H866" s="100"/>
      <c r="I866" s="100"/>
      <c r="J866" s="100"/>
    </row>
    <row r="867" customFormat="false" ht="15" hidden="false" customHeight="false" outlineLevel="0" collapsed="false">
      <c r="A867" s="96" t="s">
        <v>2911</v>
      </c>
      <c r="B867" s="97" t="s">
        <v>2714</v>
      </c>
      <c r="C867" s="98" t="n">
        <v>15</v>
      </c>
      <c r="D867" s="99"/>
      <c r="E867" s="100" t="s">
        <v>1354</v>
      </c>
      <c r="F867" s="100"/>
      <c r="G867" s="98" t="n">
        <v>15</v>
      </c>
      <c r="H867" s="100"/>
      <c r="I867" s="100"/>
      <c r="J867" s="100"/>
    </row>
    <row r="868" customFormat="false" ht="25.5" hidden="false" customHeight="false" outlineLevel="0" collapsed="false">
      <c r="A868" s="96" t="s">
        <v>2912</v>
      </c>
      <c r="B868" s="97" t="s">
        <v>2913</v>
      </c>
      <c r="C868" s="98" t="n">
        <v>0</v>
      </c>
      <c r="D868" s="99"/>
      <c r="E868" s="100" t="s">
        <v>1339</v>
      </c>
      <c r="F868" s="100"/>
      <c r="G868" s="98" t="n">
        <v>15</v>
      </c>
      <c r="H868" s="100"/>
      <c r="I868" s="100"/>
      <c r="J868" s="100"/>
    </row>
    <row r="869" customFormat="false" ht="25.5" hidden="false" customHeight="false" outlineLevel="0" collapsed="false">
      <c r="A869" s="96" t="s">
        <v>2914</v>
      </c>
      <c r="B869" s="97" t="s">
        <v>2915</v>
      </c>
      <c r="C869" s="98" t="n">
        <v>72.5</v>
      </c>
      <c r="D869" s="99"/>
      <c r="E869" s="100" t="s">
        <v>1339</v>
      </c>
      <c r="F869" s="100"/>
      <c r="G869" s="98" t="n">
        <v>15</v>
      </c>
      <c r="H869" s="100"/>
      <c r="I869" s="100"/>
      <c r="J869" s="100"/>
    </row>
    <row r="870" customFormat="false" ht="25.5" hidden="false" customHeight="false" outlineLevel="0" collapsed="false">
      <c r="A870" s="96" t="s">
        <v>2916</v>
      </c>
      <c r="B870" s="97" t="s">
        <v>2915</v>
      </c>
      <c r="C870" s="98" t="n">
        <v>72.5</v>
      </c>
      <c r="D870" s="99"/>
      <c r="E870" s="100" t="s">
        <v>1339</v>
      </c>
      <c r="F870" s="100"/>
      <c r="G870" s="98" t="n">
        <v>15</v>
      </c>
      <c r="H870" s="100"/>
      <c r="I870" s="100"/>
      <c r="J870" s="100"/>
    </row>
    <row r="871" customFormat="false" ht="25.5" hidden="false" customHeight="false" outlineLevel="0" collapsed="false">
      <c r="A871" s="96" t="s">
        <v>2917</v>
      </c>
      <c r="B871" s="97" t="s">
        <v>2915</v>
      </c>
      <c r="C871" s="98" t="n">
        <v>15</v>
      </c>
      <c r="D871" s="99"/>
      <c r="E871" s="100" t="s">
        <v>1339</v>
      </c>
      <c r="F871" s="100"/>
      <c r="G871" s="98" t="n">
        <v>15</v>
      </c>
      <c r="H871" s="100"/>
      <c r="I871" s="100"/>
      <c r="J871" s="100"/>
    </row>
    <row r="872" customFormat="false" ht="15" hidden="false" customHeight="false" outlineLevel="0" collapsed="false">
      <c r="A872" s="96" t="s">
        <v>2918</v>
      </c>
      <c r="B872" s="97" t="s">
        <v>1341</v>
      </c>
      <c r="C872" s="98" t="n">
        <v>10</v>
      </c>
      <c r="D872" s="99"/>
      <c r="E872" s="100" t="s">
        <v>1339</v>
      </c>
      <c r="F872" s="100"/>
      <c r="G872" s="98" t="n">
        <v>15</v>
      </c>
      <c r="H872" s="100"/>
      <c r="I872" s="100"/>
      <c r="J872" s="100"/>
    </row>
    <row r="873" customFormat="false" ht="38.25" hidden="false" customHeight="false" outlineLevel="0" collapsed="false">
      <c r="A873" s="96" t="s">
        <v>2919</v>
      </c>
      <c r="B873" s="97" t="s">
        <v>2920</v>
      </c>
      <c r="C873" s="98" t="s">
        <v>39</v>
      </c>
      <c r="D873" s="99"/>
      <c r="E873" s="100" t="s">
        <v>39</v>
      </c>
      <c r="F873" s="100"/>
      <c r="G873" s="98" t="s">
        <v>39</v>
      </c>
      <c r="H873" s="100"/>
      <c r="I873" s="100"/>
      <c r="J873" s="100"/>
    </row>
    <row r="874" customFormat="false" ht="25.5" hidden="false" customHeight="false" outlineLevel="0" collapsed="false">
      <c r="A874" s="96" t="s">
        <v>2921</v>
      </c>
      <c r="B874" s="97" t="s">
        <v>2922</v>
      </c>
      <c r="C874" s="98" t="n">
        <v>10</v>
      </c>
      <c r="D874" s="99"/>
      <c r="E874" s="100" t="s">
        <v>1339</v>
      </c>
      <c r="F874" s="100"/>
      <c r="G874" s="98" t="n">
        <v>10</v>
      </c>
      <c r="H874" s="100"/>
      <c r="I874" s="100"/>
      <c r="J874" s="100"/>
    </row>
    <row r="875" customFormat="false" ht="25.5" hidden="false" customHeight="false" outlineLevel="0" collapsed="false">
      <c r="A875" s="96" t="s">
        <v>2923</v>
      </c>
      <c r="B875" s="97" t="s">
        <v>2924</v>
      </c>
      <c r="C875" s="98" t="n">
        <v>15</v>
      </c>
      <c r="D875" s="99"/>
      <c r="E875" s="100" t="s">
        <v>1339</v>
      </c>
      <c r="F875" s="100"/>
      <c r="G875" s="98" t="n">
        <v>10</v>
      </c>
      <c r="H875" s="100"/>
      <c r="I875" s="100"/>
      <c r="J875" s="100"/>
    </row>
    <row r="876" customFormat="false" ht="25.5" hidden="false" customHeight="false" outlineLevel="0" collapsed="false">
      <c r="A876" s="96" t="s">
        <v>2925</v>
      </c>
      <c r="B876" s="97" t="s">
        <v>2926</v>
      </c>
      <c r="C876" s="98" t="n">
        <v>10</v>
      </c>
      <c r="D876" s="99"/>
      <c r="E876" s="100" t="s">
        <v>1354</v>
      </c>
      <c r="F876" s="100"/>
      <c r="G876" s="98" t="n">
        <v>10</v>
      </c>
      <c r="H876" s="100"/>
      <c r="I876" s="100"/>
      <c r="J876" s="100"/>
    </row>
    <row r="877" customFormat="false" ht="15" hidden="false" customHeight="false" outlineLevel="0" collapsed="false">
      <c r="A877" s="96" t="s">
        <v>2927</v>
      </c>
      <c r="B877" s="97" t="s">
        <v>2928</v>
      </c>
      <c r="C877" s="98" t="n">
        <v>0</v>
      </c>
      <c r="D877" s="99"/>
      <c r="E877" s="100" t="s">
        <v>1354</v>
      </c>
      <c r="F877" s="100"/>
      <c r="G877" s="98" t="n">
        <v>10</v>
      </c>
      <c r="H877" s="100"/>
      <c r="I877" s="100"/>
      <c r="J877" s="100"/>
    </row>
    <row r="878" customFormat="false" ht="15" hidden="false" customHeight="false" outlineLevel="0" collapsed="false">
      <c r="A878" s="96" t="s">
        <v>2929</v>
      </c>
      <c r="B878" s="97" t="s">
        <v>2930</v>
      </c>
      <c r="C878" s="98" t="n">
        <v>10</v>
      </c>
      <c r="D878" s="99"/>
      <c r="E878" s="100" t="s">
        <v>1354</v>
      </c>
      <c r="F878" s="100"/>
      <c r="G878" s="98" t="n">
        <v>10</v>
      </c>
      <c r="H878" s="100"/>
      <c r="I878" s="100"/>
      <c r="J878" s="100"/>
    </row>
    <row r="879" customFormat="false" ht="15" hidden="false" customHeight="false" outlineLevel="0" collapsed="false">
      <c r="A879" s="96" t="s">
        <v>2931</v>
      </c>
      <c r="B879" s="97" t="s">
        <v>1341</v>
      </c>
      <c r="C879" s="98" t="n">
        <v>10</v>
      </c>
      <c r="D879" s="99"/>
      <c r="E879" s="100" t="s">
        <v>1354</v>
      </c>
      <c r="F879" s="100"/>
      <c r="G879" s="98" t="n">
        <v>10</v>
      </c>
      <c r="H879" s="100"/>
      <c r="I879" s="100"/>
      <c r="J879" s="100"/>
    </row>
    <row r="880" customFormat="false" ht="51" hidden="false" customHeight="false" outlineLevel="0" collapsed="false">
      <c r="A880" s="96" t="s">
        <v>2932</v>
      </c>
      <c r="B880" s="97" t="s">
        <v>2933</v>
      </c>
      <c r="C880" s="98" t="s">
        <v>39</v>
      </c>
      <c r="D880" s="99"/>
      <c r="E880" s="100" t="s">
        <v>39</v>
      </c>
      <c r="F880" s="100"/>
      <c r="G880" s="98" t="s">
        <v>39</v>
      </c>
      <c r="H880" s="100"/>
      <c r="I880" s="100"/>
      <c r="J880" s="100"/>
    </row>
    <row r="881" customFormat="false" ht="25.5" hidden="false" customHeight="false" outlineLevel="0" collapsed="false">
      <c r="A881" s="96" t="s">
        <v>2934</v>
      </c>
      <c r="B881" s="97" t="s">
        <v>2935</v>
      </c>
      <c r="C881" s="98" t="n">
        <v>0</v>
      </c>
      <c r="D881" s="99"/>
      <c r="E881" s="100" t="s">
        <v>1339</v>
      </c>
      <c r="F881" s="100"/>
      <c r="G881" s="98" t="n">
        <v>10</v>
      </c>
      <c r="H881" s="100"/>
      <c r="I881" s="100"/>
      <c r="J881" s="100"/>
    </row>
    <row r="882" customFormat="false" ht="15" hidden="false" customHeight="false" outlineLevel="0" collapsed="false">
      <c r="A882" s="96" t="s">
        <v>2936</v>
      </c>
      <c r="B882" s="97" t="s">
        <v>1341</v>
      </c>
      <c r="C882" s="98" t="n">
        <v>10</v>
      </c>
      <c r="D882" s="99"/>
      <c r="E882" s="100" t="s">
        <v>1339</v>
      </c>
      <c r="F882" s="100"/>
      <c r="G882" s="98" t="n">
        <v>10</v>
      </c>
      <c r="H882" s="100"/>
      <c r="I882" s="100"/>
      <c r="J882" s="100"/>
    </row>
    <row r="883" customFormat="false" ht="15" hidden="false" customHeight="false" outlineLevel="0" collapsed="false">
      <c r="A883" s="96" t="s">
        <v>2937</v>
      </c>
      <c r="B883" s="97" t="s">
        <v>2938</v>
      </c>
      <c r="C883" s="98" t="n">
        <v>0</v>
      </c>
      <c r="D883" s="99"/>
      <c r="E883" s="100" t="s">
        <v>1339</v>
      </c>
      <c r="F883" s="100"/>
      <c r="G883" s="98" t="n">
        <v>10</v>
      </c>
      <c r="H883" s="100"/>
      <c r="I883" s="100"/>
      <c r="J883" s="100"/>
    </row>
    <row r="884" customFormat="false" ht="15" hidden="false" customHeight="false" outlineLevel="0" collapsed="false">
      <c r="A884" s="96" t="s">
        <v>2939</v>
      </c>
      <c r="B884" s="97" t="s">
        <v>1341</v>
      </c>
      <c r="C884" s="98" t="n">
        <v>10</v>
      </c>
      <c r="D884" s="99"/>
      <c r="E884" s="100" t="s">
        <v>1339</v>
      </c>
      <c r="F884" s="100"/>
      <c r="G884" s="98" t="n">
        <v>10</v>
      </c>
      <c r="H884" s="100"/>
      <c r="I884" s="100"/>
      <c r="J884" s="100"/>
    </row>
    <row r="885" customFormat="false" ht="15" hidden="false" customHeight="false" outlineLevel="0" collapsed="false">
      <c r="A885" s="96" t="s">
        <v>2940</v>
      </c>
      <c r="B885" s="97" t="s">
        <v>2941</v>
      </c>
      <c r="C885" s="98" t="s">
        <v>39</v>
      </c>
      <c r="D885" s="99"/>
      <c r="E885" s="100" t="s">
        <v>39</v>
      </c>
      <c r="F885" s="100"/>
      <c r="G885" s="98" t="n">
        <v>10</v>
      </c>
      <c r="H885" s="100"/>
      <c r="I885" s="100"/>
      <c r="J885" s="100"/>
    </row>
    <row r="886" customFormat="false" ht="15" hidden="false" customHeight="false" outlineLevel="0" collapsed="false">
      <c r="A886" s="96" t="s">
        <v>2942</v>
      </c>
      <c r="B886" s="97" t="s">
        <v>2943</v>
      </c>
      <c r="C886" s="98" t="s">
        <v>39</v>
      </c>
      <c r="D886" s="99"/>
      <c r="E886" s="100" t="s">
        <v>39</v>
      </c>
      <c r="F886" s="100"/>
      <c r="G886" s="98" t="n">
        <v>10</v>
      </c>
      <c r="H886" s="100"/>
      <c r="I886" s="100"/>
      <c r="J886" s="100"/>
    </row>
    <row r="887" customFormat="false" ht="15" hidden="false" customHeight="false" outlineLevel="0" collapsed="false">
      <c r="A887" s="96" t="s">
        <v>2944</v>
      </c>
      <c r="B887" s="97" t="s">
        <v>2945</v>
      </c>
      <c r="C887" s="98" t="n">
        <v>10</v>
      </c>
      <c r="D887" s="99"/>
      <c r="E887" s="100" t="s">
        <v>1339</v>
      </c>
      <c r="F887" s="100"/>
      <c r="G887" s="98" t="n">
        <v>10</v>
      </c>
      <c r="H887" s="100"/>
      <c r="I887" s="100"/>
      <c r="J887" s="100"/>
    </row>
    <row r="888" customFormat="false" ht="25.5" hidden="false" customHeight="false" outlineLevel="0" collapsed="false">
      <c r="A888" s="96" t="s">
        <v>2946</v>
      </c>
      <c r="B888" s="97" t="s">
        <v>2947</v>
      </c>
      <c r="C888" s="98" t="s">
        <v>39</v>
      </c>
      <c r="D888" s="99"/>
      <c r="E888" s="100" t="s">
        <v>39</v>
      </c>
      <c r="F888" s="100"/>
      <c r="G888" s="98" t="n">
        <v>10</v>
      </c>
      <c r="H888" s="100"/>
      <c r="I888" s="100"/>
      <c r="J888" s="100"/>
    </row>
    <row r="889" customFormat="false" ht="15" hidden="false" customHeight="false" outlineLevel="0" collapsed="false">
      <c r="A889" s="96" t="s">
        <v>2948</v>
      </c>
      <c r="B889" s="97" t="s">
        <v>2949</v>
      </c>
      <c r="C889" s="98" t="n">
        <v>10</v>
      </c>
      <c r="D889" s="99"/>
      <c r="E889" s="100" t="s">
        <v>1339</v>
      </c>
      <c r="F889" s="100"/>
      <c r="G889" s="98" t="n">
        <v>10</v>
      </c>
      <c r="H889" s="100"/>
      <c r="I889" s="100"/>
      <c r="J889" s="100"/>
    </row>
    <row r="890" customFormat="false" ht="15" hidden="false" customHeight="false" outlineLevel="0" collapsed="false">
      <c r="A890" s="96" t="s">
        <v>2950</v>
      </c>
      <c r="B890" s="97" t="s">
        <v>2951</v>
      </c>
      <c r="C890" s="98" t="n">
        <v>10</v>
      </c>
      <c r="D890" s="99"/>
      <c r="E890" s="100" t="s">
        <v>1339</v>
      </c>
      <c r="F890" s="100"/>
      <c r="G890" s="98" t="n">
        <v>10</v>
      </c>
      <c r="H890" s="100"/>
      <c r="I890" s="100"/>
      <c r="J890" s="100"/>
    </row>
    <row r="891" customFormat="false" ht="15" hidden="false" customHeight="false" outlineLevel="0" collapsed="false">
      <c r="A891" s="96" t="s">
        <v>2952</v>
      </c>
      <c r="B891" s="97" t="s">
        <v>2953</v>
      </c>
      <c r="C891" s="98" t="n">
        <v>20</v>
      </c>
      <c r="D891" s="99"/>
      <c r="E891" s="100" t="s">
        <v>1339</v>
      </c>
      <c r="F891" s="100"/>
      <c r="G891" s="98" t="n">
        <v>10</v>
      </c>
      <c r="H891" s="100"/>
      <c r="I891" s="100"/>
      <c r="J891" s="100"/>
    </row>
    <row r="892" customFormat="false" ht="15" hidden="false" customHeight="false" outlineLevel="0" collapsed="false">
      <c r="A892" s="96" t="s">
        <v>2954</v>
      </c>
      <c r="B892" s="97" t="s">
        <v>1341</v>
      </c>
      <c r="C892" s="98" t="n">
        <v>10</v>
      </c>
      <c r="D892" s="99"/>
      <c r="E892" s="100" t="s">
        <v>1339</v>
      </c>
      <c r="F892" s="100"/>
      <c r="G892" s="98" t="n">
        <v>10</v>
      </c>
      <c r="H892" s="100"/>
      <c r="I892" s="100"/>
      <c r="J892" s="100"/>
    </row>
    <row r="893" customFormat="false" ht="15" hidden="false" customHeight="false" outlineLevel="0" collapsed="false">
      <c r="A893" s="96" t="s">
        <v>2955</v>
      </c>
      <c r="B893" s="97" t="s">
        <v>2956</v>
      </c>
      <c r="C893" s="98" t="n">
        <v>10</v>
      </c>
      <c r="D893" s="99"/>
      <c r="E893" s="100" t="s">
        <v>1339</v>
      </c>
      <c r="F893" s="100"/>
      <c r="G893" s="98" t="n">
        <v>10</v>
      </c>
      <c r="H893" s="100"/>
      <c r="I893" s="100"/>
      <c r="J893" s="100"/>
    </row>
    <row r="894" customFormat="false" ht="15" hidden="false" customHeight="false" outlineLevel="0" collapsed="false">
      <c r="A894" s="96" t="s">
        <v>2957</v>
      </c>
      <c r="B894" s="97" t="s">
        <v>2958</v>
      </c>
      <c r="C894" s="98" t="s">
        <v>39</v>
      </c>
      <c r="D894" s="99"/>
      <c r="E894" s="100" t="s">
        <v>39</v>
      </c>
      <c r="F894" s="100"/>
      <c r="G894" s="98" t="n">
        <v>10</v>
      </c>
      <c r="H894" s="100"/>
      <c r="I894" s="100"/>
      <c r="J894" s="100"/>
    </row>
    <row r="895" customFormat="false" ht="15" hidden="false" customHeight="false" outlineLevel="0" collapsed="false">
      <c r="A895" s="96" t="s">
        <v>2959</v>
      </c>
      <c r="B895" s="97" t="s">
        <v>2960</v>
      </c>
      <c r="C895" s="98" t="n">
        <v>10</v>
      </c>
      <c r="D895" s="99"/>
      <c r="E895" s="100" t="s">
        <v>1339</v>
      </c>
      <c r="F895" s="100"/>
      <c r="G895" s="98" t="n">
        <v>10</v>
      </c>
      <c r="H895" s="100"/>
      <c r="I895" s="100"/>
      <c r="J895" s="100"/>
    </row>
    <row r="896" customFormat="false" ht="15" hidden="false" customHeight="false" outlineLevel="0" collapsed="false">
      <c r="A896" s="96" t="s">
        <v>2961</v>
      </c>
      <c r="B896" s="97" t="s">
        <v>2493</v>
      </c>
      <c r="C896" s="98" t="n">
        <v>10</v>
      </c>
      <c r="D896" s="99"/>
      <c r="E896" s="100" t="s">
        <v>1339</v>
      </c>
      <c r="F896" s="100"/>
      <c r="G896" s="98" t="n">
        <v>10</v>
      </c>
      <c r="H896" s="100"/>
      <c r="I896" s="100"/>
      <c r="J896" s="100"/>
    </row>
    <row r="897" customFormat="false" ht="25.5" hidden="false" customHeight="false" outlineLevel="0" collapsed="false">
      <c r="A897" s="96" t="s">
        <v>2962</v>
      </c>
      <c r="B897" s="97" t="s">
        <v>2963</v>
      </c>
      <c r="C897" s="98" t="s">
        <v>39</v>
      </c>
      <c r="D897" s="99"/>
      <c r="E897" s="100" t="s">
        <v>39</v>
      </c>
      <c r="F897" s="100"/>
      <c r="G897" s="98" t="n">
        <v>10</v>
      </c>
      <c r="H897" s="100"/>
      <c r="I897" s="100"/>
      <c r="J897" s="100"/>
    </row>
    <row r="898" customFormat="false" ht="15" hidden="false" customHeight="false" outlineLevel="0" collapsed="false">
      <c r="A898" s="96" t="s">
        <v>2964</v>
      </c>
      <c r="B898" s="97" t="s">
        <v>2965</v>
      </c>
      <c r="C898" s="98" t="n">
        <v>0</v>
      </c>
      <c r="D898" s="99"/>
      <c r="E898" s="100" t="s">
        <v>1339</v>
      </c>
      <c r="F898" s="100"/>
      <c r="G898" s="98" t="n">
        <v>10</v>
      </c>
      <c r="H898" s="100"/>
      <c r="I898" s="100"/>
      <c r="J898" s="100"/>
    </row>
    <row r="899" customFormat="false" ht="15" hidden="false" customHeight="false" outlineLevel="0" collapsed="false">
      <c r="A899" s="96" t="s">
        <v>2966</v>
      </c>
      <c r="B899" s="97" t="s">
        <v>2953</v>
      </c>
      <c r="C899" s="98" t="n">
        <v>20</v>
      </c>
      <c r="D899" s="99"/>
      <c r="E899" s="100" t="s">
        <v>1339</v>
      </c>
      <c r="F899" s="100"/>
      <c r="G899" s="98" t="n">
        <v>10</v>
      </c>
      <c r="H899" s="100"/>
      <c r="I899" s="100"/>
      <c r="J899" s="100"/>
    </row>
    <row r="900" customFormat="false" ht="15" hidden="false" customHeight="false" outlineLevel="0" collapsed="false">
      <c r="A900" s="96" t="s">
        <v>2967</v>
      </c>
      <c r="B900" s="97" t="s">
        <v>1341</v>
      </c>
      <c r="C900" s="98" t="n">
        <v>10</v>
      </c>
      <c r="D900" s="99"/>
      <c r="E900" s="100" t="s">
        <v>1339</v>
      </c>
      <c r="F900" s="100"/>
      <c r="G900" s="98" t="n">
        <v>10</v>
      </c>
      <c r="H900" s="100"/>
      <c r="I900" s="100"/>
      <c r="J900" s="100"/>
    </row>
    <row r="901" customFormat="false" ht="15" hidden="false" customHeight="false" outlineLevel="0" collapsed="false">
      <c r="A901" s="96" t="s">
        <v>2968</v>
      </c>
      <c r="B901" s="97" t="s">
        <v>2969</v>
      </c>
      <c r="C901" s="98" t="n">
        <v>20</v>
      </c>
      <c r="D901" s="99"/>
      <c r="E901" s="100" t="s">
        <v>1339</v>
      </c>
      <c r="F901" s="100"/>
      <c r="G901" s="98" t="n">
        <v>10</v>
      </c>
      <c r="H901" s="100"/>
      <c r="I901" s="100"/>
      <c r="J901" s="100"/>
    </row>
    <row r="902" customFormat="false" ht="15" hidden="false" customHeight="false" outlineLevel="0" collapsed="false">
      <c r="A902" s="96" t="s">
        <v>2970</v>
      </c>
      <c r="B902" s="97" t="s">
        <v>1341</v>
      </c>
      <c r="C902" s="98" t="n">
        <v>10</v>
      </c>
      <c r="D902" s="99"/>
      <c r="E902" s="100" t="s">
        <v>1339</v>
      </c>
      <c r="F902" s="100"/>
      <c r="G902" s="98" t="n">
        <v>10</v>
      </c>
      <c r="H902" s="100"/>
      <c r="I902" s="100"/>
      <c r="J902" s="100"/>
    </row>
    <row r="903" customFormat="false" ht="15" hidden="false" customHeight="false" outlineLevel="0" collapsed="false">
      <c r="A903" s="96" t="s">
        <v>2971</v>
      </c>
      <c r="B903" s="97" t="s">
        <v>2972</v>
      </c>
      <c r="C903" s="98" t="s">
        <v>39</v>
      </c>
      <c r="D903" s="99"/>
      <c r="E903" s="100" t="s">
        <v>39</v>
      </c>
      <c r="F903" s="100"/>
      <c r="G903" s="98" t="n">
        <v>10</v>
      </c>
      <c r="H903" s="100"/>
      <c r="I903" s="100"/>
      <c r="J903" s="100"/>
    </row>
    <row r="904" customFormat="false" ht="15" hidden="false" customHeight="false" outlineLevel="0" collapsed="false">
      <c r="A904" s="96" t="s">
        <v>2973</v>
      </c>
      <c r="B904" s="97" t="s">
        <v>2974</v>
      </c>
      <c r="C904" s="98" t="n">
        <v>10</v>
      </c>
      <c r="D904" s="99"/>
      <c r="E904" s="100" t="s">
        <v>1339</v>
      </c>
      <c r="F904" s="100"/>
      <c r="G904" s="98" t="n">
        <v>10</v>
      </c>
      <c r="H904" s="100"/>
      <c r="I904" s="100"/>
      <c r="J904" s="100"/>
    </row>
    <row r="905" customFormat="false" ht="15" hidden="false" customHeight="false" outlineLevel="0" collapsed="false">
      <c r="A905" s="96" t="s">
        <v>2975</v>
      </c>
      <c r="B905" s="97" t="s">
        <v>2493</v>
      </c>
      <c r="C905" s="98" t="n">
        <v>10</v>
      </c>
      <c r="D905" s="99"/>
      <c r="E905" s="100" t="s">
        <v>1339</v>
      </c>
      <c r="F905" s="100"/>
      <c r="G905" s="98" t="n">
        <v>10</v>
      </c>
      <c r="H905" s="100"/>
      <c r="I905" s="100"/>
      <c r="J905" s="100"/>
    </row>
    <row r="906" customFormat="false" ht="15" hidden="false" customHeight="false" outlineLevel="0" collapsed="false">
      <c r="A906" s="96" t="s">
        <v>2976</v>
      </c>
      <c r="B906" s="97" t="s">
        <v>2977</v>
      </c>
      <c r="C906" s="98" t="n">
        <v>10</v>
      </c>
      <c r="D906" s="99"/>
      <c r="E906" s="100" t="s">
        <v>1339</v>
      </c>
      <c r="F906" s="100"/>
      <c r="G906" s="98" t="n">
        <v>10</v>
      </c>
      <c r="H906" s="100"/>
      <c r="I906" s="100"/>
      <c r="J906" s="100"/>
    </row>
    <row r="907" customFormat="false" ht="15" hidden="false" customHeight="false" outlineLevel="0" collapsed="false">
      <c r="A907" s="96" t="s">
        <v>2978</v>
      </c>
      <c r="B907" s="97" t="s">
        <v>2979</v>
      </c>
      <c r="C907" s="98" t="s">
        <v>39</v>
      </c>
      <c r="D907" s="99"/>
      <c r="E907" s="100" t="s">
        <v>39</v>
      </c>
      <c r="F907" s="100"/>
      <c r="G907" s="98" t="n">
        <v>10</v>
      </c>
      <c r="H907" s="100"/>
      <c r="I907" s="100"/>
      <c r="J907" s="100"/>
    </row>
    <row r="908" customFormat="false" ht="15" hidden="false" customHeight="false" outlineLevel="0" collapsed="false">
      <c r="A908" s="96" t="s">
        <v>2980</v>
      </c>
      <c r="B908" s="97" t="s">
        <v>2981</v>
      </c>
      <c r="C908" s="98" t="n">
        <v>10</v>
      </c>
      <c r="D908" s="99"/>
      <c r="E908" s="100" t="s">
        <v>1339</v>
      </c>
      <c r="F908" s="100"/>
      <c r="G908" s="98" t="n">
        <v>10</v>
      </c>
      <c r="H908" s="100"/>
      <c r="I908" s="100"/>
      <c r="J908" s="100"/>
    </row>
    <row r="909" customFormat="false" ht="15" hidden="false" customHeight="false" outlineLevel="0" collapsed="false">
      <c r="A909" s="96" t="s">
        <v>2982</v>
      </c>
      <c r="B909" s="97" t="s">
        <v>2981</v>
      </c>
      <c r="C909" s="98" t="n">
        <v>0</v>
      </c>
      <c r="D909" s="99"/>
      <c r="E909" s="100" t="s">
        <v>1339</v>
      </c>
      <c r="F909" s="100"/>
      <c r="G909" s="98" t="n">
        <v>10</v>
      </c>
      <c r="H909" s="100"/>
      <c r="I909" s="100"/>
      <c r="J909" s="100"/>
    </row>
    <row r="910" customFormat="false" ht="15" hidden="false" customHeight="false" outlineLevel="0" collapsed="false">
      <c r="A910" s="96" t="s">
        <v>2983</v>
      </c>
      <c r="B910" s="97" t="s">
        <v>1341</v>
      </c>
      <c r="C910" s="98" t="n">
        <v>10</v>
      </c>
      <c r="D910" s="99"/>
      <c r="E910" s="100" t="s">
        <v>1339</v>
      </c>
      <c r="F910" s="100"/>
      <c r="G910" s="98" t="n">
        <v>10</v>
      </c>
      <c r="H910" s="100"/>
      <c r="I910" s="100"/>
      <c r="J910" s="100"/>
    </row>
    <row r="911" customFormat="false" ht="15" hidden="false" customHeight="false" outlineLevel="0" collapsed="false">
      <c r="A911" s="96" t="s">
        <v>2984</v>
      </c>
      <c r="B911" s="97" t="s">
        <v>2985</v>
      </c>
      <c r="C911" s="98" t="s">
        <v>39</v>
      </c>
      <c r="D911" s="99"/>
      <c r="E911" s="100" t="s">
        <v>39</v>
      </c>
      <c r="F911" s="100"/>
      <c r="G911" s="98" t="n">
        <v>10</v>
      </c>
      <c r="H911" s="100"/>
      <c r="I911" s="100"/>
      <c r="J911" s="100"/>
    </row>
    <row r="912" customFormat="false" ht="15" hidden="false" customHeight="false" outlineLevel="0" collapsed="false">
      <c r="A912" s="96" t="s">
        <v>2986</v>
      </c>
      <c r="B912" s="97" t="s">
        <v>2987</v>
      </c>
      <c r="C912" s="98" t="n">
        <v>10</v>
      </c>
      <c r="D912" s="99"/>
      <c r="E912" s="100" t="s">
        <v>1339</v>
      </c>
      <c r="F912" s="100"/>
      <c r="G912" s="98" t="n">
        <v>10</v>
      </c>
      <c r="H912" s="100"/>
      <c r="I912" s="100"/>
      <c r="J912" s="100"/>
    </row>
    <row r="913" customFormat="false" ht="25.5" hidden="false" customHeight="false" outlineLevel="0" collapsed="false">
      <c r="A913" s="96" t="s">
        <v>2988</v>
      </c>
      <c r="B913" s="97" t="s">
        <v>2989</v>
      </c>
      <c r="C913" s="98" t="n">
        <v>60</v>
      </c>
      <c r="D913" s="99"/>
      <c r="E913" s="100" t="s">
        <v>1339</v>
      </c>
      <c r="F913" s="100"/>
      <c r="G913" s="98" t="n">
        <v>10</v>
      </c>
      <c r="H913" s="100"/>
      <c r="I913" s="100"/>
      <c r="J913" s="100"/>
    </row>
    <row r="914" customFormat="false" ht="15" hidden="false" customHeight="false" outlineLevel="0" collapsed="false">
      <c r="A914" s="96" t="s">
        <v>2990</v>
      </c>
      <c r="B914" s="97" t="s">
        <v>1341</v>
      </c>
      <c r="C914" s="98" t="n">
        <v>60</v>
      </c>
      <c r="D914" s="99"/>
      <c r="E914" s="100" t="s">
        <v>1339</v>
      </c>
      <c r="F914" s="100"/>
      <c r="G914" s="98" t="n">
        <v>10</v>
      </c>
      <c r="H914" s="100"/>
      <c r="I914" s="100"/>
      <c r="J914" s="100"/>
    </row>
    <row r="915" customFormat="false" ht="25.5" hidden="false" customHeight="false" outlineLevel="0" collapsed="false">
      <c r="A915" s="96" t="s">
        <v>2991</v>
      </c>
      <c r="B915" s="97" t="s">
        <v>2992</v>
      </c>
      <c r="C915" s="98" t="s">
        <v>39</v>
      </c>
      <c r="D915" s="99"/>
      <c r="E915" s="100" t="s">
        <v>39</v>
      </c>
      <c r="F915" s="100"/>
      <c r="G915" s="98" t="n">
        <v>10</v>
      </c>
      <c r="H915" s="100"/>
      <c r="I915" s="100"/>
      <c r="J915" s="100"/>
    </row>
    <row r="916" customFormat="false" ht="15" hidden="false" customHeight="false" outlineLevel="0" collapsed="false">
      <c r="A916" s="96" t="s">
        <v>2993</v>
      </c>
      <c r="B916" s="97" t="s">
        <v>2994</v>
      </c>
      <c r="C916" s="98" t="n">
        <v>10</v>
      </c>
      <c r="D916" s="99"/>
      <c r="E916" s="100" t="s">
        <v>1339</v>
      </c>
      <c r="F916" s="100"/>
      <c r="G916" s="98" t="n">
        <v>10</v>
      </c>
      <c r="H916" s="100"/>
      <c r="I916" s="100"/>
      <c r="J916" s="100"/>
    </row>
    <row r="917" customFormat="false" ht="25.5" hidden="false" customHeight="false" outlineLevel="0" collapsed="false">
      <c r="A917" s="96" t="s">
        <v>2995</v>
      </c>
      <c r="B917" s="97" t="s">
        <v>2996</v>
      </c>
      <c r="C917" s="98" t="n">
        <v>60</v>
      </c>
      <c r="D917" s="99"/>
      <c r="E917" s="100" t="s">
        <v>1339</v>
      </c>
      <c r="F917" s="100"/>
      <c r="G917" s="98" t="n">
        <v>10</v>
      </c>
      <c r="H917" s="100"/>
      <c r="I917" s="100"/>
      <c r="J917" s="100"/>
    </row>
    <row r="918" customFormat="false" ht="15" hidden="false" customHeight="false" outlineLevel="0" collapsed="false">
      <c r="A918" s="96" t="s">
        <v>2997</v>
      </c>
      <c r="B918" s="97" t="s">
        <v>1341</v>
      </c>
      <c r="C918" s="98" t="n">
        <v>10</v>
      </c>
      <c r="D918" s="99"/>
      <c r="E918" s="100" t="s">
        <v>1339</v>
      </c>
      <c r="F918" s="100"/>
      <c r="G918" s="98" t="n">
        <v>10</v>
      </c>
      <c r="H918" s="100"/>
      <c r="I918" s="100"/>
      <c r="J918" s="100"/>
    </row>
    <row r="919" customFormat="false" ht="25.5" hidden="false" customHeight="false" outlineLevel="0" collapsed="false">
      <c r="A919" s="96" t="s">
        <v>2998</v>
      </c>
      <c r="B919" s="97" t="s">
        <v>2999</v>
      </c>
      <c r="C919" s="98" t="s">
        <v>39</v>
      </c>
      <c r="D919" s="99"/>
      <c r="E919" s="100" t="s">
        <v>39</v>
      </c>
      <c r="F919" s="100"/>
      <c r="G919" s="98" t="n">
        <v>10</v>
      </c>
      <c r="H919" s="100"/>
      <c r="I919" s="100"/>
      <c r="J919" s="100"/>
    </row>
    <row r="920" customFormat="false" ht="15" hidden="false" customHeight="false" outlineLevel="0" collapsed="false">
      <c r="A920" s="96" t="s">
        <v>3000</v>
      </c>
      <c r="B920" s="97" t="s">
        <v>2969</v>
      </c>
      <c r="C920" s="98" t="n">
        <v>20</v>
      </c>
      <c r="D920" s="99"/>
      <c r="E920" s="100" t="s">
        <v>1339</v>
      </c>
      <c r="F920" s="100"/>
      <c r="G920" s="98" t="n">
        <v>10</v>
      </c>
      <c r="H920" s="100"/>
      <c r="I920" s="100"/>
      <c r="J920" s="100"/>
    </row>
    <row r="921" customFormat="false" ht="15" hidden="false" customHeight="false" outlineLevel="0" collapsed="false">
      <c r="A921" s="96" t="s">
        <v>3001</v>
      </c>
      <c r="B921" s="97" t="s">
        <v>1341</v>
      </c>
      <c r="C921" s="98" t="n">
        <v>10</v>
      </c>
      <c r="D921" s="99"/>
      <c r="E921" s="100" t="s">
        <v>1339</v>
      </c>
      <c r="F921" s="100"/>
      <c r="G921" s="98" t="n">
        <v>10</v>
      </c>
      <c r="H921" s="100"/>
      <c r="I921" s="100"/>
      <c r="J921" s="100"/>
    </row>
    <row r="922" customFormat="false" ht="25.5" hidden="false" customHeight="false" outlineLevel="0" collapsed="false">
      <c r="A922" s="96" t="s">
        <v>3002</v>
      </c>
      <c r="B922" s="97" t="s">
        <v>3003</v>
      </c>
      <c r="C922" s="98" t="s">
        <v>39</v>
      </c>
      <c r="D922" s="99"/>
      <c r="E922" s="100" t="s">
        <v>39</v>
      </c>
      <c r="F922" s="100"/>
      <c r="G922" s="98" t="n">
        <v>10</v>
      </c>
      <c r="H922" s="100"/>
      <c r="I922" s="100"/>
      <c r="J922" s="100"/>
    </row>
    <row r="923" customFormat="false" ht="15" hidden="false" customHeight="false" outlineLevel="0" collapsed="false">
      <c r="A923" s="96" t="s">
        <v>3004</v>
      </c>
      <c r="B923" s="97" t="s">
        <v>3005</v>
      </c>
      <c r="C923" s="98" t="n">
        <v>80</v>
      </c>
      <c r="D923" s="99"/>
      <c r="E923" s="100" t="s">
        <v>1339</v>
      </c>
      <c r="F923" s="100"/>
      <c r="G923" s="98" t="n">
        <v>10</v>
      </c>
      <c r="H923" s="100"/>
      <c r="I923" s="100"/>
      <c r="J923" s="100"/>
    </row>
    <row r="924" customFormat="false" ht="15" hidden="false" customHeight="false" outlineLevel="0" collapsed="false">
      <c r="A924" s="96" t="s">
        <v>3006</v>
      </c>
      <c r="B924" s="97" t="s">
        <v>1341</v>
      </c>
      <c r="C924" s="98" t="n">
        <v>10</v>
      </c>
      <c r="D924" s="99"/>
      <c r="E924" s="100" t="s">
        <v>1339</v>
      </c>
      <c r="F924" s="100"/>
      <c r="G924" s="98" t="n">
        <v>10</v>
      </c>
      <c r="H924" s="100"/>
      <c r="I924" s="100"/>
      <c r="J924" s="100"/>
    </row>
    <row r="925" customFormat="false" ht="25.5" hidden="false" customHeight="false" outlineLevel="0" collapsed="false">
      <c r="A925" s="96" t="s">
        <v>3007</v>
      </c>
      <c r="B925" s="97" t="s">
        <v>3008</v>
      </c>
      <c r="C925" s="98" t="s">
        <v>39</v>
      </c>
      <c r="D925" s="99"/>
      <c r="E925" s="100" t="s">
        <v>39</v>
      </c>
      <c r="F925" s="100"/>
      <c r="G925" s="98" t="n">
        <v>10</v>
      </c>
      <c r="H925" s="100"/>
      <c r="I925" s="100"/>
      <c r="J925" s="100"/>
    </row>
    <row r="926" customFormat="false" ht="15" hidden="false" customHeight="false" outlineLevel="0" collapsed="false">
      <c r="A926" s="96" t="s">
        <v>3009</v>
      </c>
      <c r="B926" s="97" t="s">
        <v>2969</v>
      </c>
      <c r="C926" s="98" t="n">
        <v>20</v>
      </c>
      <c r="D926" s="99"/>
      <c r="E926" s="100" t="s">
        <v>1339</v>
      </c>
      <c r="F926" s="100"/>
      <c r="G926" s="98" t="n">
        <v>10</v>
      </c>
      <c r="H926" s="100"/>
      <c r="I926" s="100"/>
      <c r="J926" s="100"/>
    </row>
    <row r="927" customFormat="false" ht="15" hidden="false" customHeight="false" outlineLevel="0" collapsed="false">
      <c r="A927" s="96" t="s">
        <v>3010</v>
      </c>
      <c r="B927" s="97" t="s">
        <v>1341</v>
      </c>
      <c r="C927" s="98" t="n">
        <v>10</v>
      </c>
      <c r="D927" s="99"/>
      <c r="E927" s="100" t="s">
        <v>1339</v>
      </c>
      <c r="F927" s="100"/>
      <c r="G927" s="98" t="n">
        <v>10</v>
      </c>
      <c r="H927" s="100"/>
      <c r="I927" s="100"/>
      <c r="J927" s="100"/>
    </row>
    <row r="928" customFormat="false" ht="15" hidden="false" customHeight="false" outlineLevel="0" collapsed="false">
      <c r="A928" s="96" t="s">
        <v>3011</v>
      </c>
      <c r="B928" s="97" t="s">
        <v>3012</v>
      </c>
      <c r="C928" s="98" t="s">
        <v>39</v>
      </c>
      <c r="D928" s="99"/>
      <c r="E928" s="100" t="s">
        <v>39</v>
      </c>
      <c r="F928" s="100"/>
      <c r="G928" s="98" t="n">
        <v>10</v>
      </c>
      <c r="H928" s="100"/>
      <c r="I928" s="100"/>
      <c r="J928" s="100"/>
    </row>
    <row r="929" customFormat="false" ht="15" hidden="false" customHeight="false" outlineLevel="0" collapsed="false">
      <c r="A929" s="96" t="s">
        <v>3013</v>
      </c>
      <c r="B929" s="97" t="s">
        <v>3014</v>
      </c>
      <c r="C929" s="98" t="n">
        <v>10</v>
      </c>
      <c r="D929" s="99"/>
      <c r="E929" s="100" t="s">
        <v>1339</v>
      </c>
      <c r="F929" s="100"/>
      <c r="G929" s="98" t="n">
        <v>10</v>
      </c>
      <c r="H929" s="100"/>
      <c r="I929" s="100"/>
      <c r="J929" s="100"/>
    </row>
    <row r="930" customFormat="false" ht="15" hidden="false" customHeight="false" outlineLevel="0" collapsed="false">
      <c r="A930" s="96" t="s">
        <v>3015</v>
      </c>
      <c r="B930" s="97" t="s">
        <v>3016</v>
      </c>
      <c r="C930" s="98" t="n">
        <v>10</v>
      </c>
      <c r="D930" s="99"/>
      <c r="E930" s="100" t="s">
        <v>1339</v>
      </c>
      <c r="F930" s="100"/>
      <c r="G930" s="98" t="n">
        <v>10</v>
      </c>
      <c r="H930" s="100"/>
      <c r="I930" s="100"/>
      <c r="J930" s="100"/>
    </row>
    <row r="931" customFormat="false" ht="15" hidden="false" customHeight="false" outlineLevel="0" collapsed="false">
      <c r="A931" s="96" t="s">
        <v>3017</v>
      </c>
      <c r="B931" s="97" t="s">
        <v>3018</v>
      </c>
      <c r="C931" s="98" t="n">
        <v>10</v>
      </c>
      <c r="D931" s="99"/>
      <c r="E931" s="100" t="s">
        <v>1339</v>
      </c>
      <c r="F931" s="100"/>
      <c r="G931" s="98" t="n">
        <v>10</v>
      </c>
      <c r="H931" s="100"/>
      <c r="I931" s="100"/>
      <c r="J931" s="100"/>
    </row>
    <row r="932" customFormat="false" ht="25.5" hidden="false" customHeight="false" outlineLevel="0" collapsed="false">
      <c r="A932" s="96" t="s">
        <v>3019</v>
      </c>
      <c r="B932" s="97" t="s">
        <v>3020</v>
      </c>
      <c r="C932" s="98" t="s">
        <v>39</v>
      </c>
      <c r="D932" s="99"/>
      <c r="E932" s="100" t="s">
        <v>39</v>
      </c>
      <c r="F932" s="100"/>
      <c r="G932" s="98" t="n">
        <v>10</v>
      </c>
      <c r="H932" s="100"/>
      <c r="I932" s="100"/>
      <c r="J932" s="100"/>
    </row>
    <row r="933" customFormat="false" ht="15" hidden="false" customHeight="false" outlineLevel="0" collapsed="false">
      <c r="A933" s="96" t="s">
        <v>3021</v>
      </c>
      <c r="B933" s="97" t="s">
        <v>3022</v>
      </c>
      <c r="C933" s="98" t="n">
        <v>20</v>
      </c>
      <c r="D933" s="99"/>
      <c r="E933" s="100" t="s">
        <v>1339</v>
      </c>
      <c r="F933" s="100"/>
      <c r="G933" s="98" t="n">
        <v>10</v>
      </c>
      <c r="H933" s="100"/>
      <c r="I933" s="100"/>
      <c r="J933" s="100"/>
    </row>
    <row r="934" customFormat="false" ht="15" hidden="false" customHeight="false" outlineLevel="0" collapsed="false">
      <c r="A934" s="96" t="s">
        <v>3023</v>
      </c>
      <c r="B934" s="97" t="s">
        <v>1341</v>
      </c>
      <c r="C934" s="98" t="n">
        <v>10</v>
      </c>
      <c r="D934" s="99"/>
      <c r="E934" s="100" t="s">
        <v>1339</v>
      </c>
      <c r="F934" s="100"/>
      <c r="G934" s="98" t="n">
        <v>10</v>
      </c>
      <c r="H934" s="100"/>
      <c r="I934" s="100"/>
      <c r="J934" s="100"/>
    </row>
    <row r="935" customFormat="false" ht="25.5" hidden="false" customHeight="false" outlineLevel="0" collapsed="false">
      <c r="A935" s="96" t="s">
        <v>3024</v>
      </c>
      <c r="B935" s="97" t="s">
        <v>3025</v>
      </c>
      <c r="C935" s="98" t="s">
        <v>39</v>
      </c>
      <c r="D935" s="99"/>
      <c r="E935" s="100" t="s">
        <v>39</v>
      </c>
      <c r="F935" s="100"/>
      <c r="G935" s="98" t="n">
        <v>10</v>
      </c>
      <c r="H935" s="100"/>
      <c r="I935" s="100"/>
      <c r="J935" s="100"/>
    </row>
    <row r="936" customFormat="false" ht="25.5" hidden="false" customHeight="false" outlineLevel="0" collapsed="false">
      <c r="A936" s="96" t="s">
        <v>3026</v>
      </c>
      <c r="B936" s="97" t="s">
        <v>3027</v>
      </c>
      <c r="C936" s="98" t="n">
        <v>15</v>
      </c>
      <c r="D936" s="99"/>
      <c r="E936" s="100" t="s">
        <v>1354</v>
      </c>
      <c r="F936" s="100"/>
      <c r="G936" s="98" t="n">
        <v>10</v>
      </c>
      <c r="H936" s="100"/>
      <c r="I936" s="100"/>
      <c r="J936" s="100"/>
    </row>
    <row r="937" customFormat="false" ht="15" hidden="false" customHeight="false" outlineLevel="0" collapsed="false">
      <c r="A937" s="96" t="s">
        <v>3028</v>
      </c>
      <c r="B937" s="97" t="s">
        <v>2800</v>
      </c>
      <c r="C937" s="98" t="n">
        <v>15</v>
      </c>
      <c r="D937" s="99"/>
      <c r="E937" s="100" t="s">
        <v>1354</v>
      </c>
      <c r="F937" s="100"/>
      <c r="G937" s="98" t="n">
        <v>10</v>
      </c>
      <c r="H937" s="100"/>
      <c r="I937" s="100"/>
      <c r="J937" s="100"/>
    </row>
    <row r="938" customFormat="false" ht="15" hidden="false" customHeight="false" outlineLevel="0" collapsed="false">
      <c r="A938" s="96" t="s">
        <v>3029</v>
      </c>
      <c r="B938" s="97" t="s">
        <v>1341</v>
      </c>
      <c r="C938" s="98" t="n">
        <v>10</v>
      </c>
      <c r="D938" s="99"/>
      <c r="E938" s="100" t="s">
        <v>1339</v>
      </c>
      <c r="F938" s="100"/>
      <c r="G938" s="98" t="n">
        <v>10</v>
      </c>
      <c r="H938" s="100"/>
      <c r="I938" s="100"/>
      <c r="J938" s="100"/>
    </row>
    <row r="939" customFormat="false" ht="15" hidden="false" customHeight="false" outlineLevel="0" collapsed="false">
      <c r="A939" s="96" t="s">
        <v>3030</v>
      </c>
      <c r="B939" s="97" t="s">
        <v>3031</v>
      </c>
      <c r="C939" s="98" t="n">
        <v>10</v>
      </c>
      <c r="D939" s="99"/>
      <c r="E939" s="100" t="s">
        <v>1339</v>
      </c>
      <c r="F939" s="100"/>
      <c r="G939" s="98" t="n">
        <v>10</v>
      </c>
      <c r="H939" s="100"/>
      <c r="I939" s="100"/>
      <c r="J939" s="100"/>
    </row>
    <row r="940" customFormat="false" ht="51" hidden="false" customHeight="false" outlineLevel="0" collapsed="false">
      <c r="A940" s="96" t="s">
        <v>3032</v>
      </c>
      <c r="B940" s="97" t="s">
        <v>3033</v>
      </c>
      <c r="C940" s="98" t="s">
        <v>39</v>
      </c>
      <c r="D940" s="99"/>
      <c r="E940" s="100" t="s">
        <v>39</v>
      </c>
      <c r="F940" s="100"/>
      <c r="G940" s="98" t="n">
        <v>10</v>
      </c>
      <c r="H940" s="100"/>
      <c r="I940" s="100"/>
      <c r="J940" s="100"/>
    </row>
    <row r="941" customFormat="false" ht="15" hidden="false" customHeight="false" outlineLevel="0" collapsed="false">
      <c r="A941" s="96" t="s">
        <v>3034</v>
      </c>
      <c r="B941" s="97" t="s">
        <v>3035</v>
      </c>
      <c r="C941" s="98" t="n">
        <v>10</v>
      </c>
      <c r="D941" s="99"/>
      <c r="E941" s="100" t="s">
        <v>1339</v>
      </c>
      <c r="F941" s="100"/>
      <c r="G941" s="98" t="n">
        <v>10</v>
      </c>
      <c r="H941" s="100"/>
      <c r="I941" s="100"/>
      <c r="J941" s="100"/>
    </row>
    <row r="942" customFormat="false" ht="15" hidden="false" customHeight="false" outlineLevel="0" collapsed="false">
      <c r="A942" s="96" t="s">
        <v>3036</v>
      </c>
      <c r="B942" s="97" t="s">
        <v>2714</v>
      </c>
      <c r="C942" s="98" t="n">
        <v>15</v>
      </c>
      <c r="D942" s="99"/>
      <c r="E942" s="100" t="s">
        <v>1354</v>
      </c>
      <c r="F942" s="100"/>
      <c r="G942" s="98" t="n">
        <v>10</v>
      </c>
      <c r="H942" s="100"/>
      <c r="I942" s="100"/>
      <c r="J942" s="100"/>
    </row>
    <row r="943" customFormat="false" ht="15" hidden="false" customHeight="false" outlineLevel="0" collapsed="false">
      <c r="A943" s="96" t="s">
        <v>3037</v>
      </c>
      <c r="B943" s="97" t="s">
        <v>1341</v>
      </c>
      <c r="C943" s="98" t="n">
        <v>10</v>
      </c>
      <c r="D943" s="99"/>
      <c r="E943" s="100" t="s">
        <v>1339</v>
      </c>
      <c r="F943" s="100"/>
      <c r="G943" s="98" t="n">
        <v>10</v>
      </c>
      <c r="H943" s="100"/>
      <c r="I943" s="100"/>
      <c r="J943" s="100"/>
    </row>
    <row r="944" customFormat="false" ht="38.25" hidden="false" customHeight="false" outlineLevel="0" collapsed="false">
      <c r="A944" s="96" t="s">
        <v>3038</v>
      </c>
      <c r="B944" s="97" t="s">
        <v>3039</v>
      </c>
      <c r="C944" s="98" t="n">
        <v>10</v>
      </c>
      <c r="D944" s="99"/>
      <c r="E944" s="100" t="s">
        <v>1339</v>
      </c>
      <c r="F944" s="100"/>
      <c r="G944" s="98" t="n">
        <v>10</v>
      </c>
      <c r="H944" s="100"/>
      <c r="I944" s="100"/>
      <c r="J944" s="100"/>
    </row>
    <row r="945" customFormat="false" ht="15" hidden="false" customHeight="false" outlineLevel="0" collapsed="false">
      <c r="A945" s="96" t="s">
        <v>3040</v>
      </c>
      <c r="B945" s="97" t="s">
        <v>3041</v>
      </c>
      <c r="C945" s="98" t="s">
        <v>39</v>
      </c>
      <c r="D945" s="99"/>
      <c r="E945" s="100" t="s">
        <v>39</v>
      </c>
      <c r="F945" s="100"/>
      <c r="G945" s="98" t="n">
        <v>10</v>
      </c>
      <c r="H945" s="100"/>
      <c r="I945" s="100"/>
      <c r="J945" s="100"/>
    </row>
    <row r="946" customFormat="false" ht="15" hidden="false" customHeight="false" outlineLevel="0" collapsed="false">
      <c r="A946" s="96" t="s">
        <v>3042</v>
      </c>
      <c r="B946" s="97" t="s">
        <v>3043</v>
      </c>
      <c r="C946" s="98" t="n">
        <v>0</v>
      </c>
      <c r="D946" s="99"/>
      <c r="E946" s="100" t="s">
        <v>1354</v>
      </c>
      <c r="F946" s="100"/>
      <c r="G946" s="98" t="n">
        <v>10</v>
      </c>
      <c r="H946" s="100"/>
      <c r="I946" s="100"/>
      <c r="J946" s="100"/>
    </row>
    <row r="947" customFormat="false" ht="15" hidden="false" customHeight="false" outlineLevel="0" collapsed="false">
      <c r="A947" s="96" t="s">
        <v>3044</v>
      </c>
      <c r="B947" s="97" t="s">
        <v>1341</v>
      </c>
      <c r="C947" s="98" t="n">
        <v>10</v>
      </c>
      <c r="D947" s="99"/>
      <c r="E947" s="100" t="s">
        <v>1339</v>
      </c>
      <c r="F947" s="100"/>
      <c r="G947" s="98" t="n">
        <v>10</v>
      </c>
      <c r="H947" s="100"/>
      <c r="I947" s="100"/>
      <c r="J947" s="100"/>
    </row>
    <row r="948" customFormat="false" ht="15" hidden="false" customHeight="false" outlineLevel="0" collapsed="false">
      <c r="A948" s="96" t="s">
        <v>3045</v>
      </c>
      <c r="B948" s="97" t="s">
        <v>3046</v>
      </c>
      <c r="C948" s="98" t="s">
        <v>39</v>
      </c>
      <c r="D948" s="99"/>
      <c r="E948" s="100" t="s">
        <v>39</v>
      </c>
      <c r="F948" s="100"/>
      <c r="G948" s="98" t="n">
        <v>10</v>
      </c>
      <c r="H948" s="100"/>
      <c r="I948" s="100"/>
      <c r="J948" s="100"/>
    </row>
    <row r="949" customFormat="false" ht="15" hidden="false" customHeight="false" outlineLevel="0" collapsed="false">
      <c r="A949" s="96" t="s">
        <v>3047</v>
      </c>
      <c r="B949" s="97" t="s">
        <v>3048</v>
      </c>
      <c r="C949" s="98" t="n">
        <v>15</v>
      </c>
      <c r="D949" s="99"/>
      <c r="E949" s="100" t="s">
        <v>1354</v>
      </c>
      <c r="F949" s="100"/>
      <c r="G949" s="98" t="n">
        <v>10</v>
      </c>
      <c r="H949" s="100"/>
      <c r="I949" s="100"/>
      <c r="J949" s="100"/>
    </row>
    <row r="950" customFormat="false" ht="15" hidden="false" customHeight="false" outlineLevel="0" collapsed="false">
      <c r="A950" s="96" t="s">
        <v>3049</v>
      </c>
      <c r="B950" s="97" t="s">
        <v>3050</v>
      </c>
      <c r="C950" s="98" t="n">
        <v>10</v>
      </c>
      <c r="D950" s="99"/>
      <c r="E950" s="100" t="s">
        <v>1339</v>
      </c>
      <c r="F950" s="100"/>
      <c r="G950" s="98" t="n">
        <v>10</v>
      </c>
      <c r="H950" s="100"/>
      <c r="I950" s="100"/>
      <c r="J950" s="100"/>
    </row>
    <row r="951" customFormat="false" ht="15" hidden="false" customHeight="false" outlineLevel="0" collapsed="false">
      <c r="A951" s="96" t="s">
        <v>3051</v>
      </c>
      <c r="B951" s="97" t="s">
        <v>1341</v>
      </c>
      <c r="C951" s="98" t="n">
        <v>10</v>
      </c>
      <c r="D951" s="99"/>
      <c r="E951" s="100" t="s">
        <v>1339</v>
      </c>
      <c r="F951" s="100"/>
      <c r="G951" s="98" t="n">
        <v>10</v>
      </c>
      <c r="H951" s="100"/>
      <c r="I951" s="100"/>
      <c r="J951" s="100"/>
    </row>
    <row r="952" customFormat="false" ht="38.25" hidden="false" customHeight="false" outlineLevel="0" collapsed="false">
      <c r="A952" s="96" t="s">
        <v>3052</v>
      </c>
      <c r="B952" s="97" t="s">
        <v>3053</v>
      </c>
      <c r="C952" s="98" t="s">
        <v>39</v>
      </c>
      <c r="D952" s="99"/>
      <c r="E952" s="100" t="s">
        <v>39</v>
      </c>
      <c r="F952" s="100"/>
      <c r="G952" s="98" t="n">
        <v>10</v>
      </c>
      <c r="H952" s="100"/>
      <c r="I952" s="100"/>
      <c r="J952" s="100"/>
    </row>
    <row r="953" customFormat="false" ht="15" hidden="false" customHeight="false" outlineLevel="0" collapsed="false">
      <c r="A953" s="96" t="s">
        <v>3054</v>
      </c>
      <c r="B953" s="97" t="s">
        <v>2714</v>
      </c>
      <c r="C953" s="98" t="n">
        <v>15</v>
      </c>
      <c r="D953" s="99"/>
      <c r="E953" s="100" t="s">
        <v>1354</v>
      </c>
      <c r="F953" s="100"/>
      <c r="G953" s="98" t="n">
        <v>10</v>
      </c>
      <c r="H953" s="100"/>
      <c r="I953" s="100"/>
      <c r="J953" s="100"/>
    </row>
    <row r="954" customFormat="false" ht="15" hidden="false" customHeight="false" outlineLevel="0" collapsed="false">
      <c r="A954" s="96" t="s">
        <v>3055</v>
      </c>
      <c r="B954" s="97" t="s">
        <v>1341</v>
      </c>
      <c r="C954" s="98" t="n">
        <v>10</v>
      </c>
      <c r="D954" s="99"/>
      <c r="E954" s="100" t="s">
        <v>1339</v>
      </c>
      <c r="F954" s="100"/>
      <c r="G954" s="98" t="n">
        <v>10</v>
      </c>
      <c r="H954" s="100"/>
      <c r="I954" s="100"/>
      <c r="J954" s="100"/>
    </row>
    <row r="955" customFormat="false" ht="15" hidden="false" customHeight="false" outlineLevel="0" collapsed="false">
      <c r="A955" s="96" t="s">
        <v>3056</v>
      </c>
      <c r="B955" s="97" t="s">
        <v>3057</v>
      </c>
      <c r="C955" s="98" t="n">
        <v>0</v>
      </c>
      <c r="D955" s="99"/>
      <c r="E955" s="100" t="s">
        <v>1354</v>
      </c>
      <c r="F955" s="100"/>
      <c r="G955" s="98" t="n">
        <v>10</v>
      </c>
      <c r="H955" s="100"/>
      <c r="I955" s="100"/>
      <c r="J955" s="100"/>
    </row>
    <row r="956" customFormat="false" ht="15" hidden="false" customHeight="false" outlineLevel="0" collapsed="false">
      <c r="A956" s="96" t="s">
        <v>3058</v>
      </c>
      <c r="B956" s="97" t="s">
        <v>2800</v>
      </c>
      <c r="C956" s="98" t="n">
        <v>0</v>
      </c>
      <c r="D956" s="99"/>
      <c r="E956" s="100" t="s">
        <v>1354</v>
      </c>
      <c r="F956" s="100"/>
      <c r="G956" s="98" t="n">
        <v>10</v>
      </c>
      <c r="H956" s="100"/>
      <c r="I956" s="100"/>
      <c r="J956" s="100"/>
    </row>
    <row r="957" customFormat="false" ht="15" hidden="false" customHeight="false" outlineLevel="0" collapsed="false">
      <c r="A957" s="96" t="s">
        <v>3059</v>
      </c>
      <c r="B957" s="97" t="s">
        <v>3060</v>
      </c>
      <c r="C957" s="98" t="n">
        <v>0</v>
      </c>
      <c r="D957" s="99"/>
      <c r="E957" s="100" t="s">
        <v>1339</v>
      </c>
      <c r="F957" s="100"/>
      <c r="G957" s="98" t="n">
        <v>10</v>
      </c>
      <c r="H957" s="100"/>
      <c r="I957" s="100"/>
      <c r="J957" s="100"/>
    </row>
    <row r="958" customFormat="false" ht="15" hidden="false" customHeight="false" outlineLevel="0" collapsed="false">
      <c r="A958" s="96" t="s">
        <v>3061</v>
      </c>
      <c r="B958" s="97" t="s">
        <v>1341</v>
      </c>
      <c r="C958" s="98" t="n">
        <v>10</v>
      </c>
      <c r="D958" s="99"/>
      <c r="E958" s="100" t="s">
        <v>1339</v>
      </c>
      <c r="F958" s="100"/>
      <c r="G958" s="98" t="n">
        <v>10</v>
      </c>
      <c r="H958" s="100"/>
      <c r="I958" s="100"/>
      <c r="J958" s="100"/>
    </row>
    <row r="959" customFormat="false" ht="25.5" hidden="false" customHeight="false" outlineLevel="0" collapsed="false">
      <c r="A959" s="96" t="s">
        <v>3062</v>
      </c>
      <c r="B959" s="97" t="s">
        <v>3063</v>
      </c>
      <c r="C959" s="98" t="s">
        <v>39</v>
      </c>
      <c r="D959" s="99"/>
      <c r="E959" s="100" t="s">
        <v>39</v>
      </c>
      <c r="F959" s="100"/>
      <c r="G959" s="98" t="s">
        <v>39</v>
      </c>
      <c r="H959" s="100"/>
      <c r="I959" s="100"/>
      <c r="J959" s="100"/>
    </row>
    <row r="960" customFormat="false" ht="15" hidden="false" customHeight="false" outlineLevel="0" collapsed="false">
      <c r="A960" s="96" t="s">
        <v>3064</v>
      </c>
      <c r="B960" s="97" t="s">
        <v>3065</v>
      </c>
      <c r="C960" s="98" t="n">
        <v>0</v>
      </c>
      <c r="D960" s="99"/>
      <c r="E960" s="100" t="s">
        <v>1339</v>
      </c>
      <c r="F960" s="100"/>
      <c r="G960" s="98" t="n">
        <v>10</v>
      </c>
      <c r="H960" s="100"/>
      <c r="I960" s="100"/>
      <c r="J960" s="100"/>
    </row>
    <row r="961" customFormat="false" ht="15" hidden="false" customHeight="false" outlineLevel="0" collapsed="false">
      <c r="A961" s="96" t="s">
        <v>3066</v>
      </c>
      <c r="B961" s="97" t="s">
        <v>3067</v>
      </c>
      <c r="C961" s="98" t="n">
        <v>0</v>
      </c>
      <c r="D961" s="99"/>
      <c r="E961" s="100" t="s">
        <v>1339</v>
      </c>
      <c r="F961" s="100"/>
      <c r="G961" s="98" t="n">
        <v>10</v>
      </c>
      <c r="H961" s="100"/>
      <c r="I961" s="100"/>
      <c r="J961" s="100"/>
    </row>
    <row r="962" customFormat="false" ht="15" hidden="false" customHeight="false" outlineLevel="0" collapsed="false">
      <c r="A962" s="96" t="s">
        <v>3068</v>
      </c>
      <c r="B962" s="97" t="s">
        <v>1341</v>
      </c>
      <c r="C962" s="98" t="n">
        <v>10</v>
      </c>
      <c r="D962" s="99"/>
      <c r="E962" s="100" t="s">
        <v>1339</v>
      </c>
      <c r="F962" s="100"/>
      <c r="G962" s="98" t="n">
        <v>10</v>
      </c>
      <c r="H962" s="100"/>
      <c r="I962" s="100"/>
      <c r="J962" s="100"/>
    </row>
    <row r="963" customFormat="false" ht="15" hidden="false" customHeight="false" outlineLevel="0" collapsed="false">
      <c r="A963" s="96" t="s">
        <v>3069</v>
      </c>
      <c r="B963" s="97" t="s">
        <v>3070</v>
      </c>
      <c r="C963" s="98" t="n">
        <v>0</v>
      </c>
      <c r="D963" s="99"/>
      <c r="E963" s="100" t="s">
        <v>1354</v>
      </c>
      <c r="F963" s="100"/>
      <c r="G963" s="98" t="n">
        <v>10</v>
      </c>
      <c r="H963" s="100"/>
      <c r="I963" s="100"/>
      <c r="J963" s="100"/>
    </row>
    <row r="964" customFormat="false" ht="15" hidden="false" customHeight="false" outlineLevel="0" collapsed="false">
      <c r="A964" s="96" t="s">
        <v>3071</v>
      </c>
      <c r="B964" s="97" t="s">
        <v>1341</v>
      </c>
      <c r="C964" s="98" t="n">
        <v>10</v>
      </c>
      <c r="D964" s="99"/>
      <c r="E964" s="100" t="s">
        <v>1339</v>
      </c>
      <c r="F964" s="100"/>
      <c r="G964" s="98" t="n">
        <v>10</v>
      </c>
      <c r="H964" s="100"/>
      <c r="I964" s="100"/>
      <c r="J964" s="100"/>
    </row>
    <row r="965" customFormat="false" ht="25.5" hidden="false" customHeight="false" outlineLevel="0" collapsed="false">
      <c r="A965" s="96" t="s">
        <v>3072</v>
      </c>
      <c r="B965" s="97" t="s">
        <v>3073</v>
      </c>
      <c r="C965" s="98" t="n">
        <v>15</v>
      </c>
      <c r="D965" s="99"/>
      <c r="E965" s="100" t="s">
        <v>1339</v>
      </c>
      <c r="F965" s="100"/>
      <c r="G965" s="98" t="n">
        <v>10</v>
      </c>
      <c r="H965" s="100"/>
      <c r="I965" s="100"/>
      <c r="J965" s="100"/>
    </row>
    <row r="966" customFormat="false" ht="15" hidden="false" customHeight="false" outlineLevel="0" collapsed="false">
      <c r="A966" s="96" t="s">
        <v>3074</v>
      </c>
      <c r="B966" s="97" t="s">
        <v>3075</v>
      </c>
      <c r="C966" s="98" t="n">
        <v>10</v>
      </c>
      <c r="D966" s="99"/>
      <c r="E966" s="100" t="s">
        <v>1339</v>
      </c>
      <c r="F966" s="100"/>
      <c r="G966" s="98" t="n">
        <v>10</v>
      </c>
      <c r="H966" s="100"/>
      <c r="I966" s="100"/>
      <c r="J966" s="100"/>
    </row>
    <row r="967" customFormat="false" ht="15" hidden="false" customHeight="false" outlineLevel="0" collapsed="false">
      <c r="A967" s="96" t="s">
        <v>3076</v>
      </c>
      <c r="B967" s="97" t="s">
        <v>1341</v>
      </c>
      <c r="C967" s="98" t="n">
        <v>10</v>
      </c>
      <c r="D967" s="99"/>
      <c r="E967" s="100" t="s">
        <v>1339</v>
      </c>
      <c r="F967" s="100"/>
      <c r="G967" s="98" t="n">
        <v>10</v>
      </c>
      <c r="H967" s="100"/>
      <c r="I967" s="100"/>
      <c r="J967" s="100"/>
    </row>
    <row r="968" customFormat="false" ht="25.5" hidden="false" customHeight="false" outlineLevel="0" collapsed="false">
      <c r="A968" s="96" t="s">
        <v>3077</v>
      </c>
      <c r="B968" s="97" t="s">
        <v>3078</v>
      </c>
      <c r="C968" s="98" t="s">
        <v>39</v>
      </c>
      <c r="D968" s="99"/>
      <c r="E968" s="100" t="s">
        <v>39</v>
      </c>
      <c r="F968" s="100"/>
      <c r="G968" s="98" t="s">
        <v>39</v>
      </c>
      <c r="H968" s="100"/>
      <c r="I968" s="100"/>
      <c r="J968" s="100"/>
    </row>
    <row r="969" customFormat="false" ht="15" hidden="false" customHeight="false" outlineLevel="0" collapsed="false">
      <c r="A969" s="96" t="s">
        <v>3079</v>
      </c>
      <c r="B969" s="97" t="s">
        <v>3080</v>
      </c>
      <c r="C969" s="98" t="n">
        <v>10</v>
      </c>
      <c r="D969" s="99"/>
      <c r="E969" s="100" t="s">
        <v>1339</v>
      </c>
      <c r="F969" s="100"/>
      <c r="G969" s="98" t="n">
        <v>10</v>
      </c>
      <c r="H969" s="100" t="s">
        <v>3081</v>
      </c>
      <c r="I969" s="100"/>
      <c r="J969" s="100"/>
    </row>
    <row r="970" customFormat="false" ht="15" hidden="false" customHeight="false" outlineLevel="0" collapsed="false">
      <c r="A970" s="96" t="s">
        <v>3082</v>
      </c>
      <c r="B970" s="97" t="s">
        <v>1341</v>
      </c>
      <c r="C970" s="98" t="n">
        <v>10</v>
      </c>
      <c r="D970" s="99"/>
      <c r="E970" s="100" t="s">
        <v>1339</v>
      </c>
      <c r="F970" s="100"/>
      <c r="G970" s="98" t="n">
        <v>10</v>
      </c>
      <c r="H970" s="100" t="s">
        <v>3081</v>
      </c>
      <c r="I970" s="100"/>
      <c r="J970" s="100"/>
    </row>
    <row r="971" customFormat="false" ht="15" hidden="false" customHeight="false" outlineLevel="0" collapsed="false">
      <c r="A971" s="96" t="s">
        <v>3083</v>
      </c>
      <c r="B971" s="97" t="s">
        <v>3084</v>
      </c>
      <c r="C971" s="98" t="s">
        <v>39</v>
      </c>
      <c r="D971" s="99"/>
      <c r="E971" s="100" t="s">
        <v>39</v>
      </c>
      <c r="F971" s="100"/>
      <c r="G971" s="98" t="s">
        <v>39</v>
      </c>
      <c r="H971" s="100"/>
      <c r="I971" s="100"/>
      <c r="J971" s="100"/>
    </row>
    <row r="972" customFormat="false" ht="15" hidden="false" customHeight="false" outlineLevel="0" collapsed="false">
      <c r="A972" s="96" t="s">
        <v>3085</v>
      </c>
      <c r="B972" s="97" t="s">
        <v>3086</v>
      </c>
      <c r="C972" s="98" t="n">
        <v>83</v>
      </c>
      <c r="D972" s="99"/>
      <c r="E972" s="100" t="s">
        <v>1339</v>
      </c>
      <c r="F972" s="100"/>
      <c r="G972" s="98" t="n">
        <v>10</v>
      </c>
      <c r="H972" s="100" t="s">
        <v>3081</v>
      </c>
      <c r="I972" s="100"/>
      <c r="J972" s="100"/>
    </row>
    <row r="973" customFormat="false" ht="15" hidden="false" customHeight="false" outlineLevel="0" collapsed="false">
      <c r="A973" s="96" t="s">
        <v>3087</v>
      </c>
      <c r="B973" s="97" t="s">
        <v>1341</v>
      </c>
      <c r="C973" s="98" t="n">
        <v>10</v>
      </c>
      <c r="D973" s="99"/>
      <c r="E973" s="100" t="s">
        <v>1339</v>
      </c>
      <c r="F973" s="100"/>
      <c r="G973" s="98" t="n">
        <v>10</v>
      </c>
      <c r="H973" s="100" t="s">
        <v>3081</v>
      </c>
      <c r="I973" s="100"/>
      <c r="J973" s="100"/>
    </row>
    <row r="974" customFormat="false" ht="25.5" hidden="false" customHeight="false" outlineLevel="0" collapsed="false">
      <c r="A974" s="96" t="s">
        <v>3088</v>
      </c>
      <c r="B974" s="97" t="s">
        <v>3089</v>
      </c>
      <c r="C974" s="98" t="s">
        <v>39</v>
      </c>
      <c r="D974" s="99"/>
      <c r="E974" s="100" t="s">
        <v>39</v>
      </c>
      <c r="F974" s="100"/>
      <c r="G974" s="98" t="s">
        <v>39</v>
      </c>
      <c r="H974" s="100"/>
      <c r="I974" s="100"/>
      <c r="J974" s="100"/>
    </row>
    <row r="975" customFormat="false" ht="15" hidden="false" customHeight="false" outlineLevel="0" collapsed="false">
      <c r="A975" s="96" t="s">
        <v>3090</v>
      </c>
      <c r="B975" s="97" t="s">
        <v>3091</v>
      </c>
      <c r="C975" s="98" t="n">
        <v>0</v>
      </c>
      <c r="D975" s="99"/>
      <c r="E975" s="100" t="s">
        <v>1339</v>
      </c>
      <c r="F975" s="100"/>
      <c r="G975" s="98" t="n">
        <v>10</v>
      </c>
      <c r="H975" s="100" t="s">
        <v>3081</v>
      </c>
      <c r="I975" s="100"/>
      <c r="J975" s="100"/>
    </row>
    <row r="976" customFormat="false" ht="15" hidden="false" customHeight="false" outlineLevel="0" collapsed="false">
      <c r="A976" s="96" t="s">
        <v>3092</v>
      </c>
      <c r="B976" s="97" t="s">
        <v>3093</v>
      </c>
      <c r="C976" s="98" t="n">
        <v>80</v>
      </c>
      <c r="D976" s="99"/>
      <c r="E976" s="100" t="s">
        <v>1339</v>
      </c>
      <c r="F976" s="100"/>
      <c r="G976" s="98" t="n">
        <v>10</v>
      </c>
      <c r="H976" s="100" t="s">
        <v>3081</v>
      </c>
      <c r="I976" s="100"/>
      <c r="J976" s="100"/>
    </row>
    <row r="977" customFormat="false" ht="15" hidden="false" customHeight="false" outlineLevel="0" collapsed="false">
      <c r="A977" s="96" t="s">
        <v>3094</v>
      </c>
      <c r="B977" s="97" t="s">
        <v>3095</v>
      </c>
      <c r="C977" s="98" t="n">
        <v>70</v>
      </c>
      <c r="D977" s="99"/>
      <c r="E977" s="100" t="s">
        <v>1339</v>
      </c>
      <c r="F977" s="100"/>
      <c r="G977" s="98" t="n">
        <v>10</v>
      </c>
      <c r="H977" s="100" t="s">
        <v>3081</v>
      </c>
      <c r="I977" s="100"/>
      <c r="J977" s="100"/>
    </row>
    <row r="978" customFormat="false" ht="15" hidden="false" customHeight="false" outlineLevel="0" collapsed="false">
      <c r="A978" s="96" t="s">
        <v>3096</v>
      </c>
      <c r="B978" s="97" t="s">
        <v>1341</v>
      </c>
      <c r="C978" s="98" t="n">
        <v>10</v>
      </c>
      <c r="D978" s="99"/>
      <c r="E978" s="100" t="s">
        <v>1339</v>
      </c>
      <c r="F978" s="100"/>
      <c r="G978" s="98" t="n">
        <v>10</v>
      </c>
      <c r="H978" s="100" t="s">
        <v>3081</v>
      </c>
      <c r="I978" s="100"/>
      <c r="J978" s="100"/>
    </row>
    <row r="979" customFormat="false" ht="38.25" hidden="false" customHeight="false" outlineLevel="0" collapsed="false">
      <c r="A979" s="96" t="s">
        <v>3097</v>
      </c>
      <c r="B979" s="97" t="s">
        <v>3098</v>
      </c>
      <c r="C979" s="98" t="s">
        <v>39</v>
      </c>
      <c r="D979" s="99"/>
      <c r="E979" s="100" t="s">
        <v>39</v>
      </c>
      <c r="F979" s="100"/>
      <c r="G979" s="98" t="s">
        <v>39</v>
      </c>
      <c r="H979" s="100"/>
      <c r="I979" s="100"/>
      <c r="J979" s="100"/>
    </row>
    <row r="980" customFormat="false" ht="15" hidden="false" customHeight="false" outlineLevel="0" collapsed="false">
      <c r="A980" s="96" t="s">
        <v>3099</v>
      </c>
      <c r="B980" s="97" t="s">
        <v>3100</v>
      </c>
      <c r="C980" s="98" t="s">
        <v>39</v>
      </c>
      <c r="D980" s="99"/>
      <c r="E980" s="100" t="s">
        <v>39</v>
      </c>
      <c r="F980" s="100"/>
      <c r="G980" s="98" t="s">
        <v>39</v>
      </c>
      <c r="H980" s="100"/>
      <c r="I980" s="100"/>
      <c r="J980" s="100"/>
    </row>
    <row r="981" customFormat="false" ht="15" hidden="false" customHeight="false" outlineLevel="0" collapsed="false">
      <c r="A981" s="96" t="s">
        <v>3101</v>
      </c>
      <c r="B981" s="97" t="s">
        <v>3102</v>
      </c>
      <c r="C981" s="98" t="n">
        <v>28</v>
      </c>
      <c r="D981" s="99"/>
      <c r="E981" s="100" t="s">
        <v>1354</v>
      </c>
      <c r="F981" s="100"/>
      <c r="G981" s="98" t="n">
        <v>10</v>
      </c>
      <c r="H981" s="100"/>
      <c r="I981" s="100"/>
      <c r="J981" s="100"/>
    </row>
    <row r="982" customFormat="false" ht="15" hidden="false" customHeight="false" outlineLevel="0" collapsed="false">
      <c r="A982" s="96" t="s">
        <v>3103</v>
      </c>
      <c r="B982" s="97" t="s">
        <v>2493</v>
      </c>
      <c r="C982" s="98" t="n">
        <v>120</v>
      </c>
      <c r="D982" s="99"/>
      <c r="E982" s="100" t="s">
        <v>1339</v>
      </c>
      <c r="F982" s="100"/>
      <c r="G982" s="98" t="n">
        <v>10</v>
      </c>
      <c r="H982" s="100"/>
      <c r="I982" s="100"/>
      <c r="J982" s="100"/>
    </row>
    <row r="983" customFormat="false" ht="25.5" hidden="false" customHeight="false" outlineLevel="0" collapsed="false">
      <c r="A983" s="96" t="s">
        <v>3104</v>
      </c>
      <c r="B983" s="97" t="s">
        <v>3105</v>
      </c>
      <c r="C983" s="98" t="s">
        <v>39</v>
      </c>
      <c r="D983" s="99"/>
      <c r="E983" s="100" t="s">
        <v>39</v>
      </c>
      <c r="F983" s="100"/>
      <c r="G983" s="98" t="s">
        <v>39</v>
      </c>
      <c r="H983" s="100"/>
      <c r="I983" s="100"/>
      <c r="J983" s="100"/>
    </row>
    <row r="984" customFormat="false" ht="15" hidden="false" customHeight="false" outlineLevel="0" collapsed="false">
      <c r="A984" s="96" t="s">
        <v>3106</v>
      </c>
      <c r="B984" s="97" t="s">
        <v>3107</v>
      </c>
      <c r="C984" s="98" t="n">
        <v>110</v>
      </c>
      <c r="D984" s="99"/>
      <c r="E984" s="100" t="s">
        <v>1339</v>
      </c>
      <c r="F984" s="100"/>
      <c r="G984" s="98" t="n">
        <v>10</v>
      </c>
      <c r="H984" s="100"/>
      <c r="I984" s="100"/>
      <c r="J984" s="100"/>
    </row>
    <row r="985" customFormat="false" ht="15" hidden="false" customHeight="false" outlineLevel="0" collapsed="false">
      <c r="A985" s="96" t="s">
        <v>3108</v>
      </c>
      <c r="B985" s="97" t="s">
        <v>1341</v>
      </c>
      <c r="C985" s="98" t="n">
        <v>10</v>
      </c>
      <c r="D985" s="99"/>
      <c r="E985" s="100" t="s">
        <v>1339</v>
      </c>
      <c r="F985" s="100"/>
      <c r="G985" s="98" t="n">
        <v>10</v>
      </c>
      <c r="H985" s="100"/>
      <c r="I985" s="100"/>
      <c r="J985" s="100"/>
    </row>
    <row r="986" customFormat="false" ht="15" hidden="false" customHeight="false" outlineLevel="0" collapsed="false">
      <c r="A986" s="96" t="s">
        <v>3109</v>
      </c>
      <c r="B986" s="97" t="s">
        <v>3110</v>
      </c>
      <c r="C986" s="98" t="n">
        <v>10</v>
      </c>
      <c r="D986" s="99"/>
      <c r="E986" s="100" t="s">
        <v>1339</v>
      </c>
      <c r="F986" s="100"/>
      <c r="G986" s="98" t="n">
        <v>10</v>
      </c>
      <c r="H986" s="100"/>
      <c r="I986" s="100"/>
      <c r="J986" s="100"/>
    </row>
    <row r="987" customFormat="false" ht="15" hidden="false" customHeight="false" outlineLevel="0" collapsed="false">
      <c r="A987" s="96" t="s">
        <v>3111</v>
      </c>
      <c r="B987" s="97" t="s">
        <v>3112</v>
      </c>
      <c r="C987" s="98" t="s">
        <v>39</v>
      </c>
      <c r="D987" s="99"/>
      <c r="E987" s="100" t="s">
        <v>39</v>
      </c>
      <c r="F987" s="100"/>
      <c r="G987" s="98" t="s">
        <v>39</v>
      </c>
      <c r="H987" s="100"/>
      <c r="I987" s="100"/>
      <c r="J987" s="100"/>
    </row>
    <row r="988" customFormat="false" ht="15" hidden="false" customHeight="false" outlineLevel="0" collapsed="false">
      <c r="A988" s="96" t="s">
        <v>3113</v>
      </c>
      <c r="B988" s="97" t="s">
        <v>3114</v>
      </c>
      <c r="C988" s="98" t="n">
        <v>10</v>
      </c>
      <c r="D988" s="99"/>
      <c r="E988" s="100" t="s">
        <v>1339</v>
      </c>
      <c r="F988" s="100"/>
      <c r="G988" s="98" t="n">
        <v>10</v>
      </c>
      <c r="H988" s="100"/>
      <c r="I988" s="100"/>
      <c r="J988" s="100"/>
    </row>
    <row r="989" customFormat="false" ht="15" hidden="false" customHeight="false" outlineLevel="0" collapsed="false">
      <c r="A989" s="96" t="s">
        <v>3115</v>
      </c>
      <c r="B989" s="97" t="s">
        <v>3116</v>
      </c>
      <c r="C989" s="98" t="n">
        <v>10</v>
      </c>
      <c r="D989" s="99"/>
      <c r="E989" s="100" t="s">
        <v>1339</v>
      </c>
      <c r="F989" s="100"/>
      <c r="G989" s="98" t="n">
        <v>10</v>
      </c>
      <c r="H989" s="100"/>
      <c r="I989" s="100"/>
      <c r="J989" s="100"/>
    </row>
    <row r="990" customFormat="false" ht="15" hidden="false" customHeight="false" outlineLevel="0" collapsed="false">
      <c r="A990" s="96" t="s">
        <v>3117</v>
      </c>
      <c r="B990" s="97" t="s">
        <v>3118</v>
      </c>
      <c r="C990" s="98" t="n">
        <v>10</v>
      </c>
      <c r="D990" s="99"/>
      <c r="E990" s="100" t="s">
        <v>1339</v>
      </c>
      <c r="F990" s="100"/>
      <c r="G990" s="98" t="n">
        <v>10</v>
      </c>
      <c r="H990" s="100"/>
      <c r="I990" s="100"/>
      <c r="J990" s="100"/>
    </row>
    <row r="991" customFormat="false" ht="15" hidden="false" customHeight="false" outlineLevel="0" collapsed="false">
      <c r="A991" s="96" t="s">
        <v>3119</v>
      </c>
      <c r="B991" s="97" t="s">
        <v>3120</v>
      </c>
      <c r="C991" s="98" t="s">
        <v>39</v>
      </c>
      <c r="D991" s="99"/>
      <c r="E991" s="100" t="s">
        <v>39</v>
      </c>
      <c r="F991" s="100"/>
      <c r="G991" s="98" t="s">
        <v>39</v>
      </c>
      <c r="H991" s="100"/>
      <c r="I991" s="100"/>
      <c r="J991" s="100"/>
    </row>
    <row r="992" customFormat="false" ht="15" hidden="false" customHeight="false" outlineLevel="0" collapsed="false">
      <c r="A992" s="96" t="s">
        <v>3121</v>
      </c>
      <c r="B992" s="97" t="s">
        <v>2714</v>
      </c>
      <c r="C992" s="98" t="n">
        <v>15</v>
      </c>
      <c r="D992" s="99"/>
      <c r="E992" s="100" t="s">
        <v>1354</v>
      </c>
      <c r="F992" s="100"/>
      <c r="G992" s="98" t="n">
        <v>10</v>
      </c>
      <c r="H992" s="100"/>
      <c r="I992" s="100"/>
      <c r="J992" s="100"/>
    </row>
    <row r="993" customFormat="false" ht="15" hidden="false" customHeight="false" outlineLevel="0" collapsed="false">
      <c r="A993" s="96" t="s">
        <v>3122</v>
      </c>
      <c r="B993" s="97" t="s">
        <v>1341</v>
      </c>
      <c r="C993" s="98" t="n">
        <v>10</v>
      </c>
      <c r="D993" s="99"/>
      <c r="E993" s="100" t="s">
        <v>1339</v>
      </c>
      <c r="F993" s="100"/>
      <c r="G993" s="98" t="n">
        <v>10</v>
      </c>
      <c r="H993" s="100"/>
      <c r="I993" s="100"/>
      <c r="J993" s="100"/>
    </row>
    <row r="994" customFormat="false" ht="25.5" hidden="false" customHeight="false" outlineLevel="0" collapsed="false">
      <c r="A994" s="96" t="s">
        <v>3123</v>
      </c>
      <c r="B994" s="97" t="s">
        <v>3124</v>
      </c>
      <c r="C994" s="98" t="n">
        <v>10</v>
      </c>
      <c r="D994" s="99"/>
      <c r="E994" s="100" t="s">
        <v>1339</v>
      </c>
      <c r="F994" s="100"/>
      <c r="G994" s="98" t="n">
        <v>10</v>
      </c>
      <c r="H994" s="100"/>
      <c r="I994" s="100"/>
      <c r="J994" s="100"/>
    </row>
    <row r="995" customFormat="false" ht="15" hidden="false" customHeight="false" outlineLevel="0" collapsed="false">
      <c r="A995" s="96" t="s">
        <v>3125</v>
      </c>
      <c r="B995" s="97" t="s">
        <v>3126</v>
      </c>
      <c r="C995" s="98" t="s">
        <v>39</v>
      </c>
      <c r="D995" s="99"/>
      <c r="E995" s="100" t="s">
        <v>39</v>
      </c>
      <c r="F995" s="100"/>
      <c r="G995" s="98" t="s">
        <v>39</v>
      </c>
      <c r="H995" s="100"/>
      <c r="I995" s="100"/>
      <c r="J995" s="100"/>
    </row>
    <row r="996" customFormat="false" ht="15" hidden="false" customHeight="false" outlineLevel="0" collapsed="false">
      <c r="A996" s="96" t="s">
        <v>3127</v>
      </c>
      <c r="B996" s="97" t="s">
        <v>3128</v>
      </c>
      <c r="C996" s="98" t="n">
        <v>10</v>
      </c>
      <c r="D996" s="99"/>
      <c r="E996" s="100" t="s">
        <v>1339</v>
      </c>
      <c r="F996" s="100"/>
      <c r="G996" s="98" t="n">
        <v>10</v>
      </c>
      <c r="H996" s="100" t="s">
        <v>3081</v>
      </c>
      <c r="I996" s="100"/>
      <c r="J996" s="100"/>
    </row>
    <row r="997" customFormat="false" ht="15" hidden="false" customHeight="false" outlineLevel="0" collapsed="false">
      <c r="A997" s="96" t="s">
        <v>3129</v>
      </c>
      <c r="B997" s="97" t="s">
        <v>3130</v>
      </c>
      <c r="C997" s="98" t="n">
        <v>10</v>
      </c>
      <c r="D997" s="99"/>
      <c r="E997" s="100" t="s">
        <v>1339</v>
      </c>
      <c r="F997" s="100"/>
      <c r="G997" s="98" t="n">
        <v>10</v>
      </c>
      <c r="H997" s="100" t="s">
        <v>3081</v>
      </c>
      <c r="I997" s="100"/>
      <c r="J997" s="100"/>
    </row>
    <row r="998" customFormat="false" ht="15" hidden="false" customHeight="false" outlineLevel="0" collapsed="false">
      <c r="A998" s="96" t="s">
        <v>3131</v>
      </c>
      <c r="B998" s="97" t="s">
        <v>3132</v>
      </c>
      <c r="C998" s="98" t="n">
        <v>10</v>
      </c>
      <c r="D998" s="99"/>
      <c r="E998" s="100" t="s">
        <v>1339</v>
      </c>
      <c r="F998" s="100"/>
      <c r="G998" s="98" t="n">
        <v>10</v>
      </c>
      <c r="H998" s="100" t="s">
        <v>3081</v>
      </c>
      <c r="I998" s="100"/>
      <c r="J998" s="100"/>
    </row>
    <row r="999" customFormat="false" ht="15" hidden="false" customHeight="false" outlineLevel="0" collapsed="false">
      <c r="A999" s="96" t="s">
        <v>3133</v>
      </c>
      <c r="B999" s="97" t="s">
        <v>3134</v>
      </c>
      <c r="C999" s="98" t="n">
        <v>10</v>
      </c>
      <c r="D999" s="99"/>
      <c r="E999" s="100" t="s">
        <v>1339</v>
      </c>
      <c r="F999" s="100"/>
      <c r="G999" s="98" t="n">
        <v>10</v>
      </c>
      <c r="H999" s="100" t="s">
        <v>3081</v>
      </c>
      <c r="I999" s="100"/>
      <c r="J999" s="100"/>
    </row>
    <row r="1000" customFormat="false" ht="15" hidden="false" customHeight="false" outlineLevel="0" collapsed="false">
      <c r="A1000" s="96" t="s">
        <v>3135</v>
      </c>
      <c r="B1000" s="97" t="s">
        <v>1341</v>
      </c>
      <c r="C1000" s="98" t="n">
        <v>10</v>
      </c>
      <c r="D1000" s="99"/>
      <c r="E1000" s="100" t="s">
        <v>1339</v>
      </c>
      <c r="F1000" s="100"/>
      <c r="G1000" s="98" t="n">
        <v>10</v>
      </c>
      <c r="H1000" s="100" t="s">
        <v>3081</v>
      </c>
      <c r="I1000" s="100"/>
      <c r="J1000" s="100"/>
    </row>
    <row r="1001" customFormat="false" ht="15" hidden="false" customHeight="false" outlineLevel="0" collapsed="false">
      <c r="A1001" s="96" t="s">
        <v>3136</v>
      </c>
      <c r="B1001" s="97" t="s">
        <v>3137</v>
      </c>
      <c r="C1001" s="98" t="n">
        <v>110</v>
      </c>
      <c r="D1001" s="99"/>
      <c r="E1001" s="100" t="s">
        <v>1339</v>
      </c>
      <c r="F1001" s="100"/>
      <c r="G1001" s="98" t="n">
        <v>10</v>
      </c>
      <c r="H1001" s="100" t="s">
        <v>3081</v>
      </c>
      <c r="I1001" s="100"/>
      <c r="J1001" s="100"/>
    </row>
    <row r="1002" customFormat="false" ht="15" hidden="false" customHeight="false" outlineLevel="0" collapsed="false">
      <c r="A1002" s="96" t="s">
        <v>3138</v>
      </c>
      <c r="B1002" s="97" t="s">
        <v>1341</v>
      </c>
      <c r="C1002" s="98" t="n">
        <v>10</v>
      </c>
      <c r="D1002" s="99"/>
      <c r="E1002" s="100" t="s">
        <v>1339</v>
      </c>
      <c r="F1002" s="100"/>
      <c r="G1002" s="98" t="n">
        <v>10</v>
      </c>
      <c r="H1002" s="100" t="s">
        <v>3081</v>
      </c>
      <c r="I1002" s="100"/>
      <c r="J1002" s="100"/>
    </row>
    <row r="1003" customFormat="false" ht="15" hidden="false" customHeight="false" outlineLevel="0" collapsed="false">
      <c r="A1003" s="96" t="s">
        <v>3139</v>
      </c>
      <c r="B1003" s="97" t="s">
        <v>3140</v>
      </c>
      <c r="C1003" s="98" t="s">
        <v>39</v>
      </c>
      <c r="D1003" s="99"/>
      <c r="E1003" s="100" t="s">
        <v>39</v>
      </c>
      <c r="F1003" s="100"/>
      <c r="G1003" s="98" t="n">
        <v>10</v>
      </c>
      <c r="H1003" s="100"/>
      <c r="I1003" s="100"/>
      <c r="J1003" s="100"/>
    </row>
    <row r="1004" customFormat="false" ht="15" hidden="false" customHeight="false" outlineLevel="0" collapsed="false">
      <c r="A1004" s="96" t="s">
        <v>3141</v>
      </c>
      <c r="B1004" s="97" t="s">
        <v>3142</v>
      </c>
      <c r="C1004" s="98" t="n">
        <v>90</v>
      </c>
      <c r="D1004" s="99"/>
      <c r="E1004" s="100" t="s">
        <v>1339</v>
      </c>
      <c r="F1004" s="100"/>
      <c r="G1004" s="98" t="n">
        <v>10</v>
      </c>
      <c r="H1004" s="100" t="s">
        <v>3081</v>
      </c>
      <c r="I1004" s="100"/>
      <c r="J1004" s="100"/>
    </row>
    <row r="1005" customFormat="false" ht="15" hidden="false" customHeight="false" outlineLevel="0" collapsed="false">
      <c r="A1005" s="96" t="s">
        <v>3143</v>
      </c>
      <c r="B1005" s="97" t="s">
        <v>3144</v>
      </c>
      <c r="C1005" s="98" t="n">
        <v>85</v>
      </c>
      <c r="D1005" s="99"/>
      <c r="E1005" s="100" t="s">
        <v>1339</v>
      </c>
      <c r="F1005" s="100"/>
      <c r="G1005" s="98" t="n">
        <v>10</v>
      </c>
      <c r="H1005" s="100" t="s">
        <v>3081</v>
      </c>
      <c r="I1005" s="100"/>
      <c r="J1005" s="100"/>
    </row>
    <row r="1006" customFormat="false" ht="15" hidden="false" customHeight="false" outlineLevel="0" collapsed="false">
      <c r="A1006" s="96" t="s">
        <v>3145</v>
      </c>
      <c r="B1006" s="97" t="s">
        <v>3146</v>
      </c>
      <c r="C1006" s="98" t="n">
        <v>0</v>
      </c>
      <c r="D1006" s="99"/>
      <c r="E1006" s="100" t="s">
        <v>1339</v>
      </c>
      <c r="F1006" s="100"/>
      <c r="G1006" s="98" t="n">
        <v>10</v>
      </c>
      <c r="H1006" s="100" t="s">
        <v>3081</v>
      </c>
      <c r="I1006" s="100"/>
      <c r="J1006" s="100"/>
    </row>
    <row r="1007" customFormat="false" ht="38.25" hidden="false" customHeight="false" outlineLevel="0" collapsed="false">
      <c r="A1007" s="96" t="s">
        <v>3147</v>
      </c>
      <c r="B1007" s="97" t="s">
        <v>3148</v>
      </c>
      <c r="C1007" s="98" t="n">
        <v>85</v>
      </c>
      <c r="D1007" s="99"/>
      <c r="E1007" s="100" t="s">
        <v>1339</v>
      </c>
      <c r="F1007" s="100"/>
      <c r="G1007" s="98" t="n">
        <v>10</v>
      </c>
      <c r="H1007" s="100" t="s">
        <v>3081</v>
      </c>
      <c r="I1007" s="100"/>
      <c r="J1007" s="100"/>
    </row>
    <row r="1008" customFormat="false" ht="25.5" hidden="false" customHeight="false" outlineLevel="0" collapsed="false">
      <c r="A1008" s="96" t="s">
        <v>3149</v>
      </c>
      <c r="B1008" s="97" t="s">
        <v>3150</v>
      </c>
      <c r="C1008" s="98" t="n">
        <v>70</v>
      </c>
      <c r="D1008" s="99"/>
      <c r="E1008" s="100" t="s">
        <v>1339</v>
      </c>
      <c r="F1008" s="100"/>
      <c r="G1008" s="98" t="n">
        <v>10</v>
      </c>
      <c r="H1008" s="100" t="s">
        <v>3081</v>
      </c>
      <c r="I1008" s="100"/>
      <c r="J1008" s="100"/>
    </row>
    <row r="1009" customFormat="false" ht="15" hidden="false" customHeight="false" outlineLevel="0" collapsed="false">
      <c r="A1009" s="96" t="s">
        <v>3151</v>
      </c>
      <c r="B1009" s="97" t="s">
        <v>3152</v>
      </c>
      <c r="C1009" s="98" t="n">
        <v>70</v>
      </c>
      <c r="D1009" s="99"/>
      <c r="E1009" s="100" t="s">
        <v>1339</v>
      </c>
      <c r="F1009" s="100"/>
      <c r="G1009" s="98" t="n">
        <v>10</v>
      </c>
      <c r="H1009" s="100" t="s">
        <v>3081</v>
      </c>
      <c r="I1009" s="100"/>
      <c r="J1009" s="100"/>
    </row>
    <row r="1010" customFormat="false" ht="15" hidden="false" customHeight="false" outlineLevel="0" collapsed="false">
      <c r="A1010" s="96" t="s">
        <v>3153</v>
      </c>
      <c r="B1010" s="97" t="s">
        <v>1341</v>
      </c>
      <c r="C1010" s="98" t="n">
        <v>10</v>
      </c>
      <c r="D1010" s="99"/>
      <c r="E1010" s="100" t="s">
        <v>1339</v>
      </c>
      <c r="F1010" s="100"/>
      <c r="G1010" s="98" t="n">
        <v>10</v>
      </c>
      <c r="H1010" s="100" t="s">
        <v>3081</v>
      </c>
      <c r="I1010" s="100"/>
      <c r="J1010" s="100"/>
    </row>
    <row r="1011" customFormat="false" ht="15" hidden="false" customHeight="false" outlineLevel="0" collapsed="false">
      <c r="A1011" s="96" t="s">
        <v>3154</v>
      </c>
      <c r="B1011" s="97" t="s">
        <v>3155</v>
      </c>
      <c r="C1011" s="98" t="n">
        <v>85</v>
      </c>
      <c r="D1011" s="99"/>
      <c r="E1011" s="100" t="s">
        <v>1339</v>
      </c>
      <c r="F1011" s="100"/>
      <c r="G1011" s="98" t="n">
        <v>10</v>
      </c>
      <c r="H1011" s="100" t="s">
        <v>3081</v>
      </c>
      <c r="I1011" s="100"/>
      <c r="J1011" s="100"/>
    </row>
    <row r="1012" customFormat="false" ht="15" hidden="false" customHeight="false" outlineLevel="0" collapsed="false">
      <c r="A1012" s="96" t="s">
        <v>3156</v>
      </c>
      <c r="B1012" s="97" t="s">
        <v>3157</v>
      </c>
      <c r="C1012" s="98" t="n">
        <v>100</v>
      </c>
      <c r="D1012" s="99"/>
      <c r="E1012" s="100" t="s">
        <v>1339</v>
      </c>
      <c r="F1012" s="100"/>
      <c r="G1012" s="98" t="n">
        <v>10</v>
      </c>
      <c r="H1012" s="100" t="s">
        <v>3081</v>
      </c>
      <c r="I1012" s="100"/>
      <c r="J1012" s="100"/>
    </row>
    <row r="1013" customFormat="false" ht="15" hidden="false" customHeight="false" outlineLevel="0" collapsed="false">
      <c r="A1013" s="96" t="s">
        <v>3158</v>
      </c>
      <c r="B1013" s="97" t="s">
        <v>1341</v>
      </c>
      <c r="C1013" s="98" t="n">
        <v>85</v>
      </c>
      <c r="D1013" s="99"/>
      <c r="E1013" s="100" t="s">
        <v>1339</v>
      </c>
      <c r="F1013" s="100"/>
      <c r="G1013" s="98" t="n">
        <v>10</v>
      </c>
      <c r="H1013" s="100" t="s">
        <v>3081</v>
      </c>
      <c r="I1013" s="100"/>
      <c r="J1013" s="100"/>
    </row>
    <row r="1014" customFormat="false" ht="15" hidden="false" customHeight="false" outlineLevel="0" collapsed="false">
      <c r="A1014" s="96" t="s">
        <v>3159</v>
      </c>
      <c r="B1014" s="97" t="s">
        <v>3160</v>
      </c>
      <c r="C1014" s="98" t="n">
        <v>0</v>
      </c>
      <c r="D1014" s="99"/>
      <c r="E1014" s="100" t="s">
        <v>1339</v>
      </c>
      <c r="F1014" s="100"/>
      <c r="G1014" s="98" t="n">
        <v>10</v>
      </c>
      <c r="H1014" s="100" t="s">
        <v>3081</v>
      </c>
      <c r="I1014" s="100"/>
      <c r="J1014" s="100"/>
    </row>
    <row r="1015" customFormat="false" ht="38.25" hidden="false" customHeight="false" outlineLevel="0" collapsed="false">
      <c r="A1015" s="96" t="s">
        <v>3161</v>
      </c>
      <c r="B1015" s="97" t="s">
        <v>3162</v>
      </c>
      <c r="C1015" s="98" t="n">
        <v>0</v>
      </c>
      <c r="D1015" s="99"/>
      <c r="E1015" s="100" t="s">
        <v>1354</v>
      </c>
      <c r="F1015" s="100"/>
      <c r="G1015" s="98" t="n">
        <v>10</v>
      </c>
      <c r="H1015" s="100" t="s">
        <v>3081</v>
      </c>
      <c r="I1015" s="100"/>
      <c r="J1015" s="100"/>
    </row>
    <row r="1016" customFormat="false" ht="15" hidden="false" customHeight="false" outlineLevel="0" collapsed="false">
      <c r="A1016" s="96" t="s">
        <v>3163</v>
      </c>
      <c r="B1016" s="97" t="s">
        <v>3164</v>
      </c>
      <c r="C1016" s="98" t="n">
        <v>0</v>
      </c>
      <c r="D1016" s="99"/>
      <c r="E1016" s="100" t="s">
        <v>1339</v>
      </c>
      <c r="F1016" s="100"/>
      <c r="G1016" s="98" t="n">
        <v>10</v>
      </c>
      <c r="H1016" s="100" t="s">
        <v>3081</v>
      </c>
      <c r="I1016" s="100"/>
      <c r="J1016" s="100"/>
    </row>
    <row r="1017" customFormat="false" ht="15" hidden="false" customHeight="false" outlineLevel="0" collapsed="false">
      <c r="A1017" s="96" t="s">
        <v>3165</v>
      </c>
      <c r="B1017" s="97" t="s">
        <v>3166</v>
      </c>
      <c r="C1017" s="98" t="n">
        <v>85</v>
      </c>
      <c r="D1017" s="99"/>
      <c r="E1017" s="100" t="s">
        <v>1339</v>
      </c>
      <c r="F1017" s="100"/>
      <c r="G1017" s="98" t="n">
        <v>10</v>
      </c>
      <c r="H1017" s="100" t="s">
        <v>3081</v>
      </c>
      <c r="I1017" s="100"/>
      <c r="J1017" s="100"/>
    </row>
    <row r="1018" customFormat="false" ht="15" hidden="false" customHeight="false" outlineLevel="0" collapsed="false">
      <c r="A1018" s="96" t="s">
        <v>3167</v>
      </c>
      <c r="B1018" s="97" t="s">
        <v>3168</v>
      </c>
      <c r="C1018" s="98" t="n">
        <v>100</v>
      </c>
      <c r="D1018" s="99"/>
      <c r="E1018" s="100" t="s">
        <v>1339</v>
      </c>
      <c r="F1018" s="100"/>
      <c r="G1018" s="98" t="n">
        <v>10</v>
      </c>
      <c r="H1018" s="100" t="s">
        <v>3081</v>
      </c>
      <c r="I1018" s="100"/>
      <c r="J1018" s="100"/>
    </row>
    <row r="1019" customFormat="false" ht="15" hidden="false" customHeight="false" outlineLevel="0" collapsed="false">
      <c r="A1019" s="96" t="s">
        <v>3169</v>
      </c>
      <c r="B1019" s="97" t="s">
        <v>3170</v>
      </c>
      <c r="C1019" s="98" t="n">
        <v>15</v>
      </c>
      <c r="D1019" s="99"/>
      <c r="E1019" s="100" t="s">
        <v>1339</v>
      </c>
      <c r="F1019" s="100"/>
      <c r="G1019" s="98" t="n">
        <v>10</v>
      </c>
      <c r="H1019" s="100" t="s">
        <v>3081</v>
      </c>
      <c r="I1019" s="100"/>
      <c r="J1019" s="100"/>
    </row>
    <row r="1020" customFormat="false" ht="15" hidden="false" customHeight="false" outlineLevel="0" collapsed="false">
      <c r="A1020" s="96" t="s">
        <v>3171</v>
      </c>
      <c r="B1020" s="97" t="s">
        <v>1341</v>
      </c>
      <c r="C1020" s="98" t="n">
        <v>10</v>
      </c>
      <c r="D1020" s="99"/>
      <c r="E1020" s="100" t="s">
        <v>1339</v>
      </c>
      <c r="F1020" s="100"/>
      <c r="G1020" s="98" t="n">
        <v>10</v>
      </c>
      <c r="H1020" s="100" t="s">
        <v>3081</v>
      </c>
      <c r="I1020" s="100"/>
      <c r="J1020" s="100"/>
    </row>
    <row r="1021" customFormat="false" ht="15" hidden="false" customHeight="false" outlineLevel="0" collapsed="false">
      <c r="A1021" s="96" t="s">
        <v>3172</v>
      </c>
      <c r="B1021" s="97" t="s">
        <v>3173</v>
      </c>
      <c r="C1021" s="98" t="s">
        <v>39</v>
      </c>
      <c r="D1021" s="99"/>
      <c r="E1021" s="100" t="s">
        <v>39</v>
      </c>
      <c r="F1021" s="100"/>
      <c r="G1021" s="98" t="s">
        <v>39</v>
      </c>
      <c r="H1021" s="100"/>
      <c r="I1021" s="100"/>
      <c r="J1021" s="100"/>
    </row>
    <row r="1022" customFormat="false" ht="15" hidden="false" customHeight="false" outlineLevel="0" collapsed="false">
      <c r="A1022" s="96" t="s">
        <v>3174</v>
      </c>
      <c r="B1022" s="97" t="s">
        <v>3175</v>
      </c>
      <c r="C1022" s="98" t="n">
        <v>0</v>
      </c>
      <c r="D1022" s="99"/>
      <c r="E1022" s="100" t="s">
        <v>1339</v>
      </c>
      <c r="F1022" s="100"/>
      <c r="G1022" s="98" t="n">
        <v>10</v>
      </c>
      <c r="H1022" s="100"/>
      <c r="I1022" s="100"/>
      <c r="J1022" s="100"/>
    </row>
    <row r="1023" customFormat="false" ht="15" hidden="false" customHeight="false" outlineLevel="0" collapsed="false">
      <c r="A1023" s="96" t="s">
        <v>3176</v>
      </c>
      <c r="B1023" s="97" t="s">
        <v>1341</v>
      </c>
      <c r="C1023" s="98" t="n">
        <v>10</v>
      </c>
      <c r="D1023" s="99"/>
      <c r="E1023" s="100" t="s">
        <v>1339</v>
      </c>
      <c r="F1023" s="100"/>
      <c r="G1023" s="98" t="n">
        <v>10</v>
      </c>
      <c r="H1023" s="100"/>
      <c r="I1023" s="100"/>
      <c r="J1023" s="100"/>
    </row>
    <row r="1024" customFormat="false" ht="25.5" hidden="false" customHeight="false" outlineLevel="0" collapsed="false">
      <c r="A1024" s="96" t="s">
        <v>3177</v>
      </c>
      <c r="B1024" s="97" t="s">
        <v>3178</v>
      </c>
      <c r="C1024" s="98" t="s">
        <v>39</v>
      </c>
      <c r="D1024" s="99"/>
      <c r="E1024" s="100" t="s">
        <v>39</v>
      </c>
      <c r="F1024" s="100"/>
      <c r="G1024" s="98" t="s">
        <v>39</v>
      </c>
      <c r="H1024" s="100"/>
      <c r="I1024" s="100"/>
      <c r="J1024" s="100"/>
    </row>
    <row r="1025" customFormat="false" ht="15" hidden="false" customHeight="false" outlineLevel="0" collapsed="false">
      <c r="A1025" s="96" t="s">
        <v>3179</v>
      </c>
      <c r="B1025" s="97" t="s">
        <v>3180</v>
      </c>
      <c r="C1025" s="98" t="n">
        <v>10</v>
      </c>
      <c r="D1025" s="99"/>
      <c r="E1025" s="100" t="s">
        <v>1339</v>
      </c>
      <c r="F1025" s="100"/>
      <c r="G1025" s="98" t="n">
        <v>10</v>
      </c>
      <c r="H1025" s="100"/>
      <c r="I1025" s="100"/>
      <c r="J1025" s="100"/>
    </row>
    <row r="1026" customFormat="false" ht="15" hidden="false" customHeight="false" outlineLevel="0" collapsed="false">
      <c r="A1026" s="96" t="s">
        <v>3181</v>
      </c>
      <c r="B1026" s="97" t="s">
        <v>3182</v>
      </c>
      <c r="C1026" s="98" t="n">
        <v>0</v>
      </c>
      <c r="D1026" s="99"/>
      <c r="E1026" s="100" t="s">
        <v>1354</v>
      </c>
      <c r="F1026" s="100"/>
      <c r="G1026" s="98" t="n">
        <v>10</v>
      </c>
      <c r="H1026" s="100"/>
      <c r="I1026" s="100"/>
      <c r="J1026" s="100"/>
    </row>
    <row r="1027" customFormat="false" ht="15" hidden="false" customHeight="false" outlineLevel="0" collapsed="false">
      <c r="A1027" s="96" t="s">
        <v>3183</v>
      </c>
      <c r="B1027" s="97" t="s">
        <v>3184</v>
      </c>
      <c r="C1027" s="98" t="n">
        <v>10</v>
      </c>
      <c r="D1027" s="99"/>
      <c r="E1027" s="100" t="s">
        <v>1339</v>
      </c>
      <c r="F1027" s="100"/>
      <c r="G1027" s="98" t="n">
        <v>10</v>
      </c>
      <c r="H1027" s="100"/>
      <c r="I1027" s="100"/>
      <c r="J1027" s="100"/>
    </row>
    <row r="1028" customFormat="false" ht="25.5" hidden="false" customHeight="false" outlineLevel="0" collapsed="false">
      <c r="A1028" s="96" t="s">
        <v>3185</v>
      </c>
      <c r="B1028" s="97" t="s">
        <v>3186</v>
      </c>
      <c r="C1028" s="98" t="n">
        <v>10</v>
      </c>
      <c r="D1028" s="99"/>
      <c r="E1028" s="100" t="s">
        <v>1339</v>
      </c>
      <c r="F1028" s="100"/>
      <c r="G1028" s="98" t="n">
        <v>10</v>
      </c>
      <c r="H1028" s="100"/>
      <c r="I1028" s="100"/>
      <c r="J1028" s="100"/>
    </row>
    <row r="1029" customFormat="false" ht="15" hidden="false" customHeight="false" outlineLevel="0" collapsed="false">
      <c r="A1029" s="96" t="s">
        <v>3187</v>
      </c>
      <c r="B1029" s="97" t="s">
        <v>3188</v>
      </c>
      <c r="C1029" s="98" t="s">
        <v>39</v>
      </c>
      <c r="D1029" s="99"/>
      <c r="E1029" s="100" t="s">
        <v>39</v>
      </c>
      <c r="F1029" s="100"/>
      <c r="G1029" s="98" t="s">
        <v>39</v>
      </c>
      <c r="H1029" s="100"/>
      <c r="I1029" s="100"/>
      <c r="J1029" s="100"/>
    </row>
    <row r="1030" customFormat="false" ht="15" hidden="false" customHeight="false" outlineLevel="0" collapsed="false">
      <c r="A1030" s="96" t="s">
        <v>3189</v>
      </c>
      <c r="B1030" s="97" t="s">
        <v>3190</v>
      </c>
      <c r="C1030" s="98" t="n">
        <v>0</v>
      </c>
      <c r="D1030" s="99"/>
      <c r="E1030" s="100" t="s">
        <v>1339</v>
      </c>
      <c r="F1030" s="100"/>
      <c r="G1030" s="98" t="n">
        <v>10</v>
      </c>
      <c r="H1030" s="100"/>
      <c r="I1030" s="100"/>
      <c r="J1030" s="100"/>
    </row>
    <row r="1031" customFormat="false" ht="15" hidden="false" customHeight="false" outlineLevel="0" collapsed="false">
      <c r="A1031" s="96" t="s">
        <v>3191</v>
      </c>
      <c r="B1031" s="97" t="s">
        <v>3192</v>
      </c>
      <c r="C1031" s="98" t="n">
        <v>10</v>
      </c>
      <c r="D1031" s="99"/>
      <c r="E1031" s="100" t="s">
        <v>1339</v>
      </c>
      <c r="F1031" s="100"/>
      <c r="G1031" s="98" t="n">
        <v>10</v>
      </c>
      <c r="H1031" s="100"/>
      <c r="I1031" s="100"/>
      <c r="J1031" s="100"/>
    </row>
    <row r="1032" customFormat="false" ht="15" hidden="false" customHeight="false" outlineLevel="0" collapsed="false">
      <c r="A1032" s="96" t="s">
        <v>3193</v>
      </c>
      <c r="B1032" s="97" t="s">
        <v>3194</v>
      </c>
      <c r="C1032" s="98" t="s">
        <v>39</v>
      </c>
      <c r="D1032" s="99"/>
      <c r="E1032" s="100" t="s">
        <v>39</v>
      </c>
      <c r="F1032" s="100"/>
      <c r="G1032" s="98" t="s">
        <v>39</v>
      </c>
      <c r="H1032" s="100"/>
      <c r="I1032" s="100"/>
      <c r="J1032" s="100"/>
    </row>
    <row r="1033" customFormat="false" ht="15" hidden="false" customHeight="false" outlineLevel="0" collapsed="false">
      <c r="A1033" s="96" t="s">
        <v>3195</v>
      </c>
      <c r="B1033" s="97" t="s">
        <v>3196</v>
      </c>
      <c r="C1033" s="98" t="n">
        <v>25</v>
      </c>
      <c r="D1033" s="99"/>
      <c r="E1033" s="100" t="s">
        <v>1339</v>
      </c>
      <c r="F1033" s="100"/>
      <c r="G1033" s="98" t="n">
        <v>10</v>
      </c>
      <c r="H1033" s="100"/>
      <c r="I1033" s="100"/>
      <c r="J1033" s="100"/>
    </row>
    <row r="1034" customFormat="false" ht="15" hidden="false" customHeight="false" outlineLevel="0" collapsed="false">
      <c r="A1034" s="96" t="s">
        <v>3197</v>
      </c>
      <c r="B1034" s="97" t="s">
        <v>1341</v>
      </c>
      <c r="C1034" s="98" t="n">
        <v>10</v>
      </c>
      <c r="D1034" s="99"/>
      <c r="E1034" s="100" t="s">
        <v>1339</v>
      </c>
      <c r="F1034" s="100"/>
      <c r="G1034" s="98" t="n">
        <v>10</v>
      </c>
      <c r="H1034" s="100"/>
      <c r="I1034" s="100"/>
      <c r="J1034" s="100"/>
    </row>
    <row r="1035" customFormat="false" ht="15" hidden="false" customHeight="false" outlineLevel="0" collapsed="false">
      <c r="A1035" s="96" t="s">
        <v>3198</v>
      </c>
      <c r="B1035" s="97" t="s">
        <v>3199</v>
      </c>
      <c r="C1035" s="98" t="n">
        <v>0</v>
      </c>
      <c r="D1035" s="99"/>
      <c r="E1035" s="100" t="s">
        <v>1354</v>
      </c>
      <c r="F1035" s="100"/>
      <c r="G1035" s="98" t="n">
        <v>10</v>
      </c>
      <c r="H1035" s="100"/>
      <c r="I1035" s="100"/>
      <c r="J1035" s="100"/>
    </row>
    <row r="1036" customFormat="false" ht="15" hidden="false" customHeight="false" outlineLevel="0" collapsed="false">
      <c r="A1036" s="96" t="s">
        <v>3200</v>
      </c>
      <c r="B1036" s="97" t="s">
        <v>3201</v>
      </c>
      <c r="C1036" s="98" t="n">
        <v>15</v>
      </c>
      <c r="D1036" s="99"/>
      <c r="E1036" s="100" t="s">
        <v>1339</v>
      </c>
      <c r="F1036" s="100"/>
      <c r="G1036" s="98" t="n">
        <v>10</v>
      </c>
      <c r="H1036" s="100"/>
      <c r="I1036" s="100"/>
      <c r="J1036" s="100"/>
    </row>
    <row r="1037" customFormat="false" ht="15" hidden="false" customHeight="false" outlineLevel="0" collapsed="false">
      <c r="A1037" s="96" t="s">
        <v>3202</v>
      </c>
      <c r="B1037" s="97" t="s">
        <v>3203</v>
      </c>
      <c r="C1037" s="98" t="n">
        <v>20</v>
      </c>
      <c r="D1037" s="99"/>
      <c r="E1037" s="100" t="s">
        <v>1339</v>
      </c>
      <c r="F1037" s="100"/>
      <c r="G1037" s="98" t="n">
        <v>10</v>
      </c>
      <c r="H1037" s="100"/>
      <c r="I1037" s="100"/>
      <c r="J1037" s="100"/>
    </row>
    <row r="1038" customFormat="false" ht="15" hidden="false" customHeight="false" outlineLevel="0" collapsed="false">
      <c r="A1038" s="96" t="s">
        <v>3204</v>
      </c>
      <c r="B1038" s="97" t="s">
        <v>1341</v>
      </c>
      <c r="C1038" s="98" t="n">
        <v>10</v>
      </c>
      <c r="D1038" s="99"/>
      <c r="E1038" s="100" t="s">
        <v>1339</v>
      </c>
      <c r="F1038" s="100"/>
      <c r="G1038" s="98" t="n">
        <v>10</v>
      </c>
      <c r="H1038" s="100"/>
      <c r="I1038" s="100"/>
      <c r="J1038" s="100"/>
    </row>
    <row r="1039" customFormat="false" ht="25.5" hidden="false" customHeight="false" outlineLevel="0" collapsed="false">
      <c r="A1039" s="96" t="s">
        <v>3205</v>
      </c>
      <c r="B1039" s="97" t="s">
        <v>3206</v>
      </c>
      <c r="C1039" s="98" t="s">
        <v>39</v>
      </c>
      <c r="D1039" s="99"/>
      <c r="E1039" s="100" t="s">
        <v>39</v>
      </c>
      <c r="F1039" s="100"/>
      <c r="G1039" s="98" t="n">
        <v>10</v>
      </c>
      <c r="H1039" s="100"/>
      <c r="I1039" s="100"/>
      <c r="J1039" s="100"/>
    </row>
    <row r="1040" customFormat="false" ht="15" hidden="false" customHeight="false" outlineLevel="0" collapsed="false">
      <c r="A1040" s="96" t="s">
        <v>3207</v>
      </c>
      <c r="B1040" s="97" t="s">
        <v>3208</v>
      </c>
      <c r="C1040" s="98" t="n">
        <v>10</v>
      </c>
      <c r="D1040" s="99"/>
      <c r="E1040" s="100" t="s">
        <v>1339</v>
      </c>
      <c r="F1040" s="100"/>
      <c r="G1040" s="98" t="n">
        <v>10</v>
      </c>
      <c r="H1040" s="100" t="s">
        <v>3081</v>
      </c>
      <c r="I1040" s="100"/>
      <c r="J1040" s="100"/>
    </row>
    <row r="1041" customFormat="false" ht="25.5" hidden="false" customHeight="false" outlineLevel="0" collapsed="false">
      <c r="A1041" s="96" t="s">
        <v>3209</v>
      </c>
      <c r="B1041" s="97" t="s">
        <v>3210</v>
      </c>
      <c r="C1041" s="98" t="n">
        <v>10</v>
      </c>
      <c r="D1041" s="99"/>
      <c r="E1041" s="100" t="s">
        <v>1339</v>
      </c>
      <c r="F1041" s="100"/>
      <c r="G1041" s="98" t="n">
        <v>10</v>
      </c>
      <c r="H1041" s="100" t="s">
        <v>3081</v>
      </c>
      <c r="I1041" s="100"/>
      <c r="J1041" s="100"/>
    </row>
    <row r="1042" customFormat="false" ht="15" hidden="false" customHeight="false" outlineLevel="0" collapsed="false">
      <c r="A1042" s="96" t="s">
        <v>3211</v>
      </c>
      <c r="B1042" s="97" t="s">
        <v>3212</v>
      </c>
      <c r="C1042" s="98" t="n">
        <v>10</v>
      </c>
      <c r="D1042" s="99"/>
      <c r="E1042" s="100" t="s">
        <v>1339</v>
      </c>
      <c r="F1042" s="100"/>
      <c r="G1042" s="98" t="n">
        <v>10</v>
      </c>
      <c r="H1042" s="100" t="s">
        <v>3081</v>
      </c>
      <c r="I1042" s="100"/>
      <c r="J1042" s="100"/>
    </row>
    <row r="1043" customFormat="false" ht="25.5" hidden="false" customHeight="false" outlineLevel="0" collapsed="false">
      <c r="A1043" s="96" t="s">
        <v>3213</v>
      </c>
      <c r="B1043" s="97" t="s">
        <v>3214</v>
      </c>
      <c r="C1043" s="98" t="n">
        <v>10</v>
      </c>
      <c r="D1043" s="99"/>
      <c r="E1043" s="100" t="s">
        <v>1339</v>
      </c>
      <c r="F1043" s="100"/>
      <c r="G1043" s="98" t="n">
        <v>10</v>
      </c>
      <c r="H1043" s="100" t="s">
        <v>3081</v>
      </c>
      <c r="I1043" s="100"/>
      <c r="J1043" s="100"/>
    </row>
    <row r="1044" customFormat="false" ht="15" hidden="false" customHeight="false" outlineLevel="0" collapsed="false">
      <c r="A1044" s="96" t="s">
        <v>3215</v>
      </c>
      <c r="B1044" s="97" t="s">
        <v>3216</v>
      </c>
      <c r="C1044" s="98" t="n">
        <v>10</v>
      </c>
      <c r="D1044" s="99"/>
      <c r="E1044" s="100" t="s">
        <v>1339</v>
      </c>
      <c r="F1044" s="100"/>
      <c r="G1044" s="98" t="n">
        <v>10</v>
      </c>
      <c r="H1044" s="100" t="s">
        <v>3081</v>
      </c>
      <c r="I1044" s="100"/>
      <c r="J1044" s="100"/>
    </row>
    <row r="1045" customFormat="false" ht="25.5" hidden="false" customHeight="false" outlineLevel="0" collapsed="false">
      <c r="A1045" s="96" t="s">
        <v>3217</v>
      </c>
      <c r="B1045" s="97" t="s">
        <v>3218</v>
      </c>
      <c r="C1045" s="98" t="s">
        <v>39</v>
      </c>
      <c r="D1045" s="99"/>
      <c r="E1045" s="100" t="s">
        <v>39</v>
      </c>
      <c r="F1045" s="100"/>
      <c r="G1045" s="98" t="n">
        <v>10</v>
      </c>
      <c r="H1045" s="100"/>
      <c r="I1045" s="100"/>
      <c r="J1045" s="100"/>
    </row>
    <row r="1046" customFormat="false" ht="15" hidden="false" customHeight="false" outlineLevel="0" collapsed="false">
      <c r="A1046" s="96" t="s">
        <v>3219</v>
      </c>
      <c r="B1046" s="97" t="s">
        <v>3220</v>
      </c>
      <c r="C1046" s="98" t="n">
        <v>15</v>
      </c>
      <c r="D1046" s="99"/>
      <c r="E1046" s="100" t="s">
        <v>1354</v>
      </c>
      <c r="F1046" s="100"/>
      <c r="G1046" s="98" t="n">
        <v>10</v>
      </c>
      <c r="H1046" s="100" t="s">
        <v>3081</v>
      </c>
      <c r="I1046" s="100"/>
      <c r="J1046" s="100"/>
    </row>
    <row r="1047" customFormat="false" ht="25.5" hidden="false" customHeight="false" outlineLevel="0" collapsed="false">
      <c r="A1047" s="96" t="s">
        <v>3221</v>
      </c>
      <c r="B1047" s="97" t="s">
        <v>3222</v>
      </c>
      <c r="C1047" s="98" t="n">
        <v>0</v>
      </c>
      <c r="D1047" s="99"/>
      <c r="E1047" s="100" t="s">
        <v>1339</v>
      </c>
      <c r="F1047" s="100"/>
      <c r="G1047" s="98" t="n">
        <v>10</v>
      </c>
      <c r="H1047" s="100" t="s">
        <v>3081</v>
      </c>
      <c r="I1047" s="100"/>
      <c r="J1047" s="100"/>
    </row>
    <row r="1048" customFormat="false" ht="15" hidden="false" customHeight="false" outlineLevel="0" collapsed="false">
      <c r="A1048" s="96" t="s">
        <v>3223</v>
      </c>
      <c r="B1048" s="97" t="s">
        <v>1341</v>
      </c>
      <c r="C1048" s="98" t="n">
        <v>10</v>
      </c>
      <c r="D1048" s="99"/>
      <c r="E1048" s="100" t="s">
        <v>1339</v>
      </c>
      <c r="F1048" s="100"/>
      <c r="G1048" s="98" t="n">
        <v>10</v>
      </c>
      <c r="H1048" s="100" t="s">
        <v>3081</v>
      </c>
      <c r="I1048" s="100"/>
      <c r="J1048" s="100"/>
    </row>
    <row r="1049" customFormat="false" ht="15" hidden="false" customHeight="false" outlineLevel="0" collapsed="false">
      <c r="A1049" s="96" t="s">
        <v>3224</v>
      </c>
      <c r="B1049" s="97" t="s">
        <v>3225</v>
      </c>
      <c r="C1049" s="98" t="n">
        <v>10</v>
      </c>
      <c r="D1049" s="99"/>
      <c r="E1049" s="100" t="s">
        <v>1339</v>
      </c>
      <c r="F1049" s="100"/>
      <c r="G1049" s="98" t="n">
        <v>10</v>
      </c>
      <c r="H1049" s="100" t="s">
        <v>3081</v>
      </c>
      <c r="I1049" s="100"/>
      <c r="J1049" s="100"/>
    </row>
    <row r="1050" customFormat="false" ht="25.5" hidden="false" customHeight="false" outlineLevel="0" collapsed="false">
      <c r="A1050" s="96" t="s">
        <v>3226</v>
      </c>
      <c r="B1050" s="97" t="s">
        <v>3227</v>
      </c>
      <c r="C1050" s="98" t="n">
        <v>0</v>
      </c>
      <c r="D1050" s="99"/>
      <c r="E1050" s="100" t="s">
        <v>1354</v>
      </c>
      <c r="F1050" s="100"/>
      <c r="G1050" s="98" t="n">
        <v>10</v>
      </c>
      <c r="H1050" s="100" t="s">
        <v>3081</v>
      </c>
      <c r="I1050" s="100"/>
      <c r="J1050" s="100"/>
    </row>
    <row r="1051" customFormat="false" ht="25.5" hidden="false" customHeight="false" outlineLevel="0" collapsed="false">
      <c r="A1051" s="96" t="s">
        <v>3228</v>
      </c>
      <c r="B1051" s="97" t="s">
        <v>3229</v>
      </c>
      <c r="C1051" s="98" t="n">
        <v>85</v>
      </c>
      <c r="D1051" s="99"/>
      <c r="E1051" s="100" t="s">
        <v>1339</v>
      </c>
      <c r="F1051" s="100"/>
      <c r="G1051" s="98" t="n">
        <v>10</v>
      </c>
      <c r="H1051" s="100" t="s">
        <v>3081</v>
      </c>
      <c r="I1051" s="100"/>
      <c r="J1051" s="100"/>
    </row>
    <row r="1052" customFormat="false" ht="25.5" hidden="false" customHeight="false" outlineLevel="0" collapsed="false">
      <c r="A1052" s="96" t="s">
        <v>3230</v>
      </c>
      <c r="B1052" s="97" t="s">
        <v>3231</v>
      </c>
      <c r="C1052" s="98" t="n">
        <v>85</v>
      </c>
      <c r="D1052" s="99"/>
      <c r="E1052" s="100" t="s">
        <v>1339</v>
      </c>
      <c r="F1052" s="100"/>
      <c r="G1052" s="98" t="n">
        <v>10</v>
      </c>
      <c r="H1052" s="100" t="s">
        <v>3081</v>
      </c>
      <c r="I1052" s="100"/>
      <c r="J1052" s="100"/>
    </row>
    <row r="1053" customFormat="false" ht="15" hidden="false" customHeight="false" outlineLevel="0" collapsed="false">
      <c r="A1053" s="96" t="s">
        <v>3232</v>
      </c>
      <c r="B1053" s="97" t="s">
        <v>3233</v>
      </c>
      <c r="C1053" s="98" t="n">
        <v>0</v>
      </c>
      <c r="D1053" s="99"/>
      <c r="E1053" s="100" t="s">
        <v>1339</v>
      </c>
      <c r="F1053" s="100"/>
      <c r="G1053" s="98" t="n">
        <v>10</v>
      </c>
      <c r="H1053" s="100" t="s">
        <v>3081</v>
      </c>
      <c r="I1053" s="100"/>
      <c r="J1053" s="100"/>
    </row>
    <row r="1054" customFormat="false" ht="15" hidden="false" customHeight="false" outlineLevel="0" collapsed="false">
      <c r="A1054" s="96" t="s">
        <v>3234</v>
      </c>
      <c r="B1054" s="97" t="s">
        <v>1341</v>
      </c>
      <c r="C1054" s="98" t="n">
        <v>10</v>
      </c>
      <c r="D1054" s="99"/>
      <c r="E1054" s="100" t="s">
        <v>1339</v>
      </c>
      <c r="F1054" s="100"/>
      <c r="G1054" s="98" t="n">
        <v>10</v>
      </c>
      <c r="H1054" s="100" t="s">
        <v>3081</v>
      </c>
      <c r="I1054" s="100"/>
      <c r="J1054" s="100"/>
    </row>
    <row r="1055" customFormat="false" ht="25.5" hidden="false" customHeight="false" outlineLevel="0" collapsed="false">
      <c r="A1055" s="96" t="s">
        <v>3235</v>
      </c>
      <c r="B1055" s="97" t="s">
        <v>3236</v>
      </c>
      <c r="C1055" s="98" t="n">
        <v>10</v>
      </c>
      <c r="D1055" s="99"/>
      <c r="E1055" s="100" t="s">
        <v>1339</v>
      </c>
      <c r="F1055" s="100"/>
      <c r="G1055" s="98" t="n">
        <v>10</v>
      </c>
      <c r="H1055" s="100" t="s">
        <v>3081</v>
      </c>
      <c r="I1055" s="100"/>
      <c r="J1055" s="100"/>
    </row>
    <row r="1056" customFormat="false" ht="25.5" hidden="false" customHeight="false" outlineLevel="0" collapsed="false">
      <c r="A1056" s="96" t="s">
        <v>3237</v>
      </c>
      <c r="B1056" s="97" t="s">
        <v>3238</v>
      </c>
      <c r="C1056" s="98" t="s">
        <v>39</v>
      </c>
      <c r="D1056" s="99"/>
      <c r="E1056" s="100" t="s">
        <v>39</v>
      </c>
      <c r="F1056" s="100"/>
      <c r="G1056" s="98" t="n">
        <v>10</v>
      </c>
      <c r="H1056" s="100"/>
      <c r="I1056" s="100"/>
      <c r="J1056" s="100"/>
    </row>
    <row r="1057" customFormat="false" ht="15" hidden="false" customHeight="false" outlineLevel="0" collapsed="false">
      <c r="A1057" s="96" t="s">
        <v>3239</v>
      </c>
      <c r="B1057" s="97" t="s">
        <v>3240</v>
      </c>
      <c r="C1057" s="98" t="n">
        <v>15</v>
      </c>
      <c r="D1057" s="99"/>
      <c r="E1057" s="100" t="s">
        <v>1354</v>
      </c>
      <c r="F1057" s="100"/>
      <c r="G1057" s="98" t="n">
        <v>10</v>
      </c>
      <c r="H1057" s="100" t="s">
        <v>3081</v>
      </c>
      <c r="I1057" s="100"/>
      <c r="J1057" s="100"/>
    </row>
    <row r="1058" customFormat="false" ht="15" hidden="false" customHeight="false" outlineLevel="0" collapsed="false">
      <c r="A1058" s="96" t="s">
        <v>3241</v>
      </c>
      <c r="B1058" s="97" t="s">
        <v>3242</v>
      </c>
      <c r="C1058" s="98" t="n">
        <v>20</v>
      </c>
      <c r="D1058" s="99"/>
      <c r="E1058" s="100" t="s">
        <v>1339</v>
      </c>
      <c r="F1058" s="100"/>
      <c r="G1058" s="98" t="n">
        <v>10</v>
      </c>
      <c r="H1058" s="100" t="s">
        <v>3081</v>
      </c>
      <c r="I1058" s="100"/>
      <c r="J1058" s="100"/>
    </row>
    <row r="1059" customFormat="false" ht="25.5" hidden="false" customHeight="false" outlineLevel="0" collapsed="false">
      <c r="A1059" s="96" t="s">
        <v>3243</v>
      </c>
      <c r="B1059" s="97" t="s">
        <v>3244</v>
      </c>
      <c r="C1059" s="98" t="n">
        <v>15</v>
      </c>
      <c r="D1059" s="99"/>
      <c r="E1059" s="100" t="s">
        <v>1339</v>
      </c>
      <c r="F1059" s="100"/>
      <c r="G1059" s="98" t="n">
        <v>10</v>
      </c>
      <c r="H1059" s="100" t="s">
        <v>3081</v>
      </c>
      <c r="I1059" s="100"/>
      <c r="J1059" s="100"/>
    </row>
    <row r="1060" customFormat="false" ht="15" hidden="false" customHeight="false" outlineLevel="0" collapsed="false">
      <c r="A1060" s="96" t="s">
        <v>3245</v>
      </c>
      <c r="B1060" s="97" t="s">
        <v>3246</v>
      </c>
      <c r="C1060" s="98" t="n">
        <v>0</v>
      </c>
      <c r="D1060" s="99"/>
      <c r="E1060" s="100" t="s">
        <v>1354</v>
      </c>
      <c r="F1060" s="100"/>
      <c r="G1060" s="98" t="n">
        <v>10</v>
      </c>
      <c r="H1060" s="100" t="s">
        <v>3081</v>
      </c>
      <c r="I1060" s="100"/>
      <c r="J1060" s="100"/>
    </row>
    <row r="1061" customFormat="false" ht="15" hidden="false" customHeight="false" outlineLevel="0" collapsed="false">
      <c r="A1061" s="96" t="s">
        <v>3247</v>
      </c>
      <c r="B1061" s="97" t="s">
        <v>3248</v>
      </c>
      <c r="C1061" s="98" t="n">
        <v>0</v>
      </c>
      <c r="D1061" s="99"/>
      <c r="E1061" s="100" t="s">
        <v>1339</v>
      </c>
      <c r="F1061" s="100"/>
      <c r="G1061" s="98" t="n">
        <v>10</v>
      </c>
      <c r="H1061" s="100" t="s">
        <v>3081</v>
      </c>
      <c r="I1061" s="100"/>
      <c r="J1061" s="100"/>
    </row>
    <row r="1062" customFormat="false" ht="25.5" hidden="false" customHeight="false" outlineLevel="0" collapsed="false">
      <c r="A1062" s="96" t="s">
        <v>3249</v>
      </c>
      <c r="B1062" s="97" t="s">
        <v>3250</v>
      </c>
      <c r="C1062" s="98" t="n">
        <v>0</v>
      </c>
      <c r="D1062" s="99"/>
      <c r="E1062" s="100" t="s">
        <v>1339</v>
      </c>
      <c r="F1062" s="100"/>
      <c r="G1062" s="98" t="n">
        <v>10</v>
      </c>
      <c r="H1062" s="100" t="s">
        <v>3081</v>
      </c>
      <c r="I1062" s="100"/>
      <c r="J1062" s="100"/>
    </row>
    <row r="1063" customFormat="false" ht="15" hidden="false" customHeight="false" outlineLevel="0" collapsed="false">
      <c r="A1063" s="96" t="s">
        <v>3251</v>
      </c>
      <c r="B1063" s="97" t="s">
        <v>1341</v>
      </c>
      <c r="C1063" s="98" t="n">
        <v>10</v>
      </c>
      <c r="D1063" s="99"/>
      <c r="E1063" s="100" t="s">
        <v>1339</v>
      </c>
      <c r="F1063" s="100"/>
      <c r="G1063" s="98" t="n">
        <v>10</v>
      </c>
      <c r="H1063" s="100" t="s">
        <v>3081</v>
      </c>
      <c r="I1063" s="100"/>
      <c r="J1063" s="100"/>
    </row>
    <row r="1064" customFormat="false" ht="15" hidden="false" customHeight="false" outlineLevel="0" collapsed="false">
      <c r="A1064" s="96" t="s">
        <v>3252</v>
      </c>
      <c r="B1064" s="97" t="s">
        <v>3253</v>
      </c>
      <c r="C1064" s="98" t="n">
        <v>10</v>
      </c>
      <c r="D1064" s="99"/>
      <c r="E1064" s="100" t="s">
        <v>1339</v>
      </c>
      <c r="F1064" s="100"/>
      <c r="G1064" s="98" t="n">
        <v>10</v>
      </c>
      <c r="H1064" s="100" t="s">
        <v>3081</v>
      </c>
      <c r="I1064" s="100"/>
      <c r="J1064" s="100"/>
    </row>
    <row r="1065" customFormat="false" ht="25.5" hidden="false" customHeight="false" outlineLevel="0" collapsed="false">
      <c r="A1065" s="96" t="s">
        <v>3254</v>
      </c>
      <c r="B1065" s="97" t="s">
        <v>3255</v>
      </c>
      <c r="C1065" s="98" t="s">
        <v>39</v>
      </c>
      <c r="D1065" s="99"/>
      <c r="E1065" s="100" t="s">
        <v>39</v>
      </c>
      <c r="F1065" s="100"/>
      <c r="G1065" s="98" t="n">
        <v>10</v>
      </c>
      <c r="H1065" s="100"/>
      <c r="I1065" s="100"/>
      <c r="J1065" s="100"/>
    </row>
    <row r="1066" customFormat="false" ht="25.5" hidden="false" customHeight="false" outlineLevel="0" collapsed="false">
      <c r="A1066" s="96" t="s">
        <v>3256</v>
      </c>
      <c r="B1066" s="97" t="s">
        <v>3257</v>
      </c>
      <c r="C1066" s="98" t="n">
        <v>10</v>
      </c>
      <c r="D1066" s="99"/>
      <c r="E1066" s="100" t="s">
        <v>1339</v>
      </c>
      <c r="F1066" s="100"/>
      <c r="G1066" s="98" t="n">
        <v>10</v>
      </c>
      <c r="H1066" s="100" t="s">
        <v>3081</v>
      </c>
      <c r="I1066" s="100"/>
      <c r="J1066" s="100"/>
    </row>
    <row r="1067" customFormat="false" ht="15" hidden="false" customHeight="false" outlineLevel="0" collapsed="false">
      <c r="A1067" s="96" t="s">
        <v>3258</v>
      </c>
      <c r="B1067" s="97" t="s">
        <v>3259</v>
      </c>
      <c r="C1067" s="98" t="n">
        <v>0</v>
      </c>
      <c r="D1067" s="99"/>
      <c r="E1067" s="100" t="s">
        <v>1339</v>
      </c>
      <c r="F1067" s="100"/>
      <c r="G1067" s="98" t="n">
        <v>10</v>
      </c>
      <c r="H1067" s="100" t="s">
        <v>3081</v>
      </c>
      <c r="I1067" s="100"/>
      <c r="J1067" s="100"/>
    </row>
    <row r="1068" customFormat="false" ht="15" hidden="false" customHeight="false" outlineLevel="0" collapsed="false">
      <c r="A1068" s="96" t="s">
        <v>3260</v>
      </c>
      <c r="B1068" s="97" t="s">
        <v>3261</v>
      </c>
      <c r="C1068" s="98" t="n">
        <v>75</v>
      </c>
      <c r="D1068" s="99"/>
      <c r="E1068" s="100" t="s">
        <v>1339</v>
      </c>
      <c r="F1068" s="100"/>
      <c r="G1068" s="98" t="n">
        <v>10</v>
      </c>
      <c r="H1068" s="100" t="s">
        <v>3081</v>
      </c>
      <c r="I1068" s="100"/>
      <c r="J1068" s="100"/>
    </row>
    <row r="1069" customFormat="false" ht="15" hidden="false" customHeight="false" outlineLevel="0" collapsed="false">
      <c r="A1069" s="96" t="s">
        <v>3262</v>
      </c>
      <c r="B1069" s="97" t="s">
        <v>3263</v>
      </c>
      <c r="C1069" s="98" t="n">
        <v>50</v>
      </c>
      <c r="D1069" s="99"/>
      <c r="E1069" s="100" t="s">
        <v>1339</v>
      </c>
      <c r="F1069" s="100"/>
      <c r="G1069" s="98" t="n">
        <v>10</v>
      </c>
      <c r="H1069" s="100" t="s">
        <v>3081</v>
      </c>
      <c r="I1069" s="100"/>
      <c r="J1069" s="100"/>
    </row>
    <row r="1070" customFormat="false" ht="15" hidden="false" customHeight="false" outlineLevel="0" collapsed="false">
      <c r="A1070" s="96" t="s">
        <v>3264</v>
      </c>
      <c r="B1070" s="97" t="s">
        <v>3265</v>
      </c>
      <c r="C1070" s="98" t="n">
        <v>10</v>
      </c>
      <c r="D1070" s="99"/>
      <c r="E1070" s="100" t="s">
        <v>1339</v>
      </c>
      <c r="F1070" s="100"/>
      <c r="G1070" s="98" t="n">
        <v>10</v>
      </c>
      <c r="H1070" s="100" t="s">
        <v>3081</v>
      </c>
      <c r="I1070" s="100"/>
      <c r="J1070" s="100"/>
    </row>
    <row r="1071" customFormat="false" ht="15" hidden="false" customHeight="false" outlineLevel="0" collapsed="false">
      <c r="A1071" s="96" t="s">
        <v>3266</v>
      </c>
      <c r="B1071" s="97" t="s">
        <v>1341</v>
      </c>
      <c r="C1071" s="98" t="n">
        <v>10</v>
      </c>
      <c r="D1071" s="99"/>
      <c r="E1071" s="100" t="s">
        <v>1339</v>
      </c>
      <c r="F1071" s="100"/>
      <c r="G1071" s="98" t="n">
        <v>10</v>
      </c>
      <c r="H1071" s="100" t="s">
        <v>3081</v>
      </c>
      <c r="I1071" s="100"/>
      <c r="J1071" s="100"/>
    </row>
    <row r="1072" customFormat="false" ht="15" hidden="false" customHeight="false" outlineLevel="0" collapsed="false">
      <c r="A1072" s="96" t="s">
        <v>3267</v>
      </c>
      <c r="B1072" s="97" t="s">
        <v>3268</v>
      </c>
      <c r="C1072" s="98" t="n">
        <v>10</v>
      </c>
      <c r="D1072" s="99"/>
      <c r="E1072" s="100" t="s">
        <v>1339</v>
      </c>
      <c r="F1072" s="100"/>
      <c r="G1072" s="98" t="n">
        <v>10</v>
      </c>
      <c r="H1072" s="100" t="s">
        <v>3081</v>
      </c>
      <c r="I1072" s="100"/>
      <c r="J1072" s="100"/>
    </row>
    <row r="1073" customFormat="false" ht="15" hidden="false" customHeight="false" outlineLevel="0" collapsed="false">
      <c r="A1073" s="96" t="s">
        <v>3269</v>
      </c>
      <c r="B1073" s="97" t="s">
        <v>3270</v>
      </c>
      <c r="C1073" s="98" t="n">
        <v>10</v>
      </c>
      <c r="D1073" s="99"/>
      <c r="E1073" s="100" t="s">
        <v>1339</v>
      </c>
      <c r="F1073" s="100"/>
      <c r="G1073" s="98" t="n">
        <v>10</v>
      </c>
      <c r="H1073" s="100" t="s">
        <v>3081</v>
      </c>
      <c r="I1073" s="100"/>
      <c r="J1073" s="100"/>
    </row>
    <row r="1074" customFormat="false" ht="15" hidden="false" customHeight="false" outlineLevel="0" collapsed="false">
      <c r="A1074" s="96" t="s">
        <v>3271</v>
      </c>
      <c r="B1074" s="97" t="s">
        <v>3272</v>
      </c>
      <c r="C1074" s="98" t="n">
        <v>0</v>
      </c>
      <c r="D1074" s="99"/>
      <c r="E1074" s="100" t="s">
        <v>1339</v>
      </c>
      <c r="F1074" s="100"/>
      <c r="G1074" s="98" t="n">
        <v>10</v>
      </c>
      <c r="H1074" s="100" t="s">
        <v>3081</v>
      </c>
      <c r="I1074" s="100"/>
      <c r="J1074" s="100"/>
    </row>
    <row r="1075" customFormat="false" ht="15" hidden="false" customHeight="false" outlineLevel="0" collapsed="false">
      <c r="A1075" s="96" t="s">
        <v>3273</v>
      </c>
      <c r="B1075" s="97" t="s">
        <v>3274</v>
      </c>
      <c r="C1075" s="98" t="n">
        <v>0</v>
      </c>
      <c r="D1075" s="99"/>
      <c r="E1075" s="100" t="s">
        <v>1354</v>
      </c>
      <c r="F1075" s="100"/>
      <c r="G1075" s="98" t="n">
        <v>10</v>
      </c>
      <c r="H1075" s="100" t="s">
        <v>3081</v>
      </c>
      <c r="I1075" s="100"/>
      <c r="J1075" s="100"/>
    </row>
    <row r="1076" customFormat="false" ht="15" hidden="false" customHeight="false" outlineLevel="0" collapsed="false">
      <c r="A1076" s="96" t="s">
        <v>3275</v>
      </c>
      <c r="B1076" s="97" t="s">
        <v>3276</v>
      </c>
      <c r="C1076" s="98" t="n">
        <v>110</v>
      </c>
      <c r="D1076" s="99"/>
      <c r="E1076" s="100" t="s">
        <v>1339</v>
      </c>
      <c r="F1076" s="100"/>
      <c r="G1076" s="98" t="n">
        <v>10</v>
      </c>
      <c r="H1076" s="100" t="s">
        <v>3081</v>
      </c>
      <c r="I1076" s="100"/>
      <c r="J1076" s="100"/>
    </row>
    <row r="1077" customFormat="false" ht="15" hidden="false" customHeight="false" outlineLevel="0" collapsed="false">
      <c r="A1077" s="96" t="s">
        <v>3277</v>
      </c>
      <c r="B1077" s="97" t="s">
        <v>1341</v>
      </c>
      <c r="C1077" s="98" t="n">
        <v>10</v>
      </c>
      <c r="D1077" s="99"/>
      <c r="E1077" s="100" t="s">
        <v>1339</v>
      </c>
      <c r="F1077" s="100"/>
      <c r="G1077" s="98" t="n">
        <v>10</v>
      </c>
      <c r="H1077" s="100" t="s">
        <v>3081</v>
      </c>
      <c r="I1077" s="100"/>
      <c r="J1077" s="100"/>
    </row>
    <row r="1078" customFormat="false" ht="15" hidden="false" customHeight="false" outlineLevel="0" collapsed="false">
      <c r="A1078" s="96" t="s">
        <v>3278</v>
      </c>
      <c r="B1078" s="97" t="s">
        <v>3279</v>
      </c>
      <c r="C1078" s="98" t="s">
        <v>39</v>
      </c>
      <c r="D1078" s="99"/>
      <c r="E1078" s="100" t="s">
        <v>39</v>
      </c>
      <c r="F1078" s="100"/>
      <c r="G1078" s="98" t="n">
        <v>10</v>
      </c>
      <c r="H1078" s="100"/>
      <c r="I1078" s="100"/>
      <c r="J1078" s="100"/>
    </row>
    <row r="1079" customFormat="false" ht="25.5" hidden="false" customHeight="false" outlineLevel="0" collapsed="false">
      <c r="A1079" s="96" t="s">
        <v>3280</v>
      </c>
      <c r="B1079" s="97" t="s">
        <v>3281</v>
      </c>
      <c r="C1079" s="98" t="n">
        <v>10</v>
      </c>
      <c r="D1079" s="99"/>
      <c r="E1079" s="100" t="s">
        <v>1339</v>
      </c>
      <c r="F1079" s="100"/>
      <c r="G1079" s="98" t="n">
        <v>10</v>
      </c>
      <c r="H1079" s="100"/>
      <c r="I1079" s="100"/>
      <c r="J1079" s="100"/>
    </row>
    <row r="1080" customFormat="false" ht="76.5" hidden="false" customHeight="false" outlineLevel="0" collapsed="false">
      <c r="A1080" s="96" t="s">
        <v>3282</v>
      </c>
      <c r="B1080" s="97" t="s">
        <v>3283</v>
      </c>
      <c r="C1080" s="98" t="n">
        <v>85</v>
      </c>
      <c r="D1080" s="99"/>
      <c r="E1080" s="100" t="s">
        <v>1339</v>
      </c>
      <c r="F1080" s="100"/>
      <c r="G1080" s="98" t="n">
        <v>10</v>
      </c>
      <c r="H1080" s="100"/>
      <c r="I1080" s="100"/>
      <c r="J1080" s="100"/>
    </row>
    <row r="1081" customFormat="false" ht="15" hidden="false" customHeight="false" outlineLevel="0" collapsed="false">
      <c r="A1081" s="96" t="s">
        <v>3284</v>
      </c>
      <c r="B1081" s="97" t="s">
        <v>3285</v>
      </c>
      <c r="C1081" s="98" t="n">
        <v>10</v>
      </c>
      <c r="D1081" s="99"/>
      <c r="E1081" s="100" t="s">
        <v>1339</v>
      </c>
      <c r="F1081" s="100"/>
      <c r="G1081" s="98" t="n">
        <v>10</v>
      </c>
      <c r="H1081" s="100"/>
      <c r="I1081" s="100"/>
      <c r="J1081" s="100"/>
    </row>
    <row r="1082" customFormat="false" ht="76.5" hidden="false" customHeight="false" outlineLevel="0" collapsed="false">
      <c r="A1082" s="96" t="s">
        <v>3286</v>
      </c>
      <c r="B1082" s="97" t="s">
        <v>3287</v>
      </c>
      <c r="C1082" s="98" t="n">
        <v>105</v>
      </c>
      <c r="D1082" s="99"/>
      <c r="E1082" s="100" t="s">
        <v>1339</v>
      </c>
      <c r="F1082" s="100"/>
      <c r="G1082" s="98" t="n">
        <v>10</v>
      </c>
      <c r="H1082" s="100"/>
      <c r="I1082" s="100"/>
      <c r="J1082" s="100"/>
    </row>
    <row r="1083" customFormat="false" ht="51" hidden="false" customHeight="false" outlineLevel="0" collapsed="false">
      <c r="A1083" s="96" t="s">
        <v>3288</v>
      </c>
      <c r="B1083" s="97" t="s">
        <v>3289</v>
      </c>
      <c r="C1083" s="98" t="n">
        <v>105</v>
      </c>
      <c r="D1083" s="99"/>
      <c r="E1083" s="100" t="s">
        <v>1339</v>
      </c>
      <c r="F1083" s="100"/>
      <c r="G1083" s="98" t="n">
        <v>10</v>
      </c>
      <c r="H1083" s="100"/>
      <c r="I1083" s="100"/>
      <c r="J1083" s="100"/>
    </row>
    <row r="1084" customFormat="false" ht="15" hidden="false" customHeight="false" outlineLevel="0" collapsed="false">
      <c r="A1084" s="96" t="s">
        <v>3290</v>
      </c>
      <c r="B1084" s="97" t="s">
        <v>1341</v>
      </c>
      <c r="C1084" s="98" t="n">
        <v>10</v>
      </c>
      <c r="D1084" s="99"/>
      <c r="E1084" s="100" t="s">
        <v>1339</v>
      </c>
      <c r="F1084" s="100"/>
      <c r="G1084" s="98" t="n">
        <v>10</v>
      </c>
      <c r="H1084" s="100"/>
      <c r="I1084" s="100"/>
      <c r="J1084" s="100"/>
    </row>
    <row r="1085" customFormat="false" ht="25.5" hidden="false" customHeight="false" outlineLevel="0" collapsed="false">
      <c r="A1085" s="96" t="s">
        <v>3291</v>
      </c>
      <c r="B1085" s="97" t="s">
        <v>3292</v>
      </c>
      <c r="C1085" s="98" t="n">
        <v>10</v>
      </c>
      <c r="D1085" s="99"/>
      <c r="E1085" s="100" t="s">
        <v>1339</v>
      </c>
      <c r="F1085" s="100"/>
      <c r="G1085" s="98" t="n">
        <v>10</v>
      </c>
      <c r="H1085" s="100"/>
      <c r="I1085" s="100"/>
      <c r="J1085" s="100"/>
    </row>
    <row r="1086" customFormat="false" ht="15" hidden="false" customHeight="false" outlineLevel="0" collapsed="false">
      <c r="A1086" s="96" t="s">
        <v>3293</v>
      </c>
      <c r="B1086" s="97" t="s">
        <v>3294</v>
      </c>
      <c r="C1086" s="98" t="n">
        <v>0</v>
      </c>
      <c r="D1086" s="99"/>
      <c r="E1086" s="100" t="s">
        <v>1354</v>
      </c>
      <c r="F1086" s="100"/>
      <c r="G1086" s="98" t="n">
        <v>10</v>
      </c>
      <c r="H1086" s="100"/>
      <c r="I1086" s="100"/>
      <c r="J1086" s="100"/>
    </row>
    <row r="1087" customFormat="false" ht="15" hidden="false" customHeight="false" outlineLevel="0" collapsed="false">
      <c r="A1087" s="96" t="s">
        <v>3295</v>
      </c>
      <c r="B1087" s="97" t="s">
        <v>3296</v>
      </c>
      <c r="C1087" s="98" t="n">
        <v>0</v>
      </c>
      <c r="D1087" s="99"/>
      <c r="E1087" s="100" t="s">
        <v>1339</v>
      </c>
      <c r="F1087" s="100"/>
      <c r="G1087" s="98" t="n">
        <v>10</v>
      </c>
      <c r="H1087" s="100"/>
      <c r="I1087" s="100"/>
      <c r="J1087" s="100"/>
    </row>
    <row r="1088" customFormat="false" ht="15" hidden="false" customHeight="false" outlineLevel="0" collapsed="false">
      <c r="A1088" s="96" t="s">
        <v>3297</v>
      </c>
      <c r="B1088" s="97" t="s">
        <v>1341</v>
      </c>
      <c r="C1088" s="98" t="n">
        <v>10</v>
      </c>
      <c r="D1088" s="99"/>
      <c r="E1088" s="100" t="s">
        <v>1339</v>
      </c>
      <c r="F1088" s="100"/>
      <c r="G1088" s="98" t="n">
        <v>10</v>
      </c>
      <c r="H1088" s="100"/>
      <c r="I1088" s="100"/>
      <c r="J1088" s="100"/>
    </row>
    <row r="1089" customFormat="false" ht="15" hidden="false" customHeight="false" outlineLevel="0" collapsed="false">
      <c r="A1089" s="96" t="s">
        <v>3298</v>
      </c>
      <c r="B1089" s="97" t="s">
        <v>3299</v>
      </c>
      <c r="C1089" s="98" t="s">
        <v>39</v>
      </c>
      <c r="D1089" s="99"/>
      <c r="E1089" s="100" t="s">
        <v>39</v>
      </c>
      <c r="F1089" s="100"/>
      <c r="G1089" s="98" t="s">
        <v>39</v>
      </c>
      <c r="H1089" s="100"/>
      <c r="I1089" s="100"/>
      <c r="J1089" s="100"/>
    </row>
    <row r="1090" customFormat="false" ht="38.25" hidden="false" customHeight="false" outlineLevel="0" collapsed="false">
      <c r="A1090" s="96" t="s">
        <v>3300</v>
      </c>
      <c r="B1090" s="97" t="s">
        <v>3301</v>
      </c>
      <c r="C1090" s="98" t="n">
        <v>10</v>
      </c>
      <c r="D1090" s="99"/>
      <c r="E1090" s="100" t="s">
        <v>1339</v>
      </c>
      <c r="F1090" s="100"/>
      <c r="G1090" s="98" t="n">
        <v>10</v>
      </c>
      <c r="H1090" s="100"/>
      <c r="I1090" s="100"/>
      <c r="J1090" s="100"/>
    </row>
    <row r="1091" customFormat="false" ht="15" hidden="false" customHeight="false" outlineLevel="0" collapsed="false">
      <c r="A1091" s="96" t="s">
        <v>3302</v>
      </c>
      <c r="B1091" s="97" t="s">
        <v>3303</v>
      </c>
      <c r="C1091" s="98" t="n">
        <v>10</v>
      </c>
      <c r="D1091" s="99"/>
      <c r="E1091" s="100" t="s">
        <v>1339</v>
      </c>
      <c r="F1091" s="100"/>
      <c r="G1091" s="98" t="n">
        <v>10</v>
      </c>
      <c r="H1091" s="100"/>
      <c r="I1091" s="100"/>
      <c r="J1091" s="100"/>
    </row>
    <row r="1092" customFormat="false" ht="15" hidden="false" customHeight="false" outlineLevel="0" collapsed="false">
      <c r="A1092" s="96" t="s">
        <v>3304</v>
      </c>
      <c r="B1092" s="97" t="s">
        <v>1341</v>
      </c>
      <c r="C1092" s="98" t="n">
        <v>10</v>
      </c>
      <c r="D1092" s="99"/>
      <c r="E1092" s="100" t="s">
        <v>1339</v>
      </c>
      <c r="F1092" s="100"/>
      <c r="G1092" s="98" t="n">
        <v>10</v>
      </c>
      <c r="H1092" s="100"/>
      <c r="I1092" s="100"/>
      <c r="J1092" s="100"/>
    </row>
    <row r="1093" customFormat="false" ht="63.75" hidden="false" customHeight="false" outlineLevel="0" collapsed="false">
      <c r="A1093" s="96" t="s">
        <v>3305</v>
      </c>
      <c r="B1093" s="97" t="s">
        <v>3306</v>
      </c>
      <c r="C1093" s="98" t="s">
        <v>39</v>
      </c>
      <c r="D1093" s="99"/>
      <c r="E1093" s="100" t="s">
        <v>39</v>
      </c>
      <c r="F1093" s="100"/>
      <c r="G1093" s="98" t="s">
        <v>39</v>
      </c>
      <c r="H1093" s="100"/>
      <c r="I1093" s="100"/>
      <c r="J1093" s="100"/>
    </row>
    <row r="1094" customFormat="false" ht="15" hidden="false" customHeight="false" outlineLevel="0" collapsed="false">
      <c r="A1094" s="96" t="s">
        <v>3307</v>
      </c>
      <c r="B1094" s="97" t="s">
        <v>3308</v>
      </c>
      <c r="C1094" s="98" t="n">
        <v>10</v>
      </c>
      <c r="D1094" s="99"/>
      <c r="E1094" s="100" t="s">
        <v>1339</v>
      </c>
      <c r="F1094" s="100"/>
      <c r="G1094" s="98" t="n">
        <v>10</v>
      </c>
      <c r="H1094" s="100"/>
      <c r="I1094" s="100"/>
      <c r="J1094" s="100"/>
    </row>
    <row r="1095" customFormat="false" ht="15" hidden="false" customHeight="false" outlineLevel="0" collapsed="false">
      <c r="A1095" s="96" t="s">
        <v>3309</v>
      </c>
      <c r="B1095" s="97" t="s">
        <v>3310</v>
      </c>
      <c r="C1095" s="98" t="n">
        <v>10</v>
      </c>
      <c r="D1095" s="99"/>
      <c r="E1095" s="100" t="s">
        <v>1339</v>
      </c>
      <c r="F1095" s="100"/>
      <c r="G1095" s="98" t="n">
        <v>10</v>
      </c>
      <c r="H1095" s="100"/>
      <c r="I1095" s="100"/>
      <c r="J1095" s="100"/>
    </row>
    <row r="1096" customFormat="false" ht="15" hidden="false" customHeight="false" outlineLevel="0" collapsed="false">
      <c r="A1096" s="96" t="s">
        <v>3311</v>
      </c>
      <c r="B1096" s="97" t="s">
        <v>3312</v>
      </c>
      <c r="C1096" s="98" t="n">
        <v>10</v>
      </c>
      <c r="D1096" s="99"/>
      <c r="E1096" s="100" t="s">
        <v>1339</v>
      </c>
      <c r="F1096" s="100"/>
      <c r="G1096" s="98" t="n">
        <v>10</v>
      </c>
      <c r="H1096" s="100"/>
      <c r="I1096" s="100"/>
      <c r="J1096" s="100"/>
    </row>
    <row r="1097" customFormat="false" ht="15" hidden="false" customHeight="false" outlineLevel="0" collapsed="false">
      <c r="A1097" s="96" t="s">
        <v>3313</v>
      </c>
      <c r="B1097" s="97" t="s">
        <v>3314</v>
      </c>
      <c r="C1097" s="98" t="n">
        <v>10</v>
      </c>
      <c r="D1097" s="99"/>
      <c r="E1097" s="100" t="s">
        <v>1339</v>
      </c>
      <c r="F1097" s="100"/>
      <c r="G1097" s="98" t="n">
        <v>10</v>
      </c>
      <c r="H1097" s="100"/>
      <c r="I1097" s="100"/>
      <c r="J1097" s="100"/>
    </row>
    <row r="1098" customFormat="false" ht="25.5" hidden="false" customHeight="false" outlineLevel="0" collapsed="false">
      <c r="A1098" s="96" t="s">
        <v>3315</v>
      </c>
      <c r="B1098" s="97" t="s">
        <v>3316</v>
      </c>
      <c r="C1098" s="98" t="n">
        <v>10</v>
      </c>
      <c r="D1098" s="99"/>
      <c r="E1098" s="100" t="s">
        <v>1339</v>
      </c>
      <c r="F1098" s="100"/>
      <c r="G1098" s="98" t="n">
        <v>10</v>
      </c>
      <c r="H1098" s="100"/>
      <c r="I1098" s="100"/>
      <c r="J1098" s="100"/>
    </row>
    <row r="1099" customFormat="false" ht="15" hidden="false" customHeight="false" outlineLevel="0" collapsed="false">
      <c r="A1099" s="96" t="s">
        <v>3317</v>
      </c>
      <c r="B1099" s="97" t="s">
        <v>3318</v>
      </c>
      <c r="C1099" s="98" t="n">
        <v>10</v>
      </c>
      <c r="D1099" s="99"/>
      <c r="E1099" s="100" t="s">
        <v>1339</v>
      </c>
      <c r="F1099" s="100"/>
      <c r="G1099" s="98" t="n">
        <v>10</v>
      </c>
      <c r="H1099" s="100"/>
      <c r="I1099" s="100"/>
      <c r="J1099" s="100"/>
    </row>
    <row r="1100" customFormat="false" ht="15" hidden="false" customHeight="false" outlineLevel="0" collapsed="false">
      <c r="A1100" s="96" t="s">
        <v>3319</v>
      </c>
      <c r="B1100" s="97" t="s">
        <v>3320</v>
      </c>
      <c r="C1100" s="98" t="s">
        <v>39</v>
      </c>
      <c r="D1100" s="99"/>
      <c r="E1100" s="100" t="s">
        <v>39</v>
      </c>
      <c r="F1100" s="100"/>
      <c r="G1100" s="98" t="s">
        <v>39</v>
      </c>
      <c r="H1100" s="100"/>
      <c r="I1100" s="100"/>
      <c r="J1100" s="100"/>
    </row>
    <row r="1101" customFormat="false" ht="15" hidden="false" customHeight="false" outlineLevel="0" collapsed="false">
      <c r="A1101" s="96" t="s">
        <v>3321</v>
      </c>
      <c r="B1101" s="97" t="s">
        <v>3322</v>
      </c>
      <c r="C1101" s="98" t="n">
        <v>0</v>
      </c>
      <c r="D1101" s="99"/>
      <c r="E1101" s="100" t="s">
        <v>1339</v>
      </c>
      <c r="F1101" s="100"/>
      <c r="G1101" s="98" t="n">
        <v>10</v>
      </c>
      <c r="H1101" s="100"/>
      <c r="I1101" s="100"/>
      <c r="J1101" s="100"/>
    </row>
    <row r="1102" customFormat="false" ht="15" hidden="false" customHeight="false" outlineLevel="0" collapsed="false">
      <c r="A1102" s="96" t="s">
        <v>3323</v>
      </c>
      <c r="B1102" s="97" t="s">
        <v>3324</v>
      </c>
      <c r="C1102" s="98" t="n">
        <v>10</v>
      </c>
      <c r="D1102" s="99"/>
      <c r="E1102" s="100" t="s">
        <v>1339</v>
      </c>
      <c r="F1102" s="100"/>
      <c r="G1102" s="98" t="n">
        <v>10</v>
      </c>
      <c r="H1102" s="100"/>
      <c r="I1102" s="100"/>
      <c r="J1102" s="100"/>
    </row>
    <row r="1103" customFormat="false" ht="15" hidden="false" customHeight="false" outlineLevel="0" collapsed="false">
      <c r="A1103" s="96" t="s">
        <v>3325</v>
      </c>
      <c r="B1103" s="97" t="s">
        <v>3326</v>
      </c>
      <c r="C1103" s="98" t="s">
        <v>39</v>
      </c>
      <c r="D1103" s="99"/>
      <c r="E1103" s="100" t="s">
        <v>39</v>
      </c>
      <c r="F1103" s="100"/>
      <c r="G1103" s="98" t="s">
        <v>39</v>
      </c>
      <c r="H1103" s="100"/>
      <c r="I1103" s="100"/>
      <c r="J1103" s="100"/>
    </row>
    <row r="1104" customFormat="false" ht="15" hidden="false" customHeight="false" outlineLevel="0" collapsed="false">
      <c r="A1104" s="96" t="s">
        <v>3327</v>
      </c>
      <c r="B1104" s="97" t="s">
        <v>3328</v>
      </c>
      <c r="C1104" s="98" t="n">
        <v>10</v>
      </c>
      <c r="D1104" s="99"/>
      <c r="E1104" s="100" t="s">
        <v>1339</v>
      </c>
      <c r="F1104" s="100"/>
      <c r="G1104" s="98" t="n">
        <v>10</v>
      </c>
      <c r="H1104" s="100"/>
      <c r="I1104" s="100"/>
      <c r="J1104" s="100"/>
    </row>
    <row r="1105" customFormat="false" ht="15" hidden="false" customHeight="false" outlineLevel="0" collapsed="false">
      <c r="A1105" s="96" t="s">
        <v>3329</v>
      </c>
      <c r="B1105" s="97" t="s">
        <v>3330</v>
      </c>
      <c r="C1105" s="98" t="n">
        <v>10</v>
      </c>
      <c r="D1105" s="99"/>
      <c r="E1105" s="100" t="s">
        <v>1339</v>
      </c>
      <c r="F1105" s="100"/>
      <c r="G1105" s="98" t="n">
        <v>10</v>
      </c>
      <c r="H1105" s="100"/>
      <c r="I1105" s="100"/>
      <c r="J1105" s="100"/>
    </row>
    <row r="1106" customFormat="false" ht="15" hidden="false" customHeight="false" outlineLevel="0" collapsed="false">
      <c r="A1106" s="96" t="s">
        <v>3331</v>
      </c>
      <c r="B1106" s="97" t="s">
        <v>3332</v>
      </c>
      <c r="C1106" s="98" t="n">
        <v>10</v>
      </c>
      <c r="D1106" s="99"/>
      <c r="E1106" s="100" t="s">
        <v>1339</v>
      </c>
      <c r="F1106" s="100"/>
      <c r="G1106" s="98" t="n">
        <v>10</v>
      </c>
      <c r="H1106" s="100"/>
      <c r="I1106" s="100"/>
      <c r="J1106" s="100"/>
    </row>
    <row r="1107" customFormat="false" ht="25.5" hidden="false" customHeight="false" outlineLevel="0" collapsed="false">
      <c r="A1107" s="96" t="s">
        <v>3333</v>
      </c>
      <c r="B1107" s="97" t="s">
        <v>3334</v>
      </c>
      <c r="C1107" s="98" t="n">
        <v>10</v>
      </c>
      <c r="D1107" s="99"/>
      <c r="E1107" s="100" t="s">
        <v>1339</v>
      </c>
      <c r="F1107" s="100"/>
      <c r="G1107" s="98" t="n">
        <v>10</v>
      </c>
      <c r="H1107" s="100"/>
      <c r="I1107" s="100"/>
      <c r="J1107" s="100"/>
    </row>
    <row r="1108" customFormat="false" ht="25.5" hidden="false" customHeight="false" outlineLevel="0" collapsed="false">
      <c r="A1108" s="96" t="s">
        <v>3335</v>
      </c>
      <c r="B1108" s="97" t="s">
        <v>3336</v>
      </c>
      <c r="C1108" s="98" t="n">
        <v>10</v>
      </c>
      <c r="D1108" s="99"/>
      <c r="E1108" s="100" t="s">
        <v>1339</v>
      </c>
      <c r="F1108" s="100"/>
      <c r="G1108" s="98" t="n">
        <v>10</v>
      </c>
      <c r="H1108" s="100"/>
      <c r="I1108" s="100"/>
      <c r="J1108" s="100"/>
    </row>
    <row r="1109" customFormat="false" ht="38.25" hidden="false" customHeight="false" outlineLevel="0" collapsed="false">
      <c r="A1109" s="96" t="s">
        <v>3337</v>
      </c>
      <c r="B1109" s="97" t="s">
        <v>3338</v>
      </c>
      <c r="C1109" s="98" t="s">
        <v>39</v>
      </c>
      <c r="D1109" s="99"/>
      <c r="E1109" s="100" t="s">
        <v>39</v>
      </c>
      <c r="F1109" s="100"/>
      <c r="G1109" s="98" t="s">
        <v>39</v>
      </c>
      <c r="H1109" s="100"/>
      <c r="I1109" s="100"/>
      <c r="J1109" s="100"/>
    </row>
    <row r="1110" customFormat="false" ht="25.5" hidden="false" customHeight="false" outlineLevel="0" collapsed="false">
      <c r="A1110" s="96" t="s">
        <v>3339</v>
      </c>
      <c r="B1110" s="97" t="s">
        <v>3340</v>
      </c>
      <c r="C1110" s="98" t="n">
        <v>0</v>
      </c>
      <c r="D1110" s="99"/>
      <c r="E1110" s="100" t="s">
        <v>1339</v>
      </c>
      <c r="F1110" s="100"/>
      <c r="G1110" s="98" t="n">
        <v>10</v>
      </c>
      <c r="H1110" s="100"/>
      <c r="I1110" s="100"/>
      <c r="J1110" s="100"/>
    </row>
    <row r="1111" customFormat="false" ht="38.25" hidden="false" customHeight="false" outlineLevel="0" collapsed="false">
      <c r="A1111" s="96" t="s">
        <v>3341</v>
      </c>
      <c r="B1111" s="97" t="s">
        <v>3342</v>
      </c>
      <c r="C1111" s="98" t="n">
        <v>0</v>
      </c>
      <c r="D1111" s="99"/>
      <c r="E1111" s="100" t="s">
        <v>1339</v>
      </c>
      <c r="F1111" s="100"/>
      <c r="G1111" s="98" t="n">
        <v>10</v>
      </c>
      <c r="H1111" s="100"/>
      <c r="I1111" s="100"/>
      <c r="J1111" s="100"/>
    </row>
    <row r="1112" customFormat="false" ht="25.5" hidden="false" customHeight="false" outlineLevel="0" collapsed="false">
      <c r="A1112" s="96" t="s">
        <v>3343</v>
      </c>
      <c r="B1112" s="97" t="s">
        <v>3344</v>
      </c>
      <c r="C1112" s="98" t="n">
        <v>0</v>
      </c>
      <c r="D1112" s="99"/>
      <c r="E1112" s="100" t="s">
        <v>1339</v>
      </c>
      <c r="F1112" s="100"/>
      <c r="G1112" s="98" t="n">
        <v>10</v>
      </c>
      <c r="H1112" s="100"/>
      <c r="I1112" s="100"/>
      <c r="J1112" s="100"/>
    </row>
    <row r="1113" customFormat="false" ht="25.5" hidden="false" customHeight="false" outlineLevel="0" collapsed="false">
      <c r="A1113" s="96" t="s">
        <v>3345</v>
      </c>
      <c r="B1113" s="97" t="s">
        <v>3346</v>
      </c>
      <c r="C1113" s="98" t="s">
        <v>39</v>
      </c>
      <c r="D1113" s="99"/>
      <c r="E1113" s="100" t="s">
        <v>39</v>
      </c>
      <c r="F1113" s="100"/>
      <c r="G1113" s="98" t="s">
        <v>39</v>
      </c>
      <c r="H1113" s="100"/>
      <c r="I1113" s="100"/>
      <c r="J1113" s="100"/>
    </row>
    <row r="1114" customFormat="false" ht="15" hidden="false" customHeight="false" outlineLevel="0" collapsed="false">
      <c r="A1114" s="96" t="s">
        <v>3347</v>
      </c>
      <c r="B1114" s="97" t="s">
        <v>3348</v>
      </c>
      <c r="C1114" s="98" t="n">
        <v>0</v>
      </c>
      <c r="D1114" s="99"/>
      <c r="E1114" s="100" t="s">
        <v>1339</v>
      </c>
      <c r="F1114" s="100"/>
      <c r="G1114" s="98" t="n">
        <v>10</v>
      </c>
      <c r="H1114" s="100"/>
      <c r="I1114" s="100"/>
      <c r="J1114" s="100"/>
    </row>
    <row r="1115" customFormat="false" ht="15" hidden="false" customHeight="false" outlineLevel="0" collapsed="false">
      <c r="A1115" s="96" t="s">
        <v>3349</v>
      </c>
      <c r="B1115" s="97" t="s">
        <v>1341</v>
      </c>
      <c r="C1115" s="98" t="n">
        <v>0</v>
      </c>
      <c r="D1115" s="99"/>
      <c r="E1115" s="100" t="s">
        <v>1339</v>
      </c>
      <c r="F1115" s="100"/>
      <c r="G1115" s="98" t="n">
        <v>10</v>
      </c>
      <c r="H1115" s="100"/>
      <c r="I1115" s="100"/>
      <c r="J1115" s="100"/>
    </row>
    <row r="1116" customFormat="false" ht="15" hidden="false" customHeight="false" outlineLevel="0" collapsed="false">
      <c r="A1116" s="96" t="s">
        <v>3350</v>
      </c>
      <c r="B1116" s="97" t="s">
        <v>3351</v>
      </c>
      <c r="C1116" s="98" t="s">
        <v>39</v>
      </c>
      <c r="D1116" s="99"/>
      <c r="E1116" s="100" t="s">
        <v>39</v>
      </c>
      <c r="F1116" s="100"/>
      <c r="G1116" s="98" t="s">
        <v>39</v>
      </c>
      <c r="H1116" s="100"/>
      <c r="I1116" s="100"/>
      <c r="J1116" s="100"/>
    </row>
    <row r="1117" customFormat="false" ht="15" hidden="false" customHeight="false" outlineLevel="0" collapsed="false">
      <c r="A1117" s="96" t="s">
        <v>3352</v>
      </c>
      <c r="B1117" s="97" t="s">
        <v>3353</v>
      </c>
      <c r="C1117" s="98" t="n">
        <v>0</v>
      </c>
      <c r="D1117" s="99"/>
      <c r="E1117" s="100" t="s">
        <v>1339</v>
      </c>
      <c r="F1117" s="100"/>
      <c r="G1117" s="98" t="n">
        <v>10</v>
      </c>
      <c r="H1117" s="100"/>
      <c r="I1117" s="100"/>
      <c r="J1117" s="100"/>
    </row>
    <row r="1118" customFormat="false" ht="15" hidden="false" customHeight="false" outlineLevel="0" collapsed="false">
      <c r="A1118" s="96" t="s">
        <v>3354</v>
      </c>
      <c r="B1118" s="97" t="s">
        <v>3355</v>
      </c>
      <c r="C1118" s="98" t="n">
        <v>0</v>
      </c>
      <c r="D1118" s="99"/>
      <c r="E1118" s="100" t="s">
        <v>1339</v>
      </c>
      <c r="F1118" s="100"/>
      <c r="G1118" s="98" t="n">
        <v>10</v>
      </c>
      <c r="H1118" s="100"/>
      <c r="I1118" s="100"/>
      <c r="J1118" s="100"/>
    </row>
    <row r="1119" customFormat="false" ht="15" hidden="false" customHeight="false" outlineLevel="0" collapsed="false">
      <c r="A1119" s="96" t="s">
        <v>3356</v>
      </c>
      <c r="B1119" s="97" t="s">
        <v>3357</v>
      </c>
      <c r="C1119" s="98" t="n">
        <v>0</v>
      </c>
      <c r="D1119" s="99"/>
      <c r="E1119" s="100" t="s">
        <v>1339</v>
      </c>
      <c r="F1119" s="100"/>
      <c r="G1119" s="98" t="n">
        <v>10</v>
      </c>
      <c r="H1119" s="100"/>
      <c r="I1119" s="100"/>
      <c r="J1119" s="100"/>
    </row>
    <row r="1120" customFormat="false" ht="25.5" hidden="false" customHeight="false" outlineLevel="0" collapsed="false">
      <c r="A1120" s="96" t="s">
        <v>3358</v>
      </c>
      <c r="B1120" s="97" t="s">
        <v>3359</v>
      </c>
      <c r="C1120" s="98" t="n">
        <v>0</v>
      </c>
      <c r="D1120" s="99"/>
      <c r="E1120" s="100" t="s">
        <v>1339</v>
      </c>
      <c r="F1120" s="100"/>
      <c r="G1120" s="98" t="n">
        <v>10</v>
      </c>
      <c r="H1120" s="100"/>
      <c r="I1120" s="100"/>
      <c r="J1120" s="100"/>
    </row>
    <row r="1121" customFormat="false" ht="25.5" hidden="false" customHeight="false" outlineLevel="0" collapsed="false">
      <c r="A1121" s="96" t="s">
        <v>3360</v>
      </c>
      <c r="B1121" s="97" t="s">
        <v>3361</v>
      </c>
      <c r="C1121" s="98" t="s">
        <v>39</v>
      </c>
      <c r="D1121" s="99"/>
      <c r="E1121" s="100" t="s">
        <v>39</v>
      </c>
      <c r="F1121" s="100"/>
      <c r="G1121" s="98" t="s">
        <v>39</v>
      </c>
      <c r="H1121" s="100"/>
      <c r="I1121" s="100"/>
      <c r="J1121" s="100"/>
    </row>
    <row r="1122" customFormat="false" ht="15" hidden="false" customHeight="false" outlineLevel="0" collapsed="false">
      <c r="A1122" s="96" t="s">
        <v>3362</v>
      </c>
      <c r="B1122" s="97" t="s">
        <v>3363</v>
      </c>
      <c r="C1122" s="98" t="n">
        <v>10</v>
      </c>
      <c r="D1122" s="99"/>
      <c r="E1122" s="100" t="s">
        <v>1339</v>
      </c>
      <c r="F1122" s="100"/>
      <c r="G1122" s="98" t="n">
        <v>10</v>
      </c>
      <c r="H1122" s="100"/>
      <c r="I1122" s="100"/>
      <c r="J1122" s="100"/>
    </row>
    <row r="1123" customFormat="false" ht="15" hidden="false" customHeight="false" outlineLevel="0" collapsed="false">
      <c r="A1123" s="96" t="s">
        <v>3364</v>
      </c>
      <c r="B1123" s="97" t="s">
        <v>3365</v>
      </c>
      <c r="C1123" s="98" t="n">
        <v>15</v>
      </c>
      <c r="D1123" s="99"/>
      <c r="E1123" s="100" t="s">
        <v>1339</v>
      </c>
      <c r="F1123" s="100"/>
      <c r="G1123" s="98" t="n">
        <v>10</v>
      </c>
      <c r="H1123" s="100"/>
      <c r="I1123" s="100"/>
      <c r="J1123" s="100"/>
    </row>
    <row r="1124" customFormat="false" ht="15" hidden="false" customHeight="false" outlineLevel="0" collapsed="false">
      <c r="A1124" s="96" t="s">
        <v>3366</v>
      </c>
      <c r="B1124" s="97" t="s">
        <v>1341</v>
      </c>
      <c r="C1124" s="98" t="n">
        <v>10</v>
      </c>
      <c r="D1124" s="99"/>
      <c r="E1124" s="100" t="s">
        <v>1339</v>
      </c>
      <c r="F1124" s="100"/>
      <c r="G1124" s="98" t="n">
        <v>10</v>
      </c>
      <c r="H1124" s="100"/>
      <c r="I1124" s="100"/>
      <c r="J1124" s="100"/>
    </row>
    <row r="1125" customFormat="false" ht="38.25" hidden="false" customHeight="false" outlineLevel="0" collapsed="false">
      <c r="A1125" s="96" t="s">
        <v>3367</v>
      </c>
      <c r="B1125" s="97" t="s">
        <v>3368</v>
      </c>
      <c r="C1125" s="98" t="s">
        <v>39</v>
      </c>
      <c r="D1125" s="99"/>
      <c r="E1125" s="100" t="s">
        <v>39</v>
      </c>
      <c r="F1125" s="100"/>
      <c r="G1125" s="98" t="s">
        <v>39</v>
      </c>
      <c r="H1125" s="100"/>
      <c r="I1125" s="100"/>
      <c r="J1125" s="100"/>
    </row>
    <row r="1126" customFormat="false" ht="25.5" hidden="false" customHeight="false" outlineLevel="0" collapsed="false">
      <c r="A1126" s="96" t="s">
        <v>3369</v>
      </c>
      <c r="B1126" s="97" t="s">
        <v>3370</v>
      </c>
      <c r="C1126" s="98" t="n">
        <v>10</v>
      </c>
      <c r="D1126" s="99"/>
      <c r="E1126" s="100" t="s">
        <v>1339</v>
      </c>
      <c r="F1126" s="100"/>
      <c r="G1126" s="98" t="n">
        <v>10</v>
      </c>
      <c r="H1126" s="100"/>
      <c r="I1126" s="100"/>
      <c r="J1126" s="100"/>
    </row>
    <row r="1127" customFormat="false" ht="15" hidden="false" customHeight="false" outlineLevel="0" collapsed="false">
      <c r="A1127" s="96" t="s">
        <v>3371</v>
      </c>
      <c r="B1127" s="97" t="s">
        <v>3372</v>
      </c>
      <c r="C1127" s="98" t="n">
        <v>0</v>
      </c>
      <c r="D1127" s="99"/>
      <c r="E1127" s="100" t="s">
        <v>1339</v>
      </c>
      <c r="F1127" s="100"/>
      <c r="G1127" s="98" t="n">
        <v>10</v>
      </c>
      <c r="H1127" s="100"/>
      <c r="I1127" s="100"/>
      <c r="J1127" s="100"/>
    </row>
    <row r="1128" customFormat="false" ht="25.5" hidden="false" customHeight="false" outlineLevel="0" collapsed="false">
      <c r="A1128" s="96" t="s">
        <v>3373</v>
      </c>
      <c r="B1128" s="97" t="s">
        <v>3374</v>
      </c>
      <c r="C1128" s="98" t="n">
        <v>0</v>
      </c>
      <c r="D1128" s="99"/>
      <c r="E1128" s="100" t="s">
        <v>1339</v>
      </c>
      <c r="F1128" s="100"/>
      <c r="G1128" s="98" t="n">
        <v>10</v>
      </c>
      <c r="H1128" s="100"/>
      <c r="I1128" s="100"/>
      <c r="J1128" s="100"/>
    </row>
    <row r="1129" customFormat="false" ht="15" hidden="false" customHeight="false" outlineLevel="0" collapsed="false">
      <c r="A1129" s="96" t="s">
        <v>3375</v>
      </c>
      <c r="B1129" s="97" t="s">
        <v>3376</v>
      </c>
      <c r="C1129" s="98" t="n">
        <v>10</v>
      </c>
      <c r="D1129" s="99"/>
      <c r="E1129" s="100" t="s">
        <v>1354</v>
      </c>
      <c r="F1129" s="100"/>
      <c r="G1129" s="98" t="n">
        <v>10</v>
      </c>
      <c r="H1129" s="100"/>
      <c r="I1129" s="100"/>
      <c r="J1129" s="100"/>
    </row>
    <row r="1130" customFormat="false" ht="15" hidden="false" customHeight="false" outlineLevel="0" collapsed="false">
      <c r="A1130" s="96" t="s">
        <v>3377</v>
      </c>
      <c r="B1130" s="97" t="s">
        <v>3378</v>
      </c>
      <c r="C1130" s="98" t="n">
        <v>15</v>
      </c>
      <c r="D1130" s="99"/>
      <c r="E1130" s="100" t="s">
        <v>1339</v>
      </c>
      <c r="F1130" s="100"/>
      <c r="G1130" s="98" t="n">
        <v>10</v>
      </c>
      <c r="H1130" s="100"/>
      <c r="I1130" s="100"/>
      <c r="J1130" s="100"/>
    </row>
    <row r="1131" customFormat="false" ht="15" hidden="false" customHeight="false" outlineLevel="0" collapsed="false">
      <c r="A1131" s="96" t="s">
        <v>3379</v>
      </c>
      <c r="B1131" s="97" t="s">
        <v>3380</v>
      </c>
      <c r="C1131" s="98" t="n">
        <v>10</v>
      </c>
      <c r="D1131" s="99"/>
      <c r="E1131" s="100" t="s">
        <v>1339</v>
      </c>
      <c r="F1131" s="100"/>
      <c r="G1131" s="98" t="n">
        <v>10</v>
      </c>
      <c r="H1131" s="100"/>
      <c r="I1131" s="100"/>
      <c r="J1131" s="100"/>
    </row>
    <row r="1132" customFormat="false" ht="25.5" hidden="false" customHeight="false" outlineLevel="0" collapsed="false">
      <c r="A1132" s="96" t="s">
        <v>3381</v>
      </c>
      <c r="B1132" s="97" t="s">
        <v>3382</v>
      </c>
      <c r="C1132" s="98" t="n">
        <v>10</v>
      </c>
      <c r="D1132" s="99"/>
      <c r="E1132" s="100" t="s">
        <v>1339</v>
      </c>
      <c r="F1132" s="100"/>
      <c r="G1132" s="98" t="n">
        <v>10</v>
      </c>
      <c r="H1132" s="100"/>
      <c r="I1132" s="100"/>
      <c r="J1132" s="100"/>
    </row>
    <row r="1133" customFormat="false" ht="25.5" hidden="false" customHeight="false" outlineLevel="0" collapsed="false">
      <c r="A1133" s="96" t="s">
        <v>3383</v>
      </c>
      <c r="B1133" s="97" t="s">
        <v>3384</v>
      </c>
      <c r="C1133" s="98" t="n">
        <v>10</v>
      </c>
      <c r="D1133" s="99"/>
      <c r="E1133" s="100" t="s">
        <v>1339</v>
      </c>
      <c r="F1133" s="100"/>
      <c r="G1133" s="98" t="n">
        <v>10</v>
      </c>
      <c r="H1133" s="100"/>
      <c r="I1133" s="100"/>
      <c r="J1133" s="100"/>
    </row>
    <row r="1134" customFormat="false" ht="15" hidden="false" customHeight="false" outlineLevel="0" collapsed="false">
      <c r="A1134" s="96" t="s">
        <v>3385</v>
      </c>
      <c r="B1134" s="97" t="s">
        <v>3386</v>
      </c>
      <c r="C1134" s="98" t="n">
        <v>10</v>
      </c>
      <c r="D1134" s="99"/>
      <c r="E1134" s="100" t="s">
        <v>1339</v>
      </c>
      <c r="F1134" s="100"/>
      <c r="G1134" s="98" t="n">
        <v>10</v>
      </c>
      <c r="H1134" s="100"/>
      <c r="I1134" s="100"/>
      <c r="J1134" s="100"/>
    </row>
    <row r="1135" customFormat="false" ht="15" hidden="false" customHeight="false" outlineLevel="0" collapsed="false">
      <c r="A1135" s="96" t="s">
        <v>3387</v>
      </c>
      <c r="B1135" s="97" t="s">
        <v>3388</v>
      </c>
      <c r="C1135" s="98" t="n">
        <v>10</v>
      </c>
      <c r="D1135" s="99"/>
      <c r="E1135" s="100" t="s">
        <v>1354</v>
      </c>
      <c r="F1135" s="100"/>
      <c r="G1135" s="98" t="n">
        <v>10</v>
      </c>
      <c r="H1135" s="100"/>
      <c r="I1135" s="100"/>
      <c r="J1135" s="100"/>
    </row>
    <row r="1136" customFormat="false" ht="15" hidden="false" customHeight="false" outlineLevel="0" collapsed="false">
      <c r="A1136" s="96" t="s">
        <v>3389</v>
      </c>
      <c r="B1136" s="97" t="s">
        <v>3390</v>
      </c>
      <c r="C1136" s="98" t="n">
        <v>25</v>
      </c>
      <c r="D1136" s="99"/>
      <c r="E1136" s="100" t="s">
        <v>1339</v>
      </c>
      <c r="F1136" s="100"/>
      <c r="G1136" s="98" t="n">
        <v>10</v>
      </c>
      <c r="H1136" s="100"/>
      <c r="I1136" s="100"/>
      <c r="J1136" s="100"/>
    </row>
    <row r="1137" customFormat="false" ht="15" hidden="false" customHeight="false" outlineLevel="0" collapsed="false">
      <c r="A1137" s="96" t="s">
        <v>3391</v>
      </c>
      <c r="B1137" s="97" t="s">
        <v>1341</v>
      </c>
      <c r="C1137" s="98" t="n">
        <v>10</v>
      </c>
      <c r="D1137" s="99"/>
      <c r="E1137" s="100" t="s">
        <v>1339</v>
      </c>
      <c r="F1137" s="100"/>
      <c r="G1137" s="98" t="n">
        <v>10</v>
      </c>
      <c r="H1137" s="100"/>
      <c r="I1137" s="100"/>
      <c r="J1137" s="100"/>
    </row>
    <row r="1138" customFormat="false" ht="51" hidden="false" customHeight="false" outlineLevel="0" collapsed="false">
      <c r="A1138" s="96" t="s">
        <v>3392</v>
      </c>
      <c r="B1138" s="97" t="s">
        <v>3393</v>
      </c>
      <c r="C1138" s="98" t="s">
        <v>39</v>
      </c>
      <c r="D1138" s="99"/>
      <c r="E1138" s="100" t="s">
        <v>39</v>
      </c>
      <c r="F1138" s="100"/>
      <c r="G1138" s="98" t="s">
        <v>39</v>
      </c>
      <c r="H1138" s="100"/>
      <c r="I1138" s="100"/>
      <c r="J1138" s="100"/>
    </row>
    <row r="1139" customFormat="false" ht="15" hidden="false" customHeight="false" outlineLevel="0" collapsed="false">
      <c r="A1139" s="96" t="s">
        <v>3394</v>
      </c>
      <c r="B1139" s="97" t="s">
        <v>3395</v>
      </c>
      <c r="C1139" s="98" t="n">
        <v>20</v>
      </c>
      <c r="D1139" s="99"/>
      <c r="E1139" s="100" t="s">
        <v>1339</v>
      </c>
      <c r="F1139" s="100"/>
      <c r="G1139" s="98" t="n">
        <v>10</v>
      </c>
      <c r="H1139" s="100"/>
      <c r="I1139" s="100"/>
      <c r="J1139" s="100"/>
    </row>
    <row r="1140" customFormat="false" ht="15" hidden="false" customHeight="false" outlineLevel="0" collapsed="false">
      <c r="A1140" s="96" t="s">
        <v>3396</v>
      </c>
      <c r="B1140" s="97" t="s">
        <v>3397</v>
      </c>
      <c r="C1140" s="98" t="n">
        <v>10</v>
      </c>
      <c r="D1140" s="99"/>
      <c r="E1140" s="100" t="s">
        <v>1339</v>
      </c>
      <c r="F1140" s="100"/>
      <c r="G1140" s="98" t="n">
        <v>10</v>
      </c>
      <c r="H1140" s="100"/>
      <c r="I1140" s="100"/>
      <c r="J1140" s="100"/>
    </row>
    <row r="1141" customFormat="false" ht="15" hidden="false" customHeight="false" outlineLevel="0" collapsed="false">
      <c r="A1141" s="96" t="s">
        <v>3398</v>
      </c>
      <c r="B1141" s="97" t="s">
        <v>3399</v>
      </c>
      <c r="C1141" s="98" t="s">
        <v>39</v>
      </c>
      <c r="D1141" s="99"/>
      <c r="E1141" s="100" t="s">
        <v>39</v>
      </c>
      <c r="F1141" s="100"/>
      <c r="G1141" s="98" t="n">
        <v>10</v>
      </c>
      <c r="H1141" s="100"/>
      <c r="I1141" s="100"/>
      <c r="J1141" s="100"/>
    </row>
    <row r="1142" customFormat="false" ht="15" hidden="false" customHeight="false" outlineLevel="0" collapsed="false">
      <c r="A1142" s="96" t="s">
        <v>3400</v>
      </c>
      <c r="B1142" s="97" t="s">
        <v>3401</v>
      </c>
      <c r="C1142" s="98" t="n">
        <v>0</v>
      </c>
      <c r="D1142" s="99"/>
      <c r="E1142" s="100" t="s">
        <v>1354</v>
      </c>
      <c r="F1142" s="100"/>
      <c r="G1142" s="98" t="n">
        <v>10</v>
      </c>
      <c r="H1142" s="100"/>
      <c r="I1142" s="100"/>
      <c r="J1142" s="100"/>
    </row>
    <row r="1143" customFormat="false" ht="15" hidden="false" customHeight="false" outlineLevel="0" collapsed="false">
      <c r="A1143" s="96" t="s">
        <v>3402</v>
      </c>
      <c r="B1143" s="97" t="s">
        <v>1341</v>
      </c>
      <c r="C1143" s="98" t="n">
        <v>0</v>
      </c>
      <c r="D1143" s="99"/>
      <c r="E1143" s="100" t="s">
        <v>1339</v>
      </c>
      <c r="F1143" s="100"/>
      <c r="G1143" s="98" t="n">
        <v>10</v>
      </c>
      <c r="H1143" s="100"/>
      <c r="I1143" s="100"/>
      <c r="J1143" s="100"/>
    </row>
    <row r="1144" customFormat="false" ht="15" hidden="false" customHeight="false" outlineLevel="0" collapsed="false">
      <c r="A1144" s="96" t="s">
        <v>3403</v>
      </c>
      <c r="B1144" s="97" t="s">
        <v>3404</v>
      </c>
      <c r="C1144" s="98" t="n">
        <v>0</v>
      </c>
      <c r="D1144" s="99"/>
      <c r="E1144" s="100" t="s">
        <v>1339</v>
      </c>
      <c r="F1144" s="100"/>
      <c r="G1144" s="98" t="n">
        <v>10</v>
      </c>
      <c r="H1144" s="100"/>
      <c r="I1144" s="100"/>
      <c r="J1144" s="100"/>
    </row>
    <row r="1145" customFormat="false" ht="15" hidden="false" customHeight="false" outlineLevel="0" collapsed="false">
      <c r="A1145" s="96" t="s">
        <v>3405</v>
      </c>
      <c r="B1145" s="97" t="s">
        <v>3406</v>
      </c>
      <c r="C1145" s="98" t="n">
        <v>150</v>
      </c>
      <c r="D1145" s="99"/>
      <c r="E1145" s="100" t="s">
        <v>1339</v>
      </c>
      <c r="F1145" s="100"/>
      <c r="G1145" s="98" t="n">
        <v>10</v>
      </c>
      <c r="H1145" s="100"/>
      <c r="I1145" s="100"/>
      <c r="J1145" s="100"/>
    </row>
    <row r="1146" customFormat="false" ht="15" hidden="false" customHeight="false" outlineLevel="0" collapsed="false">
      <c r="A1146" s="96" t="s">
        <v>3407</v>
      </c>
      <c r="B1146" s="97" t="s">
        <v>3408</v>
      </c>
      <c r="C1146" s="98" t="n">
        <v>100</v>
      </c>
      <c r="D1146" s="99"/>
      <c r="E1146" s="100" t="s">
        <v>1339</v>
      </c>
      <c r="F1146" s="100"/>
      <c r="G1146" s="98" t="n">
        <v>10</v>
      </c>
      <c r="H1146" s="100"/>
      <c r="I1146" s="100"/>
      <c r="J1146" s="100"/>
    </row>
    <row r="1147" customFormat="false" ht="15" hidden="false" customHeight="false" outlineLevel="0" collapsed="false">
      <c r="A1147" s="96" t="s">
        <v>3409</v>
      </c>
      <c r="B1147" s="97" t="s">
        <v>1341</v>
      </c>
      <c r="C1147" s="98" t="n">
        <v>0</v>
      </c>
      <c r="D1147" s="99"/>
      <c r="E1147" s="100" t="s">
        <v>1339</v>
      </c>
      <c r="F1147" s="100"/>
      <c r="G1147" s="98" t="n">
        <v>10</v>
      </c>
      <c r="H1147" s="100"/>
      <c r="I1147" s="100"/>
      <c r="J1147" s="100"/>
    </row>
    <row r="1148" customFormat="false" ht="15" hidden="false" customHeight="false" outlineLevel="0" collapsed="false">
      <c r="A1148" s="96" t="s">
        <v>3410</v>
      </c>
      <c r="B1148" s="97" t="s">
        <v>3411</v>
      </c>
      <c r="C1148" s="98" t="n">
        <v>0</v>
      </c>
      <c r="D1148" s="99"/>
      <c r="E1148" s="100" t="s">
        <v>1339</v>
      </c>
      <c r="F1148" s="100"/>
      <c r="G1148" s="98" t="n">
        <v>10</v>
      </c>
      <c r="H1148" s="100"/>
      <c r="I1148" s="100"/>
      <c r="J1148" s="100"/>
    </row>
    <row r="1149" customFormat="false" ht="15" hidden="false" customHeight="false" outlineLevel="0" collapsed="false">
      <c r="A1149" s="96" t="s">
        <v>3412</v>
      </c>
      <c r="B1149" s="97" t="s">
        <v>3413</v>
      </c>
      <c r="C1149" s="98" t="n">
        <v>0</v>
      </c>
      <c r="D1149" s="99"/>
      <c r="E1149" s="100" t="s">
        <v>1339</v>
      </c>
      <c r="F1149" s="100"/>
      <c r="G1149" s="98" t="n">
        <v>10</v>
      </c>
      <c r="H1149" s="100"/>
      <c r="I1149" s="100"/>
      <c r="J1149" s="100"/>
    </row>
    <row r="1150" customFormat="false" ht="15" hidden="false" customHeight="false" outlineLevel="0" collapsed="false">
      <c r="A1150" s="96" t="s">
        <v>3414</v>
      </c>
      <c r="B1150" s="97" t="s">
        <v>3415</v>
      </c>
      <c r="C1150" s="98" t="n">
        <v>10</v>
      </c>
      <c r="D1150" s="99"/>
      <c r="E1150" s="100" t="s">
        <v>1339</v>
      </c>
      <c r="F1150" s="100"/>
      <c r="G1150" s="98" t="n">
        <v>10</v>
      </c>
      <c r="H1150" s="100"/>
      <c r="I1150" s="100"/>
      <c r="J1150" s="100"/>
    </row>
    <row r="1151" customFormat="false" ht="15" hidden="false" customHeight="false" outlineLevel="0" collapsed="false">
      <c r="A1151" s="96" t="s">
        <v>3416</v>
      </c>
      <c r="B1151" s="97" t="s">
        <v>3417</v>
      </c>
      <c r="C1151" s="98" t="s">
        <v>39</v>
      </c>
      <c r="D1151" s="99"/>
      <c r="E1151" s="100" t="s">
        <v>39</v>
      </c>
      <c r="F1151" s="100"/>
      <c r="G1151" s="98" t="s">
        <v>39</v>
      </c>
      <c r="H1151" s="100"/>
      <c r="I1151" s="100"/>
      <c r="J1151" s="100"/>
    </row>
    <row r="1152" customFormat="false" ht="76.5" hidden="false" customHeight="false" outlineLevel="0" collapsed="false">
      <c r="A1152" s="96" t="s">
        <v>3418</v>
      </c>
      <c r="B1152" s="97" t="s">
        <v>3419</v>
      </c>
      <c r="C1152" s="98" t="s">
        <v>39</v>
      </c>
      <c r="D1152" s="99"/>
      <c r="E1152" s="100" t="s">
        <v>39</v>
      </c>
      <c r="F1152" s="100"/>
      <c r="G1152" s="98" t="s">
        <v>39</v>
      </c>
      <c r="H1152" s="100"/>
      <c r="I1152" s="100"/>
      <c r="J1152" s="100"/>
    </row>
    <row r="1153" customFormat="false" ht="25.5" hidden="false" customHeight="false" outlineLevel="0" collapsed="false">
      <c r="A1153" s="96" t="s">
        <v>3420</v>
      </c>
      <c r="B1153" s="97" t="s">
        <v>3421</v>
      </c>
      <c r="C1153" s="98" t="n">
        <v>0</v>
      </c>
      <c r="D1153" s="99"/>
      <c r="E1153" s="100" t="s">
        <v>1339</v>
      </c>
      <c r="F1153" s="100"/>
      <c r="G1153" s="98" t="n">
        <v>10</v>
      </c>
      <c r="H1153" s="100"/>
      <c r="I1153" s="100"/>
      <c r="J1153" s="100"/>
    </row>
    <row r="1154" customFormat="false" ht="25.5" hidden="false" customHeight="false" outlineLevel="0" collapsed="false">
      <c r="A1154" s="96" t="s">
        <v>3422</v>
      </c>
      <c r="B1154" s="97" t="s">
        <v>3423</v>
      </c>
      <c r="C1154" s="98" t="n">
        <v>0</v>
      </c>
      <c r="D1154" s="99"/>
      <c r="E1154" s="100" t="s">
        <v>1339</v>
      </c>
      <c r="F1154" s="100"/>
      <c r="G1154" s="98" t="n">
        <v>10</v>
      </c>
      <c r="H1154" s="100"/>
      <c r="I1154" s="100"/>
      <c r="J1154" s="100"/>
    </row>
    <row r="1155" customFormat="false" ht="15" hidden="false" customHeight="false" outlineLevel="0" collapsed="false">
      <c r="A1155" s="96" t="s">
        <v>3424</v>
      </c>
      <c r="B1155" s="97" t="s">
        <v>3425</v>
      </c>
      <c r="C1155" s="98" t="n">
        <v>10</v>
      </c>
      <c r="D1155" s="99"/>
      <c r="E1155" s="100" t="s">
        <v>1339</v>
      </c>
      <c r="F1155" s="100"/>
      <c r="G1155" s="98" t="n">
        <v>10</v>
      </c>
      <c r="H1155" s="100"/>
      <c r="I1155" s="100"/>
      <c r="J1155" s="100"/>
    </row>
    <row r="1156" customFormat="false" ht="15" hidden="false" customHeight="false" outlineLevel="0" collapsed="false">
      <c r="A1156" s="96" t="s">
        <v>3426</v>
      </c>
      <c r="B1156" s="97" t="s">
        <v>1341</v>
      </c>
      <c r="C1156" s="98" t="n">
        <v>0</v>
      </c>
      <c r="D1156" s="99"/>
      <c r="E1156" s="100" t="s">
        <v>1339</v>
      </c>
      <c r="F1156" s="100"/>
      <c r="G1156" s="98" t="n">
        <v>10</v>
      </c>
      <c r="H1156" s="100"/>
      <c r="I1156" s="100"/>
      <c r="J1156" s="100"/>
    </row>
    <row r="1157" customFormat="false" ht="63.75" hidden="false" customHeight="false" outlineLevel="0" collapsed="false">
      <c r="A1157" s="96" t="s">
        <v>3427</v>
      </c>
      <c r="B1157" s="97" t="s">
        <v>3428</v>
      </c>
      <c r="C1157" s="98" t="s">
        <v>39</v>
      </c>
      <c r="D1157" s="99"/>
      <c r="E1157" s="100" t="s">
        <v>39</v>
      </c>
      <c r="F1157" s="100"/>
      <c r="G1157" s="98" t="s">
        <v>39</v>
      </c>
      <c r="H1157" s="100"/>
      <c r="I1157" s="100"/>
      <c r="J1157" s="100"/>
    </row>
    <row r="1158" customFormat="false" ht="15" hidden="false" customHeight="false" outlineLevel="0" collapsed="false">
      <c r="A1158" s="96" t="s">
        <v>3429</v>
      </c>
      <c r="B1158" s="97" t="s">
        <v>3430</v>
      </c>
      <c r="C1158" s="98" t="n">
        <v>6</v>
      </c>
      <c r="D1158" s="99"/>
      <c r="E1158" s="100" t="s">
        <v>1354</v>
      </c>
      <c r="F1158" s="100"/>
      <c r="G1158" s="98" t="n">
        <v>10</v>
      </c>
      <c r="H1158" s="100"/>
      <c r="I1158" s="100"/>
      <c r="J1158" s="100"/>
    </row>
    <row r="1159" customFormat="false" ht="15" hidden="false" customHeight="false" outlineLevel="0" collapsed="false">
      <c r="A1159" s="96" t="s">
        <v>3431</v>
      </c>
      <c r="B1159" s="97" t="s">
        <v>1341</v>
      </c>
      <c r="C1159" s="98" t="n">
        <v>0</v>
      </c>
      <c r="D1159" s="99"/>
      <c r="E1159" s="100" t="s">
        <v>1339</v>
      </c>
      <c r="F1159" s="100"/>
      <c r="G1159" s="98" t="n">
        <v>10</v>
      </c>
      <c r="H1159" s="100"/>
      <c r="I1159" s="100"/>
      <c r="J1159" s="100"/>
    </row>
    <row r="1160" customFormat="false" ht="15" hidden="false" customHeight="false" outlineLevel="0" collapsed="false">
      <c r="A1160" s="96" t="s">
        <v>3432</v>
      </c>
      <c r="B1160" s="97" t="s">
        <v>3433</v>
      </c>
      <c r="C1160" s="98" t="n">
        <v>20</v>
      </c>
      <c r="D1160" s="99"/>
      <c r="E1160" s="100" t="s">
        <v>1339</v>
      </c>
      <c r="F1160" s="100"/>
      <c r="G1160" s="98" t="n">
        <v>10</v>
      </c>
      <c r="H1160" s="100"/>
      <c r="I1160" s="100"/>
      <c r="J1160" s="100"/>
    </row>
    <row r="1161" customFormat="false" ht="15" hidden="false" customHeight="false" outlineLevel="0" collapsed="false">
      <c r="A1161" s="96" t="s">
        <v>3434</v>
      </c>
      <c r="B1161" s="97" t="s">
        <v>3435</v>
      </c>
      <c r="C1161" s="98" t="n">
        <v>0</v>
      </c>
      <c r="D1161" s="99"/>
      <c r="E1161" s="100" t="s">
        <v>1339</v>
      </c>
      <c r="F1161" s="100"/>
      <c r="G1161" s="98" t="n">
        <v>10</v>
      </c>
      <c r="H1161" s="100"/>
      <c r="I1161" s="100"/>
      <c r="J1161" s="100"/>
    </row>
    <row r="1162" customFormat="false" ht="15" hidden="false" customHeight="false" outlineLevel="0" collapsed="false">
      <c r="A1162" s="96" t="s">
        <v>3436</v>
      </c>
      <c r="B1162" s="97" t="s">
        <v>3437</v>
      </c>
      <c r="C1162" s="98" t="n">
        <v>0</v>
      </c>
      <c r="D1162" s="99"/>
      <c r="E1162" s="100" t="s">
        <v>1339</v>
      </c>
      <c r="F1162" s="100"/>
      <c r="G1162" s="98" t="n">
        <v>10</v>
      </c>
      <c r="H1162" s="100"/>
      <c r="I1162" s="100"/>
      <c r="J1162" s="100"/>
    </row>
    <row r="1163" customFormat="false" ht="25.5" hidden="false" customHeight="false" outlineLevel="0" collapsed="false">
      <c r="A1163" s="96" t="s">
        <v>3438</v>
      </c>
      <c r="B1163" s="97" t="s">
        <v>3439</v>
      </c>
      <c r="C1163" s="98" t="s">
        <v>39</v>
      </c>
      <c r="D1163" s="99"/>
      <c r="E1163" s="100" t="s">
        <v>39</v>
      </c>
      <c r="F1163" s="100"/>
      <c r="G1163" s="98" t="s">
        <v>39</v>
      </c>
      <c r="H1163" s="100"/>
      <c r="I1163" s="100"/>
      <c r="J1163" s="100"/>
    </row>
    <row r="1164" customFormat="false" ht="15" hidden="false" customHeight="false" outlineLevel="0" collapsed="false">
      <c r="A1164" s="96" t="s">
        <v>3440</v>
      </c>
      <c r="B1164" s="97" t="s">
        <v>3433</v>
      </c>
      <c r="C1164" s="98" t="n">
        <v>20</v>
      </c>
      <c r="D1164" s="99"/>
      <c r="E1164" s="100" t="s">
        <v>1339</v>
      </c>
      <c r="F1164" s="100"/>
      <c r="G1164" s="98" t="n">
        <v>10</v>
      </c>
      <c r="H1164" s="100"/>
      <c r="I1164" s="100"/>
      <c r="J1164" s="100"/>
    </row>
    <row r="1165" customFormat="false" ht="15" hidden="false" customHeight="false" outlineLevel="0" collapsed="false">
      <c r="A1165" s="96" t="s">
        <v>3441</v>
      </c>
      <c r="B1165" s="97" t="s">
        <v>3435</v>
      </c>
      <c r="C1165" s="98" t="n">
        <v>0</v>
      </c>
      <c r="D1165" s="99"/>
      <c r="E1165" s="100" t="s">
        <v>1339</v>
      </c>
      <c r="F1165" s="100"/>
      <c r="G1165" s="98" t="n">
        <v>10</v>
      </c>
      <c r="H1165" s="100"/>
      <c r="I1165" s="100"/>
      <c r="J1165" s="100"/>
    </row>
    <row r="1166" customFormat="false" ht="15" hidden="false" customHeight="false" outlineLevel="0" collapsed="false">
      <c r="A1166" s="96" t="s">
        <v>3442</v>
      </c>
      <c r="B1166" s="97" t="s">
        <v>3443</v>
      </c>
      <c r="C1166" s="98" t="n">
        <v>0</v>
      </c>
      <c r="D1166" s="99"/>
      <c r="E1166" s="100" t="s">
        <v>1354</v>
      </c>
      <c r="F1166" s="100"/>
      <c r="G1166" s="98" t="n">
        <v>10</v>
      </c>
      <c r="H1166" s="100"/>
      <c r="I1166" s="100"/>
      <c r="J1166" s="100"/>
    </row>
    <row r="1167" customFormat="false" ht="15" hidden="false" customHeight="false" outlineLevel="0" collapsed="false">
      <c r="A1167" s="96" t="s">
        <v>3444</v>
      </c>
      <c r="B1167" s="97" t="s">
        <v>3445</v>
      </c>
      <c r="C1167" s="98" t="n">
        <v>0</v>
      </c>
      <c r="D1167" s="99"/>
      <c r="E1167" s="100" t="s">
        <v>1339</v>
      </c>
      <c r="F1167" s="100"/>
      <c r="G1167" s="98" t="n">
        <v>10</v>
      </c>
      <c r="H1167" s="100"/>
      <c r="I1167" s="100"/>
      <c r="J1167" s="100"/>
    </row>
    <row r="1168" customFormat="false" ht="15" hidden="false" customHeight="false" outlineLevel="0" collapsed="false">
      <c r="A1168" s="96" t="s">
        <v>3446</v>
      </c>
      <c r="B1168" s="97" t="s">
        <v>3447</v>
      </c>
      <c r="C1168" s="98" t="n">
        <v>20</v>
      </c>
      <c r="D1168" s="99"/>
      <c r="E1168" s="100" t="s">
        <v>1339</v>
      </c>
      <c r="F1168" s="100"/>
      <c r="G1168" s="98" t="n">
        <v>10</v>
      </c>
      <c r="H1168" s="100"/>
      <c r="I1168" s="100"/>
      <c r="J1168" s="100"/>
    </row>
    <row r="1169" customFormat="false" ht="15" hidden="false" customHeight="false" outlineLevel="0" collapsed="false">
      <c r="A1169" s="96" t="s">
        <v>3448</v>
      </c>
      <c r="B1169" s="97" t="s">
        <v>1341</v>
      </c>
      <c r="C1169" s="98" t="n">
        <v>0</v>
      </c>
      <c r="D1169" s="99"/>
      <c r="E1169" s="100" t="s">
        <v>1339</v>
      </c>
      <c r="F1169" s="100"/>
      <c r="G1169" s="98" t="n">
        <v>10</v>
      </c>
      <c r="H1169" s="100"/>
      <c r="I1169" s="100"/>
      <c r="J1169" s="100"/>
    </row>
    <row r="1170" customFormat="false" ht="63.75" hidden="false" customHeight="false" outlineLevel="0" collapsed="false">
      <c r="A1170" s="96" t="s">
        <v>3449</v>
      </c>
      <c r="B1170" s="97" t="s">
        <v>3450</v>
      </c>
      <c r="C1170" s="98" t="s">
        <v>39</v>
      </c>
      <c r="D1170" s="99"/>
      <c r="E1170" s="100" t="s">
        <v>39</v>
      </c>
      <c r="F1170" s="100"/>
      <c r="G1170" s="98" t="s">
        <v>39</v>
      </c>
      <c r="H1170" s="100"/>
      <c r="I1170" s="100"/>
      <c r="J1170" s="100"/>
    </row>
    <row r="1171" customFormat="false" ht="25.5" hidden="false" customHeight="false" outlineLevel="0" collapsed="false">
      <c r="A1171" s="96" t="s">
        <v>3451</v>
      </c>
      <c r="B1171" s="97" t="s">
        <v>3452</v>
      </c>
      <c r="C1171" s="98" t="n">
        <v>0</v>
      </c>
      <c r="D1171" s="99"/>
      <c r="E1171" s="100" t="s">
        <v>1339</v>
      </c>
      <c r="F1171" s="100"/>
      <c r="G1171" s="98" t="n">
        <v>15</v>
      </c>
      <c r="H1171" s="100"/>
      <c r="I1171" s="100"/>
      <c r="J1171" s="100"/>
    </row>
    <row r="1172" customFormat="false" ht="25.5" hidden="false" customHeight="false" outlineLevel="0" collapsed="false">
      <c r="A1172" s="96" t="s">
        <v>3453</v>
      </c>
      <c r="B1172" s="97" t="s">
        <v>3454</v>
      </c>
      <c r="C1172" s="98" t="n">
        <v>100</v>
      </c>
      <c r="D1172" s="99"/>
      <c r="E1172" s="100" t="s">
        <v>1339</v>
      </c>
      <c r="F1172" s="100"/>
      <c r="G1172" s="98" t="n">
        <v>15</v>
      </c>
      <c r="H1172" s="100"/>
      <c r="I1172" s="100"/>
      <c r="J1172" s="100"/>
    </row>
    <row r="1173" customFormat="false" ht="15" hidden="false" customHeight="false" outlineLevel="0" collapsed="false">
      <c r="A1173" s="96" t="s">
        <v>3455</v>
      </c>
      <c r="B1173" s="97" t="s">
        <v>3456</v>
      </c>
      <c r="C1173" s="98" t="n">
        <v>20</v>
      </c>
      <c r="D1173" s="99"/>
      <c r="E1173" s="100" t="s">
        <v>1339</v>
      </c>
      <c r="F1173" s="100"/>
      <c r="G1173" s="98" t="n">
        <v>15</v>
      </c>
      <c r="H1173" s="100"/>
      <c r="I1173" s="100"/>
      <c r="J1173" s="100"/>
    </row>
    <row r="1174" customFormat="false" ht="15" hidden="false" customHeight="false" outlineLevel="0" collapsed="false">
      <c r="A1174" s="96" t="s">
        <v>3457</v>
      </c>
      <c r="B1174" s="97" t="s">
        <v>1341</v>
      </c>
      <c r="C1174" s="98" t="n">
        <v>0</v>
      </c>
      <c r="D1174" s="99"/>
      <c r="E1174" s="100" t="s">
        <v>1339</v>
      </c>
      <c r="F1174" s="100"/>
      <c r="G1174" s="98" t="n">
        <v>15</v>
      </c>
      <c r="H1174" s="100"/>
      <c r="I1174" s="100"/>
      <c r="J1174" s="100"/>
    </row>
    <row r="1175" customFormat="false" ht="15" hidden="false" customHeight="false" outlineLevel="0" collapsed="false">
      <c r="A1175" s="96" t="s">
        <v>3458</v>
      </c>
      <c r="B1175" s="97" t="s">
        <v>3459</v>
      </c>
      <c r="C1175" s="98" t="n">
        <v>0</v>
      </c>
      <c r="D1175" s="99"/>
      <c r="E1175" s="100" t="s">
        <v>1339</v>
      </c>
      <c r="F1175" s="100"/>
      <c r="G1175" s="98" t="n">
        <v>15</v>
      </c>
      <c r="H1175" s="100"/>
      <c r="I1175" s="100"/>
      <c r="J1175" s="100"/>
    </row>
    <row r="1176" customFormat="false" ht="25.5" hidden="false" customHeight="false" outlineLevel="0" collapsed="false">
      <c r="A1176" s="96" t="s">
        <v>3460</v>
      </c>
      <c r="B1176" s="97" t="s">
        <v>3461</v>
      </c>
      <c r="C1176" s="98" t="n">
        <v>0</v>
      </c>
      <c r="D1176" s="99"/>
      <c r="E1176" s="100" t="s">
        <v>1339</v>
      </c>
      <c r="F1176" s="100"/>
      <c r="G1176" s="98" t="n">
        <v>15</v>
      </c>
      <c r="H1176" s="100"/>
      <c r="I1176" s="100"/>
      <c r="J1176" s="100"/>
    </row>
    <row r="1177" customFormat="false" ht="15" hidden="false" customHeight="false" outlineLevel="0" collapsed="false">
      <c r="A1177" s="96" t="s">
        <v>3462</v>
      </c>
      <c r="B1177" s="97" t="s">
        <v>3463</v>
      </c>
      <c r="C1177" s="98" t="n">
        <v>25</v>
      </c>
      <c r="D1177" s="99"/>
      <c r="E1177" s="100" t="s">
        <v>1339</v>
      </c>
      <c r="F1177" s="100"/>
      <c r="G1177" s="98" t="n">
        <v>15</v>
      </c>
      <c r="H1177" s="100"/>
      <c r="I1177" s="100"/>
      <c r="J1177" s="100"/>
    </row>
    <row r="1178" customFormat="false" ht="25.5" hidden="false" customHeight="false" outlineLevel="0" collapsed="false">
      <c r="A1178" s="96" t="s">
        <v>3464</v>
      </c>
      <c r="B1178" s="97" t="s">
        <v>3465</v>
      </c>
      <c r="C1178" s="98" t="n">
        <v>15</v>
      </c>
      <c r="D1178" s="99"/>
      <c r="E1178" s="100" t="s">
        <v>1339</v>
      </c>
      <c r="F1178" s="100"/>
      <c r="G1178" s="98" t="n">
        <v>15</v>
      </c>
      <c r="H1178" s="100"/>
      <c r="I1178" s="100"/>
      <c r="J1178" s="100"/>
    </row>
    <row r="1179" customFormat="false" ht="15" hidden="false" customHeight="false" outlineLevel="0" collapsed="false">
      <c r="A1179" s="96" t="s">
        <v>3466</v>
      </c>
      <c r="B1179" s="97" t="s">
        <v>1341</v>
      </c>
      <c r="C1179" s="98" t="n">
        <v>20</v>
      </c>
      <c r="D1179" s="99"/>
      <c r="E1179" s="100" t="s">
        <v>1339</v>
      </c>
      <c r="F1179" s="100"/>
      <c r="G1179" s="98" t="n">
        <v>15</v>
      </c>
      <c r="H1179" s="100"/>
      <c r="I1179" s="100"/>
      <c r="J1179" s="100"/>
    </row>
    <row r="1180" customFormat="false" ht="15" hidden="false" customHeight="false" outlineLevel="0" collapsed="false">
      <c r="A1180" s="96" t="s">
        <v>3467</v>
      </c>
      <c r="B1180" s="97" t="s">
        <v>3468</v>
      </c>
      <c r="C1180" s="98" t="n">
        <v>15</v>
      </c>
      <c r="D1180" s="99"/>
      <c r="E1180" s="100" t="s">
        <v>1339</v>
      </c>
      <c r="F1180" s="100"/>
      <c r="G1180" s="98" t="n">
        <v>15</v>
      </c>
      <c r="H1180" s="100"/>
      <c r="I1180" s="100"/>
      <c r="J1180" s="100"/>
    </row>
    <row r="1181" customFormat="false" ht="15" hidden="false" customHeight="false" outlineLevel="0" collapsed="false">
      <c r="A1181" s="96" t="s">
        <v>3469</v>
      </c>
      <c r="B1181" s="97" t="s">
        <v>3470</v>
      </c>
      <c r="C1181" s="98" t="n">
        <v>0</v>
      </c>
      <c r="D1181" s="99"/>
      <c r="E1181" s="100" t="s">
        <v>1354</v>
      </c>
      <c r="F1181" s="100"/>
      <c r="G1181" s="98" t="n">
        <v>15</v>
      </c>
      <c r="H1181" s="100"/>
      <c r="I1181" s="100"/>
      <c r="J1181" s="100"/>
    </row>
    <row r="1182" customFormat="false" ht="51" hidden="false" customHeight="false" outlineLevel="0" collapsed="false">
      <c r="A1182" s="96" t="s">
        <v>3471</v>
      </c>
      <c r="B1182" s="97" t="s">
        <v>3472</v>
      </c>
      <c r="C1182" s="98" t="n">
        <v>0</v>
      </c>
      <c r="D1182" s="99"/>
      <c r="E1182" s="100" t="s">
        <v>1339</v>
      </c>
      <c r="F1182" s="100"/>
      <c r="G1182" s="98" t="n">
        <v>15</v>
      </c>
      <c r="H1182" s="100"/>
      <c r="I1182" s="100"/>
      <c r="J1182" s="100"/>
    </row>
    <row r="1183" customFormat="false" ht="25.5" hidden="false" customHeight="false" outlineLevel="0" collapsed="false">
      <c r="A1183" s="96" t="s">
        <v>3473</v>
      </c>
      <c r="B1183" s="97" t="s">
        <v>3474</v>
      </c>
      <c r="C1183" s="98" t="n">
        <v>0</v>
      </c>
      <c r="D1183" s="99"/>
      <c r="E1183" s="100" t="s">
        <v>1354</v>
      </c>
      <c r="F1183" s="100"/>
      <c r="G1183" s="98" t="n">
        <v>15</v>
      </c>
      <c r="H1183" s="100"/>
      <c r="I1183" s="100"/>
      <c r="J1183" s="100"/>
    </row>
    <row r="1184" customFormat="false" ht="15" hidden="false" customHeight="false" outlineLevel="0" collapsed="false">
      <c r="A1184" s="96" t="s">
        <v>3475</v>
      </c>
      <c r="B1184" s="97" t="s">
        <v>3476</v>
      </c>
      <c r="C1184" s="98" t="n">
        <v>0</v>
      </c>
      <c r="D1184" s="99"/>
      <c r="E1184" s="100" t="s">
        <v>1339</v>
      </c>
      <c r="F1184" s="100"/>
      <c r="G1184" s="98" t="n">
        <v>15</v>
      </c>
      <c r="H1184" s="100"/>
      <c r="I1184" s="100"/>
      <c r="J1184" s="100"/>
    </row>
    <row r="1185" customFormat="false" ht="15" hidden="false" customHeight="false" outlineLevel="0" collapsed="false">
      <c r="A1185" s="96" t="s">
        <v>3477</v>
      </c>
      <c r="B1185" s="97" t="s">
        <v>3478</v>
      </c>
      <c r="C1185" s="98" t="n">
        <v>0</v>
      </c>
      <c r="D1185" s="99"/>
      <c r="E1185" s="100" t="s">
        <v>1339</v>
      </c>
      <c r="F1185" s="100"/>
      <c r="G1185" s="98" t="n">
        <v>15</v>
      </c>
      <c r="H1185" s="100"/>
      <c r="I1185" s="100"/>
      <c r="J1185" s="100"/>
    </row>
    <row r="1186" customFormat="false" ht="25.5" hidden="false" customHeight="false" outlineLevel="0" collapsed="false">
      <c r="A1186" s="96" t="s">
        <v>3479</v>
      </c>
      <c r="B1186" s="97" t="s">
        <v>3480</v>
      </c>
      <c r="C1186" s="98" t="n">
        <v>110</v>
      </c>
      <c r="D1186" s="99"/>
      <c r="E1186" s="100" t="s">
        <v>1339</v>
      </c>
      <c r="F1186" s="100"/>
      <c r="G1186" s="98" t="n">
        <v>15</v>
      </c>
      <c r="H1186" s="100"/>
      <c r="I1186" s="100"/>
      <c r="J1186" s="100"/>
    </row>
    <row r="1187" customFormat="false" ht="15" hidden="false" customHeight="false" outlineLevel="0" collapsed="false">
      <c r="A1187" s="96" t="s">
        <v>3481</v>
      </c>
      <c r="B1187" s="97" t="s">
        <v>3482</v>
      </c>
      <c r="C1187" s="98" t="n">
        <v>0</v>
      </c>
      <c r="D1187" s="99"/>
      <c r="E1187" s="100" t="s">
        <v>1339</v>
      </c>
      <c r="F1187" s="100"/>
      <c r="G1187" s="98" t="n">
        <v>15</v>
      </c>
      <c r="H1187" s="100"/>
      <c r="I1187" s="100"/>
      <c r="J1187" s="100"/>
    </row>
    <row r="1188" customFormat="false" ht="25.5" hidden="false" customHeight="false" outlineLevel="0" collapsed="false">
      <c r="A1188" s="96" t="s">
        <v>3483</v>
      </c>
      <c r="B1188" s="97" t="s">
        <v>3484</v>
      </c>
      <c r="C1188" s="98" t="n">
        <v>0</v>
      </c>
      <c r="D1188" s="99"/>
      <c r="E1188" s="100" t="s">
        <v>1339</v>
      </c>
      <c r="F1188" s="100"/>
      <c r="G1188" s="98" t="n">
        <v>15</v>
      </c>
      <c r="H1188" s="100"/>
      <c r="I1188" s="100"/>
      <c r="J1188" s="100"/>
    </row>
    <row r="1189" customFormat="false" ht="15" hidden="false" customHeight="false" outlineLevel="0" collapsed="false">
      <c r="A1189" s="96" t="s">
        <v>3485</v>
      </c>
      <c r="B1189" s="97" t="s">
        <v>3486</v>
      </c>
      <c r="C1189" s="98" t="n">
        <v>0</v>
      </c>
      <c r="D1189" s="99"/>
      <c r="E1189" s="100" t="s">
        <v>1339</v>
      </c>
      <c r="F1189" s="100"/>
      <c r="G1189" s="98" t="n">
        <v>15</v>
      </c>
      <c r="H1189" s="100"/>
      <c r="I1189" s="100"/>
      <c r="J1189" s="100"/>
    </row>
    <row r="1190" customFormat="false" ht="15" hidden="false" customHeight="false" outlineLevel="0" collapsed="false">
      <c r="A1190" s="96" t="s">
        <v>3487</v>
      </c>
      <c r="B1190" s="97" t="s">
        <v>3488</v>
      </c>
      <c r="C1190" s="98" t="n">
        <v>0</v>
      </c>
      <c r="D1190" s="99"/>
      <c r="E1190" s="100" t="s">
        <v>1339</v>
      </c>
      <c r="F1190" s="100"/>
      <c r="G1190" s="98" t="n">
        <v>15</v>
      </c>
      <c r="H1190" s="100"/>
      <c r="I1190" s="100"/>
      <c r="J1190" s="100"/>
    </row>
    <row r="1191" customFormat="false" ht="76.5" hidden="false" customHeight="false" outlineLevel="0" collapsed="false">
      <c r="A1191" s="96" t="s">
        <v>3489</v>
      </c>
      <c r="B1191" s="97" t="s">
        <v>3490</v>
      </c>
      <c r="C1191" s="98" t="n">
        <v>0</v>
      </c>
      <c r="D1191" s="99"/>
      <c r="E1191" s="100" t="s">
        <v>1339</v>
      </c>
      <c r="F1191" s="100"/>
      <c r="G1191" s="98" t="n">
        <v>15</v>
      </c>
      <c r="H1191" s="100"/>
      <c r="I1191" s="100"/>
      <c r="J1191" s="100"/>
    </row>
    <row r="1192" customFormat="false" ht="15" hidden="false" customHeight="false" outlineLevel="0" collapsed="false">
      <c r="A1192" s="96" t="s">
        <v>3491</v>
      </c>
      <c r="B1192" s="97" t="s">
        <v>3492</v>
      </c>
      <c r="C1192" s="98" t="n">
        <v>60</v>
      </c>
      <c r="D1192" s="99"/>
      <c r="E1192" s="100" t="s">
        <v>1339</v>
      </c>
      <c r="F1192" s="100"/>
      <c r="G1192" s="98" t="n">
        <v>15</v>
      </c>
      <c r="H1192" s="100"/>
      <c r="I1192" s="100"/>
      <c r="J1192" s="100"/>
    </row>
    <row r="1193" customFormat="false" ht="15" hidden="false" customHeight="false" outlineLevel="0" collapsed="false">
      <c r="A1193" s="96" t="s">
        <v>3493</v>
      </c>
      <c r="B1193" s="97" t="s">
        <v>3494</v>
      </c>
      <c r="C1193" s="98" t="n">
        <v>25</v>
      </c>
      <c r="D1193" s="99"/>
      <c r="E1193" s="100" t="s">
        <v>1339</v>
      </c>
      <c r="F1193" s="100"/>
      <c r="G1193" s="98" t="n">
        <v>15</v>
      </c>
      <c r="H1193" s="100"/>
      <c r="I1193" s="100"/>
      <c r="J1193" s="100"/>
    </row>
    <row r="1194" customFormat="false" ht="25.5" hidden="false" customHeight="false" outlineLevel="0" collapsed="false">
      <c r="A1194" s="96" t="s">
        <v>3495</v>
      </c>
      <c r="B1194" s="97" t="s">
        <v>3465</v>
      </c>
      <c r="C1194" s="98" t="n">
        <v>15</v>
      </c>
      <c r="D1194" s="99"/>
      <c r="E1194" s="100" t="s">
        <v>1339</v>
      </c>
      <c r="F1194" s="100"/>
      <c r="G1194" s="98" t="n">
        <v>15</v>
      </c>
      <c r="H1194" s="100"/>
      <c r="I1194" s="100"/>
      <c r="J1194" s="100"/>
    </row>
    <row r="1195" customFormat="false" ht="15" hidden="false" customHeight="false" outlineLevel="0" collapsed="false">
      <c r="A1195" s="96" t="s">
        <v>3496</v>
      </c>
      <c r="B1195" s="97" t="s">
        <v>1341</v>
      </c>
      <c r="C1195" s="98" t="n">
        <v>20</v>
      </c>
      <c r="D1195" s="99"/>
      <c r="E1195" s="100" t="s">
        <v>1339</v>
      </c>
      <c r="F1195" s="100"/>
      <c r="G1195" s="98" t="n">
        <v>15</v>
      </c>
      <c r="H1195" s="100"/>
      <c r="I1195" s="100"/>
      <c r="J1195" s="100"/>
    </row>
    <row r="1196" customFormat="false" ht="51" hidden="false" customHeight="false" outlineLevel="0" collapsed="false">
      <c r="A1196" s="96" t="s">
        <v>3497</v>
      </c>
      <c r="B1196" s="97" t="s">
        <v>3498</v>
      </c>
      <c r="C1196" s="98" t="s">
        <v>39</v>
      </c>
      <c r="D1196" s="99"/>
      <c r="E1196" s="100" t="s">
        <v>39</v>
      </c>
      <c r="F1196" s="100"/>
      <c r="G1196" s="98" t="s">
        <v>39</v>
      </c>
      <c r="H1196" s="100"/>
      <c r="I1196" s="100"/>
      <c r="J1196" s="100"/>
    </row>
    <row r="1197" customFormat="false" ht="38.25" hidden="false" customHeight="false" outlineLevel="0" collapsed="false">
      <c r="A1197" s="96" t="s">
        <v>3499</v>
      </c>
      <c r="B1197" s="97" t="s">
        <v>3500</v>
      </c>
      <c r="C1197" s="98" t="n">
        <v>0</v>
      </c>
      <c r="D1197" s="99"/>
      <c r="E1197" s="100" t="s">
        <v>1339</v>
      </c>
      <c r="F1197" s="100"/>
      <c r="G1197" s="98" t="n">
        <v>15</v>
      </c>
      <c r="H1197" s="100"/>
      <c r="I1197" s="100"/>
      <c r="J1197" s="100"/>
    </row>
    <row r="1198" customFormat="false" ht="38.25" hidden="false" customHeight="false" outlineLevel="0" collapsed="false">
      <c r="A1198" s="96" t="s">
        <v>3501</v>
      </c>
      <c r="B1198" s="97" t="s">
        <v>3502</v>
      </c>
      <c r="C1198" s="98" t="n">
        <v>100</v>
      </c>
      <c r="D1198" s="99"/>
      <c r="E1198" s="100" t="s">
        <v>1339</v>
      </c>
      <c r="F1198" s="100"/>
      <c r="G1198" s="98" t="n">
        <v>15</v>
      </c>
      <c r="H1198" s="100"/>
      <c r="I1198" s="100"/>
      <c r="J1198" s="100"/>
    </row>
    <row r="1199" customFormat="false" ht="25.5" hidden="false" customHeight="false" outlineLevel="0" collapsed="false">
      <c r="A1199" s="96" t="s">
        <v>3503</v>
      </c>
      <c r="B1199" s="97" t="s">
        <v>3504</v>
      </c>
      <c r="C1199" s="98" t="n">
        <v>100</v>
      </c>
      <c r="D1199" s="99"/>
      <c r="E1199" s="100" t="s">
        <v>1339</v>
      </c>
      <c r="F1199" s="100"/>
      <c r="G1199" s="98" t="n">
        <v>15</v>
      </c>
      <c r="H1199" s="100"/>
      <c r="I1199" s="100"/>
      <c r="J1199" s="100"/>
    </row>
    <row r="1200" customFormat="false" ht="15" hidden="false" customHeight="false" outlineLevel="0" collapsed="false">
      <c r="A1200" s="96" t="s">
        <v>3505</v>
      </c>
      <c r="B1200" s="97" t="s">
        <v>3506</v>
      </c>
      <c r="C1200" s="98" t="n">
        <v>20</v>
      </c>
      <c r="D1200" s="99"/>
      <c r="E1200" s="100" t="s">
        <v>1339</v>
      </c>
      <c r="F1200" s="100"/>
      <c r="G1200" s="98" t="n">
        <v>15</v>
      </c>
      <c r="H1200" s="100"/>
      <c r="I1200" s="100"/>
      <c r="J1200" s="100"/>
    </row>
    <row r="1201" customFormat="false" ht="15" hidden="false" customHeight="false" outlineLevel="0" collapsed="false">
      <c r="A1201" s="96" t="s">
        <v>3507</v>
      </c>
      <c r="B1201" s="97" t="s">
        <v>1341</v>
      </c>
      <c r="C1201" s="98" t="n">
        <v>0</v>
      </c>
      <c r="D1201" s="99"/>
      <c r="E1201" s="100" t="s">
        <v>1339</v>
      </c>
      <c r="F1201" s="100"/>
      <c r="G1201" s="98" t="n">
        <v>15</v>
      </c>
      <c r="H1201" s="100"/>
      <c r="I1201" s="100"/>
      <c r="J1201" s="100"/>
    </row>
    <row r="1202" customFormat="false" ht="15" hidden="false" customHeight="false" outlineLevel="0" collapsed="false">
      <c r="A1202" s="96" t="s">
        <v>3508</v>
      </c>
      <c r="B1202" s="97" t="s">
        <v>3509</v>
      </c>
      <c r="C1202" s="98" t="n">
        <v>0</v>
      </c>
      <c r="D1202" s="99"/>
      <c r="E1202" s="100" t="s">
        <v>1339</v>
      </c>
      <c r="F1202" s="100"/>
      <c r="G1202" s="98" t="n">
        <v>15</v>
      </c>
      <c r="H1202" s="100"/>
      <c r="I1202" s="100"/>
      <c r="J1202" s="100"/>
    </row>
    <row r="1203" customFormat="false" ht="25.5" hidden="false" customHeight="false" outlineLevel="0" collapsed="false">
      <c r="A1203" s="96" t="s">
        <v>3510</v>
      </c>
      <c r="B1203" s="97" t="s">
        <v>3511</v>
      </c>
      <c r="C1203" s="98" t="n">
        <v>0</v>
      </c>
      <c r="D1203" s="99"/>
      <c r="E1203" s="100" t="s">
        <v>1339</v>
      </c>
      <c r="F1203" s="100"/>
      <c r="G1203" s="98" t="n">
        <v>15</v>
      </c>
      <c r="H1203" s="100"/>
      <c r="I1203" s="100"/>
      <c r="J1203" s="100"/>
    </row>
    <row r="1204" customFormat="false" ht="15" hidden="false" customHeight="false" outlineLevel="0" collapsed="false">
      <c r="A1204" s="96" t="s">
        <v>3512</v>
      </c>
      <c r="B1204" s="97" t="s">
        <v>3513</v>
      </c>
      <c r="C1204" s="98" t="n">
        <v>0</v>
      </c>
      <c r="D1204" s="99"/>
      <c r="E1204" s="100" t="s">
        <v>1339</v>
      </c>
      <c r="F1204" s="100"/>
      <c r="G1204" s="98" t="n">
        <v>15</v>
      </c>
      <c r="H1204" s="100"/>
      <c r="I1204" s="100"/>
      <c r="J1204" s="100"/>
    </row>
    <row r="1205" customFormat="false" ht="25.5" hidden="false" customHeight="false" outlineLevel="0" collapsed="false">
      <c r="A1205" s="96" t="s">
        <v>3514</v>
      </c>
      <c r="B1205" s="97" t="s">
        <v>3515</v>
      </c>
      <c r="C1205" s="98" t="n">
        <v>60</v>
      </c>
      <c r="D1205" s="99"/>
      <c r="E1205" s="100" t="s">
        <v>1339</v>
      </c>
      <c r="F1205" s="100"/>
      <c r="G1205" s="98" t="n">
        <v>15</v>
      </c>
      <c r="H1205" s="100"/>
      <c r="I1205" s="100"/>
      <c r="J1205" s="100"/>
    </row>
    <row r="1206" customFormat="false" ht="15" hidden="false" customHeight="false" outlineLevel="0" collapsed="false">
      <c r="A1206" s="96" t="s">
        <v>3516</v>
      </c>
      <c r="B1206" s="97" t="s">
        <v>3463</v>
      </c>
      <c r="C1206" s="98" t="n">
        <v>25</v>
      </c>
      <c r="D1206" s="99"/>
      <c r="E1206" s="100" t="s">
        <v>1339</v>
      </c>
      <c r="F1206" s="100"/>
      <c r="G1206" s="98" t="n">
        <v>15</v>
      </c>
      <c r="H1206" s="100"/>
      <c r="I1206" s="100"/>
      <c r="J1206" s="100"/>
    </row>
    <row r="1207" customFormat="false" ht="25.5" hidden="false" customHeight="false" outlineLevel="0" collapsed="false">
      <c r="A1207" s="96" t="s">
        <v>3517</v>
      </c>
      <c r="B1207" s="97" t="s">
        <v>3465</v>
      </c>
      <c r="C1207" s="98" t="n">
        <v>15</v>
      </c>
      <c r="D1207" s="99"/>
      <c r="E1207" s="100" t="s">
        <v>1339</v>
      </c>
      <c r="F1207" s="100"/>
      <c r="G1207" s="98" t="n">
        <v>15</v>
      </c>
      <c r="H1207" s="100"/>
      <c r="I1207" s="100"/>
      <c r="J1207" s="100"/>
    </row>
    <row r="1208" customFormat="false" ht="25.5" hidden="false" customHeight="false" outlineLevel="0" collapsed="false">
      <c r="A1208" s="96" t="s">
        <v>3518</v>
      </c>
      <c r="B1208" s="97" t="s">
        <v>3519</v>
      </c>
      <c r="C1208" s="98" t="n">
        <v>0</v>
      </c>
      <c r="D1208" s="99"/>
      <c r="E1208" s="100" t="s">
        <v>1339</v>
      </c>
      <c r="F1208" s="100"/>
      <c r="G1208" s="98" t="n">
        <v>15</v>
      </c>
      <c r="H1208" s="100"/>
      <c r="I1208" s="100"/>
      <c r="J1208" s="100"/>
    </row>
    <row r="1209" customFormat="false" ht="15" hidden="false" customHeight="false" outlineLevel="0" collapsed="false">
      <c r="A1209" s="96" t="s">
        <v>3520</v>
      </c>
      <c r="B1209" s="97" t="s">
        <v>1341</v>
      </c>
      <c r="C1209" s="98" t="n">
        <v>20</v>
      </c>
      <c r="D1209" s="99"/>
      <c r="E1209" s="100" t="s">
        <v>1339</v>
      </c>
      <c r="F1209" s="100"/>
      <c r="G1209" s="98" t="n">
        <v>15</v>
      </c>
      <c r="H1209" s="100"/>
      <c r="I1209" s="100"/>
      <c r="J1209" s="100"/>
    </row>
    <row r="1210" customFormat="false" ht="15" hidden="false" customHeight="false" outlineLevel="0" collapsed="false">
      <c r="A1210" s="96" t="s">
        <v>3521</v>
      </c>
      <c r="B1210" s="97" t="s">
        <v>3522</v>
      </c>
      <c r="C1210" s="98" t="n">
        <v>0</v>
      </c>
      <c r="D1210" s="99"/>
      <c r="E1210" s="100" t="s">
        <v>1339</v>
      </c>
      <c r="F1210" s="100"/>
      <c r="G1210" s="98" t="n">
        <v>15</v>
      </c>
      <c r="H1210" s="100"/>
      <c r="I1210" s="100"/>
      <c r="J1210" s="100"/>
    </row>
    <row r="1211" customFormat="false" ht="25.5" hidden="false" customHeight="false" outlineLevel="0" collapsed="false">
      <c r="A1211" s="96" t="s">
        <v>3523</v>
      </c>
      <c r="B1211" s="97" t="s">
        <v>3524</v>
      </c>
      <c r="C1211" s="98" t="n">
        <v>60</v>
      </c>
      <c r="D1211" s="99"/>
      <c r="E1211" s="100" t="s">
        <v>1339</v>
      </c>
      <c r="F1211" s="100"/>
      <c r="G1211" s="98" t="n">
        <v>15</v>
      </c>
      <c r="H1211" s="100"/>
      <c r="I1211" s="100"/>
      <c r="J1211" s="100"/>
    </row>
    <row r="1212" customFormat="false" ht="15" hidden="false" customHeight="false" outlineLevel="0" collapsed="false">
      <c r="A1212" s="96" t="s">
        <v>3525</v>
      </c>
      <c r="B1212" s="97" t="s">
        <v>3463</v>
      </c>
      <c r="C1212" s="98" t="n">
        <v>25</v>
      </c>
      <c r="D1212" s="99"/>
      <c r="E1212" s="100" t="s">
        <v>1339</v>
      </c>
      <c r="F1212" s="100"/>
      <c r="G1212" s="98" t="n">
        <v>15</v>
      </c>
      <c r="H1212" s="100"/>
      <c r="I1212" s="100"/>
      <c r="J1212" s="100"/>
    </row>
    <row r="1213" customFormat="false" ht="25.5" hidden="false" customHeight="false" outlineLevel="0" collapsed="false">
      <c r="A1213" s="96" t="s">
        <v>3526</v>
      </c>
      <c r="B1213" s="97" t="s">
        <v>3465</v>
      </c>
      <c r="C1213" s="98" t="n">
        <v>15</v>
      </c>
      <c r="D1213" s="99"/>
      <c r="E1213" s="100" t="s">
        <v>1339</v>
      </c>
      <c r="F1213" s="100"/>
      <c r="G1213" s="98" t="n">
        <v>15</v>
      </c>
      <c r="H1213" s="100"/>
      <c r="I1213" s="100"/>
      <c r="J1213" s="100"/>
    </row>
    <row r="1214" customFormat="false" ht="15" hidden="false" customHeight="false" outlineLevel="0" collapsed="false">
      <c r="A1214" s="96" t="s">
        <v>3527</v>
      </c>
      <c r="B1214" s="97" t="s">
        <v>1341</v>
      </c>
      <c r="C1214" s="98" t="n">
        <v>20</v>
      </c>
      <c r="D1214" s="99"/>
      <c r="E1214" s="100" t="s">
        <v>1339</v>
      </c>
      <c r="F1214" s="100"/>
      <c r="G1214" s="98" t="n">
        <v>15</v>
      </c>
      <c r="H1214" s="100"/>
      <c r="I1214" s="100"/>
      <c r="J1214" s="100"/>
    </row>
    <row r="1215" customFormat="false" ht="25.5" hidden="false" customHeight="false" outlineLevel="0" collapsed="false">
      <c r="A1215" s="96" t="s">
        <v>3528</v>
      </c>
      <c r="B1215" s="97" t="s">
        <v>3529</v>
      </c>
      <c r="C1215" s="98" t="n">
        <v>20</v>
      </c>
      <c r="D1215" s="99"/>
      <c r="E1215" s="100" t="s">
        <v>1339</v>
      </c>
      <c r="F1215" s="100"/>
      <c r="G1215" s="98" t="n">
        <v>15</v>
      </c>
      <c r="H1215" s="100"/>
      <c r="I1215" s="100"/>
      <c r="J1215" s="100"/>
    </row>
    <row r="1216" customFormat="false" ht="15" hidden="false" customHeight="false" outlineLevel="0" collapsed="false">
      <c r="A1216" s="96" t="s">
        <v>3530</v>
      </c>
      <c r="B1216" s="97" t="s">
        <v>3531</v>
      </c>
      <c r="C1216" s="98" t="n">
        <v>15</v>
      </c>
      <c r="D1216" s="99"/>
      <c r="E1216" s="100" t="s">
        <v>1339</v>
      </c>
      <c r="F1216" s="100"/>
      <c r="G1216" s="98" t="n">
        <v>15</v>
      </c>
      <c r="H1216" s="100"/>
      <c r="I1216" s="100"/>
      <c r="J1216" s="100"/>
    </row>
    <row r="1217" customFormat="false" ht="15" hidden="false" customHeight="false" outlineLevel="0" collapsed="false">
      <c r="A1217" s="96" t="s">
        <v>3532</v>
      </c>
      <c r="B1217" s="97" t="s">
        <v>3470</v>
      </c>
      <c r="C1217" s="98" t="n">
        <v>0</v>
      </c>
      <c r="D1217" s="99"/>
      <c r="E1217" s="100" t="s">
        <v>1354</v>
      </c>
      <c r="F1217" s="100"/>
      <c r="G1217" s="98" t="n">
        <v>15</v>
      </c>
      <c r="H1217" s="100"/>
      <c r="I1217" s="100"/>
      <c r="J1217" s="100"/>
    </row>
    <row r="1218" customFormat="false" ht="51" hidden="false" customHeight="false" outlineLevel="0" collapsed="false">
      <c r="A1218" s="96" t="s">
        <v>3533</v>
      </c>
      <c r="B1218" s="97" t="s">
        <v>3472</v>
      </c>
      <c r="C1218" s="98" t="n">
        <v>0</v>
      </c>
      <c r="D1218" s="99"/>
      <c r="E1218" s="100" t="s">
        <v>1339</v>
      </c>
      <c r="F1218" s="100"/>
      <c r="G1218" s="98" t="n">
        <v>15</v>
      </c>
      <c r="H1218" s="100"/>
      <c r="I1218" s="100"/>
      <c r="J1218" s="100"/>
    </row>
    <row r="1219" customFormat="false" ht="25.5" hidden="false" customHeight="false" outlineLevel="0" collapsed="false">
      <c r="A1219" s="96" t="s">
        <v>3534</v>
      </c>
      <c r="B1219" s="97" t="s">
        <v>3535</v>
      </c>
      <c r="C1219" s="98" t="n">
        <v>0</v>
      </c>
      <c r="D1219" s="99"/>
      <c r="E1219" s="100" t="s">
        <v>1354</v>
      </c>
      <c r="F1219" s="100"/>
      <c r="G1219" s="98" t="n">
        <v>15</v>
      </c>
      <c r="H1219" s="100"/>
      <c r="I1219" s="100"/>
      <c r="J1219" s="100"/>
    </row>
    <row r="1220" customFormat="false" ht="15" hidden="false" customHeight="false" outlineLevel="0" collapsed="false">
      <c r="A1220" s="96" t="s">
        <v>3536</v>
      </c>
      <c r="B1220" s="97" t="s">
        <v>3478</v>
      </c>
      <c r="C1220" s="98" t="n">
        <v>0</v>
      </c>
      <c r="D1220" s="99"/>
      <c r="E1220" s="100" t="s">
        <v>1339</v>
      </c>
      <c r="F1220" s="100"/>
      <c r="G1220" s="98" t="n">
        <v>15</v>
      </c>
      <c r="H1220" s="100"/>
      <c r="I1220" s="100"/>
      <c r="J1220" s="100"/>
    </row>
    <row r="1221" customFormat="false" ht="25.5" hidden="false" customHeight="false" outlineLevel="0" collapsed="false">
      <c r="A1221" s="96" t="s">
        <v>3537</v>
      </c>
      <c r="B1221" s="97" t="s">
        <v>3480</v>
      </c>
      <c r="C1221" s="98" t="n">
        <v>110</v>
      </c>
      <c r="D1221" s="99"/>
      <c r="E1221" s="100" t="s">
        <v>1339</v>
      </c>
      <c r="F1221" s="100"/>
      <c r="G1221" s="98" t="n">
        <v>15</v>
      </c>
      <c r="H1221" s="100"/>
      <c r="I1221" s="100"/>
      <c r="J1221" s="100"/>
    </row>
    <row r="1222" customFormat="false" ht="15" hidden="false" customHeight="false" outlineLevel="0" collapsed="false">
      <c r="A1222" s="96" t="s">
        <v>3538</v>
      </c>
      <c r="B1222" s="97" t="s">
        <v>3482</v>
      </c>
      <c r="C1222" s="98" t="n">
        <v>0</v>
      </c>
      <c r="D1222" s="99"/>
      <c r="E1222" s="100" t="s">
        <v>1339</v>
      </c>
      <c r="F1222" s="100"/>
      <c r="G1222" s="98" t="n">
        <v>15</v>
      </c>
      <c r="H1222" s="100"/>
      <c r="I1222" s="100"/>
      <c r="J1222" s="100"/>
    </row>
    <row r="1223" customFormat="false" ht="25.5" hidden="false" customHeight="false" outlineLevel="0" collapsed="false">
      <c r="A1223" s="96" t="s">
        <v>3539</v>
      </c>
      <c r="B1223" s="97" t="s">
        <v>3484</v>
      </c>
      <c r="C1223" s="98" t="n">
        <v>0</v>
      </c>
      <c r="D1223" s="99"/>
      <c r="E1223" s="100" t="s">
        <v>1339</v>
      </c>
      <c r="F1223" s="100"/>
      <c r="G1223" s="98" t="n">
        <v>15</v>
      </c>
      <c r="H1223" s="100"/>
      <c r="I1223" s="100"/>
      <c r="J1223" s="100"/>
    </row>
    <row r="1224" customFormat="false" ht="15" hidden="false" customHeight="false" outlineLevel="0" collapsed="false">
      <c r="A1224" s="96" t="s">
        <v>3540</v>
      </c>
      <c r="B1224" s="97" t="s">
        <v>3486</v>
      </c>
      <c r="C1224" s="98" t="n">
        <v>0</v>
      </c>
      <c r="D1224" s="99"/>
      <c r="E1224" s="100" t="s">
        <v>1339</v>
      </c>
      <c r="F1224" s="100"/>
      <c r="G1224" s="98" t="n">
        <v>15</v>
      </c>
      <c r="H1224" s="100"/>
      <c r="I1224" s="100"/>
      <c r="J1224" s="100"/>
    </row>
    <row r="1225" customFormat="false" ht="15" hidden="false" customHeight="false" outlineLevel="0" collapsed="false">
      <c r="A1225" s="96" t="s">
        <v>3541</v>
      </c>
      <c r="B1225" s="97" t="s">
        <v>3488</v>
      </c>
      <c r="C1225" s="98" t="n">
        <v>0</v>
      </c>
      <c r="D1225" s="99"/>
      <c r="E1225" s="100" t="s">
        <v>1339</v>
      </c>
      <c r="F1225" s="100"/>
      <c r="G1225" s="98" t="n">
        <v>15</v>
      </c>
      <c r="H1225" s="100"/>
      <c r="I1225" s="100"/>
      <c r="J1225" s="100"/>
    </row>
    <row r="1226" customFormat="false" ht="76.5" hidden="false" customHeight="false" outlineLevel="0" collapsed="false">
      <c r="A1226" s="96" t="s">
        <v>3542</v>
      </c>
      <c r="B1226" s="97" t="s">
        <v>3490</v>
      </c>
      <c r="C1226" s="98" t="n">
        <v>0</v>
      </c>
      <c r="D1226" s="99"/>
      <c r="E1226" s="100" t="s">
        <v>1339</v>
      </c>
      <c r="F1226" s="100"/>
      <c r="G1226" s="98" t="n">
        <v>15</v>
      </c>
      <c r="H1226" s="100"/>
      <c r="I1226" s="100"/>
      <c r="J1226" s="100"/>
    </row>
    <row r="1227" customFormat="false" ht="15" hidden="false" customHeight="false" outlineLevel="0" collapsed="false">
      <c r="A1227" s="96" t="s">
        <v>3543</v>
      </c>
      <c r="B1227" s="97" t="s">
        <v>3492</v>
      </c>
      <c r="C1227" s="98" t="n">
        <v>60</v>
      </c>
      <c r="D1227" s="99"/>
      <c r="E1227" s="100" t="s">
        <v>1339</v>
      </c>
      <c r="F1227" s="100"/>
      <c r="G1227" s="98" t="n">
        <v>15</v>
      </c>
      <c r="H1227" s="100"/>
      <c r="I1227" s="100"/>
      <c r="J1227" s="100"/>
    </row>
    <row r="1228" customFormat="false" ht="25.5" hidden="false" customHeight="false" outlineLevel="0" collapsed="false">
      <c r="A1228" s="96" t="s">
        <v>3544</v>
      </c>
      <c r="B1228" s="97" t="s">
        <v>3524</v>
      </c>
      <c r="C1228" s="98" t="n">
        <v>60</v>
      </c>
      <c r="D1228" s="99"/>
      <c r="E1228" s="100" t="s">
        <v>1339</v>
      </c>
      <c r="F1228" s="100"/>
      <c r="G1228" s="98" t="n">
        <v>15</v>
      </c>
      <c r="H1228" s="100"/>
      <c r="I1228" s="100"/>
      <c r="J1228" s="100"/>
    </row>
    <row r="1229" customFormat="false" ht="15" hidden="false" customHeight="false" outlineLevel="0" collapsed="false">
      <c r="A1229" s="96" t="s">
        <v>3545</v>
      </c>
      <c r="B1229" s="97" t="s">
        <v>3494</v>
      </c>
      <c r="C1229" s="98" t="n">
        <v>25</v>
      </c>
      <c r="D1229" s="99"/>
      <c r="E1229" s="100" t="s">
        <v>1339</v>
      </c>
      <c r="F1229" s="100"/>
      <c r="G1229" s="98" t="n">
        <v>15</v>
      </c>
      <c r="H1229" s="100"/>
      <c r="I1229" s="100"/>
      <c r="J1229" s="100"/>
    </row>
    <row r="1230" customFormat="false" ht="25.5" hidden="false" customHeight="false" outlineLevel="0" collapsed="false">
      <c r="A1230" s="96" t="s">
        <v>3546</v>
      </c>
      <c r="B1230" s="97" t="s">
        <v>3465</v>
      </c>
      <c r="C1230" s="98" t="n">
        <v>15</v>
      </c>
      <c r="D1230" s="99"/>
      <c r="E1230" s="100" t="s">
        <v>1339</v>
      </c>
      <c r="F1230" s="100"/>
      <c r="G1230" s="98" t="n">
        <v>15</v>
      </c>
      <c r="H1230" s="100"/>
      <c r="I1230" s="100"/>
      <c r="J1230" s="100"/>
    </row>
    <row r="1231" customFormat="false" ht="15" hidden="false" customHeight="false" outlineLevel="0" collapsed="false">
      <c r="A1231" s="96" t="s">
        <v>3547</v>
      </c>
      <c r="B1231" s="97" t="s">
        <v>1341</v>
      </c>
      <c r="C1231" s="98" t="n">
        <v>20</v>
      </c>
      <c r="D1231" s="99"/>
      <c r="E1231" s="100" t="s">
        <v>1339</v>
      </c>
      <c r="F1231" s="100"/>
      <c r="G1231" s="98" t="n">
        <v>15</v>
      </c>
      <c r="H1231" s="100"/>
      <c r="I1231" s="100"/>
      <c r="J1231" s="100"/>
    </row>
    <row r="1232" customFormat="false" ht="76.5" hidden="false" customHeight="false" outlineLevel="0" collapsed="false">
      <c r="A1232" s="96" t="s">
        <v>3548</v>
      </c>
      <c r="B1232" s="97" t="s">
        <v>3549</v>
      </c>
      <c r="C1232" s="98" t="s">
        <v>39</v>
      </c>
      <c r="D1232" s="99"/>
      <c r="E1232" s="100" t="s">
        <v>39</v>
      </c>
      <c r="F1232" s="100"/>
      <c r="G1232" s="98" t="s">
        <v>39</v>
      </c>
      <c r="H1232" s="100"/>
      <c r="I1232" s="100"/>
      <c r="J1232" s="100"/>
    </row>
    <row r="1233" customFormat="false" ht="25.5" hidden="false" customHeight="false" outlineLevel="0" collapsed="false">
      <c r="A1233" s="96" t="s">
        <v>3550</v>
      </c>
      <c r="B1233" s="97" t="s">
        <v>3551</v>
      </c>
      <c r="C1233" s="98" t="n">
        <v>18</v>
      </c>
      <c r="D1233" s="99"/>
      <c r="E1233" s="100" t="s">
        <v>1339</v>
      </c>
      <c r="F1233" s="100"/>
      <c r="G1233" s="98" t="n">
        <v>20</v>
      </c>
      <c r="H1233" s="100"/>
      <c r="I1233" s="100"/>
      <c r="J1233" s="100"/>
    </row>
    <row r="1234" customFormat="false" ht="51" hidden="false" customHeight="false" outlineLevel="0" collapsed="false">
      <c r="A1234" s="96" t="s">
        <v>3552</v>
      </c>
      <c r="B1234" s="97" t="s">
        <v>3553</v>
      </c>
      <c r="C1234" s="98" t="n">
        <v>25</v>
      </c>
      <c r="D1234" s="99"/>
      <c r="E1234" s="100" t="s">
        <v>1339</v>
      </c>
      <c r="F1234" s="100"/>
      <c r="G1234" s="98" t="n">
        <v>20</v>
      </c>
      <c r="H1234" s="100"/>
      <c r="I1234" s="100"/>
      <c r="J1234" s="100"/>
    </row>
    <row r="1235" customFormat="false" ht="15" hidden="false" customHeight="false" outlineLevel="0" collapsed="false">
      <c r="A1235" s="96" t="s">
        <v>3554</v>
      </c>
      <c r="B1235" s="97" t="s">
        <v>3555</v>
      </c>
      <c r="C1235" s="98" t="n">
        <v>15</v>
      </c>
      <c r="D1235" s="99"/>
      <c r="E1235" s="100" t="s">
        <v>1339</v>
      </c>
      <c r="F1235" s="100"/>
      <c r="G1235" s="98" t="n">
        <v>20</v>
      </c>
      <c r="H1235" s="100"/>
      <c r="I1235" s="100"/>
      <c r="J1235" s="100"/>
    </row>
    <row r="1236" customFormat="false" ht="15" hidden="false" customHeight="false" outlineLevel="0" collapsed="false">
      <c r="A1236" s="96" t="s">
        <v>3556</v>
      </c>
      <c r="B1236" s="97" t="s">
        <v>3557</v>
      </c>
      <c r="C1236" s="98" t="n">
        <v>0</v>
      </c>
      <c r="D1236" s="99"/>
      <c r="E1236" s="100" t="s">
        <v>1339</v>
      </c>
      <c r="F1236" s="100"/>
      <c r="G1236" s="98" t="n">
        <v>20</v>
      </c>
      <c r="H1236" s="100"/>
      <c r="I1236" s="100"/>
      <c r="J1236" s="100"/>
    </row>
    <row r="1237" customFormat="false" ht="15" hidden="false" customHeight="false" outlineLevel="0" collapsed="false">
      <c r="A1237" s="96" t="s">
        <v>3558</v>
      </c>
      <c r="B1237" s="97" t="s">
        <v>1341</v>
      </c>
      <c r="C1237" s="98" t="n">
        <v>18</v>
      </c>
      <c r="D1237" s="99"/>
      <c r="E1237" s="100" t="s">
        <v>1339</v>
      </c>
      <c r="F1237" s="100"/>
      <c r="G1237" s="98" t="n">
        <v>20</v>
      </c>
      <c r="H1237" s="100"/>
      <c r="I1237" s="100"/>
      <c r="J1237" s="100"/>
    </row>
    <row r="1238" customFormat="false" ht="25.5" hidden="false" customHeight="false" outlineLevel="0" collapsed="false">
      <c r="A1238" s="96" t="s">
        <v>3559</v>
      </c>
      <c r="B1238" s="97" t="s">
        <v>3560</v>
      </c>
      <c r="C1238" s="98" t="s">
        <v>39</v>
      </c>
      <c r="D1238" s="99"/>
      <c r="E1238" s="100" t="s">
        <v>39</v>
      </c>
      <c r="F1238" s="100"/>
      <c r="G1238" s="98" t="s">
        <v>39</v>
      </c>
      <c r="H1238" s="100"/>
      <c r="I1238" s="100"/>
      <c r="J1238" s="100"/>
    </row>
    <row r="1239" customFormat="false" ht="25.5" hidden="false" customHeight="false" outlineLevel="0" collapsed="false">
      <c r="A1239" s="96" t="s">
        <v>3561</v>
      </c>
      <c r="B1239" s="97" t="s">
        <v>3562</v>
      </c>
      <c r="C1239" s="98" t="n">
        <v>0</v>
      </c>
      <c r="D1239" s="99"/>
      <c r="E1239" s="100" t="s">
        <v>1339</v>
      </c>
      <c r="F1239" s="100"/>
      <c r="G1239" s="98" t="n">
        <v>10</v>
      </c>
      <c r="H1239" s="100"/>
      <c r="I1239" s="100"/>
      <c r="J1239" s="100"/>
    </row>
    <row r="1240" customFormat="false" ht="15" hidden="false" customHeight="false" outlineLevel="0" collapsed="false">
      <c r="A1240" s="96" t="s">
        <v>3563</v>
      </c>
      <c r="B1240" s="97" t="s">
        <v>3564</v>
      </c>
      <c r="C1240" s="98" t="n">
        <v>0</v>
      </c>
      <c r="D1240" s="99"/>
      <c r="E1240" s="100" t="s">
        <v>1339</v>
      </c>
      <c r="F1240" s="100"/>
      <c r="G1240" s="98" t="n">
        <v>10</v>
      </c>
      <c r="H1240" s="100"/>
      <c r="I1240" s="100"/>
      <c r="J1240" s="100"/>
    </row>
    <row r="1241" customFormat="false" ht="15" hidden="false" customHeight="false" outlineLevel="0" collapsed="false">
      <c r="A1241" s="96" t="s">
        <v>3565</v>
      </c>
      <c r="B1241" s="97" t="s">
        <v>3566</v>
      </c>
      <c r="C1241" s="98" t="n">
        <v>0</v>
      </c>
      <c r="D1241" s="99"/>
      <c r="E1241" s="100" t="s">
        <v>1339</v>
      </c>
      <c r="F1241" s="100"/>
      <c r="G1241" s="98" t="n">
        <v>10</v>
      </c>
      <c r="H1241" s="100"/>
      <c r="I1241" s="100"/>
      <c r="J1241" s="100"/>
    </row>
    <row r="1242" customFormat="false" ht="15" hidden="false" customHeight="false" outlineLevel="0" collapsed="false">
      <c r="A1242" s="96" t="s">
        <v>3567</v>
      </c>
      <c r="B1242" s="97" t="s">
        <v>1341</v>
      </c>
      <c r="C1242" s="98" t="n">
        <v>10</v>
      </c>
      <c r="D1242" s="99"/>
      <c r="E1242" s="100" t="s">
        <v>1354</v>
      </c>
      <c r="F1242" s="100"/>
      <c r="G1242" s="98" t="n">
        <v>10</v>
      </c>
      <c r="H1242" s="100"/>
      <c r="I1242" s="100"/>
      <c r="J1242" s="100"/>
    </row>
    <row r="1243" customFormat="false" ht="15" hidden="false" customHeight="false" outlineLevel="0" collapsed="false">
      <c r="A1243" s="96" t="s">
        <v>3568</v>
      </c>
      <c r="B1243" s="97" t="s">
        <v>3569</v>
      </c>
      <c r="C1243" s="98" t="n">
        <v>10</v>
      </c>
      <c r="D1243" s="99"/>
      <c r="E1243" s="100" t="s">
        <v>1354</v>
      </c>
      <c r="F1243" s="100"/>
      <c r="G1243" s="98" t="n">
        <v>10</v>
      </c>
      <c r="H1243" s="100"/>
      <c r="I1243" s="100"/>
      <c r="J1243" s="100"/>
    </row>
    <row r="1244" customFormat="false" ht="15" hidden="false" customHeight="false" outlineLevel="0" collapsed="false">
      <c r="A1244" s="96" t="s">
        <v>3570</v>
      </c>
      <c r="B1244" s="97" t="s">
        <v>3571</v>
      </c>
      <c r="C1244" s="98" t="n">
        <v>20</v>
      </c>
      <c r="D1244" s="99"/>
      <c r="E1244" s="100" t="s">
        <v>1339</v>
      </c>
      <c r="F1244" s="100"/>
      <c r="G1244" s="98" t="n">
        <v>10</v>
      </c>
      <c r="H1244" s="100"/>
      <c r="I1244" s="100"/>
      <c r="J1244" s="100"/>
    </row>
    <row r="1245" customFormat="false" ht="15" hidden="false" customHeight="false" outlineLevel="0" collapsed="false">
      <c r="A1245" s="96" t="s">
        <v>3572</v>
      </c>
      <c r="B1245" s="97" t="s">
        <v>3573</v>
      </c>
      <c r="C1245" s="98" t="n">
        <v>0</v>
      </c>
      <c r="D1245" s="99"/>
      <c r="E1245" s="100" t="s">
        <v>1339</v>
      </c>
      <c r="F1245" s="100"/>
      <c r="G1245" s="98" t="n">
        <v>10</v>
      </c>
      <c r="H1245" s="100"/>
      <c r="I1245" s="100"/>
      <c r="J1245" s="100"/>
    </row>
    <row r="1246" customFormat="false" ht="15" hidden="false" customHeight="false" outlineLevel="0" collapsed="false">
      <c r="A1246" s="96" t="s">
        <v>3574</v>
      </c>
      <c r="B1246" s="97" t="s">
        <v>3575</v>
      </c>
      <c r="C1246" s="98" t="n">
        <v>0</v>
      </c>
      <c r="D1246" s="99"/>
      <c r="E1246" s="100" t="s">
        <v>1339</v>
      </c>
      <c r="F1246" s="100"/>
      <c r="G1246" s="98" t="n">
        <v>15</v>
      </c>
      <c r="H1246" s="100"/>
      <c r="I1246" s="100"/>
      <c r="J1246" s="100"/>
    </row>
    <row r="1247" customFormat="false" ht="15" hidden="false" customHeight="false" outlineLevel="0" collapsed="false">
      <c r="A1247" s="96" t="s">
        <v>3576</v>
      </c>
      <c r="B1247" s="97" t="s">
        <v>1341</v>
      </c>
      <c r="C1247" s="98" t="n">
        <v>20</v>
      </c>
      <c r="D1247" s="99"/>
      <c r="E1247" s="100" t="s">
        <v>1339</v>
      </c>
      <c r="F1247" s="100"/>
      <c r="G1247" s="98" t="n">
        <v>15</v>
      </c>
      <c r="H1247" s="100"/>
      <c r="I1247" s="100"/>
      <c r="J1247" s="100"/>
    </row>
    <row r="1248" customFormat="false" ht="15" hidden="false" customHeight="false" outlineLevel="0" collapsed="false">
      <c r="A1248" s="96" t="s">
        <v>3577</v>
      </c>
      <c r="B1248" s="97" t="s">
        <v>3578</v>
      </c>
      <c r="C1248" s="98" t="s">
        <v>39</v>
      </c>
      <c r="D1248" s="99"/>
      <c r="E1248" s="100" t="s">
        <v>39</v>
      </c>
      <c r="F1248" s="100"/>
      <c r="G1248" s="98" t="s">
        <v>39</v>
      </c>
      <c r="H1248" s="100"/>
      <c r="I1248" s="100"/>
      <c r="J1248" s="100"/>
    </row>
    <row r="1249" customFormat="false" ht="51" hidden="false" customHeight="false" outlineLevel="0" collapsed="false">
      <c r="A1249" s="96" t="s">
        <v>3579</v>
      </c>
      <c r="B1249" s="97" t="s">
        <v>3580</v>
      </c>
      <c r="C1249" s="98" t="s">
        <v>39</v>
      </c>
      <c r="D1249" s="99"/>
      <c r="E1249" s="100" t="s">
        <v>39</v>
      </c>
      <c r="F1249" s="100"/>
      <c r="G1249" s="98" t="s">
        <v>39</v>
      </c>
      <c r="H1249" s="100"/>
      <c r="I1249" s="100"/>
      <c r="J1249" s="100"/>
    </row>
    <row r="1250" customFormat="false" ht="25.5" hidden="false" customHeight="false" outlineLevel="0" collapsed="false">
      <c r="A1250" s="96" t="s">
        <v>3581</v>
      </c>
      <c r="B1250" s="97" t="s">
        <v>3582</v>
      </c>
      <c r="C1250" s="98" t="n">
        <v>0</v>
      </c>
      <c r="D1250" s="99"/>
      <c r="E1250" s="100" t="s">
        <v>1354</v>
      </c>
      <c r="F1250" s="100"/>
      <c r="G1250" s="98" t="n">
        <v>0</v>
      </c>
      <c r="H1250" s="100"/>
      <c r="I1250" s="100"/>
      <c r="J1250" s="100"/>
    </row>
    <row r="1251" customFormat="false" ht="15" hidden="false" customHeight="false" outlineLevel="0" collapsed="false">
      <c r="A1251" s="96" t="s">
        <v>3583</v>
      </c>
      <c r="B1251" s="97" t="s">
        <v>1341</v>
      </c>
      <c r="C1251" s="98" t="n">
        <v>0</v>
      </c>
      <c r="D1251" s="99"/>
      <c r="E1251" s="100" t="s">
        <v>1339</v>
      </c>
      <c r="F1251" s="100"/>
      <c r="G1251" s="98" t="n">
        <v>0</v>
      </c>
      <c r="H1251" s="100"/>
      <c r="I1251" s="100"/>
      <c r="J1251" s="100"/>
    </row>
    <row r="1252" customFormat="false" ht="15" hidden="false" customHeight="false" outlineLevel="0" collapsed="false">
      <c r="A1252" s="96" t="s">
        <v>3584</v>
      </c>
      <c r="B1252" s="97" t="s">
        <v>3585</v>
      </c>
      <c r="C1252" s="98" t="s">
        <v>39</v>
      </c>
      <c r="D1252" s="99"/>
      <c r="E1252" s="100" t="s">
        <v>39</v>
      </c>
      <c r="F1252" s="100"/>
      <c r="G1252" s="98" t="s">
        <v>39</v>
      </c>
      <c r="H1252" s="100"/>
      <c r="I1252" s="100"/>
      <c r="J1252" s="100"/>
    </row>
    <row r="1253" customFormat="false" ht="15" hidden="false" customHeight="false" outlineLevel="0" collapsed="false">
      <c r="A1253" s="96" t="s">
        <v>3586</v>
      </c>
      <c r="B1253" s="97" t="s">
        <v>3587</v>
      </c>
      <c r="C1253" s="98" t="n">
        <v>50</v>
      </c>
      <c r="D1253" s="99"/>
      <c r="E1253" s="100" t="s">
        <v>1339</v>
      </c>
      <c r="F1253" s="100"/>
      <c r="G1253" s="98" t="n">
        <v>15</v>
      </c>
      <c r="H1253" s="100"/>
      <c r="I1253" s="100"/>
      <c r="J1253" s="100"/>
    </row>
    <row r="1254" customFormat="false" ht="15" hidden="false" customHeight="false" outlineLevel="0" collapsed="false">
      <c r="A1254" s="96" t="s">
        <v>3588</v>
      </c>
      <c r="B1254" s="97" t="s">
        <v>3589</v>
      </c>
      <c r="C1254" s="98" t="n">
        <v>0</v>
      </c>
      <c r="D1254" s="99"/>
      <c r="E1254" s="100" t="s">
        <v>1339</v>
      </c>
      <c r="F1254" s="100"/>
      <c r="G1254" s="98" t="n">
        <v>10</v>
      </c>
      <c r="H1254" s="100"/>
      <c r="I1254" s="100"/>
      <c r="J1254" s="100"/>
    </row>
    <row r="1255" customFormat="false" ht="25.5" hidden="false" customHeight="false" outlineLevel="0" collapsed="false">
      <c r="A1255" s="96" t="s">
        <v>3590</v>
      </c>
      <c r="B1255" s="97" t="s">
        <v>3591</v>
      </c>
      <c r="C1255" s="98" t="n">
        <v>0</v>
      </c>
      <c r="D1255" s="99"/>
      <c r="E1255" s="100" t="s">
        <v>1339</v>
      </c>
      <c r="F1255" s="100"/>
      <c r="G1255" s="98" t="n">
        <v>10</v>
      </c>
      <c r="H1255" s="100"/>
      <c r="I1255" s="100"/>
      <c r="J1255" s="100"/>
    </row>
    <row r="1256" customFormat="false" ht="15" hidden="false" customHeight="false" outlineLevel="0" collapsed="false">
      <c r="A1256" s="96" t="s">
        <v>3592</v>
      </c>
      <c r="B1256" s="97" t="s">
        <v>3593</v>
      </c>
      <c r="C1256" s="98" t="n">
        <v>0</v>
      </c>
      <c r="D1256" s="99"/>
      <c r="E1256" s="100" t="s">
        <v>1339</v>
      </c>
      <c r="F1256" s="100"/>
      <c r="G1256" s="98" t="n">
        <v>10</v>
      </c>
      <c r="H1256" s="100"/>
      <c r="I1256" s="100"/>
      <c r="J1256" s="100"/>
    </row>
    <row r="1257" customFormat="false" ht="25.5" hidden="false" customHeight="false" outlineLevel="0" collapsed="false">
      <c r="A1257" s="96" t="s">
        <v>3594</v>
      </c>
      <c r="B1257" s="97" t="s">
        <v>3595</v>
      </c>
      <c r="C1257" s="98" t="n">
        <v>0</v>
      </c>
      <c r="D1257" s="99"/>
      <c r="E1257" s="100" t="s">
        <v>1339</v>
      </c>
      <c r="F1257" s="100"/>
      <c r="G1257" s="98" t="n">
        <v>10</v>
      </c>
      <c r="H1257" s="100"/>
      <c r="I1257" s="100"/>
      <c r="J1257" s="100"/>
    </row>
    <row r="1258" customFormat="false" ht="15" hidden="false" customHeight="false" outlineLevel="0" collapsed="false">
      <c r="A1258" s="96" t="s">
        <v>3596</v>
      </c>
      <c r="B1258" s="97" t="s">
        <v>3597</v>
      </c>
      <c r="C1258" s="98" t="n">
        <v>0</v>
      </c>
      <c r="D1258" s="99"/>
      <c r="E1258" s="100" t="s">
        <v>1354</v>
      </c>
      <c r="F1258" s="100"/>
      <c r="G1258" s="98" t="n">
        <v>10</v>
      </c>
      <c r="H1258" s="100"/>
      <c r="I1258" s="100"/>
      <c r="J1258" s="100"/>
    </row>
    <row r="1259" customFormat="false" ht="15" hidden="false" customHeight="false" outlineLevel="0" collapsed="false">
      <c r="A1259" s="96" t="s">
        <v>3598</v>
      </c>
      <c r="B1259" s="97" t="s">
        <v>1341</v>
      </c>
      <c r="C1259" s="98" t="n">
        <v>0</v>
      </c>
      <c r="D1259" s="99"/>
      <c r="E1259" s="100" t="s">
        <v>1339</v>
      </c>
      <c r="F1259" s="100"/>
      <c r="G1259" s="98" t="n">
        <v>10</v>
      </c>
      <c r="H1259" s="100"/>
      <c r="I1259" s="100"/>
      <c r="J1259" s="100"/>
    </row>
    <row r="1260" customFormat="false" ht="25.5" hidden="false" customHeight="false" outlineLevel="0" collapsed="false">
      <c r="A1260" s="96" t="s">
        <v>3599</v>
      </c>
      <c r="B1260" s="97" t="s">
        <v>3600</v>
      </c>
      <c r="C1260" s="98" t="n">
        <v>0</v>
      </c>
      <c r="D1260" s="99"/>
      <c r="E1260" s="100" t="s">
        <v>1339</v>
      </c>
      <c r="F1260" s="100"/>
      <c r="G1260" s="98" t="n">
        <v>10</v>
      </c>
      <c r="H1260" s="100"/>
      <c r="I1260" s="100"/>
      <c r="J1260" s="100"/>
    </row>
    <row r="1261" customFormat="false" ht="15" hidden="false" customHeight="false" outlineLevel="0" collapsed="false">
      <c r="A1261" s="96" t="s">
        <v>3601</v>
      </c>
      <c r="B1261" s="97" t="s">
        <v>2259</v>
      </c>
      <c r="C1261" s="98" t="n">
        <v>0</v>
      </c>
      <c r="D1261" s="99"/>
      <c r="E1261" s="100" t="s">
        <v>1339</v>
      </c>
      <c r="F1261" s="100"/>
      <c r="G1261" s="98" t="n">
        <v>10</v>
      </c>
      <c r="H1261" s="100"/>
      <c r="I1261" s="100"/>
      <c r="J1261" s="100"/>
    </row>
    <row r="1262" customFormat="false" ht="25.5" hidden="false" customHeight="false" outlineLevel="0" collapsed="false">
      <c r="A1262" s="96" t="s">
        <v>3602</v>
      </c>
      <c r="B1262" s="97" t="s">
        <v>3603</v>
      </c>
      <c r="C1262" s="98" t="n">
        <v>0</v>
      </c>
      <c r="D1262" s="99"/>
      <c r="E1262" s="100" t="s">
        <v>1339</v>
      </c>
      <c r="F1262" s="100"/>
      <c r="G1262" s="98" t="n">
        <v>10</v>
      </c>
      <c r="H1262" s="100"/>
      <c r="I1262" s="100"/>
      <c r="J1262" s="100"/>
    </row>
    <row r="1263" customFormat="false" ht="15" hidden="false" customHeight="false" outlineLevel="0" collapsed="false">
      <c r="A1263" s="96" t="s">
        <v>3604</v>
      </c>
      <c r="B1263" s="97" t="s">
        <v>3605</v>
      </c>
      <c r="C1263" s="98" t="n">
        <v>0</v>
      </c>
      <c r="D1263" s="99"/>
      <c r="E1263" s="100" t="s">
        <v>1339</v>
      </c>
      <c r="F1263" s="100"/>
      <c r="G1263" s="98" t="n">
        <v>10</v>
      </c>
      <c r="H1263" s="100"/>
      <c r="I1263" s="100"/>
      <c r="J1263" s="100"/>
    </row>
    <row r="1264" customFormat="false" ht="15" hidden="false" customHeight="false" outlineLevel="0" collapsed="false">
      <c r="A1264" s="96" t="s">
        <v>3606</v>
      </c>
      <c r="B1264" s="97" t="s">
        <v>3607</v>
      </c>
      <c r="C1264" s="98" t="s">
        <v>39</v>
      </c>
      <c r="D1264" s="99"/>
      <c r="E1264" s="100" t="s">
        <v>39</v>
      </c>
      <c r="F1264" s="100"/>
      <c r="G1264" s="98" t="s">
        <v>39</v>
      </c>
      <c r="H1264" s="100"/>
      <c r="I1264" s="100"/>
      <c r="J1264" s="100"/>
    </row>
    <row r="1265" customFormat="false" ht="15" hidden="false" customHeight="false" outlineLevel="0" collapsed="false">
      <c r="A1265" s="96" t="s">
        <v>3608</v>
      </c>
      <c r="B1265" s="97" t="s">
        <v>3609</v>
      </c>
      <c r="C1265" s="98" t="n">
        <v>15</v>
      </c>
      <c r="D1265" s="99"/>
      <c r="E1265" s="100" t="s">
        <v>1339</v>
      </c>
      <c r="F1265" s="100"/>
      <c r="G1265" s="98" t="n">
        <v>10</v>
      </c>
      <c r="H1265" s="100"/>
      <c r="I1265" s="100"/>
      <c r="J1265" s="100"/>
    </row>
    <row r="1266" customFormat="false" ht="15" hidden="false" customHeight="false" outlineLevel="0" collapsed="false">
      <c r="A1266" s="96" t="s">
        <v>3610</v>
      </c>
      <c r="B1266" s="97" t="s">
        <v>3611</v>
      </c>
      <c r="C1266" s="98" t="n">
        <v>0</v>
      </c>
      <c r="D1266" s="99"/>
      <c r="E1266" s="100" t="s">
        <v>1339</v>
      </c>
      <c r="F1266" s="100"/>
      <c r="G1266" s="98" t="n">
        <v>10</v>
      </c>
      <c r="H1266" s="100"/>
      <c r="I1266" s="100"/>
      <c r="J1266" s="100"/>
    </row>
    <row r="1267" customFormat="false" ht="15" hidden="false" customHeight="false" outlineLevel="0" collapsed="false">
      <c r="A1267" s="96" t="s">
        <v>3612</v>
      </c>
      <c r="B1267" s="97" t="s">
        <v>3613</v>
      </c>
      <c r="C1267" s="98" t="n">
        <v>0</v>
      </c>
      <c r="D1267" s="99"/>
      <c r="E1267" s="100" t="s">
        <v>1339</v>
      </c>
      <c r="F1267" s="100"/>
      <c r="G1267" s="98" t="n">
        <v>10</v>
      </c>
      <c r="H1267" s="100"/>
      <c r="I1267" s="100"/>
      <c r="J1267" s="100"/>
    </row>
    <row r="1268" customFormat="false" ht="15" hidden="false" customHeight="false" outlineLevel="0" collapsed="false">
      <c r="A1268" s="96" t="s">
        <v>3614</v>
      </c>
      <c r="B1268" s="97" t="s">
        <v>3615</v>
      </c>
      <c r="C1268" s="98" t="s">
        <v>39</v>
      </c>
      <c r="D1268" s="99"/>
      <c r="E1268" s="100" t="s">
        <v>39</v>
      </c>
      <c r="F1268" s="100"/>
      <c r="G1268" s="98" t="s">
        <v>39</v>
      </c>
      <c r="H1268" s="100"/>
      <c r="I1268" s="100"/>
      <c r="J1268" s="100"/>
    </row>
    <row r="1269" customFormat="false" ht="25.5" hidden="false" customHeight="false" outlineLevel="0" collapsed="false">
      <c r="A1269" s="96" t="s">
        <v>3616</v>
      </c>
      <c r="B1269" s="97" t="s">
        <v>3617</v>
      </c>
      <c r="C1269" s="98" t="n">
        <v>0</v>
      </c>
      <c r="D1269" s="99"/>
      <c r="E1269" s="100" t="s">
        <v>1354</v>
      </c>
      <c r="F1269" s="100"/>
      <c r="G1269" s="98" t="n">
        <v>10</v>
      </c>
      <c r="H1269" s="100"/>
      <c r="I1269" s="100"/>
      <c r="J1269" s="100"/>
    </row>
    <row r="1270" customFormat="false" ht="15" hidden="false" customHeight="false" outlineLevel="0" collapsed="false">
      <c r="A1270" s="96" t="s">
        <v>3618</v>
      </c>
      <c r="B1270" s="97" t="s">
        <v>3619</v>
      </c>
      <c r="C1270" s="98" t="n">
        <v>0</v>
      </c>
      <c r="D1270" s="99"/>
      <c r="E1270" s="100" t="s">
        <v>1354</v>
      </c>
      <c r="F1270" s="100"/>
      <c r="G1270" s="98" t="n">
        <v>10</v>
      </c>
      <c r="H1270" s="100"/>
      <c r="I1270" s="100"/>
      <c r="J1270" s="100"/>
    </row>
    <row r="1271" customFormat="false" ht="15" hidden="false" customHeight="false" outlineLevel="0" collapsed="false">
      <c r="A1271" s="96" t="s">
        <v>3620</v>
      </c>
      <c r="B1271" s="97" t="s">
        <v>3621</v>
      </c>
      <c r="C1271" s="98" t="n">
        <v>0</v>
      </c>
      <c r="D1271" s="99"/>
      <c r="E1271" s="100" t="s">
        <v>1339</v>
      </c>
      <c r="F1271" s="100"/>
      <c r="G1271" s="98" t="n">
        <v>10</v>
      </c>
      <c r="H1271" s="100"/>
      <c r="I1271" s="100"/>
      <c r="J1271" s="100"/>
    </row>
    <row r="1272" customFormat="false" ht="15" hidden="false" customHeight="false" outlineLevel="0" collapsed="false">
      <c r="A1272" s="96" t="s">
        <v>3622</v>
      </c>
      <c r="B1272" s="97" t="s">
        <v>1341</v>
      </c>
      <c r="C1272" s="98" t="n">
        <v>0</v>
      </c>
      <c r="D1272" s="99"/>
      <c r="E1272" s="100" t="s">
        <v>1354</v>
      </c>
      <c r="F1272" s="100"/>
      <c r="G1272" s="98" t="n">
        <v>10</v>
      </c>
      <c r="H1272" s="100"/>
      <c r="I1272" s="100"/>
      <c r="J1272" s="100"/>
    </row>
    <row r="1273" customFormat="false" ht="15" hidden="false" customHeight="false" outlineLevel="0" collapsed="false">
      <c r="A1273" s="96" t="s">
        <v>3623</v>
      </c>
      <c r="B1273" s="97" t="s">
        <v>3624</v>
      </c>
      <c r="C1273" s="98" t="n">
        <v>0</v>
      </c>
      <c r="D1273" s="99"/>
      <c r="E1273" s="100" t="s">
        <v>1339</v>
      </c>
      <c r="F1273" s="100"/>
      <c r="G1273" s="98" t="n">
        <v>10</v>
      </c>
      <c r="H1273" s="100"/>
      <c r="I1273" s="100"/>
      <c r="J1273" s="100"/>
    </row>
    <row r="1274" customFormat="false" ht="15" hidden="false" customHeight="false" outlineLevel="0" collapsed="false">
      <c r="A1274" s="96" t="s">
        <v>3625</v>
      </c>
      <c r="B1274" s="97" t="s">
        <v>1341</v>
      </c>
      <c r="C1274" s="98" t="n">
        <v>0</v>
      </c>
      <c r="D1274" s="99"/>
      <c r="E1274" s="100" t="s">
        <v>1354</v>
      </c>
      <c r="F1274" s="100"/>
      <c r="G1274" s="98" t="n">
        <v>10</v>
      </c>
      <c r="H1274" s="100"/>
      <c r="I1274" s="100"/>
      <c r="J1274" s="100"/>
    </row>
    <row r="1275" customFormat="false" ht="63.75" hidden="false" customHeight="false" outlineLevel="0" collapsed="false">
      <c r="A1275" s="96" t="s">
        <v>3626</v>
      </c>
      <c r="B1275" s="97" t="s">
        <v>3627</v>
      </c>
      <c r="C1275" s="98" t="s">
        <v>39</v>
      </c>
      <c r="D1275" s="99"/>
      <c r="E1275" s="100" t="s">
        <v>39</v>
      </c>
      <c r="F1275" s="100"/>
      <c r="G1275" s="98" t="s">
        <v>39</v>
      </c>
      <c r="H1275" s="100"/>
      <c r="I1275" s="100"/>
      <c r="J1275" s="100"/>
    </row>
    <row r="1276" customFormat="false" ht="38.25" hidden="false" customHeight="false" outlineLevel="0" collapsed="false">
      <c r="A1276" s="96" t="s">
        <v>3628</v>
      </c>
      <c r="B1276" s="97" t="s">
        <v>3629</v>
      </c>
      <c r="C1276" s="98" t="n">
        <v>0</v>
      </c>
      <c r="D1276" s="99"/>
      <c r="E1276" s="100" t="s">
        <v>1339</v>
      </c>
      <c r="F1276" s="100"/>
      <c r="G1276" s="98" t="n">
        <v>10</v>
      </c>
      <c r="H1276" s="100"/>
      <c r="I1276" s="100"/>
      <c r="J1276" s="100"/>
    </row>
    <row r="1277" customFormat="false" ht="25.5" hidden="false" customHeight="false" outlineLevel="0" collapsed="false">
      <c r="A1277" s="96" t="s">
        <v>3630</v>
      </c>
      <c r="B1277" s="97" t="s">
        <v>3631</v>
      </c>
      <c r="C1277" s="98" t="n">
        <v>0</v>
      </c>
      <c r="D1277" s="99"/>
      <c r="E1277" s="100" t="s">
        <v>1339</v>
      </c>
      <c r="F1277" s="100"/>
      <c r="G1277" s="98" t="n">
        <v>10</v>
      </c>
      <c r="H1277" s="100"/>
      <c r="I1277" s="100"/>
      <c r="J1277" s="100"/>
    </row>
    <row r="1278" customFormat="false" ht="25.5" hidden="false" customHeight="false" outlineLevel="0" collapsed="false">
      <c r="A1278" s="96" t="s">
        <v>3632</v>
      </c>
      <c r="B1278" s="97" t="s">
        <v>3633</v>
      </c>
      <c r="C1278" s="98" t="n">
        <v>0</v>
      </c>
      <c r="D1278" s="99"/>
      <c r="E1278" s="100" t="s">
        <v>1339</v>
      </c>
      <c r="F1278" s="100"/>
      <c r="G1278" s="98" t="n">
        <v>10</v>
      </c>
      <c r="H1278" s="100"/>
      <c r="I1278" s="100"/>
      <c r="J1278" s="100"/>
    </row>
    <row r="1279" customFormat="false" ht="25.5" hidden="false" customHeight="false" outlineLevel="0" collapsed="false">
      <c r="A1279" s="96" t="s">
        <v>3634</v>
      </c>
      <c r="B1279" s="97" t="s">
        <v>3635</v>
      </c>
      <c r="C1279" s="98" t="n">
        <v>0</v>
      </c>
      <c r="D1279" s="99"/>
      <c r="E1279" s="100" t="s">
        <v>1339</v>
      </c>
      <c r="F1279" s="100"/>
      <c r="G1279" s="98" t="n">
        <v>10</v>
      </c>
      <c r="H1279" s="100"/>
      <c r="I1279" s="100"/>
      <c r="J1279" s="100"/>
    </row>
    <row r="1280" customFormat="false" ht="25.5" hidden="false" customHeight="false" outlineLevel="0" collapsed="false">
      <c r="A1280" s="96" t="s">
        <v>3636</v>
      </c>
      <c r="B1280" s="97" t="s">
        <v>3637</v>
      </c>
      <c r="C1280" s="98" t="n">
        <v>0</v>
      </c>
      <c r="D1280" s="99"/>
      <c r="E1280" s="100" t="s">
        <v>1339</v>
      </c>
      <c r="F1280" s="100"/>
      <c r="G1280" s="98" t="n">
        <v>10</v>
      </c>
      <c r="H1280" s="100"/>
      <c r="I1280" s="100"/>
      <c r="J1280" s="100"/>
    </row>
    <row r="1281" customFormat="false" ht="25.5" hidden="false" customHeight="false" outlineLevel="0" collapsed="false">
      <c r="A1281" s="96" t="s">
        <v>3638</v>
      </c>
      <c r="B1281" s="97" t="s">
        <v>3639</v>
      </c>
      <c r="C1281" s="98" t="n">
        <v>0</v>
      </c>
      <c r="D1281" s="99"/>
      <c r="E1281" s="100" t="s">
        <v>1339</v>
      </c>
      <c r="F1281" s="100"/>
      <c r="G1281" s="98" t="n">
        <v>10</v>
      </c>
      <c r="H1281" s="100"/>
      <c r="I1281" s="100"/>
      <c r="J1281" s="100"/>
    </row>
    <row r="1282" customFormat="false" ht="25.5" hidden="false" customHeight="false" outlineLevel="0" collapsed="false">
      <c r="A1282" s="96" t="s">
        <v>3640</v>
      </c>
      <c r="B1282" s="97" t="s">
        <v>3641</v>
      </c>
      <c r="C1282" s="98" t="n">
        <v>0</v>
      </c>
      <c r="D1282" s="99"/>
      <c r="E1282" s="100" t="s">
        <v>1339</v>
      </c>
      <c r="F1282" s="100"/>
      <c r="G1282" s="98" t="n">
        <v>10</v>
      </c>
      <c r="H1282" s="100"/>
      <c r="I1282" s="100"/>
      <c r="J1282" s="100"/>
    </row>
    <row r="1283" customFormat="false" ht="25.5" hidden="false" customHeight="false" outlineLevel="0" collapsed="false">
      <c r="A1283" s="96" t="s">
        <v>3642</v>
      </c>
      <c r="B1283" s="97" t="s">
        <v>3643</v>
      </c>
      <c r="C1283" s="98" t="n">
        <v>0</v>
      </c>
      <c r="D1283" s="99"/>
      <c r="E1283" s="100" t="s">
        <v>1339</v>
      </c>
      <c r="F1283" s="100"/>
      <c r="G1283" s="98" t="n">
        <v>10</v>
      </c>
      <c r="H1283" s="100"/>
      <c r="I1283" s="100"/>
      <c r="J1283" s="100"/>
    </row>
    <row r="1284" customFormat="false" ht="15" hidden="false" customHeight="false" outlineLevel="0" collapsed="false">
      <c r="A1284" s="96" t="s">
        <v>3644</v>
      </c>
      <c r="B1284" s="97" t="s">
        <v>3645</v>
      </c>
      <c r="C1284" s="98" t="n">
        <v>0</v>
      </c>
      <c r="D1284" s="99"/>
      <c r="E1284" s="100" t="s">
        <v>1354</v>
      </c>
      <c r="F1284" s="100"/>
      <c r="G1284" s="98" t="n">
        <v>10</v>
      </c>
      <c r="H1284" s="100"/>
      <c r="I1284" s="100"/>
      <c r="J1284" s="100"/>
    </row>
    <row r="1285" customFormat="false" ht="15" hidden="false" customHeight="false" outlineLevel="0" collapsed="false">
      <c r="A1285" s="96" t="s">
        <v>3646</v>
      </c>
      <c r="B1285" s="97" t="s">
        <v>1341</v>
      </c>
      <c r="C1285" s="98" t="n">
        <v>0</v>
      </c>
      <c r="D1285" s="99"/>
      <c r="E1285" s="100" t="s">
        <v>1339</v>
      </c>
      <c r="F1285" s="100"/>
      <c r="G1285" s="98" t="n">
        <v>10</v>
      </c>
      <c r="H1285" s="100"/>
      <c r="I1285" s="100"/>
      <c r="J1285" s="100"/>
    </row>
    <row r="1286" customFormat="false" ht="51" hidden="false" customHeight="false" outlineLevel="0" collapsed="false">
      <c r="A1286" s="96" t="s">
        <v>3647</v>
      </c>
      <c r="B1286" s="97" t="s">
        <v>3648</v>
      </c>
      <c r="C1286" s="98" t="s">
        <v>39</v>
      </c>
      <c r="D1286" s="99"/>
      <c r="E1286" s="100" t="s">
        <v>39</v>
      </c>
      <c r="F1286" s="100"/>
      <c r="G1286" s="98" t="s">
        <v>39</v>
      </c>
      <c r="H1286" s="100"/>
      <c r="I1286" s="100"/>
      <c r="J1286" s="100"/>
    </row>
    <row r="1287" customFormat="false" ht="25.5" hidden="false" customHeight="false" outlineLevel="0" collapsed="false">
      <c r="A1287" s="96" t="s">
        <v>3649</v>
      </c>
      <c r="B1287" s="97" t="s">
        <v>3650</v>
      </c>
      <c r="C1287" s="98" t="s">
        <v>39</v>
      </c>
      <c r="D1287" s="99"/>
      <c r="E1287" s="100" t="s">
        <v>39</v>
      </c>
      <c r="F1287" s="100"/>
      <c r="G1287" s="98" t="s">
        <v>39</v>
      </c>
      <c r="H1287" s="100"/>
      <c r="I1287" s="100"/>
      <c r="J1287" s="100"/>
    </row>
    <row r="1288" customFormat="false" ht="15" hidden="false" customHeight="false" outlineLevel="0" collapsed="false">
      <c r="A1288" s="96" t="s">
        <v>3651</v>
      </c>
      <c r="B1288" s="97" t="s">
        <v>3652</v>
      </c>
      <c r="C1288" s="98" t="n">
        <v>10</v>
      </c>
      <c r="D1288" s="99"/>
      <c r="E1288" s="100" t="s">
        <v>1339</v>
      </c>
      <c r="F1288" s="100"/>
      <c r="G1288" s="98" t="n">
        <v>10</v>
      </c>
      <c r="H1288" s="100"/>
      <c r="I1288" s="100"/>
      <c r="J1288" s="100"/>
    </row>
    <row r="1289" customFormat="false" ht="15" hidden="false" customHeight="false" outlineLevel="0" collapsed="false">
      <c r="A1289" s="96" t="s">
        <v>3653</v>
      </c>
      <c r="B1289" s="97" t="s">
        <v>3654</v>
      </c>
      <c r="C1289" s="98" t="n">
        <v>10</v>
      </c>
      <c r="D1289" s="99"/>
      <c r="E1289" s="100" t="s">
        <v>1339</v>
      </c>
      <c r="F1289" s="100"/>
      <c r="G1289" s="98" t="n">
        <v>10</v>
      </c>
      <c r="H1289" s="100"/>
      <c r="I1289" s="100"/>
      <c r="J1289" s="100"/>
    </row>
    <row r="1290" customFormat="false" ht="15" hidden="false" customHeight="false" outlineLevel="0" collapsed="false">
      <c r="A1290" s="96" t="s">
        <v>3655</v>
      </c>
      <c r="B1290" s="97" t="s">
        <v>3656</v>
      </c>
      <c r="C1290" s="98" t="n">
        <v>10</v>
      </c>
      <c r="D1290" s="99"/>
      <c r="E1290" s="100" t="s">
        <v>1339</v>
      </c>
      <c r="F1290" s="100"/>
      <c r="G1290" s="98" t="n">
        <v>10</v>
      </c>
      <c r="H1290" s="100"/>
      <c r="I1290" s="100"/>
      <c r="J1290" s="100"/>
    </row>
    <row r="1291" customFormat="false" ht="25.5" hidden="false" customHeight="false" outlineLevel="0" collapsed="false">
      <c r="A1291" s="96" t="s">
        <v>3657</v>
      </c>
      <c r="B1291" s="97" t="s">
        <v>3658</v>
      </c>
      <c r="C1291" s="98" t="n">
        <v>10</v>
      </c>
      <c r="D1291" s="99"/>
      <c r="E1291" s="100" t="s">
        <v>1339</v>
      </c>
      <c r="F1291" s="100"/>
      <c r="G1291" s="98" t="n">
        <v>10</v>
      </c>
      <c r="H1291" s="100"/>
      <c r="I1291" s="100"/>
      <c r="J1291" s="100"/>
    </row>
    <row r="1292" customFormat="false" ht="51" hidden="false" customHeight="false" outlineLevel="0" collapsed="false">
      <c r="A1292" s="96" t="s">
        <v>3659</v>
      </c>
      <c r="B1292" s="97" t="s">
        <v>3660</v>
      </c>
      <c r="C1292" s="98" t="s">
        <v>39</v>
      </c>
      <c r="D1292" s="99"/>
      <c r="E1292" s="100" t="s">
        <v>39</v>
      </c>
      <c r="F1292" s="100"/>
      <c r="G1292" s="98" t="s">
        <v>39</v>
      </c>
      <c r="H1292" s="100"/>
      <c r="I1292" s="100"/>
      <c r="J1292" s="100"/>
    </row>
    <row r="1293" customFormat="false" ht="15" hidden="false" customHeight="false" outlineLevel="0" collapsed="false">
      <c r="A1293" s="96" t="s">
        <v>3661</v>
      </c>
      <c r="B1293" s="97" t="s">
        <v>3662</v>
      </c>
      <c r="C1293" s="98" t="n">
        <v>10</v>
      </c>
      <c r="D1293" s="99"/>
      <c r="E1293" s="100" t="s">
        <v>1339</v>
      </c>
      <c r="F1293" s="100"/>
      <c r="G1293" s="98" t="n">
        <v>10</v>
      </c>
      <c r="H1293" s="100"/>
      <c r="I1293" s="100"/>
      <c r="J1293" s="100"/>
    </row>
    <row r="1294" customFormat="false" ht="38.25" hidden="false" customHeight="false" outlineLevel="0" collapsed="false">
      <c r="A1294" s="96" t="s">
        <v>3663</v>
      </c>
      <c r="B1294" s="97" t="s">
        <v>3664</v>
      </c>
      <c r="C1294" s="98" t="n">
        <v>10</v>
      </c>
      <c r="D1294" s="99"/>
      <c r="E1294" s="100" t="s">
        <v>1339</v>
      </c>
      <c r="F1294" s="100"/>
      <c r="G1294" s="98" t="n">
        <v>10</v>
      </c>
      <c r="H1294" s="100"/>
      <c r="I1294" s="100"/>
      <c r="J1294" s="100"/>
    </row>
    <row r="1295" customFormat="false" ht="63.75" hidden="false" customHeight="false" outlineLevel="0" collapsed="false">
      <c r="A1295" s="96" t="s">
        <v>3665</v>
      </c>
      <c r="B1295" s="97" t="s">
        <v>3666</v>
      </c>
      <c r="C1295" s="98" t="s">
        <v>39</v>
      </c>
      <c r="D1295" s="99"/>
      <c r="E1295" s="100" t="s">
        <v>39</v>
      </c>
      <c r="F1295" s="100"/>
      <c r="G1295" s="98" t="s">
        <v>39</v>
      </c>
      <c r="H1295" s="100"/>
      <c r="I1295" s="100"/>
      <c r="J1295" s="100"/>
    </row>
    <row r="1296" customFormat="false" ht="38.25" hidden="false" customHeight="false" outlineLevel="0" collapsed="false">
      <c r="A1296" s="96" t="s">
        <v>3667</v>
      </c>
      <c r="B1296" s="97" t="s">
        <v>3668</v>
      </c>
      <c r="C1296" s="98" t="n">
        <v>20</v>
      </c>
      <c r="D1296" s="99"/>
      <c r="E1296" s="100" t="s">
        <v>1339</v>
      </c>
      <c r="F1296" s="100"/>
      <c r="G1296" s="98" t="n">
        <v>10</v>
      </c>
      <c r="H1296" s="100"/>
      <c r="I1296" s="100"/>
      <c r="J1296" s="100"/>
    </row>
    <row r="1297" customFormat="false" ht="25.5" hidden="false" customHeight="false" outlineLevel="0" collapsed="false">
      <c r="A1297" s="96" t="s">
        <v>3669</v>
      </c>
      <c r="B1297" s="97" t="s">
        <v>3670</v>
      </c>
      <c r="C1297" s="98" t="n">
        <v>10</v>
      </c>
      <c r="D1297" s="99"/>
      <c r="E1297" s="100" t="s">
        <v>1339</v>
      </c>
      <c r="F1297" s="100"/>
      <c r="G1297" s="98" t="n">
        <v>10</v>
      </c>
      <c r="H1297" s="100"/>
      <c r="I1297" s="100"/>
      <c r="J1297" s="100"/>
    </row>
    <row r="1298" customFormat="false" ht="25.5" hidden="false" customHeight="false" outlineLevel="0" collapsed="false">
      <c r="A1298" s="96" t="s">
        <v>3671</v>
      </c>
      <c r="B1298" s="97" t="s">
        <v>3672</v>
      </c>
      <c r="C1298" s="98" t="n">
        <v>0</v>
      </c>
      <c r="D1298" s="99"/>
      <c r="E1298" s="100" t="s">
        <v>1339</v>
      </c>
      <c r="F1298" s="100"/>
      <c r="G1298" s="98" t="n">
        <v>10</v>
      </c>
      <c r="H1298" s="100"/>
      <c r="I1298" s="100"/>
      <c r="J1298" s="100"/>
    </row>
    <row r="1299" customFormat="false" ht="15" hidden="false" customHeight="false" outlineLevel="0" collapsed="false">
      <c r="A1299" s="96" t="s">
        <v>3673</v>
      </c>
      <c r="B1299" s="97" t="s">
        <v>1341</v>
      </c>
      <c r="C1299" s="98" t="n">
        <v>0</v>
      </c>
      <c r="D1299" s="99"/>
      <c r="E1299" s="100" t="s">
        <v>1339</v>
      </c>
      <c r="F1299" s="100"/>
      <c r="G1299" s="98" t="n">
        <v>10</v>
      </c>
      <c r="H1299" s="100"/>
      <c r="I1299" s="100"/>
      <c r="J1299" s="100"/>
    </row>
    <row r="1300" customFormat="false" ht="76.5" hidden="false" customHeight="false" outlineLevel="0" collapsed="false">
      <c r="A1300" s="96" t="s">
        <v>3674</v>
      </c>
      <c r="B1300" s="97" t="s">
        <v>3675</v>
      </c>
      <c r="C1300" s="98" t="s">
        <v>39</v>
      </c>
      <c r="D1300" s="99"/>
      <c r="E1300" s="100" t="s">
        <v>39</v>
      </c>
      <c r="F1300" s="100"/>
      <c r="G1300" s="98" t="s">
        <v>39</v>
      </c>
      <c r="H1300" s="100"/>
      <c r="I1300" s="100"/>
      <c r="J1300" s="100"/>
    </row>
    <row r="1301" customFormat="false" ht="15" hidden="false" customHeight="false" outlineLevel="0" collapsed="false">
      <c r="A1301" s="96" t="s">
        <v>3676</v>
      </c>
      <c r="B1301" s="97" t="s">
        <v>3677</v>
      </c>
      <c r="C1301" s="98" t="s">
        <v>39</v>
      </c>
      <c r="D1301" s="99"/>
      <c r="E1301" s="100" t="s">
        <v>39</v>
      </c>
      <c r="F1301" s="100"/>
      <c r="G1301" s="98" t="s">
        <v>39</v>
      </c>
      <c r="H1301" s="100"/>
      <c r="I1301" s="100"/>
      <c r="J1301" s="100"/>
    </row>
    <row r="1302" customFormat="false" ht="25.5" hidden="false" customHeight="false" outlineLevel="0" collapsed="false">
      <c r="A1302" s="96" t="s">
        <v>3678</v>
      </c>
      <c r="B1302" s="97" t="s">
        <v>3679</v>
      </c>
      <c r="C1302" s="98" t="n">
        <v>10</v>
      </c>
      <c r="D1302" s="99"/>
      <c r="E1302" s="100" t="s">
        <v>1339</v>
      </c>
      <c r="F1302" s="100"/>
      <c r="G1302" s="98" t="n">
        <v>10</v>
      </c>
      <c r="H1302" s="100"/>
      <c r="I1302" s="100"/>
      <c r="J1302" s="100"/>
    </row>
    <row r="1303" customFormat="false" ht="15" hidden="false" customHeight="false" outlineLevel="0" collapsed="false">
      <c r="A1303" s="96" t="s">
        <v>3680</v>
      </c>
      <c r="B1303" s="97" t="s">
        <v>1341</v>
      </c>
      <c r="C1303" s="98" t="n">
        <v>0</v>
      </c>
      <c r="D1303" s="99"/>
      <c r="E1303" s="100" t="s">
        <v>1354</v>
      </c>
      <c r="F1303" s="100"/>
      <c r="G1303" s="98" t="n">
        <v>0</v>
      </c>
      <c r="H1303" s="100"/>
      <c r="I1303" s="100"/>
      <c r="J1303" s="100"/>
    </row>
    <row r="1304" customFormat="false" ht="25.5" hidden="false" customHeight="false" outlineLevel="0" collapsed="false">
      <c r="A1304" s="96" t="s">
        <v>3681</v>
      </c>
      <c r="B1304" s="97" t="s">
        <v>3682</v>
      </c>
      <c r="C1304" s="98" t="s">
        <v>39</v>
      </c>
      <c r="D1304" s="99"/>
      <c r="E1304" s="100" t="s">
        <v>39</v>
      </c>
      <c r="F1304" s="100"/>
      <c r="G1304" s="98" t="s">
        <v>39</v>
      </c>
      <c r="H1304" s="100"/>
      <c r="I1304" s="100"/>
      <c r="J1304" s="100"/>
    </row>
    <row r="1305" customFormat="false" ht="25.5" hidden="false" customHeight="false" outlineLevel="0" collapsed="false">
      <c r="A1305" s="96" t="s">
        <v>3683</v>
      </c>
      <c r="B1305" s="97" t="s">
        <v>3679</v>
      </c>
      <c r="C1305" s="98" t="n">
        <v>10</v>
      </c>
      <c r="D1305" s="99"/>
      <c r="E1305" s="100" t="s">
        <v>1339</v>
      </c>
      <c r="F1305" s="100"/>
      <c r="G1305" s="98" t="n">
        <v>10</v>
      </c>
      <c r="H1305" s="100"/>
      <c r="I1305" s="100"/>
      <c r="J1305" s="100"/>
    </row>
    <row r="1306" customFormat="false" ht="15" hidden="false" customHeight="false" outlineLevel="0" collapsed="false">
      <c r="A1306" s="96" t="s">
        <v>3684</v>
      </c>
      <c r="B1306" s="97" t="s">
        <v>1341</v>
      </c>
      <c r="C1306" s="98" t="n">
        <v>0</v>
      </c>
      <c r="D1306" s="99"/>
      <c r="E1306" s="100" t="s">
        <v>1354</v>
      </c>
      <c r="F1306" s="100"/>
      <c r="G1306" s="98" t="n">
        <v>0</v>
      </c>
      <c r="H1306" s="100"/>
      <c r="I1306" s="100"/>
      <c r="J1306" s="100"/>
    </row>
    <row r="1307" customFormat="false" ht="15" hidden="false" customHeight="false" outlineLevel="0" collapsed="false">
      <c r="A1307" s="96" t="s">
        <v>3685</v>
      </c>
      <c r="B1307" s="97" t="s">
        <v>3686</v>
      </c>
      <c r="C1307" s="98" t="s">
        <v>39</v>
      </c>
      <c r="D1307" s="99"/>
      <c r="E1307" s="100" t="s">
        <v>39</v>
      </c>
      <c r="F1307" s="100"/>
      <c r="G1307" s="98" t="s">
        <v>39</v>
      </c>
      <c r="H1307" s="100"/>
      <c r="I1307" s="100"/>
      <c r="J1307" s="100"/>
    </row>
    <row r="1308" customFormat="false" ht="25.5" hidden="false" customHeight="false" outlineLevel="0" collapsed="false">
      <c r="A1308" s="96" t="s">
        <v>3687</v>
      </c>
      <c r="B1308" s="97" t="s">
        <v>3679</v>
      </c>
      <c r="C1308" s="98" t="n">
        <v>10</v>
      </c>
      <c r="D1308" s="99"/>
      <c r="E1308" s="100" t="s">
        <v>1339</v>
      </c>
      <c r="F1308" s="100"/>
      <c r="G1308" s="98" t="n">
        <v>10</v>
      </c>
      <c r="H1308" s="100"/>
      <c r="I1308" s="100"/>
      <c r="J1308" s="100"/>
    </row>
    <row r="1309" customFormat="false" ht="15" hidden="false" customHeight="false" outlineLevel="0" collapsed="false">
      <c r="A1309" s="96" t="s">
        <v>3688</v>
      </c>
      <c r="B1309" s="97" t="s">
        <v>1341</v>
      </c>
      <c r="C1309" s="98" t="n">
        <v>0</v>
      </c>
      <c r="D1309" s="99"/>
      <c r="E1309" s="100" t="s">
        <v>1354</v>
      </c>
      <c r="F1309" s="100"/>
      <c r="G1309" s="98" t="n">
        <v>0</v>
      </c>
      <c r="H1309" s="100"/>
      <c r="I1309" s="100"/>
      <c r="J1309" s="100"/>
    </row>
    <row r="1310" customFormat="false" ht="15" hidden="false" customHeight="false" outlineLevel="0" collapsed="false">
      <c r="A1310" s="96" t="s">
        <v>3689</v>
      </c>
      <c r="B1310" s="97" t="s">
        <v>3690</v>
      </c>
      <c r="C1310" s="98" t="s">
        <v>39</v>
      </c>
      <c r="D1310" s="99"/>
      <c r="E1310" s="100" t="s">
        <v>39</v>
      </c>
      <c r="F1310" s="100"/>
      <c r="G1310" s="98" t="s">
        <v>39</v>
      </c>
      <c r="H1310" s="100"/>
      <c r="I1310" s="100"/>
      <c r="J1310" s="100"/>
    </row>
    <row r="1311" customFormat="false" ht="25.5" hidden="false" customHeight="false" outlineLevel="0" collapsed="false">
      <c r="A1311" s="96" t="s">
        <v>3691</v>
      </c>
      <c r="B1311" s="97" t="s">
        <v>3679</v>
      </c>
      <c r="C1311" s="98" t="n">
        <v>10</v>
      </c>
      <c r="D1311" s="99"/>
      <c r="E1311" s="100" t="s">
        <v>1339</v>
      </c>
      <c r="F1311" s="100"/>
      <c r="G1311" s="98" t="n">
        <v>10</v>
      </c>
      <c r="H1311" s="100"/>
      <c r="I1311" s="100"/>
      <c r="J1311" s="100"/>
    </row>
    <row r="1312" customFormat="false" ht="15" hidden="false" customHeight="false" outlineLevel="0" collapsed="false">
      <c r="A1312" s="96" t="s">
        <v>3692</v>
      </c>
      <c r="B1312" s="97" t="s">
        <v>1341</v>
      </c>
      <c r="C1312" s="98" t="n">
        <v>0</v>
      </c>
      <c r="D1312" s="99"/>
      <c r="E1312" s="100" t="s">
        <v>1354</v>
      </c>
      <c r="F1312" s="100"/>
      <c r="G1312" s="98" t="n">
        <v>0</v>
      </c>
      <c r="H1312" s="100"/>
      <c r="I1312" s="100"/>
      <c r="J1312" s="100"/>
    </row>
    <row r="1313" customFormat="false" ht="25.5" hidden="false" customHeight="false" outlineLevel="0" collapsed="false">
      <c r="A1313" s="96" t="s">
        <v>3693</v>
      </c>
      <c r="B1313" s="97" t="s">
        <v>3694</v>
      </c>
      <c r="C1313" s="98" t="s">
        <v>39</v>
      </c>
      <c r="D1313" s="99"/>
      <c r="E1313" s="100" t="s">
        <v>39</v>
      </c>
      <c r="F1313" s="100"/>
      <c r="G1313" s="98" t="s">
        <v>39</v>
      </c>
      <c r="H1313" s="100"/>
      <c r="I1313" s="100"/>
      <c r="J1313" s="100"/>
    </row>
    <row r="1314" customFormat="false" ht="25.5" hidden="false" customHeight="false" outlineLevel="0" collapsed="false">
      <c r="A1314" s="96" t="s">
        <v>3695</v>
      </c>
      <c r="B1314" s="97" t="s">
        <v>3679</v>
      </c>
      <c r="C1314" s="98" t="n">
        <v>10</v>
      </c>
      <c r="D1314" s="99"/>
      <c r="E1314" s="100" t="s">
        <v>1339</v>
      </c>
      <c r="F1314" s="100"/>
      <c r="G1314" s="98" t="n">
        <v>10</v>
      </c>
      <c r="H1314" s="100"/>
      <c r="I1314" s="100"/>
      <c r="J1314" s="100"/>
    </row>
    <row r="1315" customFormat="false" ht="15" hidden="false" customHeight="false" outlineLevel="0" collapsed="false">
      <c r="A1315" s="96" t="s">
        <v>3696</v>
      </c>
      <c r="B1315" s="97" t="s">
        <v>1341</v>
      </c>
      <c r="C1315" s="98" t="n">
        <v>0</v>
      </c>
      <c r="D1315" s="99"/>
      <c r="E1315" s="100" t="s">
        <v>1354</v>
      </c>
      <c r="F1315" s="100"/>
      <c r="G1315" s="98" t="n">
        <v>0</v>
      </c>
      <c r="H1315" s="100"/>
      <c r="I1315" s="100"/>
      <c r="J1315" s="100"/>
    </row>
    <row r="1316" customFormat="false" ht="15" hidden="false" customHeight="false" outlineLevel="0" collapsed="false">
      <c r="A1316" s="96" t="s">
        <v>3697</v>
      </c>
      <c r="B1316" s="97" t="s">
        <v>3698</v>
      </c>
      <c r="C1316" s="98" t="s">
        <v>39</v>
      </c>
      <c r="D1316" s="99"/>
      <c r="E1316" s="100" t="s">
        <v>39</v>
      </c>
      <c r="F1316" s="100"/>
      <c r="G1316" s="98" t="s">
        <v>39</v>
      </c>
      <c r="H1316" s="100"/>
      <c r="I1316" s="100"/>
      <c r="J1316" s="100"/>
    </row>
    <row r="1317" customFormat="false" ht="25.5" hidden="false" customHeight="false" outlineLevel="0" collapsed="false">
      <c r="A1317" s="96" t="s">
        <v>3699</v>
      </c>
      <c r="B1317" s="97" t="s">
        <v>3679</v>
      </c>
      <c r="C1317" s="98" t="n">
        <v>10</v>
      </c>
      <c r="D1317" s="99"/>
      <c r="E1317" s="100" t="s">
        <v>1339</v>
      </c>
      <c r="F1317" s="100"/>
      <c r="G1317" s="98" t="n">
        <v>10</v>
      </c>
      <c r="H1317" s="100"/>
      <c r="I1317" s="100"/>
      <c r="J1317" s="100"/>
    </row>
    <row r="1318" customFormat="false" ht="15" hidden="false" customHeight="false" outlineLevel="0" collapsed="false">
      <c r="A1318" s="96" t="s">
        <v>3700</v>
      </c>
      <c r="B1318" s="97" t="s">
        <v>1341</v>
      </c>
      <c r="C1318" s="98" t="n">
        <v>0</v>
      </c>
      <c r="D1318" s="99"/>
      <c r="E1318" s="100" t="s">
        <v>1354</v>
      </c>
      <c r="F1318" s="100"/>
      <c r="G1318" s="98" t="n">
        <v>0</v>
      </c>
      <c r="H1318" s="100"/>
      <c r="I1318" s="100"/>
      <c r="J1318" s="100"/>
    </row>
    <row r="1319" customFormat="false" ht="15" hidden="false" customHeight="false" outlineLevel="0" collapsed="false">
      <c r="A1319" s="96" t="s">
        <v>3701</v>
      </c>
      <c r="B1319" s="97" t="s">
        <v>3702</v>
      </c>
      <c r="C1319" s="98" t="s">
        <v>39</v>
      </c>
      <c r="D1319" s="99"/>
      <c r="E1319" s="100" t="s">
        <v>39</v>
      </c>
      <c r="F1319" s="100"/>
      <c r="G1319" s="98" t="s">
        <v>39</v>
      </c>
      <c r="H1319" s="100"/>
      <c r="I1319" s="100"/>
      <c r="J1319" s="100"/>
    </row>
    <row r="1320" customFormat="false" ht="63.75" hidden="false" customHeight="false" outlineLevel="0" collapsed="false">
      <c r="A1320" s="96" t="s">
        <v>3703</v>
      </c>
      <c r="B1320" s="97" t="s">
        <v>3704</v>
      </c>
      <c r="C1320" s="98" t="n">
        <v>20</v>
      </c>
      <c r="D1320" s="99"/>
      <c r="E1320" s="100" t="s">
        <v>1339</v>
      </c>
      <c r="F1320" s="100"/>
      <c r="G1320" s="98" t="n">
        <v>10</v>
      </c>
      <c r="H1320" s="100"/>
      <c r="I1320" s="100"/>
      <c r="J1320" s="100"/>
    </row>
    <row r="1321" customFormat="false" ht="25.5" hidden="false" customHeight="false" outlineLevel="0" collapsed="false">
      <c r="A1321" s="96" t="s">
        <v>3705</v>
      </c>
      <c r="B1321" s="97" t="s">
        <v>3672</v>
      </c>
      <c r="C1321" s="98" t="s">
        <v>39</v>
      </c>
      <c r="D1321" s="99"/>
      <c r="E1321" s="100" t="s">
        <v>39</v>
      </c>
      <c r="F1321" s="100"/>
      <c r="G1321" s="98" t="n">
        <v>10</v>
      </c>
      <c r="H1321" s="100"/>
      <c r="I1321" s="100"/>
      <c r="J1321" s="100"/>
    </row>
    <row r="1322" customFormat="false" ht="25.5" hidden="false" customHeight="false" outlineLevel="0" collapsed="false">
      <c r="A1322" s="96" t="s">
        <v>3706</v>
      </c>
      <c r="B1322" s="97" t="s">
        <v>3672</v>
      </c>
      <c r="C1322" s="98" t="n">
        <v>10</v>
      </c>
      <c r="D1322" s="99"/>
      <c r="E1322" s="100" t="s">
        <v>1339</v>
      </c>
      <c r="F1322" s="100"/>
      <c r="G1322" s="98" t="n">
        <v>10</v>
      </c>
      <c r="H1322" s="100"/>
      <c r="I1322" s="100"/>
      <c r="J1322" s="100"/>
    </row>
    <row r="1323" customFormat="false" ht="25.5" hidden="false" customHeight="false" outlineLevel="0" collapsed="false">
      <c r="A1323" s="96" t="s">
        <v>3707</v>
      </c>
      <c r="B1323" s="97" t="s">
        <v>3708</v>
      </c>
      <c r="C1323" s="98" t="s">
        <v>39</v>
      </c>
      <c r="D1323" s="99"/>
      <c r="E1323" s="100" t="s">
        <v>39</v>
      </c>
      <c r="F1323" s="100"/>
      <c r="G1323" s="98" t="s">
        <v>39</v>
      </c>
      <c r="H1323" s="100"/>
      <c r="I1323" s="100"/>
      <c r="J1323" s="100"/>
    </row>
    <row r="1324" customFormat="false" ht="63.75" hidden="false" customHeight="false" outlineLevel="0" collapsed="false">
      <c r="A1324" s="96" t="s">
        <v>3709</v>
      </c>
      <c r="B1324" s="97" t="s">
        <v>3710</v>
      </c>
      <c r="C1324" s="98" t="n">
        <v>20</v>
      </c>
      <c r="D1324" s="99"/>
      <c r="E1324" s="100" t="s">
        <v>1339</v>
      </c>
      <c r="F1324" s="100"/>
      <c r="G1324" s="98" t="n">
        <v>10</v>
      </c>
      <c r="H1324" s="100"/>
      <c r="I1324" s="100"/>
      <c r="J1324" s="100"/>
    </row>
    <row r="1325" customFormat="false" ht="25.5" hidden="false" customHeight="false" outlineLevel="0" collapsed="false">
      <c r="A1325" s="96" t="s">
        <v>3711</v>
      </c>
      <c r="B1325" s="97" t="s">
        <v>3672</v>
      </c>
      <c r="C1325" s="98" t="n">
        <v>10</v>
      </c>
      <c r="D1325" s="99"/>
      <c r="E1325" s="100" t="s">
        <v>1339</v>
      </c>
      <c r="F1325" s="100"/>
      <c r="G1325" s="98" t="n">
        <v>10</v>
      </c>
      <c r="H1325" s="100"/>
      <c r="I1325" s="100"/>
      <c r="J1325" s="100"/>
    </row>
    <row r="1326" customFormat="false" ht="15" hidden="false" customHeight="false" outlineLevel="0" collapsed="false">
      <c r="A1326" s="96" t="s">
        <v>3712</v>
      </c>
      <c r="B1326" s="97" t="s">
        <v>1341</v>
      </c>
      <c r="C1326" s="98" t="n">
        <v>0</v>
      </c>
      <c r="D1326" s="99"/>
      <c r="E1326" s="100" t="s">
        <v>1354</v>
      </c>
      <c r="F1326" s="100"/>
      <c r="G1326" s="98" t="n">
        <v>0</v>
      </c>
      <c r="H1326" s="100"/>
      <c r="I1326" s="100"/>
      <c r="J1326" s="100"/>
    </row>
    <row r="1327" customFormat="false" ht="25.5" hidden="false" customHeight="false" outlineLevel="0" collapsed="false">
      <c r="A1327" s="96" t="s">
        <v>3713</v>
      </c>
      <c r="B1327" s="97" t="s">
        <v>3714</v>
      </c>
      <c r="C1327" s="98" t="n">
        <v>0</v>
      </c>
      <c r="D1327" s="99"/>
      <c r="E1327" s="100" t="s">
        <v>1339</v>
      </c>
      <c r="F1327" s="100"/>
      <c r="G1327" s="98" t="n">
        <v>10</v>
      </c>
      <c r="H1327" s="100"/>
      <c r="I1327" s="100"/>
      <c r="J1327" s="100"/>
    </row>
    <row r="1328" customFormat="false" ht="15" hidden="false" customHeight="false" outlineLevel="0" collapsed="false">
      <c r="A1328" s="96" t="s">
        <v>3715</v>
      </c>
      <c r="B1328" s="97" t="s">
        <v>3716</v>
      </c>
      <c r="C1328" s="98" t="n">
        <v>0</v>
      </c>
      <c r="D1328" s="99"/>
      <c r="E1328" s="100" t="s">
        <v>1339</v>
      </c>
      <c r="F1328" s="100"/>
      <c r="G1328" s="98" t="n">
        <v>10</v>
      </c>
      <c r="H1328" s="100"/>
      <c r="I1328" s="100"/>
      <c r="J1328" s="100"/>
    </row>
    <row r="1329" customFormat="false" ht="25.5" hidden="false" customHeight="false" outlineLevel="0" collapsed="false">
      <c r="A1329" s="96" t="s">
        <v>3717</v>
      </c>
      <c r="B1329" s="97" t="s">
        <v>3718</v>
      </c>
      <c r="C1329" s="98" t="n">
        <v>15</v>
      </c>
      <c r="D1329" s="99"/>
      <c r="E1329" s="100" t="s">
        <v>1339</v>
      </c>
      <c r="F1329" s="100"/>
      <c r="G1329" s="98" t="n">
        <v>10</v>
      </c>
      <c r="H1329" s="100"/>
      <c r="I1329" s="100"/>
      <c r="J1329" s="100"/>
    </row>
    <row r="1330" customFormat="false" ht="51" hidden="false" customHeight="false" outlineLevel="0" collapsed="false">
      <c r="A1330" s="96" t="s">
        <v>3719</v>
      </c>
      <c r="B1330" s="97" t="s">
        <v>3720</v>
      </c>
      <c r="C1330" s="98" t="s">
        <v>39</v>
      </c>
      <c r="D1330" s="99"/>
      <c r="E1330" s="100" t="s">
        <v>39</v>
      </c>
      <c r="F1330" s="100"/>
      <c r="G1330" s="98" t="s">
        <v>39</v>
      </c>
      <c r="H1330" s="100"/>
      <c r="I1330" s="100"/>
      <c r="J1330" s="100"/>
    </row>
    <row r="1331" customFormat="false" ht="15" hidden="false" customHeight="false" outlineLevel="0" collapsed="false">
      <c r="A1331" s="96" t="s">
        <v>3721</v>
      </c>
      <c r="B1331" s="97" t="s">
        <v>3722</v>
      </c>
      <c r="C1331" s="98" t="n">
        <v>40</v>
      </c>
      <c r="D1331" s="99"/>
      <c r="E1331" s="100" t="s">
        <v>1339</v>
      </c>
      <c r="F1331" s="100"/>
      <c r="G1331" s="98" t="n">
        <v>10</v>
      </c>
      <c r="H1331" s="100"/>
      <c r="I1331" s="100"/>
      <c r="J1331" s="100"/>
    </row>
    <row r="1332" customFormat="false" ht="25.5" hidden="false" customHeight="false" outlineLevel="0" collapsed="false">
      <c r="A1332" s="96" t="s">
        <v>3723</v>
      </c>
      <c r="B1332" s="97" t="s">
        <v>3724</v>
      </c>
      <c r="C1332" s="98" t="n">
        <v>25</v>
      </c>
      <c r="D1332" s="99"/>
      <c r="E1332" s="100" t="s">
        <v>1339</v>
      </c>
      <c r="F1332" s="100"/>
      <c r="G1332" s="98" t="n">
        <v>10</v>
      </c>
      <c r="H1332" s="100"/>
      <c r="I1332" s="100"/>
      <c r="J1332" s="100"/>
    </row>
    <row r="1333" customFormat="false" ht="15" hidden="false" customHeight="false" outlineLevel="0" collapsed="false">
      <c r="A1333" s="96" t="s">
        <v>3725</v>
      </c>
      <c r="B1333" s="97" t="s">
        <v>3726</v>
      </c>
      <c r="C1333" s="98" t="n">
        <v>25</v>
      </c>
      <c r="D1333" s="99"/>
      <c r="E1333" s="100" t="s">
        <v>1339</v>
      </c>
      <c r="F1333" s="100"/>
      <c r="G1333" s="98" t="n">
        <v>10</v>
      </c>
      <c r="H1333" s="100"/>
      <c r="I1333" s="100"/>
      <c r="J1333" s="100"/>
    </row>
    <row r="1334" customFormat="false" ht="15" hidden="false" customHeight="false" outlineLevel="0" collapsed="false">
      <c r="A1334" s="96" t="s">
        <v>3727</v>
      </c>
      <c r="B1334" s="97" t="s">
        <v>3728</v>
      </c>
      <c r="C1334" s="98" t="n">
        <v>60</v>
      </c>
      <c r="D1334" s="99"/>
      <c r="E1334" s="100" t="s">
        <v>1339</v>
      </c>
      <c r="F1334" s="100"/>
      <c r="G1334" s="98" t="n">
        <v>10</v>
      </c>
      <c r="H1334" s="100"/>
      <c r="I1334" s="100"/>
      <c r="J1334" s="100"/>
    </row>
    <row r="1335" customFormat="false" ht="25.5" hidden="false" customHeight="false" outlineLevel="0" collapsed="false">
      <c r="A1335" s="96" t="s">
        <v>3729</v>
      </c>
      <c r="B1335" s="97" t="s">
        <v>3730</v>
      </c>
      <c r="C1335" s="98" t="n">
        <v>25</v>
      </c>
      <c r="D1335" s="99"/>
      <c r="E1335" s="100" t="s">
        <v>1339</v>
      </c>
      <c r="F1335" s="100"/>
      <c r="G1335" s="98" t="n">
        <v>10</v>
      </c>
      <c r="H1335" s="100"/>
      <c r="I1335" s="100"/>
      <c r="J1335" s="100"/>
    </row>
    <row r="1336" customFormat="false" ht="25.5" hidden="false" customHeight="false" outlineLevel="0" collapsed="false">
      <c r="A1336" s="96" t="s">
        <v>3731</v>
      </c>
      <c r="B1336" s="97" t="s">
        <v>3732</v>
      </c>
      <c r="C1336" s="98" t="n">
        <v>25</v>
      </c>
      <c r="D1336" s="99"/>
      <c r="E1336" s="100" t="s">
        <v>1339</v>
      </c>
      <c r="F1336" s="100"/>
      <c r="G1336" s="98" t="n">
        <v>10</v>
      </c>
      <c r="H1336" s="100"/>
      <c r="I1336" s="100"/>
      <c r="J1336" s="100"/>
    </row>
    <row r="1337" customFormat="false" ht="15" hidden="false" customHeight="false" outlineLevel="0" collapsed="false">
      <c r="A1337" s="96" t="s">
        <v>3733</v>
      </c>
      <c r="B1337" s="97" t="s">
        <v>1341</v>
      </c>
      <c r="C1337" s="98" t="n">
        <v>15</v>
      </c>
      <c r="D1337" s="99"/>
      <c r="E1337" s="100" t="s">
        <v>1354</v>
      </c>
      <c r="F1337" s="100"/>
      <c r="G1337" s="98" t="n">
        <v>10</v>
      </c>
      <c r="H1337" s="100"/>
      <c r="I1337" s="100"/>
      <c r="J1337" s="100"/>
    </row>
    <row r="1338" customFormat="false" ht="25.5" hidden="false" customHeight="false" outlineLevel="0" collapsed="false">
      <c r="A1338" s="96" t="s">
        <v>3734</v>
      </c>
      <c r="B1338" s="97" t="s">
        <v>3735</v>
      </c>
      <c r="C1338" s="98" t="n">
        <v>15</v>
      </c>
      <c r="D1338" s="99"/>
      <c r="E1338" s="100" t="s">
        <v>1354</v>
      </c>
      <c r="F1338" s="100"/>
      <c r="G1338" s="98" t="n">
        <v>10</v>
      </c>
      <c r="H1338" s="100"/>
      <c r="I1338" s="100"/>
      <c r="J1338" s="100"/>
    </row>
    <row r="1339" customFormat="false" ht="15" hidden="false" customHeight="false" outlineLevel="0" collapsed="false">
      <c r="A1339" s="96" t="s">
        <v>3736</v>
      </c>
      <c r="B1339" s="97" t="s">
        <v>3737</v>
      </c>
      <c r="C1339" s="98" t="n">
        <v>15</v>
      </c>
      <c r="D1339" s="99"/>
      <c r="E1339" s="100" t="s">
        <v>1354</v>
      </c>
      <c r="F1339" s="100"/>
      <c r="G1339" s="98" t="n">
        <v>10</v>
      </c>
      <c r="H1339" s="100"/>
      <c r="I1339" s="100"/>
      <c r="J1339" s="100"/>
    </row>
    <row r="1340" customFormat="false" ht="25.5" hidden="false" customHeight="false" outlineLevel="0" collapsed="false">
      <c r="A1340" s="96" t="s">
        <v>3738</v>
      </c>
      <c r="B1340" s="97" t="s">
        <v>3739</v>
      </c>
      <c r="C1340" s="98" t="s">
        <v>39</v>
      </c>
      <c r="D1340" s="99"/>
      <c r="E1340" s="100" t="s">
        <v>39</v>
      </c>
      <c r="F1340" s="100"/>
      <c r="G1340" s="98" t="s">
        <v>39</v>
      </c>
      <c r="H1340" s="100"/>
      <c r="I1340" s="100"/>
      <c r="J1340" s="100"/>
    </row>
    <row r="1341" customFormat="false" ht="15" hidden="false" customHeight="false" outlineLevel="0" collapsed="false">
      <c r="A1341" s="96" t="s">
        <v>3740</v>
      </c>
      <c r="B1341" s="97" t="s">
        <v>3741</v>
      </c>
      <c r="C1341" s="98" t="n">
        <v>15</v>
      </c>
      <c r="D1341" s="99"/>
      <c r="E1341" s="100" t="s">
        <v>1339</v>
      </c>
      <c r="F1341" s="100"/>
      <c r="G1341" s="98" t="n">
        <v>10</v>
      </c>
      <c r="H1341" s="100"/>
      <c r="I1341" s="100"/>
      <c r="J1341" s="100"/>
    </row>
    <row r="1342" customFormat="false" ht="15" hidden="false" customHeight="false" outlineLevel="0" collapsed="false">
      <c r="A1342" s="96" t="s">
        <v>3742</v>
      </c>
      <c r="B1342" s="97" t="s">
        <v>1341</v>
      </c>
      <c r="C1342" s="98" t="n">
        <v>15</v>
      </c>
      <c r="D1342" s="99"/>
      <c r="E1342" s="100" t="s">
        <v>1354</v>
      </c>
      <c r="F1342" s="100"/>
      <c r="G1342" s="98" t="n">
        <v>10</v>
      </c>
      <c r="H1342" s="100"/>
      <c r="I1342" s="100"/>
      <c r="J1342" s="100"/>
    </row>
    <row r="1343" customFormat="false" ht="25.5" hidden="false" customHeight="false" outlineLevel="0" collapsed="false">
      <c r="A1343" s="96" t="s">
        <v>3743</v>
      </c>
      <c r="B1343" s="97" t="s">
        <v>3744</v>
      </c>
      <c r="C1343" s="98" t="n">
        <v>15</v>
      </c>
      <c r="D1343" s="99"/>
      <c r="E1343" s="100" t="s">
        <v>1354</v>
      </c>
      <c r="F1343" s="100"/>
      <c r="G1343" s="98" t="n">
        <v>10</v>
      </c>
      <c r="H1343" s="100"/>
      <c r="I1343" s="100"/>
      <c r="J1343" s="100"/>
    </row>
    <row r="1344" customFormat="false" ht="25.5" hidden="false" customHeight="false" outlineLevel="0" collapsed="false">
      <c r="A1344" s="96" t="s">
        <v>3745</v>
      </c>
      <c r="B1344" s="97" t="s">
        <v>3746</v>
      </c>
      <c r="C1344" s="98" t="n">
        <v>15</v>
      </c>
      <c r="D1344" s="99"/>
      <c r="E1344" s="100" t="s">
        <v>1354</v>
      </c>
      <c r="F1344" s="100"/>
      <c r="G1344" s="98" t="n">
        <v>10</v>
      </c>
      <c r="H1344" s="100"/>
      <c r="I1344" s="100"/>
      <c r="J1344" s="100"/>
    </row>
    <row r="1345" customFormat="false" ht="15" hidden="false" customHeight="false" outlineLevel="0" collapsed="false">
      <c r="A1345" s="96" t="s">
        <v>3747</v>
      </c>
      <c r="B1345" s="97" t="s">
        <v>2213</v>
      </c>
      <c r="C1345" s="98" t="n">
        <v>15</v>
      </c>
      <c r="D1345" s="99"/>
      <c r="E1345" s="100" t="s">
        <v>1354</v>
      </c>
      <c r="F1345" s="100"/>
      <c r="G1345" s="98" t="n">
        <v>10</v>
      </c>
      <c r="H1345" s="100"/>
      <c r="I1345" s="100"/>
      <c r="J1345" s="100"/>
    </row>
    <row r="1346" customFormat="false" ht="63.75" hidden="false" customHeight="false" outlineLevel="0" collapsed="false">
      <c r="A1346" s="96" t="s">
        <v>3748</v>
      </c>
      <c r="B1346" s="97" t="s">
        <v>3749</v>
      </c>
      <c r="C1346" s="98" t="s">
        <v>39</v>
      </c>
      <c r="D1346" s="99"/>
      <c r="E1346" s="100" t="s">
        <v>39</v>
      </c>
      <c r="F1346" s="100"/>
      <c r="G1346" s="98" t="s">
        <v>39</v>
      </c>
      <c r="H1346" s="100"/>
      <c r="I1346" s="100"/>
      <c r="J1346" s="100"/>
    </row>
    <row r="1347" customFormat="false" ht="15" hidden="false" customHeight="false" outlineLevel="0" collapsed="false">
      <c r="A1347" s="96" t="s">
        <v>3750</v>
      </c>
      <c r="B1347" s="97" t="s">
        <v>3751</v>
      </c>
      <c r="C1347" s="98" t="n">
        <v>25</v>
      </c>
      <c r="D1347" s="99"/>
      <c r="E1347" s="100" t="s">
        <v>1354</v>
      </c>
      <c r="F1347" s="100"/>
      <c r="G1347" s="98" t="n">
        <v>10</v>
      </c>
      <c r="H1347" s="100"/>
      <c r="I1347" s="100"/>
      <c r="J1347" s="100"/>
    </row>
    <row r="1348" customFormat="false" ht="15" hidden="false" customHeight="false" outlineLevel="0" collapsed="false">
      <c r="A1348" s="96" t="s">
        <v>3752</v>
      </c>
      <c r="B1348" s="97" t="s">
        <v>3753</v>
      </c>
      <c r="C1348" s="98" t="n">
        <v>25</v>
      </c>
      <c r="D1348" s="99"/>
      <c r="E1348" s="100" t="s">
        <v>1354</v>
      </c>
      <c r="F1348" s="100"/>
      <c r="G1348" s="98" t="n">
        <v>10</v>
      </c>
      <c r="H1348" s="100"/>
      <c r="I1348" s="100"/>
      <c r="J1348" s="100"/>
    </row>
    <row r="1349" customFormat="false" ht="15" hidden="false" customHeight="false" outlineLevel="0" collapsed="false">
      <c r="A1349" s="96" t="s">
        <v>3754</v>
      </c>
      <c r="B1349" s="97" t="s">
        <v>1341</v>
      </c>
      <c r="C1349" s="98" t="n">
        <v>0</v>
      </c>
      <c r="D1349" s="99"/>
      <c r="E1349" s="100" t="s">
        <v>1339</v>
      </c>
      <c r="F1349" s="100"/>
      <c r="G1349" s="98" t="n">
        <v>10</v>
      </c>
      <c r="H1349" s="100"/>
      <c r="I1349" s="100"/>
      <c r="J1349" s="100"/>
    </row>
    <row r="1350" customFormat="false" ht="15" hidden="false" customHeight="false" outlineLevel="0" collapsed="false">
      <c r="A1350" s="96" t="s">
        <v>3755</v>
      </c>
      <c r="B1350" s="97" t="s">
        <v>3756</v>
      </c>
      <c r="C1350" s="98" t="n">
        <v>10</v>
      </c>
      <c r="D1350" s="99"/>
      <c r="E1350" s="100" t="s">
        <v>1339</v>
      </c>
      <c r="F1350" s="100"/>
      <c r="G1350" s="98" t="n">
        <v>10</v>
      </c>
      <c r="H1350" s="100"/>
      <c r="I1350" s="100"/>
      <c r="J1350" s="100"/>
    </row>
    <row r="1351" customFormat="false" ht="15" hidden="false" customHeight="false" outlineLevel="0" collapsed="false">
      <c r="A1351" s="96" t="s">
        <v>3757</v>
      </c>
      <c r="B1351" s="97" t="s">
        <v>1341</v>
      </c>
      <c r="C1351" s="98" t="n">
        <v>0</v>
      </c>
      <c r="D1351" s="99"/>
      <c r="E1351" s="100" t="s">
        <v>1339</v>
      </c>
      <c r="F1351" s="100"/>
      <c r="G1351" s="98" t="n">
        <v>10</v>
      </c>
      <c r="H1351" s="100"/>
      <c r="I1351" s="100"/>
      <c r="J1351" s="100"/>
    </row>
    <row r="1352" customFormat="false" ht="15" hidden="false" customHeight="false" outlineLevel="0" collapsed="false">
      <c r="A1352" s="96" t="s">
        <v>3758</v>
      </c>
      <c r="B1352" s="97" t="s">
        <v>3759</v>
      </c>
      <c r="C1352" s="98" t="n">
        <v>0</v>
      </c>
      <c r="D1352" s="99"/>
      <c r="E1352" s="100" t="s">
        <v>1339</v>
      </c>
      <c r="F1352" s="100"/>
      <c r="G1352" s="98" t="n">
        <v>10</v>
      </c>
      <c r="H1352" s="100"/>
      <c r="I1352" s="100"/>
      <c r="J1352" s="100"/>
    </row>
    <row r="1353" customFormat="false" ht="25.5" hidden="false" customHeight="false" outlineLevel="0" collapsed="false">
      <c r="A1353" s="96" t="s">
        <v>3760</v>
      </c>
      <c r="B1353" s="97" t="s">
        <v>3761</v>
      </c>
      <c r="C1353" s="98" t="n">
        <v>20</v>
      </c>
      <c r="D1353" s="99"/>
      <c r="E1353" s="100" t="s">
        <v>1339</v>
      </c>
      <c r="F1353" s="100"/>
      <c r="G1353" s="98" t="n">
        <v>10</v>
      </c>
      <c r="H1353" s="100"/>
      <c r="I1353" s="100"/>
      <c r="J1353" s="100"/>
    </row>
    <row r="1354" customFormat="false" ht="63.75" hidden="false" customHeight="false" outlineLevel="0" collapsed="false">
      <c r="A1354" s="96" t="s">
        <v>3762</v>
      </c>
      <c r="B1354" s="97" t="s">
        <v>3763</v>
      </c>
      <c r="C1354" s="98" t="s">
        <v>39</v>
      </c>
      <c r="D1354" s="99"/>
      <c r="E1354" s="100" t="s">
        <v>39</v>
      </c>
      <c r="F1354" s="100"/>
      <c r="G1354" s="98" t="s">
        <v>39</v>
      </c>
      <c r="H1354" s="100"/>
      <c r="I1354" s="100"/>
      <c r="J1354" s="100"/>
    </row>
    <row r="1355" customFormat="false" ht="15" hidden="false" customHeight="false" outlineLevel="0" collapsed="false">
      <c r="A1355" s="96" t="s">
        <v>3764</v>
      </c>
      <c r="B1355" s="97" t="s">
        <v>3765</v>
      </c>
      <c r="C1355" s="98" t="n">
        <v>25</v>
      </c>
      <c r="D1355" s="99"/>
      <c r="E1355" s="100" t="s">
        <v>1354</v>
      </c>
      <c r="F1355" s="100"/>
      <c r="G1355" s="98" t="n">
        <v>15</v>
      </c>
      <c r="H1355" s="100"/>
      <c r="I1355" s="100"/>
      <c r="J1355" s="100"/>
    </row>
    <row r="1356" customFormat="false" ht="15" hidden="false" customHeight="false" outlineLevel="0" collapsed="false">
      <c r="A1356" s="96" t="s">
        <v>3766</v>
      </c>
      <c r="B1356" s="97" t="s">
        <v>3767</v>
      </c>
      <c r="C1356" s="98" t="n">
        <v>25</v>
      </c>
      <c r="D1356" s="99"/>
      <c r="E1356" s="100" t="s">
        <v>1354</v>
      </c>
      <c r="F1356" s="100"/>
      <c r="G1356" s="98" t="n">
        <v>15</v>
      </c>
      <c r="H1356" s="100"/>
      <c r="I1356" s="100"/>
      <c r="J1356" s="100"/>
    </row>
    <row r="1357" customFormat="false" ht="15" hidden="false" customHeight="false" outlineLevel="0" collapsed="false">
      <c r="A1357" s="96" t="s">
        <v>3768</v>
      </c>
      <c r="B1357" s="97" t="s">
        <v>1341</v>
      </c>
      <c r="C1357" s="98" t="n">
        <v>25</v>
      </c>
      <c r="D1357" s="99"/>
      <c r="E1357" s="100" t="s">
        <v>1339</v>
      </c>
      <c r="F1357" s="100"/>
      <c r="G1357" s="98" t="n">
        <v>15</v>
      </c>
      <c r="H1357" s="100"/>
      <c r="I1357" s="100"/>
      <c r="J1357" s="100"/>
    </row>
    <row r="1358" customFormat="false" ht="15" hidden="false" customHeight="false" outlineLevel="0" collapsed="false">
      <c r="A1358" s="96" t="s">
        <v>3769</v>
      </c>
      <c r="B1358" s="97" t="s">
        <v>3765</v>
      </c>
      <c r="C1358" s="98" t="n">
        <v>25</v>
      </c>
      <c r="D1358" s="99"/>
      <c r="E1358" s="100" t="s">
        <v>1354</v>
      </c>
      <c r="F1358" s="100"/>
      <c r="G1358" s="98" t="n">
        <v>15</v>
      </c>
      <c r="H1358" s="100"/>
      <c r="I1358" s="100"/>
      <c r="J1358" s="100"/>
    </row>
    <row r="1359" customFormat="false" ht="15" hidden="false" customHeight="false" outlineLevel="0" collapsed="false">
      <c r="A1359" s="96" t="s">
        <v>3770</v>
      </c>
      <c r="B1359" s="97" t="s">
        <v>3767</v>
      </c>
      <c r="C1359" s="98" t="n">
        <v>17</v>
      </c>
      <c r="D1359" s="99"/>
      <c r="E1359" s="100" t="s">
        <v>1354</v>
      </c>
      <c r="F1359" s="100"/>
      <c r="G1359" s="98" t="n">
        <v>15</v>
      </c>
      <c r="H1359" s="100"/>
      <c r="I1359" s="100"/>
      <c r="J1359" s="100"/>
    </row>
    <row r="1360" customFormat="false" ht="15" hidden="false" customHeight="false" outlineLevel="0" collapsed="false">
      <c r="A1360" s="96" t="s">
        <v>3771</v>
      </c>
      <c r="B1360" s="97" t="s">
        <v>1341</v>
      </c>
      <c r="C1360" s="98" t="n">
        <v>25</v>
      </c>
      <c r="D1360" s="99"/>
      <c r="E1360" s="100" t="s">
        <v>1339</v>
      </c>
      <c r="F1360" s="100"/>
      <c r="G1360" s="98" t="n">
        <v>15</v>
      </c>
      <c r="H1360" s="100"/>
      <c r="I1360" s="100"/>
      <c r="J1360" s="100"/>
    </row>
    <row r="1361" customFormat="false" ht="15" hidden="false" customHeight="false" outlineLevel="0" collapsed="false">
      <c r="A1361" s="96" t="s">
        <v>3772</v>
      </c>
      <c r="B1361" s="97" t="s">
        <v>3765</v>
      </c>
      <c r="C1361" s="98" t="n">
        <v>25</v>
      </c>
      <c r="D1361" s="99"/>
      <c r="E1361" s="100" t="s">
        <v>1354</v>
      </c>
      <c r="F1361" s="100"/>
      <c r="G1361" s="98" t="n">
        <v>15</v>
      </c>
      <c r="H1361" s="100"/>
      <c r="I1361" s="100"/>
      <c r="J1361" s="100"/>
    </row>
    <row r="1362" customFormat="false" ht="15" hidden="false" customHeight="false" outlineLevel="0" collapsed="false">
      <c r="A1362" s="96" t="s">
        <v>3773</v>
      </c>
      <c r="B1362" s="97" t="s">
        <v>3767</v>
      </c>
      <c r="C1362" s="98" t="n">
        <v>13</v>
      </c>
      <c r="D1362" s="99"/>
      <c r="E1362" s="100" t="s">
        <v>1354</v>
      </c>
      <c r="F1362" s="100"/>
      <c r="G1362" s="98" t="n">
        <v>15</v>
      </c>
      <c r="H1362" s="100"/>
      <c r="I1362" s="100"/>
      <c r="J1362" s="100"/>
    </row>
    <row r="1363" customFormat="false" ht="25.5" hidden="false" customHeight="false" outlineLevel="0" collapsed="false">
      <c r="A1363" s="96" t="s">
        <v>3774</v>
      </c>
      <c r="B1363" s="97" t="s">
        <v>3775</v>
      </c>
      <c r="C1363" s="98" t="n">
        <v>0</v>
      </c>
      <c r="D1363" s="99"/>
      <c r="E1363" s="100" t="s">
        <v>1339</v>
      </c>
      <c r="F1363" s="100"/>
      <c r="G1363" s="98" t="n">
        <v>15</v>
      </c>
      <c r="H1363" s="100"/>
      <c r="I1363" s="100"/>
      <c r="J1363" s="100"/>
    </row>
    <row r="1364" customFormat="false" ht="15" hidden="false" customHeight="false" outlineLevel="0" collapsed="false">
      <c r="A1364" s="96" t="s">
        <v>3776</v>
      </c>
      <c r="B1364" s="97" t="s">
        <v>1341</v>
      </c>
      <c r="C1364" s="98" t="n">
        <v>25</v>
      </c>
      <c r="D1364" s="99"/>
      <c r="E1364" s="100" t="s">
        <v>1339</v>
      </c>
      <c r="F1364" s="100"/>
      <c r="G1364" s="98" t="n">
        <v>15</v>
      </c>
      <c r="H1364" s="100"/>
      <c r="I1364" s="100"/>
      <c r="J1364" s="100"/>
    </row>
    <row r="1365" customFormat="false" ht="51" hidden="false" customHeight="false" outlineLevel="0" collapsed="false">
      <c r="A1365" s="96" t="s">
        <v>3777</v>
      </c>
      <c r="B1365" s="97" t="s">
        <v>3778</v>
      </c>
      <c r="C1365" s="98" t="s">
        <v>39</v>
      </c>
      <c r="D1365" s="99"/>
      <c r="E1365" s="100" t="s">
        <v>39</v>
      </c>
      <c r="F1365" s="100"/>
      <c r="G1365" s="98" t="s">
        <v>39</v>
      </c>
      <c r="H1365" s="100"/>
      <c r="I1365" s="100"/>
      <c r="J1365" s="100"/>
    </row>
    <row r="1366" customFormat="false" ht="15" hidden="false" customHeight="false" outlineLevel="0" collapsed="false">
      <c r="A1366" s="96" t="s">
        <v>3779</v>
      </c>
      <c r="B1366" s="97" t="s">
        <v>3765</v>
      </c>
      <c r="C1366" s="98" t="n">
        <v>25</v>
      </c>
      <c r="D1366" s="99"/>
      <c r="E1366" s="100" t="s">
        <v>1354</v>
      </c>
      <c r="F1366" s="100"/>
      <c r="G1366" s="98" t="n">
        <v>15</v>
      </c>
      <c r="H1366" s="100"/>
      <c r="I1366" s="100"/>
      <c r="J1366" s="100"/>
    </row>
    <row r="1367" customFormat="false" ht="15" hidden="false" customHeight="false" outlineLevel="0" collapsed="false">
      <c r="A1367" s="96" t="s">
        <v>3780</v>
      </c>
      <c r="B1367" s="97" t="s">
        <v>3767</v>
      </c>
      <c r="C1367" s="98" t="n">
        <v>17</v>
      </c>
      <c r="D1367" s="99"/>
      <c r="E1367" s="100" t="s">
        <v>1354</v>
      </c>
      <c r="F1367" s="100"/>
      <c r="G1367" s="98" t="n">
        <v>15</v>
      </c>
      <c r="H1367" s="100"/>
      <c r="I1367" s="100"/>
      <c r="J1367" s="100"/>
    </row>
    <row r="1368" customFormat="false" ht="15" hidden="false" customHeight="false" outlineLevel="0" collapsed="false">
      <c r="A1368" s="96" t="s">
        <v>3781</v>
      </c>
      <c r="B1368" s="97" t="s">
        <v>3782</v>
      </c>
      <c r="C1368" s="98" t="n">
        <v>25</v>
      </c>
      <c r="D1368" s="99"/>
      <c r="E1368" s="100" t="s">
        <v>1354</v>
      </c>
      <c r="F1368" s="100"/>
      <c r="G1368" s="98" t="n">
        <v>15</v>
      </c>
      <c r="H1368" s="100"/>
      <c r="I1368" s="100"/>
      <c r="J1368" s="100"/>
    </row>
    <row r="1369" customFormat="false" ht="15" hidden="false" customHeight="false" outlineLevel="0" collapsed="false">
      <c r="A1369" s="96" t="s">
        <v>3783</v>
      </c>
      <c r="B1369" s="97" t="s">
        <v>3767</v>
      </c>
      <c r="C1369" s="98" t="n">
        <v>11</v>
      </c>
      <c r="D1369" s="99"/>
      <c r="E1369" s="100" t="s">
        <v>1354</v>
      </c>
      <c r="F1369" s="100"/>
      <c r="G1369" s="98" t="n">
        <v>15</v>
      </c>
      <c r="H1369" s="100"/>
      <c r="I1369" s="100"/>
      <c r="J1369" s="100"/>
    </row>
    <row r="1370" customFormat="false" ht="38.25" hidden="false" customHeight="false" outlineLevel="0" collapsed="false">
      <c r="A1370" s="96" t="s">
        <v>3784</v>
      </c>
      <c r="B1370" s="97" t="s">
        <v>3785</v>
      </c>
      <c r="C1370" s="98" t="s">
        <v>39</v>
      </c>
      <c r="D1370" s="99"/>
      <c r="E1370" s="100" t="s">
        <v>39</v>
      </c>
      <c r="F1370" s="100"/>
      <c r="G1370" s="98" t="s">
        <v>39</v>
      </c>
      <c r="H1370" s="100"/>
      <c r="I1370" s="100"/>
      <c r="J1370" s="100"/>
    </row>
    <row r="1371" customFormat="false" ht="15" hidden="false" customHeight="false" outlineLevel="0" collapsed="false">
      <c r="A1371" s="96" t="s">
        <v>3786</v>
      </c>
      <c r="B1371" s="97" t="s">
        <v>3765</v>
      </c>
      <c r="C1371" s="98" t="n">
        <v>25</v>
      </c>
      <c r="D1371" s="99"/>
      <c r="E1371" s="100" t="s">
        <v>1354</v>
      </c>
      <c r="F1371" s="100"/>
      <c r="G1371" s="98" t="n">
        <v>15</v>
      </c>
      <c r="H1371" s="100"/>
      <c r="I1371" s="100"/>
      <c r="J1371" s="100"/>
    </row>
    <row r="1372" customFormat="false" ht="15" hidden="false" customHeight="false" outlineLevel="0" collapsed="false">
      <c r="A1372" s="96" t="s">
        <v>3787</v>
      </c>
      <c r="B1372" s="97" t="s">
        <v>3767</v>
      </c>
      <c r="C1372" s="98" t="n">
        <v>22</v>
      </c>
      <c r="D1372" s="99"/>
      <c r="E1372" s="100" t="s">
        <v>1354</v>
      </c>
      <c r="F1372" s="100"/>
      <c r="G1372" s="98" t="n">
        <v>15</v>
      </c>
      <c r="H1372" s="100"/>
      <c r="I1372" s="100"/>
      <c r="J1372" s="100"/>
    </row>
    <row r="1373" customFormat="false" ht="15" hidden="false" customHeight="false" outlineLevel="0" collapsed="false">
      <c r="A1373" s="96" t="s">
        <v>3788</v>
      </c>
      <c r="B1373" s="97" t="s">
        <v>3789</v>
      </c>
      <c r="C1373" s="98" t="n">
        <v>0</v>
      </c>
      <c r="D1373" s="99"/>
      <c r="E1373" s="100" t="s">
        <v>1354</v>
      </c>
      <c r="F1373" s="100"/>
      <c r="G1373" s="98" t="n">
        <v>15</v>
      </c>
      <c r="H1373" s="100"/>
      <c r="I1373" s="100"/>
      <c r="J1373" s="100"/>
    </row>
    <row r="1374" customFormat="false" ht="25.5" hidden="false" customHeight="false" outlineLevel="0" collapsed="false">
      <c r="A1374" s="96" t="s">
        <v>3790</v>
      </c>
      <c r="B1374" s="97" t="s">
        <v>3791</v>
      </c>
      <c r="C1374" s="98" t="n">
        <v>10</v>
      </c>
      <c r="D1374" s="99"/>
      <c r="E1374" s="100" t="s">
        <v>1339</v>
      </c>
      <c r="F1374" s="100"/>
      <c r="G1374" s="98" t="n">
        <v>15</v>
      </c>
      <c r="H1374" s="100"/>
      <c r="I1374" s="100"/>
      <c r="J1374" s="100"/>
    </row>
    <row r="1375" customFormat="false" ht="15" hidden="false" customHeight="false" outlineLevel="0" collapsed="false">
      <c r="A1375" s="96" t="s">
        <v>3792</v>
      </c>
      <c r="B1375" s="97" t="s">
        <v>3793</v>
      </c>
      <c r="C1375" s="98" t="s">
        <v>39</v>
      </c>
      <c r="D1375" s="99"/>
      <c r="E1375" s="100" t="s">
        <v>39</v>
      </c>
      <c r="F1375" s="100"/>
      <c r="G1375" s="98" t="s">
        <v>39</v>
      </c>
      <c r="H1375" s="100"/>
      <c r="I1375" s="100"/>
      <c r="J1375" s="100"/>
    </row>
    <row r="1376" customFormat="false" ht="15" hidden="false" customHeight="false" outlineLevel="0" collapsed="false">
      <c r="A1376" s="96" t="s">
        <v>3794</v>
      </c>
      <c r="B1376" s="97" t="s">
        <v>3795</v>
      </c>
      <c r="C1376" s="98" t="n">
        <v>0</v>
      </c>
      <c r="D1376" s="99"/>
      <c r="E1376" s="100" t="s">
        <v>1339</v>
      </c>
      <c r="F1376" s="100"/>
      <c r="G1376" s="98" t="n">
        <v>15</v>
      </c>
      <c r="H1376" s="100"/>
      <c r="I1376" s="100"/>
      <c r="J1376" s="100"/>
    </row>
    <row r="1377" customFormat="false" ht="15" hidden="false" customHeight="false" outlineLevel="0" collapsed="false">
      <c r="A1377" s="96" t="s">
        <v>3796</v>
      </c>
      <c r="B1377" s="97" t="s">
        <v>1341</v>
      </c>
      <c r="C1377" s="98" t="n">
        <v>25</v>
      </c>
      <c r="D1377" s="99"/>
      <c r="E1377" s="100" t="s">
        <v>1339</v>
      </c>
      <c r="F1377" s="100"/>
      <c r="G1377" s="98" t="n">
        <v>15</v>
      </c>
      <c r="H1377" s="100"/>
      <c r="I1377" s="100"/>
      <c r="J1377" s="100"/>
    </row>
    <row r="1378" customFormat="false" ht="15" hidden="false" customHeight="false" outlineLevel="0" collapsed="false">
      <c r="A1378" s="96" t="s">
        <v>39</v>
      </c>
      <c r="B1378" s="97" t="s">
        <v>3797</v>
      </c>
      <c r="C1378" s="98" t="s">
        <v>39</v>
      </c>
      <c r="D1378" s="99"/>
      <c r="E1378" s="100" t="s">
        <v>39</v>
      </c>
      <c r="F1378" s="100"/>
      <c r="G1378" s="98" t="s">
        <v>39</v>
      </c>
      <c r="H1378" s="100"/>
      <c r="I1378" s="100"/>
      <c r="J1378" s="100"/>
    </row>
    <row r="1379" customFormat="false" ht="76.5" hidden="false" customHeight="false" outlineLevel="0" collapsed="false">
      <c r="A1379" s="96" t="s">
        <v>3798</v>
      </c>
      <c r="B1379" s="97" t="s">
        <v>3799</v>
      </c>
      <c r="C1379" s="98" t="s">
        <v>39</v>
      </c>
      <c r="D1379" s="99"/>
      <c r="E1379" s="100" t="s">
        <v>39</v>
      </c>
      <c r="F1379" s="100"/>
      <c r="G1379" s="98" t="s">
        <v>39</v>
      </c>
      <c r="H1379" s="100"/>
      <c r="I1379" s="100"/>
      <c r="J1379" s="100"/>
    </row>
    <row r="1380" customFormat="false" ht="15" hidden="false" customHeight="false" outlineLevel="0" collapsed="false">
      <c r="A1380" s="96" t="s">
        <v>3800</v>
      </c>
      <c r="B1380" s="97" t="s">
        <v>3801</v>
      </c>
      <c r="C1380" s="98" t="n">
        <v>20</v>
      </c>
      <c r="D1380" s="99"/>
      <c r="E1380" s="100" t="s">
        <v>1339</v>
      </c>
      <c r="F1380" s="100"/>
      <c r="G1380" s="98" t="n">
        <v>15</v>
      </c>
      <c r="H1380" s="100"/>
      <c r="I1380" s="100"/>
      <c r="J1380" s="100"/>
    </row>
    <row r="1381" customFormat="false" ht="25.5" hidden="false" customHeight="false" outlineLevel="0" collapsed="false">
      <c r="A1381" s="96" t="s">
        <v>3802</v>
      </c>
      <c r="B1381" s="97" t="s">
        <v>3803</v>
      </c>
      <c r="C1381" s="98" t="n">
        <v>30</v>
      </c>
      <c r="D1381" s="99"/>
      <c r="E1381" s="100" t="s">
        <v>1339</v>
      </c>
      <c r="F1381" s="100"/>
      <c r="G1381" s="98" t="n">
        <v>15</v>
      </c>
      <c r="H1381" s="100"/>
      <c r="I1381" s="100"/>
      <c r="J1381" s="100"/>
    </row>
    <row r="1382" customFormat="false" ht="15" hidden="false" customHeight="false" outlineLevel="0" collapsed="false">
      <c r="A1382" s="96" t="s">
        <v>3804</v>
      </c>
      <c r="B1382" s="97" t="s">
        <v>3805</v>
      </c>
      <c r="C1382" s="98" t="n">
        <v>20</v>
      </c>
      <c r="D1382" s="99"/>
      <c r="E1382" s="100" t="s">
        <v>1339</v>
      </c>
      <c r="F1382" s="100"/>
      <c r="G1382" s="98" t="n">
        <v>15</v>
      </c>
      <c r="H1382" s="100"/>
      <c r="I1382" s="100"/>
      <c r="J1382" s="100"/>
    </row>
    <row r="1383" customFormat="false" ht="15" hidden="false" customHeight="false" outlineLevel="0" collapsed="false">
      <c r="A1383" s="96" t="s">
        <v>3806</v>
      </c>
      <c r="B1383" s="97" t="s">
        <v>1341</v>
      </c>
      <c r="C1383" s="98" t="n">
        <v>10</v>
      </c>
      <c r="D1383" s="99"/>
      <c r="E1383" s="100" t="s">
        <v>1339</v>
      </c>
      <c r="F1383" s="100"/>
      <c r="G1383" s="98" t="n">
        <v>15</v>
      </c>
      <c r="H1383" s="100"/>
      <c r="I1383" s="100"/>
      <c r="J1383" s="100"/>
    </row>
    <row r="1384" customFormat="false" ht="51" hidden="false" customHeight="false" outlineLevel="0" collapsed="false">
      <c r="A1384" s="96" t="s">
        <v>3807</v>
      </c>
      <c r="B1384" s="97" t="s">
        <v>3808</v>
      </c>
      <c r="C1384" s="98" t="s">
        <v>39</v>
      </c>
      <c r="D1384" s="99"/>
      <c r="E1384" s="100" t="s">
        <v>39</v>
      </c>
      <c r="F1384" s="100"/>
      <c r="G1384" s="98" t="s">
        <v>39</v>
      </c>
      <c r="H1384" s="100"/>
      <c r="I1384" s="100"/>
      <c r="J1384" s="100"/>
    </row>
    <row r="1385" customFormat="false" ht="15" hidden="false" customHeight="false" outlineLevel="0" collapsed="false">
      <c r="A1385" s="96" t="s">
        <v>3809</v>
      </c>
      <c r="B1385" s="97" t="s">
        <v>3810</v>
      </c>
      <c r="C1385" s="98" t="n">
        <v>0</v>
      </c>
      <c r="D1385" s="99"/>
      <c r="E1385" s="100" t="s">
        <v>1354</v>
      </c>
      <c r="F1385" s="100"/>
      <c r="G1385" s="98" t="n">
        <v>15</v>
      </c>
      <c r="H1385" s="100"/>
      <c r="I1385" s="100"/>
      <c r="J1385" s="100"/>
    </row>
    <row r="1386" customFormat="false" ht="15" hidden="false" customHeight="false" outlineLevel="0" collapsed="false">
      <c r="A1386" s="96" t="s">
        <v>3811</v>
      </c>
      <c r="B1386" s="97" t="s">
        <v>3812</v>
      </c>
      <c r="C1386" s="98" t="n">
        <v>0</v>
      </c>
      <c r="D1386" s="99"/>
      <c r="E1386" s="100" t="s">
        <v>1339</v>
      </c>
      <c r="F1386" s="100"/>
      <c r="G1386" s="98" t="n">
        <v>15</v>
      </c>
      <c r="H1386" s="100"/>
      <c r="I1386" s="100"/>
      <c r="J1386" s="100"/>
    </row>
    <row r="1387" customFormat="false" ht="15" hidden="false" customHeight="false" outlineLevel="0" collapsed="false">
      <c r="A1387" s="96" t="s">
        <v>3813</v>
      </c>
      <c r="B1387" s="97" t="s">
        <v>1341</v>
      </c>
      <c r="C1387" s="98" t="n">
        <v>25</v>
      </c>
      <c r="D1387" s="99"/>
      <c r="E1387" s="100" t="s">
        <v>1354</v>
      </c>
      <c r="F1387" s="100"/>
      <c r="G1387" s="98" t="n">
        <v>15</v>
      </c>
      <c r="H1387" s="100"/>
      <c r="I1387" s="100"/>
      <c r="J1387" s="100"/>
    </row>
    <row r="1388" customFormat="false" ht="15" hidden="false" customHeight="false" outlineLevel="0" collapsed="false">
      <c r="A1388" s="96" t="s">
        <v>3814</v>
      </c>
      <c r="B1388" s="97" t="s">
        <v>3810</v>
      </c>
      <c r="C1388" s="98" t="n">
        <v>0</v>
      </c>
      <c r="D1388" s="99"/>
      <c r="E1388" s="100" t="s">
        <v>1354</v>
      </c>
      <c r="F1388" s="100"/>
      <c r="G1388" s="98" t="n">
        <v>15</v>
      </c>
      <c r="H1388" s="100"/>
      <c r="I1388" s="100"/>
      <c r="J1388" s="100"/>
    </row>
    <row r="1389" customFormat="false" ht="15" hidden="false" customHeight="false" outlineLevel="0" collapsed="false">
      <c r="A1389" s="96" t="s">
        <v>3815</v>
      </c>
      <c r="B1389" s="97" t="s">
        <v>3812</v>
      </c>
      <c r="C1389" s="98" t="n">
        <v>0</v>
      </c>
      <c r="D1389" s="99"/>
      <c r="E1389" s="100" t="s">
        <v>1339</v>
      </c>
      <c r="F1389" s="100"/>
      <c r="G1389" s="98" t="n">
        <v>15</v>
      </c>
      <c r="H1389" s="100"/>
      <c r="I1389" s="100"/>
      <c r="J1389" s="100"/>
    </row>
    <row r="1390" customFormat="false" ht="15" hidden="false" customHeight="false" outlineLevel="0" collapsed="false">
      <c r="A1390" s="96" t="s">
        <v>3816</v>
      </c>
      <c r="B1390" s="97" t="s">
        <v>1341</v>
      </c>
      <c r="C1390" s="98" t="n">
        <v>25</v>
      </c>
      <c r="D1390" s="99"/>
      <c r="E1390" s="100" t="s">
        <v>1354</v>
      </c>
      <c r="F1390" s="100"/>
      <c r="G1390" s="98" t="n">
        <v>15</v>
      </c>
      <c r="H1390" s="100"/>
      <c r="I1390" s="100"/>
      <c r="J1390" s="100"/>
    </row>
    <row r="1391" customFormat="false" ht="51" hidden="false" customHeight="false" outlineLevel="0" collapsed="false">
      <c r="A1391" s="96" t="s">
        <v>3817</v>
      </c>
      <c r="B1391" s="97" t="s">
        <v>3818</v>
      </c>
      <c r="C1391" s="98" t="s">
        <v>39</v>
      </c>
      <c r="D1391" s="99"/>
      <c r="E1391" s="100" t="s">
        <v>39</v>
      </c>
      <c r="F1391" s="100"/>
      <c r="G1391" s="98" t="s">
        <v>39</v>
      </c>
      <c r="H1391" s="100"/>
      <c r="I1391" s="100"/>
      <c r="J1391" s="100"/>
    </row>
    <row r="1392" customFormat="false" ht="15" hidden="false" customHeight="false" outlineLevel="0" collapsed="false">
      <c r="A1392" s="96" t="s">
        <v>3819</v>
      </c>
      <c r="B1392" s="97" t="s">
        <v>3820</v>
      </c>
      <c r="C1392" s="98" t="n">
        <v>0</v>
      </c>
      <c r="D1392" s="99"/>
      <c r="E1392" s="100" t="s">
        <v>1339</v>
      </c>
      <c r="F1392" s="100"/>
      <c r="G1392" s="98" t="n">
        <v>15</v>
      </c>
      <c r="H1392" s="100"/>
      <c r="I1392" s="100"/>
      <c r="J1392" s="100"/>
    </row>
    <row r="1393" customFormat="false" ht="15" hidden="false" customHeight="false" outlineLevel="0" collapsed="false">
      <c r="A1393" s="96" t="s">
        <v>3821</v>
      </c>
      <c r="B1393" s="97" t="s">
        <v>1341</v>
      </c>
      <c r="C1393" s="98" t="n">
        <v>20</v>
      </c>
      <c r="D1393" s="99"/>
      <c r="E1393" s="100" t="s">
        <v>1339</v>
      </c>
      <c r="F1393" s="100"/>
      <c r="G1393" s="98" t="n">
        <v>15</v>
      </c>
      <c r="H1393" s="100"/>
      <c r="I1393" s="100"/>
      <c r="J1393" s="100"/>
    </row>
    <row r="1394" customFormat="false" ht="15" hidden="false" customHeight="false" outlineLevel="0" collapsed="false">
      <c r="A1394" s="96" t="s">
        <v>3822</v>
      </c>
      <c r="B1394" s="97" t="s">
        <v>3823</v>
      </c>
      <c r="C1394" s="98" t="n">
        <v>10</v>
      </c>
      <c r="D1394" s="99"/>
      <c r="E1394" s="100" t="s">
        <v>1339</v>
      </c>
      <c r="F1394" s="100"/>
      <c r="G1394" s="98" t="n">
        <v>15</v>
      </c>
      <c r="H1394" s="100"/>
      <c r="I1394" s="100"/>
      <c r="J1394" s="100"/>
    </row>
    <row r="1395" customFormat="false" ht="15" hidden="false" customHeight="false" outlineLevel="0" collapsed="false">
      <c r="A1395" s="96" t="s">
        <v>3824</v>
      </c>
      <c r="B1395" s="97" t="s">
        <v>1341</v>
      </c>
      <c r="C1395" s="98" t="n">
        <v>20</v>
      </c>
      <c r="D1395" s="99"/>
      <c r="E1395" s="100" t="s">
        <v>1354</v>
      </c>
      <c r="F1395" s="100"/>
      <c r="G1395" s="98" t="n">
        <v>15</v>
      </c>
      <c r="H1395" s="100"/>
      <c r="I1395" s="100"/>
      <c r="J1395" s="100"/>
    </row>
    <row r="1396" customFormat="false" ht="25.5" hidden="false" customHeight="false" outlineLevel="0" collapsed="false">
      <c r="A1396" s="96" t="s">
        <v>3825</v>
      </c>
      <c r="B1396" s="97" t="s">
        <v>3826</v>
      </c>
      <c r="C1396" s="98" t="s">
        <v>39</v>
      </c>
      <c r="D1396" s="99"/>
      <c r="E1396" s="100" t="s">
        <v>39</v>
      </c>
      <c r="F1396" s="100"/>
      <c r="G1396" s="98" t="s">
        <v>39</v>
      </c>
      <c r="H1396" s="100"/>
      <c r="I1396" s="100"/>
      <c r="J1396" s="100"/>
    </row>
    <row r="1397" customFormat="false" ht="25.5" hidden="false" customHeight="false" outlineLevel="0" collapsed="false">
      <c r="A1397" s="96" t="s">
        <v>3827</v>
      </c>
      <c r="B1397" s="97" t="s">
        <v>3828</v>
      </c>
      <c r="C1397" s="98" t="n">
        <v>10</v>
      </c>
      <c r="D1397" s="99"/>
      <c r="E1397" s="100" t="s">
        <v>1339</v>
      </c>
      <c r="F1397" s="100"/>
      <c r="G1397" s="98" t="n">
        <v>15</v>
      </c>
      <c r="H1397" s="100"/>
      <c r="I1397" s="100"/>
      <c r="J1397" s="100"/>
    </row>
    <row r="1398" customFormat="false" ht="25.5" hidden="false" customHeight="false" outlineLevel="0" collapsed="false">
      <c r="A1398" s="96" t="s">
        <v>3829</v>
      </c>
      <c r="B1398" s="97" t="s">
        <v>3830</v>
      </c>
      <c r="C1398" s="98" t="n">
        <v>10</v>
      </c>
      <c r="D1398" s="99"/>
      <c r="E1398" s="100" t="s">
        <v>1339</v>
      </c>
      <c r="F1398" s="100"/>
      <c r="G1398" s="98" t="n">
        <v>15</v>
      </c>
      <c r="H1398" s="100"/>
      <c r="I1398" s="100"/>
      <c r="J1398" s="100"/>
    </row>
    <row r="1399" customFormat="false" ht="15" hidden="false" customHeight="false" outlineLevel="0" collapsed="false">
      <c r="A1399" s="96" t="s">
        <v>3831</v>
      </c>
      <c r="B1399" s="97" t="s">
        <v>3832</v>
      </c>
      <c r="C1399" s="98" t="n">
        <v>10</v>
      </c>
      <c r="D1399" s="99"/>
      <c r="E1399" s="100" t="s">
        <v>1354</v>
      </c>
      <c r="F1399" s="100"/>
      <c r="G1399" s="98" t="n">
        <v>15</v>
      </c>
      <c r="H1399" s="100"/>
      <c r="I1399" s="100"/>
      <c r="J1399" s="100"/>
    </row>
    <row r="1400" customFormat="false" ht="15" hidden="false" customHeight="false" outlineLevel="0" collapsed="false">
      <c r="A1400" s="96" t="s">
        <v>3833</v>
      </c>
      <c r="B1400" s="97" t="s">
        <v>1341</v>
      </c>
      <c r="C1400" s="98" t="n">
        <v>30</v>
      </c>
      <c r="D1400" s="99"/>
      <c r="E1400" s="100" t="s">
        <v>1339</v>
      </c>
      <c r="F1400" s="100"/>
      <c r="G1400" s="98" t="n">
        <v>15</v>
      </c>
      <c r="H1400" s="100"/>
      <c r="I1400" s="100"/>
      <c r="J1400" s="100"/>
    </row>
    <row r="1401" customFormat="false" ht="25.5" hidden="false" customHeight="false" outlineLevel="0" collapsed="false">
      <c r="A1401" s="96" t="s">
        <v>3834</v>
      </c>
      <c r="B1401" s="97" t="s">
        <v>3835</v>
      </c>
      <c r="C1401" s="98" t="s">
        <v>39</v>
      </c>
      <c r="D1401" s="99"/>
      <c r="E1401" s="100" t="s">
        <v>39</v>
      </c>
      <c r="F1401" s="100"/>
      <c r="G1401" s="98" t="s">
        <v>39</v>
      </c>
      <c r="H1401" s="100"/>
      <c r="I1401" s="100"/>
      <c r="J1401" s="100"/>
    </row>
    <row r="1402" customFormat="false" ht="63.75" hidden="false" customHeight="false" outlineLevel="0" collapsed="false">
      <c r="A1402" s="96" t="s">
        <v>1050</v>
      </c>
      <c r="B1402" s="97" t="s">
        <v>3836</v>
      </c>
      <c r="C1402" s="98" t="s">
        <v>39</v>
      </c>
      <c r="D1402" s="99"/>
      <c r="E1402" s="100" t="s">
        <v>39</v>
      </c>
      <c r="F1402" s="100"/>
      <c r="G1402" s="98" t="s">
        <v>39</v>
      </c>
      <c r="H1402" s="100"/>
      <c r="I1402" s="100"/>
      <c r="J1402" s="100"/>
    </row>
    <row r="1403" customFormat="false" ht="51" hidden="false" customHeight="false" outlineLevel="0" collapsed="false">
      <c r="A1403" s="96" t="s">
        <v>3837</v>
      </c>
      <c r="B1403" s="97" t="s">
        <v>3838</v>
      </c>
      <c r="C1403" s="98" t="s">
        <v>39</v>
      </c>
      <c r="D1403" s="99"/>
      <c r="E1403" s="100" t="s">
        <v>39</v>
      </c>
      <c r="F1403" s="100"/>
      <c r="G1403" s="98" t="n">
        <v>10</v>
      </c>
      <c r="H1403" s="100"/>
      <c r="I1403" s="100"/>
      <c r="J1403" s="100"/>
    </row>
    <row r="1404" customFormat="false" ht="25.5" hidden="false" customHeight="false" outlineLevel="0" collapsed="false">
      <c r="A1404" s="96" t="s">
        <v>3839</v>
      </c>
      <c r="B1404" s="97" t="s">
        <v>3840</v>
      </c>
      <c r="C1404" s="98" t="n">
        <v>25</v>
      </c>
      <c r="D1404" s="99"/>
      <c r="E1404" s="100" t="s">
        <v>1339</v>
      </c>
      <c r="F1404" s="100"/>
      <c r="G1404" s="98" t="n">
        <v>10</v>
      </c>
      <c r="H1404" s="100"/>
      <c r="I1404" s="100"/>
      <c r="J1404" s="100"/>
    </row>
    <row r="1405" customFormat="false" ht="15" hidden="false" customHeight="false" outlineLevel="0" collapsed="false">
      <c r="A1405" s="96" t="s">
        <v>3841</v>
      </c>
      <c r="B1405" s="97" t="s">
        <v>1341</v>
      </c>
      <c r="C1405" s="98" t="n">
        <v>0</v>
      </c>
      <c r="D1405" s="99"/>
      <c r="E1405" s="100" t="s">
        <v>1354</v>
      </c>
      <c r="F1405" s="100"/>
      <c r="G1405" s="98" t="n">
        <v>10</v>
      </c>
      <c r="H1405" s="100"/>
      <c r="I1405" s="100"/>
      <c r="J1405" s="100"/>
    </row>
    <row r="1406" customFormat="false" ht="25.5" hidden="false" customHeight="false" outlineLevel="0" collapsed="false">
      <c r="A1406" s="96" t="s">
        <v>3842</v>
      </c>
      <c r="B1406" s="97" t="s">
        <v>3843</v>
      </c>
      <c r="C1406" s="98" t="n">
        <v>25</v>
      </c>
      <c r="D1406" s="99"/>
      <c r="E1406" s="100" t="s">
        <v>1339</v>
      </c>
      <c r="F1406" s="100"/>
      <c r="G1406" s="98" t="n">
        <v>10</v>
      </c>
      <c r="H1406" s="100"/>
      <c r="I1406" s="100"/>
      <c r="J1406" s="100"/>
    </row>
    <row r="1407" customFormat="false" ht="15" hidden="false" customHeight="false" outlineLevel="0" collapsed="false">
      <c r="A1407" s="96" t="s">
        <v>3844</v>
      </c>
      <c r="B1407" s="97" t="s">
        <v>3845</v>
      </c>
      <c r="C1407" s="98" t="n">
        <v>90</v>
      </c>
      <c r="D1407" s="99"/>
      <c r="E1407" s="100" t="s">
        <v>1339</v>
      </c>
      <c r="F1407" s="100"/>
      <c r="G1407" s="98" t="n">
        <v>10</v>
      </c>
      <c r="H1407" s="100"/>
      <c r="I1407" s="100"/>
      <c r="J1407" s="100"/>
    </row>
    <row r="1408" customFormat="false" ht="15" hidden="false" customHeight="false" outlineLevel="0" collapsed="false">
      <c r="A1408" s="96" t="s">
        <v>3846</v>
      </c>
      <c r="B1408" s="97" t="s">
        <v>3847</v>
      </c>
      <c r="C1408" s="98" t="n">
        <v>0</v>
      </c>
      <c r="D1408" s="99"/>
      <c r="E1408" s="100" t="s">
        <v>1339</v>
      </c>
      <c r="F1408" s="100"/>
      <c r="G1408" s="98" t="n">
        <v>10</v>
      </c>
      <c r="H1408" s="100"/>
      <c r="I1408" s="100"/>
      <c r="J1408" s="100"/>
    </row>
    <row r="1409" customFormat="false" ht="15" hidden="false" customHeight="false" outlineLevel="0" collapsed="false">
      <c r="A1409" s="96" t="s">
        <v>3848</v>
      </c>
      <c r="B1409" s="97" t="s">
        <v>1341</v>
      </c>
      <c r="C1409" s="98" t="n">
        <v>0</v>
      </c>
      <c r="D1409" s="99"/>
      <c r="E1409" s="100" t="s">
        <v>1354</v>
      </c>
      <c r="F1409" s="100"/>
      <c r="G1409" s="98" t="n">
        <v>10</v>
      </c>
      <c r="H1409" s="100"/>
      <c r="I1409" s="100"/>
      <c r="J1409" s="100"/>
    </row>
    <row r="1410" customFormat="false" ht="15" hidden="false" customHeight="false" outlineLevel="0" collapsed="false">
      <c r="A1410" s="96" t="s">
        <v>3849</v>
      </c>
      <c r="B1410" s="97" t="s">
        <v>3850</v>
      </c>
      <c r="C1410" s="98" t="s">
        <v>39</v>
      </c>
      <c r="D1410" s="99"/>
      <c r="E1410" s="100" t="s">
        <v>39</v>
      </c>
      <c r="F1410" s="100"/>
      <c r="G1410" s="98" t="n">
        <v>20</v>
      </c>
      <c r="H1410" s="100"/>
      <c r="I1410" s="100"/>
      <c r="J1410" s="100"/>
    </row>
    <row r="1411" customFormat="false" ht="15" hidden="false" customHeight="false" outlineLevel="0" collapsed="false">
      <c r="A1411" s="96" t="s">
        <v>3851</v>
      </c>
      <c r="B1411" s="97" t="s">
        <v>3852</v>
      </c>
      <c r="C1411" s="98" t="n">
        <v>11</v>
      </c>
      <c r="D1411" s="99"/>
      <c r="E1411" s="100" t="s">
        <v>1354</v>
      </c>
      <c r="F1411" s="100"/>
      <c r="G1411" s="98" t="n">
        <v>20</v>
      </c>
      <c r="H1411" s="100"/>
      <c r="I1411" s="100"/>
      <c r="J1411" s="100"/>
    </row>
    <row r="1412" customFormat="false" ht="15" hidden="false" customHeight="false" outlineLevel="0" collapsed="false">
      <c r="A1412" s="96" t="s">
        <v>3853</v>
      </c>
      <c r="B1412" s="97" t="s">
        <v>1341</v>
      </c>
      <c r="C1412" s="98" t="n">
        <v>23</v>
      </c>
      <c r="D1412" s="99"/>
      <c r="E1412" s="100" t="s">
        <v>1354</v>
      </c>
      <c r="F1412" s="100"/>
      <c r="G1412" s="98" t="n">
        <v>20</v>
      </c>
      <c r="H1412" s="100"/>
      <c r="I1412" s="100"/>
      <c r="J1412" s="100"/>
    </row>
    <row r="1413" customFormat="false" ht="51" hidden="false" customHeight="false" outlineLevel="0" collapsed="false">
      <c r="A1413" s="96" t="s">
        <v>3854</v>
      </c>
      <c r="B1413" s="97" t="s">
        <v>3855</v>
      </c>
      <c r="C1413" s="98" t="s">
        <v>39</v>
      </c>
      <c r="D1413" s="99"/>
      <c r="E1413" s="100" t="s">
        <v>39</v>
      </c>
      <c r="F1413" s="100"/>
      <c r="G1413" s="98" t="n">
        <v>20</v>
      </c>
      <c r="H1413" s="100"/>
      <c r="I1413" s="100"/>
      <c r="J1413" s="100"/>
    </row>
    <row r="1414" customFormat="false" ht="15" hidden="false" customHeight="false" outlineLevel="0" collapsed="false">
      <c r="A1414" s="96" t="s">
        <v>3856</v>
      </c>
      <c r="B1414" s="97" t="s">
        <v>3852</v>
      </c>
      <c r="C1414" s="98" t="n">
        <v>40</v>
      </c>
      <c r="D1414" s="99"/>
      <c r="E1414" s="100" t="s">
        <v>1354</v>
      </c>
      <c r="F1414" s="100"/>
      <c r="G1414" s="98" t="n">
        <v>20</v>
      </c>
      <c r="H1414" s="100"/>
      <c r="I1414" s="100"/>
      <c r="J1414" s="100"/>
    </row>
    <row r="1415" customFormat="false" ht="15" hidden="false" customHeight="false" outlineLevel="0" collapsed="false">
      <c r="A1415" s="96" t="s">
        <v>3857</v>
      </c>
      <c r="B1415" s="97" t="s">
        <v>3858</v>
      </c>
      <c r="C1415" s="98" t="n">
        <v>40</v>
      </c>
      <c r="D1415" s="99"/>
      <c r="E1415" s="100" t="s">
        <v>1354</v>
      </c>
      <c r="F1415" s="100"/>
      <c r="G1415" s="98" t="n">
        <v>20</v>
      </c>
      <c r="H1415" s="100"/>
      <c r="I1415" s="100"/>
      <c r="J1415" s="100"/>
    </row>
    <row r="1416" customFormat="false" ht="15" hidden="false" customHeight="false" outlineLevel="0" collapsed="false">
      <c r="A1416" s="96" t="s">
        <v>3859</v>
      </c>
      <c r="B1416" s="97" t="s">
        <v>1341</v>
      </c>
      <c r="C1416" s="98" t="n">
        <v>27</v>
      </c>
      <c r="D1416" s="99"/>
      <c r="E1416" s="100" t="s">
        <v>1354</v>
      </c>
      <c r="F1416" s="100"/>
      <c r="G1416" s="98" t="n">
        <v>20</v>
      </c>
      <c r="H1416" s="100"/>
      <c r="I1416" s="100"/>
      <c r="J1416" s="100"/>
    </row>
    <row r="1417" customFormat="false" ht="15" hidden="false" customHeight="false" outlineLevel="0" collapsed="false">
      <c r="A1417" s="96" t="s">
        <v>3860</v>
      </c>
      <c r="B1417" s="97" t="s">
        <v>3852</v>
      </c>
      <c r="C1417" s="98" t="n">
        <v>40</v>
      </c>
      <c r="D1417" s="99"/>
      <c r="E1417" s="100" t="s">
        <v>1354</v>
      </c>
      <c r="F1417" s="100"/>
      <c r="G1417" s="98" t="n">
        <v>20</v>
      </c>
      <c r="H1417" s="100"/>
      <c r="I1417" s="100"/>
      <c r="J1417" s="100"/>
    </row>
    <row r="1418" customFormat="false" ht="15" hidden="false" customHeight="false" outlineLevel="0" collapsed="false">
      <c r="A1418" s="96" t="s">
        <v>3861</v>
      </c>
      <c r="B1418" s="97" t="s">
        <v>3858</v>
      </c>
      <c r="C1418" s="98" t="n">
        <v>0</v>
      </c>
      <c r="D1418" s="99"/>
      <c r="E1418" s="100" t="s">
        <v>1354</v>
      </c>
      <c r="F1418" s="100"/>
      <c r="G1418" s="98" t="n">
        <v>20</v>
      </c>
      <c r="H1418" s="100"/>
      <c r="I1418" s="100"/>
      <c r="J1418" s="100"/>
    </row>
    <row r="1419" customFormat="false" ht="15" hidden="false" customHeight="false" outlineLevel="0" collapsed="false">
      <c r="A1419" s="96" t="s">
        <v>3862</v>
      </c>
      <c r="B1419" s="97" t="s">
        <v>1341</v>
      </c>
      <c r="C1419" s="98" t="n">
        <v>29</v>
      </c>
      <c r="D1419" s="99"/>
      <c r="E1419" s="100" t="s">
        <v>1354</v>
      </c>
      <c r="F1419" s="100"/>
      <c r="G1419" s="98" t="n">
        <v>20</v>
      </c>
      <c r="H1419" s="100"/>
      <c r="I1419" s="100"/>
      <c r="J1419" s="100"/>
    </row>
    <row r="1420" customFormat="false" ht="15" hidden="false" customHeight="false" outlineLevel="0" collapsed="false">
      <c r="A1420" s="96" t="s">
        <v>3863</v>
      </c>
      <c r="B1420" s="97" t="s">
        <v>3852</v>
      </c>
      <c r="C1420" s="98" t="n">
        <v>37</v>
      </c>
      <c r="D1420" s="99"/>
      <c r="E1420" s="100" t="s">
        <v>1354</v>
      </c>
      <c r="F1420" s="100"/>
      <c r="G1420" s="98" t="n">
        <v>20</v>
      </c>
      <c r="H1420" s="100"/>
      <c r="I1420" s="100"/>
      <c r="J1420" s="100"/>
    </row>
    <row r="1421" customFormat="false" ht="15" hidden="false" customHeight="false" outlineLevel="0" collapsed="false">
      <c r="A1421" s="96" t="s">
        <v>3864</v>
      </c>
      <c r="B1421" s="97" t="s">
        <v>3858</v>
      </c>
      <c r="C1421" s="98" t="n">
        <v>40</v>
      </c>
      <c r="D1421" s="99"/>
      <c r="E1421" s="100" t="s">
        <v>1354</v>
      </c>
      <c r="F1421" s="100"/>
      <c r="G1421" s="98" t="n">
        <v>20</v>
      </c>
      <c r="H1421" s="100"/>
      <c r="I1421" s="100"/>
      <c r="J1421" s="100"/>
    </row>
    <row r="1422" customFormat="false" ht="15" hidden="false" customHeight="false" outlineLevel="0" collapsed="false">
      <c r="A1422" s="96" t="s">
        <v>3865</v>
      </c>
      <c r="B1422" s="97" t="s">
        <v>1341</v>
      </c>
      <c r="C1422" s="98" t="n">
        <v>22</v>
      </c>
      <c r="D1422" s="99"/>
      <c r="E1422" s="100" t="s">
        <v>1354</v>
      </c>
      <c r="F1422" s="100"/>
      <c r="G1422" s="98" t="n">
        <v>20</v>
      </c>
      <c r="H1422" s="100"/>
      <c r="I1422" s="100"/>
      <c r="J1422" s="100"/>
    </row>
    <row r="1423" customFormat="false" ht="25.5" hidden="false" customHeight="false" outlineLevel="0" collapsed="false">
      <c r="A1423" s="96" t="s">
        <v>3866</v>
      </c>
      <c r="B1423" s="97" t="s">
        <v>3867</v>
      </c>
      <c r="C1423" s="98" t="n">
        <v>27</v>
      </c>
      <c r="D1423" s="99"/>
      <c r="E1423" s="100" t="s">
        <v>1354</v>
      </c>
      <c r="F1423" s="100"/>
      <c r="G1423" s="98" t="n">
        <v>20</v>
      </c>
      <c r="H1423" s="100"/>
      <c r="I1423" s="100"/>
      <c r="J1423" s="100"/>
    </row>
    <row r="1424" customFormat="false" ht="15" hidden="false" customHeight="false" outlineLevel="0" collapsed="false">
      <c r="A1424" s="96" t="s">
        <v>3868</v>
      </c>
      <c r="B1424" s="97" t="s">
        <v>3869</v>
      </c>
      <c r="C1424" s="98" t="s">
        <v>39</v>
      </c>
      <c r="D1424" s="99"/>
      <c r="E1424" s="100" t="s">
        <v>39</v>
      </c>
      <c r="F1424" s="100"/>
      <c r="G1424" s="98" t="n">
        <v>20</v>
      </c>
      <c r="H1424" s="100"/>
      <c r="I1424" s="100"/>
      <c r="J1424" s="100"/>
    </row>
    <row r="1425" customFormat="false" ht="15" hidden="false" customHeight="false" outlineLevel="0" collapsed="false">
      <c r="A1425" s="96" t="s">
        <v>3870</v>
      </c>
      <c r="B1425" s="97" t="s">
        <v>3852</v>
      </c>
      <c r="C1425" s="98" t="n">
        <v>30</v>
      </c>
      <c r="D1425" s="99"/>
      <c r="E1425" s="100" t="s">
        <v>1354</v>
      </c>
      <c r="F1425" s="100"/>
      <c r="G1425" s="98" t="n">
        <v>20</v>
      </c>
      <c r="H1425" s="100"/>
      <c r="I1425" s="100"/>
      <c r="J1425" s="100"/>
    </row>
    <row r="1426" customFormat="false" ht="15" hidden="false" customHeight="false" outlineLevel="0" collapsed="false">
      <c r="A1426" s="96" t="s">
        <v>3871</v>
      </c>
      <c r="B1426" s="97" t="s">
        <v>3858</v>
      </c>
      <c r="C1426" s="98" t="n">
        <v>35</v>
      </c>
      <c r="D1426" s="99"/>
      <c r="E1426" s="100" t="s">
        <v>1354</v>
      </c>
      <c r="F1426" s="100"/>
      <c r="G1426" s="98" t="n">
        <v>20</v>
      </c>
      <c r="H1426" s="100"/>
      <c r="I1426" s="100"/>
      <c r="J1426" s="100"/>
    </row>
    <row r="1427" customFormat="false" ht="15" hidden="false" customHeight="false" outlineLevel="0" collapsed="false">
      <c r="A1427" s="96" t="s">
        <v>3872</v>
      </c>
      <c r="B1427" s="97" t="s">
        <v>1341</v>
      </c>
      <c r="C1427" s="98" t="n">
        <v>24</v>
      </c>
      <c r="D1427" s="99"/>
      <c r="E1427" s="100" t="s">
        <v>1354</v>
      </c>
      <c r="F1427" s="100"/>
      <c r="G1427" s="98" t="n">
        <v>20</v>
      </c>
      <c r="H1427" s="100"/>
      <c r="I1427" s="100"/>
      <c r="J1427" s="100"/>
    </row>
    <row r="1428" customFormat="false" ht="15" hidden="false" customHeight="false" outlineLevel="0" collapsed="false">
      <c r="A1428" s="96" t="s">
        <v>3873</v>
      </c>
      <c r="B1428" s="97" t="s">
        <v>3874</v>
      </c>
      <c r="C1428" s="98" t="s">
        <v>39</v>
      </c>
      <c r="D1428" s="99"/>
      <c r="E1428" s="100" t="s">
        <v>39</v>
      </c>
      <c r="F1428" s="100"/>
      <c r="G1428" s="98" t="n">
        <v>20</v>
      </c>
      <c r="H1428" s="100"/>
      <c r="I1428" s="100"/>
      <c r="J1428" s="100"/>
    </row>
    <row r="1429" customFormat="false" ht="15" hidden="false" customHeight="false" outlineLevel="0" collapsed="false">
      <c r="A1429" s="96" t="s">
        <v>3875</v>
      </c>
      <c r="B1429" s="97" t="s">
        <v>3852</v>
      </c>
      <c r="C1429" s="98" t="n">
        <v>40</v>
      </c>
      <c r="D1429" s="99"/>
      <c r="E1429" s="100" t="s">
        <v>1354</v>
      </c>
      <c r="F1429" s="100"/>
      <c r="G1429" s="98" t="n">
        <v>20</v>
      </c>
      <c r="H1429" s="100"/>
      <c r="I1429" s="100"/>
      <c r="J1429" s="100"/>
    </row>
    <row r="1430" customFormat="false" ht="15" hidden="false" customHeight="false" outlineLevel="0" collapsed="false">
      <c r="A1430" s="96" t="s">
        <v>3876</v>
      </c>
      <c r="B1430" s="97" t="s">
        <v>3858</v>
      </c>
      <c r="C1430" s="98" t="n">
        <v>40</v>
      </c>
      <c r="D1430" s="99"/>
      <c r="E1430" s="100" t="s">
        <v>1354</v>
      </c>
      <c r="F1430" s="100"/>
      <c r="G1430" s="98" t="n">
        <v>20</v>
      </c>
      <c r="H1430" s="100"/>
      <c r="I1430" s="100"/>
      <c r="J1430" s="100"/>
    </row>
    <row r="1431" customFormat="false" ht="15" hidden="false" customHeight="false" outlineLevel="0" collapsed="false">
      <c r="A1431" s="96" t="s">
        <v>3877</v>
      </c>
      <c r="B1431" s="97" t="s">
        <v>1341</v>
      </c>
      <c r="C1431" s="98" t="n">
        <v>29</v>
      </c>
      <c r="D1431" s="99"/>
      <c r="E1431" s="100" t="s">
        <v>1354</v>
      </c>
      <c r="F1431" s="100"/>
      <c r="G1431" s="98" t="n">
        <v>20</v>
      </c>
      <c r="H1431" s="100"/>
      <c r="I1431" s="100"/>
      <c r="J1431" s="100"/>
    </row>
    <row r="1432" customFormat="false" ht="15" hidden="false" customHeight="false" outlineLevel="0" collapsed="false">
      <c r="A1432" s="96" t="s">
        <v>3878</v>
      </c>
      <c r="B1432" s="97" t="s">
        <v>3852</v>
      </c>
      <c r="C1432" s="98" t="n">
        <v>40</v>
      </c>
      <c r="D1432" s="99"/>
      <c r="E1432" s="100" t="s">
        <v>1354</v>
      </c>
      <c r="F1432" s="100"/>
      <c r="G1432" s="98" t="n">
        <v>20</v>
      </c>
      <c r="H1432" s="100"/>
      <c r="I1432" s="100"/>
      <c r="J1432" s="100"/>
    </row>
    <row r="1433" customFormat="false" ht="15" hidden="false" customHeight="false" outlineLevel="0" collapsed="false">
      <c r="A1433" s="96" t="s">
        <v>3879</v>
      </c>
      <c r="B1433" s="97" t="s">
        <v>3858</v>
      </c>
      <c r="C1433" s="98" t="n">
        <v>40</v>
      </c>
      <c r="D1433" s="99"/>
      <c r="E1433" s="100" t="s">
        <v>1354</v>
      </c>
      <c r="F1433" s="100"/>
      <c r="G1433" s="98" t="n">
        <v>20</v>
      </c>
      <c r="H1433" s="100"/>
      <c r="I1433" s="100"/>
      <c r="J1433" s="100"/>
    </row>
    <row r="1434" customFormat="false" ht="15" hidden="false" customHeight="false" outlineLevel="0" collapsed="false">
      <c r="A1434" s="96" t="s">
        <v>3880</v>
      </c>
      <c r="B1434" s="97" t="s">
        <v>1341</v>
      </c>
      <c r="C1434" s="98" t="n">
        <v>24</v>
      </c>
      <c r="D1434" s="99"/>
      <c r="E1434" s="100" t="s">
        <v>1354</v>
      </c>
      <c r="F1434" s="100"/>
      <c r="G1434" s="98" t="n">
        <v>20</v>
      </c>
      <c r="H1434" s="100"/>
      <c r="I1434" s="100"/>
      <c r="J1434" s="100"/>
    </row>
    <row r="1435" customFormat="false" ht="15" hidden="false" customHeight="false" outlineLevel="0" collapsed="false">
      <c r="A1435" s="96" t="s">
        <v>3881</v>
      </c>
      <c r="B1435" s="97" t="s">
        <v>3852</v>
      </c>
      <c r="C1435" s="98" t="n">
        <v>40</v>
      </c>
      <c r="D1435" s="99"/>
      <c r="E1435" s="100" t="s">
        <v>1354</v>
      </c>
      <c r="F1435" s="100"/>
      <c r="G1435" s="98" t="n">
        <v>20</v>
      </c>
      <c r="H1435" s="100"/>
      <c r="I1435" s="100"/>
      <c r="J1435" s="100"/>
    </row>
    <row r="1436" customFormat="false" ht="15" hidden="false" customHeight="false" outlineLevel="0" collapsed="false">
      <c r="A1436" s="96" t="s">
        <v>3882</v>
      </c>
      <c r="B1436" s="97" t="s">
        <v>3858</v>
      </c>
      <c r="C1436" s="98" t="n">
        <v>0</v>
      </c>
      <c r="D1436" s="99"/>
      <c r="E1436" s="100" t="s">
        <v>1354</v>
      </c>
      <c r="F1436" s="100"/>
      <c r="G1436" s="98" t="n">
        <v>20</v>
      </c>
      <c r="H1436" s="100"/>
      <c r="I1436" s="100"/>
      <c r="J1436" s="100"/>
    </row>
    <row r="1437" customFormat="false" ht="15" hidden="false" customHeight="false" outlineLevel="0" collapsed="false">
      <c r="A1437" s="96" t="s">
        <v>3883</v>
      </c>
      <c r="B1437" s="97" t="s">
        <v>1341</v>
      </c>
      <c r="C1437" s="98" t="n">
        <v>16</v>
      </c>
      <c r="D1437" s="99"/>
      <c r="E1437" s="100" t="s">
        <v>1354</v>
      </c>
      <c r="F1437" s="100"/>
      <c r="G1437" s="98" t="n">
        <v>20</v>
      </c>
      <c r="H1437" s="100"/>
      <c r="I1437" s="100"/>
      <c r="J1437" s="100"/>
    </row>
    <row r="1438" customFormat="false" ht="15" hidden="false" customHeight="false" outlineLevel="0" collapsed="false">
      <c r="A1438" s="96" t="s">
        <v>3884</v>
      </c>
      <c r="B1438" s="97" t="s">
        <v>3852</v>
      </c>
      <c r="C1438" s="98" t="n">
        <v>40</v>
      </c>
      <c r="D1438" s="99"/>
      <c r="E1438" s="100" t="s">
        <v>1354</v>
      </c>
      <c r="F1438" s="100"/>
      <c r="G1438" s="98" t="n">
        <v>20</v>
      </c>
      <c r="H1438" s="100"/>
      <c r="I1438" s="100"/>
      <c r="J1438" s="100"/>
    </row>
    <row r="1439" customFormat="false" ht="15" hidden="false" customHeight="false" outlineLevel="0" collapsed="false">
      <c r="A1439" s="96" t="s">
        <v>3885</v>
      </c>
      <c r="B1439" s="97" t="s">
        <v>3858</v>
      </c>
      <c r="C1439" s="98" t="n">
        <v>40</v>
      </c>
      <c r="D1439" s="99"/>
      <c r="E1439" s="100" t="s">
        <v>1354</v>
      </c>
      <c r="F1439" s="100"/>
      <c r="G1439" s="98" t="n">
        <v>20</v>
      </c>
      <c r="H1439" s="100"/>
      <c r="I1439" s="100"/>
      <c r="J1439" s="100"/>
    </row>
    <row r="1440" customFormat="false" ht="15" hidden="false" customHeight="false" outlineLevel="0" collapsed="false">
      <c r="A1440" s="96" t="s">
        <v>3886</v>
      </c>
      <c r="B1440" s="97" t="s">
        <v>1341</v>
      </c>
      <c r="C1440" s="98" t="n">
        <v>26</v>
      </c>
      <c r="D1440" s="99"/>
      <c r="E1440" s="100" t="s">
        <v>1354</v>
      </c>
      <c r="F1440" s="100"/>
      <c r="G1440" s="98" t="n">
        <v>20</v>
      </c>
      <c r="H1440" s="100"/>
      <c r="I1440" s="100"/>
      <c r="J1440" s="100"/>
    </row>
    <row r="1441" customFormat="false" ht="25.5" hidden="false" customHeight="false" outlineLevel="0" collapsed="false">
      <c r="A1441" s="96" t="s">
        <v>3887</v>
      </c>
      <c r="B1441" s="97" t="s">
        <v>3888</v>
      </c>
      <c r="C1441" s="98" t="s">
        <v>39</v>
      </c>
      <c r="D1441" s="99"/>
      <c r="E1441" s="100" t="s">
        <v>39</v>
      </c>
      <c r="F1441" s="100"/>
      <c r="G1441" s="98" t="n">
        <v>20</v>
      </c>
      <c r="H1441" s="100"/>
      <c r="I1441" s="100"/>
      <c r="J1441" s="100"/>
    </row>
    <row r="1442" customFormat="false" ht="15" hidden="false" customHeight="false" outlineLevel="0" collapsed="false">
      <c r="A1442" s="96" t="s">
        <v>3889</v>
      </c>
      <c r="B1442" s="97" t="s">
        <v>3890</v>
      </c>
      <c r="C1442" s="98" t="n">
        <v>15</v>
      </c>
      <c r="D1442" s="99"/>
      <c r="E1442" s="100" t="s">
        <v>1339</v>
      </c>
      <c r="F1442" s="100"/>
      <c r="G1442" s="98" t="n">
        <v>20</v>
      </c>
      <c r="H1442" s="100"/>
      <c r="I1442" s="100"/>
      <c r="J1442" s="100"/>
    </row>
    <row r="1443" customFormat="false" ht="25.5" hidden="false" customHeight="false" outlineLevel="0" collapsed="false">
      <c r="A1443" s="96" t="s">
        <v>3891</v>
      </c>
      <c r="B1443" s="97" t="s">
        <v>3892</v>
      </c>
      <c r="C1443" s="98" t="n">
        <v>15</v>
      </c>
      <c r="D1443" s="99"/>
      <c r="E1443" s="100" t="s">
        <v>1339</v>
      </c>
      <c r="F1443" s="100"/>
      <c r="G1443" s="98" t="n">
        <v>20</v>
      </c>
      <c r="H1443" s="100"/>
      <c r="I1443" s="100"/>
      <c r="J1443" s="100"/>
    </row>
    <row r="1444" customFormat="false" ht="76.5" hidden="false" customHeight="false" outlineLevel="0" collapsed="false">
      <c r="A1444" s="96" t="s">
        <v>3893</v>
      </c>
      <c r="B1444" s="97" t="s">
        <v>3894</v>
      </c>
      <c r="C1444" s="98" t="s">
        <v>39</v>
      </c>
      <c r="D1444" s="99"/>
      <c r="E1444" s="100" t="s">
        <v>39</v>
      </c>
      <c r="F1444" s="100"/>
      <c r="G1444" s="98" t="n">
        <v>20</v>
      </c>
      <c r="H1444" s="100"/>
      <c r="I1444" s="100"/>
      <c r="J1444" s="100"/>
    </row>
    <row r="1445" customFormat="false" ht="15" hidden="false" customHeight="false" outlineLevel="0" collapsed="false">
      <c r="A1445" s="96" t="s">
        <v>3895</v>
      </c>
      <c r="B1445" s="97" t="s">
        <v>3896</v>
      </c>
      <c r="C1445" s="98" t="n">
        <v>15</v>
      </c>
      <c r="D1445" s="99"/>
      <c r="E1445" s="100" t="s">
        <v>1339</v>
      </c>
      <c r="F1445" s="100"/>
      <c r="G1445" s="98" t="n">
        <v>20</v>
      </c>
      <c r="H1445" s="100"/>
      <c r="I1445" s="100"/>
      <c r="J1445" s="100"/>
    </row>
    <row r="1446" customFormat="false" ht="15" hidden="false" customHeight="false" outlineLevel="0" collapsed="false">
      <c r="A1446" s="96" t="s">
        <v>3897</v>
      </c>
      <c r="B1446" s="97" t="s">
        <v>3898</v>
      </c>
      <c r="C1446" s="98" t="n">
        <v>33</v>
      </c>
      <c r="D1446" s="99"/>
      <c r="E1446" s="100" t="s">
        <v>1354</v>
      </c>
      <c r="F1446" s="100"/>
      <c r="G1446" s="98" t="n">
        <v>20</v>
      </c>
      <c r="H1446" s="100"/>
      <c r="I1446" s="100"/>
      <c r="J1446" s="100"/>
    </row>
    <row r="1447" customFormat="false" ht="15" hidden="false" customHeight="false" outlineLevel="0" collapsed="false">
      <c r="A1447" s="96" t="s">
        <v>3899</v>
      </c>
      <c r="B1447" s="97" t="s">
        <v>3900</v>
      </c>
      <c r="C1447" s="98" t="n">
        <v>40</v>
      </c>
      <c r="D1447" s="99"/>
      <c r="E1447" s="100" t="s">
        <v>1354</v>
      </c>
      <c r="F1447" s="100"/>
      <c r="G1447" s="98" t="n">
        <v>20</v>
      </c>
      <c r="H1447" s="100"/>
      <c r="I1447" s="100"/>
      <c r="J1447" s="100"/>
    </row>
    <row r="1448" customFormat="false" ht="15" hidden="false" customHeight="false" outlineLevel="0" collapsed="false">
      <c r="A1448" s="96" t="s">
        <v>3901</v>
      </c>
      <c r="B1448" s="97" t="s">
        <v>1341</v>
      </c>
      <c r="C1448" s="98" t="n">
        <v>26</v>
      </c>
      <c r="D1448" s="99"/>
      <c r="E1448" s="100" t="s">
        <v>1354</v>
      </c>
      <c r="F1448" s="100"/>
      <c r="G1448" s="98" t="n">
        <v>20</v>
      </c>
      <c r="H1448" s="100"/>
      <c r="I1448" s="100"/>
      <c r="J1448" s="100"/>
    </row>
    <row r="1449" customFormat="false" ht="15" hidden="false" customHeight="false" outlineLevel="0" collapsed="false">
      <c r="A1449" s="96" t="s">
        <v>3902</v>
      </c>
      <c r="B1449" s="97" t="s">
        <v>3852</v>
      </c>
      <c r="C1449" s="98" t="n">
        <v>29</v>
      </c>
      <c r="D1449" s="99"/>
      <c r="E1449" s="100" t="s">
        <v>1354</v>
      </c>
      <c r="F1449" s="100"/>
      <c r="G1449" s="98" t="n">
        <v>20</v>
      </c>
      <c r="H1449" s="100"/>
      <c r="I1449" s="100"/>
      <c r="J1449" s="100"/>
    </row>
    <row r="1450" customFormat="false" ht="15" hidden="false" customHeight="false" outlineLevel="0" collapsed="false">
      <c r="A1450" s="96" t="s">
        <v>3903</v>
      </c>
      <c r="B1450" s="97" t="s">
        <v>3858</v>
      </c>
      <c r="C1450" s="98" t="n">
        <v>37</v>
      </c>
      <c r="D1450" s="99"/>
      <c r="E1450" s="100" t="s">
        <v>1354</v>
      </c>
      <c r="F1450" s="100"/>
      <c r="G1450" s="98" t="n">
        <v>20</v>
      </c>
      <c r="H1450" s="100"/>
      <c r="I1450" s="100"/>
      <c r="J1450" s="100"/>
    </row>
    <row r="1451" customFormat="false" ht="15" hidden="false" customHeight="false" outlineLevel="0" collapsed="false">
      <c r="A1451" s="96" t="s">
        <v>3904</v>
      </c>
      <c r="B1451" s="97" t="s">
        <v>1341</v>
      </c>
      <c r="C1451" s="98" t="n">
        <v>32</v>
      </c>
      <c r="D1451" s="99"/>
      <c r="E1451" s="100" t="s">
        <v>1354</v>
      </c>
      <c r="F1451" s="100"/>
      <c r="G1451" s="98" t="n">
        <v>20</v>
      </c>
      <c r="H1451" s="100"/>
      <c r="I1451" s="100"/>
      <c r="J1451" s="100"/>
    </row>
    <row r="1452" customFormat="false" ht="15" hidden="false" customHeight="false" outlineLevel="0" collapsed="false">
      <c r="A1452" s="96" t="s">
        <v>3905</v>
      </c>
      <c r="B1452" s="97" t="s">
        <v>3852</v>
      </c>
      <c r="C1452" s="98" t="n">
        <v>28</v>
      </c>
      <c r="D1452" s="99"/>
      <c r="E1452" s="100" t="s">
        <v>1354</v>
      </c>
      <c r="F1452" s="100"/>
      <c r="G1452" s="98" t="n">
        <v>20</v>
      </c>
      <c r="H1452" s="100"/>
      <c r="I1452" s="100"/>
      <c r="J1452" s="100"/>
    </row>
    <row r="1453" customFormat="false" ht="15" hidden="false" customHeight="false" outlineLevel="0" collapsed="false">
      <c r="A1453" s="96" t="s">
        <v>3906</v>
      </c>
      <c r="B1453" s="97" t="s">
        <v>3858</v>
      </c>
      <c r="C1453" s="98" t="n">
        <v>0</v>
      </c>
      <c r="D1453" s="99"/>
      <c r="E1453" s="100" t="s">
        <v>1354</v>
      </c>
      <c r="F1453" s="100"/>
      <c r="G1453" s="98" t="n">
        <v>20</v>
      </c>
      <c r="H1453" s="100"/>
      <c r="I1453" s="100"/>
      <c r="J1453" s="100"/>
    </row>
    <row r="1454" customFormat="false" ht="15" hidden="false" customHeight="false" outlineLevel="0" collapsed="false">
      <c r="A1454" s="96" t="s">
        <v>3907</v>
      </c>
      <c r="B1454" s="97" t="s">
        <v>1341</v>
      </c>
      <c r="C1454" s="98" t="n">
        <v>30</v>
      </c>
      <c r="D1454" s="99"/>
      <c r="E1454" s="100" t="s">
        <v>1354</v>
      </c>
      <c r="F1454" s="100"/>
      <c r="G1454" s="98" t="n">
        <v>20</v>
      </c>
      <c r="H1454" s="100"/>
      <c r="I1454" s="100"/>
      <c r="J1454" s="100"/>
    </row>
    <row r="1455" customFormat="false" ht="25.5" hidden="false" customHeight="false" outlineLevel="0" collapsed="false">
      <c r="A1455" s="96" t="s">
        <v>3908</v>
      </c>
      <c r="B1455" s="97" t="s">
        <v>3909</v>
      </c>
      <c r="C1455" s="98" t="s">
        <v>39</v>
      </c>
      <c r="D1455" s="99"/>
      <c r="E1455" s="100" t="s">
        <v>39</v>
      </c>
      <c r="F1455" s="100"/>
      <c r="G1455" s="98" t="n">
        <v>20</v>
      </c>
      <c r="H1455" s="100"/>
      <c r="I1455" s="100"/>
      <c r="J1455" s="100"/>
    </row>
    <row r="1456" customFormat="false" ht="15" hidden="false" customHeight="false" outlineLevel="0" collapsed="false">
      <c r="A1456" s="96" t="s">
        <v>3910</v>
      </c>
      <c r="B1456" s="97" t="s">
        <v>3911</v>
      </c>
      <c r="C1456" s="98" t="n">
        <v>20</v>
      </c>
      <c r="D1456" s="99"/>
      <c r="E1456" s="100" t="s">
        <v>1354</v>
      </c>
      <c r="F1456" s="100"/>
      <c r="G1456" s="98" t="n">
        <v>20</v>
      </c>
      <c r="H1456" s="100"/>
      <c r="I1456" s="100"/>
      <c r="J1456" s="100"/>
    </row>
    <row r="1457" customFormat="false" ht="15" hidden="false" customHeight="false" outlineLevel="0" collapsed="false">
      <c r="A1457" s="96" t="s">
        <v>3912</v>
      </c>
      <c r="B1457" s="97" t="s">
        <v>1341</v>
      </c>
      <c r="C1457" s="98" t="n">
        <v>20</v>
      </c>
      <c r="D1457" s="99"/>
      <c r="E1457" s="100" t="s">
        <v>1354</v>
      </c>
      <c r="F1457" s="100"/>
      <c r="G1457" s="98" t="n">
        <v>20</v>
      </c>
      <c r="H1457" s="100"/>
      <c r="I1457" s="100"/>
      <c r="J1457" s="100"/>
    </row>
    <row r="1458" customFormat="false" ht="15" hidden="false" customHeight="false" outlineLevel="0" collapsed="false">
      <c r="A1458" s="96" t="s">
        <v>3913</v>
      </c>
      <c r="B1458" s="97" t="s">
        <v>3914</v>
      </c>
      <c r="C1458" s="98" t="s">
        <v>39</v>
      </c>
      <c r="D1458" s="99"/>
      <c r="E1458" s="100" t="s">
        <v>39</v>
      </c>
      <c r="F1458" s="100"/>
      <c r="G1458" s="98" t="n">
        <v>20</v>
      </c>
      <c r="H1458" s="100"/>
      <c r="I1458" s="100"/>
      <c r="J1458" s="100"/>
    </row>
    <row r="1459" customFormat="false" ht="15" hidden="false" customHeight="false" outlineLevel="0" collapsed="false">
      <c r="A1459" s="96" t="s">
        <v>3915</v>
      </c>
      <c r="B1459" s="97" t="s">
        <v>3916</v>
      </c>
      <c r="C1459" s="98" t="n">
        <v>0</v>
      </c>
      <c r="D1459" s="99"/>
      <c r="E1459" s="100" t="s">
        <v>1354</v>
      </c>
      <c r="F1459" s="100"/>
      <c r="G1459" s="98" t="n">
        <v>20</v>
      </c>
      <c r="H1459" s="100"/>
      <c r="I1459" s="100"/>
      <c r="J1459" s="100"/>
    </row>
    <row r="1460" customFormat="false" ht="38.25" hidden="false" customHeight="false" outlineLevel="0" collapsed="false">
      <c r="A1460" s="96" t="s">
        <v>3917</v>
      </c>
      <c r="B1460" s="97" t="s">
        <v>3918</v>
      </c>
      <c r="C1460" s="98" t="n">
        <v>20</v>
      </c>
      <c r="D1460" s="99"/>
      <c r="E1460" s="100" t="s">
        <v>1339</v>
      </c>
      <c r="F1460" s="100"/>
      <c r="G1460" s="98" t="n">
        <v>20</v>
      </c>
      <c r="H1460" s="100"/>
      <c r="I1460" s="100"/>
      <c r="J1460" s="100"/>
    </row>
    <row r="1461" customFormat="false" ht="15" hidden="false" customHeight="false" outlineLevel="0" collapsed="false">
      <c r="A1461" s="96" t="s">
        <v>3919</v>
      </c>
      <c r="B1461" s="97" t="s">
        <v>1341</v>
      </c>
      <c r="C1461" s="98" t="n">
        <v>10</v>
      </c>
      <c r="D1461" s="99"/>
      <c r="E1461" s="100" t="s">
        <v>1339</v>
      </c>
      <c r="F1461" s="100"/>
      <c r="G1461" s="98" t="n">
        <v>20</v>
      </c>
      <c r="H1461" s="100"/>
      <c r="I1461" s="100"/>
      <c r="J1461" s="100"/>
    </row>
    <row r="1462" customFormat="false" ht="25.5" hidden="false" customHeight="false" outlineLevel="0" collapsed="false">
      <c r="A1462" s="96" t="s">
        <v>3920</v>
      </c>
      <c r="B1462" s="97" t="s">
        <v>3921</v>
      </c>
      <c r="C1462" s="98" t="n">
        <v>0</v>
      </c>
      <c r="D1462" s="99"/>
      <c r="E1462" s="100" t="s">
        <v>1339</v>
      </c>
      <c r="F1462" s="100"/>
      <c r="G1462" s="98" t="n">
        <v>20</v>
      </c>
      <c r="H1462" s="100"/>
      <c r="I1462" s="100"/>
      <c r="J1462" s="100"/>
    </row>
    <row r="1463" customFormat="false" ht="15" hidden="false" customHeight="false" outlineLevel="0" collapsed="false">
      <c r="A1463" s="96" t="s">
        <v>3922</v>
      </c>
      <c r="B1463" s="97" t="s">
        <v>3923</v>
      </c>
      <c r="C1463" s="98" t="n">
        <v>27</v>
      </c>
      <c r="D1463" s="99"/>
      <c r="E1463" s="100" t="s">
        <v>1354</v>
      </c>
      <c r="F1463" s="100"/>
      <c r="G1463" s="98" t="n">
        <v>20</v>
      </c>
      <c r="H1463" s="100"/>
      <c r="I1463" s="100"/>
      <c r="J1463" s="100"/>
    </row>
    <row r="1464" customFormat="false" ht="15" hidden="false" customHeight="false" outlineLevel="0" collapsed="false">
      <c r="A1464" s="96" t="s">
        <v>3924</v>
      </c>
      <c r="B1464" s="97" t="s">
        <v>3925</v>
      </c>
      <c r="C1464" s="98" t="n">
        <v>40</v>
      </c>
      <c r="D1464" s="99"/>
      <c r="E1464" s="100" t="s">
        <v>1354</v>
      </c>
      <c r="F1464" s="100"/>
      <c r="G1464" s="98" t="n">
        <v>20</v>
      </c>
      <c r="H1464" s="100"/>
      <c r="I1464" s="100"/>
      <c r="J1464" s="100"/>
    </row>
    <row r="1465" customFormat="false" ht="15" hidden="false" customHeight="false" outlineLevel="0" collapsed="false">
      <c r="A1465" s="96" t="s">
        <v>3926</v>
      </c>
      <c r="B1465" s="97" t="s">
        <v>1341</v>
      </c>
      <c r="C1465" s="98" t="n">
        <v>26</v>
      </c>
      <c r="D1465" s="99"/>
      <c r="E1465" s="100" t="s">
        <v>1354</v>
      </c>
      <c r="F1465" s="100"/>
      <c r="G1465" s="98" t="n">
        <v>20</v>
      </c>
      <c r="H1465" s="100"/>
      <c r="I1465" s="100"/>
      <c r="J1465" s="100"/>
    </row>
    <row r="1466" customFormat="false" ht="76.5" hidden="false" customHeight="false" outlineLevel="0" collapsed="false">
      <c r="A1466" s="96" t="s">
        <v>3927</v>
      </c>
      <c r="B1466" s="97" t="s">
        <v>3928</v>
      </c>
      <c r="C1466" s="98" t="s">
        <v>39</v>
      </c>
      <c r="D1466" s="99"/>
      <c r="E1466" s="100" t="s">
        <v>39</v>
      </c>
      <c r="F1466" s="100"/>
      <c r="G1466" s="98" t="s">
        <v>39</v>
      </c>
      <c r="H1466" s="100" t="e">
        <f aca="false"/>
        <v>#VALUE!</v>
      </c>
      <c r="I1466" s="100"/>
      <c r="J1466" s="100"/>
    </row>
    <row r="1467" customFormat="false" ht="63.75" hidden="false" customHeight="false" outlineLevel="0" collapsed="false">
      <c r="A1467" s="96" t="s">
        <v>3929</v>
      </c>
      <c r="B1467" s="97" t="s">
        <v>3930</v>
      </c>
      <c r="C1467" s="98" t="s">
        <v>39</v>
      </c>
      <c r="D1467" s="99"/>
      <c r="E1467" s="100" t="s">
        <v>39</v>
      </c>
      <c r="F1467" s="100"/>
      <c r="G1467" s="98" t="s">
        <v>39</v>
      </c>
      <c r="H1467" s="100"/>
      <c r="I1467" s="100"/>
      <c r="J1467" s="100"/>
    </row>
    <row r="1468" customFormat="false" ht="25.5" hidden="false" customHeight="false" outlineLevel="0" collapsed="false">
      <c r="A1468" s="96" t="s">
        <v>3931</v>
      </c>
      <c r="B1468" s="97" t="s">
        <v>3932</v>
      </c>
      <c r="C1468" s="98" t="s">
        <v>39</v>
      </c>
      <c r="D1468" s="99"/>
      <c r="E1468" s="100" t="s">
        <v>39</v>
      </c>
      <c r="F1468" s="100"/>
      <c r="G1468" s="98" t="s">
        <v>39</v>
      </c>
      <c r="H1468" s="100"/>
      <c r="I1468" s="100"/>
      <c r="J1468" s="100"/>
    </row>
    <row r="1469" customFormat="false" ht="15" hidden="false" customHeight="false" outlineLevel="0" collapsed="false">
      <c r="A1469" s="96" t="s">
        <v>3933</v>
      </c>
      <c r="B1469" s="97" t="s">
        <v>3934</v>
      </c>
      <c r="C1469" s="98" t="n">
        <v>20</v>
      </c>
      <c r="D1469" s="99"/>
      <c r="E1469" s="100" t="s">
        <v>1354</v>
      </c>
      <c r="F1469" s="100"/>
      <c r="G1469" s="98" t="n">
        <v>20</v>
      </c>
      <c r="H1469" s="100"/>
      <c r="I1469" s="100"/>
      <c r="J1469" s="100"/>
    </row>
    <row r="1470" customFormat="false" ht="38.25" hidden="false" customHeight="false" outlineLevel="0" collapsed="false">
      <c r="A1470" s="96" t="s">
        <v>3935</v>
      </c>
      <c r="B1470" s="97" t="s">
        <v>3936</v>
      </c>
      <c r="C1470" s="98" t="n">
        <v>33</v>
      </c>
      <c r="D1470" s="99"/>
      <c r="E1470" s="100" t="s">
        <v>1354</v>
      </c>
      <c r="F1470" s="100"/>
      <c r="G1470" s="98" t="n">
        <v>20</v>
      </c>
      <c r="H1470" s="100"/>
      <c r="I1470" s="100"/>
      <c r="J1470" s="100"/>
    </row>
    <row r="1471" customFormat="false" ht="15" hidden="false" customHeight="false" outlineLevel="0" collapsed="false">
      <c r="A1471" s="96" t="s">
        <v>3937</v>
      </c>
      <c r="B1471" s="97" t="s">
        <v>3938</v>
      </c>
      <c r="C1471" s="98" t="n">
        <v>30</v>
      </c>
      <c r="D1471" s="99"/>
      <c r="E1471" s="100" t="s">
        <v>1339</v>
      </c>
      <c r="F1471" s="100"/>
      <c r="G1471" s="98" t="n">
        <v>20</v>
      </c>
      <c r="H1471" s="100"/>
      <c r="I1471" s="100"/>
      <c r="J1471" s="100"/>
    </row>
    <row r="1472" customFormat="false" ht="15" hidden="false" customHeight="false" outlineLevel="0" collapsed="false">
      <c r="A1472" s="96" t="s">
        <v>3939</v>
      </c>
      <c r="B1472" s="97" t="s">
        <v>1341</v>
      </c>
      <c r="C1472" s="98" t="n">
        <v>20</v>
      </c>
      <c r="D1472" s="99"/>
      <c r="E1472" s="100" t="s">
        <v>1339</v>
      </c>
      <c r="F1472" s="100"/>
      <c r="G1472" s="98" t="n">
        <v>20</v>
      </c>
      <c r="H1472" s="100"/>
      <c r="I1472" s="100"/>
      <c r="J1472" s="100"/>
    </row>
    <row r="1473" customFormat="false" ht="25.5" hidden="false" customHeight="false" outlineLevel="0" collapsed="false">
      <c r="A1473" s="96" t="s">
        <v>3940</v>
      </c>
      <c r="B1473" s="97" t="s">
        <v>3941</v>
      </c>
      <c r="C1473" s="98" t="s">
        <v>39</v>
      </c>
      <c r="D1473" s="99"/>
      <c r="E1473" s="100" t="s">
        <v>39</v>
      </c>
      <c r="F1473" s="100"/>
      <c r="G1473" s="98" t="s">
        <v>39</v>
      </c>
      <c r="H1473" s="100"/>
      <c r="I1473" s="100"/>
      <c r="J1473" s="100"/>
    </row>
    <row r="1474" customFormat="false" ht="15" hidden="false" customHeight="false" outlineLevel="0" collapsed="false">
      <c r="A1474" s="96" t="s">
        <v>3942</v>
      </c>
      <c r="B1474" s="97" t="s">
        <v>3934</v>
      </c>
      <c r="C1474" s="98" t="n">
        <v>20</v>
      </c>
      <c r="D1474" s="99"/>
      <c r="E1474" s="100" t="s">
        <v>1354</v>
      </c>
      <c r="F1474" s="100"/>
      <c r="G1474" s="98" t="n">
        <v>20</v>
      </c>
      <c r="H1474" s="100"/>
      <c r="I1474" s="100"/>
      <c r="J1474" s="100"/>
    </row>
    <row r="1475" customFormat="false" ht="15" hidden="false" customHeight="false" outlineLevel="0" collapsed="false">
      <c r="A1475" s="96" t="s">
        <v>3943</v>
      </c>
      <c r="B1475" s="97" t="s">
        <v>3938</v>
      </c>
      <c r="C1475" s="98" t="n">
        <v>30</v>
      </c>
      <c r="D1475" s="99"/>
      <c r="E1475" s="100" t="s">
        <v>1339</v>
      </c>
      <c r="F1475" s="100"/>
      <c r="G1475" s="98" t="n">
        <v>20</v>
      </c>
      <c r="H1475" s="100"/>
      <c r="I1475" s="100"/>
      <c r="J1475" s="100"/>
    </row>
    <row r="1476" customFormat="false" ht="25.5" hidden="false" customHeight="false" outlineLevel="0" collapsed="false">
      <c r="A1476" s="96" t="s">
        <v>3944</v>
      </c>
      <c r="B1476" s="97" t="s">
        <v>3945</v>
      </c>
      <c r="C1476" s="98" t="n">
        <v>30</v>
      </c>
      <c r="D1476" s="99"/>
      <c r="E1476" s="100" t="s">
        <v>1339</v>
      </c>
      <c r="F1476" s="100"/>
      <c r="G1476" s="98" t="n">
        <v>20</v>
      </c>
      <c r="H1476" s="100"/>
      <c r="I1476" s="100"/>
      <c r="J1476" s="100"/>
    </row>
    <row r="1477" customFormat="false" ht="15" hidden="false" customHeight="false" outlineLevel="0" collapsed="false">
      <c r="A1477" s="96" t="s">
        <v>3946</v>
      </c>
      <c r="B1477" s="97" t="s">
        <v>1341</v>
      </c>
      <c r="C1477" s="98" t="n">
        <v>20</v>
      </c>
      <c r="D1477" s="99"/>
      <c r="E1477" s="100" t="s">
        <v>1339</v>
      </c>
      <c r="F1477" s="100"/>
      <c r="G1477" s="98" t="n">
        <v>20</v>
      </c>
      <c r="H1477" s="100"/>
      <c r="I1477" s="100"/>
      <c r="J1477" s="100"/>
    </row>
    <row r="1478" customFormat="false" ht="15" hidden="false" customHeight="false" outlineLevel="0" collapsed="false">
      <c r="A1478" s="96" t="s">
        <v>3947</v>
      </c>
      <c r="B1478" s="97" t="s">
        <v>3948</v>
      </c>
      <c r="C1478" s="98" t="n">
        <v>20</v>
      </c>
      <c r="D1478" s="99"/>
      <c r="E1478" s="100" t="s">
        <v>1354</v>
      </c>
      <c r="F1478" s="100"/>
      <c r="G1478" s="98" t="n">
        <v>20</v>
      </c>
      <c r="H1478" s="100"/>
      <c r="I1478" s="100"/>
      <c r="J1478" s="100"/>
    </row>
    <row r="1479" customFormat="false" ht="15" hidden="false" customHeight="false" outlineLevel="0" collapsed="false">
      <c r="A1479" s="96" t="s">
        <v>3949</v>
      </c>
      <c r="B1479" s="97" t="s">
        <v>1341</v>
      </c>
      <c r="C1479" s="98" t="n">
        <v>20</v>
      </c>
      <c r="D1479" s="99"/>
      <c r="E1479" s="100" t="s">
        <v>1354</v>
      </c>
      <c r="F1479" s="100"/>
      <c r="G1479" s="98" t="n">
        <v>20</v>
      </c>
      <c r="H1479" s="100"/>
      <c r="I1479" s="100"/>
      <c r="J1479" s="100"/>
    </row>
    <row r="1480" customFormat="false" ht="63.75" hidden="false" customHeight="false" outlineLevel="0" collapsed="false">
      <c r="A1480" s="96" t="s">
        <v>3950</v>
      </c>
      <c r="B1480" s="97" t="s">
        <v>3951</v>
      </c>
      <c r="C1480" s="98" t="s">
        <v>39</v>
      </c>
      <c r="D1480" s="99"/>
      <c r="E1480" s="100" t="s">
        <v>39</v>
      </c>
      <c r="F1480" s="100"/>
      <c r="G1480" s="98" t="s">
        <v>39</v>
      </c>
      <c r="H1480" s="100"/>
      <c r="I1480" s="100"/>
      <c r="J1480" s="100"/>
    </row>
    <row r="1481" customFormat="false" ht="15" hidden="false" customHeight="false" outlineLevel="0" collapsed="false">
      <c r="A1481" s="96" t="s">
        <v>3952</v>
      </c>
      <c r="B1481" s="97" t="s">
        <v>3953</v>
      </c>
      <c r="C1481" s="98" t="s">
        <v>39</v>
      </c>
      <c r="D1481" s="99"/>
      <c r="E1481" s="100" t="s">
        <v>39</v>
      </c>
      <c r="F1481" s="100"/>
      <c r="G1481" s="98" t="s">
        <v>39</v>
      </c>
      <c r="H1481" s="100"/>
      <c r="I1481" s="100"/>
      <c r="J1481" s="100"/>
    </row>
    <row r="1482" customFormat="false" ht="25.5" hidden="false" customHeight="false" outlineLevel="0" collapsed="false">
      <c r="A1482" s="96" t="s">
        <v>3954</v>
      </c>
      <c r="B1482" s="97" t="s">
        <v>3955</v>
      </c>
      <c r="C1482" s="98" t="n">
        <v>30</v>
      </c>
      <c r="D1482" s="99"/>
      <c r="E1482" s="100" t="s">
        <v>1339</v>
      </c>
      <c r="F1482" s="100"/>
      <c r="G1482" s="98" t="n">
        <v>20</v>
      </c>
      <c r="H1482" s="100"/>
      <c r="I1482" s="100"/>
      <c r="J1482" s="100"/>
    </row>
    <row r="1483" customFormat="false" ht="15" hidden="false" customHeight="false" outlineLevel="0" collapsed="false">
      <c r="A1483" s="96" t="s">
        <v>3956</v>
      </c>
      <c r="B1483" s="97" t="s">
        <v>3957</v>
      </c>
      <c r="C1483" s="98" t="n">
        <v>20</v>
      </c>
      <c r="D1483" s="99"/>
      <c r="E1483" s="100" t="s">
        <v>1354</v>
      </c>
      <c r="F1483" s="100"/>
      <c r="G1483" s="98" t="n">
        <v>15</v>
      </c>
      <c r="H1483" s="100"/>
      <c r="I1483" s="100"/>
      <c r="J1483" s="100"/>
    </row>
    <row r="1484" customFormat="false" ht="15" hidden="false" customHeight="false" outlineLevel="0" collapsed="false">
      <c r="A1484" s="96" t="s">
        <v>3958</v>
      </c>
      <c r="B1484" s="97" t="s">
        <v>3959</v>
      </c>
      <c r="C1484" s="98" t="s">
        <v>39</v>
      </c>
      <c r="D1484" s="99"/>
      <c r="E1484" s="100" t="s">
        <v>39</v>
      </c>
      <c r="F1484" s="100"/>
      <c r="G1484" s="98" t="s">
        <v>39</v>
      </c>
      <c r="H1484" s="100"/>
      <c r="I1484" s="100"/>
      <c r="J1484" s="100"/>
    </row>
    <row r="1485" customFormat="false" ht="25.5" hidden="false" customHeight="false" outlineLevel="0" collapsed="false">
      <c r="A1485" s="96" t="s">
        <v>3960</v>
      </c>
      <c r="B1485" s="97" t="s">
        <v>3955</v>
      </c>
      <c r="C1485" s="98" t="n">
        <v>30</v>
      </c>
      <c r="D1485" s="99"/>
      <c r="E1485" s="100" t="s">
        <v>1339</v>
      </c>
      <c r="F1485" s="100"/>
      <c r="G1485" s="98" t="n">
        <v>20</v>
      </c>
      <c r="H1485" s="100"/>
      <c r="I1485" s="100"/>
      <c r="J1485" s="100"/>
    </row>
    <row r="1486" customFormat="false" ht="15" hidden="false" customHeight="false" outlineLevel="0" collapsed="false">
      <c r="A1486" s="96" t="s">
        <v>3961</v>
      </c>
      <c r="B1486" s="97" t="s">
        <v>3962</v>
      </c>
      <c r="C1486" s="98" t="n">
        <v>20</v>
      </c>
      <c r="D1486" s="99"/>
      <c r="E1486" s="100" t="s">
        <v>1354</v>
      </c>
      <c r="F1486" s="100"/>
      <c r="G1486" s="98" t="n">
        <v>20</v>
      </c>
      <c r="H1486" s="100"/>
      <c r="I1486" s="100"/>
      <c r="J1486" s="100"/>
    </row>
    <row r="1487" customFormat="false" ht="15" hidden="false" customHeight="false" outlineLevel="0" collapsed="false">
      <c r="A1487" s="96" t="s">
        <v>3963</v>
      </c>
      <c r="B1487" s="97" t="s">
        <v>3964</v>
      </c>
      <c r="C1487" s="98" t="s">
        <v>39</v>
      </c>
      <c r="D1487" s="99"/>
      <c r="E1487" s="100" t="s">
        <v>39</v>
      </c>
      <c r="F1487" s="100"/>
      <c r="G1487" s="98" t="s">
        <v>39</v>
      </c>
      <c r="H1487" s="100"/>
      <c r="I1487" s="100"/>
      <c r="J1487" s="100"/>
    </row>
    <row r="1488" customFormat="false" ht="25.5" hidden="false" customHeight="false" outlineLevel="0" collapsed="false">
      <c r="A1488" s="96" t="s">
        <v>3965</v>
      </c>
      <c r="B1488" s="97" t="s">
        <v>3955</v>
      </c>
      <c r="C1488" s="98" t="n">
        <v>30</v>
      </c>
      <c r="D1488" s="99"/>
      <c r="E1488" s="100" t="s">
        <v>1339</v>
      </c>
      <c r="F1488" s="100"/>
      <c r="G1488" s="98" t="n">
        <v>20</v>
      </c>
      <c r="H1488" s="100"/>
      <c r="I1488" s="100"/>
      <c r="J1488" s="100"/>
    </row>
    <row r="1489" customFormat="false" ht="15" hidden="false" customHeight="false" outlineLevel="0" collapsed="false">
      <c r="A1489" s="96" t="s">
        <v>3966</v>
      </c>
      <c r="B1489" s="97" t="s">
        <v>3957</v>
      </c>
      <c r="C1489" s="98" t="n">
        <v>20</v>
      </c>
      <c r="D1489" s="99"/>
      <c r="E1489" s="100" t="s">
        <v>1354</v>
      </c>
      <c r="F1489" s="100"/>
      <c r="G1489" s="98" t="n">
        <v>20</v>
      </c>
      <c r="H1489" s="100"/>
      <c r="I1489" s="100"/>
      <c r="J1489" s="100"/>
    </row>
    <row r="1490" customFormat="false" ht="15" hidden="false" customHeight="false" outlineLevel="0" collapsed="false">
      <c r="A1490" s="96" t="s">
        <v>3967</v>
      </c>
      <c r="B1490" s="97" t="s">
        <v>3968</v>
      </c>
      <c r="C1490" s="98" t="s">
        <v>39</v>
      </c>
      <c r="D1490" s="99"/>
      <c r="E1490" s="100" t="s">
        <v>39</v>
      </c>
      <c r="F1490" s="100"/>
      <c r="G1490" s="98" t="s">
        <v>39</v>
      </c>
      <c r="H1490" s="100"/>
      <c r="I1490" s="100"/>
      <c r="J1490" s="100"/>
    </row>
    <row r="1491" customFormat="false" ht="25.5" hidden="false" customHeight="false" outlineLevel="0" collapsed="false">
      <c r="A1491" s="96" t="s">
        <v>3969</v>
      </c>
      <c r="B1491" s="97" t="s">
        <v>3955</v>
      </c>
      <c r="C1491" s="98" t="n">
        <v>30</v>
      </c>
      <c r="D1491" s="99"/>
      <c r="E1491" s="100" t="s">
        <v>1339</v>
      </c>
      <c r="F1491" s="100"/>
      <c r="G1491" s="98" t="n">
        <v>20</v>
      </c>
      <c r="H1491" s="100"/>
      <c r="I1491" s="100"/>
      <c r="J1491" s="100"/>
    </row>
    <row r="1492" customFormat="false" ht="15" hidden="false" customHeight="false" outlineLevel="0" collapsed="false">
      <c r="A1492" s="96" t="s">
        <v>3970</v>
      </c>
      <c r="B1492" s="97" t="s">
        <v>3957</v>
      </c>
      <c r="C1492" s="98" t="n">
        <v>20</v>
      </c>
      <c r="D1492" s="99"/>
      <c r="E1492" s="100" t="s">
        <v>1354</v>
      </c>
      <c r="F1492" s="100"/>
      <c r="G1492" s="98" t="n">
        <v>20</v>
      </c>
      <c r="H1492" s="100"/>
      <c r="I1492" s="100"/>
      <c r="J1492" s="100"/>
    </row>
    <row r="1493" customFormat="false" ht="25.5" hidden="false" customHeight="false" outlineLevel="0" collapsed="false">
      <c r="A1493" s="96" t="s">
        <v>3971</v>
      </c>
      <c r="B1493" s="97" t="s">
        <v>3955</v>
      </c>
      <c r="C1493" s="98" t="n">
        <v>30</v>
      </c>
      <c r="D1493" s="99"/>
      <c r="E1493" s="100" t="s">
        <v>1339</v>
      </c>
      <c r="F1493" s="100"/>
      <c r="G1493" s="98" t="n">
        <v>20</v>
      </c>
      <c r="H1493" s="100"/>
      <c r="I1493" s="100"/>
      <c r="J1493" s="100"/>
    </row>
    <row r="1494" customFormat="false" ht="15" hidden="false" customHeight="false" outlineLevel="0" collapsed="false">
      <c r="A1494" s="96" t="s">
        <v>3972</v>
      </c>
      <c r="B1494" s="97" t="s">
        <v>3957</v>
      </c>
      <c r="C1494" s="98" t="n">
        <v>20</v>
      </c>
      <c r="D1494" s="99"/>
      <c r="E1494" s="100" t="s">
        <v>1339</v>
      </c>
      <c r="F1494" s="100"/>
      <c r="G1494" s="98" t="n">
        <v>20</v>
      </c>
      <c r="H1494" s="100"/>
      <c r="I1494" s="100"/>
      <c r="J1494" s="100"/>
    </row>
    <row r="1495" customFormat="false" ht="25.5" hidden="false" customHeight="false" outlineLevel="0" collapsed="false">
      <c r="A1495" s="96" t="s">
        <v>3973</v>
      </c>
      <c r="B1495" s="97" t="s">
        <v>3955</v>
      </c>
      <c r="C1495" s="98" t="n">
        <v>30</v>
      </c>
      <c r="D1495" s="99"/>
      <c r="E1495" s="100" t="s">
        <v>1339</v>
      </c>
      <c r="F1495" s="100"/>
      <c r="G1495" s="98" t="n">
        <v>20</v>
      </c>
      <c r="H1495" s="100"/>
      <c r="I1495" s="100"/>
      <c r="J1495" s="100"/>
    </row>
    <row r="1496" customFormat="false" ht="15" hidden="false" customHeight="false" outlineLevel="0" collapsed="false">
      <c r="A1496" s="96" t="s">
        <v>3974</v>
      </c>
      <c r="B1496" s="97" t="s">
        <v>3957</v>
      </c>
      <c r="C1496" s="98" t="n">
        <v>20</v>
      </c>
      <c r="D1496" s="99"/>
      <c r="E1496" s="100" t="s">
        <v>1354</v>
      </c>
      <c r="F1496" s="100"/>
      <c r="G1496" s="98" t="n">
        <v>20</v>
      </c>
      <c r="H1496" s="100"/>
      <c r="I1496" s="100"/>
      <c r="J1496" s="100"/>
    </row>
    <row r="1497" customFormat="false" ht="76.5" hidden="false" customHeight="false" outlineLevel="0" collapsed="false">
      <c r="A1497" s="96" t="s">
        <v>3975</v>
      </c>
      <c r="B1497" s="97" t="s">
        <v>3976</v>
      </c>
      <c r="C1497" s="98" t="s">
        <v>39</v>
      </c>
      <c r="D1497" s="99"/>
      <c r="E1497" s="100" t="s">
        <v>39</v>
      </c>
      <c r="F1497" s="100"/>
      <c r="G1497" s="98" t="n">
        <v>10</v>
      </c>
      <c r="H1497" s="100"/>
      <c r="I1497" s="100"/>
      <c r="J1497" s="100"/>
    </row>
    <row r="1498" customFormat="false" ht="25.5" hidden="false" customHeight="false" outlineLevel="0" collapsed="false">
      <c r="A1498" s="96" t="s">
        <v>3977</v>
      </c>
      <c r="B1498" s="97" t="s">
        <v>3978</v>
      </c>
      <c r="C1498" s="98" t="n">
        <v>10</v>
      </c>
      <c r="D1498" s="99"/>
      <c r="E1498" s="100" t="s">
        <v>1339</v>
      </c>
      <c r="F1498" s="100"/>
      <c r="G1498" s="98" t="n">
        <v>10</v>
      </c>
      <c r="H1498" s="100"/>
      <c r="I1498" s="100"/>
      <c r="J1498" s="100"/>
    </row>
    <row r="1499" customFormat="false" ht="25.5" hidden="false" customHeight="false" outlineLevel="0" collapsed="false">
      <c r="A1499" s="96" t="s">
        <v>3979</v>
      </c>
      <c r="B1499" s="97" t="s">
        <v>3980</v>
      </c>
      <c r="C1499" s="98" t="s">
        <v>39</v>
      </c>
      <c r="D1499" s="99"/>
      <c r="E1499" s="100" t="s">
        <v>39</v>
      </c>
      <c r="F1499" s="100"/>
      <c r="G1499" s="98" t="n">
        <v>10</v>
      </c>
      <c r="H1499" s="100"/>
      <c r="I1499" s="100"/>
      <c r="J1499" s="100"/>
    </row>
    <row r="1500" customFormat="false" ht="15" hidden="false" customHeight="false" outlineLevel="0" collapsed="false">
      <c r="A1500" s="96" t="s">
        <v>3981</v>
      </c>
      <c r="B1500" s="97" t="s">
        <v>3982</v>
      </c>
      <c r="C1500" s="98" t="n">
        <v>20</v>
      </c>
      <c r="D1500" s="99"/>
      <c r="E1500" s="100" t="s">
        <v>1339</v>
      </c>
      <c r="F1500" s="100"/>
      <c r="G1500" s="98" t="n">
        <v>10</v>
      </c>
      <c r="H1500" s="100"/>
      <c r="I1500" s="100"/>
      <c r="J1500" s="100"/>
    </row>
    <row r="1501" customFormat="false" ht="15" hidden="false" customHeight="false" outlineLevel="0" collapsed="false">
      <c r="A1501" s="96" t="s">
        <v>3983</v>
      </c>
      <c r="B1501" s="97" t="s">
        <v>1341</v>
      </c>
      <c r="C1501" s="98" t="n">
        <v>10</v>
      </c>
      <c r="D1501" s="99"/>
      <c r="E1501" s="100" t="s">
        <v>1339</v>
      </c>
      <c r="F1501" s="100"/>
      <c r="G1501" s="98" t="n">
        <v>10</v>
      </c>
      <c r="H1501" s="100"/>
      <c r="I1501" s="100"/>
      <c r="J1501" s="100"/>
    </row>
    <row r="1502" customFormat="false" ht="63.75" hidden="false" customHeight="false" outlineLevel="0" collapsed="false">
      <c r="A1502" s="96" t="s">
        <v>3984</v>
      </c>
      <c r="B1502" s="97" t="s">
        <v>3985</v>
      </c>
      <c r="C1502" s="98" t="n">
        <v>10</v>
      </c>
      <c r="D1502" s="99"/>
      <c r="E1502" s="100" t="s">
        <v>1339</v>
      </c>
      <c r="F1502" s="100"/>
      <c r="G1502" s="98" t="n">
        <v>10</v>
      </c>
      <c r="H1502" s="100"/>
      <c r="I1502" s="100"/>
      <c r="J1502" s="100"/>
    </row>
    <row r="1503" customFormat="false" ht="15" hidden="false" customHeight="false" outlineLevel="0" collapsed="false">
      <c r="A1503" s="96" t="s">
        <v>3986</v>
      </c>
      <c r="B1503" s="97" t="s">
        <v>3987</v>
      </c>
      <c r="C1503" s="98" t="s">
        <v>39</v>
      </c>
      <c r="D1503" s="99"/>
      <c r="E1503" s="100" t="s">
        <v>39</v>
      </c>
      <c r="F1503" s="100"/>
      <c r="G1503" s="98" t="n">
        <v>10</v>
      </c>
      <c r="H1503" s="100"/>
      <c r="I1503" s="100"/>
      <c r="J1503" s="100"/>
    </row>
    <row r="1504" customFormat="false" ht="15" hidden="false" customHeight="false" outlineLevel="0" collapsed="false">
      <c r="A1504" s="96" t="s">
        <v>3988</v>
      </c>
      <c r="B1504" s="97" t="s">
        <v>3989</v>
      </c>
      <c r="C1504" s="98" t="n">
        <v>20</v>
      </c>
      <c r="D1504" s="99"/>
      <c r="E1504" s="100" t="s">
        <v>1339</v>
      </c>
      <c r="F1504" s="100"/>
      <c r="G1504" s="98" t="n">
        <v>10</v>
      </c>
      <c r="H1504" s="100"/>
      <c r="I1504" s="100"/>
      <c r="J1504" s="100"/>
    </row>
    <row r="1505" customFormat="false" ht="15" hidden="false" customHeight="false" outlineLevel="0" collapsed="false">
      <c r="A1505" s="96" t="s">
        <v>3990</v>
      </c>
      <c r="B1505" s="97" t="s">
        <v>3991</v>
      </c>
      <c r="C1505" s="98" t="n">
        <v>20</v>
      </c>
      <c r="D1505" s="99"/>
      <c r="E1505" s="100" t="s">
        <v>1339</v>
      </c>
      <c r="F1505" s="100"/>
      <c r="G1505" s="98" t="n">
        <v>10</v>
      </c>
      <c r="H1505" s="100"/>
      <c r="I1505" s="100"/>
      <c r="J1505" s="100"/>
    </row>
    <row r="1506" customFormat="false" ht="15" hidden="false" customHeight="false" outlineLevel="0" collapsed="false">
      <c r="A1506" s="96" t="s">
        <v>3992</v>
      </c>
      <c r="B1506" s="97" t="s">
        <v>1341</v>
      </c>
      <c r="C1506" s="98" t="n">
        <v>10</v>
      </c>
      <c r="D1506" s="99"/>
      <c r="E1506" s="100" t="s">
        <v>1339</v>
      </c>
      <c r="F1506" s="100"/>
      <c r="G1506" s="98" t="n">
        <v>10</v>
      </c>
      <c r="H1506" s="100"/>
      <c r="I1506" s="100"/>
      <c r="J1506" s="100"/>
    </row>
    <row r="1507" customFormat="false" ht="15" hidden="false" customHeight="false" outlineLevel="0" collapsed="false">
      <c r="A1507" s="96" t="s">
        <v>3993</v>
      </c>
      <c r="B1507" s="97" t="s">
        <v>3994</v>
      </c>
      <c r="C1507" s="98" t="s">
        <v>39</v>
      </c>
      <c r="D1507" s="99"/>
      <c r="E1507" s="100" t="s">
        <v>39</v>
      </c>
      <c r="F1507" s="100"/>
      <c r="G1507" s="98" t="s">
        <v>39</v>
      </c>
      <c r="H1507" s="100"/>
      <c r="I1507" s="100"/>
      <c r="J1507" s="100"/>
    </row>
    <row r="1508" customFormat="false" ht="15" hidden="false" customHeight="false" outlineLevel="0" collapsed="false">
      <c r="A1508" s="96" t="s">
        <v>3995</v>
      </c>
      <c r="B1508" s="97" t="s">
        <v>3996</v>
      </c>
      <c r="C1508" s="98" t="n">
        <v>15</v>
      </c>
      <c r="D1508" s="99"/>
      <c r="E1508" s="100" t="s">
        <v>1339</v>
      </c>
      <c r="F1508" s="100"/>
      <c r="G1508" s="98" t="n">
        <v>15</v>
      </c>
      <c r="H1508" s="100"/>
      <c r="I1508" s="100"/>
      <c r="J1508" s="100"/>
    </row>
    <row r="1509" customFormat="false" ht="15" hidden="false" customHeight="false" outlineLevel="0" collapsed="false">
      <c r="A1509" s="96" t="s">
        <v>3997</v>
      </c>
      <c r="B1509" s="97" t="s">
        <v>3998</v>
      </c>
      <c r="C1509" s="98" t="n">
        <v>15</v>
      </c>
      <c r="D1509" s="99"/>
      <c r="E1509" s="100" t="s">
        <v>1339</v>
      </c>
      <c r="F1509" s="100"/>
      <c r="G1509" s="98" t="n">
        <v>15</v>
      </c>
      <c r="H1509" s="100"/>
      <c r="I1509" s="100"/>
      <c r="J1509" s="100"/>
    </row>
    <row r="1510" customFormat="false" ht="15" hidden="false" customHeight="false" outlineLevel="0" collapsed="false">
      <c r="A1510" s="96" t="s">
        <v>3999</v>
      </c>
      <c r="B1510" s="97" t="s">
        <v>4000</v>
      </c>
      <c r="C1510" s="98" t="n">
        <v>15</v>
      </c>
      <c r="D1510" s="99"/>
      <c r="E1510" s="100" t="s">
        <v>1339</v>
      </c>
      <c r="F1510" s="100"/>
      <c r="G1510" s="98" t="n">
        <v>15</v>
      </c>
      <c r="H1510" s="100"/>
      <c r="I1510" s="100"/>
      <c r="J1510" s="100"/>
    </row>
    <row r="1511" customFormat="false" ht="76.5" hidden="false" customHeight="false" outlineLevel="0" collapsed="false">
      <c r="A1511" s="96" t="s">
        <v>4001</v>
      </c>
      <c r="B1511" s="97" t="s">
        <v>4002</v>
      </c>
      <c r="C1511" s="98" t="s">
        <v>39</v>
      </c>
      <c r="D1511" s="99"/>
      <c r="E1511" s="100" t="s">
        <v>39</v>
      </c>
      <c r="F1511" s="100"/>
      <c r="G1511" s="98" t="n">
        <v>15</v>
      </c>
      <c r="H1511" s="100"/>
      <c r="I1511" s="100"/>
      <c r="J1511" s="100"/>
    </row>
    <row r="1512" customFormat="false" ht="25.5" hidden="false" customHeight="false" outlineLevel="0" collapsed="false">
      <c r="A1512" s="96" t="s">
        <v>4003</v>
      </c>
      <c r="B1512" s="97" t="s">
        <v>4004</v>
      </c>
      <c r="C1512" s="98" t="n">
        <v>20</v>
      </c>
      <c r="D1512" s="99"/>
      <c r="E1512" s="100" t="s">
        <v>1339</v>
      </c>
      <c r="F1512" s="100"/>
      <c r="G1512" s="98" t="n">
        <v>15</v>
      </c>
      <c r="H1512" s="100"/>
      <c r="I1512" s="100"/>
      <c r="J1512" s="100"/>
    </row>
    <row r="1513" customFormat="false" ht="25.5" hidden="false" customHeight="false" outlineLevel="0" collapsed="false">
      <c r="A1513" s="96" t="s">
        <v>4005</v>
      </c>
      <c r="B1513" s="97" t="s">
        <v>4006</v>
      </c>
      <c r="C1513" s="98" t="n">
        <v>20</v>
      </c>
      <c r="D1513" s="99"/>
      <c r="E1513" s="100" t="s">
        <v>1339</v>
      </c>
      <c r="F1513" s="100"/>
      <c r="G1513" s="98" t="n">
        <v>15</v>
      </c>
      <c r="H1513" s="100"/>
      <c r="I1513" s="100"/>
      <c r="J1513" s="100"/>
    </row>
    <row r="1514" customFormat="false" ht="25.5" hidden="false" customHeight="false" outlineLevel="0" collapsed="false">
      <c r="A1514" s="96" t="s">
        <v>4007</v>
      </c>
      <c r="B1514" s="97" t="s">
        <v>4008</v>
      </c>
      <c r="C1514" s="98" t="n">
        <v>20</v>
      </c>
      <c r="D1514" s="99"/>
      <c r="E1514" s="100" t="s">
        <v>1339</v>
      </c>
      <c r="F1514" s="100"/>
      <c r="G1514" s="98" t="n">
        <v>15</v>
      </c>
      <c r="H1514" s="100"/>
      <c r="I1514" s="100"/>
      <c r="J1514" s="100"/>
    </row>
    <row r="1515" customFormat="false" ht="25.5" hidden="false" customHeight="false" outlineLevel="0" collapsed="false">
      <c r="A1515" s="96" t="s">
        <v>4009</v>
      </c>
      <c r="B1515" s="97" t="s">
        <v>4010</v>
      </c>
      <c r="C1515" s="98" t="n">
        <v>20</v>
      </c>
      <c r="D1515" s="99"/>
      <c r="E1515" s="100" t="s">
        <v>1339</v>
      </c>
      <c r="F1515" s="100"/>
      <c r="G1515" s="98" t="n">
        <v>15</v>
      </c>
      <c r="H1515" s="100"/>
      <c r="I1515" s="100"/>
      <c r="J1515" s="100"/>
    </row>
    <row r="1516" customFormat="false" ht="25.5" hidden="false" customHeight="false" outlineLevel="0" collapsed="false">
      <c r="A1516" s="96" t="s">
        <v>4011</v>
      </c>
      <c r="B1516" s="97" t="s">
        <v>4012</v>
      </c>
      <c r="C1516" s="98" t="n">
        <v>0</v>
      </c>
      <c r="D1516" s="99"/>
      <c r="E1516" s="100" t="s">
        <v>1339</v>
      </c>
      <c r="F1516" s="100"/>
      <c r="G1516" s="98" t="n">
        <v>15</v>
      </c>
      <c r="H1516" s="100"/>
      <c r="I1516" s="100"/>
      <c r="J1516" s="100"/>
    </row>
    <row r="1517" customFormat="false" ht="15" hidden="false" customHeight="false" outlineLevel="0" collapsed="false">
      <c r="A1517" s="96" t="s">
        <v>4013</v>
      </c>
      <c r="B1517" s="97" t="s">
        <v>1341</v>
      </c>
      <c r="C1517" s="98" t="n">
        <v>20</v>
      </c>
      <c r="D1517" s="99"/>
      <c r="E1517" s="100" t="s">
        <v>1339</v>
      </c>
      <c r="F1517" s="100"/>
      <c r="G1517" s="98" t="n">
        <v>15</v>
      </c>
      <c r="H1517" s="100"/>
      <c r="I1517" s="100"/>
      <c r="J1517" s="100"/>
    </row>
    <row r="1518" customFormat="false" ht="15" hidden="false" customHeight="false" outlineLevel="0" collapsed="false">
      <c r="A1518" s="96" t="s">
        <v>4014</v>
      </c>
      <c r="B1518" s="97" t="s">
        <v>4015</v>
      </c>
      <c r="C1518" s="98" t="n">
        <v>40</v>
      </c>
      <c r="D1518" s="99"/>
      <c r="E1518" s="100" t="s">
        <v>1339</v>
      </c>
      <c r="F1518" s="100"/>
      <c r="G1518" s="98" t="n">
        <v>20</v>
      </c>
      <c r="H1518" s="100"/>
      <c r="I1518" s="100"/>
      <c r="J1518" s="100"/>
    </row>
    <row r="1519" customFormat="false" ht="76.5" hidden="false" customHeight="false" outlineLevel="0" collapsed="false">
      <c r="A1519" s="96" t="s">
        <v>4016</v>
      </c>
      <c r="B1519" s="97" t="s">
        <v>4017</v>
      </c>
      <c r="C1519" s="98" t="s">
        <v>39</v>
      </c>
      <c r="D1519" s="99"/>
      <c r="E1519" s="100" t="s">
        <v>39</v>
      </c>
      <c r="F1519" s="100"/>
      <c r="G1519" s="98" t="s">
        <v>39</v>
      </c>
      <c r="H1519" s="100"/>
      <c r="I1519" s="100"/>
      <c r="J1519" s="100"/>
    </row>
    <row r="1520" customFormat="false" ht="15" hidden="false" customHeight="false" outlineLevel="0" collapsed="false">
      <c r="A1520" s="96" t="s">
        <v>4018</v>
      </c>
      <c r="B1520" s="97" t="s">
        <v>4019</v>
      </c>
      <c r="C1520" s="98" t="n">
        <v>20</v>
      </c>
      <c r="D1520" s="99"/>
      <c r="E1520" s="100" t="s">
        <v>1339</v>
      </c>
      <c r="F1520" s="100"/>
      <c r="G1520" s="98" t="n">
        <v>15</v>
      </c>
      <c r="H1520" s="100"/>
      <c r="I1520" s="100"/>
      <c r="J1520" s="100"/>
    </row>
    <row r="1521" customFormat="false" ht="25.5" hidden="false" customHeight="false" outlineLevel="0" collapsed="false">
      <c r="A1521" s="96" t="s">
        <v>4020</v>
      </c>
      <c r="B1521" s="97" t="s">
        <v>4021</v>
      </c>
      <c r="C1521" s="98" t="n">
        <v>10</v>
      </c>
      <c r="D1521" s="99"/>
      <c r="E1521" s="100" t="s">
        <v>1339</v>
      </c>
      <c r="F1521" s="100"/>
      <c r="G1521" s="98" t="n">
        <v>15</v>
      </c>
      <c r="H1521" s="100"/>
      <c r="I1521" s="100"/>
      <c r="J1521" s="100"/>
    </row>
    <row r="1522" customFormat="false" ht="25.5" hidden="false" customHeight="false" outlineLevel="0" collapsed="false">
      <c r="A1522" s="96" t="s">
        <v>4022</v>
      </c>
      <c r="B1522" s="97" t="s">
        <v>4023</v>
      </c>
      <c r="C1522" s="98" t="n">
        <v>20</v>
      </c>
      <c r="D1522" s="99"/>
      <c r="E1522" s="100" t="s">
        <v>1339</v>
      </c>
      <c r="F1522" s="100"/>
      <c r="G1522" s="98" t="n">
        <v>15</v>
      </c>
      <c r="H1522" s="100"/>
      <c r="I1522" s="100"/>
      <c r="J1522" s="100"/>
    </row>
    <row r="1523" customFormat="false" ht="15" hidden="false" customHeight="false" outlineLevel="0" collapsed="false">
      <c r="A1523" s="96" t="s">
        <v>4024</v>
      </c>
      <c r="B1523" s="97" t="s">
        <v>1341</v>
      </c>
      <c r="C1523" s="98" t="n">
        <v>10</v>
      </c>
      <c r="D1523" s="99"/>
      <c r="E1523" s="100" t="s">
        <v>1339</v>
      </c>
      <c r="F1523" s="100"/>
      <c r="G1523" s="98" t="n">
        <v>15</v>
      </c>
      <c r="H1523" s="100"/>
      <c r="I1523" s="100"/>
      <c r="J1523" s="100"/>
    </row>
    <row r="1524" customFormat="false" ht="15" hidden="false" customHeight="false" outlineLevel="0" collapsed="false">
      <c r="A1524" s="85"/>
      <c r="B1524" s="85"/>
      <c r="C1524" s="99"/>
      <c r="D1524" s="99"/>
      <c r="E1524" s="99"/>
      <c r="F1524" s="99"/>
      <c r="G1524" s="102"/>
    </row>
    <row r="1525" customFormat="false" ht="15" hidden="false" customHeight="false" outlineLevel="0" collapsed="false">
      <c r="A1525" s="85"/>
      <c r="B1525" s="85"/>
      <c r="C1525" s="99"/>
      <c r="D1525" s="99"/>
      <c r="E1525" s="99"/>
      <c r="F1525" s="99"/>
      <c r="G1525" s="102"/>
    </row>
    <row r="1526" customFormat="false" ht="15" hidden="false" customHeight="false" outlineLevel="0" collapsed="false">
      <c r="A1526" s="85"/>
      <c r="B1526" s="85"/>
      <c r="C1526" s="99"/>
      <c r="D1526" s="99"/>
      <c r="E1526" s="99"/>
      <c r="F1526" s="99"/>
      <c r="G1526" s="102"/>
    </row>
  </sheetData>
  <mergeCells count="5">
    <mergeCell ref="A1:J1"/>
    <mergeCell ref="A3:J3"/>
    <mergeCell ref="A4:J4"/>
    <mergeCell ref="C8:E8"/>
    <mergeCell ref="G8:H8"/>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5"/>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14" activeCellId="0" sqref="B14"/>
    </sheetView>
  </sheetViews>
  <sheetFormatPr defaultColWidth="12.453125" defaultRowHeight="15" zeroHeight="false" outlineLevelRow="0" outlineLevelCol="0"/>
  <cols>
    <col collapsed="false" customWidth="true" hidden="false" outlineLevel="0" max="1" min="1" style="103" width="11.17"/>
    <col collapsed="false" customWidth="true" hidden="false" outlineLevel="0" max="2" min="2" style="103" width="53.36"/>
    <col collapsed="false" customWidth="true" hidden="false" outlineLevel="0" max="3" min="3" style="104" width="9.9"/>
    <col collapsed="false" customWidth="true" hidden="false" outlineLevel="0" max="4" min="4" style="104" width="13.72"/>
    <col collapsed="false" customWidth="true" hidden="false" outlineLevel="0" max="5" min="5" style="104" width="8.62"/>
    <col collapsed="false" customWidth="true" hidden="false" outlineLevel="0" max="6" min="6" style="104" width="3.53"/>
    <col collapsed="false" customWidth="true" hidden="false" outlineLevel="0" max="7" min="7" style="104" width="11.17"/>
    <col collapsed="false" customWidth="true" hidden="false" outlineLevel="0" max="8" min="8" style="104" width="13.72"/>
    <col collapsed="false" customWidth="true" hidden="false" outlineLevel="0" max="9" min="9" style="104" width="14.99"/>
    <col collapsed="false" customWidth="true" hidden="false" outlineLevel="0" max="10" min="10" style="104" width="13.3"/>
    <col collapsed="false" customWidth="true" hidden="false" outlineLevel="0" max="11" min="11" style="103" width="13.3"/>
    <col collapsed="false" customWidth="false" hidden="false" outlineLevel="0" max="257" min="12" style="103" width="12.45"/>
  </cols>
  <sheetData>
    <row r="1" customFormat="false" ht="15.75" hidden="false" customHeight="false" outlineLevel="0" collapsed="false">
      <c r="A1" s="105" t="s">
        <v>0</v>
      </c>
      <c r="B1" s="105"/>
      <c r="C1" s="105"/>
      <c r="D1" s="105"/>
      <c r="E1" s="105"/>
      <c r="F1" s="105"/>
      <c r="G1" s="105"/>
      <c r="H1" s="105"/>
      <c r="I1" s="105"/>
      <c r="J1" s="105"/>
    </row>
    <row r="2" customFormat="false" ht="15.75" hidden="false" customHeight="false" outlineLevel="0" collapsed="false">
      <c r="A2" s="106"/>
      <c r="B2" s="107"/>
      <c r="C2" s="108"/>
      <c r="D2" s="108"/>
      <c r="E2" s="108"/>
      <c r="F2" s="108"/>
      <c r="G2" s="108"/>
      <c r="H2" s="108"/>
      <c r="I2" s="109"/>
      <c r="J2" s="109"/>
    </row>
    <row r="3" customFormat="false" ht="15.75" hidden="false" customHeight="false" outlineLevel="0" collapsed="false">
      <c r="A3" s="110" t="s">
        <v>1</v>
      </c>
      <c r="B3" s="110"/>
      <c r="C3" s="110"/>
      <c r="D3" s="110"/>
      <c r="E3" s="110"/>
      <c r="F3" s="110"/>
      <c r="G3" s="110"/>
      <c r="H3" s="110"/>
      <c r="I3" s="110"/>
      <c r="J3" s="110"/>
    </row>
    <row r="4" customFormat="false" ht="15.75" hidden="false" customHeight="false" outlineLevel="0" collapsed="false">
      <c r="A4" s="110" t="s">
        <v>4025</v>
      </c>
      <c r="B4" s="110"/>
      <c r="C4" s="110"/>
      <c r="D4" s="110"/>
      <c r="E4" s="110"/>
      <c r="F4" s="110"/>
      <c r="G4" s="110"/>
      <c r="H4" s="110"/>
      <c r="I4" s="110"/>
      <c r="J4" s="110"/>
    </row>
    <row r="5" customFormat="false" ht="15.75" hidden="false" customHeight="false" outlineLevel="0" collapsed="false">
      <c r="A5" s="106"/>
      <c r="B5" s="106"/>
      <c r="C5" s="111"/>
      <c r="D5" s="112"/>
      <c r="E5" s="112"/>
      <c r="F5" s="112"/>
      <c r="G5" s="112"/>
      <c r="H5" s="113"/>
      <c r="I5" s="112"/>
      <c r="J5" s="112"/>
    </row>
    <row r="6" customFormat="false" ht="15.75" hidden="false" customHeight="false" outlineLevel="0" collapsed="false">
      <c r="A6" s="114" t="s">
        <v>1330</v>
      </c>
      <c r="B6" s="115"/>
      <c r="C6" s="111"/>
      <c r="D6" s="112"/>
      <c r="E6" s="112"/>
      <c r="F6" s="112"/>
      <c r="G6" s="112"/>
      <c r="H6" s="113"/>
      <c r="I6" s="112"/>
      <c r="J6" s="112"/>
    </row>
    <row r="7" customFormat="false" ht="16.5" hidden="false" customHeight="false" outlineLevel="0" collapsed="false">
      <c r="A7" s="114"/>
      <c r="B7" s="115"/>
      <c r="C7" s="111"/>
      <c r="D7" s="112"/>
      <c r="E7" s="112"/>
      <c r="F7" s="112"/>
      <c r="G7" s="112"/>
      <c r="H7" s="113"/>
      <c r="I7" s="112"/>
      <c r="J7" s="112"/>
    </row>
    <row r="8" customFormat="false" ht="15.75" hidden="false" customHeight="false" outlineLevel="0" collapsed="false">
      <c r="A8" s="116" t="s">
        <v>9</v>
      </c>
      <c r="B8" s="116" t="s">
        <v>10</v>
      </c>
      <c r="C8" s="117" t="s">
        <v>11</v>
      </c>
      <c r="D8" s="117"/>
      <c r="E8" s="117"/>
      <c r="F8" s="116"/>
      <c r="G8" s="117" t="s">
        <v>12</v>
      </c>
      <c r="H8" s="117"/>
      <c r="I8" s="116" t="s">
        <v>15</v>
      </c>
      <c r="J8" s="116" t="s">
        <v>4026</v>
      </c>
    </row>
    <row r="9" customFormat="false" ht="15" hidden="false" customHeight="false" outlineLevel="0" collapsed="false">
      <c r="A9" s="118" t="s">
        <v>17</v>
      </c>
      <c r="B9" s="119"/>
      <c r="C9" s="118" t="s">
        <v>18</v>
      </c>
      <c r="D9" s="118" t="s">
        <v>19</v>
      </c>
      <c r="E9" s="118" t="s">
        <v>20</v>
      </c>
      <c r="F9" s="118"/>
      <c r="G9" s="118" t="s">
        <v>18</v>
      </c>
      <c r="H9" s="118" t="s">
        <v>19</v>
      </c>
      <c r="I9" s="118" t="s">
        <v>1173</v>
      </c>
      <c r="J9" s="118" t="s">
        <v>1332</v>
      </c>
    </row>
    <row r="10" customFormat="false" ht="15" hidden="false" customHeight="false" outlineLevel="0" collapsed="false">
      <c r="A10" s="119"/>
      <c r="B10" s="119"/>
      <c r="C10" s="118" t="s">
        <v>24</v>
      </c>
      <c r="D10" s="118"/>
      <c r="E10" s="118"/>
      <c r="F10" s="118"/>
      <c r="G10" s="118" t="s">
        <v>24</v>
      </c>
      <c r="H10" s="118"/>
      <c r="I10" s="118"/>
      <c r="J10" s="118"/>
    </row>
    <row r="11" customFormat="false" ht="15" hidden="false" customHeight="false" outlineLevel="0" collapsed="false">
      <c r="A11" s="120" t="s">
        <v>28</v>
      </c>
      <c r="B11" s="120" t="s">
        <v>29</v>
      </c>
      <c r="C11" s="120"/>
      <c r="D11" s="120" t="s">
        <v>30</v>
      </c>
      <c r="E11" s="120"/>
      <c r="F11" s="120"/>
      <c r="G11" s="120"/>
      <c r="H11" s="120" t="s">
        <v>31</v>
      </c>
      <c r="I11" s="120" t="s">
        <v>32</v>
      </c>
      <c r="J11" s="120" t="s">
        <v>33</v>
      </c>
    </row>
    <row r="12" customFormat="false" ht="15.75" hidden="false" customHeight="false" outlineLevel="0" collapsed="false">
      <c r="A12" s="106"/>
      <c r="B12" s="106"/>
      <c r="C12" s="109"/>
      <c r="D12" s="109"/>
      <c r="E12" s="109"/>
      <c r="F12" s="109"/>
      <c r="G12" s="109"/>
      <c r="H12" s="109"/>
      <c r="I12" s="109"/>
      <c r="J12" s="109"/>
    </row>
    <row r="13" customFormat="false" ht="25.5" hidden="false" customHeight="false" outlineLevel="0" collapsed="false">
      <c r="A13" s="121" t="s">
        <v>4027</v>
      </c>
      <c r="B13" s="122" t="s">
        <v>4028</v>
      </c>
      <c r="C13" s="123" t="s">
        <v>39</v>
      </c>
      <c r="D13" s="111"/>
      <c r="E13" s="124" t="s">
        <v>39</v>
      </c>
      <c r="F13" s="124"/>
      <c r="G13" s="123" t="s">
        <v>39</v>
      </c>
      <c r="H13" s="124"/>
      <c r="I13" s="124"/>
      <c r="J13" s="124"/>
    </row>
    <row r="14" customFormat="false" ht="25.5" hidden="false" customHeight="false" outlineLevel="0" collapsed="false">
      <c r="A14" s="121" t="s">
        <v>1052</v>
      </c>
      <c r="B14" s="122" t="s">
        <v>1053</v>
      </c>
      <c r="C14" s="123" t="s">
        <v>39</v>
      </c>
      <c r="D14" s="111"/>
      <c r="E14" s="124" t="s">
        <v>39</v>
      </c>
      <c r="F14" s="124"/>
      <c r="G14" s="123" t="s">
        <v>39</v>
      </c>
      <c r="H14" s="124"/>
      <c r="I14" s="124"/>
      <c r="J14" s="124"/>
    </row>
    <row r="15" customFormat="false" ht="51" hidden="false" customHeight="false" outlineLevel="0" collapsed="false">
      <c r="A15" s="121" t="s">
        <v>1061</v>
      </c>
      <c r="B15" s="122" t="s">
        <v>4029</v>
      </c>
      <c r="C15" s="123" t="s">
        <v>39</v>
      </c>
      <c r="D15" s="111"/>
      <c r="E15" s="124" t="s">
        <v>39</v>
      </c>
      <c r="F15" s="124"/>
      <c r="G15" s="123" t="s">
        <v>39</v>
      </c>
      <c r="H15" s="124"/>
      <c r="I15" s="124"/>
      <c r="J15" s="124"/>
    </row>
    <row r="16" customFormat="false" ht="63.75" hidden="false" customHeight="false" outlineLevel="0" collapsed="false">
      <c r="A16" s="121" t="s">
        <v>1064</v>
      </c>
      <c r="B16" s="122" t="s">
        <v>4030</v>
      </c>
      <c r="C16" s="123" t="s">
        <v>39</v>
      </c>
      <c r="D16" s="111"/>
      <c r="E16" s="124" t="s">
        <v>39</v>
      </c>
      <c r="F16" s="124"/>
      <c r="G16" s="123" t="s">
        <v>39</v>
      </c>
      <c r="H16" s="124"/>
      <c r="I16" s="124"/>
      <c r="J16" s="124"/>
    </row>
    <row r="17" customFormat="false" ht="51" hidden="false" customHeight="false" outlineLevel="0" collapsed="false">
      <c r="A17" s="121" t="s">
        <v>1077</v>
      </c>
      <c r="B17" s="122" t="s">
        <v>4031</v>
      </c>
      <c r="C17" s="123" t="s">
        <v>39</v>
      </c>
      <c r="D17" s="111"/>
      <c r="E17" s="124" t="s">
        <v>39</v>
      </c>
      <c r="F17" s="124"/>
      <c r="G17" s="123" t="s">
        <v>39</v>
      </c>
      <c r="H17" s="124"/>
      <c r="I17" s="124"/>
      <c r="J17" s="124"/>
    </row>
    <row r="18" customFormat="false" ht="63.75" hidden="false" customHeight="false" outlineLevel="0" collapsed="false">
      <c r="A18" s="121" t="s">
        <v>4032</v>
      </c>
      <c r="B18" s="122" t="s">
        <v>4033</v>
      </c>
      <c r="C18" s="123" t="s">
        <v>39</v>
      </c>
      <c r="D18" s="111"/>
      <c r="E18" s="124" t="s">
        <v>39</v>
      </c>
      <c r="F18" s="124"/>
      <c r="G18" s="123" t="s">
        <v>39</v>
      </c>
      <c r="H18" s="124"/>
      <c r="I18" s="124"/>
      <c r="J18" s="124"/>
    </row>
    <row r="19" customFormat="false" ht="25.5" hidden="false" customHeight="false" outlineLevel="0" collapsed="false">
      <c r="A19" s="121" t="s">
        <v>4034</v>
      </c>
      <c r="B19" s="122" t="s">
        <v>4035</v>
      </c>
      <c r="C19" s="123" t="n">
        <v>20</v>
      </c>
      <c r="D19" s="111"/>
      <c r="E19" s="124" t="s">
        <v>1339</v>
      </c>
      <c r="F19" s="124"/>
      <c r="G19" s="123" t="n">
        <v>20</v>
      </c>
      <c r="H19" s="124"/>
      <c r="I19" s="124"/>
      <c r="J19" s="124"/>
    </row>
    <row r="20" customFormat="false" ht="25.5" hidden="false" customHeight="false" outlineLevel="0" collapsed="false">
      <c r="A20" s="121" t="s">
        <v>4036</v>
      </c>
      <c r="B20" s="122" t="s">
        <v>4037</v>
      </c>
      <c r="C20" s="123" t="n">
        <v>20</v>
      </c>
      <c r="D20" s="111"/>
      <c r="E20" s="124" t="s">
        <v>1339</v>
      </c>
      <c r="F20" s="124"/>
      <c r="G20" s="123" t="n">
        <v>20</v>
      </c>
      <c r="H20" s="124"/>
      <c r="I20" s="124"/>
      <c r="J20" s="124"/>
    </row>
    <row r="21" customFormat="false" ht="15" hidden="false" customHeight="false" outlineLevel="0" collapsed="false">
      <c r="A21" s="121" t="s">
        <v>4038</v>
      </c>
      <c r="B21" s="122" t="s">
        <v>4039</v>
      </c>
      <c r="C21" s="123" t="n">
        <v>20</v>
      </c>
      <c r="D21" s="111"/>
      <c r="E21" s="124" t="s">
        <v>1339</v>
      </c>
      <c r="F21" s="124"/>
      <c r="G21" s="123" t="n">
        <v>20</v>
      </c>
      <c r="H21" s="124"/>
      <c r="I21" s="124"/>
      <c r="J21" s="124"/>
    </row>
    <row r="22" customFormat="false" ht="25.5" hidden="false" customHeight="false" outlineLevel="0" collapsed="false">
      <c r="A22" s="121" t="s">
        <v>4040</v>
      </c>
      <c r="B22" s="122" t="s">
        <v>4041</v>
      </c>
      <c r="C22" s="123" t="s">
        <v>39</v>
      </c>
      <c r="D22" s="111"/>
      <c r="E22" s="124" t="s">
        <v>39</v>
      </c>
      <c r="F22" s="124"/>
      <c r="G22" s="123" t="s">
        <v>39</v>
      </c>
      <c r="H22" s="124"/>
      <c r="I22" s="124"/>
      <c r="J22" s="124"/>
    </row>
    <row r="23" customFormat="false" ht="15" hidden="false" customHeight="false" outlineLevel="0" collapsed="false">
      <c r="A23" s="121" t="s">
        <v>4042</v>
      </c>
      <c r="B23" s="122" t="s">
        <v>4043</v>
      </c>
      <c r="C23" s="123" t="n">
        <v>0</v>
      </c>
      <c r="D23" s="111"/>
      <c r="E23" s="124" t="s">
        <v>1354</v>
      </c>
      <c r="F23" s="124"/>
      <c r="G23" s="123" t="n">
        <v>10</v>
      </c>
      <c r="H23" s="124"/>
      <c r="I23" s="124"/>
      <c r="J23" s="124"/>
    </row>
    <row r="24" customFormat="false" ht="15" hidden="false" customHeight="false" outlineLevel="0" collapsed="false">
      <c r="A24" s="121" t="s">
        <v>4044</v>
      </c>
      <c r="B24" s="122" t="s">
        <v>4045</v>
      </c>
      <c r="C24" s="123" t="n">
        <v>10</v>
      </c>
      <c r="D24" s="111"/>
      <c r="E24" s="124" t="s">
        <v>1339</v>
      </c>
      <c r="F24" s="124"/>
      <c r="G24" s="123" t="n">
        <v>10</v>
      </c>
      <c r="H24" s="124"/>
      <c r="I24" s="124"/>
      <c r="J24" s="124"/>
    </row>
    <row r="25" customFormat="false" ht="25.5" hidden="false" customHeight="false" outlineLevel="0" collapsed="false">
      <c r="A25" s="121" t="s">
        <v>4046</v>
      </c>
      <c r="B25" s="122" t="s">
        <v>4047</v>
      </c>
      <c r="C25" s="123" t="n">
        <v>0</v>
      </c>
      <c r="D25" s="111"/>
      <c r="E25" s="124" t="s">
        <v>1339</v>
      </c>
      <c r="F25" s="124"/>
      <c r="G25" s="123" t="n">
        <v>10</v>
      </c>
      <c r="H25" s="124"/>
      <c r="I25" s="124"/>
      <c r="J25" s="124"/>
    </row>
    <row r="26" customFormat="false" ht="15" hidden="false" customHeight="false" outlineLevel="0" collapsed="false">
      <c r="A26" s="121" t="s">
        <v>4048</v>
      </c>
      <c r="B26" s="122" t="s">
        <v>4049</v>
      </c>
      <c r="C26" s="123" t="n">
        <v>0</v>
      </c>
      <c r="D26" s="111"/>
      <c r="E26" s="124" t="s">
        <v>1339</v>
      </c>
      <c r="F26" s="124"/>
      <c r="G26" s="123" t="n">
        <v>10</v>
      </c>
      <c r="H26" s="124"/>
      <c r="I26" s="124"/>
      <c r="J26" s="124"/>
    </row>
    <row r="27" customFormat="false" ht="15" hidden="false" customHeight="false" outlineLevel="0" collapsed="false">
      <c r="A27" s="121" t="s">
        <v>4050</v>
      </c>
      <c r="B27" s="122" t="s">
        <v>4051</v>
      </c>
      <c r="C27" s="123" t="n">
        <v>10</v>
      </c>
      <c r="D27" s="111"/>
      <c r="E27" s="124" t="s">
        <v>1339</v>
      </c>
      <c r="F27" s="124"/>
      <c r="G27" s="123" t="n">
        <v>10</v>
      </c>
      <c r="H27" s="124"/>
      <c r="I27" s="124"/>
      <c r="J27" s="124"/>
    </row>
    <row r="28" customFormat="false" ht="15" hidden="false" customHeight="false" outlineLevel="0" collapsed="false">
      <c r="A28" s="121" t="s">
        <v>4052</v>
      </c>
      <c r="B28" s="122" t="s">
        <v>1341</v>
      </c>
      <c r="C28" s="123" t="n">
        <v>10</v>
      </c>
      <c r="D28" s="111"/>
      <c r="E28" s="124" t="s">
        <v>1339</v>
      </c>
      <c r="F28" s="124"/>
      <c r="G28" s="123" t="n">
        <v>10</v>
      </c>
      <c r="H28" s="124"/>
      <c r="I28" s="124"/>
      <c r="J28" s="124"/>
    </row>
    <row r="29" customFormat="false" ht="38.25" hidden="false" customHeight="false" outlineLevel="0" collapsed="false">
      <c r="A29" s="121" t="s">
        <v>4053</v>
      </c>
      <c r="B29" s="122" t="s">
        <v>4054</v>
      </c>
      <c r="C29" s="123" t="s">
        <v>39</v>
      </c>
      <c r="D29" s="111"/>
      <c r="E29" s="124" t="s">
        <v>39</v>
      </c>
      <c r="F29" s="124"/>
      <c r="G29" s="123" t="s">
        <v>39</v>
      </c>
      <c r="H29" s="124"/>
      <c r="I29" s="124"/>
      <c r="J29" s="124"/>
    </row>
    <row r="30" customFormat="false" ht="15" hidden="false" customHeight="false" outlineLevel="0" collapsed="false">
      <c r="A30" s="121" t="s">
        <v>4055</v>
      </c>
      <c r="B30" s="122" t="s">
        <v>4056</v>
      </c>
      <c r="C30" s="123" t="n">
        <v>30</v>
      </c>
      <c r="D30" s="111"/>
      <c r="E30" s="124" t="s">
        <v>1339</v>
      </c>
      <c r="F30" s="124"/>
      <c r="G30" s="123" t="n">
        <v>10</v>
      </c>
      <c r="H30" s="124"/>
      <c r="I30" s="124"/>
      <c r="J30" s="124"/>
    </row>
    <row r="31" customFormat="false" ht="25.5" hidden="false" customHeight="false" outlineLevel="0" collapsed="false">
      <c r="A31" s="121" t="s">
        <v>4057</v>
      </c>
      <c r="B31" s="122" t="s">
        <v>4058</v>
      </c>
      <c r="C31" s="123" t="n">
        <v>0</v>
      </c>
      <c r="D31" s="111"/>
      <c r="E31" s="124" t="s">
        <v>1339</v>
      </c>
      <c r="F31" s="124"/>
      <c r="G31" s="123" t="n">
        <v>10</v>
      </c>
      <c r="H31" s="124"/>
      <c r="I31" s="124"/>
      <c r="J31" s="124"/>
    </row>
    <row r="32" customFormat="false" ht="25.5" hidden="false" customHeight="false" outlineLevel="0" collapsed="false">
      <c r="A32" s="121" t="s">
        <v>4059</v>
      </c>
      <c r="B32" s="122" t="s">
        <v>4060</v>
      </c>
      <c r="C32" s="123" t="s">
        <v>39</v>
      </c>
      <c r="D32" s="111"/>
      <c r="E32" s="124" t="s">
        <v>39</v>
      </c>
      <c r="F32" s="124"/>
      <c r="G32" s="123" t="n">
        <v>15</v>
      </c>
      <c r="H32" s="124"/>
      <c r="I32" s="124"/>
      <c r="J32" s="124"/>
    </row>
    <row r="33" customFormat="false" ht="15" hidden="false" customHeight="false" outlineLevel="0" collapsed="false">
      <c r="A33" s="121" t="s">
        <v>4061</v>
      </c>
      <c r="B33" s="122" t="s">
        <v>4062</v>
      </c>
      <c r="C33" s="123" t="n">
        <v>0</v>
      </c>
      <c r="D33" s="111"/>
      <c r="E33" s="124" t="s">
        <v>1339</v>
      </c>
      <c r="F33" s="124"/>
      <c r="G33" s="123" t="n">
        <v>15</v>
      </c>
      <c r="H33" s="124"/>
      <c r="I33" s="124"/>
      <c r="J33" s="124"/>
    </row>
    <row r="34" customFormat="false" ht="15" hidden="false" customHeight="false" outlineLevel="0" collapsed="false">
      <c r="A34" s="121" t="s">
        <v>4063</v>
      </c>
      <c r="B34" s="122" t="s">
        <v>1341</v>
      </c>
      <c r="C34" s="123" t="n">
        <v>20</v>
      </c>
      <c r="D34" s="111"/>
      <c r="E34" s="124" t="s">
        <v>1339</v>
      </c>
      <c r="F34" s="124"/>
      <c r="G34" s="123" t="n">
        <v>15</v>
      </c>
      <c r="H34" s="124"/>
      <c r="I34" s="124"/>
      <c r="J34" s="124"/>
    </row>
    <row r="35" customFormat="false" ht="25.5" hidden="false" customHeight="false" outlineLevel="0" collapsed="false">
      <c r="A35" s="121" t="s">
        <v>4064</v>
      </c>
      <c r="B35" s="122" t="s">
        <v>4065</v>
      </c>
      <c r="C35" s="123" t="s">
        <v>39</v>
      </c>
      <c r="D35" s="111"/>
      <c r="E35" s="124" t="s">
        <v>39</v>
      </c>
      <c r="F35" s="124"/>
      <c r="G35" s="123" t="n">
        <v>15</v>
      </c>
      <c r="H35" s="124"/>
      <c r="I35" s="124"/>
      <c r="J35" s="124"/>
    </row>
    <row r="36" customFormat="false" ht="15" hidden="false" customHeight="false" outlineLevel="0" collapsed="false">
      <c r="A36" s="121" t="s">
        <v>4066</v>
      </c>
      <c r="B36" s="122" t="s">
        <v>4067</v>
      </c>
      <c r="C36" s="123" t="n">
        <v>10</v>
      </c>
      <c r="D36" s="111"/>
      <c r="E36" s="124" t="s">
        <v>1354</v>
      </c>
      <c r="F36" s="124"/>
      <c r="G36" s="123" t="n">
        <v>15</v>
      </c>
      <c r="H36" s="124"/>
      <c r="I36" s="124"/>
      <c r="J36" s="124"/>
    </row>
    <row r="37" customFormat="false" ht="25.5" hidden="false" customHeight="false" outlineLevel="0" collapsed="false">
      <c r="A37" s="121" t="s">
        <v>4068</v>
      </c>
      <c r="B37" s="122" t="s">
        <v>4069</v>
      </c>
      <c r="C37" s="123" t="n">
        <v>0</v>
      </c>
      <c r="D37" s="111"/>
      <c r="E37" s="124" t="s">
        <v>1339</v>
      </c>
      <c r="F37" s="124"/>
      <c r="G37" s="123" t="n">
        <v>15</v>
      </c>
      <c r="H37" s="124"/>
      <c r="I37" s="124"/>
      <c r="J37" s="124"/>
    </row>
    <row r="38" customFormat="false" ht="15" hidden="false" customHeight="false" outlineLevel="0" collapsed="false">
      <c r="A38" s="121" t="s">
        <v>4070</v>
      </c>
      <c r="B38" s="122" t="s">
        <v>1341</v>
      </c>
      <c r="C38" s="123" t="n">
        <v>10</v>
      </c>
      <c r="D38" s="111"/>
      <c r="E38" s="124" t="s">
        <v>1339</v>
      </c>
      <c r="F38" s="124"/>
      <c r="G38" s="123" t="n">
        <v>15</v>
      </c>
      <c r="H38" s="124"/>
      <c r="I38" s="124"/>
      <c r="J38" s="124"/>
    </row>
    <row r="39" customFormat="false" ht="25.5" hidden="false" customHeight="false" outlineLevel="0" collapsed="false">
      <c r="A39" s="121" t="s">
        <v>4071</v>
      </c>
      <c r="B39" s="122" t="s">
        <v>4072</v>
      </c>
      <c r="C39" s="123" t="n">
        <v>20</v>
      </c>
      <c r="D39" s="111"/>
      <c r="E39" s="124" t="s">
        <v>1339</v>
      </c>
      <c r="F39" s="124"/>
      <c r="G39" s="123" t="n">
        <v>15</v>
      </c>
      <c r="H39" s="124"/>
      <c r="I39" s="124"/>
      <c r="J39" s="124"/>
    </row>
    <row r="40" customFormat="false" ht="38.25" hidden="false" customHeight="false" outlineLevel="0" collapsed="false">
      <c r="A40" s="121" t="s">
        <v>4073</v>
      </c>
      <c r="B40" s="122" t="s">
        <v>4074</v>
      </c>
      <c r="C40" s="123" t="s">
        <v>39</v>
      </c>
      <c r="D40" s="111"/>
      <c r="E40" s="124" t="s">
        <v>39</v>
      </c>
      <c r="F40" s="124"/>
      <c r="G40" s="123" t="s">
        <v>39</v>
      </c>
      <c r="H40" s="124"/>
      <c r="I40" s="124"/>
      <c r="J40" s="124"/>
    </row>
    <row r="41" customFormat="false" ht="25.5" hidden="false" customHeight="false" outlineLevel="0" collapsed="false">
      <c r="A41" s="121" t="s">
        <v>4075</v>
      </c>
      <c r="B41" s="122" t="s">
        <v>4076</v>
      </c>
      <c r="C41" s="123" t="n">
        <v>20</v>
      </c>
      <c r="D41" s="111"/>
      <c r="E41" s="124" t="s">
        <v>1354</v>
      </c>
      <c r="F41" s="124"/>
      <c r="G41" s="123" t="n">
        <v>15</v>
      </c>
      <c r="H41" s="124"/>
      <c r="I41" s="124"/>
      <c r="J41" s="124"/>
    </row>
    <row r="42" customFormat="false" ht="25.5" hidden="false" customHeight="false" outlineLevel="0" collapsed="false">
      <c r="A42" s="121" t="s">
        <v>4077</v>
      </c>
      <c r="B42" s="122" t="s">
        <v>4078</v>
      </c>
      <c r="C42" s="123" t="n">
        <v>20</v>
      </c>
      <c r="D42" s="111"/>
      <c r="E42" s="124" t="s">
        <v>1339</v>
      </c>
      <c r="F42" s="124"/>
      <c r="G42" s="123" t="n">
        <v>15</v>
      </c>
      <c r="H42" s="124"/>
      <c r="I42" s="124"/>
      <c r="J42" s="124"/>
    </row>
    <row r="43" customFormat="false" ht="15" hidden="false" customHeight="false" outlineLevel="0" collapsed="false">
      <c r="A43" s="121" t="s">
        <v>4079</v>
      </c>
      <c r="B43" s="122" t="s">
        <v>4080</v>
      </c>
      <c r="C43" s="123" t="s">
        <v>39</v>
      </c>
      <c r="D43" s="111"/>
      <c r="E43" s="124" t="s">
        <v>39</v>
      </c>
      <c r="F43" s="124"/>
      <c r="G43" s="123" t="s">
        <v>39</v>
      </c>
      <c r="H43" s="124"/>
      <c r="I43" s="124"/>
      <c r="J43" s="124"/>
    </row>
    <row r="44" customFormat="false" ht="63.75" hidden="false" customHeight="false" outlineLevel="0" collapsed="false">
      <c r="A44" s="121" t="s">
        <v>4081</v>
      </c>
      <c r="B44" s="122" t="s">
        <v>4082</v>
      </c>
      <c r="C44" s="123" t="s">
        <v>39</v>
      </c>
      <c r="D44" s="111"/>
      <c r="E44" s="124" t="s">
        <v>39</v>
      </c>
      <c r="F44" s="124"/>
      <c r="G44" s="123" t="n">
        <v>15</v>
      </c>
      <c r="H44" s="124"/>
      <c r="I44" s="124"/>
      <c r="J44" s="124"/>
    </row>
    <row r="45" customFormat="false" ht="15" hidden="false" customHeight="false" outlineLevel="0" collapsed="false">
      <c r="A45" s="121" t="s">
        <v>4083</v>
      </c>
      <c r="B45" s="122" t="s">
        <v>1341</v>
      </c>
      <c r="C45" s="123" t="n">
        <v>90</v>
      </c>
      <c r="D45" s="111"/>
      <c r="E45" s="124" t="s">
        <v>1339</v>
      </c>
      <c r="F45" s="124"/>
      <c r="G45" s="123" t="n">
        <v>15</v>
      </c>
      <c r="H45" s="124"/>
      <c r="I45" s="124"/>
      <c r="J45" s="124"/>
    </row>
    <row r="46" customFormat="false" ht="15" hidden="false" customHeight="false" outlineLevel="0" collapsed="false">
      <c r="A46" s="121" t="s">
        <v>4084</v>
      </c>
      <c r="B46" s="122" t="s">
        <v>4085</v>
      </c>
      <c r="C46" s="123" t="n">
        <v>8</v>
      </c>
      <c r="D46" s="111"/>
      <c r="E46" s="124" t="s">
        <v>1339</v>
      </c>
      <c r="F46" s="124"/>
      <c r="G46" s="123" t="n">
        <v>15</v>
      </c>
      <c r="H46" s="124"/>
      <c r="I46" s="124"/>
      <c r="J46" s="124"/>
    </row>
    <row r="47" customFormat="false" ht="15" hidden="false" customHeight="false" outlineLevel="0" collapsed="false">
      <c r="A47" s="121" t="s">
        <v>4086</v>
      </c>
      <c r="B47" s="122" t="s">
        <v>1341</v>
      </c>
      <c r="C47" s="123" t="n">
        <v>0</v>
      </c>
      <c r="D47" s="111"/>
      <c r="E47" s="124" t="s">
        <v>1354</v>
      </c>
      <c r="F47" s="124"/>
      <c r="G47" s="123" t="n">
        <v>15</v>
      </c>
      <c r="H47" s="124"/>
      <c r="I47" s="124"/>
      <c r="J47" s="124"/>
    </row>
    <row r="48" customFormat="false" ht="25.5" hidden="false" customHeight="false" outlineLevel="0" collapsed="false">
      <c r="A48" s="121" t="s">
        <v>4087</v>
      </c>
      <c r="B48" s="122" t="s">
        <v>4088</v>
      </c>
      <c r="C48" s="123" t="n">
        <v>0</v>
      </c>
      <c r="D48" s="111"/>
      <c r="E48" s="124" t="s">
        <v>1354</v>
      </c>
      <c r="F48" s="124"/>
      <c r="G48" s="123" t="n">
        <v>15</v>
      </c>
      <c r="H48" s="124"/>
      <c r="I48" s="124"/>
      <c r="J48" s="124"/>
    </row>
    <row r="49" customFormat="false" ht="38.25" hidden="false" customHeight="false" outlineLevel="0" collapsed="false">
      <c r="A49" s="121" t="s">
        <v>4089</v>
      </c>
      <c r="B49" s="122" t="s">
        <v>4090</v>
      </c>
      <c r="C49" s="123" t="n">
        <v>100</v>
      </c>
      <c r="D49" s="111"/>
      <c r="E49" s="124" t="s">
        <v>1339</v>
      </c>
      <c r="F49" s="124"/>
      <c r="G49" s="123" t="n">
        <v>15</v>
      </c>
      <c r="H49" s="124"/>
      <c r="I49" s="124"/>
      <c r="J49" s="124"/>
    </row>
    <row r="50" customFormat="false" ht="38.25" hidden="false" customHeight="false" outlineLevel="0" collapsed="false">
      <c r="A50" s="121" t="s">
        <v>4091</v>
      </c>
      <c r="B50" s="122" t="s">
        <v>4092</v>
      </c>
      <c r="C50" s="123" t="n">
        <v>100</v>
      </c>
      <c r="D50" s="111"/>
      <c r="E50" s="124" t="s">
        <v>1339</v>
      </c>
      <c r="F50" s="124"/>
      <c r="G50" s="123" t="n">
        <v>15</v>
      </c>
      <c r="H50" s="124"/>
      <c r="I50" s="124"/>
      <c r="J50" s="124"/>
    </row>
    <row r="51" customFormat="false" ht="38.25" hidden="false" customHeight="false" outlineLevel="0" collapsed="false">
      <c r="A51" s="121" t="s">
        <v>4093</v>
      </c>
      <c r="B51" s="122" t="s">
        <v>4094</v>
      </c>
      <c r="C51" s="123" t="n">
        <v>100</v>
      </c>
      <c r="D51" s="111"/>
      <c r="E51" s="124" t="s">
        <v>1339</v>
      </c>
      <c r="F51" s="124"/>
      <c r="G51" s="123" t="n">
        <v>15</v>
      </c>
      <c r="H51" s="124"/>
      <c r="I51" s="124"/>
      <c r="J51" s="124"/>
    </row>
    <row r="52" customFormat="false" ht="15" hidden="false" customHeight="false" outlineLevel="0" collapsed="false">
      <c r="A52" s="121" t="s">
        <v>4095</v>
      </c>
      <c r="B52" s="122" t="s">
        <v>4096</v>
      </c>
      <c r="C52" s="123" t="n">
        <v>0</v>
      </c>
      <c r="D52" s="111"/>
      <c r="E52" s="124" t="s">
        <v>1354</v>
      </c>
      <c r="F52" s="124"/>
      <c r="G52" s="123" t="n">
        <v>15</v>
      </c>
      <c r="H52" s="124"/>
      <c r="I52" s="124"/>
      <c r="J52" s="124"/>
    </row>
    <row r="53" customFormat="false" ht="15" hidden="false" customHeight="false" outlineLevel="0" collapsed="false">
      <c r="A53" s="121" t="s">
        <v>4097</v>
      </c>
      <c r="B53" s="122" t="s">
        <v>4098</v>
      </c>
      <c r="C53" s="123" t="n">
        <v>75</v>
      </c>
      <c r="D53" s="111"/>
      <c r="E53" s="124" t="s">
        <v>1339</v>
      </c>
      <c r="F53" s="124"/>
      <c r="G53" s="123" t="n">
        <v>15</v>
      </c>
      <c r="H53" s="124"/>
      <c r="I53" s="124"/>
      <c r="J53" s="124"/>
    </row>
    <row r="54" customFormat="false" ht="15" hidden="false" customHeight="false" outlineLevel="0" collapsed="false">
      <c r="A54" s="121" t="s">
        <v>4099</v>
      </c>
      <c r="B54" s="122" t="s">
        <v>1341</v>
      </c>
      <c r="C54" s="123" t="n">
        <v>0</v>
      </c>
      <c r="D54" s="111"/>
      <c r="E54" s="124" t="s">
        <v>1354</v>
      </c>
      <c r="F54" s="124"/>
      <c r="G54" s="123" t="n">
        <v>15</v>
      </c>
      <c r="H54" s="124"/>
      <c r="I54" s="124"/>
      <c r="J54" s="124"/>
    </row>
    <row r="55" customFormat="false" ht="25.5" hidden="false" customHeight="false" outlineLevel="0" collapsed="false">
      <c r="A55" s="121" t="s">
        <v>4100</v>
      </c>
      <c r="B55" s="122" t="s">
        <v>4101</v>
      </c>
      <c r="C55" s="123" t="s">
        <v>39</v>
      </c>
      <c r="D55" s="111"/>
      <c r="E55" s="124" t="s">
        <v>39</v>
      </c>
      <c r="F55" s="124"/>
      <c r="G55" s="123" t="n">
        <v>15</v>
      </c>
      <c r="H55" s="124"/>
      <c r="I55" s="124"/>
      <c r="J55" s="124"/>
    </row>
    <row r="56" customFormat="false" ht="15" hidden="false" customHeight="false" outlineLevel="0" collapsed="false">
      <c r="A56" s="121" t="s">
        <v>4102</v>
      </c>
      <c r="B56" s="122" t="s">
        <v>4103</v>
      </c>
      <c r="C56" s="123" t="n">
        <v>0</v>
      </c>
      <c r="D56" s="111"/>
      <c r="E56" s="124" t="s">
        <v>1354</v>
      </c>
      <c r="F56" s="124"/>
      <c r="G56" s="123" t="n">
        <v>15</v>
      </c>
      <c r="H56" s="124"/>
      <c r="I56" s="124"/>
      <c r="J56" s="124"/>
    </row>
    <row r="57" customFormat="false" ht="15" hidden="false" customHeight="false" outlineLevel="0" collapsed="false">
      <c r="A57" s="121" t="s">
        <v>4104</v>
      </c>
      <c r="B57" s="122" t="s">
        <v>1341</v>
      </c>
      <c r="C57" s="123" t="n">
        <v>0</v>
      </c>
      <c r="D57" s="111"/>
      <c r="E57" s="124" t="s">
        <v>1354</v>
      </c>
      <c r="F57" s="124"/>
      <c r="G57" s="123" t="n">
        <v>15</v>
      </c>
      <c r="H57" s="124"/>
      <c r="I57" s="124"/>
      <c r="J57" s="124"/>
    </row>
    <row r="58" customFormat="false" ht="25.5" hidden="false" customHeight="false" outlineLevel="0" collapsed="false">
      <c r="A58" s="121" t="s">
        <v>4105</v>
      </c>
      <c r="B58" s="122" t="s">
        <v>4106</v>
      </c>
      <c r="C58" s="123" t="s">
        <v>39</v>
      </c>
      <c r="D58" s="111"/>
      <c r="E58" s="124" t="s">
        <v>39</v>
      </c>
      <c r="F58" s="124"/>
      <c r="G58" s="123" t="n">
        <v>15</v>
      </c>
      <c r="H58" s="124"/>
      <c r="I58" s="124"/>
      <c r="J58" s="124"/>
    </row>
    <row r="59" customFormat="false" ht="25.5" hidden="false" customHeight="false" outlineLevel="0" collapsed="false">
      <c r="A59" s="121" t="s">
        <v>4107</v>
      </c>
      <c r="B59" s="122" t="s">
        <v>4108</v>
      </c>
      <c r="C59" s="123" t="n">
        <v>0</v>
      </c>
      <c r="D59" s="111"/>
      <c r="E59" s="124" t="s">
        <v>1354</v>
      </c>
      <c r="F59" s="124"/>
      <c r="G59" s="123" t="n">
        <v>15</v>
      </c>
      <c r="H59" s="124"/>
      <c r="I59" s="124"/>
      <c r="J59" s="124"/>
    </row>
    <row r="60" customFormat="false" ht="38.25" hidden="false" customHeight="false" outlineLevel="0" collapsed="false">
      <c r="A60" s="121" t="s">
        <v>4109</v>
      </c>
      <c r="B60" s="122" t="s">
        <v>4090</v>
      </c>
      <c r="C60" s="123" t="n">
        <v>100</v>
      </c>
      <c r="D60" s="111"/>
      <c r="E60" s="124" t="s">
        <v>1339</v>
      </c>
      <c r="F60" s="124"/>
      <c r="G60" s="123" t="n">
        <v>15</v>
      </c>
      <c r="H60" s="124"/>
      <c r="I60" s="124"/>
      <c r="J60" s="124"/>
    </row>
    <row r="61" customFormat="false" ht="38.25" hidden="false" customHeight="false" outlineLevel="0" collapsed="false">
      <c r="A61" s="121" t="s">
        <v>4110</v>
      </c>
      <c r="B61" s="122" t="s">
        <v>4092</v>
      </c>
      <c r="C61" s="123" t="n">
        <v>100</v>
      </c>
      <c r="D61" s="111"/>
      <c r="E61" s="124" t="s">
        <v>1339</v>
      </c>
      <c r="F61" s="124"/>
      <c r="G61" s="123" t="n">
        <v>15</v>
      </c>
      <c r="H61" s="124"/>
      <c r="I61" s="124"/>
      <c r="J61" s="124"/>
    </row>
    <row r="62" customFormat="false" ht="38.25" hidden="false" customHeight="false" outlineLevel="0" collapsed="false">
      <c r="A62" s="121" t="s">
        <v>4111</v>
      </c>
      <c r="B62" s="122" t="s">
        <v>4112</v>
      </c>
      <c r="C62" s="123" t="n">
        <v>100</v>
      </c>
      <c r="D62" s="111"/>
      <c r="E62" s="124" t="s">
        <v>1339</v>
      </c>
      <c r="F62" s="124"/>
      <c r="G62" s="123" t="n">
        <v>15</v>
      </c>
      <c r="H62" s="124"/>
      <c r="I62" s="124"/>
      <c r="J62" s="124"/>
    </row>
    <row r="63" customFormat="false" ht="15" hidden="false" customHeight="false" outlineLevel="0" collapsed="false">
      <c r="A63" s="121" t="s">
        <v>4113</v>
      </c>
      <c r="B63" s="122" t="s">
        <v>4096</v>
      </c>
      <c r="C63" s="123" t="n">
        <v>0</v>
      </c>
      <c r="D63" s="111"/>
      <c r="E63" s="124" t="s">
        <v>1354</v>
      </c>
      <c r="F63" s="124"/>
      <c r="G63" s="123" t="n">
        <v>15</v>
      </c>
      <c r="H63" s="124"/>
      <c r="I63" s="124"/>
      <c r="J63" s="124"/>
    </row>
    <row r="64" customFormat="false" ht="15" hidden="false" customHeight="false" outlineLevel="0" collapsed="false">
      <c r="A64" s="121" t="s">
        <v>4114</v>
      </c>
      <c r="B64" s="122" t="s">
        <v>4098</v>
      </c>
      <c r="C64" s="123" t="n">
        <v>90</v>
      </c>
      <c r="D64" s="111"/>
      <c r="E64" s="124" t="s">
        <v>1339</v>
      </c>
      <c r="F64" s="124"/>
      <c r="G64" s="123" t="n">
        <v>15</v>
      </c>
      <c r="H64" s="124"/>
      <c r="I64" s="124"/>
      <c r="J64" s="124"/>
    </row>
    <row r="65" customFormat="false" ht="15" hidden="false" customHeight="false" outlineLevel="0" collapsed="false">
      <c r="A65" s="121" t="s">
        <v>4115</v>
      </c>
      <c r="B65" s="122" t="s">
        <v>1341</v>
      </c>
      <c r="C65" s="123" t="n">
        <v>0</v>
      </c>
      <c r="D65" s="111"/>
      <c r="E65" s="124" t="s">
        <v>1354</v>
      </c>
      <c r="F65" s="124"/>
      <c r="G65" s="123" t="n">
        <v>15</v>
      </c>
      <c r="H65" s="124"/>
      <c r="I65" s="124"/>
      <c r="J65" s="124"/>
    </row>
    <row r="66" customFormat="false" ht="51" hidden="false" customHeight="false" outlineLevel="0" collapsed="false">
      <c r="A66" s="121" t="s">
        <v>4116</v>
      </c>
      <c r="B66" s="122" t="s">
        <v>4117</v>
      </c>
      <c r="C66" s="123" t="s">
        <v>39</v>
      </c>
      <c r="D66" s="111"/>
      <c r="E66" s="124" t="s">
        <v>39</v>
      </c>
      <c r="F66" s="124"/>
      <c r="G66" s="123" t="n">
        <v>15</v>
      </c>
      <c r="H66" s="124"/>
      <c r="I66" s="124"/>
      <c r="J66" s="124"/>
    </row>
    <row r="67" customFormat="false" ht="15" hidden="false" customHeight="false" outlineLevel="0" collapsed="false">
      <c r="A67" s="121" t="s">
        <v>4118</v>
      </c>
      <c r="B67" s="122" t="s">
        <v>4119</v>
      </c>
      <c r="C67" s="123" t="n">
        <v>0</v>
      </c>
      <c r="D67" s="111"/>
      <c r="E67" s="124" t="s">
        <v>1354</v>
      </c>
      <c r="F67" s="124"/>
      <c r="G67" s="123" t="n">
        <v>0</v>
      </c>
      <c r="H67" s="124"/>
      <c r="I67" s="124"/>
      <c r="J67" s="124"/>
    </row>
    <row r="68" customFormat="false" ht="15" hidden="false" customHeight="false" outlineLevel="0" collapsed="false">
      <c r="A68" s="121" t="s">
        <v>4120</v>
      </c>
      <c r="B68" s="122" t="s">
        <v>4085</v>
      </c>
      <c r="C68" s="123" t="n">
        <v>8</v>
      </c>
      <c r="D68" s="111"/>
      <c r="E68" s="124" t="s">
        <v>1339</v>
      </c>
      <c r="F68" s="124"/>
      <c r="G68" s="123" t="n">
        <v>15</v>
      </c>
      <c r="H68" s="124"/>
      <c r="I68" s="124"/>
      <c r="J68" s="124"/>
    </row>
    <row r="69" customFormat="false" ht="15" hidden="false" customHeight="false" outlineLevel="0" collapsed="false">
      <c r="A69" s="121" t="s">
        <v>4121</v>
      </c>
      <c r="B69" s="122" t="s">
        <v>1341</v>
      </c>
      <c r="C69" s="123" t="n">
        <v>0</v>
      </c>
      <c r="D69" s="111"/>
      <c r="E69" s="124" t="s">
        <v>1354</v>
      </c>
      <c r="F69" s="124"/>
      <c r="G69" s="123" t="n">
        <v>15</v>
      </c>
      <c r="H69" s="124"/>
      <c r="I69" s="124"/>
      <c r="J69" s="124"/>
    </row>
    <row r="70" customFormat="false" ht="25.5" hidden="false" customHeight="false" outlineLevel="0" collapsed="false">
      <c r="A70" s="121" t="s">
        <v>4122</v>
      </c>
      <c r="B70" s="122" t="s">
        <v>4123</v>
      </c>
      <c r="C70" s="123" t="n">
        <v>0</v>
      </c>
      <c r="D70" s="111"/>
      <c r="E70" s="124" t="s">
        <v>1354</v>
      </c>
      <c r="F70" s="124"/>
      <c r="G70" s="123" t="n">
        <v>15</v>
      </c>
      <c r="H70" s="124"/>
      <c r="I70" s="124"/>
      <c r="J70" s="124"/>
    </row>
    <row r="71" customFormat="false" ht="25.5" hidden="false" customHeight="false" outlineLevel="0" collapsed="false">
      <c r="A71" s="121" t="s">
        <v>4124</v>
      </c>
      <c r="B71" s="122" t="s">
        <v>4125</v>
      </c>
      <c r="C71" s="123" t="s">
        <v>39</v>
      </c>
      <c r="D71" s="111"/>
      <c r="E71" s="124" t="s">
        <v>39</v>
      </c>
      <c r="F71" s="124"/>
      <c r="G71" s="123" t="n">
        <v>15</v>
      </c>
      <c r="H71" s="124"/>
      <c r="I71" s="124"/>
      <c r="J71" s="124"/>
    </row>
    <row r="72" customFormat="false" ht="15" hidden="false" customHeight="false" outlineLevel="0" collapsed="false">
      <c r="A72" s="121" t="s">
        <v>4126</v>
      </c>
      <c r="B72" s="122" t="s">
        <v>4127</v>
      </c>
      <c r="C72" s="123" t="n">
        <v>90</v>
      </c>
      <c r="D72" s="111"/>
      <c r="E72" s="124" t="s">
        <v>1339</v>
      </c>
      <c r="F72" s="124"/>
      <c r="G72" s="123" t="n">
        <v>15</v>
      </c>
      <c r="H72" s="124"/>
      <c r="I72" s="124"/>
      <c r="J72" s="124"/>
    </row>
    <row r="73" customFormat="false" ht="15" hidden="false" customHeight="false" outlineLevel="0" collapsed="false">
      <c r="A73" s="121" t="s">
        <v>4128</v>
      </c>
      <c r="B73" s="122" t="s">
        <v>1341</v>
      </c>
      <c r="C73" s="123" t="n">
        <v>0</v>
      </c>
      <c r="D73" s="111"/>
      <c r="E73" s="124" t="s">
        <v>1354</v>
      </c>
      <c r="F73" s="124"/>
      <c r="G73" s="123" t="n">
        <v>15</v>
      </c>
      <c r="H73" s="124"/>
      <c r="I73" s="124"/>
      <c r="J73" s="124"/>
    </row>
    <row r="74" customFormat="false" ht="15" hidden="false" customHeight="false" outlineLevel="0" collapsed="false">
      <c r="A74" s="121" t="s">
        <v>4129</v>
      </c>
      <c r="B74" s="122" t="s">
        <v>4130</v>
      </c>
      <c r="C74" s="123" t="s">
        <v>39</v>
      </c>
      <c r="D74" s="111"/>
      <c r="E74" s="124" t="s">
        <v>39</v>
      </c>
      <c r="F74" s="124"/>
      <c r="G74" s="123" t="n">
        <v>15</v>
      </c>
      <c r="H74" s="124"/>
      <c r="I74" s="124"/>
      <c r="J74" s="124"/>
    </row>
    <row r="75" customFormat="false" ht="15" hidden="false" customHeight="false" outlineLevel="0" collapsed="false">
      <c r="A75" s="121" t="s">
        <v>4131</v>
      </c>
      <c r="B75" s="122" t="s">
        <v>4127</v>
      </c>
      <c r="C75" s="123" t="n">
        <v>90</v>
      </c>
      <c r="D75" s="111"/>
      <c r="E75" s="124" t="s">
        <v>1339</v>
      </c>
      <c r="F75" s="124"/>
      <c r="G75" s="123" t="n">
        <v>15</v>
      </c>
      <c r="H75" s="124"/>
      <c r="I75" s="124"/>
      <c r="J75" s="124"/>
    </row>
    <row r="76" customFormat="false" ht="15" hidden="false" customHeight="false" outlineLevel="0" collapsed="false">
      <c r="A76" s="121" t="s">
        <v>4132</v>
      </c>
      <c r="B76" s="122" t="s">
        <v>1341</v>
      </c>
      <c r="C76" s="123" t="n">
        <v>0</v>
      </c>
      <c r="D76" s="111"/>
      <c r="E76" s="124" t="s">
        <v>1354</v>
      </c>
      <c r="F76" s="124"/>
      <c r="G76" s="123" t="n">
        <v>15</v>
      </c>
      <c r="H76" s="124"/>
      <c r="I76" s="124"/>
      <c r="J76" s="124"/>
    </row>
    <row r="77" customFormat="false" ht="25.5" hidden="false" customHeight="false" outlineLevel="0" collapsed="false">
      <c r="A77" s="121" t="s">
        <v>4133</v>
      </c>
      <c r="B77" s="122" t="s">
        <v>4134</v>
      </c>
      <c r="C77" s="123" t="n">
        <v>0</v>
      </c>
      <c r="D77" s="111"/>
      <c r="E77" s="124" t="s">
        <v>1354</v>
      </c>
      <c r="F77" s="124"/>
      <c r="G77" s="123" t="n">
        <v>15</v>
      </c>
      <c r="H77" s="124"/>
      <c r="I77" s="124"/>
      <c r="J77" s="124"/>
    </row>
    <row r="78" customFormat="false" ht="25.5" hidden="false" customHeight="false" outlineLevel="0" collapsed="false">
      <c r="A78" s="121" t="s">
        <v>4135</v>
      </c>
      <c r="B78" s="122" t="s">
        <v>4136</v>
      </c>
      <c r="C78" s="123" t="s">
        <v>39</v>
      </c>
      <c r="D78" s="111"/>
      <c r="E78" s="124" t="s">
        <v>39</v>
      </c>
      <c r="F78" s="124"/>
      <c r="G78" s="123" t="n">
        <v>15</v>
      </c>
      <c r="H78" s="124"/>
      <c r="I78" s="124"/>
      <c r="J78" s="124"/>
    </row>
    <row r="79" customFormat="false" ht="25.5" hidden="false" customHeight="false" outlineLevel="0" collapsed="false">
      <c r="A79" s="121" t="s">
        <v>4137</v>
      </c>
      <c r="B79" s="122" t="s">
        <v>4138</v>
      </c>
      <c r="C79" s="123" t="n">
        <v>0</v>
      </c>
      <c r="D79" s="111"/>
      <c r="E79" s="124" t="s">
        <v>1354</v>
      </c>
      <c r="F79" s="124"/>
      <c r="G79" s="123" t="n">
        <v>15</v>
      </c>
      <c r="H79" s="124"/>
      <c r="I79" s="124"/>
      <c r="J79" s="124"/>
    </row>
    <row r="80" customFormat="false" ht="15" hidden="false" customHeight="false" outlineLevel="0" collapsed="false">
      <c r="A80" s="121" t="s">
        <v>4139</v>
      </c>
      <c r="B80" s="122" t="s">
        <v>4140</v>
      </c>
      <c r="C80" s="123" t="n">
        <v>90</v>
      </c>
      <c r="D80" s="111"/>
      <c r="E80" s="124" t="s">
        <v>1339</v>
      </c>
      <c r="F80" s="124"/>
      <c r="G80" s="123" t="n">
        <v>15</v>
      </c>
      <c r="H80" s="124"/>
      <c r="I80" s="124"/>
      <c r="J80" s="124"/>
    </row>
    <row r="81" customFormat="false" ht="15" hidden="false" customHeight="false" outlineLevel="0" collapsed="false">
      <c r="A81" s="121" t="s">
        <v>4141</v>
      </c>
      <c r="B81" s="122" t="s">
        <v>1341</v>
      </c>
      <c r="C81" s="123" t="n">
        <v>0</v>
      </c>
      <c r="D81" s="111"/>
      <c r="E81" s="124" t="s">
        <v>1354</v>
      </c>
      <c r="F81" s="124"/>
      <c r="G81" s="123" t="n">
        <v>15</v>
      </c>
      <c r="H81" s="124"/>
      <c r="I81" s="124"/>
      <c r="J81" s="124"/>
    </row>
    <row r="82" customFormat="false" ht="25.5" hidden="false" customHeight="false" outlineLevel="0" collapsed="false">
      <c r="A82" s="121" t="s">
        <v>4142</v>
      </c>
      <c r="B82" s="122" t="s">
        <v>4143</v>
      </c>
      <c r="C82" s="123" t="s">
        <v>39</v>
      </c>
      <c r="D82" s="111"/>
      <c r="E82" s="124" t="s">
        <v>39</v>
      </c>
      <c r="F82" s="124"/>
      <c r="G82" s="123" t="n">
        <v>15</v>
      </c>
      <c r="H82" s="124"/>
      <c r="I82" s="124"/>
      <c r="J82" s="124"/>
    </row>
    <row r="83" customFormat="false" ht="15" hidden="false" customHeight="false" outlineLevel="0" collapsed="false">
      <c r="A83" s="121" t="s">
        <v>4144</v>
      </c>
      <c r="B83" s="122" t="s">
        <v>4127</v>
      </c>
      <c r="C83" s="123" t="n">
        <v>90</v>
      </c>
      <c r="D83" s="111"/>
      <c r="E83" s="124" t="s">
        <v>1339</v>
      </c>
      <c r="F83" s="124"/>
      <c r="G83" s="123" t="n">
        <v>15</v>
      </c>
      <c r="H83" s="124"/>
      <c r="I83" s="124"/>
      <c r="J83" s="124"/>
    </row>
    <row r="84" customFormat="false" ht="15" hidden="false" customHeight="false" outlineLevel="0" collapsed="false">
      <c r="A84" s="121" t="s">
        <v>4145</v>
      </c>
      <c r="B84" s="122" t="s">
        <v>1341</v>
      </c>
      <c r="C84" s="123" t="n">
        <v>0</v>
      </c>
      <c r="D84" s="111"/>
      <c r="E84" s="124" t="s">
        <v>1354</v>
      </c>
      <c r="F84" s="124"/>
      <c r="G84" s="123" t="n">
        <v>15</v>
      </c>
      <c r="H84" s="124"/>
      <c r="I84" s="124"/>
      <c r="J84" s="124"/>
    </row>
    <row r="85" customFormat="false" ht="25.5" hidden="false" customHeight="false" outlineLevel="0" collapsed="false">
      <c r="A85" s="121" t="s">
        <v>4146</v>
      </c>
      <c r="B85" s="122" t="s">
        <v>4147</v>
      </c>
      <c r="C85" s="123" t="s">
        <v>39</v>
      </c>
      <c r="D85" s="111"/>
      <c r="E85" s="124" t="s">
        <v>39</v>
      </c>
      <c r="F85" s="124"/>
      <c r="G85" s="123" t="n">
        <v>15</v>
      </c>
      <c r="H85" s="124"/>
      <c r="I85" s="124"/>
      <c r="J85" s="124"/>
    </row>
    <row r="86" customFormat="false" ht="15" hidden="false" customHeight="false" outlineLevel="0" collapsed="false">
      <c r="A86" s="121" t="s">
        <v>4148</v>
      </c>
      <c r="B86" s="122" t="s">
        <v>4127</v>
      </c>
      <c r="C86" s="123" t="n">
        <v>90</v>
      </c>
      <c r="D86" s="111"/>
      <c r="E86" s="124" t="s">
        <v>1339</v>
      </c>
      <c r="F86" s="124"/>
      <c r="G86" s="123" t="n">
        <v>15</v>
      </c>
      <c r="H86" s="124"/>
      <c r="I86" s="124"/>
      <c r="J86" s="124"/>
    </row>
    <row r="87" customFormat="false" ht="15" hidden="false" customHeight="false" outlineLevel="0" collapsed="false">
      <c r="A87" s="121" t="s">
        <v>4149</v>
      </c>
      <c r="B87" s="122" t="s">
        <v>1341</v>
      </c>
      <c r="C87" s="123" t="n">
        <v>0</v>
      </c>
      <c r="D87" s="111"/>
      <c r="E87" s="124" t="s">
        <v>1354</v>
      </c>
      <c r="F87" s="124"/>
      <c r="G87" s="123" t="n">
        <v>15</v>
      </c>
      <c r="H87" s="124"/>
      <c r="I87" s="124"/>
      <c r="J87" s="124"/>
    </row>
    <row r="88" customFormat="false" ht="25.5" hidden="false" customHeight="false" outlineLevel="0" collapsed="false">
      <c r="A88" s="121" t="s">
        <v>4150</v>
      </c>
      <c r="B88" s="122" t="s">
        <v>4151</v>
      </c>
      <c r="C88" s="123" t="s">
        <v>39</v>
      </c>
      <c r="D88" s="111"/>
      <c r="E88" s="124" t="s">
        <v>39</v>
      </c>
      <c r="F88" s="124"/>
      <c r="G88" s="123" t="n">
        <v>15</v>
      </c>
      <c r="H88" s="124"/>
      <c r="I88" s="124"/>
      <c r="J88" s="124"/>
    </row>
    <row r="89" customFormat="false" ht="15" hidden="false" customHeight="false" outlineLevel="0" collapsed="false">
      <c r="A89" s="121" t="s">
        <v>4152</v>
      </c>
      <c r="B89" s="122" t="s">
        <v>4153</v>
      </c>
      <c r="C89" s="123" t="n">
        <v>0</v>
      </c>
      <c r="D89" s="111"/>
      <c r="E89" s="124" t="s">
        <v>1354</v>
      </c>
      <c r="F89" s="124"/>
      <c r="G89" s="123" t="n">
        <v>0</v>
      </c>
      <c r="H89" s="124"/>
      <c r="I89" s="124"/>
      <c r="J89" s="124"/>
    </row>
    <row r="90" customFormat="false" ht="15" hidden="false" customHeight="false" outlineLevel="0" collapsed="false">
      <c r="A90" s="121" t="s">
        <v>4154</v>
      </c>
      <c r="B90" s="122" t="s">
        <v>1341</v>
      </c>
      <c r="C90" s="123" t="n">
        <v>0</v>
      </c>
      <c r="D90" s="111"/>
      <c r="E90" s="124" t="s">
        <v>1354</v>
      </c>
      <c r="F90" s="124"/>
      <c r="G90" s="123" t="n">
        <v>0</v>
      </c>
      <c r="H90" s="124"/>
      <c r="I90" s="124"/>
      <c r="J90" s="124"/>
    </row>
    <row r="91" customFormat="false" ht="25.5" hidden="false" customHeight="false" outlineLevel="0" collapsed="false">
      <c r="A91" s="121" t="s">
        <v>4155</v>
      </c>
      <c r="B91" s="122" t="s">
        <v>4156</v>
      </c>
      <c r="C91" s="123" t="s">
        <v>39</v>
      </c>
      <c r="D91" s="111"/>
      <c r="E91" s="124" t="s">
        <v>39</v>
      </c>
      <c r="F91" s="124"/>
      <c r="G91" s="123" t="n">
        <v>15</v>
      </c>
      <c r="H91" s="124"/>
      <c r="I91" s="124"/>
      <c r="J91" s="124"/>
    </row>
    <row r="92" customFormat="false" ht="15" hidden="false" customHeight="false" outlineLevel="0" collapsed="false">
      <c r="A92" s="121" t="s">
        <v>4157</v>
      </c>
      <c r="B92" s="122" t="s">
        <v>4153</v>
      </c>
      <c r="C92" s="123" t="n">
        <v>0</v>
      </c>
      <c r="D92" s="111"/>
      <c r="E92" s="124" t="s">
        <v>1354</v>
      </c>
      <c r="F92" s="124"/>
      <c r="G92" s="123" t="n">
        <v>0</v>
      </c>
      <c r="H92" s="124"/>
      <c r="I92" s="124"/>
      <c r="J92" s="124"/>
    </row>
    <row r="93" customFormat="false" ht="15" hidden="false" customHeight="false" outlineLevel="0" collapsed="false">
      <c r="A93" s="121" t="s">
        <v>4158</v>
      </c>
      <c r="B93" s="122" t="s">
        <v>1341</v>
      </c>
      <c r="C93" s="123" t="n">
        <v>0</v>
      </c>
      <c r="D93" s="111"/>
      <c r="E93" s="124" t="s">
        <v>1354</v>
      </c>
      <c r="F93" s="124"/>
      <c r="G93" s="123" t="n">
        <v>0</v>
      </c>
      <c r="H93" s="124"/>
      <c r="I93" s="124"/>
      <c r="J93" s="124"/>
    </row>
    <row r="94" customFormat="false" ht="25.5" hidden="false" customHeight="false" outlineLevel="0" collapsed="false">
      <c r="A94" s="121" t="s">
        <v>4159</v>
      </c>
      <c r="B94" s="122" t="s">
        <v>4160</v>
      </c>
      <c r="C94" s="123" t="n">
        <v>0</v>
      </c>
      <c r="D94" s="111"/>
      <c r="E94" s="124" t="s">
        <v>1354</v>
      </c>
      <c r="F94" s="124"/>
      <c r="G94" s="123" t="n">
        <v>0</v>
      </c>
      <c r="H94" s="124"/>
      <c r="I94" s="124"/>
      <c r="J94" s="124"/>
    </row>
    <row r="95" customFormat="false" ht="25.5" hidden="false" customHeight="false" outlineLevel="0" collapsed="false">
      <c r="A95" s="121" t="s">
        <v>4161</v>
      </c>
      <c r="B95" s="122" t="s">
        <v>4162</v>
      </c>
      <c r="C95" s="123" t="s">
        <v>39</v>
      </c>
      <c r="D95" s="111"/>
      <c r="E95" s="124" t="s">
        <v>39</v>
      </c>
      <c r="F95" s="124"/>
      <c r="G95" s="123" t="n">
        <v>15</v>
      </c>
      <c r="H95" s="124"/>
      <c r="I95" s="124"/>
      <c r="J95" s="124"/>
    </row>
    <row r="96" customFormat="false" ht="15" hidden="false" customHeight="false" outlineLevel="0" collapsed="false">
      <c r="A96" s="121" t="s">
        <v>4163</v>
      </c>
      <c r="B96" s="122" t="s">
        <v>4153</v>
      </c>
      <c r="C96" s="123" t="n">
        <v>0</v>
      </c>
      <c r="D96" s="111"/>
      <c r="E96" s="124" t="s">
        <v>1354</v>
      </c>
      <c r="F96" s="124"/>
      <c r="G96" s="123" t="n">
        <v>0</v>
      </c>
      <c r="H96" s="124"/>
      <c r="I96" s="124"/>
      <c r="J96" s="124"/>
    </row>
    <row r="97" customFormat="false" ht="15" hidden="false" customHeight="false" outlineLevel="0" collapsed="false">
      <c r="A97" s="121" t="s">
        <v>4164</v>
      </c>
      <c r="B97" s="122" t="s">
        <v>1341</v>
      </c>
      <c r="C97" s="123" t="n">
        <v>0</v>
      </c>
      <c r="D97" s="111"/>
      <c r="E97" s="124" t="s">
        <v>1354</v>
      </c>
      <c r="F97" s="124"/>
      <c r="G97" s="123" t="n">
        <v>0</v>
      </c>
      <c r="H97" s="124"/>
      <c r="I97" s="124"/>
      <c r="J97" s="124"/>
    </row>
    <row r="98" customFormat="false" ht="25.5" hidden="false" customHeight="false" outlineLevel="0" collapsed="false">
      <c r="A98" s="121" t="s">
        <v>4165</v>
      </c>
      <c r="B98" s="122" t="s">
        <v>4166</v>
      </c>
      <c r="C98" s="123" t="s">
        <v>39</v>
      </c>
      <c r="D98" s="111"/>
      <c r="E98" s="124" t="s">
        <v>39</v>
      </c>
      <c r="F98" s="124"/>
      <c r="G98" s="123" t="n">
        <v>15</v>
      </c>
      <c r="H98" s="124"/>
      <c r="I98" s="124"/>
      <c r="J98" s="124"/>
    </row>
    <row r="99" customFormat="false" ht="15" hidden="false" customHeight="false" outlineLevel="0" collapsed="false">
      <c r="A99" s="121" t="s">
        <v>4167</v>
      </c>
      <c r="B99" s="122" t="s">
        <v>4153</v>
      </c>
      <c r="C99" s="123" t="n">
        <v>0</v>
      </c>
      <c r="D99" s="111"/>
      <c r="E99" s="124" t="s">
        <v>1354</v>
      </c>
      <c r="F99" s="124"/>
      <c r="G99" s="123" t="n">
        <v>0</v>
      </c>
      <c r="H99" s="124"/>
      <c r="I99" s="124"/>
      <c r="J99" s="124"/>
    </row>
    <row r="100" customFormat="false" ht="15" hidden="false" customHeight="false" outlineLevel="0" collapsed="false">
      <c r="A100" s="121" t="s">
        <v>4168</v>
      </c>
      <c r="B100" s="122" t="s">
        <v>1341</v>
      </c>
      <c r="C100" s="123" t="n">
        <v>0</v>
      </c>
      <c r="D100" s="111"/>
      <c r="E100" s="124" t="s">
        <v>1354</v>
      </c>
      <c r="F100" s="124"/>
      <c r="G100" s="123" t="n">
        <v>0</v>
      </c>
      <c r="H100" s="124"/>
      <c r="I100" s="124"/>
      <c r="J100" s="124"/>
    </row>
    <row r="101" customFormat="false" ht="15" hidden="false" customHeight="false" outlineLevel="0" collapsed="false">
      <c r="A101" s="121" t="s">
        <v>4169</v>
      </c>
      <c r="B101" s="122" t="s">
        <v>4170</v>
      </c>
      <c r="C101" s="123" t="s">
        <v>39</v>
      </c>
      <c r="D101" s="111"/>
      <c r="E101" s="124" t="s">
        <v>39</v>
      </c>
      <c r="F101" s="124"/>
      <c r="G101" s="123" t="n">
        <v>15</v>
      </c>
      <c r="H101" s="124"/>
      <c r="I101" s="124"/>
      <c r="J101" s="124"/>
    </row>
    <row r="102" customFormat="false" ht="15" hidden="false" customHeight="false" outlineLevel="0" collapsed="false">
      <c r="A102" s="121" t="s">
        <v>4171</v>
      </c>
      <c r="B102" s="122" t="s">
        <v>4153</v>
      </c>
      <c r="C102" s="123" t="n">
        <v>0</v>
      </c>
      <c r="D102" s="111"/>
      <c r="E102" s="124" t="s">
        <v>1354</v>
      </c>
      <c r="F102" s="124"/>
      <c r="G102" s="123" t="n">
        <v>0</v>
      </c>
      <c r="H102" s="124"/>
      <c r="I102" s="124"/>
      <c r="J102" s="124"/>
    </row>
    <row r="103" customFormat="false" ht="15" hidden="false" customHeight="false" outlineLevel="0" collapsed="false">
      <c r="A103" s="121" t="s">
        <v>4172</v>
      </c>
      <c r="B103" s="122" t="s">
        <v>1341</v>
      </c>
      <c r="C103" s="123" t="n">
        <v>0</v>
      </c>
      <c r="D103" s="111"/>
      <c r="E103" s="124" t="s">
        <v>1354</v>
      </c>
      <c r="F103" s="124"/>
      <c r="G103" s="123" t="n">
        <v>0</v>
      </c>
      <c r="H103" s="124"/>
      <c r="I103" s="124"/>
      <c r="J103" s="124"/>
    </row>
    <row r="104" customFormat="false" ht="25.5" hidden="false" customHeight="false" outlineLevel="0" collapsed="false">
      <c r="A104" s="121" t="s">
        <v>4173</v>
      </c>
      <c r="B104" s="122" t="s">
        <v>4174</v>
      </c>
      <c r="C104" s="123" t="s">
        <v>39</v>
      </c>
      <c r="D104" s="111"/>
      <c r="E104" s="124" t="s">
        <v>39</v>
      </c>
      <c r="F104" s="124"/>
      <c r="G104" s="123" t="n">
        <v>15</v>
      </c>
      <c r="H104" s="124"/>
      <c r="I104" s="124"/>
      <c r="J104" s="124"/>
    </row>
    <row r="105" customFormat="false" ht="15" hidden="false" customHeight="false" outlineLevel="0" collapsed="false">
      <c r="A105" s="121" t="s">
        <v>4175</v>
      </c>
      <c r="B105" s="122" t="s">
        <v>4153</v>
      </c>
      <c r="C105" s="123" t="n">
        <v>0</v>
      </c>
      <c r="D105" s="111"/>
      <c r="E105" s="124" t="s">
        <v>1354</v>
      </c>
      <c r="F105" s="124"/>
      <c r="G105" s="123" t="n">
        <v>15</v>
      </c>
      <c r="H105" s="124"/>
      <c r="I105" s="124"/>
      <c r="J105" s="124"/>
    </row>
    <row r="106" customFormat="false" ht="15" hidden="false" customHeight="false" outlineLevel="0" collapsed="false">
      <c r="A106" s="121" t="s">
        <v>4176</v>
      </c>
      <c r="B106" s="122" t="s">
        <v>4127</v>
      </c>
      <c r="C106" s="123" t="n">
        <v>90</v>
      </c>
      <c r="D106" s="111"/>
      <c r="E106" s="124" t="s">
        <v>1339</v>
      </c>
      <c r="F106" s="124"/>
      <c r="G106" s="123" t="n">
        <v>15</v>
      </c>
      <c r="H106" s="124"/>
      <c r="I106" s="124"/>
      <c r="J106" s="124"/>
    </row>
    <row r="107" customFormat="false" ht="15" hidden="false" customHeight="false" outlineLevel="0" collapsed="false">
      <c r="A107" s="121" t="s">
        <v>4177</v>
      </c>
      <c r="B107" s="122" t="s">
        <v>1341</v>
      </c>
      <c r="C107" s="123" t="n">
        <v>0</v>
      </c>
      <c r="D107" s="111"/>
      <c r="E107" s="124" t="s">
        <v>1354</v>
      </c>
      <c r="F107" s="124"/>
      <c r="G107" s="123" t="n">
        <v>15</v>
      </c>
      <c r="H107" s="124"/>
      <c r="I107" s="124"/>
      <c r="J107" s="124"/>
    </row>
    <row r="108" customFormat="false" ht="25.5" hidden="false" customHeight="false" outlineLevel="0" collapsed="false">
      <c r="A108" s="121" t="s">
        <v>4178</v>
      </c>
      <c r="B108" s="122" t="s">
        <v>4179</v>
      </c>
      <c r="C108" s="123" t="s">
        <v>39</v>
      </c>
      <c r="D108" s="111"/>
      <c r="E108" s="124" t="s">
        <v>39</v>
      </c>
      <c r="F108" s="124"/>
      <c r="G108" s="123" t="n">
        <v>15</v>
      </c>
      <c r="H108" s="124"/>
      <c r="I108" s="124"/>
      <c r="J108" s="124"/>
    </row>
    <row r="109" customFormat="false" ht="15" hidden="false" customHeight="false" outlineLevel="0" collapsed="false">
      <c r="A109" s="121" t="s">
        <v>4180</v>
      </c>
      <c r="B109" s="122" t="s">
        <v>4153</v>
      </c>
      <c r="C109" s="123" t="n">
        <v>0</v>
      </c>
      <c r="D109" s="111"/>
      <c r="E109" s="124" t="s">
        <v>1354</v>
      </c>
      <c r="F109" s="124"/>
      <c r="G109" s="123" t="n">
        <v>15</v>
      </c>
      <c r="H109" s="124"/>
      <c r="I109" s="124"/>
      <c r="J109" s="124"/>
    </row>
    <row r="110" customFormat="false" ht="15" hidden="false" customHeight="false" outlineLevel="0" collapsed="false">
      <c r="A110" s="121" t="s">
        <v>4181</v>
      </c>
      <c r="B110" s="122" t="s">
        <v>4127</v>
      </c>
      <c r="C110" s="123" t="n">
        <v>90</v>
      </c>
      <c r="D110" s="111"/>
      <c r="E110" s="124" t="s">
        <v>1339</v>
      </c>
      <c r="F110" s="124"/>
      <c r="G110" s="123" t="n">
        <v>15</v>
      </c>
      <c r="H110" s="124"/>
      <c r="I110" s="124"/>
      <c r="J110" s="124"/>
    </row>
    <row r="111" customFormat="false" ht="15" hidden="false" customHeight="false" outlineLevel="0" collapsed="false">
      <c r="A111" s="121" t="s">
        <v>4182</v>
      </c>
      <c r="B111" s="122" t="s">
        <v>1341</v>
      </c>
      <c r="C111" s="123" t="n">
        <v>0</v>
      </c>
      <c r="D111" s="111"/>
      <c r="E111" s="124" t="s">
        <v>1354</v>
      </c>
      <c r="F111" s="124"/>
      <c r="G111" s="123" t="n">
        <v>15</v>
      </c>
      <c r="H111" s="124"/>
      <c r="I111" s="124"/>
      <c r="J111" s="124"/>
    </row>
    <row r="112" customFormat="false" ht="25.5" hidden="false" customHeight="false" outlineLevel="0" collapsed="false">
      <c r="A112" s="121" t="s">
        <v>4183</v>
      </c>
      <c r="B112" s="122" t="s">
        <v>4184</v>
      </c>
      <c r="C112" s="123" t="s">
        <v>39</v>
      </c>
      <c r="D112" s="111"/>
      <c r="E112" s="124" t="s">
        <v>39</v>
      </c>
      <c r="F112" s="124"/>
      <c r="G112" s="123" t="n">
        <v>15</v>
      </c>
      <c r="H112" s="124"/>
      <c r="I112" s="124"/>
      <c r="J112" s="124"/>
    </row>
    <row r="113" customFormat="false" ht="15" hidden="false" customHeight="false" outlineLevel="0" collapsed="false">
      <c r="A113" s="121" t="s">
        <v>4185</v>
      </c>
      <c r="B113" s="122" t="s">
        <v>4153</v>
      </c>
      <c r="C113" s="123" t="n">
        <v>0</v>
      </c>
      <c r="D113" s="111"/>
      <c r="E113" s="124" t="s">
        <v>1354</v>
      </c>
      <c r="F113" s="124"/>
      <c r="G113" s="123" t="n">
        <v>15</v>
      </c>
      <c r="H113" s="124"/>
      <c r="I113" s="124"/>
      <c r="J113" s="124"/>
    </row>
    <row r="114" customFormat="false" ht="15" hidden="false" customHeight="false" outlineLevel="0" collapsed="false">
      <c r="A114" s="121" t="s">
        <v>4186</v>
      </c>
      <c r="B114" s="122" t="s">
        <v>4127</v>
      </c>
      <c r="C114" s="123" t="n">
        <v>90</v>
      </c>
      <c r="D114" s="111"/>
      <c r="E114" s="124" t="s">
        <v>1339</v>
      </c>
      <c r="F114" s="124"/>
      <c r="G114" s="123" t="n">
        <v>15</v>
      </c>
      <c r="H114" s="124"/>
      <c r="I114" s="124"/>
      <c r="J114" s="124"/>
    </row>
    <row r="115" customFormat="false" ht="15" hidden="false" customHeight="false" outlineLevel="0" collapsed="false">
      <c r="A115" s="121" t="s">
        <v>4187</v>
      </c>
      <c r="B115" s="122" t="s">
        <v>1341</v>
      </c>
      <c r="C115" s="123" t="n">
        <v>0</v>
      </c>
      <c r="D115" s="111"/>
      <c r="E115" s="124" t="s">
        <v>1354</v>
      </c>
      <c r="F115" s="124"/>
      <c r="G115" s="123" t="n">
        <v>15</v>
      </c>
      <c r="H115" s="124"/>
      <c r="I115" s="124"/>
      <c r="J115" s="124"/>
    </row>
    <row r="116" customFormat="false" ht="25.5" hidden="false" customHeight="false" outlineLevel="0" collapsed="false">
      <c r="A116" s="121" t="s">
        <v>4188</v>
      </c>
      <c r="B116" s="122" t="s">
        <v>4189</v>
      </c>
      <c r="C116" s="123" t="s">
        <v>39</v>
      </c>
      <c r="D116" s="111"/>
      <c r="E116" s="124" t="s">
        <v>39</v>
      </c>
      <c r="F116" s="124"/>
      <c r="G116" s="123" t="n">
        <v>15</v>
      </c>
      <c r="H116" s="124"/>
      <c r="I116" s="124"/>
      <c r="J116" s="124"/>
    </row>
    <row r="117" customFormat="false" ht="15" hidden="false" customHeight="false" outlineLevel="0" collapsed="false">
      <c r="A117" s="121" t="s">
        <v>4190</v>
      </c>
      <c r="B117" s="122" t="s">
        <v>4153</v>
      </c>
      <c r="C117" s="123" t="n">
        <v>0</v>
      </c>
      <c r="D117" s="111"/>
      <c r="E117" s="124" t="s">
        <v>1354</v>
      </c>
      <c r="F117" s="124"/>
      <c r="G117" s="123" t="n">
        <v>15</v>
      </c>
      <c r="H117" s="124"/>
      <c r="I117" s="124"/>
      <c r="J117" s="124"/>
    </row>
    <row r="118" customFormat="false" ht="15" hidden="false" customHeight="false" outlineLevel="0" collapsed="false">
      <c r="A118" s="121" t="s">
        <v>4191</v>
      </c>
      <c r="B118" s="122" t="s">
        <v>4127</v>
      </c>
      <c r="C118" s="123" t="n">
        <v>90</v>
      </c>
      <c r="D118" s="111"/>
      <c r="E118" s="124" t="s">
        <v>1339</v>
      </c>
      <c r="F118" s="124"/>
      <c r="G118" s="123" t="n">
        <v>15</v>
      </c>
      <c r="H118" s="124"/>
      <c r="I118" s="124"/>
      <c r="J118" s="124"/>
    </row>
    <row r="119" customFormat="false" ht="15" hidden="false" customHeight="false" outlineLevel="0" collapsed="false">
      <c r="A119" s="121" t="s">
        <v>4192</v>
      </c>
      <c r="B119" s="122" t="s">
        <v>1341</v>
      </c>
      <c r="C119" s="123" t="n">
        <v>0</v>
      </c>
      <c r="D119" s="111"/>
      <c r="E119" s="124" t="s">
        <v>1354</v>
      </c>
      <c r="F119" s="124"/>
      <c r="G119" s="123" t="n">
        <v>15</v>
      </c>
      <c r="H119" s="124"/>
      <c r="I119" s="124"/>
      <c r="J119" s="124"/>
    </row>
    <row r="120" customFormat="false" ht="15" hidden="false" customHeight="false" outlineLevel="0" collapsed="false">
      <c r="A120" s="121" t="s">
        <v>4193</v>
      </c>
      <c r="B120" s="122" t="s">
        <v>4194</v>
      </c>
      <c r="C120" s="123" t="s">
        <v>39</v>
      </c>
      <c r="D120" s="111"/>
      <c r="E120" s="124" t="s">
        <v>39</v>
      </c>
      <c r="F120" s="124"/>
      <c r="G120" s="123" t="n">
        <v>15</v>
      </c>
      <c r="H120" s="124"/>
      <c r="I120" s="124"/>
      <c r="J120" s="124"/>
    </row>
    <row r="121" customFormat="false" ht="15" hidden="false" customHeight="false" outlineLevel="0" collapsed="false">
      <c r="A121" s="121" t="s">
        <v>4195</v>
      </c>
      <c r="B121" s="122" t="s">
        <v>4153</v>
      </c>
      <c r="C121" s="123" t="n">
        <v>0</v>
      </c>
      <c r="D121" s="111"/>
      <c r="E121" s="124" t="s">
        <v>1354</v>
      </c>
      <c r="F121" s="124"/>
      <c r="G121" s="123" t="n">
        <v>15</v>
      </c>
      <c r="H121" s="124"/>
      <c r="I121" s="124"/>
      <c r="J121" s="124"/>
    </row>
    <row r="122" customFormat="false" ht="15" hidden="false" customHeight="false" outlineLevel="0" collapsed="false">
      <c r="A122" s="121" t="s">
        <v>4196</v>
      </c>
      <c r="B122" s="122" t="s">
        <v>4127</v>
      </c>
      <c r="C122" s="123" t="n">
        <v>90</v>
      </c>
      <c r="D122" s="111"/>
      <c r="E122" s="124" t="s">
        <v>1339</v>
      </c>
      <c r="F122" s="124"/>
      <c r="G122" s="123" t="n">
        <v>15</v>
      </c>
      <c r="H122" s="124"/>
      <c r="I122" s="124"/>
      <c r="J122" s="124"/>
    </row>
    <row r="123" customFormat="false" ht="15" hidden="false" customHeight="false" outlineLevel="0" collapsed="false">
      <c r="A123" s="121" t="s">
        <v>4197</v>
      </c>
      <c r="B123" s="122" t="s">
        <v>1341</v>
      </c>
      <c r="C123" s="123" t="n">
        <v>0</v>
      </c>
      <c r="D123" s="111"/>
      <c r="E123" s="124" t="s">
        <v>1354</v>
      </c>
      <c r="F123" s="124"/>
      <c r="G123" s="123" t="n">
        <v>15</v>
      </c>
      <c r="H123" s="124"/>
      <c r="I123" s="124"/>
      <c r="J123" s="124"/>
    </row>
    <row r="124" customFormat="false" ht="25.5" hidden="false" customHeight="false" outlineLevel="0" collapsed="false">
      <c r="A124" s="121" t="s">
        <v>4198</v>
      </c>
      <c r="B124" s="122" t="s">
        <v>4199</v>
      </c>
      <c r="C124" s="123" t="s">
        <v>39</v>
      </c>
      <c r="D124" s="111"/>
      <c r="E124" s="124" t="s">
        <v>39</v>
      </c>
      <c r="F124" s="124"/>
      <c r="G124" s="123" t="n">
        <v>15</v>
      </c>
      <c r="H124" s="124"/>
      <c r="I124" s="124"/>
      <c r="J124" s="124"/>
    </row>
    <row r="125" customFormat="false" ht="25.5" hidden="false" customHeight="false" outlineLevel="0" collapsed="false">
      <c r="A125" s="121" t="s">
        <v>4200</v>
      </c>
      <c r="B125" s="122" t="s">
        <v>4201</v>
      </c>
      <c r="C125" s="123" t="n">
        <v>0</v>
      </c>
      <c r="D125" s="111"/>
      <c r="E125" s="124" t="s">
        <v>1339</v>
      </c>
      <c r="F125" s="124"/>
      <c r="G125" s="123" t="n">
        <v>15</v>
      </c>
      <c r="H125" s="124"/>
      <c r="I125" s="124"/>
      <c r="J125" s="124"/>
    </row>
    <row r="126" customFormat="false" ht="15" hidden="false" customHeight="false" outlineLevel="0" collapsed="false">
      <c r="A126" s="121" t="s">
        <v>4202</v>
      </c>
      <c r="B126" s="122" t="s">
        <v>4203</v>
      </c>
      <c r="C126" s="123" t="n">
        <v>8</v>
      </c>
      <c r="D126" s="111"/>
      <c r="E126" s="124" t="s">
        <v>1339</v>
      </c>
      <c r="F126" s="124"/>
      <c r="G126" s="123" t="n">
        <v>15</v>
      </c>
      <c r="H126" s="124"/>
      <c r="I126" s="124"/>
      <c r="J126" s="124"/>
    </row>
    <row r="127" customFormat="false" ht="15" hidden="false" customHeight="false" outlineLevel="0" collapsed="false">
      <c r="A127" s="121" t="s">
        <v>4204</v>
      </c>
      <c r="B127" s="122" t="s">
        <v>1341</v>
      </c>
      <c r="C127" s="123" t="n">
        <v>15</v>
      </c>
      <c r="D127" s="111"/>
      <c r="E127" s="124" t="s">
        <v>1339</v>
      </c>
      <c r="F127" s="124"/>
      <c r="G127" s="123" t="n">
        <v>15</v>
      </c>
      <c r="H127" s="124"/>
      <c r="I127" s="124"/>
      <c r="J127" s="124"/>
    </row>
    <row r="128" customFormat="false" ht="15" hidden="false" customHeight="false" outlineLevel="0" collapsed="false">
      <c r="A128" s="121" t="s">
        <v>4205</v>
      </c>
      <c r="B128" s="122" t="s">
        <v>4206</v>
      </c>
      <c r="C128" s="123" t="n">
        <v>8</v>
      </c>
      <c r="D128" s="111"/>
      <c r="E128" s="124" t="s">
        <v>1339</v>
      </c>
      <c r="F128" s="124"/>
      <c r="G128" s="123" t="n">
        <v>15</v>
      </c>
      <c r="H128" s="124"/>
      <c r="I128" s="124"/>
      <c r="J128" s="124"/>
    </row>
    <row r="129" customFormat="false" ht="15" hidden="false" customHeight="false" outlineLevel="0" collapsed="false">
      <c r="A129" s="121" t="s">
        <v>4207</v>
      </c>
      <c r="B129" s="122" t="s">
        <v>1341</v>
      </c>
      <c r="C129" s="123" t="n">
        <v>15</v>
      </c>
      <c r="D129" s="111"/>
      <c r="E129" s="124" t="s">
        <v>1339</v>
      </c>
      <c r="F129" s="124"/>
      <c r="G129" s="123" t="n">
        <v>15</v>
      </c>
      <c r="H129" s="124"/>
      <c r="I129" s="124"/>
      <c r="J129" s="124"/>
    </row>
    <row r="130" customFormat="false" ht="15" hidden="false" customHeight="false" outlineLevel="0" collapsed="false">
      <c r="A130" s="121" t="s">
        <v>4208</v>
      </c>
      <c r="B130" s="122" t="s">
        <v>4206</v>
      </c>
      <c r="C130" s="123" t="n">
        <v>8</v>
      </c>
      <c r="D130" s="111"/>
      <c r="E130" s="124" t="s">
        <v>1339</v>
      </c>
      <c r="F130" s="124"/>
      <c r="G130" s="123" t="n">
        <v>15</v>
      </c>
      <c r="H130" s="124"/>
      <c r="I130" s="124"/>
      <c r="J130" s="124"/>
    </row>
    <row r="131" customFormat="false" ht="15" hidden="false" customHeight="false" outlineLevel="0" collapsed="false">
      <c r="A131" s="121" t="s">
        <v>4209</v>
      </c>
      <c r="B131" s="122" t="s">
        <v>1341</v>
      </c>
      <c r="C131" s="123" t="n">
        <v>15</v>
      </c>
      <c r="D131" s="111"/>
      <c r="E131" s="124" t="s">
        <v>1339</v>
      </c>
      <c r="F131" s="124"/>
      <c r="G131" s="123" t="n">
        <v>15</v>
      </c>
      <c r="H131" s="124"/>
      <c r="I131" s="124"/>
      <c r="J131" s="124"/>
    </row>
    <row r="132" customFormat="false" ht="25.5" hidden="false" customHeight="false" outlineLevel="0" collapsed="false">
      <c r="A132" s="121" t="s">
        <v>4210</v>
      </c>
      <c r="B132" s="122" t="s">
        <v>4211</v>
      </c>
      <c r="C132" s="123" t="s">
        <v>39</v>
      </c>
      <c r="D132" s="111"/>
      <c r="E132" s="124" t="s">
        <v>39</v>
      </c>
      <c r="F132" s="124"/>
      <c r="G132" s="123" t="n">
        <v>15</v>
      </c>
      <c r="H132" s="124"/>
      <c r="I132" s="124"/>
      <c r="J132" s="124"/>
    </row>
    <row r="133" customFormat="false" ht="15" hidden="false" customHeight="false" outlineLevel="0" collapsed="false">
      <c r="A133" s="121" t="s">
        <v>4212</v>
      </c>
      <c r="B133" s="122" t="s">
        <v>4153</v>
      </c>
      <c r="C133" s="123" t="n">
        <v>0</v>
      </c>
      <c r="D133" s="111"/>
      <c r="E133" s="124" t="s">
        <v>1339</v>
      </c>
      <c r="F133" s="124"/>
      <c r="G133" s="123" t="n">
        <v>15</v>
      </c>
      <c r="H133" s="124"/>
      <c r="I133" s="124"/>
      <c r="J133" s="124"/>
    </row>
    <row r="134" customFormat="false" ht="15" hidden="false" customHeight="false" outlineLevel="0" collapsed="false">
      <c r="A134" s="121" t="s">
        <v>4213</v>
      </c>
      <c r="B134" s="122" t="s">
        <v>1341</v>
      </c>
      <c r="C134" s="123" t="n">
        <v>10</v>
      </c>
      <c r="D134" s="111"/>
      <c r="E134" s="124" t="s">
        <v>1354</v>
      </c>
      <c r="F134" s="124"/>
      <c r="G134" s="123" t="n">
        <v>15</v>
      </c>
      <c r="H134" s="124"/>
      <c r="I134" s="124"/>
      <c r="J134" s="124"/>
    </row>
    <row r="135" customFormat="false" ht="25.5" hidden="false" customHeight="false" outlineLevel="0" collapsed="false">
      <c r="A135" s="121" t="s">
        <v>4214</v>
      </c>
      <c r="B135" s="122" t="s">
        <v>4215</v>
      </c>
      <c r="C135" s="123" t="s">
        <v>39</v>
      </c>
      <c r="D135" s="111"/>
      <c r="E135" s="124" t="s">
        <v>39</v>
      </c>
      <c r="F135" s="124"/>
      <c r="G135" s="123" t="n">
        <v>15</v>
      </c>
      <c r="H135" s="124"/>
      <c r="I135" s="124"/>
      <c r="J135" s="124"/>
    </row>
    <row r="136" customFormat="false" ht="25.5" hidden="false" customHeight="false" outlineLevel="0" collapsed="false">
      <c r="A136" s="121" t="s">
        <v>4216</v>
      </c>
      <c r="B136" s="122" t="s">
        <v>4217</v>
      </c>
      <c r="C136" s="123" t="n">
        <v>15</v>
      </c>
      <c r="D136" s="111"/>
      <c r="E136" s="124" t="s">
        <v>1339</v>
      </c>
      <c r="F136" s="124"/>
      <c r="G136" s="123" t="n">
        <v>15</v>
      </c>
      <c r="H136" s="124"/>
      <c r="I136" s="124"/>
      <c r="J136" s="124"/>
    </row>
    <row r="137" customFormat="false" ht="15" hidden="false" customHeight="false" outlineLevel="0" collapsed="false">
      <c r="A137" s="121" t="s">
        <v>4218</v>
      </c>
      <c r="B137" s="122" t="s">
        <v>4219</v>
      </c>
      <c r="C137" s="123" t="n">
        <v>0</v>
      </c>
      <c r="D137" s="111"/>
      <c r="E137" s="124" t="s">
        <v>1339</v>
      </c>
      <c r="F137" s="124"/>
      <c r="G137" s="123" t="n">
        <v>15</v>
      </c>
      <c r="H137" s="124"/>
      <c r="I137" s="124"/>
      <c r="J137" s="124"/>
    </row>
    <row r="138" customFormat="false" ht="25.5" hidden="false" customHeight="false" outlineLevel="0" collapsed="false">
      <c r="A138" s="121" t="s">
        <v>4220</v>
      </c>
      <c r="B138" s="122" t="s">
        <v>4221</v>
      </c>
      <c r="C138" s="123" t="n">
        <v>15</v>
      </c>
      <c r="D138" s="111"/>
      <c r="E138" s="124" t="s">
        <v>1354</v>
      </c>
      <c r="F138" s="124"/>
      <c r="G138" s="123" t="n">
        <v>15</v>
      </c>
      <c r="H138" s="124"/>
      <c r="I138" s="124"/>
      <c r="J138" s="124"/>
    </row>
    <row r="139" customFormat="false" ht="15" hidden="false" customHeight="false" outlineLevel="0" collapsed="false">
      <c r="A139" s="121" t="s">
        <v>4222</v>
      </c>
      <c r="B139" s="122" t="s">
        <v>1341</v>
      </c>
      <c r="C139" s="123" t="n">
        <v>15</v>
      </c>
      <c r="D139" s="111"/>
      <c r="E139" s="124" t="s">
        <v>1339</v>
      </c>
      <c r="F139" s="124"/>
      <c r="G139" s="123" t="n">
        <v>15</v>
      </c>
      <c r="H139" s="124"/>
      <c r="I139" s="124"/>
      <c r="J139" s="124"/>
    </row>
    <row r="140" customFormat="false" ht="38.25" hidden="false" customHeight="false" outlineLevel="0" collapsed="false">
      <c r="A140" s="121" t="s">
        <v>4223</v>
      </c>
      <c r="B140" s="122" t="s">
        <v>4224</v>
      </c>
      <c r="C140" s="123" t="s">
        <v>39</v>
      </c>
      <c r="D140" s="111"/>
      <c r="E140" s="124" t="s">
        <v>39</v>
      </c>
      <c r="F140" s="124"/>
      <c r="G140" s="123" t="n">
        <v>15</v>
      </c>
      <c r="H140" s="124"/>
      <c r="I140" s="124"/>
      <c r="J140" s="124"/>
    </row>
    <row r="141" customFormat="false" ht="25.5" hidden="false" customHeight="false" outlineLevel="0" collapsed="false">
      <c r="A141" s="121" t="s">
        <v>4225</v>
      </c>
      <c r="B141" s="122" t="s">
        <v>4226</v>
      </c>
      <c r="C141" s="123" t="n">
        <v>0</v>
      </c>
      <c r="D141" s="111"/>
      <c r="E141" s="124" t="s">
        <v>1339</v>
      </c>
      <c r="F141" s="124"/>
      <c r="G141" s="123" t="n">
        <v>15</v>
      </c>
      <c r="H141" s="124"/>
      <c r="I141" s="124"/>
      <c r="J141" s="124"/>
    </row>
    <row r="142" customFormat="false" ht="25.5" hidden="false" customHeight="false" outlineLevel="0" collapsed="false">
      <c r="A142" s="121" t="s">
        <v>4227</v>
      </c>
      <c r="B142" s="122" t="s">
        <v>4228</v>
      </c>
      <c r="C142" s="123" t="n">
        <v>0</v>
      </c>
      <c r="D142" s="111"/>
      <c r="E142" s="124" t="s">
        <v>1339</v>
      </c>
      <c r="F142" s="124"/>
      <c r="G142" s="123" t="n">
        <v>15</v>
      </c>
      <c r="H142" s="124"/>
      <c r="I142" s="124"/>
      <c r="J142" s="124"/>
    </row>
    <row r="143" customFormat="false" ht="63.75" hidden="false" customHeight="false" outlineLevel="0" collapsed="false">
      <c r="A143" s="121" t="s">
        <v>4229</v>
      </c>
      <c r="B143" s="122" t="s">
        <v>4230</v>
      </c>
      <c r="C143" s="123" t="s">
        <v>39</v>
      </c>
      <c r="D143" s="111"/>
      <c r="E143" s="124" t="s">
        <v>39</v>
      </c>
      <c r="F143" s="124"/>
      <c r="G143" s="123" t="n">
        <v>15</v>
      </c>
      <c r="H143" s="124"/>
      <c r="I143" s="124"/>
      <c r="J143" s="124"/>
    </row>
    <row r="144" customFormat="false" ht="25.5" hidden="false" customHeight="false" outlineLevel="0" collapsed="false">
      <c r="A144" s="121" t="s">
        <v>4231</v>
      </c>
      <c r="B144" s="122" t="s">
        <v>4232</v>
      </c>
      <c r="C144" s="123" t="n">
        <v>10</v>
      </c>
      <c r="D144" s="111"/>
      <c r="E144" s="124" t="s">
        <v>1354</v>
      </c>
      <c r="F144" s="124"/>
      <c r="G144" s="123" t="n">
        <v>15</v>
      </c>
      <c r="H144" s="124"/>
      <c r="I144" s="124"/>
      <c r="J144" s="124"/>
    </row>
    <row r="145" customFormat="false" ht="15" hidden="false" customHeight="false" outlineLevel="0" collapsed="false">
      <c r="A145" s="121" t="s">
        <v>4233</v>
      </c>
      <c r="B145" s="122" t="s">
        <v>4234</v>
      </c>
      <c r="C145" s="123" t="n">
        <v>3</v>
      </c>
      <c r="D145" s="111"/>
      <c r="E145" s="124" t="s">
        <v>1354</v>
      </c>
      <c r="F145" s="124"/>
      <c r="G145" s="123" t="n">
        <v>15</v>
      </c>
      <c r="H145" s="124"/>
      <c r="I145" s="124"/>
      <c r="J145" s="124"/>
    </row>
    <row r="146" customFormat="false" ht="25.5" hidden="false" customHeight="false" outlineLevel="0" collapsed="false">
      <c r="A146" s="121" t="s">
        <v>4235</v>
      </c>
      <c r="B146" s="122" t="s">
        <v>4232</v>
      </c>
      <c r="C146" s="123" t="n">
        <v>10</v>
      </c>
      <c r="D146" s="111"/>
      <c r="E146" s="124" t="s">
        <v>1354</v>
      </c>
      <c r="F146" s="124"/>
      <c r="G146" s="123" t="n">
        <v>15</v>
      </c>
      <c r="H146" s="124"/>
      <c r="I146" s="124"/>
      <c r="J146" s="124"/>
    </row>
    <row r="147" customFormat="false" ht="15" hidden="false" customHeight="false" outlineLevel="0" collapsed="false">
      <c r="A147" s="121" t="s">
        <v>4236</v>
      </c>
      <c r="B147" s="122" t="s">
        <v>4234</v>
      </c>
      <c r="C147" s="123" t="n">
        <v>3</v>
      </c>
      <c r="D147" s="111"/>
      <c r="E147" s="124" t="s">
        <v>1354</v>
      </c>
      <c r="F147" s="124"/>
      <c r="G147" s="123" t="n">
        <v>15</v>
      </c>
      <c r="H147" s="124"/>
      <c r="I147" s="124"/>
      <c r="J147" s="124"/>
    </row>
    <row r="148" customFormat="false" ht="15" hidden="false" customHeight="false" outlineLevel="0" collapsed="false">
      <c r="A148" s="121" t="s">
        <v>4237</v>
      </c>
      <c r="B148" s="122" t="s">
        <v>4238</v>
      </c>
      <c r="C148" s="123" t="s">
        <v>39</v>
      </c>
      <c r="D148" s="111"/>
      <c r="E148" s="124" t="s">
        <v>39</v>
      </c>
      <c r="F148" s="124"/>
      <c r="G148" s="123" t="s">
        <v>39</v>
      </c>
      <c r="H148" s="124"/>
      <c r="I148" s="124"/>
      <c r="J148" s="124"/>
    </row>
    <row r="149" customFormat="false" ht="51" hidden="false" customHeight="false" outlineLevel="0" collapsed="false">
      <c r="A149" s="121" t="s">
        <v>4239</v>
      </c>
      <c r="B149" s="122" t="s">
        <v>4240</v>
      </c>
      <c r="C149" s="123" t="s">
        <v>39</v>
      </c>
      <c r="D149" s="111"/>
      <c r="E149" s="124" t="s">
        <v>39</v>
      </c>
      <c r="F149" s="124"/>
      <c r="G149" s="123" t="s">
        <v>39</v>
      </c>
      <c r="H149" s="124"/>
      <c r="I149" s="124"/>
      <c r="J149" s="124"/>
    </row>
    <row r="150" customFormat="false" ht="15" hidden="false" customHeight="false" outlineLevel="0" collapsed="false">
      <c r="A150" s="121" t="s">
        <v>4241</v>
      </c>
      <c r="B150" s="122" t="s">
        <v>4242</v>
      </c>
      <c r="C150" s="123" t="n">
        <v>0</v>
      </c>
      <c r="D150" s="111"/>
      <c r="E150" s="124" t="s">
        <v>1354</v>
      </c>
      <c r="F150" s="124"/>
      <c r="G150" s="123" t="n">
        <v>10</v>
      </c>
      <c r="H150" s="124"/>
      <c r="I150" s="124"/>
      <c r="J150" s="124"/>
    </row>
    <row r="151" customFormat="false" ht="15" hidden="false" customHeight="false" outlineLevel="0" collapsed="false">
      <c r="A151" s="121" t="s">
        <v>4243</v>
      </c>
      <c r="B151" s="122" t="s">
        <v>4244</v>
      </c>
      <c r="C151" s="123" t="n">
        <v>10</v>
      </c>
      <c r="D151" s="111"/>
      <c r="E151" s="124" t="s">
        <v>1339</v>
      </c>
      <c r="F151" s="124"/>
      <c r="G151" s="123" t="n">
        <v>10</v>
      </c>
      <c r="H151" s="124"/>
      <c r="I151" s="124"/>
      <c r="J151" s="124"/>
    </row>
    <row r="152" customFormat="false" ht="25.5" hidden="false" customHeight="false" outlineLevel="0" collapsed="false">
      <c r="A152" s="121" t="s">
        <v>4245</v>
      </c>
      <c r="B152" s="122" t="s">
        <v>4246</v>
      </c>
      <c r="C152" s="123" t="n">
        <v>10</v>
      </c>
      <c r="D152" s="111"/>
      <c r="E152" s="124" t="s">
        <v>1339</v>
      </c>
      <c r="F152" s="124"/>
      <c r="G152" s="123" t="n">
        <v>10</v>
      </c>
      <c r="H152" s="124"/>
      <c r="I152" s="124"/>
      <c r="J152" s="124"/>
    </row>
    <row r="153" customFormat="false" ht="38.25" hidden="false" customHeight="false" outlineLevel="0" collapsed="false">
      <c r="A153" s="121" t="s">
        <v>4247</v>
      </c>
      <c r="B153" s="122" t="s">
        <v>4248</v>
      </c>
      <c r="C153" s="123" t="n">
        <v>10</v>
      </c>
      <c r="D153" s="111"/>
      <c r="E153" s="124" t="s">
        <v>1339</v>
      </c>
      <c r="F153" s="124"/>
      <c r="G153" s="123" t="n">
        <v>10</v>
      </c>
      <c r="H153" s="124"/>
      <c r="I153" s="124"/>
      <c r="J153" s="124"/>
    </row>
    <row r="154" customFormat="false" ht="38.25" hidden="false" customHeight="false" outlineLevel="0" collapsed="false">
      <c r="A154" s="121" t="s">
        <v>4249</v>
      </c>
      <c r="B154" s="122" t="s">
        <v>4250</v>
      </c>
      <c r="C154" s="123" t="s">
        <v>39</v>
      </c>
      <c r="D154" s="111"/>
      <c r="E154" s="124" t="s">
        <v>39</v>
      </c>
      <c r="F154" s="124"/>
      <c r="G154" s="123" t="n">
        <v>0</v>
      </c>
      <c r="H154" s="124"/>
      <c r="I154" s="124"/>
      <c r="J154" s="124"/>
    </row>
    <row r="155" customFormat="false" ht="15" hidden="false" customHeight="false" outlineLevel="0" collapsed="false">
      <c r="A155" s="121" t="s">
        <v>4251</v>
      </c>
      <c r="B155" s="122" t="s">
        <v>3916</v>
      </c>
      <c r="C155" s="123" t="n">
        <v>0</v>
      </c>
      <c r="D155" s="111"/>
      <c r="E155" s="124" t="s">
        <v>1354</v>
      </c>
      <c r="F155" s="124"/>
      <c r="G155" s="123" t="n">
        <v>0</v>
      </c>
      <c r="H155" s="124"/>
      <c r="I155" s="124"/>
      <c r="J155" s="124"/>
    </row>
    <row r="156" customFormat="false" ht="15" hidden="false" customHeight="false" outlineLevel="0" collapsed="false">
      <c r="A156" s="121" t="s">
        <v>4252</v>
      </c>
      <c r="B156" s="122" t="s">
        <v>4253</v>
      </c>
      <c r="C156" s="123" t="n">
        <v>0</v>
      </c>
      <c r="D156" s="111"/>
      <c r="E156" s="124" t="s">
        <v>1354</v>
      </c>
      <c r="F156" s="124"/>
      <c r="G156" s="123" t="n">
        <v>0</v>
      </c>
      <c r="H156" s="124"/>
      <c r="I156" s="124"/>
      <c r="J156" s="124"/>
    </row>
    <row r="157" customFormat="false" ht="15" hidden="false" customHeight="false" outlineLevel="0" collapsed="false">
      <c r="A157" s="121" t="s">
        <v>4254</v>
      </c>
      <c r="B157" s="122" t="s">
        <v>4255</v>
      </c>
      <c r="C157" s="123" t="n">
        <v>0</v>
      </c>
      <c r="D157" s="111"/>
      <c r="E157" s="124" t="s">
        <v>1339</v>
      </c>
      <c r="F157" s="124"/>
      <c r="G157" s="123" t="n">
        <v>0</v>
      </c>
      <c r="H157" s="124"/>
      <c r="I157" s="124"/>
      <c r="J157" s="124"/>
    </row>
    <row r="158" customFormat="false" ht="15" hidden="false" customHeight="false" outlineLevel="0" collapsed="false">
      <c r="A158" s="121" t="s">
        <v>4256</v>
      </c>
      <c r="B158" s="122" t="s">
        <v>4257</v>
      </c>
      <c r="C158" s="123" t="s">
        <v>39</v>
      </c>
      <c r="D158" s="111"/>
      <c r="E158" s="124" t="s">
        <v>39</v>
      </c>
      <c r="F158" s="124"/>
      <c r="G158" s="123" t="s">
        <v>39</v>
      </c>
      <c r="H158" s="124"/>
      <c r="I158" s="124"/>
      <c r="J158" s="124"/>
    </row>
    <row r="159" customFormat="false" ht="15" hidden="false" customHeight="false" outlineLevel="0" collapsed="false">
      <c r="A159" s="121" t="s">
        <v>4258</v>
      </c>
      <c r="B159" s="122" t="s">
        <v>4259</v>
      </c>
      <c r="C159" s="123" t="n">
        <v>0</v>
      </c>
      <c r="D159" s="111"/>
      <c r="E159" s="124" t="s">
        <v>1339</v>
      </c>
      <c r="F159" s="124"/>
      <c r="G159" s="123" t="n">
        <v>10</v>
      </c>
      <c r="H159" s="124"/>
      <c r="I159" s="124"/>
      <c r="J159" s="124"/>
    </row>
    <row r="160" customFormat="false" ht="15" hidden="false" customHeight="false" outlineLevel="0" collapsed="false">
      <c r="A160" s="121" t="s">
        <v>4260</v>
      </c>
      <c r="B160" s="122" t="s">
        <v>4261</v>
      </c>
      <c r="C160" s="123" t="n">
        <v>0</v>
      </c>
      <c r="D160" s="111"/>
      <c r="E160" s="124" t="s">
        <v>1339</v>
      </c>
      <c r="F160" s="124"/>
      <c r="G160" s="123" t="n">
        <v>10</v>
      </c>
      <c r="H160" s="124"/>
      <c r="I160" s="124"/>
      <c r="J160" s="124"/>
    </row>
    <row r="161" customFormat="false" ht="51" hidden="false" customHeight="false" outlineLevel="0" collapsed="false">
      <c r="A161" s="121" t="s">
        <v>4262</v>
      </c>
      <c r="B161" s="122" t="s">
        <v>4263</v>
      </c>
      <c r="C161" s="123" t="n">
        <v>10</v>
      </c>
      <c r="D161" s="111"/>
      <c r="E161" s="124" t="s">
        <v>1339</v>
      </c>
      <c r="F161" s="124"/>
      <c r="G161" s="123" t="n">
        <v>10</v>
      </c>
      <c r="H161" s="124"/>
      <c r="I161" s="124"/>
      <c r="J161" s="124"/>
    </row>
    <row r="162" customFormat="false" ht="76.5" hidden="false" customHeight="false" outlineLevel="0" collapsed="false">
      <c r="A162" s="121" t="s">
        <v>4264</v>
      </c>
      <c r="B162" s="122" t="s">
        <v>4265</v>
      </c>
      <c r="C162" s="123" t="s">
        <v>39</v>
      </c>
      <c r="D162" s="111"/>
      <c r="E162" s="124" t="s">
        <v>39</v>
      </c>
      <c r="F162" s="124"/>
      <c r="G162" s="123" t="s">
        <v>39</v>
      </c>
      <c r="H162" s="124"/>
      <c r="I162" s="124"/>
      <c r="J162" s="124"/>
    </row>
    <row r="163" customFormat="false" ht="15" hidden="false" customHeight="false" outlineLevel="0" collapsed="false">
      <c r="A163" s="121" t="s">
        <v>4266</v>
      </c>
      <c r="B163" s="122" t="s">
        <v>4267</v>
      </c>
      <c r="C163" s="123" t="n">
        <v>0</v>
      </c>
      <c r="D163" s="111"/>
      <c r="E163" s="124" t="s">
        <v>1354</v>
      </c>
      <c r="F163" s="124"/>
      <c r="G163" s="123" t="n">
        <v>10</v>
      </c>
      <c r="H163" s="124"/>
      <c r="I163" s="124"/>
      <c r="J163" s="124"/>
    </row>
    <row r="164" customFormat="false" ht="25.5" hidden="false" customHeight="false" outlineLevel="0" collapsed="false">
      <c r="A164" s="121" t="s">
        <v>4268</v>
      </c>
      <c r="B164" s="122" t="s">
        <v>4269</v>
      </c>
      <c r="C164" s="123" t="n">
        <v>0</v>
      </c>
      <c r="D164" s="111"/>
      <c r="E164" s="124" t="s">
        <v>1339</v>
      </c>
      <c r="F164" s="124"/>
      <c r="G164" s="123" t="n">
        <v>10</v>
      </c>
      <c r="H164" s="124"/>
      <c r="I164" s="124"/>
      <c r="J164" s="124"/>
    </row>
    <row r="165" customFormat="false" ht="25.5" hidden="false" customHeight="false" outlineLevel="0" collapsed="false">
      <c r="A165" s="121" t="s">
        <v>4270</v>
      </c>
      <c r="B165" s="122" t="s">
        <v>4271</v>
      </c>
      <c r="C165" s="123" t="n">
        <v>10</v>
      </c>
      <c r="D165" s="111"/>
      <c r="E165" s="124" t="s">
        <v>1339</v>
      </c>
      <c r="F165" s="124"/>
      <c r="G165" s="123" t="n">
        <v>10</v>
      </c>
      <c r="H165" s="124"/>
      <c r="I165" s="124"/>
      <c r="J165" s="124"/>
    </row>
    <row r="166" customFormat="false" ht="25.5" hidden="false" customHeight="false" outlineLevel="0" collapsed="false">
      <c r="A166" s="121" t="s">
        <v>4272</v>
      </c>
      <c r="B166" s="122" t="s">
        <v>4273</v>
      </c>
      <c r="C166" s="123" t="n">
        <v>20</v>
      </c>
      <c r="D166" s="111"/>
      <c r="E166" s="124" t="s">
        <v>1339</v>
      </c>
      <c r="F166" s="124"/>
      <c r="G166" s="123" t="n">
        <v>10</v>
      </c>
      <c r="H166" s="124"/>
      <c r="I166" s="124"/>
      <c r="J166" s="124"/>
    </row>
    <row r="167" customFormat="false" ht="15" hidden="false" customHeight="false" outlineLevel="0" collapsed="false">
      <c r="A167" s="121" t="s">
        <v>4274</v>
      </c>
      <c r="B167" s="122" t="s">
        <v>1341</v>
      </c>
      <c r="C167" s="123" t="n">
        <v>0</v>
      </c>
      <c r="D167" s="111"/>
      <c r="E167" s="124" t="s">
        <v>1339</v>
      </c>
      <c r="F167" s="124"/>
      <c r="G167" s="123" t="n">
        <v>10</v>
      </c>
      <c r="H167" s="124"/>
      <c r="I167" s="124"/>
      <c r="J167" s="124"/>
    </row>
    <row r="168" customFormat="false" ht="25.5" hidden="false" customHeight="false" outlineLevel="0" collapsed="false">
      <c r="A168" s="121" t="s">
        <v>4275</v>
      </c>
      <c r="B168" s="122" t="s">
        <v>4276</v>
      </c>
      <c r="C168" s="123" t="s">
        <v>39</v>
      </c>
      <c r="D168" s="111"/>
      <c r="E168" s="124" t="s">
        <v>39</v>
      </c>
      <c r="F168" s="124"/>
      <c r="G168" s="123" t="s">
        <v>39</v>
      </c>
      <c r="H168" s="124"/>
      <c r="I168" s="124"/>
      <c r="J168" s="124"/>
    </row>
    <row r="169" customFormat="false" ht="15" hidden="false" customHeight="false" outlineLevel="0" collapsed="false">
      <c r="A169" s="121" t="s">
        <v>4277</v>
      </c>
      <c r="B169" s="122" t="s">
        <v>4278</v>
      </c>
      <c r="C169" s="123" t="n">
        <v>0</v>
      </c>
      <c r="D169" s="111"/>
      <c r="E169" s="124" t="s">
        <v>1354</v>
      </c>
      <c r="F169" s="124"/>
      <c r="G169" s="123" t="n">
        <v>10</v>
      </c>
      <c r="H169" s="124"/>
      <c r="I169" s="124"/>
      <c r="J169" s="124"/>
    </row>
    <row r="170" customFormat="false" ht="15" hidden="false" customHeight="false" outlineLevel="0" collapsed="false">
      <c r="A170" s="121" t="s">
        <v>4279</v>
      </c>
      <c r="B170" s="122" t="s">
        <v>4280</v>
      </c>
      <c r="C170" s="123" t="n">
        <v>15</v>
      </c>
      <c r="D170" s="111"/>
      <c r="E170" s="124" t="s">
        <v>1339</v>
      </c>
      <c r="F170" s="124"/>
      <c r="G170" s="123" t="n">
        <v>10</v>
      </c>
      <c r="H170" s="124"/>
      <c r="I170" s="124"/>
      <c r="J170" s="124"/>
    </row>
    <row r="171" customFormat="false" ht="15" hidden="false" customHeight="false" outlineLevel="0" collapsed="false">
      <c r="A171" s="121" t="s">
        <v>4279</v>
      </c>
      <c r="B171" s="122" t="s">
        <v>4280</v>
      </c>
      <c r="C171" s="123" t="n">
        <v>15</v>
      </c>
      <c r="D171" s="111"/>
      <c r="E171" s="124" t="s">
        <v>1339</v>
      </c>
      <c r="F171" s="124"/>
      <c r="G171" s="123" t="n">
        <v>10</v>
      </c>
      <c r="H171" s="124"/>
      <c r="I171" s="124"/>
      <c r="J171" s="124"/>
    </row>
    <row r="172" customFormat="false" ht="15" hidden="false" customHeight="false" outlineLevel="0" collapsed="false">
      <c r="A172" s="121" t="s">
        <v>4281</v>
      </c>
      <c r="B172" s="122" t="s">
        <v>4282</v>
      </c>
      <c r="C172" s="123" t="n">
        <v>15</v>
      </c>
      <c r="D172" s="111"/>
      <c r="E172" s="124" t="s">
        <v>1339</v>
      </c>
      <c r="F172" s="124"/>
      <c r="G172" s="123" t="n">
        <v>10</v>
      </c>
      <c r="H172" s="124"/>
      <c r="I172" s="124"/>
      <c r="J172" s="124"/>
    </row>
    <row r="173" customFormat="false" ht="15" hidden="false" customHeight="false" outlineLevel="0" collapsed="false">
      <c r="A173" s="121" t="s">
        <v>4283</v>
      </c>
      <c r="B173" s="122" t="s">
        <v>1341</v>
      </c>
      <c r="C173" s="123" t="n">
        <v>10</v>
      </c>
      <c r="D173" s="111"/>
      <c r="E173" s="124" t="s">
        <v>1339</v>
      </c>
      <c r="F173" s="124"/>
      <c r="G173" s="123" t="n">
        <v>10</v>
      </c>
      <c r="H173" s="124"/>
      <c r="I173" s="124"/>
      <c r="J173" s="124"/>
    </row>
    <row r="174" customFormat="false" ht="15" hidden="false" customHeight="false" outlineLevel="0" collapsed="false">
      <c r="A174" s="121" t="s">
        <v>4284</v>
      </c>
      <c r="B174" s="122" t="s">
        <v>4285</v>
      </c>
      <c r="C174" s="123" t="n">
        <v>15</v>
      </c>
      <c r="D174" s="111"/>
      <c r="E174" s="124" t="s">
        <v>1339</v>
      </c>
      <c r="F174" s="124"/>
      <c r="G174" s="123" t="n">
        <v>10</v>
      </c>
      <c r="H174" s="124"/>
      <c r="I174" s="124"/>
      <c r="J174" s="124"/>
    </row>
    <row r="175" customFormat="false" ht="15" hidden="false" customHeight="false" outlineLevel="0" collapsed="false">
      <c r="A175" s="121" t="s">
        <v>4286</v>
      </c>
      <c r="B175" s="122" t="s">
        <v>4287</v>
      </c>
      <c r="C175" s="123" t="n">
        <v>15</v>
      </c>
      <c r="D175" s="111"/>
      <c r="E175" s="124" t="s">
        <v>1339</v>
      </c>
      <c r="F175" s="124"/>
      <c r="G175" s="123" t="n">
        <v>10</v>
      </c>
      <c r="H175" s="124"/>
      <c r="I175" s="124"/>
      <c r="J175" s="124"/>
    </row>
    <row r="176" customFormat="false" ht="25.5" hidden="false" customHeight="false" outlineLevel="0" collapsed="false">
      <c r="A176" s="121" t="s">
        <v>4288</v>
      </c>
      <c r="B176" s="122" t="s">
        <v>4289</v>
      </c>
      <c r="C176" s="123" t="n">
        <v>0</v>
      </c>
      <c r="D176" s="111"/>
      <c r="E176" s="124" t="s">
        <v>1354</v>
      </c>
      <c r="F176" s="124"/>
      <c r="G176" s="123" t="n">
        <v>10</v>
      </c>
      <c r="H176" s="124"/>
      <c r="I176" s="124"/>
      <c r="J176" s="124"/>
    </row>
    <row r="177" customFormat="false" ht="15" hidden="false" customHeight="false" outlineLevel="0" collapsed="false">
      <c r="A177" s="121" t="s">
        <v>4290</v>
      </c>
      <c r="B177" s="122" t="s">
        <v>1341</v>
      </c>
      <c r="C177" s="123" t="n">
        <v>10</v>
      </c>
      <c r="D177" s="111"/>
      <c r="E177" s="124" t="s">
        <v>1339</v>
      </c>
      <c r="F177" s="124"/>
      <c r="G177" s="123" t="n">
        <v>10</v>
      </c>
      <c r="H177" s="124"/>
      <c r="I177" s="124"/>
      <c r="J177" s="124"/>
    </row>
    <row r="178" customFormat="false" ht="51" hidden="false" customHeight="false" outlineLevel="0" collapsed="false">
      <c r="A178" s="121" t="s">
        <v>4291</v>
      </c>
      <c r="B178" s="122" t="s">
        <v>4292</v>
      </c>
      <c r="C178" s="123" t="s">
        <v>39</v>
      </c>
      <c r="D178" s="111"/>
      <c r="E178" s="124" t="s">
        <v>39</v>
      </c>
      <c r="F178" s="124"/>
      <c r="G178" s="123" t="s">
        <v>39</v>
      </c>
      <c r="H178" s="124"/>
      <c r="I178" s="124"/>
      <c r="J178" s="124"/>
    </row>
    <row r="179" customFormat="false" ht="15" hidden="false" customHeight="false" outlineLevel="0" collapsed="false">
      <c r="A179" s="121" t="s">
        <v>4293</v>
      </c>
      <c r="B179" s="122" t="s">
        <v>4294</v>
      </c>
      <c r="C179" s="123" t="n">
        <v>15</v>
      </c>
      <c r="D179" s="111"/>
      <c r="E179" s="124" t="s">
        <v>1354</v>
      </c>
      <c r="F179" s="124"/>
      <c r="G179" s="123" t="n">
        <v>10</v>
      </c>
      <c r="H179" s="124"/>
      <c r="I179" s="124"/>
      <c r="J179" s="124"/>
    </row>
    <row r="180" customFormat="false" ht="25.5" hidden="false" customHeight="false" outlineLevel="0" collapsed="false">
      <c r="A180" s="121" t="s">
        <v>4295</v>
      </c>
      <c r="B180" s="122" t="s">
        <v>4296</v>
      </c>
      <c r="C180" s="123" t="n">
        <v>0</v>
      </c>
      <c r="D180" s="111"/>
      <c r="E180" s="124" t="s">
        <v>1339</v>
      </c>
      <c r="F180" s="124"/>
      <c r="G180" s="123" t="n">
        <v>10</v>
      </c>
      <c r="H180" s="124"/>
      <c r="I180" s="124"/>
      <c r="J180" s="124"/>
    </row>
    <row r="181" customFormat="false" ht="15" hidden="false" customHeight="false" outlineLevel="0" collapsed="false">
      <c r="A181" s="121" t="s">
        <v>4297</v>
      </c>
      <c r="B181" s="122" t="s">
        <v>1341</v>
      </c>
      <c r="C181" s="123" t="n">
        <v>20</v>
      </c>
      <c r="D181" s="111"/>
      <c r="E181" s="124" t="s">
        <v>1339</v>
      </c>
      <c r="F181" s="124"/>
      <c r="G181" s="123" t="n">
        <v>10</v>
      </c>
      <c r="H181" s="124"/>
      <c r="I181" s="124"/>
      <c r="J181" s="124"/>
    </row>
    <row r="182" customFormat="false" ht="76.5" hidden="false" customHeight="false" outlineLevel="0" collapsed="false">
      <c r="A182" s="121" t="s">
        <v>4298</v>
      </c>
      <c r="B182" s="122" t="s">
        <v>4299</v>
      </c>
      <c r="C182" s="123" t="s">
        <v>39</v>
      </c>
      <c r="D182" s="111"/>
      <c r="E182" s="124" t="s">
        <v>39</v>
      </c>
      <c r="F182" s="124"/>
      <c r="G182" s="123" t="s">
        <v>39</v>
      </c>
      <c r="H182" s="124"/>
      <c r="I182" s="124"/>
      <c r="J182" s="124"/>
    </row>
    <row r="183" customFormat="false" ht="15" hidden="false" customHeight="false" outlineLevel="0" collapsed="false">
      <c r="A183" s="121" t="s">
        <v>4300</v>
      </c>
      <c r="B183" s="122" t="s">
        <v>4301</v>
      </c>
      <c r="C183" s="123" t="n">
        <v>0</v>
      </c>
      <c r="D183" s="111"/>
      <c r="E183" s="124" t="s">
        <v>1339</v>
      </c>
      <c r="F183" s="124"/>
      <c r="G183" s="123" t="n">
        <v>6.5</v>
      </c>
      <c r="H183" s="124" t="s">
        <v>4302</v>
      </c>
      <c r="I183" s="124"/>
      <c r="J183" s="124"/>
    </row>
    <row r="184" customFormat="false" ht="25.5" hidden="false" customHeight="false" outlineLevel="0" collapsed="false">
      <c r="A184" s="121" t="s">
        <v>4303</v>
      </c>
      <c r="B184" s="122" t="s">
        <v>4304</v>
      </c>
      <c r="C184" s="123" t="n">
        <v>80</v>
      </c>
      <c r="D184" s="111"/>
      <c r="E184" s="124" t="s">
        <v>1339</v>
      </c>
      <c r="F184" s="124"/>
      <c r="G184" s="123" t="n">
        <v>15</v>
      </c>
      <c r="H184" s="124"/>
      <c r="I184" s="124"/>
      <c r="J184" s="124"/>
    </row>
    <row r="185" customFormat="false" ht="63.75" hidden="false" customHeight="false" outlineLevel="0" collapsed="false">
      <c r="A185" s="121" t="s">
        <v>4305</v>
      </c>
      <c r="B185" s="122" t="s">
        <v>4306</v>
      </c>
      <c r="C185" s="123" t="n">
        <v>0</v>
      </c>
      <c r="D185" s="111"/>
      <c r="E185" s="124" t="s">
        <v>1339</v>
      </c>
      <c r="F185" s="124"/>
      <c r="G185" s="123" t="n">
        <v>15</v>
      </c>
      <c r="H185" s="124"/>
      <c r="I185" s="124"/>
      <c r="J185" s="124"/>
    </row>
    <row r="186" customFormat="false" ht="15" hidden="false" customHeight="false" outlineLevel="0" collapsed="false">
      <c r="A186" s="121" t="s">
        <v>4307</v>
      </c>
      <c r="B186" s="122" t="s">
        <v>1341</v>
      </c>
      <c r="C186" s="123" t="n">
        <v>10</v>
      </c>
      <c r="D186" s="111"/>
      <c r="E186" s="124" t="s">
        <v>1339</v>
      </c>
      <c r="F186" s="124"/>
      <c r="G186" s="123" t="n">
        <v>15</v>
      </c>
      <c r="H186" s="124"/>
      <c r="I186" s="124"/>
      <c r="J186" s="124"/>
    </row>
    <row r="187" customFormat="false" ht="15" hidden="false" customHeight="false" outlineLevel="0" collapsed="false">
      <c r="A187" s="121" t="s">
        <v>4308</v>
      </c>
      <c r="B187" s="122" t="s">
        <v>4309</v>
      </c>
      <c r="C187" s="123" t="n">
        <v>80</v>
      </c>
      <c r="D187" s="111"/>
      <c r="E187" s="124" t="s">
        <v>1339</v>
      </c>
      <c r="F187" s="124"/>
      <c r="G187" s="123" t="n">
        <v>15</v>
      </c>
      <c r="H187" s="124"/>
      <c r="I187" s="124"/>
      <c r="J187" s="124"/>
    </row>
    <row r="188" customFormat="false" ht="15" hidden="false" customHeight="false" outlineLevel="0" collapsed="false">
      <c r="A188" s="121" t="s">
        <v>4308</v>
      </c>
      <c r="B188" s="122" t="s">
        <v>4309</v>
      </c>
      <c r="C188" s="123" t="n">
        <v>80</v>
      </c>
      <c r="D188" s="111"/>
      <c r="E188" s="124" t="s">
        <v>1339</v>
      </c>
      <c r="F188" s="124"/>
      <c r="G188" s="123" t="n">
        <v>15</v>
      </c>
      <c r="H188" s="124"/>
      <c r="I188" s="124"/>
      <c r="J188" s="124"/>
    </row>
    <row r="189" customFormat="false" ht="15" hidden="false" customHeight="false" outlineLevel="0" collapsed="false">
      <c r="A189" s="121" t="s">
        <v>4310</v>
      </c>
      <c r="B189" s="122" t="s">
        <v>4311</v>
      </c>
      <c r="C189" s="123" t="n">
        <v>110</v>
      </c>
      <c r="D189" s="111"/>
      <c r="E189" s="124" t="s">
        <v>1339</v>
      </c>
      <c r="F189" s="124"/>
      <c r="G189" s="123" t="n">
        <v>15</v>
      </c>
      <c r="H189" s="124"/>
      <c r="I189" s="124"/>
      <c r="J189" s="124"/>
    </row>
    <row r="190" customFormat="false" ht="15" hidden="false" customHeight="false" outlineLevel="0" collapsed="false">
      <c r="A190" s="121" t="s">
        <v>4312</v>
      </c>
      <c r="B190" s="122" t="s">
        <v>4313</v>
      </c>
      <c r="C190" s="123" t="n">
        <v>110</v>
      </c>
      <c r="D190" s="111"/>
      <c r="E190" s="124" t="s">
        <v>1339</v>
      </c>
      <c r="F190" s="124"/>
      <c r="G190" s="123" t="n">
        <v>15</v>
      </c>
      <c r="H190" s="124"/>
      <c r="I190" s="124"/>
      <c r="J190" s="124"/>
    </row>
    <row r="191" customFormat="false" ht="15" hidden="false" customHeight="false" outlineLevel="0" collapsed="false">
      <c r="A191" s="121" t="s">
        <v>4314</v>
      </c>
      <c r="B191" s="122" t="s">
        <v>4315</v>
      </c>
      <c r="C191" s="123" t="n">
        <v>0</v>
      </c>
      <c r="D191" s="111"/>
      <c r="E191" s="124" t="s">
        <v>1339</v>
      </c>
      <c r="F191" s="124"/>
      <c r="G191" s="123" t="n">
        <v>15</v>
      </c>
      <c r="H191" s="124"/>
      <c r="I191" s="124"/>
      <c r="J191" s="124"/>
    </row>
    <row r="192" customFormat="false" ht="25.5" hidden="false" customHeight="false" outlineLevel="0" collapsed="false">
      <c r="A192" s="121" t="s">
        <v>4316</v>
      </c>
      <c r="B192" s="122" t="s">
        <v>4317</v>
      </c>
      <c r="C192" s="123" t="n">
        <v>75</v>
      </c>
      <c r="D192" s="111"/>
      <c r="E192" s="124" t="s">
        <v>1339</v>
      </c>
      <c r="F192" s="124"/>
      <c r="G192" s="123" t="n">
        <v>15</v>
      </c>
      <c r="H192" s="124"/>
      <c r="I192" s="124"/>
      <c r="J192" s="124"/>
    </row>
    <row r="193" customFormat="false" ht="25.5" hidden="false" customHeight="false" outlineLevel="0" collapsed="false">
      <c r="A193" s="121" t="s">
        <v>4318</v>
      </c>
      <c r="B193" s="122" t="s">
        <v>4319</v>
      </c>
      <c r="C193" s="123" t="n">
        <v>75</v>
      </c>
      <c r="D193" s="111"/>
      <c r="E193" s="124" t="s">
        <v>1339</v>
      </c>
      <c r="F193" s="124"/>
      <c r="G193" s="123" t="n">
        <v>15</v>
      </c>
      <c r="H193" s="124"/>
      <c r="I193" s="124"/>
      <c r="J193" s="124"/>
    </row>
    <row r="194" customFormat="false" ht="15" hidden="false" customHeight="false" outlineLevel="0" collapsed="false">
      <c r="A194" s="121" t="s">
        <v>4320</v>
      </c>
      <c r="B194" s="122" t="s">
        <v>4321</v>
      </c>
      <c r="C194" s="123" t="n">
        <v>10</v>
      </c>
      <c r="D194" s="111"/>
      <c r="E194" s="124" t="s">
        <v>1339</v>
      </c>
      <c r="F194" s="124"/>
      <c r="G194" s="123" t="n">
        <v>15</v>
      </c>
      <c r="H194" s="124"/>
      <c r="I194" s="124"/>
      <c r="J194" s="124"/>
    </row>
    <row r="195" customFormat="false" ht="25.5" hidden="false" customHeight="false" outlineLevel="0" collapsed="false">
      <c r="A195" s="121" t="s">
        <v>4322</v>
      </c>
      <c r="B195" s="122" t="s">
        <v>4323</v>
      </c>
      <c r="C195" s="123" t="n">
        <v>50</v>
      </c>
      <c r="D195" s="111"/>
      <c r="E195" s="124" t="s">
        <v>1339</v>
      </c>
      <c r="F195" s="124"/>
      <c r="G195" s="123" t="n">
        <v>15</v>
      </c>
      <c r="H195" s="124"/>
      <c r="I195" s="124"/>
      <c r="J195" s="124"/>
    </row>
    <row r="196" customFormat="false" ht="25.5" hidden="false" customHeight="false" outlineLevel="0" collapsed="false">
      <c r="A196" s="121" t="s">
        <v>4324</v>
      </c>
      <c r="B196" s="122" t="s">
        <v>4325</v>
      </c>
      <c r="C196" s="123" t="n">
        <v>10</v>
      </c>
      <c r="D196" s="111"/>
      <c r="E196" s="124" t="s">
        <v>1339</v>
      </c>
      <c r="F196" s="124"/>
      <c r="G196" s="123" t="n">
        <v>15</v>
      </c>
      <c r="H196" s="124"/>
      <c r="I196" s="124"/>
      <c r="J196" s="124"/>
    </row>
    <row r="197" customFormat="false" ht="15" hidden="false" customHeight="false" outlineLevel="0" collapsed="false">
      <c r="A197" s="121" t="s">
        <v>4326</v>
      </c>
      <c r="B197" s="122" t="s">
        <v>1341</v>
      </c>
      <c r="C197" s="123" t="n">
        <v>0</v>
      </c>
      <c r="D197" s="111"/>
      <c r="E197" s="124" t="s">
        <v>1339</v>
      </c>
      <c r="F197" s="124"/>
      <c r="G197" s="123" t="n">
        <v>15</v>
      </c>
      <c r="H197" s="124"/>
      <c r="I197" s="124"/>
      <c r="J197" s="124"/>
    </row>
    <row r="198" customFormat="false" ht="25.5" hidden="false" customHeight="false" outlineLevel="0" collapsed="false">
      <c r="A198" s="121" t="s">
        <v>4327</v>
      </c>
      <c r="B198" s="122" t="s">
        <v>4328</v>
      </c>
      <c r="C198" s="123" t="n">
        <v>20</v>
      </c>
      <c r="D198" s="111"/>
      <c r="E198" s="124" t="s">
        <v>1339</v>
      </c>
      <c r="F198" s="124"/>
      <c r="G198" s="123" t="n">
        <v>15</v>
      </c>
      <c r="H198" s="124"/>
      <c r="I198" s="124"/>
      <c r="J198" s="124"/>
    </row>
    <row r="199" customFormat="false" ht="25.5" hidden="false" customHeight="false" outlineLevel="0" collapsed="false">
      <c r="A199" s="121" t="s">
        <v>4329</v>
      </c>
      <c r="B199" s="122" t="s">
        <v>4330</v>
      </c>
      <c r="C199" s="123" t="n">
        <v>20</v>
      </c>
      <c r="D199" s="111"/>
      <c r="E199" s="124" t="s">
        <v>1339</v>
      </c>
      <c r="F199" s="124"/>
      <c r="G199" s="123" t="n">
        <v>15</v>
      </c>
      <c r="H199" s="124"/>
      <c r="I199" s="124"/>
      <c r="J199" s="124"/>
    </row>
    <row r="200" customFormat="false" ht="15" hidden="false" customHeight="false" outlineLevel="0" collapsed="false">
      <c r="A200" s="121" t="s">
        <v>4331</v>
      </c>
      <c r="B200" s="122" t="s">
        <v>1341</v>
      </c>
      <c r="C200" s="123" t="n">
        <v>0</v>
      </c>
      <c r="D200" s="111"/>
      <c r="E200" s="124" t="s">
        <v>1354</v>
      </c>
      <c r="F200" s="124"/>
      <c r="G200" s="123" t="n">
        <v>15</v>
      </c>
      <c r="H200" s="124"/>
      <c r="I200" s="124"/>
      <c r="J200" s="124"/>
    </row>
    <row r="201" customFormat="false" ht="15" hidden="false" customHeight="false" outlineLevel="0" collapsed="false">
      <c r="A201" s="121" t="s">
        <v>4332</v>
      </c>
      <c r="B201" s="122" t="s">
        <v>4333</v>
      </c>
      <c r="C201" s="123" t="n">
        <v>0</v>
      </c>
      <c r="D201" s="111"/>
      <c r="E201" s="124" t="s">
        <v>1339</v>
      </c>
      <c r="F201" s="124"/>
      <c r="G201" s="123" t="n">
        <v>15</v>
      </c>
      <c r="H201" s="124"/>
      <c r="I201" s="124"/>
      <c r="J201" s="124"/>
    </row>
    <row r="202" customFormat="false" ht="15" hidden="false" customHeight="false" outlineLevel="0" collapsed="false">
      <c r="A202" s="121" t="s">
        <v>4334</v>
      </c>
      <c r="B202" s="122" t="s">
        <v>4335</v>
      </c>
      <c r="C202" s="123" t="n">
        <v>0</v>
      </c>
      <c r="D202" s="111"/>
      <c r="E202" s="124" t="s">
        <v>1339</v>
      </c>
      <c r="F202" s="124"/>
      <c r="G202" s="123" t="n">
        <v>15</v>
      </c>
      <c r="H202" s="124"/>
      <c r="I202" s="124"/>
      <c r="J202" s="124"/>
    </row>
    <row r="203" customFormat="false" ht="15" hidden="false" customHeight="false" outlineLevel="0" collapsed="false">
      <c r="A203" s="121" t="s">
        <v>4336</v>
      </c>
      <c r="B203" s="122" t="s">
        <v>1341</v>
      </c>
      <c r="C203" s="123" t="n">
        <v>10</v>
      </c>
      <c r="D203" s="111"/>
      <c r="E203" s="124" t="s">
        <v>1339</v>
      </c>
      <c r="F203" s="124"/>
      <c r="G203" s="123" t="n">
        <v>15</v>
      </c>
      <c r="H203" s="124"/>
      <c r="I203" s="124"/>
      <c r="J203" s="124"/>
    </row>
    <row r="204" customFormat="false" ht="76.5" hidden="false" customHeight="false" outlineLevel="0" collapsed="false">
      <c r="A204" s="121" t="s">
        <v>1086</v>
      </c>
      <c r="B204" s="122" t="s">
        <v>4337</v>
      </c>
      <c r="C204" s="123" t="s">
        <v>39</v>
      </c>
      <c r="D204" s="111"/>
      <c r="E204" s="124" t="s">
        <v>39</v>
      </c>
      <c r="F204" s="124"/>
      <c r="G204" s="123" t="n">
        <v>10</v>
      </c>
      <c r="H204" s="124"/>
      <c r="I204" s="124"/>
      <c r="J204" s="124"/>
    </row>
    <row r="205" customFormat="false" ht="38.25" hidden="false" customHeight="false" outlineLevel="0" collapsed="false">
      <c r="A205" s="121" t="s">
        <v>4338</v>
      </c>
      <c r="B205" s="122" t="s">
        <v>4339</v>
      </c>
      <c r="C205" s="123" t="s">
        <v>39</v>
      </c>
      <c r="D205" s="111"/>
      <c r="E205" s="124" t="s">
        <v>39</v>
      </c>
      <c r="F205" s="124"/>
      <c r="G205" s="123" t="n">
        <v>10</v>
      </c>
      <c r="H205" s="124"/>
      <c r="I205" s="124"/>
      <c r="J205" s="124"/>
    </row>
    <row r="206" customFormat="false" ht="25.5" hidden="false" customHeight="false" outlineLevel="0" collapsed="false">
      <c r="A206" s="121" t="s">
        <v>4340</v>
      </c>
      <c r="B206" s="122" t="s">
        <v>4341</v>
      </c>
      <c r="C206" s="123" t="n">
        <v>10</v>
      </c>
      <c r="D206" s="111"/>
      <c r="E206" s="124" t="s">
        <v>1339</v>
      </c>
      <c r="F206" s="124"/>
      <c r="G206" s="123" t="n">
        <v>10</v>
      </c>
      <c r="H206" s="124"/>
      <c r="I206" s="124"/>
      <c r="J206" s="124"/>
    </row>
    <row r="207" customFormat="false" ht="15" hidden="false" customHeight="false" outlineLevel="0" collapsed="false">
      <c r="A207" s="121" t="s">
        <v>4342</v>
      </c>
      <c r="B207" s="122" t="s">
        <v>1341</v>
      </c>
      <c r="C207" s="123" t="n">
        <v>10</v>
      </c>
      <c r="D207" s="111"/>
      <c r="E207" s="124" t="s">
        <v>1339</v>
      </c>
      <c r="F207" s="124"/>
      <c r="G207" s="123" t="n">
        <v>10</v>
      </c>
      <c r="H207" s="124"/>
      <c r="I207" s="124"/>
      <c r="J207" s="124"/>
    </row>
    <row r="208" customFormat="false" ht="38.25" hidden="false" customHeight="false" outlineLevel="0" collapsed="false">
      <c r="A208" s="121" t="s">
        <v>4343</v>
      </c>
      <c r="B208" s="122" t="s">
        <v>4344</v>
      </c>
      <c r="C208" s="123" t="n">
        <v>10</v>
      </c>
      <c r="D208" s="111"/>
      <c r="E208" s="124" t="s">
        <v>1339</v>
      </c>
      <c r="F208" s="124"/>
      <c r="G208" s="123" t="n">
        <v>10</v>
      </c>
      <c r="H208" s="124"/>
      <c r="I208" s="124"/>
      <c r="J208" s="124"/>
    </row>
    <row r="209" customFormat="false" ht="76.5" hidden="false" customHeight="false" outlineLevel="0" collapsed="false">
      <c r="A209" s="121" t="s">
        <v>4345</v>
      </c>
      <c r="B209" s="122" t="s">
        <v>4346</v>
      </c>
      <c r="C209" s="123" t="s">
        <v>39</v>
      </c>
      <c r="D209" s="111"/>
      <c r="E209" s="124" t="s">
        <v>39</v>
      </c>
      <c r="F209" s="124"/>
      <c r="G209" s="123" t="s">
        <v>39</v>
      </c>
      <c r="H209" s="124"/>
      <c r="I209" s="124"/>
      <c r="J209" s="124"/>
    </row>
    <row r="210" customFormat="false" ht="25.5" hidden="false" customHeight="false" outlineLevel="0" collapsed="false">
      <c r="A210" s="121" t="s">
        <v>4347</v>
      </c>
      <c r="B210" s="122" t="s">
        <v>4348</v>
      </c>
      <c r="C210" s="123" t="n">
        <v>0</v>
      </c>
      <c r="D210" s="111"/>
      <c r="E210" s="124" t="s">
        <v>1339</v>
      </c>
      <c r="F210" s="124"/>
      <c r="G210" s="123" t="n">
        <v>10</v>
      </c>
      <c r="H210" s="124"/>
      <c r="I210" s="124"/>
      <c r="J210" s="124"/>
    </row>
    <row r="211" customFormat="false" ht="25.5" hidden="false" customHeight="false" outlineLevel="0" collapsed="false">
      <c r="A211" s="121" t="s">
        <v>4349</v>
      </c>
      <c r="B211" s="122" t="s">
        <v>4350</v>
      </c>
      <c r="C211" s="123" t="n">
        <v>20</v>
      </c>
      <c r="D211" s="111"/>
      <c r="E211" s="124" t="s">
        <v>1339</v>
      </c>
      <c r="F211" s="124"/>
      <c r="G211" s="123" t="n">
        <v>10</v>
      </c>
      <c r="H211" s="124"/>
      <c r="I211" s="124"/>
      <c r="J211" s="124"/>
    </row>
    <row r="212" customFormat="false" ht="15" hidden="false" customHeight="false" outlineLevel="0" collapsed="false">
      <c r="A212" s="121" t="s">
        <v>4351</v>
      </c>
      <c r="B212" s="122" t="s">
        <v>1341</v>
      </c>
      <c r="C212" s="123" t="n">
        <v>10</v>
      </c>
      <c r="D212" s="111"/>
      <c r="E212" s="124" t="s">
        <v>1339</v>
      </c>
      <c r="F212" s="124"/>
      <c r="G212" s="123" t="n">
        <v>10</v>
      </c>
      <c r="H212" s="124"/>
      <c r="I212" s="124"/>
      <c r="J212" s="124"/>
    </row>
    <row r="213" customFormat="false" ht="15" hidden="false" customHeight="false" outlineLevel="0" collapsed="false">
      <c r="A213" s="121" t="s">
        <v>4352</v>
      </c>
      <c r="B213" s="122" t="s">
        <v>4353</v>
      </c>
      <c r="C213" s="123" t="n">
        <v>20</v>
      </c>
      <c r="D213" s="111"/>
      <c r="E213" s="124" t="s">
        <v>1339</v>
      </c>
      <c r="F213" s="124"/>
      <c r="G213" s="123" t="n">
        <v>10</v>
      </c>
      <c r="H213" s="124"/>
      <c r="I213" s="124"/>
      <c r="J213" s="124"/>
    </row>
    <row r="214" customFormat="false" ht="25.5" hidden="false" customHeight="false" outlineLevel="0" collapsed="false">
      <c r="A214" s="121" t="s">
        <v>4354</v>
      </c>
      <c r="B214" s="122" t="s">
        <v>4350</v>
      </c>
      <c r="C214" s="123" t="n">
        <v>20</v>
      </c>
      <c r="D214" s="111"/>
      <c r="E214" s="124" t="s">
        <v>1339</v>
      </c>
      <c r="F214" s="124"/>
      <c r="G214" s="123" t="n">
        <v>10</v>
      </c>
      <c r="H214" s="124"/>
      <c r="I214" s="124"/>
      <c r="J214" s="124"/>
    </row>
    <row r="215" customFormat="false" ht="15" hidden="false" customHeight="false" outlineLevel="0" collapsed="false">
      <c r="A215" s="121" t="s">
        <v>4355</v>
      </c>
      <c r="B215" s="122" t="s">
        <v>1341</v>
      </c>
      <c r="C215" s="123" t="n">
        <v>10</v>
      </c>
      <c r="D215" s="111"/>
      <c r="E215" s="124" t="s">
        <v>1339</v>
      </c>
      <c r="F215" s="124"/>
      <c r="G215" s="123" t="n">
        <v>10</v>
      </c>
      <c r="H215" s="124"/>
      <c r="I215" s="124"/>
      <c r="J215" s="124"/>
    </row>
    <row r="216" customFormat="false" ht="63.75" hidden="false" customHeight="false" outlineLevel="0" collapsed="false">
      <c r="A216" s="121" t="s">
        <v>4356</v>
      </c>
      <c r="B216" s="122" t="s">
        <v>4357</v>
      </c>
      <c r="C216" s="123" t="s">
        <v>39</v>
      </c>
      <c r="D216" s="111"/>
      <c r="E216" s="124" t="s">
        <v>39</v>
      </c>
      <c r="F216" s="124"/>
      <c r="G216" s="123" t="s">
        <v>39</v>
      </c>
      <c r="H216" s="124"/>
      <c r="I216" s="124"/>
      <c r="J216" s="124"/>
    </row>
    <row r="217" customFormat="false" ht="25.5" hidden="false" customHeight="false" outlineLevel="0" collapsed="false">
      <c r="A217" s="121" t="s">
        <v>4358</v>
      </c>
      <c r="B217" s="122" t="s">
        <v>4359</v>
      </c>
      <c r="C217" s="123" t="s">
        <v>39</v>
      </c>
      <c r="D217" s="111"/>
      <c r="E217" s="124" t="s">
        <v>39</v>
      </c>
      <c r="F217" s="124"/>
      <c r="G217" s="123" t="s">
        <v>39</v>
      </c>
      <c r="H217" s="124"/>
      <c r="I217" s="124"/>
      <c r="J217" s="124"/>
    </row>
    <row r="218" customFormat="false" ht="25.5" hidden="false" customHeight="false" outlineLevel="0" collapsed="false">
      <c r="A218" s="121" t="s">
        <v>4360</v>
      </c>
      <c r="B218" s="122" t="s">
        <v>4361</v>
      </c>
      <c r="C218" s="123" t="n">
        <v>20</v>
      </c>
      <c r="D218" s="111"/>
      <c r="E218" s="124" t="s">
        <v>1339</v>
      </c>
      <c r="F218" s="124"/>
      <c r="G218" s="123" t="n">
        <v>0</v>
      </c>
      <c r="H218" s="124"/>
      <c r="I218" s="124"/>
      <c r="J218" s="124"/>
    </row>
    <row r="219" customFormat="false" ht="15" hidden="false" customHeight="false" outlineLevel="0" collapsed="false">
      <c r="A219" s="121" t="s">
        <v>4362</v>
      </c>
      <c r="B219" s="122" t="s">
        <v>4363</v>
      </c>
      <c r="C219" s="123" t="n">
        <v>0</v>
      </c>
      <c r="D219" s="111"/>
      <c r="E219" s="124" t="s">
        <v>1354</v>
      </c>
      <c r="F219" s="124"/>
      <c r="G219" s="123" t="n">
        <v>0</v>
      </c>
      <c r="H219" s="124"/>
      <c r="I219" s="124"/>
      <c r="J219" s="124"/>
    </row>
    <row r="220" customFormat="false" ht="15" hidden="false" customHeight="false" outlineLevel="0" collapsed="false">
      <c r="A220" s="121" t="s">
        <v>4364</v>
      </c>
      <c r="B220" s="122" t="s">
        <v>1341</v>
      </c>
      <c r="C220" s="123" t="n">
        <v>0</v>
      </c>
      <c r="D220" s="111"/>
      <c r="E220" s="124" t="s">
        <v>1339</v>
      </c>
      <c r="F220" s="124"/>
      <c r="G220" s="123" t="n">
        <v>0</v>
      </c>
      <c r="H220" s="124"/>
      <c r="I220" s="124"/>
      <c r="J220" s="124"/>
    </row>
    <row r="221" customFormat="false" ht="15" hidden="false" customHeight="false" outlineLevel="0" collapsed="false">
      <c r="A221" s="121" t="s">
        <v>4365</v>
      </c>
      <c r="B221" s="122" t="s">
        <v>4366</v>
      </c>
      <c r="C221" s="123" t="s">
        <v>39</v>
      </c>
      <c r="D221" s="111"/>
      <c r="E221" s="124" t="s">
        <v>39</v>
      </c>
      <c r="F221" s="124"/>
      <c r="G221" s="123" t="s">
        <v>39</v>
      </c>
      <c r="H221" s="124"/>
      <c r="I221" s="124"/>
      <c r="J221" s="124"/>
    </row>
    <row r="222" customFormat="false" ht="25.5" hidden="false" customHeight="false" outlineLevel="0" collapsed="false">
      <c r="A222" s="121" t="s">
        <v>4367</v>
      </c>
      <c r="B222" s="122" t="s">
        <v>4361</v>
      </c>
      <c r="C222" s="123" t="n">
        <v>20</v>
      </c>
      <c r="D222" s="111"/>
      <c r="E222" s="124" t="s">
        <v>1339</v>
      </c>
      <c r="F222" s="124"/>
      <c r="G222" s="123" t="n">
        <v>10</v>
      </c>
      <c r="H222" s="124"/>
      <c r="I222" s="124"/>
      <c r="J222" s="124"/>
    </row>
    <row r="223" customFormat="false" ht="15" hidden="false" customHeight="false" outlineLevel="0" collapsed="false">
      <c r="A223" s="121" t="s">
        <v>4368</v>
      </c>
      <c r="B223" s="122" t="s">
        <v>4363</v>
      </c>
      <c r="C223" s="123" t="n">
        <v>0</v>
      </c>
      <c r="D223" s="111"/>
      <c r="E223" s="124" t="s">
        <v>1354</v>
      </c>
      <c r="F223" s="124"/>
      <c r="G223" s="123" t="n">
        <v>10</v>
      </c>
      <c r="H223" s="124"/>
      <c r="I223" s="124"/>
      <c r="J223" s="124"/>
    </row>
    <row r="224" customFormat="false" ht="15" hidden="false" customHeight="false" outlineLevel="0" collapsed="false">
      <c r="A224" s="121" t="s">
        <v>4369</v>
      </c>
      <c r="B224" s="122" t="s">
        <v>1341</v>
      </c>
      <c r="C224" s="123" t="n">
        <v>0</v>
      </c>
      <c r="D224" s="111"/>
      <c r="E224" s="124" t="s">
        <v>1339</v>
      </c>
      <c r="F224" s="124"/>
      <c r="G224" s="123" t="n">
        <v>10</v>
      </c>
      <c r="H224" s="124"/>
      <c r="I224" s="124"/>
      <c r="J224" s="124"/>
    </row>
    <row r="225" customFormat="false" ht="15" hidden="false" customHeight="false" outlineLevel="0" collapsed="false">
      <c r="A225" s="121" t="s">
        <v>4370</v>
      </c>
      <c r="B225" s="122" t="s">
        <v>4371</v>
      </c>
      <c r="C225" s="123" t="s">
        <v>39</v>
      </c>
      <c r="D225" s="111"/>
      <c r="E225" s="124" t="s">
        <v>39</v>
      </c>
      <c r="F225" s="124"/>
      <c r="G225" s="123" t="s">
        <v>39</v>
      </c>
      <c r="H225" s="124"/>
      <c r="I225" s="124"/>
      <c r="J225" s="124"/>
    </row>
    <row r="226" customFormat="false" ht="25.5" hidden="false" customHeight="false" outlineLevel="0" collapsed="false">
      <c r="A226" s="121" t="s">
        <v>4372</v>
      </c>
      <c r="B226" s="122" t="s">
        <v>4361</v>
      </c>
      <c r="C226" s="123" t="n">
        <v>20</v>
      </c>
      <c r="D226" s="111"/>
      <c r="E226" s="124" t="s">
        <v>1339</v>
      </c>
      <c r="F226" s="124"/>
      <c r="G226" s="123" t="n">
        <v>0</v>
      </c>
      <c r="H226" s="124"/>
      <c r="I226" s="124"/>
      <c r="J226" s="124"/>
    </row>
    <row r="227" customFormat="false" ht="38.25" hidden="false" customHeight="false" outlineLevel="0" collapsed="false">
      <c r="A227" s="121" t="s">
        <v>4373</v>
      </c>
      <c r="B227" s="122" t="s">
        <v>4374</v>
      </c>
      <c r="C227" s="123" t="n">
        <v>0</v>
      </c>
      <c r="D227" s="111"/>
      <c r="E227" s="124" t="s">
        <v>1354</v>
      </c>
      <c r="F227" s="124"/>
      <c r="G227" s="123" t="n">
        <v>0</v>
      </c>
      <c r="H227" s="124"/>
      <c r="I227" s="124"/>
      <c r="J227" s="124"/>
    </row>
    <row r="228" customFormat="false" ht="15" hidden="false" customHeight="false" outlineLevel="0" collapsed="false">
      <c r="A228" s="121" t="s">
        <v>4375</v>
      </c>
      <c r="B228" s="122" t="s">
        <v>1341</v>
      </c>
      <c r="C228" s="123" t="n">
        <v>0</v>
      </c>
      <c r="D228" s="111"/>
      <c r="E228" s="124" t="s">
        <v>1339</v>
      </c>
      <c r="F228" s="124"/>
      <c r="G228" s="123" t="n">
        <v>0</v>
      </c>
      <c r="H228" s="124"/>
      <c r="I228" s="124"/>
      <c r="J228" s="124"/>
    </row>
    <row r="229" customFormat="false" ht="25.5" hidden="false" customHeight="false" outlineLevel="0" collapsed="false">
      <c r="A229" s="121" t="s">
        <v>4376</v>
      </c>
      <c r="B229" s="122" t="s">
        <v>4377</v>
      </c>
      <c r="C229" s="123" t="s">
        <v>39</v>
      </c>
      <c r="D229" s="111"/>
      <c r="E229" s="124" t="s">
        <v>39</v>
      </c>
      <c r="F229" s="124"/>
      <c r="G229" s="123" t="s">
        <v>39</v>
      </c>
      <c r="H229" s="124"/>
      <c r="I229" s="124"/>
      <c r="J229" s="124"/>
    </row>
    <row r="230" customFormat="false" ht="25.5" hidden="false" customHeight="false" outlineLevel="0" collapsed="false">
      <c r="A230" s="121" t="s">
        <v>4378</v>
      </c>
      <c r="B230" s="122" t="s">
        <v>4361</v>
      </c>
      <c r="C230" s="123" t="n">
        <v>20</v>
      </c>
      <c r="D230" s="111"/>
      <c r="E230" s="124" t="s">
        <v>1339</v>
      </c>
      <c r="F230" s="124"/>
      <c r="G230" s="123" t="n">
        <v>10</v>
      </c>
      <c r="H230" s="124"/>
      <c r="I230" s="124"/>
      <c r="J230" s="124"/>
    </row>
    <row r="231" customFormat="false" ht="38.25" hidden="false" customHeight="false" outlineLevel="0" collapsed="false">
      <c r="A231" s="121" t="s">
        <v>4379</v>
      </c>
      <c r="B231" s="122" t="s">
        <v>4374</v>
      </c>
      <c r="C231" s="123" t="n">
        <v>0</v>
      </c>
      <c r="D231" s="111"/>
      <c r="E231" s="124" t="s">
        <v>1354</v>
      </c>
      <c r="F231" s="124"/>
      <c r="G231" s="123" t="n">
        <v>10</v>
      </c>
      <c r="H231" s="124"/>
      <c r="I231" s="124"/>
      <c r="J231" s="124"/>
    </row>
    <row r="232" customFormat="false" ht="15" hidden="false" customHeight="false" outlineLevel="0" collapsed="false">
      <c r="A232" s="121" t="s">
        <v>4380</v>
      </c>
      <c r="B232" s="122" t="s">
        <v>1341</v>
      </c>
      <c r="C232" s="123" t="n">
        <v>0</v>
      </c>
      <c r="D232" s="111"/>
      <c r="E232" s="124" t="s">
        <v>1339</v>
      </c>
      <c r="F232" s="124"/>
      <c r="G232" s="123" t="n">
        <v>10</v>
      </c>
      <c r="H232" s="124"/>
      <c r="I232" s="124"/>
      <c r="J232" s="124"/>
    </row>
    <row r="233" customFormat="false" ht="25.5" hidden="false" customHeight="false" outlineLevel="0" collapsed="false">
      <c r="A233" s="121" t="s">
        <v>4381</v>
      </c>
      <c r="B233" s="122" t="s">
        <v>4382</v>
      </c>
      <c r="C233" s="123" t="n">
        <v>20</v>
      </c>
      <c r="D233" s="111"/>
      <c r="E233" s="124" t="s">
        <v>1339</v>
      </c>
      <c r="F233" s="124"/>
      <c r="G233" s="123" t="n">
        <v>10</v>
      </c>
      <c r="H233" s="124"/>
      <c r="I233" s="124"/>
      <c r="J233" s="124"/>
    </row>
    <row r="234" customFormat="false" ht="38.25" hidden="false" customHeight="false" outlineLevel="0" collapsed="false">
      <c r="A234" s="121" t="s">
        <v>4383</v>
      </c>
      <c r="B234" s="122" t="s">
        <v>4384</v>
      </c>
      <c r="C234" s="123" t="n">
        <v>0</v>
      </c>
      <c r="D234" s="111"/>
      <c r="E234" s="124" t="s">
        <v>1354</v>
      </c>
      <c r="F234" s="124"/>
      <c r="G234" s="123" t="n">
        <v>10</v>
      </c>
      <c r="H234" s="124"/>
      <c r="I234" s="124"/>
      <c r="J234" s="124"/>
    </row>
    <row r="235" customFormat="false" ht="15" hidden="false" customHeight="false" outlineLevel="0" collapsed="false">
      <c r="A235" s="121" t="s">
        <v>4385</v>
      </c>
      <c r="B235" s="122" t="s">
        <v>1341</v>
      </c>
      <c r="C235" s="123" t="n">
        <v>0</v>
      </c>
      <c r="D235" s="111"/>
      <c r="E235" s="124" t="s">
        <v>1339</v>
      </c>
      <c r="F235" s="124"/>
      <c r="G235" s="123" t="n">
        <v>10</v>
      </c>
      <c r="H235" s="124"/>
      <c r="I235" s="124"/>
      <c r="J235" s="124"/>
    </row>
    <row r="236" customFormat="false" ht="63.75" hidden="false" customHeight="false" outlineLevel="0" collapsed="false">
      <c r="A236" s="121" t="s">
        <v>4386</v>
      </c>
      <c r="B236" s="122" t="s">
        <v>4387</v>
      </c>
      <c r="C236" s="123" t="s">
        <v>39</v>
      </c>
      <c r="D236" s="111"/>
      <c r="E236" s="124" t="s">
        <v>39</v>
      </c>
      <c r="F236" s="124"/>
      <c r="G236" s="123" t="s">
        <v>39</v>
      </c>
      <c r="H236" s="124"/>
      <c r="I236" s="124"/>
      <c r="J236" s="124"/>
    </row>
    <row r="237" customFormat="false" ht="15" hidden="false" customHeight="false" outlineLevel="0" collapsed="false">
      <c r="A237" s="121" t="s">
        <v>4388</v>
      </c>
      <c r="B237" s="122" t="s">
        <v>4389</v>
      </c>
      <c r="C237" s="123" t="n">
        <v>25</v>
      </c>
      <c r="D237" s="111"/>
      <c r="E237" s="124" t="s">
        <v>1339</v>
      </c>
      <c r="F237" s="124"/>
      <c r="G237" s="123" t="n">
        <v>15</v>
      </c>
      <c r="H237" s="124"/>
      <c r="I237" s="124"/>
      <c r="J237" s="124"/>
    </row>
    <row r="238" customFormat="false" ht="15" hidden="false" customHeight="false" outlineLevel="0" collapsed="false">
      <c r="A238" s="121" t="s">
        <v>4390</v>
      </c>
      <c r="B238" s="122" t="s">
        <v>4391</v>
      </c>
      <c r="C238" s="123" t="n">
        <v>10</v>
      </c>
      <c r="D238" s="111"/>
      <c r="E238" s="124" t="s">
        <v>1339</v>
      </c>
      <c r="F238" s="124"/>
      <c r="G238" s="123" t="n">
        <v>15</v>
      </c>
      <c r="H238" s="124"/>
      <c r="I238" s="124"/>
      <c r="J238" s="124"/>
    </row>
    <row r="239" customFormat="false" ht="15" hidden="false" customHeight="false" outlineLevel="0" collapsed="false">
      <c r="A239" s="121" t="s">
        <v>4392</v>
      </c>
      <c r="B239" s="122" t="s">
        <v>4393</v>
      </c>
      <c r="C239" s="123" t="n">
        <v>25</v>
      </c>
      <c r="D239" s="111"/>
      <c r="E239" s="124" t="s">
        <v>1339</v>
      </c>
      <c r="F239" s="124"/>
      <c r="G239" s="123" t="n">
        <v>15</v>
      </c>
      <c r="H239" s="124"/>
      <c r="I239" s="124"/>
      <c r="J239" s="124"/>
    </row>
    <row r="240" customFormat="false" ht="76.5" hidden="false" customHeight="false" outlineLevel="0" collapsed="false">
      <c r="A240" s="121" t="s">
        <v>4394</v>
      </c>
      <c r="B240" s="122" t="s">
        <v>4395</v>
      </c>
      <c r="C240" s="123" t="n">
        <v>15</v>
      </c>
      <c r="D240" s="111"/>
      <c r="E240" s="124" t="s">
        <v>1339</v>
      </c>
      <c r="F240" s="124"/>
      <c r="G240" s="123" t="n">
        <v>15</v>
      </c>
      <c r="H240" s="124"/>
      <c r="I240" s="124"/>
      <c r="J240" s="124"/>
    </row>
    <row r="241" customFormat="false" ht="25.5" hidden="false" customHeight="false" outlineLevel="0" collapsed="false">
      <c r="A241" s="121" t="s">
        <v>4396</v>
      </c>
      <c r="B241" s="122" t="s">
        <v>4397</v>
      </c>
      <c r="C241" s="123" t="n">
        <v>20</v>
      </c>
      <c r="D241" s="111"/>
      <c r="E241" s="124" t="s">
        <v>1339</v>
      </c>
      <c r="F241" s="124"/>
      <c r="G241" s="123" t="n">
        <v>15</v>
      </c>
      <c r="H241" s="124"/>
      <c r="I241" s="124"/>
      <c r="J241" s="124"/>
    </row>
    <row r="242" customFormat="false" ht="15" hidden="false" customHeight="false" outlineLevel="0" collapsed="false">
      <c r="A242" s="121" t="s">
        <v>4398</v>
      </c>
      <c r="B242" s="122" t="s">
        <v>4399</v>
      </c>
      <c r="C242" s="123" t="n">
        <v>60</v>
      </c>
      <c r="D242" s="111"/>
      <c r="E242" s="124" t="s">
        <v>1339</v>
      </c>
      <c r="F242" s="124"/>
      <c r="G242" s="123" t="n">
        <v>15</v>
      </c>
      <c r="H242" s="124"/>
      <c r="I242" s="124"/>
      <c r="J242" s="124"/>
    </row>
    <row r="243" customFormat="false" ht="15" hidden="false" customHeight="false" outlineLevel="0" collapsed="false">
      <c r="A243" s="121" t="s">
        <v>4400</v>
      </c>
      <c r="B243" s="122" t="s">
        <v>1341</v>
      </c>
      <c r="C243" s="123" t="n">
        <v>10</v>
      </c>
      <c r="D243" s="111"/>
      <c r="E243" s="124" t="s">
        <v>1339</v>
      </c>
      <c r="F243" s="124"/>
      <c r="G243" s="123" t="n">
        <v>15</v>
      </c>
      <c r="H243" s="124"/>
      <c r="I243" s="124"/>
      <c r="J243" s="124"/>
    </row>
    <row r="244" customFormat="false" ht="25.5" hidden="false" customHeight="false" outlineLevel="0" collapsed="false">
      <c r="A244" s="121" t="s">
        <v>4401</v>
      </c>
      <c r="B244" s="122" t="s">
        <v>4402</v>
      </c>
      <c r="C244" s="123" t="s">
        <v>39</v>
      </c>
      <c r="D244" s="111"/>
      <c r="E244" s="124" t="s">
        <v>39</v>
      </c>
      <c r="F244" s="124"/>
      <c r="G244" s="123" t="s">
        <v>39</v>
      </c>
      <c r="H244" s="124"/>
      <c r="I244" s="124"/>
      <c r="J244" s="124"/>
    </row>
    <row r="245" customFormat="false" ht="15" hidden="false" customHeight="false" outlineLevel="0" collapsed="false">
      <c r="A245" s="121" t="s">
        <v>4403</v>
      </c>
      <c r="B245" s="122" t="s">
        <v>4404</v>
      </c>
      <c r="C245" s="123" t="n">
        <v>15</v>
      </c>
      <c r="D245" s="111"/>
      <c r="E245" s="124" t="s">
        <v>1339</v>
      </c>
      <c r="F245" s="124"/>
      <c r="G245" s="123" t="n">
        <v>15</v>
      </c>
      <c r="H245" s="124"/>
      <c r="I245" s="124"/>
      <c r="J245" s="124"/>
    </row>
    <row r="246" customFormat="false" ht="15" hidden="false" customHeight="false" outlineLevel="0" collapsed="false">
      <c r="A246" s="121" t="s">
        <v>4405</v>
      </c>
      <c r="B246" s="122" t="s">
        <v>4406</v>
      </c>
      <c r="C246" s="123" t="n">
        <v>25</v>
      </c>
      <c r="D246" s="111"/>
      <c r="E246" s="124" t="s">
        <v>1339</v>
      </c>
      <c r="F246" s="124"/>
      <c r="G246" s="123" t="n">
        <v>15</v>
      </c>
      <c r="H246" s="124"/>
      <c r="I246" s="124"/>
      <c r="J246" s="124"/>
    </row>
    <row r="247" customFormat="false" ht="25.5" hidden="false" customHeight="false" outlineLevel="0" collapsed="false">
      <c r="A247" s="121" t="s">
        <v>4407</v>
      </c>
      <c r="B247" s="122" t="s">
        <v>4408</v>
      </c>
      <c r="C247" s="123" t="n">
        <v>25</v>
      </c>
      <c r="D247" s="111"/>
      <c r="E247" s="124" t="s">
        <v>1339</v>
      </c>
      <c r="F247" s="124"/>
      <c r="G247" s="123" t="n">
        <v>15</v>
      </c>
      <c r="H247" s="124"/>
      <c r="I247" s="124"/>
      <c r="J247" s="124"/>
    </row>
    <row r="248" customFormat="false" ht="15" hidden="false" customHeight="false" outlineLevel="0" collapsed="false">
      <c r="A248" s="121" t="s">
        <v>4409</v>
      </c>
      <c r="B248" s="122" t="s">
        <v>1341</v>
      </c>
      <c r="C248" s="123" t="n">
        <v>0</v>
      </c>
      <c r="D248" s="111"/>
      <c r="E248" s="124" t="s">
        <v>1339</v>
      </c>
      <c r="F248" s="124"/>
      <c r="G248" s="123" t="n">
        <v>15</v>
      </c>
      <c r="H248" s="124"/>
      <c r="I248" s="124"/>
      <c r="J248" s="124"/>
    </row>
    <row r="249" customFormat="false" ht="38.25" hidden="false" customHeight="false" outlineLevel="0" collapsed="false">
      <c r="A249" s="121" t="s">
        <v>4410</v>
      </c>
      <c r="B249" s="122" t="s">
        <v>4411</v>
      </c>
      <c r="C249" s="123" t="n">
        <v>20</v>
      </c>
      <c r="D249" s="111"/>
      <c r="E249" s="124" t="s">
        <v>1339</v>
      </c>
      <c r="F249" s="124"/>
      <c r="G249" s="123" t="n">
        <v>15</v>
      </c>
      <c r="H249" s="124"/>
      <c r="I249" s="124"/>
      <c r="J249" s="124"/>
    </row>
    <row r="250" customFormat="false" ht="38.25" hidden="false" customHeight="false" outlineLevel="0" collapsed="false">
      <c r="A250" s="121" t="s">
        <v>4412</v>
      </c>
      <c r="B250" s="122" t="s">
        <v>4413</v>
      </c>
      <c r="C250" s="123" t="s">
        <v>39</v>
      </c>
      <c r="D250" s="111"/>
      <c r="E250" s="124" t="s">
        <v>39</v>
      </c>
      <c r="F250" s="124"/>
      <c r="G250" s="123" t="n">
        <v>10</v>
      </c>
      <c r="H250" s="124"/>
      <c r="I250" s="124"/>
      <c r="J250" s="124"/>
    </row>
    <row r="251" customFormat="false" ht="15" hidden="false" customHeight="false" outlineLevel="0" collapsed="false">
      <c r="A251" s="121" t="s">
        <v>4414</v>
      </c>
      <c r="B251" s="122" t="s">
        <v>4415</v>
      </c>
      <c r="C251" s="123" t="n">
        <v>0</v>
      </c>
      <c r="D251" s="111"/>
      <c r="E251" s="124" t="s">
        <v>1339</v>
      </c>
      <c r="F251" s="124"/>
      <c r="G251" s="123" t="n">
        <v>10</v>
      </c>
      <c r="H251" s="124"/>
      <c r="I251" s="124"/>
      <c r="J251" s="124"/>
    </row>
    <row r="252" customFormat="false" ht="25.5" hidden="false" customHeight="false" outlineLevel="0" collapsed="false">
      <c r="A252" s="121" t="s">
        <v>4416</v>
      </c>
      <c r="B252" s="122" t="s">
        <v>4417</v>
      </c>
      <c r="C252" s="123" t="n">
        <v>0</v>
      </c>
      <c r="D252" s="111"/>
      <c r="E252" s="124" t="s">
        <v>1339</v>
      </c>
      <c r="F252" s="124"/>
      <c r="G252" s="123" t="n">
        <v>10</v>
      </c>
      <c r="H252" s="124"/>
      <c r="I252" s="124"/>
      <c r="J252" s="124"/>
    </row>
    <row r="253" customFormat="false" ht="15" hidden="false" customHeight="false" outlineLevel="0" collapsed="false">
      <c r="A253" s="121" t="s">
        <v>4418</v>
      </c>
      <c r="B253" s="122" t="s">
        <v>4419</v>
      </c>
      <c r="C253" s="123" t="s">
        <v>39</v>
      </c>
      <c r="D253" s="111"/>
      <c r="E253" s="124" t="s">
        <v>39</v>
      </c>
      <c r="F253" s="124"/>
      <c r="G253" s="123" t="n">
        <v>10</v>
      </c>
      <c r="H253" s="124"/>
      <c r="I253" s="124"/>
      <c r="J253" s="124"/>
    </row>
    <row r="254" customFormat="false" ht="38.25" hidden="false" customHeight="false" outlineLevel="0" collapsed="false">
      <c r="A254" s="121" t="s">
        <v>4420</v>
      </c>
      <c r="B254" s="122" t="s">
        <v>4421</v>
      </c>
      <c r="C254" s="123" t="n">
        <v>15</v>
      </c>
      <c r="D254" s="111"/>
      <c r="E254" s="124" t="s">
        <v>1339</v>
      </c>
      <c r="F254" s="124"/>
      <c r="G254" s="123" t="n">
        <v>10</v>
      </c>
      <c r="H254" s="124"/>
      <c r="I254" s="124"/>
      <c r="J254" s="124"/>
    </row>
    <row r="255" customFormat="false" ht="15" hidden="false" customHeight="false" outlineLevel="0" collapsed="false">
      <c r="A255" s="121" t="s">
        <v>4422</v>
      </c>
      <c r="B255" s="122" t="s">
        <v>4423</v>
      </c>
      <c r="C255" s="123" t="n">
        <v>15</v>
      </c>
      <c r="D255" s="111"/>
      <c r="E255" s="124" t="s">
        <v>1339</v>
      </c>
      <c r="F255" s="124"/>
      <c r="G255" s="123" t="n">
        <v>10</v>
      </c>
      <c r="H255" s="124"/>
      <c r="I255" s="124"/>
      <c r="J255" s="124"/>
    </row>
    <row r="256" customFormat="false" ht="15" hidden="false" customHeight="false" outlineLevel="0" collapsed="false">
      <c r="A256" s="121" t="s">
        <v>4424</v>
      </c>
      <c r="B256" s="122" t="s">
        <v>1341</v>
      </c>
      <c r="C256" s="123" t="n">
        <v>0</v>
      </c>
      <c r="D256" s="111"/>
      <c r="E256" s="124" t="s">
        <v>1339</v>
      </c>
      <c r="F256" s="124"/>
      <c r="G256" s="123" t="n">
        <v>10</v>
      </c>
      <c r="H256" s="124"/>
      <c r="I256" s="124"/>
      <c r="J256" s="124"/>
    </row>
    <row r="257" customFormat="false" ht="25.5" hidden="false" customHeight="false" outlineLevel="0" collapsed="false">
      <c r="A257" s="121" t="s">
        <v>4425</v>
      </c>
      <c r="B257" s="122" t="s">
        <v>4426</v>
      </c>
      <c r="C257" s="123" t="n">
        <v>0</v>
      </c>
      <c r="D257" s="111"/>
      <c r="E257" s="124" t="s">
        <v>1339</v>
      </c>
      <c r="F257" s="124"/>
      <c r="G257" s="123" t="n">
        <v>10</v>
      </c>
      <c r="H257" s="124"/>
      <c r="I257" s="124"/>
      <c r="J257" s="124"/>
    </row>
    <row r="258" customFormat="false" ht="38.25" hidden="false" customHeight="false" outlineLevel="0" collapsed="false">
      <c r="A258" s="121" t="s">
        <v>4427</v>
      </c>
      <c r="B258" s="122" t="s">
        <v>4428</v>
      </c>
      <c r="C258" s="123" t="n">
        <v>0</v>
      </c>
      <c r="D258" s="111"/>
      <c r="E258" s="124" t="s">
        <v>1339</v>
      </c>
      <c r="F258" s="124"/>
      <c r="G258" s="123" t="n">
        <v>0</v>
      </c>
      <c r="H258" s="124"/>
      <c r="I258" s="124"/>
      <c r="J258" s="124"/>
    </row>
    <row r="259" customFormat="false" ht="38.25" hidden="false" customHeight="false" outlineLevel="0" collapsed="false">
      <c r="A259" s="121" t="s">
        <v>4429</v>
      </c>
      <c r="B259" s="122" t="s">
        <v>4430</v>
      </c>
      <c r="C259" s="123" t="s">
        <v>39</v>
      </c>
      <c r="D259" s="111"/>
      <c r="E259" s="124" t="s">
        <v>39</v>
      </c>
      <c r="F259" s="124"/>
      <c r="G259" s="123" t="s">
        <v>39</v>
      </c>
      <c r="H259" s="124"/>
      <c r="I259" s="124"/>
      <c r="J259" s="124"/>
    </row>
    <row r="260" customFormat="false" ht="15" hidden="false" customHeight="false" outlineLevel="0" collapsed="false">
      <c r="A260" s="121" t="s">
        <v>4431</v>
      </c>
      <c r="B260" s="122" t="s">
        <v>4432</v>
      </c>
      <c r="C260" s="123" t="n">
        <v>80</v>
      </c>
      <c r="D260" s="111"/>
      <c r="E260" s="124" t="s">
        <v>1339</v>
      </c>
      <c r="F260" s="124"/>
      <c r="G260" s="123" t="n">
        <v>15</v>
      </c>
      <c r="H260" s="124"/>
      <c r="I260" s="124"/>
      <c r="J260" s="124"/>
    </row>
    <row r="261" customFormat="false" ht="15" hidden="false" customHeight="false" outlineLevel="0" collapsed="false">
      <c r="A261" s="121" t="s">
        <v>4433</v>
      </c>
      <c r="B261" s="122" t="s">
        <v>4434</v>
      </c>
      <c r="C261" s="123" t="n">
        <v>20</v>
      </c>
      <c r="D261" s="111"/>
      <c r="E261" s="124" t="s">
        <v>1339</v>
      </c>
      <c r="F261" s="124"/>
      <c r="G261" s="123" t="n">
        <v>15</v>
      </c>
      <c r="H261" s="124"/>
      <c r="I261" s="124"/>
      <c r="J261" s="124"/>
    </row>
    <row r="262" customFormat="false" ht="15" hidden="false" customHeight="false" outlineLevel="0" collapsed="false">
      <c r="A262" s="121" t="s">
        <v>4435</v>
      </c>
      <c r="B262" s="122" t="s">
        <v>1341</v>
      </c>
      <c r="C262" s="123" t="n">
        <v>10</v>
      </c>
      <c r="D262" s="111"/>
      <c r="E262" s="124" t="s">
        <v>1339</v>
      </c>
      <c r="F262" s="124"/>
      <c r="G262" s="123" t="n">
        <v>15</v>
      </c>
      <c r="H262" s="124"/>
      <c r="I262" s="124"/>
      <c r="J262" s="124"/>
    </row>
    <row r="263" customFormat="false" ht="38.25" hidden="false" customHeight="false" outlineLevel="0" collapsed="false">
      <c r="A263" s="121" t="s">
        <v>4436</v>
      </c>
      <c r="B263" s="122" t="s">
        <v>4437</v>
      </c>
      <c r="C263" s="123" t="s">
        <v>39</v>
      </c>
      <c r="D263" s="111"/>
      <c r="E263" s="124" t="s">
        <v>39</v>
      </c>
      <c r="F263" s="124"/>
      <c r="G263" s="123" t="s">
        <v>39</v>
      </c>
      <c r="H263" s="124"/>
      <c r="I263" s="124"/>
      <c r="J263" s="124"/>
    </row>
    <row r="264" customFormat="false" ht="15" hidden="false" customHeight="false" outlineLevel="0" collapsed="false">
      <c r="A264" s="121" t="s">
        <v>4438</v>
      </c>
      <c r="B264" s="122" t="s">
        <v>4439</v>
      </c>
      <c r="C264" s="123" t="n">
        <v>0</v>
      </c>
      <c r="D264" s="111"/>
      <c r="E264" s="124" t="s">
        <v>1339</v>
      </c>
      <c r="F264" s="124"/>
      <c r="G264" s="123" t="n">
        <v>15</v>
      </c>
      <c r="H264" s="124"/>
      <c r="I264" s="124"/>
      <c r="J264" s="124"/>
    </row>
    <row r="265" customFormat="false" ht="15" hidden="false" customHeight="false" outlineLevel="0" collapsed="false">
      <c r="A265" s="121" t="s">
        <v>4440</v>
      </c>
      <c r="B265" s="122" t="s">
        <v>4441</v>
      </c>
      <c r="C265" s="123" t="n">
        <v>20</v>
      </c>
      <c r="D265" s="111"/>
      <c r="E265" s="124" t="s">
        <v>1339</v>
      </c>
      <c r="F265" s="124"/>
      <c r="G265" s="123" t="n">
        <v>15</v>
      </c>
      <c r="H265" s="124"/>
      <c r="I265" s="124"/>
      <c r="J265" s="124"/>
    </row>
    <row r="266" customFormat="false" ht="15" hidden="false" customHeight="false" outlineLevel="0" collapsed="false">
      <c r="A266" s="121" t="s">
        <v>4442</v>
      </c>
      <c r="B266" s="122" t="s">
        <v>1341</v>
      </c>
      <c r="C266" s="123" t="n">
        <v>10</v>
      </c>
      <c r="D266" s="111"/>
      <c r="E266" s="124" t="s">
        <v>1339</v>
      </c>
      <c r="F266" s="124"/>
      <c r="G266" s="123" t="n">
        <v>15</v>
      </c>
      <c r="H266" s="124"/>
      <c r="I266" s="124"/>
      <c r="J266" s="124"/>
    </row>
    <row r="267" customFormat="false" ht="63.75" hidden="false" customHeight="false" outlineLevel="0" collapsed="false">
      <c r="A267" s="121" t="s">
        <v>4443</v>
      </c>
      <c r="B267" s="122" t="s">
        <v>4444</v>
      </c>
      <c r="C267" s="123" t="s">
        <v>39</v>
      </c>
      <c r="D267" s="111"/>
      <c r="E267" s="124" t="s">
        <v>39</v>
      </c>
      <c r="F267" s="124"/>
      <c r="G267" s="123" t="s">
        <v>39</v>
      </c>
      <c r="H267" s="124"/>
      <c r="I267" s="124"/>
      <c r="J267" s="124"/>
    </row>
    <row r="268" customFormat="false" ht="15" hidden="false" customHeight="false" outlineLevel="0" collapsed="false">
      <c r="A268" s="121" t="s">
        <v>4445</v>
      </c>
      <c r="B268" s="122" t="s">
        <v>4446</v>
      </c>
      <c r="C268" s="123" t="n">
        <v>20</v>
      </c>
      <c r="D268" s="111"/>
      <c r="E268" s="124" t="s">
        <v>1354</v>
      </c>
      <c r="F268" s="124"/>
      <c r="G268" s="123" t="n">
        <v>15</v>
      </c>
      <c r="H268" s="124"/>
      <c r="I268" s="124"/>
      <c r="J268" s="124"/>
    </row>
    <row r="269" customFormat="false" ht="15" hidden="false" customHeight="false" outlineLevel="0" collapsed="false">
      <c r="A269" s="121" t="s">
        <v>4447</v>
      </c>
      <c r="B269" s="122" t="s">
        <v>1341</v>
      </c>
      <c r="C269" s="123" t="n">
        <v>10</v>
      </c>
      <c r="D269" s="111"/>
      <c r="E269" s="124" t="s">
        <v>1339</v>
      </c>
      <c r="F269" s="124"/>
      <c r="G269" s="123" t="n">
        <v>15</v>
      </c>
      <c r="H269" s="124"/>
      <c r="I269" s="124"/>
      <c r="J269" s="124"/>
    </row>
    <row r="270" customFormat="false" ht="25.5" hidden="false" customHeight="false" outlineLevel="0" collapsed="false">
      <c r="A270" s="121" t="s">
        <v>4448</v>
      </c>
      <c r="B270" s="122" t="s">
        <v>4449</v>
      </c>
      <c r="C270" s="123" t="s">
        <v>39</v>
      </c>
      <c r="D270" s="111"/>
      <c r="E270" s="124" t="s">
        <v>39</v>
      </c>
      <c r="F270" s="124"/>
      <c r="G270" s="123" t="s">
        <v>39</v>
      </c>
      <c r="H270" s="124"/>
      <c r="I270" s="124"/>
      <c r="J270" s="124"/>
    </row>
    <row r="271" customFormat="false" ht="15" hidden="false" customHeight="false" outlineLevel="0" collapsed="false">
      <c r="A271" s="121" t="s">
        <v>4450</v>
      </c>
      <c r="B271" s="122" t="s">
        <v>4434</v>
      </c>
      <c r="C271" s="123" t="n">
        <v>20</v>
      </c>
      <c r="D271" s="111"/>
      <c r="E271" s="124" t="s">
        <v>1339</v>
      </c>
      <c r="F271" s="124"/>
      <c r="G271" s="123" t="n">
        <v>15</v>
      </c>
      <c r="H271" s="124"/>
      <c r="I271" s="124"/>
      <c r="J271" s="124"/>
    </row>
    <row r="272" customFormat="false" ht="15" hidden="false" customHeight="false" outlineLevel="0" collapsed="false">
      <c r="A272" s="121" t="s">
        <v>4451</v>
      </c>
      <c r="B272" s="122" t="s">
        <v>1341</v>
      </c>
      <c r="C272" s="123" t="n">
        <v>10</v>
      </c>
      <c r="D272" s="111"/>
      <c r="E272" s="124" t="s">
        <v>1339</v>
      </c>
      <c r="F272" s="124"/>
      <c r="G272" s="123" t="n">
        <v>15</v>
      </c>
      <c r="H272" s="124"/>
      <c r="I272" s="124"/>
      <c r="J272" s="124"/>
    </row>
    <row r="273" customFormat="false" ht="25.5" hidden="false" customHeight="false" outlineLevel="0" collapsed="false">
      <c r="A273" s="121" t="s">
        <v>4452</v>
      </c>
      <c r="B273" s="122" t="s">
        <v>4453</v>
      </c>
      <c r="C273" s="123" t="n">
        <v>20</v>
      </c>
      <c r="D273" s="111"/>
      <c r="E273" s="124" t="s">
        <v>1339</v>
      </c>
      <c r="F273" s="124"/>
      <c r="G273" s="123" t="n">
        <v>15</v>
      </c>
      <c r="H273" s="124"/>
      <c r="I273" s="124"/>
      <c r="J273" s="124"/>
    </row>
    <row r="274" customFormat="false" ht="25.5" hidden="false" customHeight="false" outlineLevel="0" collapsed="false">
      <c r="A274" s="121" t="s">
        <v>4454</v>
      </c>
      <c r="B274" s="122" t="s">
        <v>4455</v>
      </c>
      <c r="C274" s="123" t="n">
        <v>20</v>
      </c>
      <c r="D274" s="111"/>
      <c r="E274" s="124" t="s">
        <v>1339</v>
      </c>
      <c r="F274" s="124"/>
      <c r="G274" s="123" t="n">
        <v>15</v>
      </c>
      <c r="H274" s="124"/>
      <c r="I274" s="124"/>
      <c r="J274" s="124"/>
    </row>
    <row r="275" customFormat="false" ht="76.5" hidden="false" customHeight="false" outlineLevel="0" collapsed="false">
      <c r="A275" s="121" t="s">
        <v>1090</v>
      </c>
      <c r="B275" s="122" t="s">
        <v>4456</v>
      </c>
      <c r="C275" s="123" t="s">
        <v>39</v>
      </c>
      <c r="D275" s="111"/>
      <c r="E275" s="124" t="s">
        <v>39</v>
      </c>
      <c r="F275" s="124"/>
      <c r="G275" s="123" t="s">
        <v>39</v>
      </c>
      <c r="H275" s="124"/>
      <c r="I275" s="124"/>
      <c r="J275" s="124"/>
    </row>
    <row r="276" customFormat="false" ht="25.5" hidden="false" customHeight="false" outlineLevel="0" collapsed="false">
      <c r="A276" s="121" t="s">
        <v>4457</v>
      </c>
      <c r="B276" s="122" t="s">
        <v>4458</v>
      </c>
      <c r="C276" s="123" t="n">
        <v>10</v>
      </c>
      <c r="D276" s="111"/>
      <c r="E276" s="124" t="s">
        <v>1339</v>
      </c>
      <c r="F276" s="124"/>
      <c r="G276" s="123" t="n">
        <v>15</v>
      </c>
      <c r="H276" s="124"/>
      <c r="I276" s="124"/>
      <c r="J276" s="124"/>
    </row>
    <row r="277" customFormat="false" ht="15" hidden="false" customHeight="false" outlineLevel="0" collapsed="false">
      <c r="A277" s="121" t="s">
        <v>4459</v>
      </c>
      <c r="B277" s="122" t="s">
        <v>1341</v>
      </c>
      <c r="C277" s="123" t="n">
        <v>20</v>
      </c>
      <c r="D277" s="111"/>
      <c r="E277" s="124" t="s">
        <v>1339</v>
      </c>
      <c r="F277" s="124"/>
      <c r="G277" s="123" t="n">
        <v>15</v>
      </c>
      <c r="H277" s="124"/>
      <c r="I277" s="124"/>
      <c r="J277" s="124"/>
    </row>
    <row r="278" customFormat="false" ht="15" hidden="false" customHeight="false" outlineLevel="0" collapsed="false">
      <c r="A278" s="121" t="s">
        <v>4460</v>
      </c>
      <c r="B278" s="122" t="s">
        <v>4434</v>
      </c>
      <c r="C278" s="123" t="n">
        <v>20</v>
      </c>
      <c r="D278" s="111"/>
      <c r="E278" s="124" t="s">
        <v>1339</v>
      </c>
      <c r="F278" s="124"/>
      <c r="G278" s="123" t="n">
        <v>15</v>
      </c>
      <c r="H278" s="124"/>
      <c r="I278" s="124"/>
      <c r="J278" s="124"/>
    </row>
    <row r="279" customFormat="false" ht="15" hidden="false" customHeight="false" outlineLevel="0" collapsed="false">
      <c r="A279" s="121" t="s">
        <v>4461</v>
      </c>
      <c r="B279" s="122" t="s">
        <v>1341</v>
      </c>
      <c r="C279" s="123" t="n">
        <v>10</v>
      </c>
      <c r="D279" s="111"/>
      <c r="E279" s="124" t="s">
        <v>1339</v>
      </c>
      <c r="F279" s="124"/>
      <c r="G279" s="123" t="n">
        <v>15</v>
      </c>
      <c r="H279" s="124"/>
      <c r="I279" s="124"/>
      <c r="J279" s="124"/>
    </row>
    <row r="280" customFormat="false" ht="15" hidden="false" customHeight="false" outlineLevel="0" collapsed="false">
      <c r="A280" s="121" t="s">
        <v>4462</v>
      </c>
      <c r="B280" s="122" t="s">
        <v>4434</v>
      </c>
      <c r="C280" s="123" t="n">
        <v>20</v>
      </c>
      <c r="D280" s="111"/>
      <c r="E280" s="124" t="s">
        <v>1339</v>
      </c>
      <c r="F280" s="124"/>
      <c r="G280" s="123" t="n">
        <v>15</v>
      </c>
      <c r="H280" s="124"/>
      <c r="I280" s="124"/>
      <c r="J280" s="124"/>
    </row>
    <row r="281" customFormat="false" ht="15" hidden="false" customHeight="false" outlineLevel="0" collapsed="false">
      <c r="A281" s="121" t="s">
        <v>4463</v>
      </c>
      <c r="B281" s="122" t="s">
        <v>1341</v>
      </c>
      <c r="C281" s="123" t="n">
        <v>10</v>
      </c>
      <c r="D281" s="111"/>
      <c r="E281" s="124" t="s">
        <v>1339</v>
      </c>
      <c r="F281" s="124"/>
      <c r="G281" s="123" t="n">
        <v>15</v>
      </c>
      <c r="H281" s="124"/>
      <c r="I281" s="124"/>
      <c r="J281" s="124"/>
    </row>
    <row r="282" customFormat="false" ht="15" hidden="false" customHeight="false" outlineLevel="0" collapsed="false">
      <c r="A282" s="121" t="s">
        <v>4464</v>
      </c>
      <c r="B282" s="122" t="s">
        <v>4465</v>
      </c>
      <c r="C282" s="123" t="n">
        <v>0</v>
      </c>
      <c r="D282" s="111"/>
      <c r="E282" s="124" t="s">
        <v>1339</v>
      </c>
      <c r="F282" s="124"/>
      <c r="G282" s="123" t="n">
        <v>15</v>
      </c>
      <c r="H282" s="124"/>
      <c r="I282" s="124"/>
      <c r="J282" s="124"/>
    </row>
    <row r="283" customFormat="false" ht="15" hidden="false" customHeight="false" outlineLevel="0" collapsed="false">
      <c r="A283" s="121" t="s">
        <v>4466</v>
      </c>
      <c r="B283" s="122" t="s">
        <v>4467</v>
      </c>
      <c r="C283" s="123" t="n">
        <v>20</v>
      </c>
      <c r="D283" s="111"/>
      <c r="E283" s="124" t="s">
        <v>1339</v>
      </c>
      <c r="F283" s="124"/>
      <c r="G283" s="123" t="n">
        <v>15</v>
      </c>
      <c r="H283" s="124"/>
      <c r="I283" s="124"/>
      <c r="J283" s="124"/>
    </row>
    <row r="284" customFormat="false" ht="15" hidden="false" customHeight="false" outlineLevel="0" collapsed="false">
      <c r="A284" s="121" t="s">
        <v>4468</v>
      </c>
      <c r="B284" s="122" t="s">
        <v>1341</v>
      </c>
      <c r="C284" s="123" t="n">
        <v>10</v>
      </c>
      <c r="D284" s="111"/>
      <c r="E284" s="124" t="s">
        <v>1339</v>
      </c>
      <c r="F284" s="124"/>
      <c r="G284" s="123" t="n">
        <v>15</v>
      </c>
      <c r="H284" s="124"/>
      <c r="I284" s="124"/>
      <c r="J284" s="124"/>
    </row>
    <row r="285" customFormat="false" ht="15" hidden="false" customHeight="false" outlineLevel="0" collapsed="false">
      <c r="A285" s="121" t="s">
        <v>4469</v>
      </c>
      <c r="B285" s="122" t="s">
        <v>4434</v>
      </c>
      <c r="C285" s="123" t="n">
        <v>20</v>
      </c>
      <c r="D285" s="111"/>
      <c r="E285" s="124" t="s">
        <v>1339</v>
      </c>
      <c r="F285" s="124"/>
      <c r="G285" s="123" t="n">
        <v>15</v>
      </c>
      <c r="H285" s="124"/>
      <c r="I285" s="124"/>
      <c r="J285" s="124"/>
    </row>
    <row r="286" customFormat="false" ht="15" hidden="false" customHeight="false" outlineLevel="0" collapsed="false">
      <c r="A286" s="121" t="s">
        <v>4470</v>
      </c>
      <c r="B286" s="122" t="s">
        <v>1341</v>
      </c>
      <c r="C286" s="123" t="n">
        <v>10</v>
      </c>
      <c r="D286" s="111"/>
      <c r="E286" s="124" t="s">
        <v>1339</v>
      </c>
      <c r="F286" s="124"/>
      <c r="G286" s="123" t="n">
        <v>15</v>
      </c>
      <c r="H286" s="124"/>
      <c r="I286" s="124"/>
      <c r="J286" s="124"/>
    </row>
    <row r="287" customFormat="false" ht="25.5" hidden="false" customHeight="false" outlineLevel="0" collapsed="false">
      <c r="A287" s="121" t="s">
        <v>4471</v>
      </c>
      <c r="B287" s="122" t="s">
        <v>4472</v>
      </c>
      <c r="C287" s="123" t="n">
        <v>50</v>
      </c>
      <c r="D287" s="111"/>
      <c r="E287" s="124" t="s">
        <v>1339</v>
      </c>
      <c r="F287" s="124"/>
      <c r="G287" s="123" t="n">
        <v>15</v>
      </c>
      <c r="H287" s="124"/>
      <c r="I287" s="124"/>
      <c r="J287" s="124"/>
    </row>
    <row r="288" customFormat="false" ht="38.25" hidden="false" customHeight="false" outlineLevel="0" collapsed="false">
      <c r="A288" s="121" t="s">
        <v>4473</v>
      </c>
      <c r="B288" s="122" t="s">
        <v>4474</v>
      </c>
      <c r="C288" s="123" t="n">
        <v>55</v>
      </c>
      <c r="D288" s="111"/>
      <c r="E288" s="124" t="s">
        <v>1339</v>
      </c>
      <c r="F288" s="124"/>
      <c r="G288" s="123" t="n">
        <v>15</v>
      </c>
      <c r="H288" s="124"/>
      <c r="I288" s="124"/>
      <c r="J288" s="124"/>
    </row>
    <row r="289" customFormat="false" ht="25.5" hidden="false" customHeight="false" outlineLevel="0" collapsed="false">
      <c r="A289" s="121" t="s">
        <v>4475</v>
      </c>
      <c r="B289" s="122" t="s">
        <v>4476</v>
      </c>
      <c r="C289" s="123" t="n">
        <v>0</v>
      </c>
      <c r="D289" s="111"/>
      <c r="E289" s="124" t="s">
        <v>1339</v>
      </c>
      <c r="F289" s="124"/>
      <c r="G289" s="123" t="n">
        <v>15</v>
      </c>
      <c r="H289" s="124"/>
      <c r="I289" s="124"/>
      <c r="J289" s="124"/>
    </row>
    <row r="290" customFormat="false" ht="25.5" hidden="false" customHeight="false" outlineLevel="0" collapsed="false">
      <c r="A290" s="121" t="s">
        <v>4477</v>
      </c>
      <c r="B290" s="122" t="s">
        <v>4478</v>
      </c>
      <c r="C290" s="123" t="n">
        <v>10</v>
      </c>
      <c r="D290" s="111"/>
      <c r="E290" s="124" t="s">
        <v>1339</v>
      </c>
      <c r="F290" s="124"/>
      <c r="G290" s="123" t="n">
        <v>15</v>
      </c>
      <c r="H290" s="124"/>
      <c r="I290" s="124"/>
      <c r="J290" s="124"/>
    </row>
    <row r="291" customFormat="false" ht="25.5" hidden="false" customHeight="false" outlineLevel="0" collapsed="false">
      <c r="A291" s="121" t="s">
        <v>4479</v>
      </c>
      <c r="B291" s="122" t="s">
        <v>4480</v>
      </c>
      <c r="C291" s="123" t="n">
        <v>0</v>
      </c>
      <c r="D291" s="111"/>
      <c r="E291" s="124" t="s">
        <v>1354</v>
      </c>
      <c r="F291" s="124"/>
      <c r="G291" s="123" t="n">
        <v>15</v>
      </c>
      <c r="H291" s="124"/>
      <c r="I291" s="124"/>
      <c r="J291" s="124"/>
    </row>
    <row r="292" customFormat="false" ht="15" hidden="false" customHeight="false" outlineLevel="0" collapsed="false">
      <c r="A292" s="121" t="s">
        <v>4481</v>
      </c>
      <c r="B292" s="122" t="s">
        <v>4482</v>
      </c>
      <c r="C292" s="123" t="n">
        <v>0</v>
      </c>
      <c r="D292" s="111"/>
      <c r="E292" s="124" t="s">
        <v>1354</v>
      </c>
      <c r="F292" s="124"/>
      <c r="G292" s="123" t="n">
        <v>15</v>
      </c>
      <c r="H292" s="124"/>
      <c r="I292" s="124"/>
      <c r="J292" s="124"/>
    </row>
    <row r="293" customFormat="false" ht="15" hidden="false" customHeight="false" outlineLevel="0" collapsed="false">
      <c r="A293" s="121" t="s">
        <v>4481</v>
      </c>
      <c r="B293" s="122" t="s">
        <v>4482</v>
      </c>
      <c r="C293" s="123" t="n">
        <v>0</v>
      </c>
      <c r="D293" s="111"/>
      <c r="E293" s="124" t="s">
        <v>1354</v>
      </c>
      <c r="F293" s="124"/>
      <c r="G293" s="123" t="n">
        <v>15</v>
      </c>
      <c r="H293" s="124"/>
      <c r="I293" s="124"/>
      <c r="J293" s="124"/>
    </row>
    <row r="294" customFormat="false" ht="15" hidden="false" customHeight="false" outlineLevel="0" collapsed="false">
      <c r="A294" s="121" t="s">
        <v>4483</v>
      </c>
      <c r="B294" s="122" t="s">
        <v>4484</v>
      </c>
      <c r="C294" s="123" t="n">
        <v>0</v>
      </c>
      <c r="D294" s="111"/>
      <c r="E294" s="124" t="s">
        <v>1339</v>
      </c>
      <c r="F294" s="124"/>
      <c r="G294" s="123" t="n">
        <v>15</v>
      </c>
      <c r="H294" s="124"/>
      <c r="I294" s="124"/>
      <c r="J294" s="124"/>
    </row>
    <row r="295" customFormat="false" ht="25.5" hidden="false" customHeight="false" outlineLevel="0" collapsed="false">
      <c r="A295" s="121" t="s">
        <v>4485</v>
      </c>
      <c r="B295" s="122" t="s">
        <v>4486</v>
      </c>
      <c r="C295" s="123" t="n">
        <v>0</v>
      </c>
      <c r="D295" s="111"/>
      <c r="E295" s="124" t="s">
        <v>1354</v>
      </c>
      <c r="F295" s="124"/>
      <c r="G295" s="123" t="n">
        <v>15</v>
      </c>
      <c r="H295" s="124"/>
      <c r="I295" s="124"/>
      <c r="J295" s="124"/>
    </row>
    <row r="296" customFormat="false" ht="25.5" hidden="false" customHeight="false" outlineLevel="0" collapsed="false">
      <c r="A296" s="121" t="s">
        <v>4487</v>
      </c>
      <c r="B296" s="122" t="s">
        <v>4488</v>
      </c>
      <c r="C296" s="123" t="n">
        <v>60</v>
      </c>
      <c r="D296" s="111"/>
      <c r="E296" s="124" t="s">
        <v>1339</v>
      </c>
      <c r="F296" s="124"/>
      <c r="G296" s="123" t="n">
        <v>15</v>
      </c>
      <c r="H296" s="124"/>
      <c r="I296" s="124"/>
      <c r="J296" s="124"/>
    </row>
    <row r="297" customFormat="false" ht="25.5" hidden="false" customHeight="false" outlineLevel="0" collapsed="false">
      <c r="A297" s="121" t="s">
        <v>4489</v>
      </c>
      <c r="B297" s="122" t="s">
        <v>4490</v>
      </c>
      <c r="C297" s="123" t="n">
        <v>0</v>
      </c>
      <c r="D297" s="111"/>
      <c r="E297" s="124" t="s">
        <v>1339</v>
      </c>
      <c r="F297" s="124"/>
      <c r="G297" s="123" t="n">
        <v>15</v>
      </c>
      <c r="H297" s="124"/>
      <c r="I297" s="124"/>
      <c r="J297" s="124"/>
    </row>
    <row r="298" customFormat="false" ht="25.5" hidden="false" customHeight="false" outlineLevel="0" collapsed="false">
      <c r="A298" s="121" t="s">
        <v>4491</v>
      </c>
      <c r="B298" s="122" t="s">
        <v>4492</v>
      </c>
      <c r="C298" s="123" t="n">
        <v>5</v>
      </c>
      <c r="D298" s="111"/>
      <c r="E298" s="124" t="s">
        <v>1339</v>
      </c>
      <c r="F298" s="124"/>
      <c r="G298" s="123" t="n">
        <v>15</v>
      </c>
      <c r="H298" s="124"/>
      <c r="I298" s="124"/>
      <c r="J298" s="124"/>
    </row>
    <row r="299" customFormat="false" ht="38.25" hidden="false" customHeight="false" outlineLevel="0" collapsed="false">
      <c r="A299" s="121" t="s">
        <v>4493</v>
      </c>
      <c r="B299" s="122" t="s">
        <v>4494</v>
      </c>
      <c r="C299" s="123" t="n">
        <v>20</v>
      </c>
      <c r="D299" s="111"/>
      <c r="E299" s="124" t="s">
        <v>1339</v>
      </c>
      <c r="F299" s="124"/>
      <c r="G299" s="123" t="n">
        <v>15</v>
      </c>
      <c r="H299" s="124"/>
      <c r="I299" s="124"/>
      <c r="J299" s="124"/>
    </row>
    <row r="300" customFormat="false" ht="38.25" hidden="false" customHeight="false" outlineLevel="0" collapsed="false">
      <c r="A300" s="121" t="s">
        <v>4495</v>
      </c>
      <c r="B300" s="122" t="s">
        <v>4496</v>
      </c>
      <c r="C300" s="123" t="n">
        <v>20</v>
      </c>
      <c r="D300" s="111"/>
      <c r="E300" s="124" t="s">
        <v>1339</v>
      </c>
      <c r="F300" s="124"/>
      <c r="G300" s="123" t="n">
        <v>15</v>
      </c>
      <c r="H300" s="124"/>
      <c r="I300" s="124"/>
      <c r="J300" s="124"/>
    </row>
    <row r="301" customFormat="false" ht="38.25" hidden="false" customHeight="false" outlineLevel="0" collapsed="false">
      <c r="A301" s="121" t="s">
        <v>4497</v>
      </c>
      <c r="B301" s="122" t="s">
        <v>4498</v>
      </c>
      <c r="C301" s="123" t="n">
        <v>20</v>
      </c>
      <c r="D301" s="111"/>
      <c r="E301" s="124" t="s">
        <v>1339</v>
      </c>
      <c r="F301" s="124"/>
      <c r="G301" s="123" t="n">
        <v>15</v>
      </c>
      <c r="H301" s="124"/>
      <c r="I301" s="124"/>
      <c r="J301" s="124"/>
    </row>
    <row r="302" customFormat="false" ht="25.5" hidden="false" customHeight="false" outlineLevel="0" collapsed="false">
      <c r="A302" s="121" t="s">
        <v>4499</v>
      </c>
      <c r="B302" s="122" t="s">
        <v>4500</v>
      </c>
      <c r="C302" s="123" t="n">
        <v>10</v>
      </c>
      <c r="D302" s="111"/>
      <c r="E302" s="124" t="s">
        <v>1339</v>
      </c>
      <c r="F302" s="124"/>
      <c r="G302" s="123" t="n">
        <v>15</v>
      </c>
      <c r="H302" s="124"/>
      <c r="I302" s="124"/>
      <c r="J302" s="124"/>
    </row>
    <row r="303" customFormat="false" ht="25.5" hidden="false" customHeight="false" outlineLevel="0" collapsed="false">
      <c r="A303" s="121" t="s">
        <v>4501</v>
      </c>
      <c r="B303" s="122" t="s">
        <v>4502</v>
      </c>
      <c r="C303" s="123" t="n">
        <v>0</v>
      </c>
      <c r="D303" s="111"/>
      <c r="E303" s="124" t="s">
        <v>1339</v>
      </c>
      <c r="F303" s="124"/>
      <c r="G303" s="123" t="n">
        <v>15</v>
      </c>
      <c r="H303" s="124"/>
      <c r="I303" s="124"/>
      <c r="J303" s="124"/>
    </row>
    <row r="304" customFormat="false" ht="63.75" hidden="false" customHeight="false" outlineLevel="0" collapsed="false">
      <c r="A304" s="121" t="s">
        <v>4503</v>
      </c>
      <c r="B304" s="122" t="s">
        <v>4504</v>
      </c>
      <c r="C304" s="123" t="n">
        <v>20</v>
      </c>
      <c r="D304" s="111"/>
      <c r="E304" s="124" t="s">
        <v>1339</v>
      </c>
      <c r="F304" s="124"/>
      <c r="G304" s="123" t="n">
        <v>15</v>
      </c>
      <c r="H304" s="124"/>
      <c r="I304" s="124"/>
      <c r="J304" s="124"/>
    </row>
    <row r="305" customFormat="false" ht="63.75" hidden="false" customHeight="false" outlineLevel="0" collapsed="false">
      <c r="A305" s="121" t="s">
        <v>4505</v>
      </c>
      <c r="B305" s="122" t="s">
        <v>4506</v>
      </c>
      <c r="C305" s="123" t="n">
        <v>20</v>
      </c>
      <c r="D305" s="111"/>
      <c r="E305" s="124" t="s">
        <v>1339</v>
      </c>
      <c r="F305" s="124"/>
      <c r="G305" s="123" t="n">
        <v>15</v>
      </c>
      <c r="H305" s="124"/>
      <c r="I305" s="124"/>
      <c r="J305" s="124"/>
    </row>
    <row r="306" customFormat="false" ht="25.5" hidden="false" customHeight="false" outlineLevel="0" collapsed="false">
      <c r="A306" s="121" t="s">
        <v>4507</v>
      </c>
      <c r="B306" s="122" t="s">
        <v>4508</v>
      </c>
      <c r="C306" s="123" t="n">
        <v>10</v>
      </c>
      <c r="D306" s="111"/>
      <c r="E306" s="124" t="s">
        <v>1339</v>
      </c>
      <c r="F306" s="124"/>
      <c r="G306" s="123" t="n">
        <v>15</v>
      </c>
      <c r="H306" s="124"/>
      <c r="I306" s="124"/>
      <c r="J306" s="124"/>
    </row>
    <row r="307" customFormat="false" ht="15" hidden="false" customHeight="false" outlineLevel="0" collapsed="false">
      <c r="A307" s="121" t="s">
        <v>4509</v>
      </c>
      <c r="B307" s="122" t="s">
        <v>4510</v>
      </c>
      <c r="C307" s="123" t="n">
        <v>20</v>
      </c>
      <c r="D307" s="111"/>
      <c r="E307" s="124" t="s">
        <v>1339</v>
      </c>
      <c r="F307" s="124"/>
      <c r="G307" s="123" t="n">
        <v>15</v>
      </c>
      <c r="H307" s="124"/>
      <c r="I307" s="124"/>
      <c r="J307" s="124"/>
    </row>
    <row r="308" customFormat="false" ht="15" hidden="false" customHeight="false" outlineLevel="0" collapsed="false">
      <c r="A308" s="121" t="s">
        <v>4511</v>
      </c>
      <c r="B308" s="122" t="s">
        <v>4512</v>
      </c>
      <c r="C308" s="123" t="n">
        <v>25</v>
      </c>
      <c r="D308" s="111"/>
      <c r="E308" s="124" t="s">
        <v>1339</v>
      </c>
      <c r="F308" s="124"/>
      <c r="G308" s="123" t="n">
        <v>15</v>
      </c>
      <c r="H308" s="124"/>
      <c r="I308" s="124"/>
      <c r="J308" s="124"/>
    </row>
    <row r="309" customFormat="false" ht="15" hidden="false" customHeight="false" outlineLevel="0" collapsed="false">
      <c r="A309" s="121" t="s">
        <v>4513</v>
      </c>
      <c r="B309" s="122" t="s">
        <v>4514</v>
      </c>
      <c r="C309" s="123" t="n">
        <v>20</v>
      </c>
      <c r="D309" s="111"/>
      <c r="E309" s="124" t="s">
        <v>1339</v>
      </c>
      <c r="F309" s="124"/>
      <c r="G309" s="123" t="n">
        <v>15</v>
      </c>
      <c r="H309" s="124"/>
      <c r="I309" s="124"/>
      <c r="J309" s="124"/>
    </row>
    <row r="310" customFormat="false" ht="38.25" hidden="false" customHeight="false" outlineLevel="0" collapsed="false">
      <c r="A310" s="121" t="s">
        <v>4515</v>
      </c>
      <c r="B310" s="122" t="s">
        <v>4516</v>
      </c>
      <c r="C310" s="123" t="n">
        <v>0</v>
      </c>
      <c r="D310" s="111"/>
      <c r="E310" s="124" t="s">
        <v>1339</v>
      </c>
      <c r="F310" s="124"/>
      <c r="G310" s="123" t="n">
        <v>15</v>
      </c>
      <c r="H310" s="124"/>
      <c r="I310" s="124"/>
      <c r="J310" s="124"/>
    </row>
    <row r="311" customFormat="false" ht="15" hidden="false" customHeight="false" outlineLevel="0" collapsed="false">
      <c r="A311" s="121" t="s">
        <v>4517</v>
      </c>
      <c r="B311" s="122" t="s">
        <v>4518</v>
      </c>
      <c r="C311" s="123" t="n">
        <v>0</v>
      </c>
      <c r="D311" s="111"/>
      <c r="E311" s="124" t="s">
        <v>1339</v>
      </c>
      <c r="F311" s="124"/>
      <c r="G311" s="123" t="n">
        <v>15</v>
      </c>
      <c r="H311" s="124"/>
      <c r="I311" s="124"/>
      <c r="J311" s="124"/>
    </row>
    <row r="312" customFormat="false" ht="38.25" hidden="false" customHeight="false" outlineLevel="0" collapsed="false">
      <c r="A312" s="121" t="s">
        <v>4519</v>
      </c>
      <c r="B312" s="122" t="s">
        <v>4520</v>
      </c>
      <c r="C312" s="123" t="n">
        <v>15</v>
      </c>
      <c r="D312" s="111"/>
      <c r="E312" s="124" t="s">
        <v>1339</v>
      </c>
      <c r="F312" s="124"/>
      <c r="G312" s="123" t="n">
        <v>15</v>
      </c>
      <c r="H312" s="124"/>
      <c r="I312" s="124"/>
      <c r="J312" s="124"/>
    </row>
    <row r="313" customFormat="false" ht="15" hidden="false" customHeight="false" outlineLevel="0" collapsed="false">
      <c r="A313" s="121" t="s">
        <v>4521</v>
      </c>
      <c r="B313" s="122" t="s">
        <v>4522</v>
      </c>
      <c r="C313" s="123" t="n">
        <v>20</v>
      </c>
      <c r="D313" s="111"/>
      <c r="E313" s="124" t="s">
        <v>1339</v>
      </c>
      <c r="F313" s="124"/>
      <c r="G313" s="123" t="n">
        <v>15</v>
      </c>
      <c r="H313" s="124"/>
      <c r="I313" s="124"/>
      <c r="J313" s="124"/>
    </row>
    <row r="314" customFormat="false" ht="15" hidden="false" customHeight="false" outlineLevel="0" collapsed="false">
      <c r="A314" s="121" t="s">
        <v>4523</v>
      </c>
      <c r="B314" s="122" t="s">
        <v>4524</v>
      </c>
      <c r="C314" s="123" t="n">
        <v>20</v>
      </c>
      <c r="D314" s="111"/>
      <c r="E314" s="124" t="s">
        <v>1339</v>
      </c>
      <c r="F314" s="124"/>
      <c r="G314" s="123" t="n">
        <v>15</v>
      </c>
      <c r="H314" s="124"/>
      <c r="I314" s="124"/>
      <c r="J314" s="124"/>
    </row>
    <row r="315" customFormat="false" ht="25.5" hidden="false" customHeight="false" outlineLevel="0" collapsed="false">
      <c r="A315" s="121" t="s">
        <v>4525</v>
      </c>
      <c r="B315" s="122" t="s">
        <v>4526</v>
      </c>
      <c r="C315" s="123" t="n">
        <v>0</v>
      </c>
      <c r="D315" s="111"/>
      <c r="E315" s="124" t="s">
        <v>1339</v>
      </c>
      <c r="F315" s="124"/>
      <c r="G315" s="123" t="n">
        <v>15</v>
      </c>
      <c r="H315" s="124"/>
      <c r="I315" s="124"/>
      <c r="J315" s="124"/>
    </row>
    <row r="316" customFormat="false" ht="15" hidden="false" customHeight="false" outlineLevel="0" collapsed="false">
      <c r="A316" s="121" t="s">
        <v>4527</v>
      </c>
      <c r="B316" s="122" t="s">
        <v>4528</v>
      </c>
      <c r="C316" s="123" t="n">
        <v>0</v>
      </c>
      <c r="D316" s="111"/>
      <c r="E316" s="124" t="s">
        <v>1339</v>
      </c>
      <c r="F316" s="124"/>
      <c r="G316" s="123" t="n">
        <v>15</v>
      </c>
      <c r="H316" s="124"/>
      <c r="I316" s="124"/>
      <c r="J316" s="124"/>
    </row>
    <row r="317" customFormat="false" ht="15" hidden="false" customHeight="false" outlineLevel="0" collapsed="false">
      <c r="A317" s="121" t="s">
        <v>4529</v>
      </c>
      <c r="B317" s="122" t="s">
        <v>4530</v>
      </c>
      <c r="C317" s="123" t="n">
        <v>0</v>
      </c>
      <c r="D317" s="111"/>
      <c r="E317" s="124" t="s">
        <v>1339</v>
      </c>
      <c r="F317" s="124"/>
      <c r="G317" s="123" t="n">
        <v>15</v>
      </c>
      <c r="H317" s="124"/>
      <c r="I317" s="124"/>
      <c r="J317" s="124"/>
    </row>
    <row r="318" customFormat="false" ht="15" hidden="false" customHeight="false" outlineLevel="0" collapsed="false">
      <c r="A318" s="121" t="s">
        <v>4531</v>
      </c>
      <c r="B318" s="122" t="s">
        <v>4467</v>
      </c>
      <c r="C318" s="123" t="n">
        <v>20</v>
      </c>
      <c r="D318" s="111"/>
      <c r="E318" s="124" t="s">
        <v>1339</v>
      </c>
      <c r="F318" s="124"/>
      <c r="G318" s="123" t="n">
        <v>15</v>
      </c>
      <c r="H318" s="124"/>
      <c r="I318" s="124"/>
      <c r="J318" s="124"/>
    </row>
    <row r="319" customFormat="false" ht="15" hidden="false" customHeight="false" outlineLevel="0" collapsed="false">
      <c r="A319" s="121" t="s">
        <v>4532</v>
      </c>
      <c r="B319" s="122" t="s">
        <v>1341</v>
      </c>
      <c r="C319" s="123" t="n">
        <v>10</v>
      </c>
      <c r="D319" s="111"/>
      <c r="E319" s="124" t="s">
        <v>1339</v>
      </c>
      <c r="F319" s="124"/>
      <c r="G319" s="123" t="n">
        <v>10</v>
      </c>
      <c r="H319" s="124"/>
      <c r="I319" s="124"/>
      <c r="J319" s="124"/>
    </row>
    <row r="320" customFormat="false" ht="15" hidden="false" customHeight="false" outlineLevel="0" collapsed="false">
      <c r="A320" s="121" t="s">
        <v>4533</v>
      </c>
      <c r="B320" s="122" t="s">
        <v>4534</v>
      </c>
      <c r="C320" s="123" t="s">
        <v>39</v>
      </c>
      <c r="D320" s="111"/>
      <c r="E320" s="124" t="s">
        <v>39</v>
      </c>
      <c r="F320" s="124"/>
      <c r="G320" s="123" t="s">
        <v>39</v>
      </c>
      <c r="H320" s="124"/>
      <c r="I320" s="124"/>
      <c r="J320" s="124"/>
    </row>
    <row r="321" customFormat="false" ht="15" hidden="false" customHeight="false" outlineLevel="0" collapsed="false">
      <c r="A321" s="121" t="s">
        <v>4535</v>
      </c>
      <c r="B321" s="122" t="s">
        <v>4536</v>
      </c>
      <c r="C321" s="123" t="s">
        <v>39</v>
      </c>
      <c r="D321" s="111"/>
      <c r="E321" s="124" t="s">
        <v>39</v>
      </c>
      <c r="F321" s="124"/>
      <c r="G321" s="123" t="s">
        <v>39</v>
      </c>
      <c r="H321" s="124"/>
      <c r="I321" s="124"/>
      <c r="J321" s="124"/>
    </row>
    <row r="322" customFormat="false" ht="25.5" hidden="false" customHeight="false" outlineLevel="0" collapsed="false">
      <c r="A322" s="121" t="s">
        <v>4537</v>
      </c>
      <c r="B322" s="122" t="s">
        <v>4538</v>
      </c>
      <c r="C322" s="123" t="n">
        <v>60</v>
      </c>
      <c r="D322" s="111"/>
      <c r="E322" s="124" t="s">
        <v>1339</v>
      </c>
      <c r="F322" s="124"/>
      <c r="G322" s="123" t="n">
        <v>15</v>
      </c>
      <c r="H322" s="124"/>
      <c r="I322" s="124"/>
      <c r="J322" s="124"/>
    </row>
    <row r="323" customFormat="false" ht="15" hidden="false" customHeight="false" outlineLevel="0" collapsed="false">
      <c r="A323" s="121" t="s">
        <v>4539</v>
      </c>
      <c r="B323" s="122" t="s">
        <v>1341</v>
      </c>
      <c r="C323" s="123" t="n">
        <v>60</v>
      </c>
      <c r="D323" s="111"/>
      <c r="E323" s="124" t="s">
        <v>1339</v>
      </c>
      <c r="F323" s="124"/>
      <c r="G323" s="123" t="n">
        <v>15</v>
      </c>
      <c r="H323" s="124"/>
      <c r="I323" s="124"/>
      <c r="J323" s="124"/>
    </row>
    <row r="324" customFormat="false" ht="15" hidden="false" customHeight="false" outlineLevel="0" collapsed="false">
      <c r="A324" s="121" t="s">
        <v>4540</v>
      </c>
      <c r="B324" s="122" t="s">
        <v>4541</v>
      </c>
      <c r="C324" s="123" t="n">
        <v>60</v>
      </c>
      <c r="D324" s="111"/>
      <c r="E324" s="124" t="s">
        <v>1339</v>
      </c>
      <c r="F324" s="124"/>
      <c r="G324" s="123" t="n">
        <v>15</v>
      </c>
      <c r="H324" s="124"/>
      <c r="I324" s="124"/>
      <c r="J324" s="124"/>
    </row>
    <row r="325" customFormat="false" ht="15" hidden="false" customHeight="false" outlineLevel="0" collapsed="false">
      <c r="A325" s="121" t="s">
        <v>4540</v>
      </c>
      <c r="B325" s="122" t="s">
        <v>4542</v>
      </c>
      <c r="C325" s="123" t="n">
        <v>60</v>
      </c>
      <c r="D325" s="111"/>
      <c r="E325" s="124" t="s">
        <v>1339</v>
      </c>
      <c r="F325" s="124"/>
      <c r="G325" s="123" t="n">
        <v>15</v>
      </c>
      <c r="H325" s="124"/>
      <c r="I325" s="124"/>
      <c r="J325" s="124"/>
    </row>
    <row r="326" customFormat="false" ht="15" hidden="false" customHeight="false" outlineLevel="0" collapsed="false">
      <c r="A326" s="121" t="s">
        <v>4543</v>
      </c>
      <c r="B326" s="122" t="s">
        <v>4544</v>
      </c>
      <c r="C326" s="123" t="n">
        <v>0</v>
      </c>
      <c r="D326" s="111"/>
      <c r="E326" s="124" t="s">
        <v>1339</v>
      </c>
      <c r="F326" s="124"/>
      <c r="G326" s="123" t="n">
        <v>15</v>
      </c>
      <c r="H326" s="124"/>
      <c r="I326" s="124"/>
      <c r="J326" s="124"/>
    </row>
    <row r="327" customFormat="false" ht="63.75" hidden="false" customHeight="false" outlineLevel="0" collapsed="false">
      <c r="A327" s="121" t="s">
        <v>4545</v>
      </c>
      <c r="B327" s="122" t="s">
        <v>4546</v>
      </c>
      <c r="C327" s="123" t="n">
        <v>0</v>
      </c>
      <c r="D327" s="111"/>
      <c r="E327" s="124" t="s">
        <v>1339</v>
      </c>
      <c r="F327" s="124"/>
      <c r="G327" s="123" t="n">
        <v>15</v>
      </c>
      <c r="H327" s="124"/>
      <c r="I327" s="124"/>
      <c r="J327" s="124"/>
    </row>
    <row r="328" customFormat="false" ht="25.5" hidden="false" customHeight="false" outlineLevel="0" collapsed="false">
      <c r="A328" s="121" t="s">
        <v>4547</v>
      </c>
      <c r="B328" s="122" t="s">
        <v>4548</v>
      </c>
      <c r="C328" s="123" t="n">
        <v>0</v>
      </c>
      <c r="D328" s="111"/>
      <c r="E328" s="124" t="s">
        <v>1339</v>
      </c>
      <c r="F328" s="124"/>
      <c r="G328" s="123" t="n">
        <v>15</v>
      </c>
      <c r="H328" s="124"/>
      <c r="I328" s="124"/>
      <c r="J328" s="124"/>
    </row>
    <row r="329" customFormat="false" ht="15" hidden="false" customHeight="false" outlineLevel="0" collapsed="false">
      <c r="A329" s="121" t="s">
        <v>4549</v>
      </c>
      <c r="B329" s="122" t="s">
        <v>4550</v>
      </c>
      <c r="C329" s="123" t="n">
        <v>0</v>
      </c>
      <c r="D329" s="111"/>
      <c r="E329" s="124" t="s">
        <v>1339</v>
      </c>
      <c r="F329" s="124"/>
      <c r="G329" s="123" t="n">
        <v>15</v>
      </c>
      <c r="H329" s="124"/>
      <c r="I329" s="124"/>
      <c r="J329" s="124"/>
    </row>
    <row r="330" customFormat="false" ht="15" hidden="false" customHeight="false" outlineLevel="0" collapsed="false">
      <c r="A330" s="121" t="s">
        <v>4551</v>
      </c>
      <c r="B330" s="122" t="s">
        <v>1341</v>
      </c>
      <c r="C330" s="123" t="n">
        <v>60</v>
      </c>
      <c r="D330" s="111"/>
      <c r="E330" s="124" t="s">
        <v>1339</v>
      </c>
      <c r="F330" s="124"/>
      <c r="G330" s="123" t="n">
        <v>15</v>
      </c>
      <c r="H330" s="124"/>
      <c r="I330" s="124"/>
      <c r="J330" s="124"/>
    </row>
    <row r="331" customFormat="false" ht="25.5" hidden="false" customHeight="false" outlineLevel="0" collapsed="false">
      <c r="A331" s="121" t="s">
        <v>4552</v>
      </c>
      <c r="B331" s="122" t="s">
        <v>4553</v>
      </c>
      <c r="C331" s="123" t="s">
        <v>39</v>
      </c>
      <c r="D331" s="111"/>
      <c r="E331" s="124" t="s">
        <v>39</v>
      </c>
      <c r="F331" s="124"/>
      <c r="G331" s="123" t="s">
        <v>39</v>
      </c>
      <c r="H331" s="124"/>
      <c r="I331" s="124"/>
      <c r="J331" s="124"/>
    </row>
    <row r="332" customFormat="false" ht="15" hidden="false" customHeight="false" outlineLevel="0" collapsed="false">
      <c r="A332" s="121" t="s">
        <v>4554</v>
      </c>
      <c r="B332" s="122" t="s">
        <v>4555</v>
      </c>
      <c r="C332" s="123" t="n">
        <v>85</v>
      </c>
      <c r="D332" s="111"/>
      <c r="E332" s="124" t="s">
        <v>1339</v>
      </c>
      <c r="F332" s="124"/>
      <c r="G332" s="123" t="n">
        <v>15</v>
      </c>
      <c r="H332" s="124"/>
      <c r="I332" s="124"/>
      <c r="J332" s="124"/>
    </row>
    <row r="333" customFormat="false" ht="15" hidden="false" customHeight="false" outlineLevel="0" collapsed="false">
      <c r="A333" s="121" t="s">
        <v>4556</v>
      </c>
      <c r="B333" s="122" t="s">
        <v>4557</v>
      </c>
      <c r="C333" s="123" t="n">
        <v>0</v>
      </c>
      <c r="D333" s="111"/>
      <c r="E333" s="124" t="s">
        <v>1339</v>
      </c>
      <c r="F333" s="124"/>
      <c r="G333" s="123" t="n">
        <v>15</v>
      </c>
      <c r="H333" s="124"/>
      <c r="I333" s="124"/>
      <c r="J333" s="124"/>
    </row>
    <row r="334" customFormat="false" ht="15" hidden="false" customHeight="false" outlineLevel="0" collapsed="false">
      <c r="A334" s="121" t="s">
        <v>4558</v>
      </c>
      <c r="B334" s="122" t="s">
        <v>4559</v>
      </c>
      <c r="C334" s="123" t="n">
        <v>85</v>
      </c>
      <c r="D334" s="111"/>
      <c r="E334" s="124" t="s">
        <v>1339</v>
      </c>
      <c r="F334" s="124"/>
      <c r="G334" s="123" t="n">
        <v>15</v>
      </c>
      <c r="H334" s="124"/>
      <c r="I334" s="124"/>
      <c r="J334" s="124"/>
    </row>
    <row r="335" customFormat="false" ht="25.5" hidden="false" customHeight="false" outlineLevel="0" collapsed="false">
      <c r="A335" s="121" t="s">
        <v>4560</v>
      </c>
      <c r="B335" s="122" t="s">
        <v>4561</v>
      </c>
      <c r="C335" s="123" t="n">
        <v>0</v>
      </c>
      <c r="D335" s="111"/>
      <c r="E335" s="124" t="s">
        <v>1339</v>
      </c>
      <c r="F335" s="124"/>
      <c r="G335" s="123" t="n">
        <v>15</v>
      </c>
      <c r="H335" s="124"/>
      <c r="I335" s="124"/>
      <c r="J335" s="124"/>
    </row>
    <row r="336" customFormat="false" ht="15" hidden="false" customHeight="false" outlineLevel="0" collapsed="false">
      <c r="A336" s="121" t="s">
        <v>4562</v>
      </c>
      <c r="B336" s="122" t="s">
        <v>4563</v>
      </c>
      <c r="C336" s="123" t="s">
        <v>39</v>
      </c>
      <c r="D336" s="111"/>
      <c r="E336" s="124" t="s">
        <v>39</v>
      </c>
      <c r="F336" s="124"/>
      <c r="G336" s="123" t="s">
        <v>39</v>
      </c>
      <c r="H336" s="124"/>
      <c r="I336" s="124"/>
      <c r="J336" s="124"/>
    </row>
    <row r="337" customFormat="false" ht="15" hidden="false" customHeight="false" outlineLevel="0" collapsed="false">
      <c r="A337" s="121" t="s">
        <v>4564</v>
      </c>
      <c r="B337" s="122" t="s">
        <v>4565</v>
      </c>
      <c r="C337" s="123" t="s">
        <v>39</v>
      </c>
      <c r="D337" s="111"/>
      <c r="E337" s="124" t="s">
        <v>39</v>
      </c>
      <c r="F337" s="124"/>
      <c r="G337" s="123" t="s">
        <v>39</v>
      </c>
      <c r="H337" s="124"/>
      <c r="I337" s="124"/>
      <c r="J337" s="124"/>
    </row>
    <row r="338" customFormat="false" ht="15" hidden="false" customHeight="false" outlineLevel="0" collapsed="false">
      <c r="A338" s="121" t="s">
        <v>4566</v>
      </c>
      <c r="B338" s="122" t="s">
        <v>4567</v>
      </c>
      <c r="C338" s="123" t="n">
        <v>60</v>
      </c>
      <c r="D338" s="111"/>
      <c r="E338" s="124" t="s">
        <v>1339</v>
      </c>
      <c r="F338" s="124"/>
      <c r="G338" s="123" t="n">
        <v>15</v>
      </c>
      <c r="H338" s="124"/>
      <c r="I338" s="124"/>
      <c r="J338" s="124"/>
    </row>
    <row r="339" customFormat="false" ht="15" hidden="false" customHeight="false" outlineLevel="0" collapsed="false">
      <c r="A339" s="121" t="s">
        <v>4568</v>
      </c>
      <c r="B339" s="122" t="s">
        <v>4569</v>
      </c>
      <c r="C339" s="123" t="n">
        <v>15</v>
      </c>
      <c r="D339" s="111"/>
      <c r="E339" s="124" t="s">
        <v>1339</v>
      </c>
      <c r="F339" s="124"/>
      <c r="G339" s="123" t="n">
        <v>15</v>
      </c>
      <c r="H339" s="124"/>
      <c r="I339" s="124"/>
      <c r="J339" s="124"/>
    </row>
    <row r="340" customFormat="false" ht="25.5" hidden="false" customHeight="false" outlineLevel="0" collapsed="false">
      <c r="A340" s="121" t="s">
        <v>4570</v>
      </c>
      <c r="B340" s="122" t="s">
        <v>4571</v>
      </c>
      <c r="C340" s="123" t="n">
        <v>0</v>
      </c>
      <c r="D340" s="111"/>
      <c r="E340" s="124" t="s">
        <v>1339</v>
      </c>
      <c r="F340" s="124"/>
      <c r="G340" s="123" t="n">
        <v>15</v>
      </c>
      <c r="H340" s="124"/>
      <c r="I340" s="124"/>
      <c r="J340" s="124"/>
    </row>
    <row r="341" customFormat="false" ht="25.5" hidden="false" customHeight="false" outlineLevel="0" collapsed="false">
      <c r="A341" s="121" t="s">
        <v>4572</v>
      </c>
      <c r="B341" s="122" t="s">
        <v>4573</v>
      </c>
      <c r="C341" s="123" t="n">
        <v>0</v>
      </c>
      <c r="D341" s="111"/>
      <c r="E341" s="124" t="s">
        <v>1339</v>
      </c>
      <c r="F341" s="124"/>
      <c r="G341" s="123" t="n">
        <v>15</v>
      </c>
      <c r="H341" s="124"/>
      <c r="I341" s="124"/>
      <c r="J341" s="124"/>
    </row>
    <row r="342" customFormat="false" ht="15" hidden="false" customHeight="false" outlineLevel="0" collapsed="false">
      <c r="A342" s="121" t="s">
        <v>4574</v>
      </c>
      <c r="B342" s="122" t="s">
        <v>4575</v>
      </c>
      <c r="C342" s="123" t="n">
        <v>0</v>
      </c>
      <c r="D342" s="111"/>
      <c r="E342" s="124" t="s">
        <v>1339</v>
      </c>
      <c r="F342" s="124"/>
      <c r="G342" s="123" t="n">
        <v>15</v>
      </c>
      <c r="H342" s="124"/>
      <c r="I342" s="124"/>
      <c r="J342" s="124"/>
    </row>
    <row r="343" customFormat="false" ht="25.5" hidden="false" customHeight="false" outlineLevel="0" collapsed="false">
      <c r="A343" s="121" t="s">
        <v>4576</v>
      </c>
      <c r="B343" s="122" t="s">
        <v>4577</v>
      </c>
      <c r="C343" s="123" t="s">
        <v>39</v>
      </c>
      <c r="D343" s="111"/>
      <c r="E343" s="124" t="s">
        <v>39</v>
      </c>
      <c r="F343" s="124"/>
      <c r="G343" s="123" t="s">
        <v>39</v>
      </c>
      <c r="H343" s="124"/>
      <c r="I343" s="124"/>
      <c r="J343" s="124"/>
    </row>
    <row r="344" customFormat="false" ht="25.5" hidden="false" customHeight="false" outlineLevel="0" collapsed="false">
      <c r="A344" s="121" t="s">
        <v>4578</v>
      </c>
      <c r="B344" s="122" t="s">
        <v>4579</v>
      </c>
      <c r="C344" s="123" t="n">
        <v>50</v>
      </c>
      <c r="D344" s="111"/>
      <c r="E344" s="124" t="s">
        <v>1339</v>
      </c>
      <c r="F344" s="124"/>
      <c r="G344" s="123" t="n">
        <v>15</v>
      </c>
      <c r="H344" s="124"/>
      <c r="I344" s="124"/>
      <c r="J344" s="124"/>
    </row>
    <row r="345" customFormat="false" ht="25.5" hidden="false" customHeight="false" outlineLevel="0" collapsed="false">
      <c r="A345" s="121" t="s">
        <v>4580</v>
      </c>
      <c r="B345" s="122" t="s">
        <v>4581</v>
      </c>
      <c r="C345" s="123" t="s">
        <v>39</v>
      </c>
      <c r="D345" s="111"/>
      <c r="E345" s="124" t="s">
        <v>39</v>
      </c>
      <c r="F345" s="124"/>
      <c r="G345" s="123" t="s">
        <v>39</v>
      </c>
      <c r="H345" s="124"/>
      <c r="I345" s="124"/>
      <c r="J345" s="124"/>
    </row>
    <row r="346" customFormat="false" ht="15" hidden="false" customHeight="false" outlineLevel="0" collapsed="false">
      <c r="A346" s="121" t="s">
        <v>4582</v>
      </c>
      <c r="B346" s="122" t="s">
        <v>4583</v>
      </c>
      <c r="C346" s="123" t="n">
        <v>50</v>
      </c>
      <c r="D346" s="111"/>
      <c r="E346" s="124" t="s">
        <v>1339</v>
      </c>
      <c r="F346" s="124"/>
      <c r="G346" s="123" t="n">
        <v>15</v>
      </c>
      <c r="H346" s="124"/>
      <c r="I346" s="124"/>
      <c r="J346" s="124"/>
    </row>
    <row r="347" customFormat="false" ht="15" hidden="false" customHeight="false" outlineLevel="0" collapsed="false">
      <c r="A347" s="121" t="s">
        <v>4584</v>
      </c>
      <c r="B347" s="122" t="s">
        <v>1341</v>
      </c>
      <c r="C347" s="123" t="n">
        <v>50</v>
      </c>
      <c r="D347" s="111"/>
      <c r="E347" s="124" t="s">
        <v>1339</v>
      </c>
      <c r="F347" s="124"/>
      <c r="G347" s="123" t="n">
        <v>15</v>
      </c>
      <c r="H347" s="124"/>
      <c r="I347" s="124"/>
      <c r="J347" s="124"/>
    </row>
    <row r="348" customFormat="false" ht="25.5" hidden="false" customHeight="false" outlineLevel="0" collapsed="false">
      <c r="A348" s="121" t="s">
        <v>4585</v>
      </c>
      <c r="B348" s="122" t="s">
        <v>4586</v>
      </c>
      <c r="C348" s="123" t="s">
        <v>39</v>
      </c>
      <c r="D348" s="111"/>
      <c r="E348" s="124" t="s">
        <v>39</v>
      </c>
      <c r="F348" s="124"/>
      <c r="G348" s="123" t="s">
        <v>39</v>
      </c>
      <c r="H348" s="124"/>
      <c r="I348" s="124"/>
      <c r="J348" s="124"/>
    </row>
    <row r="349" customFormat="false" ht="15" hidden="false" customHeight="false" outlineLevel="0" collapsed="false">
      <c r="A349" s="121" t="s">
        <v>4587</v>
      </c>
      <c r="B349" s="122" t="s">
        <v>4588</v>
      </c>
      <c r="C349" s="123" t="n">
        <v>50</v>
      </c>
      <c r="D349" s="111"/>
      <c r="E349" s="124" t="s">
        <v>1339</v>
      </c>
      <c r="F349" s="124"/>
      <c r="G349" s="123" t="n">
        <v>15</v>
      </c>
      <c r="H349" s="124"/>
      <c r="I349" s="124"/>
      <c r="J349" s="124"/>
    </row>
    <row r="350" customFormat="false" ht="15" hidden="false" customHeight="false" outlineLevel="0" collapsed="false">
      <c r="A350" s="121" t="s">
        <v>4589</v>
      </c>
      <c r="B350" s="122" t="s">
        <v>1341</v>
      </c>
      <c r="C350" s="123" t="n">
        <v>50</v>
      </c>
      <c r="D350" s="111"/>
      <c r="E350" s="124" t="s">
        <v>1339</v>
      </c>
      <c r="F350" s="124"/>
      <c r="G350" s="123" t="n">
        <v>15</v>
      </c>
      <c r="H350" s="124"/>
      <c r="I350" s="124"/>
      <c r="J350" s="124"/>
    </row>
    <row r="351" customFormat="false" ht="25.5" hidden="false" customHeight="false" outlineLevel="0" collapsed="false">
      <c r="A351" s="121" t="s">
        <v>4590</v>
      </c>
      <c r="B351" s="122" t="s">
        <v>4591</v>
      </c>
      <c r="C351" s="123" t="n">
        <v>50</v>
      </c>
      <c r="D351" s="111"/>
      <c r="E351" s="124" t="s">
        <v>1339</v>
      </c>
      <c r="F351" s="124"/>
      <c r="G351" s="123" t="n">
        <v>15</v>
      </c>
      <c r="H351" s="124"/>
      <c r="I351" s="124"/>
      <c r="J351" s="124"/>
    </row>
    <row r="352" customFormat="false" ht="15" hidden="false" customHeight="false" outlineLevel="0" collapsed="false">
      <c r="A352" s="121" t="s">
        <v>4592</v>
      </c>
      <c r="B352" s="122" t="s">
        <v>4588</v>
      </c>
      <c r="C352" s="123" t="n">
        <v>50</v>
      </c>
      <c r="D352" s="111"/>
      <c r="E352" s="124" t="s">
        <v>1339</v>
      </c>
      <c r="F352" s="124"/>
      <c r="G352" s="123" t="n">
        <v>15</v>
      </c>
      <c r="H352" s="124"/>
      <c r="I352" s="124"/>
      <c r="J352" s="124"/>
    </row>
    <row r="353" customFormat="false" ht="15" hidden="false" customHeight="false" outlineLevel="0" collapsed="false">
      <c r="A353" s="121" t="s">
        <v>4593</v>
      </c>
      <c r="B353" s="122" t="s">
        <v>4594</v>
      </c>
      <c r="C353" s="123" t="n">
        <v>50</v>
      </c>
      <c r="D353" s="111"/>
      <c r="E353" s="124" t="s">
        <v>1339</v>
      </c>
      <c r="F353" s="124"/>
      <c r="G353" s="123" t="n">
        <v>15</v>
      </c>
      <c r="H353" s="124"/>
      <c r="I353" s="124"/>
      <c r="J353" s="124"/>
    </row>
    <row r="354" customFormat="false" ht="15" hidden="false" customHeight="false" outlineLevel="0" collapsed="false">
      <c r="A354" s="121" t="s">
        <v>4595</v>
      </c>
      <c r="B354" s="122" t="s">
        <v>1341</v>
      </c>
      <c r="C354" s="123" t="n">
        <v>50</v>
      </c>
      <c r="D354" s="111"/>
      <c r="E354" s="124" t="s">
        <v>1339</v>
      </c>
      <c r="F354" s="124"/>
      <c r="G354" s="123" t="n">
        <v>15</v>
      </c>
      <c r="H354" s="124"/>
      <c r="I354" s="124"/>
      <c r="J354" s="124"/>
    </row>
    <row r="355" customFormat="false" ht="15" hidden="false" customHeight="false" outlineLevel="0" collapsed="false">
      <c r="A355" s="121" t="s">
        <v>4596</v>
      </c>
      <c r="B355" s="122" t="s">
        <v>4588</v>
      </c>
      <c r="C355" s="123" t="n">
        <v>0</v>
      </c>
      <c r="D355" s="111"/>
      <c r="E355" s="124" t="s">
        <v>1339</v>
      </c>
      <c r="F355" s="124"/>
      <c r="G355" s="123" t="n">
        <v>15</v>
      </c>
      <c r="H355" s="124"/>
      <c r="I355" s="124"/>
      <c r="J355" s="124"/>
    </row>
    <row r="356" customFormat="false" ht="15" hidden="false" customHeight="false" outlineLevel="0" collapsed="false">
      <c r="A356" s="121" t="s">
        <v>4597</v>
      </c>
      <c r="B356" s="122" t="s">
        <v>1341</v>
      </c>
      <c r="C356" s="123" t="n">
        <v>0</v>
      </c>
      <c r="D356" s="111"/>
      <c r="E356" s="124" t="s">
        <v>1339</v>
      </c>
      <c r="F356" s="124"/>
      <c r="G356" s="123" t="n">
        <v>15</v>
      </c>
      <c r="H356" s="124"/>
      <c r="I356" s="124"/>
      <c r="J356" s="124"/>
    </row>
    <row r="357" customFormat="false" ht="15" hidden="false" customHeight="false" outlineLevel="0" collapsed="false">
      <c r="A357" s="121" t="s">
        <v>4598</v>
      </c>
      <c r="B357" s="122" t="s">
        <v>4599</v>
      </c>
      <c r="C357" s="123" t="n">
        <v>0</v>
      </c>
      <c r="D357" s="111"/>
      <c r="E357" s="124" t="s">
        <v>1339</v>
      </c>
      <c r="F357" s="124"/>
      <c r="G357" s="123" t="n">
        <v>15</v>
      </c>
      <c r="H357" s="124"/>
      <c r="I357" s="124"/>
      <c r="J357" s="124"/>
    </row>
    <row r="358" customFormat="false" ht="25.5" hidden="false" customHeight="false" outlineLevel="0" collapsed="false">
      <c r="A358" s="121" t="s">
        <v>4600</v>
      </c>
      <c r="B358" s="122" t="s">
        <v>4601</v>
      </c>
      <c r="C358" s="123" t="n">
        <v>0</v>
      </c>
      <c r="D358" s="111"/>
      <c r="E358" s="124" t="s">
        <v>1339</v>
      </c>
      <c r="F358" s="124"/>
      <c r="G358" s="123" t="n">
        <v>15</v>
      </c>
      <c r="H358" s="124"/>
      <c r="I358" s="124"/>
      <c r="J358" s="124"/>
    </row>
    <row r="359" customFormat="false" ht="25.5" hidden="false" customHeight="false" outlineLevel="0" collapsed="false">
      <c r="A359" s="121" t="s">
        <v>4602</v>
      </c>
      <c r="B359" s="122" t="s">
        <v>4603</v>
      </c>
      <c r="C359" s="123" t="n">
        <v>0</v>
      </c>
      <c r="D359" s="111"/>
      <c r="E359" s="124" t="s">
        <v>1339</v>
      </c>
      <c r="F359" s="124"/>
      <c r="G359" s="123" t="n">
        <v>15</v>
      </c>
      <c r="H359" s="124"/>
      <c r="I359" s="124"/>
      <c r="J359" s="124"/>
    </row>
    <row r="360" customFormat="false" ht="38.25" hidden="false" customHeight="false" outlineLevel="0" collapsed="false">
      <c r="A360" s="121" t="s">
        <v>4604</v>
      </c>
      <c r="B360" s="122" t="s">
        <v>4605</v>
      </c>
      <c r="C360" s="123" t="s">
        <v>39</v>
      </c>
      <c r="D360" s="111"/>
      <c r="E360" s="124" t="s">
        <v>39</v>
      </c>
      <c r="F360" s="124"/>
      <c r="G360" s="123" t="s">
        <v>39</v>
      </c>
      <c r="H360" s="124"/>
      <c r="I360" s="124"/>
      <c r="J360" s="124"/>
    </row>
    <row r="361" customFormat="false" ht="25.5" hidden="false" customHeight="false" outlineLevel="0" collapsed="false">
      <c r="A361" s="121" t="s">
        <v>4606</v>
      </c>
      <c r="B361" s="122" t="s">
        <v>4607</v>
      </c>
      <c r="C361" s="123" t="n">
        <v>15</v>
      </c>
      <c r="D361" s="111"/>
      <c r="E361" s="124" t="s">
        <v>1339</v>
      </c>
      <c r="F361" s="124"/>
      <c r="G361" s="123" t="n">
        <v>15</v>
      </c>
      <c r="H361" s="124"/>
      <c r="I361" s="124"/>
      <c r="J361" s="124"/>
    </row>
    <row r="362" customFormat="false" ht="25.5" hidden="false" customHeight="false" outlineLevel="0" collapsed="false">
      <c r="A362" s="121" t="s">
        <v>4608</v>
      </c>
      <c r="B362" s="122" t="s">
        <v>4609</v>
      </c>
      <c r="C362" s="123" t="n">
        <v>15</v>
      </c>
      <c r="D362" s="111"/>
      <c r="E362" s="124" t="s">
        <v>1339</v>
      </c>
      <c r="F362" s="124"/>
      <c r="G362" s="123" t="n">
        <v>15</v>
      </c>
      <c r="H362" s="124"/>
      <c r="I362" s="124"/>
      <c r="J362" s="124"/>
    </row>
    <row r="363" customFormat="false" ht="15" hidden="false" customHeight="false" outlineLevel="0" collapsed="false">
      <c r="A363" s="121" t="s">
        <v>4610</v>
      </c>
      <c r="B363" s="122" t="s">
        <v>4611</v>
      </c>
      <c r="C363" s="123" t="n">
        <v>0</v>
      </c>
      <c r="D363" s="111"/>
      <c r="E363" s="124" t="s">
        <v>1339</v>
      </c>
      <c r="F363" s="124"/>
      <c r="G363" s="123" t="n">
        <v>15</v>
      </c>
      <c r="H363" s="124"/>
      <c r="I363" s="124"/>
      <c r="J363" s="124"/>
    </row>
    <row r="364" customFormat="false" ht="25.5" hidden="false" customHeight="false" outlineLevel="0" collapsed="false">
      <c r="A364" s="121" t="s">
        <v>4612</v>
      </c>
      <c r="B364" s="122" t="s">
        <v>4613</v>
      </c>
      <c r="C364" s="123" t="n">
        <v>0</v>
      </c>
      <c r="D364" s="111"/>
      <c r="E364" s="124" t="s">
        <v>1339</v>
      </c>
      <c r="F364" s="124"/>
      <c r="G364" s="123" t="n">
        <v>15</v>
      </c>
      <c r="H364" s="124"/>
      <c r="I364" s="124"/>
      <c r="J364" s="124"/>
    </row>
    <row r="365" customFormat="false" ht="15" hidden="false" customHeight="false" outlineLevel="0" collapsed="false">
      <c r="A365" s="121" t="s">
        <v>4614</v>
      </c>
      <c r="B365" s="122" t="s">
        <v>4615</v>
      </c>
      <c r="C365" s="123" t="s">
        <v>39</v>
      </c>
      <c r="D365" s="111"/>
      <c r="E365" s="124" t="s">
        <v>39</v>
      </c>
      <c r="F365" s="124"/>
      <c r="G365" s="123" t="s">
        <v>39</v>
      </c>
      <c r="H365" s="124"/>
      <c r="I365" s="124"/>
      <c r="J365" s="124"/>
    </row>
    <row r="366" customFormat="false" ht="15" hidden="false" customHeight="false" outlineLevel="0" collapsed="false">
      <c r="A366" s="121" t="s">
        <v>4616</v>
      </c>
      <c r="B366" s="122" t="s">
        <v>4617</v>
      </c>
      <c r="C366" s="123" t="n">
        <v>0</v>
      </c>
      <c r="D366" s="111"/>
      <c r="E366" s="124" t="s">
        <v>1339</v>
      </c>
      <c r="F366" s="124"/>
      <c r="G366" s="123" t="n">
        <v>15</v>
      </c>
      <c r="H366" s="124"/>
      <c r="I366" s="124"/>
      <c r="J366" s="124"/>
    </row>
    <row r="367" customFormat="false" ht="38.25" hidden="false" customHeight="false" outlineLevel="0" collapsed="false">
      <c r="A367" s="121" t="s">
        <v>4618</v>
      </c>
      <c r="B367" s="122" t="s">
        <v>4619</v>
      </c>
      <c r="C367" s="123" t="n">
        <v>15</v>
      </c>
      <c r="D367" s="111"/>
      <c r="E367" s="124" t="s">
        <v>1339</v>
      </c>
      <c r="F367" s="124"/>
      <c r="G367" s="123" t="n">
        <v>15</v>
      </c>
      <c r="H367" s="124"/>
      <c r="I367" s="124"/>
      <c r="J367" s="124"/>
    </row>
    <row r="368" customFormat="false" ht="15" hidden="false" customHeight="false" outlineLevel="0" collapsed="false">
      <c r="A368" s="121" t="s">
        <v>4620</v>
      </c>
      <c r="B368" s="122" t="s">
        <v>1341</v>
      </c>
      <c r="C368" s="123" t="n">
        <v>0</v>
      </c>
      <c r="D368" s="111"/>
      <c r="E368" s="124" t="s">
        <v>1339</v>
      </c>
      <c r="F368" s="124"/>
      <c r="G368" s="123" t="n">
        <v>15</v>
      </c>
      <c r="H368" s="124"/>
      <c r="I368" s="124"/>
      <c r="J368" s="124"/>
    </row>
    <row r="369" customFormat="false" ht="51" hidden="false" customHeight="false" outlineLevel="0" collapsed="false">
      <c r="A369" s="121" t="s">
        <v>4621</v>
      </c>
      <c r="B369" s="122" t="s">
        <v>4622</v>
      </c>
      <c r="C369" s="123" t="s">
        <v>39</v>
      </c>
      <c r="D369" s="111"/>
      <c r="E369" s="124" t="s">
        <v>39</v>
      </c>
      <c r="F369" s="124"/>
      <c r="G369" s="123" t="s">
        <v>39</v>
      </c>
      <c r="H369" s="124"/>
      <c r="I369" s="124"/>
      <c r="J369" s="124"/>
    </row>
    <row r="370" customFormat="false" ht="15" hidden="false" customHeight="false" outlineLevel="0" collapsed="false">
      <c r="A370" s="121" t="s">
        <v>4623</v>
      </c>
      <c r="B370" s="122" t="s">
        <v>4624</v>
      </c>
      <c r="C370" s="123" t="n">
        <v>0</v>
      </c>
      <c r="D370" s="111"/>
      <c r="E370" s="124" t="s">
        <v>1354</v>
      </c>
      <c r="F370" s="124"/>
      <c r="G370" s="123" t="n">
        <v>15</v>
      </c>
      <c r="H370" s="124"/>
      <c r="I370" s="124"/>
      <c r="J370" s="124"/>
    </row>
    <row r="371" customFormat="false" ht="38.25" hidden="false" customHeight="false" outlineLevel="0" collapsed="false">
      <c r="A371" s="121" t="s">
        <v>4625</v>
      </c>
      <c r="B371" s="122" t="s">
        <v>4626</v>
      </c>
      <c r="C371" s="123" t="n">
        <v>20</v>
      </c>
      <c r="D371" s="111"/>
      <c r="E371" s="124" t="s">
        <v>1354</v>
      </c>
      <c r="F371" s="124"/>
      <c r="G371" s="123" t="n">
        <v>15</v>
      </c>
      <c r="H371" s="124"/>
      <c r="I371" s="124"/>
      <c r="J371" s="124"/>
    </row>
    <row r="372" customFormat="false" ht="15" hidden="false" customHeight="false" outlineLevel="0" collapsed="false">
      <c r="A372" s="121" t="s">
        <v>4627</v>
      </c>
      <c r="B372" s="122" t="s">
        <v>1341</v>
      </c>
      <c r="C372" s="123" t="n">
        <v>0</v>
      </c>
      <c r="D372" s="111"/>
      <c r="E372" s="124" t="s">
        <v>1354</v>
      </c>
      <c r="F372" s="124"/>
      <c r="G372" s="123" t="n">
        <v>15</v>
      </c>
      <c r="H372" s="124"/>
      <c r="I372" s="124"/>
      <c r="J372" s="124"/>
    </row>
    <row r="373" customFormat="false" ht="15" hidden="false" customHeight="false" outlineLevel="0" collapsed="false">
      <c r="A373" s="121" t="s">
        <v>4628</v>
      </c>
      <c r="B373" s="122" t="s">
        <v>4629</v>
      </c>
      <c r="C373" s="123" t="n">
        <v>0</v>
      </c>
      <c r="D373" s="111"/>
      <c r="E373" s="124" t="s">
        <v>1339</v>
      </c>
      <c r="F373" s="124"/>
      <c r="G373" s="123" t="n">
        <v>15</v>
      </c>
      <c r="H373" s="124"/>
      <c r="I373" s="124"/>
      <c r="J373" s="124"/>
    </row>
    <row r="374" customFormat="false" ht="15" hidden="false" customHeight="false" outlineLevel="0" collapsed="false">
      <c r="A374" s="121" t="s">
        <v>4630</v>
      </c>
      <c r="B374" s="122" t="s">
        <v>4631</v>
      </c>
      <c r="C374" s="123" t="n">
        <v>0</v>
      </c>
      <c r="D374" s="111"/>
      <c r="E374" s="124" t="s">
        <v>1339</v>
      </c>
      <c r="F374" s="124"/>
      <c r="G374" s="123" t="n">
        <v>15</v>
      </c>
      <c r="H374" s="124"/>
      <c r="I374" s="124"/>
      <c r="J374" s="124"/>
    </row>
    <row r="375" customFormat="false" ht="15" hidden="false" customHeight="false" outlineLevel="0" collapsed="false">
      <c r="A375" s="121" t="s">
        <v>4632</v>
      </c>
      <c r="B375" s="122" t="s">
        <v>1341</v>
      </c>
      <c r="C375" s="123" t="n">
        <v>20</v>
      </c>
      <c r="D375" s="111"/>
      <c r="E375" s="124" t="s">
        <v>1339</v>
      </c>
      <c r="F375" s="124"/>
      <c r="G375" s="123" t="n">
        <v>15</v>
      </c>
      <c r="H375" s="124"/>
      <c r="I375" s="124"/>
      <c r="J375" s="124"/>
    </row>
    <row r="376" customFormat="false" ht="15" hidden="false" customHeight="false" outlineLevel="0" collapsed="false">
      <c r="A376" s="121" t="s">
        <v>4633</v>
      </c>
      <c r="B376" s="122" t="s">
        <v>4634</v>
      </c>
      <c r="C376" s="123" t="n">
        <v>0</v>
      </c>
      <c r="D376" s="111"/>
      <c r="E376" s="124" t="s">
        <v>1354</v>
      </c>
      <c r="F376" s="124"/>
      <c r="G376" s="123" t="n">
        <v>15</v>
      </c>
      <c r="H376" s="124"/>
      <c r="I376" s="124"/>
      <c r="J376" s="124"/>
    </row>
    <row r="377" customFormat="false" ht="15" hidden="false" customHeight="false" outlineLevel="0" collapsed="false">
      <c r="A377" s="121" t="s">
        <v>4635</v>
      </c>
      <c r="B377" s="122" t="s">
        <v>4636</v>
      </c>
      <c r="C377" s="123" t="n">
        <v>10</v>
      </c>
      <c r="D377" s="111"/>
      <c r="E377" s="124" t="s">
        <v>1354</v>
      </c>
      <c r="F377" s="124"/>
      <c r="G377" s="123" t="n">
        <v>15</v>
      </c>
      <c r="H377" s="124"/>
      <c r="I377" s="124"/>
      <c r="J377" s="124"/>
    </row>
    <row r="378" customFormat="false" ht="15" hidden="false" customHeight="false" outlineLevel="0" collapsed="false">
      <c r="A378" s="121" t="s">
        <v>4637</v>
      </c>
      <c r="B378" s="122" t="s">
        <v>4588</v>
      </c>
      <c r="C378" s="123" t="n">
        <v>0</v>
      </c>
      <c r="D378" s="111"/>
      <c r="E378" s="124" t="s">
        <v>1354</v>
      </c>
      <c r="F378" s="124"/>
      <c r="G378" s="123" t="n">
        <v>15</v>
      </c>
      <c r="H378" s="124"/>
      <c r="I378" s="124"/>
      <c r="J378" s="124"/>
    </row>
    <row r="379" customFormat="false" ht="15" hidden="false" customHeight="false" outlineLevel="0" collapsed="false">
      <c r="A379" s="121" t="s">
        <v>4638</v>
      </c>
      <c r="B379" s="122" t="s">
        <v>1341</v>
      </c>
      <c r="C379" s="123" t="n">
        <v>10</v>
      </c>
      <c r="D379" s="111"/>
      <c r="E379" s="124" t="s">
        <v>1354</v>
      </c>
      <c r="F379" s="124"/>
      <c r="G379" s="123" t="n">
        <v>15</v>
      </c>
      <c r="H379" s="124"/>
      <c r="I379" s="124"/>
      <c r="J379" s="124"/>
    </row>
    <row r="380" customFormat="false" ht="15" hidden="false" customHeight="false" outlineLevel="0" collapsed="false">
      <c r="A380" s="121" t="s">
        <v>4639</v>
      </c>
      <c r="B380" s="122" t="s">
        <v>4640</v>
      </c>
      <c r="C380" s="123" t="n">
        <v>13</v>
      </c>
      <c r="D380" s="111"/>
      <c r="E380" s="124" t="s">
        <v>1339</v>
      </c>
      <c r="F380" s="124"/>
      <c r="G380" s="123" t="n">
        <v>15</v>
      </c>
      <c r="H380" s="124"/>
      <c r="I380" s="124"/>
      <c r="J380" s="124"/>
    </row>
    <row r="381" customFormat="false" ht="15" hidden="false" customHeight="false" outlineLevel="0" collapsed="false">
      <c r="A381" s="121" t="s">
        <v>4641</v>
      </c>
      <c r="B381" s="122" t="s">
        <v>4642</v>
      </c>
      <c r="C381" s="123" t="n">
        <v>0</v>
      </c>
      <c r="D381" s="111"/>
      <c r="E381" s="124" t="s">
        <v>1339</v>
      </c>
      <c r="F381" s="124"/>
      <c r="G381" s="123" t="n">
        <v>15</v>
      </c>
      <c r="H381" s="124"/>
      <c r="I381" s="124"/>
      <c r="J381" s="124"/>
    </row>
    <row r="382" customFormat="false" ht="15" hidden="false" customHeight="false" outlineLevel="0" collapsed="false">
      <c r="A382" s="121" t="s">
        <v>4643</v>
      </c>
      <c r="B382" s="122" t="s">
        <v>4644</v>
      </c>
      <c r="C382" s="123" t="s">
        <v>39</v>
      </c>
      <c r="D382" s="111"/>
      <c r="E382" s="124" t="s">
        <v>39</v>
      </c>
      <c r="F382" s="124"/>
      <c r="G382" s="123" t="s">
        <v>39</v>
      </c>
      <c r="H382" s="124"/>
      <c r="I382" s="124"/>
      <c r="J382" s="124"/>
    </row>
    <row r="383" customFormat="false" ht="25.5" hidden="false" customHeight="false" outlineLevel="0" collapsed="false">
      <c r="A383" s="121" t="s">
        <v>4645</v>
      </c>
      <c r="B383" s="122" t="s">
        <v>4646</v>
      </c>
      <c r="C383" s="123" t="n">
        <v>0</v>
      </c>
      <c r="D383" s="111"/>
      <c r="E383" s="124" t="s">
        <v>1354</v>
      </c>
      <c r="F383" s="124"/>
      <c r="G383" s="123" t="n">
        <v>10</v>
      </c>
      <c r="H383" s="124"/>
      <c r="I383" s="124"/>
      <c r="J383" s="124"/>
    </row>
    <row r="384" customFormat="false" ht="15" hidden="false" customHeight="false" outlineLevel="0" collapsed="false">
      <c r="A384" s="121" t="s">
        <v>4647</v>
      </c>
      <c r="B384" s="122" t="s">
        <v>4648</v>
      </c>
      <c r="C384" s="123" t="n">
        <v>0</v>
      </c>
      <c r="D384" s="111"/>
      <c r="E384" s="124" t="s">
        <v>1354</v>
      </c>
      <c r="F384" s="124"/>
      <c r="G384" s="123" t="n">
        <v>10</v>
      </c>
      <c r="H384" s="124"/>
      <c r="I384" s="124"/>
      <c r="J384" s="124"/>
    </row>
    <row r="385" customFormat="false" ht="25.5" hidden="false" customHeight="false" outlineLevel="0" collapsed="false">
      <c r="A385" s="121" t="s">
        <v>4649</v>
      </c>
      <c r="B385" s="122" t="s">
        <v>4650</v>
      </c>
      <c r="C385" s="123" t="s">
        <v>39</v>
      </c>
      <c r="D385" s="111"/>
      <c r="E385" s="124" t="s">
        <v>39</v>
      </c>
      <c r="F385" s="124"/>
      <c r="G385" s="123" t="s">
        <v>39</v>
      </c>
      <c r="H385" s="124"/>
      <c r="I385" s="124"/>
      <c r="J385" s="124"/>
    </row>
    <row r="386" customFormat="false" ht="15" hidden="false" customHeight="false" outlineLevel="0" collapsed="false">
      <c r="A386" s="121" t="s">
        <v>4651</v>
      </c>
      <c r="B386" s="122" t="s">
        <v>4652</v>
      </c>
      <c r="C386" s="123" t="n">
        <v>20</v>
      </c>
      <c r="D386" s="111"/>
      <c r="E386" s="124" t="s">
        <v>1354</v>
      </c>
      <c r="F386" s="124"/>
      <c r="G386" s="123" t="n">
        <v>15</v>
      </c>
      <c r="H386" s="124"/>
      <c r="I386" s="124"/>
      <c r="J386" s="124"/>
    </row>
    <row r="387" customFormat="false" ht="15" hidden="false" customHeight="false" outlineLevel="0" collapsed="false">
      <c r="A387" s="121" t="s">
        <v>4653</v>
      </c>
      <c r="B387" s="122" t="s">
        <v>4654</v>
      </c>
      <c r="C387" s="123" t="n">
        <v>60</v>
      </c>
      <c r="D387" s="111"/>
      <c r="E387" s="124" t="s">
        <v>1339</v>
      </c>
      <c r="F387" s="124"/>
      <c r="G387" s="123" t="n">
        <v>15</v>
      </c>
      <c r="H387" s="124"/>
      <c r="I387" s="124"/>
      <c r="J387" s="124"/>
    </row>
    <row r="388" customFormat="false" ht="15" hidden="false" customHeight="false" outlineLevel="0" collapsed="false">
      <c r="A388" s="121" t="s">
        <v>4655</v>
      </c>
      <c r="B388" s="122" t="s">
        <v>4656</v>
      </c>
      <c r="C388" s="123" t="n">
        <v>20</v>
      </c>
      <c r="D388" s="111"/>
      <c r="E388" s="124" t="s">
        <v>1354</v>
      </c>
      <c r="F388" s="124"/>
      <c r="G388" s="123" t="n">
        <v>15</v>
      </c>
      <c r="H388" s="124"/>
      <c r="I388" s="124"/>
      <c r="J388" s="124"/>
    </row>
    <row r="389" customFormat="false" ht="15" hidden="false" customHeight="false" outlineLevel="0" collapsed="false">
      <c r="A389" s="121" t="s">
        <v>4657</v>
      </c>
      <c r="B389" s="122" t="s">
        <v>1341</v>
      </c>
      <c r="C389" s="123" t="n">
        <v>0</v>
      </c>
      <c r="D389" s="111"/>
      <c r="E389" s="124" t="s">
        <v>1354</v>
      </c>
      <c r="F389" s="124"/>
      <c r="G389" s="123" t="n">
        <v>15</v>
      </c>
      <c r="H389" s="124"/>
      <c r="I389" s="124"/>
      <c r="J389" s="124"/>
    </row>
    <row r="390" customFormat="false" ht="15" hidden="false" customHeight="false" outlineLevel="0" collapsed="false">
      <c r="A390" s="121" t="s">
        <v>4658</v>
      </c>
      <c r="B390" s="122" t="s">
        <v>4659</v>
      </c>
      <c r="C390" s="123" t="n">
        <v>20</v>
      </c>
      <c r="D390" s="111"/>
      <c r="E390" s="124" t="s">
        <v>1354</v>
      </c>
      <c r="F390" s="124"/>
      <c r="G390" s="123" t="n">
        <v>15</v>
      </c>
      <c r="H390" s="124"/>
      <c r="I390" s="124"/>
      <c r="J390" s="124"/>
    </row>
    <row r="391" customFormat="false" ht="15" hidden="false" customHeight="false" outlineLevel="0" collapsed="false">
      <c r="A391" s="121" t="s">
        <v>4660</v>
      </c>
      <c r="B391" s="122" t="s">
        <v>4661</v>
      </c>
      <c r="C391" s="123" t="n">
        <v>20</v>
      </c>
      <c r="D391" s="111"/>
      <c r="E391" s="124" t="s">
        <v>1339</v>
      </c>
      <c r="F391" s="124"/>
      <c r="G391" s="123" t="n">
        <v>15</v>
      </c>
      <c r="H391" s="124"/>
      <c r="I391" s="124"/>
      <c r="J391" s="124"/>
    </row>
    <row r="392" customFormat="false" ht="15" hidden="false" customHeight="false" outlineLevel="0" collapsed="false">
      <c r="A392" s="121" t="s">
        <v>4662</v>
      </c>
      <c r="B392" s="122" t="s">
        <v>4663</v>
      </c>
      <c r="C392" s="123" t="n">
        <v>20</v>
      </c>
      <c r="D392" s="111"/>
      <c r="E392" s="124" t="s">
        <v>1354</v>
      </c>
      <c r="F392" s="124"/>
      <c r="G392" s="123" t="n">
        <v>15</v>
      </c>
      <c r="H392" s="124"/>
      <c r="I392" s="124"/>
      <c r="J392" s="124"/>
    </row>
    <row r="393" customFormat="false" ht="15" hidden="false" customHeight="false" outlineLevel="0" collapsed="false">
      <c r="A393" s="121" t="s">
        <v>4664</v>
      </c>
      <c r="B393" s="122" t="s">
        <v>1341</v>
      </c>
      <c r="C393" s="123" t="n">
        <v>0</v>
      </c>
      <c r="D393" s="111"/>
      <c r="E393" s="124" t="s">
        <v>1354</v>
      </c>
      <c r="F393" s="124"/>
      <c r="G393" s="123" t="n">
        <v>15</v>
      </c>
      <c r="H393" s="124"/>
      <c r="I393" s="124"/>
      <c r="J393" s="124"/>
    </row>
    <row r="394" customFormat="false" ht="15" hidden="false" customHeight="false" outlineLevel="0" collapsed="false">
      <c r="A394" s="121" t="s">
        <v>4665</v>
      </c>
      <c r="B394" s="122" t="s">
        <v>4666</v>
      </c>
      <c r="C394" s="123" t="n">
        <v>0</v>
      </c>
      <c r="D394" s="111"/>
      <c r="E394" s="124" t="s">
        <v>1354</v>
      </c>
      <c r="F394" s="124"/>
      <c r="G394" s="123" t="n">
        <v>15</v>
      </c>
      <c r="H394" s="124"/>
      <c r="I394" s="124"/>
      <c r="J394" s="124"/>
    </row>
    <row r="395" customFormat="false" ht="15" hidden="false" customHeight="false" outlineLevel="0" collapsed="false">
      <c r="A395" s="121" t="s">
        <v>4667</v>
      </c>
      <c r="B395" s="122" t="s">
        <v>4668</v>
      </c>
      <c r="C395" s="123" t="n">
        <v>20</v>
      </c>
      <c r="D395" s="111"/>
      <c r="E395" s="124" t="s">
        <v>1354</v>
      </c>
      <c r="F395" s="124"/>
      <c r="G395" s="123" t="n">
        <v>15</v>
      </c>
      <c r="H395" s="124"/>
      <c r="I395" s="124"/>
      <c r="J395" s="124"/>
    </row>
    <row r="396" customFormat="false" ht="15" hidden="false" customHeight="false" outlineLevel="0" collapsed="false">
      <c r="A396" s="121" t="s">
        <v>4669</v>
      </c>
      <c r="B396" s="122" t="s">
        <v>4670</v>
      </c>
      <c r="C396" s="123" t="n">
        <v>0</v>
      </c>
      <c r="D396" s="111"/>
      <c r="E396" s="124" t="s">
        <v>1354</v>
      </c>
      <c r="F396" s="124"/>
      <c r="G396" s="123" t="n">
        <v>15</v>
      </c>
      <c r="H396" s="124"/>
      <c r="I396" s="124"/>
      <c r="J396" s="124"/>
    </row>
    <row r="397" customFormat="false" ht="25.5" hidden="false" customHeight="false" outlineLevel="0" collapsed="false">
      <c r="A397" s="121" t="s">
        <v>4671</v>
      </c>
      <c r="B397" s="122" t="s">
        <v>4672</v>
      </c>
      <c r="C397" s="123" t="n">
        <v>15</v>
      </c>
      <c r="D397" s="111"/>
      <c r="E397" s="124" t="s">
        <v>1354</v>
      </c>
      <c r="F397" s="124"/>
      <c r="G397" s="123" t="n">
        <v>15</v>
      </c>
      <c r="H397" s="124"/>
      <c r="I397" s="124"/>
      <c r="J397" s="124"/>
    </row>
    <row r="398" customFormat="false" ht="15" hidden="false" customHeight="false" outlineLevel="0" collapsed="false">
      <c r="A398" s="121" t="s">
        <v>4673</v>
      </c>
      <c r="B398" s="122" t="s">
        <v>4674</v>
      </c>
      <c r="C398" s="123" t="n">
        <v>10</v>
      </c>
      <c r="D398" s="111"/>
      <c r="E398" s="124" t="s">
        <v>1354</v>
      </c>
      <c r="F398" s="124"/>
      <c r="G398" s="123" t="n">
        <v>15</v>
      </c>
      <c r="H398" s="124"/>
      <c r="I398" s="124"/>
      <c r="J398" s="124"/>
    </row>
    <row r="399" customFormat="false" ht="15" hidden="false" customHeight="false" outlineLevel="0" collapsed="false">
      <c r="A399" s="121" t="s">
        <v>4675</v>
      </c>
      <c r="B399" s="122" t="s">
        <v>1341</v>
      </c>
      <c r="C399" s="123" t="n">
        <v>15</v>
      </c>
      <c r="D399" s="111"/>
      <c r="E399" s="124" t="s">
        <v>1354</v>
      </c>
      <c r="F399" s="124"/>
      <c r="G399" s="123" t="n">
        <v>15</v>
      </c>
      <c r="H399" s="124"/>
      <c r="I399" s="124"/>
      <c r="J399" s="124"/>
    </row>
    <row r="400" customFormat="false" ht="15" hidden="false" customHeight="false" outlineLevel="0" collapsed="false">
      <c r="A400" s="121" t="s">
        <v>4676</v>
      </c>
      <c r="B400" s="122" t="s">
        <v>4677</v>
      </c>
      <c r="C400" s="123" t="n">
        <v>0</v>
      </c>
      <c r="D400" s="111"/>
      <c r="E400" s="124" t="s">
        <v>1354</v>
      </c>
      <c r="F400" s="124"/>
      <c r="G400" s="123" t="n">
        <v>10</v>
      </c>
      <c r="H400" s="124"/>
      <c r="I400" s="124"/>
      <c r="J400" s="124"/>
    </row>
    <row r="401" customFormat="false" ht="15" hidden="false" customHeight="false" outlineLevel="0" collapsed="false">
      <c r="A401" s="121" t="s">
        <v>4678</v>
      </c>
      <c r="B401" s="122" t="s">
        <v>4679</v>
      </c>
      <c r="C401" s="123" t="n">
        <v>0</v>
      </c>
      <c r="D401" s="111"/>
      <c r="E401" s="124" t="s">
        <v>1354</v>
      </c>
      <c r="F401" s="124"/>
      <c r="G401" s="123" t="n">
        <v>15</v>
      </c>
      <c r="H401" s="124"/>
      <c r="I401" s="124"/>
      <c r="J401" s="124"/>
    </row>
    <row r="402" customFormat="false" ht="63.75" hidden="false" customHeight="false" outlineLevel="0" collapsed="false">
      <c r="A402" s="121" t="s">
        <v>4680</v>
      </c>
      <c r="B402" s="122" t="s">
        <v>4681</v>
      </c>
      <c r="C402" s="123" t="s">
        <v>39</v>
      </c>
      <c r="D402" s="111"/>
      <c r="E402" s="124" t="s">
        <v>39</v>
      </c>
      <c r="F402" s="124"/>
      <c r="G402" s="123" t="s">
        <v>39</v>
      </c>
      <c r="H402" s="124"/>
      <c r="I402" s="124"/>
      <c r="J402" s="124"/>
    </row>
    <row r="403" customFormat="false" ht="15" hidden="false" customHeight="false" outlineLevel="0" collapsed="false">
      <c r="A403" s="121" t="s">
        <v>4682</v>
      </c>
      <c r="B403" s="122" t="s">
        <v>4683</v>
      </c>
      <c r="C403" s="123" t="n">
        <v>0</v>
      </c>
      <c r="D403" s="111"/>
      <c r="E403" s="124" t="s">
        <v>1339</v>
      </c>
      <c r="F403" s="124"/>
      <c r="G403" s="123" t="n">
        <v>15</v>
      </c>
      <c r="H403" s="124"/>
      <c r="I403" s="124"/>
      <c r="J403" s="124"/>
    </row>
    <row r="404" customFormat="false" ht="15" hidden="false" customHeight="false" outlineLevel="0" collapsed="false">
      <c r="A404" s="121" t="s">
        <v>4684</v>
      </c>
      <c r="B404" s="122" t="s">
        <v>1341</v>
      </c>
      <c r="C404" s="123" t="n">
        <v>0</v>
      </c>
      <c r="D404" s="111"/>
      <c r="E404" s="124" t="s">
        <v>1339</v>
      </c>
      <c r="F404" s="124"/>
      <c r="G404" s="123" t="n">
        <v>15</v>
      </c>
      <c r="H404" s="124"/>
      <c r="I404" s="124"/>
      <c r="J404" s="124"/>
    </row>
    <row r="405" customFormat="false" ht="15" hidden="false" customHeight="false" outlineLevel="0" collapsed="false">
      <c r="A405" s="121" t="s">
        <v>4685</v>
      </c>
      <c r="B405" s="122" t="s">
        <v>4686</v>
      </c>
      <c r="C405" s="123" t="n">
        <v>0</v>
      </c>
      <c r="D405" s="111"/>
      <c r="E405" s="124" t="s">
        <v>1354</v>
      </c>
      <c r="F405" s="124"/>
      <c r="G405" s="123" t="n">
        <v>15</v>
      </c>
      <c r="H405" s="124"/>
      <c r="I405" s="124"/>
      <c r="J405" s="124"/>
    </row>
    <row r="406" customFormat="false" ht="15" hidden="false" customHeight="false" outlineLevel="0" collapsed="false">
      <c r="A406" s="121" t="s">
        <v>4687</v>
      </c>
      <c r="B406" s="122" t="s">
        <v>4688</v>
      </c>
      <c r="C406" s="123" t="n">
        <v>20</v>
      </c>
      <c r="D406" s="111"/>
      <c r="E406" s="124" t="s">
        <v>1354</v>
      </c>
      <c r="F406" s="124"/>
      <c r="G406" s="123" t="n">
        <v>15</v>
      </c>
      <c r="H406" s="124"/>
      <c r="I406" s="124"/>
      <c r="J406" s="124"/>
    </row>
    <row r="407" customFormat="false" ht="25.5" hidden="false" customHeight="false" outlineLevel="0" collapsed="false">
      <c r="A407" s="121" t="s">
        <v>4689</v>
      </c>
      <c r="B407" s="122" t="s">
        <v>4690</v>
      </c>
      <c r="C407" s="123" t="n">
        <v>0</v>
      </c>
      <c r="D407" s="111"/>
      <c r="E407" s="124" t="s">
        <v>1354</v>
      </c>
      <c r="F407" s="124"/>
      <c r="G407" s="123" t="n">
        <v>15</v>
      </c>
      <c r="H407" s="124"/>
      <c r="I407" s="124"/>
      <c r="J407" s="124"/>
    </row>
    <row r="408" customFormat="false" ht="15" hidden="false" customHeight="false" outlineLevel="0" collapsed="false">
      <c r="A408" s="121" t="s">
        <v>4691</v>
      </c>
      <c r="B408" s="122" t="s">
        <v>1341</v>
      </c>
      <c r="C408" s="123" t="n">
        <v>0</v>
      </c>
      <c r="D408" s="111"/>
      <c r="E408" s="124" t="s">
        <v>1339</v>
      </c>
      <c r="F408" s="124"/>
      <c r="G408" s="123" t="n">
        <v>15</v>
      </c>
      <c r="H408" s="124"/>
      <c r="I408" s="124"/>
      <c r="J408" s="124"/>
    </row>
    <row r="409" customFormat="false" ht="25.5" hidden="false" customHeight="false" outlineLevel="0" collapsed="false">
      <c r="A409" s="121" t="s">
        <v>4692</v>
      </c>
      <c r="B409" s="122" t="s">
        <v>4693</v>
      </c>
      <c r="C409" s="123" t="s">
        <v>39</v>
      </c>
      <c r="D409" s="111"/>
      <c r="E409" s="124" t="s">
        <v>39</v>
      </c>
      <c r="F409" s="124"/>
      <c r="G409" s="123" t="s">
        <v>39</v>
      </c>
      <c r="H409" s="124"/>
      <c r="I409" s="124"/>
      <c r="J409" s="124"/>
    </row>
    <row r="410" customFormat="false" ht="25.5" hidden="false" customHeight="false" outlineLevel="0" collapsed="false">
      <c r="A410" s="121" t="s">
        <v>4694</v>
      </c>
      <c r="B410" s="122" t="s">
        <v>4695</v>
      </c>
      <c r="C410" s="123" t="n">
        <v>10</v>
      </c>
      <c r="D410" s="111"/>
      <c r="E410" s="124" t="s">
        <v>1339</v>
      </c>
      <c r="F410" s="124"/>
      <c r="G410" s="123" t="n">
        <v>15</v>
      </c>
      <c r="H410" s="124"/>
      <c r="I410" s="124"/>
      <c r="J410" s="124"/>
    </row>
    <row r="411" customFormat="false" ht="15" hidden="false" customHeight="false" outlineLevel="0" collapsed="false">
      <c r="A411" s="121" t="s">
        <v>4696</v>
      </c>
      <c r="B411" s="122" t="s">
        <v>4697</v>
      </c>
      <c r="C411" s="123" t="n">
        <v>10</v>
      </c>
      <c r="D411" s="111"/>
      <c r="E411" s="124" t="s">
        <v>1339</v>
      </c>
      <c r="F411" s="124"/>
      <c r="G411" s="123" t="n">
        <v>15</v>
      </c>
      <c r="H411" s="124"/>
      <c r="I411" s="124"/>
      <c r="J411" s="124"/>
    </row>
    <row r="412" customFormat="false" ht="25.5" hidden="false" customHeight="false" outlineLevel="0" collapsed="false">
      <c r="A412" s="121" t="s">
        <v>4698</v>
      </c>
      <c r="B412" s="122" t="s">
        <v>4699</v>
      </c>
      <c r="C412" s="123" t="n">
        <v>0</v>
      </c>
      <c r="D412" s="111"/>
      <c r="E412" s="124" t="s">
        <v>1339</v>
      </c>
      <c r="F412" s="124"/>
      <c r="G412" s="123" t="n">
        <v>15</v>
      </c>
      <c r="H412" s="124"/>
      <c r="I412" s="124"/>
      <c r="J412" s="124"/>
    </row>
    <row r="413" customFormat="false" ht="25.5" hidden="false" customHeight="false" outlineLevel="0" collapsed="false">
      <c r="A413" s="121" t="s">
        <v>4700</v>
      </c>
      <c r="B413" s="122" t="s">
        <v>4701</v>
      </c>
      <c r="C413" s="123" t="s">
        <v>39</v>
      </c>
      <c r="D413" s="111"/>
      <c r="E413" s="124" t="s">
        <v>39</v>
      </c>
      <c r="F413" s="124"/>
      <c r="G413" s="123" t="s">
        <v>39</v>
      </c>
      <c r="H413" s="124"/>
      <c r="I413" s="124"/>
      <c r="J413" s="124"/>
    </row>
    <row r="414" customFormat="false" ht="15" hidden="false" customHeight="false" outlineLevel="0" collapsed="false">
      <c r="A414" s="121" t="s">
        <v>4702</v>
      </c>
      <c r="B414" s="122" t="s">
        <v>4703</v>
      </c>
      <c r="C414" s="123" t="n">
        <v>80</v>
      </c>
      <c r="D414" s="111"/>
      <c r="E414" s="124" t="s">
        <v>1339</v>
      </c>
      <c r="F414" s="124"/>
      <c r="G414" s="123" t="n">
        <v>15</v>
      </c>
      <c r="H414" s="124"/>
      <c r="I414" s="124"/>
      <c r="J414" s="124"/>
    </row>
    <row r="415" customFormat="false" ht="15" hidden="false" customHeight="false" outlineLevel="0" collapsed="false">
      <c r="A415" s="121" t="s">
        <v>4704</v>
      </c>
      <c r="B415" s="122" t="s">
        <v>1341</v>
      </c>
      <c r="C415" s="123" t="n">
        <v>10</v>
      </c>
      <c r="D415" s="111"/>
      <c r="E415" s="124" t="s">
        <v>1339</v>
      </c>
      <c r="F415" s="124"/>
      <c r="G415" s="123" t="n">
        <v>15</v>
      </c>
      <c r="H415" s="124"/>
      <c r="I415" s="124"/>
      <c r="J415" s="124"/>
    </row>
    <row r="416" customFormat="false" ht="15" hidden="false" customHeight="false" outlineLevel="0" collapsed="false">
      <c r="A416" s="121" t="s">
        <v>4705</v>
      </c>
      <c r="B416" s="122" t="s">
        <v>4706</v>
      </c>
      <c r="C416" s="123" t="n">
        <v>20</v>
      </c>
      <c r="D416" s="111"/>
      <c r="E416" s="124" t="s">
        <v>1339</v>
      </c>
      <c r="F416" s="124"/>
      <c r="G416" s="123" t="n">
        <v>15</v>
      </c>
      <c r="H416" s="124"/>
      <c r="I416" s="124"/>
      <c r="J416" s="124"/>
    </row>
    <row r="417" customFormat="false" ht="15" hidden="false" customHeight="false" outlineLevel="0" collapsed="false">
      <c r="A417" s="121" t="s">
        <v>4707</v>
      </c>
      <c r="B417" s="122" t="s">
        <v>4708</v>
      </c>
      <c r="C417" s="123" t="s">
        <v>39</v>
      </c>
      <c r="D417" s="111"/>
      <c r="E417" s="124" t="s">
        <v>39</v>
      </c>
      <c r="F417" s="124"/>
      <c r="G417" s="123" t="n">
        <v>15</v>
      </c>
      <c r="H417" s="124"/>
      <c r="I417" s="124"/>
      <c r="J417" s="124"/>
    </row>
    <row r="418" customFormat="false" ht="15" hidden="false" customHeight="false" outlineLevel="0" collapsed="false">
      <c r="A418" s="121" t="s">
        <v>4709</v>
      </c>
      <c r="B418" s="122" t="s">
        <v>4708</v>
      </c>
      <c r="C418" s="123" t="n">
        <v>0</v>
      </c>
      <c r="D418" s="111"/>
      <c r="E418" s="124" t="s">
        <v>1339</v>
      </c>
      <c r="F418" s="124"/>
      <c r="G418" s="123" t="n">
        <v>15</v>
      </c>
      <c r="H418" s="124"/>
      <c r="I418" s="124"/>
      <c r="J418" s="124"/>
    </row>
    <row r="419" customFormat="false" ht="15" hidden="false" customHeight="false" outlineLevel="0" collapsed="false">
      <c r="A419" s="121" t="s">
        <v>4710</v>
      </c>
      <c r="B419" s="122" t="s">
        <v>1341</v>
      </c>
      <c r="C419" s="123" t="n">
        <v>10</v>
      </c>
      <c r="D419" s="111"/>
      <c r="E419" s="124" t="s">
        <v>1339</v>
      </c>
      <c r="F419" s="124"/>
      <c r="G419" s="123" t="n">
        <v>15</v>
      </c>
      <c r="H419" s="124"/>
      <c r="I419" s="124"/>
      <c r="J419" s="124"/>
    </row>
    <row r="420" customFormat="false" ht="63.75" hidden="false" customHeight="false" outlineLevel="0" collapsed="false">
      <c r="A420" s="121" t="s">
        <v>4711</v>
      </c>
      <c r="B420" s="122" t="s">
        <v>4712</v>
      </c>
      <c r="C420" s="123" t="s">
        <v>39</v>
      </c>
      <c r="D420" s="111"/>
      <c r="E420" s="124" t="s">
        <v>39</v>
      </c>
      <c r="F420" s="124"/>
      <c r="G420" s="123" t="s">
        <v>39</v>
      </c>
      <c r="H420" s="124"/>
      <c r="I420" s="124"/>
      <c r="J420" s="124"/>
    </row>
    <row r="421" customFormat="false" ht="15" hidden="false" customHeight="false" outlineLevel="0" collapsed="false">
      <c r="A421" s="121" t="s">
        <v>4713</v>
      </c>
      <c r="B421" s="122" t="s">
        <v>4714</v>
      </c>
      <c r="C421" s="123" t="n">
        <v>10</v>
      </c>
      <c r="D421" s="111"/>
      <c r="E421" s="124" t="s">
        <v>1339</v>
      </c>
      <c r="F421" s="124"/>
      <c r="G421" s="123" t="n">
        <v>15</v>
      </c>
      <c r="H421" s="124"/>
      <c r="I421" s="124"/>
      <c r="J421" s="124"/>
    </row>
    <row r="422" customFormat="false" ht="15" hidden="false" customHeight="false" outlineLevel="0" collapsed="false">
      <c r="A422" s="121" t="s">
        <v>4715</v>
      </c>
      <c r="B422" s="122" t="s">
        <v>4716</v>
      </c>
      <c r="C422" s="123" t="n">
        <v>20</v>
      </c>
      <c r="D422" s="111"/>
      <c r="E422" s="124" t="s">
        <v>1339</v>
      </c>
      <c r="F422" s="124"/>
      <c r="G422" s="123" t="n">
        <v>15</v>
      </c>
      <c r="H422" s="124"/>
      <c r="I422" s="124"/>
      <c r="J422" s="124"/>
    </row>
    <row r="423" customFormat="false" ht="15" hidden="false" customHeight="false" outlineLevel="0" collapsed="false">
      <c r="A423" s="121" t="s">
        <v>4717</v>
      </c>
      <c r="B423" s="122" t="s">
        <v>4718</v>
      </c>
      <c r="C423" s="123" t="n">
        <v>0</v>
      </c>
      <c r="D423" s="111"/>
      <c r="E423" s="124" t="s">
        <v>1339</v>
      </c>
      <c r="F423" s="124"/>
      <c r="G423" s="123" t="n">
        <v>15</v>
      </c>
      <c r="H423" s="124"/>
      <c r="I423" s="124"/>
      <c r="J423" s="124"/>
    </row>
    <row r="424" customFormat="false" ht="25.5" hidden="false" customHeight="false" outlineLevel="0" collapsed="false">
      <c r="A424" s="121" t="s">
        <v>4719</v>
      </c>
      <c r="B424" s="122" t="s">
        <v>4720</v>
      </c>
      <c r="C424" s="123" t="n">
        <v>20</v>
      </c>
      <c r="D424" s="111"/>
      <c r="E424" s="124" t="s">
        <v>1339</v>
      </c>
      <c r="F424" s="124"/>
      <c r="G424" s="123" t="n">
        <v>15</v>
      </c>
      <c r="H424" s="124"/>
      <c r="I424" s="124"/>
      <c r="J424" s="124"/>
    </row>
    <row r="425" customFormat="false" ht="15" hidden="false" customHeight="false" outlineLevel="0" collapsed="false">
      <c r="A425" s="121" t="s">
        <v>4721</v>
      </c>
      <c r="B425" s="122" t="s">
        <v>1341</v>
      </c>
      <c r="C425" s="123" t="n">
        <v>10</v>
      </c>
      <c r="D425" s="111"/>
      <c r="E425" s="124" t="s">
        <v>1354</v>
      </c>
      <c r="F425" s="124"/>
      <c r="G425" s="123" t="n">
        <v>15</v>
      </c>
      <c r="H425" s="124"/>
      <c r="I425" s="124"/>
      <c r="J425" s="124"/>
    </row>
    <row r="426" customFormat="false" ht="25.5" hidden="false" customHeight="false" outlineLevel="0" collapsed="false">
      <c r="A426" s="121" t="s">
        <v>4722</v>
      </c>
      <c r="B426" s="122" t="s">
        <v>4723</v>
      </c>
      <c r="C426" s="123" t="s">
        <v>39</v>
      </c>
      <c r="D426" s="111"/>
      <c r="E426" s="124" t="s">
        <v>39</v>
      </c>
      <c r="F426" s="124"/>
      <c r="G426" s="123" t="s">
        <v>39</v>
      </c>
      <c r="H426" s="124"/>
      <c r="I426" s="124"/>
      <c r="J426" s="124"/>
    </row>
    <row r="427" customFormat="false" ht="15" hidden="false" customHeight="false" outlineLevel="0" collapsed="false">
      <c r="A427" s="121" t="s">
        <v>4724</v>
      </c>
      <c r="B427" s="122" t="s">
        <v>4725</v>
      </c>
      <c r="C427" s="123" t="n">
        <v>0</v>
      </c>
      <c r="D427" s="111"/>
      <c r="E427" s="124" t="s">
        <v>1354</v>
      </c>
      <c r="F427" s="124"/>
      <c r="G427" s="123" t="n">
        <v>15</v>
      </c>
      <c r="H427" s="124"/>
      <c r="I427" s="124"/>
      <c r="J427" s="124"/>
    </row>
    <row r="428" customFormat="false" ht="15" hidden="false" customHeight="false" outlineLevel="0" collapsed="false">
      <c r="A428" s="121" t="s">
        <v>4726</v>
      </c>
      <c r="B428" s="122" t="s">
        <v>4727</v>
      </c>
      <c r="C428" s="123" t="n">
        <v>0</v>
      </c>
      <c r="D428" s="111"/>
      <c r="E428" s="124" t="s">
        <v>1354</v>
      </c>
      <c r="F428" s="124"/>
      <c r="G428" s="123" t="n">
        <v>15</v>
      </c>
      <c r="H428" s="124"/>
      <c r="I428" s="124"/>
      <c r="J428" s="124"/>
    </row>
    <row r="429" customFormat="false" ht="15" hidden="false" customHeight="false" outlineLevel="0" collapsed="false">
      <c r="A429" s="121" t="s">
        <v>4728</v>
      </c>
      <c r="B429" s="122" t="s">
        <v>4729</v>
      </c>
      <c r="C429" s="123" t="n">
        <v>0</v>
      </c>
      <c r="D429" s="111"/>
      <c r="E429" s="124" t="s">
        <v>1354</v>
      </c>
      <c r="F429" s="124"/>
      <c r="G429" s="123" t="n">
        <v>15</v>
      </c>
      <c r="H429" s="124"/>
      <c r="I429" s="124"/>
      <c r="J429" s="124"/>
    </row>
    <row r="430" customFormat="false" ht="15" hidden="false" customHeight="false" outlineLevel="0" collapsed="false">
      <c r="A430" s="121" t="s">
        <v>4730</v>
      </c>
      <c r="B430" s="122" t="s">
        <v>4731</v>
      </c>
      <c r="C430" s="123" t="n">
        <v>60</v>
      </c>
      <c r="D430" s="111"/>
      <c r="E430" s="124" t="s">
        <v>1339</v>
      </c>
      <c r="F430" s="124"/>
      <c r="G430" s="123" t="n">
        <v>15</v>
      </c>
      <c r="H430" s="124"/>
      <c r="I430" s="124"/>
      <c r="J430" s="124"/>
    </row>
    <row r="431" customFormat="false" ht="15" hidden="false" customHeight="false" outlineLevel="0" collapsed="false">
      <c r="A431" s="121" t="s">
        <v>4732</v>
      </c>
      <c r="B431" s="122" t="s">
        <v>4733</v>
      </c>
      <c r="C431" s="123" t="n">
        <v>60</v>
      </c>
      <c r="D431" s="111"/>
      <c r="E431" s="124" t="s">
        <v>1339</v>
      </c>
      <c r="F431" s="124"/>
      <c r="G431" s="123" t="n">
        <v>15</v>
      </c>
      <c r="H431" s="124"/>
      <c r="I431" s="124"/>
      <c r="J431" s="124"/>
    </row>
    <row r="432" customFormat="false" ht="15" hidden="false" customHeight="false" outlineLevel="0" collapsed="false">
      <c r="A432" s="121" t="s">
        <v>4734</v>
      </c>
      <c r="B432" s="122" t="s">
        <v>4735</v>
      </c>
      <c r="C432" s="123" t="n">
        <v>0</v>
      </c>
      <c r="D432" s="111"/>
      <c r="E432" s="124" t="s">
        <v>1339</v>
      </c>
      <c r="F432" s="124"/>
      <c r="G432" s="123" t="n">
        <v>15</v>
      </c>
      <c r="H432" s="124"/>
      <c r="I432" s="124"/>
      <c r="J432" s="124"/>
    </row>
    <row r="433" customFormat="false" ht="15" hidden="false" customHeight="false" outlineLevel="0" collapsed="false">
      <c r="A433" s="121" t="s">
        <v>4736</v>
      </c>
      <c r="B433" s="122" t="s">
        <v>4737</v>
      </c>
      <c r="C433" s="123" t="n">
        <v>0</v>
      </c>
      <c r="D433" s="111"/>
      <c r="E433" s="124" t="s">
        <v>1339</v>
      </c>
      <c r="F433" s="124"/>
      <c r="G433" s="123" t="n">
        <v>15</v>
      </c>
      <c r="H433" s="124"/>
      <c r="I433" s="124"/>
      <c r="J433" s="124"/>
    </row>
    <row r="434" customFormat="false" ht="15" hidden="false" customHeight="false" outlineLevel="0" collapsed="false">
      <c r="A434" s="121" t="s">
        <v>4738</v>
      </c>
      <c r="B434" s="122" t="s">
        <v>1341</v>
      </c>
      <c r="C434" s="123" t="n">
        <v>0</v>
      </c>
      <c r="D434" s="111"/>
      <c r="E434" s="124" t="s">
        <v>1354</v>
      </c>
      <c r="F434" s="124"/>
      <c r="G434" s="123" t="n">
        <v>15</v>
      </c>
      <c r="H434" s="124"/>
      <c r="I434" s="124"/>
      <c r="J434" s="124"/>
    </row>
    <row r="435" customFormat="false" ht="15" hidden="false" customHeight="false" outlineLevel="0" collapsed="false">
      <c r="A435" s="121" t="s">
        <v>4739</v>
      </c>
      <c r="B435" s="122" t="s">
        <v>4740</v>
      </c>
      <c r="C435" s="123" t="s">
        <v>39</v>
      </c>
      <c r="D435" s="111"/>
      <c r="E435" s="124" t="s">
        <v>39</v>
      </c>
      <c r="F435" s="124"/>
      <c r="G435" s="123" t="s">
        <v>39</v>
      </c>
      <c r="H435" s="124"/>
      <c r="I435" s="124"/>
      <c r="J435" s="124"/>
    </row>
    <row r="436" customFormat="false" ht="15" hidden="false" customHeight="false" outlineLevel="0" collapsed="false">
      <c r="A436" s="121" t="s">
        <v>4741</v>
      </c>
      <c r="B436" s="122" t="s">
        <v>4742</v>
      </c>
      <c r="C436" s="123" t="n">
        <v>20</v>
      </c>
      <c r="D436" s="111"/>
      <c r="E436" s="124" t="s">
        <v>1339</v>
      </c>
      <c r="F436" s="124"/>
      <c r="G436" s="123" t="n">
        <v>15</v>
      </c>
      <c r="H436" s="124"/>
      <c r="I436" s="124"/>
      <c r="J436" s="124"/>
    </row>
    <row r="437" customFormat="false" ht="15" hidden="false" customHeight="false" outlineLevel="0" collapsed="false">
      <c r="A437" s="121" t="s">
        <v>4743</v>
      </c>
      <c r="B437" s="122" t="s">
        <v>4744</v>
      </c>
      <c r="C437" s="123" t="n">
        <v>20</v>
      </c>
      <c r="D437" s="111"/>
      <c r="E437" s="124" t="s">
        <v>1339</v>
      </c>
      <c r="F437" s="124"/>
      <c r="G437" s="123" t="n">
        <v>15</v>
      </c>
      <c r="H437" s="124"/>
      <c r="I437" s="124"/>
      <c r="J437" s="124"/>
    </row>
    <row r="438" customFormat="false" ht="25.5" hidden="false" customHeight="false" outlineLevel="0" collapsed="false">
      <c r="A438" s="121" t="s">
        <v>4745</v>
      </c>
      <c r="B438" s="122" t="s">
        <v>4746</v>
      </c>
      <c r="C438" s="123" t="n">
        <v>20</v>
      </c>
      <c r="D438" s="111"/>
      <c r="E438" s="124" t="s">
        <v>1339</v>
      </c>
      <c r="F438" s="124"/>
      <c r="G438" s="123" t="n">
        <v>15</v>
      </c>
      <c r="H438" s="124"/>
      <c r="I438" s="124"/>
      <c r="J438" s="124"/>
    </row>
    <row r="439" customFormat="false" ht="15" hidden="false" customHeight="false" outlineLevel="0" collapsed="false">
      <c r="A439" s="121" t="s">
        <v>4747</v>
      </c>
      <c r="B439" s="122" t="s">
        <v>4748</v>
      </c>
      <c r="C439" s="123" t="n">
        <v>0</v>
      </c>
      <c r="D439" s="111"/>
      <c r="E439" s="124" t="s">
        <v>1354</v>
      </c>
      <c r="F439" s="124"/>
      <c r="G439" s="123" t="n">
        <v>15</v>
      </c>
      <c r="H439" s="124"/>
      <c r="I439" s="124"/>
      <c r="J439" s="124"/>
    </row>
    <row r="440" customFormat="false" ht="15" hidden="false" customHeight="false" outlineLevel="0" collapsed="false">
      <c r="A440" s="121" t="s">
        <v>4749</v>
      </c>
      <c r="B440" s="122" t="s">
        <v>4750</v>
      </c>
      <c r="C440" s="123" t="n">
        <v>0</v>
      </c>
      <c r="D440" s="111"/>
      <c r="E440" s="124" t="s">
        <v>1339</v>
      </c>
      <c r="F440" s="124"/>
      <c r="G440" s="123" t="n">
        <v>15</v>
      </c>
      <c r="H440" s="124"/>
      <c r="I440" s="124"/>
      <c r="J440" s="124"/>
    </row>
    <row r="441" customFormat="false" ht="15" hidden="false" customHeight="false" outlineLevel="0" collapsed="false">
      <c r="A441" s="121" t="s">
        <v>4751</v>
      </c>
      <c r="B441" s="122" t="s">
        <v>4752</v>
      </c>
      <c r="C441" s="123" t="n">
        <v>0</v>
      </c>
      <c r="D441" s="111"/>
      <c r="E441" s="124" t="s">
        <v>1339</v>
      </c>
      <c r="F441" s="124"/>
      <c r="G441" s="123" t="n">
        <v>15</v>
      </c>
      <c r="H441" s="124"/>
      <c r="I441" s="124"/>
      <c r="J441" s="124"/>
    </row>
    <row r="442" customFormat="false" ht="15" hidden="false" customHeight="false" outlineLevel="0" collapsed="false">
      <c r="A442" s="121" t="s">
        <v>4753</v>
      </c>
      <c r="B442" s="122" t="s">
        <v>4754</v>
      </c>
      <c r="C442" s="123" t="n">
        <v>80</v>
      </c>
      <c r="D442" s="111"/>
      <c r="E442" s="124" t="s">
        <v>1339</v>
      </c>
      <c r="F442" s="124"/>
      <c r="G442" s="123" t="n">
        <v>15</v>
      </c>
      <c r="H442" s="124"/>
      <c r="I442" s="124"/>
      <c r="J442" s="124"/>
    </row>
    <row r="443" customFormat="false" ht="25.5" hidden="false" customHeight="false" outlineLevel="0" collapsed="false">
      <c r="A443" s="121" t="s">
        <v>4755</v>
      </c>
      <c r="B443" s="122" t="s">
        <v>4756</v>
      </c>
      <c r="C443" s="123" t="n">
        <v>10</v>
      </c>
      <c r="D443" s="111"/>
      <c r="E443" s="124" t="s">
        <v>1339</v>
      </c>
      <c r="F443" s="124"/>
      <c r="G443" s="123" t="n">
        <v>15</v>
      </c>
      <c r="H443" s="124"/>
      <c r="I443" s="124"/>
      <c r="J443" s="124"/>
    </row>
    <row r="444" customFormat="false" ht="15" hidden="false" customHeight="false" outlineLevel="0" collapsed="false">
      <c r="A444" s="121" t="s">
        <v>4757</v>
      </c>
      <c r="B444" s="122" t="s">
        <v>1341</v>
      </c>
      <c r="C444" s="123" t="n">
        <v>20</v>
      </c>
      <c r="D444" s="111"/>
      <c r="E444" s="124" t="s">
        <v>1339</v>
      </c>
      <c r="F444" s="124"/>
      <c r="G444" s="123" t="n">
        <v>15</v>
      </c>
      <c r="H444" s="124"/>
      <c r="I444" s="124"/>
      <c r="J444" s="124"/>
    </row>
    <row r="445" customFormat="false" ht="51" hidden="false" customHeight="false" outlineLevel="0" collapsed="false">
      <c r="A445" s="121" t="s">
        <v>4758</v>
      </c>
      <c r="B445" s="122" t="s">
        <v>4759</v>
      </c>
      <c r="C445" s="123" t="s">
        <v>39</v>
      </c>
      <c r="D445" s="111"/>
      <c r="E445" s="124" t="s">
        <v>39</v>
      </c>
      <c r="F445" s="124"/>
      <c r="G445" s="123" t="s">
        <v>39</v>
      </c>
      <c r="H445" s="124"/>
      <c r="I445" s="124"/>
      <c r="J445" s="124"/>
    </row>
    <row r="446" customFormat="false" ht="15" hidden="false" customHeight="false" outlineLevel="0" collapsed="false">
      <c r="A446" s="121" t="s">
        <v>4760</v>
      </c>
      <c r="B446" s="122" t="s">
        <v>4761</v>
      </c>
      <c r="C446" s="123" t="n">
        <v>20</v>
      </c>
      <c r="D446" s="111"/>
      <c r="E446" s="124" t="s">
        <v>1339</v>
      </c>
      <c r="F446" s="124"/>
      <c r="G446" s="123" t="n">
        <v>20</v>
      </c>
      <c r="H446" s="124"/>
      <c r="I446" s="124"/>
      <c r="J446" s="124"/>
    </row>
    <row r="447" customFormat="false" ht="15" hidden="false" customHeight="false" outlineLevel="0" collapsed="false">
      <c r="A447" s="121" t="s">
        <v>4762</v>
      </c>
      <c r="B447" s="122" t="s">
        <v>1341</v>
      </c>
      <c r="C447" s="123" t="n">
        <v>100</v>
      </c>
      <c r="D447" s="111"/>
      <c r="E447" s="124" t="s">
        <v>1339</v>
      </c>
      <c r="F447" s="124"/>
      <c r="G447" s="123" t="n">
        <v>20</v>
      </c>
      <c r="H447" s="124"/>
      <c r="I447" s="124"/>
      <c r="J447" s="124"/>
    </row>
    <row r="448" customFormat="false" ht="15" hidden="false" customHeight="false" outlineLevel="0" collapsed="false">
      <c r="A448" s="121" t="s">
        <v>4763</v>
      </c>
      <c r="B448" s="122" t="s">
        <v>4764</v>
      </c>
      <c r="C448" s="123" t="n">
        <v>0</v>
      </c>
      <c r="D448" s="111"/>
      <c r="E448" s="124" t="s">
        <v>1339</v>
      </c>
      <c r="F448" s="124"/>
      <c r="G448" s="123" t="n">
        <v>20</v>
      </c>
      <c r="H448" s="124"/>
      <c r="I448" s="124"/>
      <c r="J448" s="124"/>
    </row>
    <row r="449" customFormat="false" ht="15" hidden="false" customHeight="false" outlineLevel="0" collapsed="false">
      <c r="A449" s="121" t="s">
        <v>4765</v>
      </c>
      <c r="B449" s="122" t="s">
        <v>1341</v>
      </c>
      <c r="C449" s="123" t="n">
        <v>100</v>
      </c>
      <c r="D449" s="111"/>
      <c r="E449" s="124" t="s">
        <v>1339</v>
      </c>
      <c r="F449" s="124"/>
      <c r="G449" s="123" t="n">
        <v>20</v>
      </c>
      <c r="H449" s="124"/>
      <c r="I449" s="124"/>
      <c r="J449" s="124"/>
    </row>
    <row r="450" customFormat="false" ht="25.5" hidden="false" customHeight="false" outlineLevel="0" collapsed="false">
      <c r="A450" s="121" t="s">
        <v>4766</v>
      </c>
      <c r="B450" s="122" t="s">
        <v>4767</v>
      </c>
      <c r="C450" s="123" t="n">
        <v>0</v>
      </c>
      <c r="D450" s="111"/>
      <c r="E450" s="124" t="s">
        <v>1339</v>
      </c>
      <c r="F450" s="124"/>
      <c r="G450" s="123" t="n">
        <v>20</v>
      </c>
      <c r="H450" s="124"/>
      <c r="I450" s="124"/>
      <c r="J450" s="124"/>
    </row>
    <row r="451" customFormat="false" ht="25.5" hidden="false" customHeight="false" outlineLevel="0" collapsed="false">
      <c r="A451" s="121" t="s">
        <v>4766</v>
      </c>
      <c r="B451" s="122" t="s">
        <v>4767</v>
      </c>
      <c r="C451" s="123" t="n">
        <v>0</v>
      </c>
      <c r="D451" s="111"/>
      <c r="E451" s="124" t="s">
        <v>1339</v>
      </c>
      <c r="F451" s="124"/>
      <c r="G451" s="123" t="n">
        <v>20</v>
      </c>
      <c r="H451" s="124"/>
      <c r="I451" s="124"/>
      <c r="J451" s="124"/>
    </row>
    <row r="452" customFormat="false" ht="15" hidden="false" customHeight="false" outlineLevel="0" collapsed="false">
      <c r="A452" s="121" t="s">
        <v>4768</v>
      </c>
      <c r="B452" s="122" t="s">
        <v>4748</v>
      </c>
      <c r="C452" s="123" t="n">
        <v>0</v>
      </c>
      <c r="D452" s="111"/>
      <c r="E452" s="124" t="s">
        <v>1354</v>
      </c>
      <c r="F452" s="124"/>
      <c r="G452" s="123" t="n">
        <v>20</v>
      </c>
      <c r="H452" s="124"/>
      <c r="I452" s="124"/>
      <c r="J452" s="124"/>
    </row>
    <row r="453" customFormat="false" ht="25.5" hidden="false" customHeight="false" outlineLevel="0" collapsed="false">
      <c r="A453" s="121" t="s">
        <v>4769</v>
      </c>
      <c r="B453" s="122" t="s">
        <v>4770</v>
      </c>
      <c r="C453" s="123" t="n">
        <v>60</v>
      </c>
      <c r="D453" s="111"/>
      <c r="E453" s="124" t="s">
        <v>1339</v>
      </c>
      <c r="F453" s="124"/>
      <c r="G453" s="123" t="n">
        <v>20</v>
      </c>
      <c r="H453" s="124"/>
      <c r="I453" s="124"/>
      <c r="J453" s="124"/>
    </row>
    <row r="454" customFormat="false" ht="25.5" hidden="false" customHeight="false" outlineLevel="0" collapsed="false">
      <c r="A454" s="121" t="s">
        <v>4771</v>
      </c>
      <c r="B454" s="122" t="s">
        <v>4772</v>
      </c>
      <c r="C454" s="123" t="n">
        <v>50</v>
      </c>
      <c r="D454" s="111"/>
      <c r="E454" s="124" t="s">
        <v>1339</v>
      </c>
      <c r="F454" s="124"/>
      <c r="G454" s="123" t="n">
        <v>20</v>
      </c>
      <c r="H454" s="124"/>
      <c r="I454" s="124"/>
      <c r="J454" s="124"/>
    </row>
    <row r="455" customFormat="false" ht="38.25" hidden="false" customHeight="false" outlineLevel="0" collapsed="false">
      <c r="A455" s="121" t="s">
        <v>4773</v>
      </c>
      <c r="B455" s="122" t="s">
        <v>4774</v>
      </c>
      <c r="C455" s="123" t="n">
        <v>60</v>
      </c>
      <c r="D455" s="111"/>
      <c r="E455" s="124" t="s">
        <v>1339</v>
      </c>
      <c r="F455" s="124"/>
      <c r="G455" s="123" t="n">
        <v>20</v>
      </c>
      <c r="H455" s="124"/>
      <c r="I455" s="124"/>
      <c r="J455" s="124"/>
    </row>
    <row r="456" customFormat="false" ht="15" hidden="false" customHeight="false" outlineLevel="0" collapsed="false">
      <c r="A456" s="121" t="s">
        <v>4775</v>
      </c>
      <c r="B456" s="122" t="s">
        <v>4776</v>
      </c>
      <c r="C456" s="123" t="n">
        <v>0</v>
      </c>
      <c r="D456" s="111"/>
      <c r="E456" s="124" t="s">
        <v>1339</v>
      </c>
      <c r="F456" s="124"/>
      <c r="G456" s="123" t="n">
        <v>20</v>
      </c>
      <c r="H456" s="124"/>
      <c r="I456" s="124"/>
      <c r="J456" s="124"/>
    </row>
    <row r="457" customFormat="false" ht="15" hidden="false" customHeight="false" outlineLevel="0" collapsed="false">
      <c r="A457" s="121" t="s">
        <v>4777</v>
      </c>
      <c r="B457" s="122" t="s">
        <v>4778</v>
      </c>
      <c r="C457" s="123" t="n">
        <v>0</v>
      </c>
      <c r="D457" s="111"/>
      <c r="E457" s="124" t="s">
        <v>1339</v>
      </c>
      <c r="F457" s="124"/>
      <c r="G457" s="123" t="n">
        <v>20</v>
      </c>
      <c r="H457" s="124"/>
      <c r="I457" s="124"/>
      <c r="J457" s="124"/>
    </row>
    <row r="458" customFormat="false" ht="15" hidden="false" customHeight="false" outlineLevel="0" collapsed="false">
      <c r="A458" s="121" t="s">
        <v>4779</v>
      </c>
      <c r="B458" s="122" t="s">
        <v>1341</v>
      </c>
      <c r="C458" s="123" t="n">
        <v>20</v>
      </c>
      <c r="D458" s="111"/>
      <c r="E458" s="124" t="s">
        <v>1339</v>
      </c>
      <c r="F458" s="124"/>
      <c r="G458" s="123" t="n">
        <v>20</v>
      </c>
      <c r="H458" s="124"/>
      <c r="I458" s="124"/>
      <c r="J458" s="124"/>
    </row>
    <row r="459" customFormat="false" ht="25.5" hidden="false" customHeight="false" outlineLevel="0" collapsed="false">
      <c r="A459" s="121" t="s">
        <v>4780</v>
      </c>
      <c r="B459" s="122" t="s">
        <v>4781</v>
      </c>
      <c r="C459" s="123" t="s">
        <v>39</v>
      </c>
      <c r="D459" s="111"/>
      <c r="E459" s="124" t="s">
        <v>39</v>
      </c>
      <c r="F459" s="124"/>
      <c r="G459" s="123" t="s">
        <v>39</v>
      </c>
      <c r="H459" s="124"/>
      <c r="I459" s="124"/>
      <c r="J459" s="124"/>
    </row>
    <row r="460" customFormat="false" ht="15" hidden="false" customHeight="false" outlineLevel="0" collapsed="false">
      <c r="A460" s="121" t="s">
        <v>4782</v>
      </c>
      <c r="B460" s="122" t="s">
        <v>4783</v>
      </c>
      <c r="C460" s="123" t="n">
        <v>0</v>
      </c>
      <c r="D460" s="111"/>
      <c r="E460" s="124" t="s">
        <v>1339</v>
      </c>
      <c r="F460" s="124"/>
      <c r="G460" s="123" t="n">
        <v>20</v>
      </c>
      <c r="H460" s="124"/>
      <c r="I460" s="124"/>
      <c r="J460" s="124"/>
    </row>
    <row r="461" customFormat="false" ht="15" hidden="false" customHeight="false" outlineLevel="0" collapsed="false">
      <c r="A461" s="121" t="s">
        <v>4784</v>
      </c>
      <c r="B461" s="122" t="s">
        <v>4785</v>
      </c>
      <c r="C461" s="123" t="n">
        <v>0</v>
      </c>
      <c r="D461" s="111"/>
      <c r="E461" s="124" t="s">
        <v>1339</v>
      </c>
      <c r="F461" s="124"/>
      <c r="G461" s="123" t="n">
        <v>20</v>
      </c>
      <c r="H461" s="124"/>
      <c r="I461" s="124"/>
      <c r="J461" s="124"/>
    </row>
    <row r="462" customFormat="false" ht="15" hidden="false" customHeight="false" outlineLevel="0" collapsed="false">
      <c r="A462" s="121" t="s">
        <v>4786</v>
      </c>
      <c r="B462" s="122" t="s">
        <v>1341</v>
      </c>
      <c r="C462" s="123" t="n">
        <v>10</v>
      </c>
      <c r="D462" s="111"/>
      <c r="E462" s="124" t="s">
        <v>1339</v>
      </c>
      <c r="F462" s="124"/>
      <c r="G462" s="123" t="n">
        <v>20</v>
      </c>
      <c r="H462" s="124"/>
      <c r="I462" s="124"/>
      <c r="J462" s="124"/>
    </row>
    <row r="463" customFormat="false" ht="25.5" hidden="false" customHeight="false" outlineLevel="0" collapsed="false">
      <c r="A463" s="121" t="s">
        <v>4787</v>
      </c>
      <c r="B463" s="122" t="s">
        <v>4788</v>
      </c>
      <c r="C463" s="123" t="s">
        <v>39</v>
      </c>
      <c r="D463" s="111"/>
      <c r="E463" s="124" t="s">
        <v>39</v>
      </c>
      <c r="F463" s="124"/>
      <c r="G463" s="123" t="s">
        <v>39</v>
      </c>
      <c r="H463" s="124"/>
      <c r="I463" s="124"/>
      <c r="J463" s="124"/>
    </row>
    <row r="464" customFormat="false" ht="51" hidden="false" customHeight="false" outlineLevel="0" collapsed="false">
      <c r="A464" s="121" t="s">
        <v>4789</v>
      </c>
      <c r="B464" s="122" t="s">
        <v>4790</v>
      </c>
      <c r="C464" s="123" t="n">
        <v>0</v>
      </c>
      <c r="D464" s="111"/>
      <c r="E464" s="124" t="s">
        <v>1339</v>
      </c>
      <c r="F464" s="124"/>
      <c r="G464" s="123" t="n">
        <v>20</v>
      </c>
      <c r="H464" s="124"/>
      <c r="I464" s="124"/>
      <c r="J464" s="124"/>
    </row>
    <row r="465" customFormat="false" ht="15" hidden="false" customHeight="false" outlineLevel="0" collapsed="false">
      <c r="A465" s="121" t="s">
        <v>4791</v>
      </c>
      <c r="B465" s="122" t="s">
        <v>4792</v>
      </c>
      <c r="C465" s="123" t="n">
        <v>100</v>
      </c>
      <c r="D465" s="111"/>
      <c r="E465" s="124" t="s">
        <v>1339</v>
      </c>
      <c r="F465" s="124"/>
      <c r="G465" s="123" t="n">
        <v>20</v>
      </c>
      <c r="H465" s="124"/>
      <c r="I465" s="124"/>
      <c r="J465" s="124"/>
    </row>
    <row r="466" customFormat="false" ht="15" hidden="false" customHeight="false" outlineLevel="0" collapsed="false">
      <c r="A466" s="121" t="s">
        <v>4793</v>
      </c>
      <c r="B466" s="122" t="s">
        <v>1341</v>
      </c>
      <c r="C466" s="123" t="n">
        <v>40</v>
      </c>
      <c r="D466" s="111"/>
      <c r="E466" s="124" t="s">
        <v>1339</v>
      </c>
      <c r="F466" s="124"/>
      <c r="G466" s="123" t="n">
        <v>20</v>
      </c>
      <c r="H466" s="124"/>
      <c r="I466" s="124"/>
      <c r="J466" s="124"/>
    </row>
    <row r="467" customFormat="false" ht="25.5" hidden="false" customHeight="false" outlineLevel="0" collapsed="false">
      <c r="A467" s="121" t="s">
        <v>4794</v>
      </c>
      <c r="B467" s="122" t="s">
        <v>4795</v>
      </c>
      <c r="C467" s="123" t="s">
        <v>39</v>
      </c>
      <c r="D467" s="111"/>
      <c r="E467" s="124" t="s">
        <v>39</v>
      </c>
      <c r="F467" s="124"/>
      <c r="G467" s="123" t="s">
        <v>39</v>
      </c>
      <c r="H467" s="124"/>
      <c r="I467" s="124"/>
      <c r="J467" s="124"/>
    </row>
    <row r="468" customFormat="false" ht="15" hidden="false" customHeight="false" outlineLevel="0" collapsed="false">
      <c r="A468" s="121" t="s">
        <v>4796</v>
      </c>
      <c r="B468" s="122" t="s">
        <v>4797</v>
      </c>
      <c r="C468" s="123" t="n">
        <v>60</v>
      </c>
      <c r="D468" s="111"/>
      <c r="E468" s="124" t="s">
        <v>1339</v>
      </c>
      <c r="F468" s="124"/>
      <c r="G468" s="123" t="n">
        <v>20</v>
      </c>
      <c r="H468" s="124"/>
      <c r="I468" s="124"/>
      <c r="J468" s="124"/>
    </row>
    <row r="469" customFormat="false" ht="15" hidden="false" customHeight="false" outlineLevel="0" collapsed="false">
      <c r="A469" s="121" t="s">
        <v>4798</v>
      </c>
      <c r="B469" s="122" t="s">
        <v>1341</v>
      </c>
      <c r="C469" s="123" t="n">
        <v>40</v>
      </c>
      <c r="D469" s="111"/>
      <c r="E469" s="124" t="s">
        <v>1339</v>
      </c>
      <c r="F469" s="124"/>
      <c r="G469" s="123" t="n">
        <v>20</v>
      </c>
      <c r="H469" s="124"/>
      <c r="I469" s="124"/>
      <c r="J469" s="124"/>
    </row>
    <row r="470" customFormat="false" ht="25.5" hidden="false" customHeight="false" outlineLevel="0" collapsed="false">
      <c r="A470" s="121" t="s">
        <v>4799</v>
      </c>
      <c r="B470" s="122" t="s">
        <v>4800</v>
      </c>
      <c r="C470" s="123" t="s">
        <v>39</v>
      </c>
      <c r="D470" s="111"/>
      <c r="E470" s="124" t="s">
        <v>39</v>
      </c>
      <c r="F470" s="124"/>
      <c r="G470" s="123" t="s">
        <v>39</v>
      </c>
      <c r="H470" s="124"/>
      <c r="I470" s="124"/>
      <c r="J470" s="124"/>
    </row>
    <row r="471" customFormat="false" ht="15" hidden="false" customHeight="false" outlineLevel="0" collapsed="false">
      <c r="A471" s="121" t="s">
        <v>4801</v>
      </c>
      <c r="B471" s="122" t="s">
        <v>4797</v>
      </c>
      <c r="C471" s="123" t="n">
        <v>100</v>
      </c>
      <c r="D471" s="111"/>
      <c r="E471" s="124" t="s">
        <v>1339</v>
      </c>
      <c r="F471" s="124"/>
      <c r="G471" s="123" t="n">
        <v>20</v>
      </c>
      <c r="H471" s="124"/>
      <c r="I471" s="124"/>
      <c r="J471" s="124"/>
    </row>
    <row r="472" customFormat="false" ht="15" hidden="false" customHeight="false" outlineLevel="0" collapsed="false">
      <c r="A472" s="121" t="s">
        <v>4802</v>
      </c>
      <c r="B472" s="122" t="s">
        <v>1341</v>
      </c>
      <c r="C472" s="123" t="n">
        <v>40</v>
      </c>
      <c r="D472" s="111"/>
      <c r="E472" s="124" t="s">
        <v>1339</v>
      </c>
      <c r="F472" s="124"/>
      <c r="G472" s="123" t="n">
        <v>20</v>
      </c>
      <c r="H472" s="124"/>
      <c r="I472" s="124"/>
      <c r="J472" s="124"/>
    </row>
    <row r="473" customFormat="false" ht="15" hidden="false" customHeight="false" outlineLevel="0" collapsed="false">
      <c r="A473" s="121" t="s">
        <v>4803</v>
      </c>
      <c r="B473" s="122" t="s">
        <v>4804</v>
      </c>
      <c r="C473" s="123" t="s">
        <v>39</v>
      </c>
      <c r="D473" s="111"/>
      <c r="E473" s="124" t="s">
        <v>39</v>
      </c>
      <c r="F473" s="124"/>
      <c r="G473" s="123" t="s">
        <v>39</v>
      </c>
      <c r="H473" s="124"/>
      <c r="I473" s="124"/>
      <c r="J473" s="124"/>
    </row>
    <row r="474" customFormat="false" ht="25.5" hidden="false" customHeight="false" outlineLevel="0" collapsed="false">
      <c r="A474" s="121" t="s">
        <v>4805</v>
      </c>
      <c r="B474" s="122" t="s">
        <v>4806</v>
      </c>
      <c r="C474" s="123" t="n">
        <v>0</v>
      </c>
      <c r="D474" s="111"/>
      <c r="E474" s="124" t="s">
        <v>1339</v>
      </c>
      <c r="F474" s="124"/>
      <c r="G474" s="123" t="n">
        <v>20</v>
      </c>
      <c r="H474" s="124"/>
      <c r="I474" s="124"/>
      <c r="J474" s="124"/>
    </row>
    <row r="475" customFormat="false" ht="15" hidden="false" customHeight="false" outlineLevel="0" collapsed="false">
      <c r="A475" s="121" t="s">
        <v>4807</v>
      </c>
      <c r="B475" s="122" t="s">
        <v>4808</v>
      </c>
      <c r="C475" s="123" t="n">
        <v>0</v>
      </c>
      <c r="D475" s="111"/>
      <c r="E475" s="124" t="s">
        <v>1354</v>
      </c>
      <c r="F475" s="124"/>
      <c r="G475" s="123" t="n">
        <v>20</v>
      </c>
      <c r="H475" s="124"/>
      <c r="I475" s="124"/>
      <c r="J475" s="124"/>
    </row>
    <row r="476" customFormat="false" ht="15" hidden="false" customHeight="false" outlineLevel="0" collapsed="false">
      <c r="A476" s="121" t="s">
        <v>4809</v>
      </c>
      <c r="B476" s="122" t="s">
        <v>4810</v>
      </c>
      <c r="C476" s="123" t="n">
        <v>60</v>
      </c>
      <c r="D476" s="111"/>
      <c r="E476" s="124" t="s">
        <v>1339</v>
      </c>
      <c r="F476" s="124"/>
      <c r="G476" s="123" t="n">
        <v>20</v>
      </c>
      <c r="H476" s="124"/>
      <c r="I476" s="124"/>
      <c r="J476" s="124"/>
    </row>
    <row r="477" customFormat="false" ht="38.25" hidden="false" customHeight="false" outlineLevel="0" collapsed="false">
      <c r="A477" s="121" t="s">
        <v>4811</v>
      </c>
      <c r="B477" s="122" t="s">
        <v>4812</v>
      </c>
      <c r="C477" s="123" t="n">
        <v>20</v>
      </c>
      <c r="D477" s="111"/>
      <c r="E477" s="124" t="s">
        <v>1339</v>
      </c>
      <c r="F477" s="124"/>
      <c r="G477" s="123" t="n">
        <v>20</v>
      </c>
      <c r="H477" s="124"/>
      <c r="I477" s="124"/>
      <c r="J477" s="124"/>
    </row>
    <row r="478" customFormat="false" ht="25.5" hidden="false" customHeight="false" outlineLevel="0" collapsed="false">
      <c r="A478" s="121" t="s">
        <v>4813</v>
      </c>
      <c r="B478" s="122" t="s">
        <v>4814</v>
      </c>
      <c r="C478" s="123" t="n">
        <v>20</v>
      </c>
      <c r="D478" s="111"/>
      <c r="E478" s="124" t="s">
        <v>1339</v>
      </c>
      <c r="F478" s="124"/>
      <c r="G478" s="123" t="n">
        <v>20</v>
      </c>
      <c r="H478" s="124"/>
      <c r="I478" s="124"/>
      <c r="J478" s="124"/>
    </row>
    <row r="479" customFormat="false" ht="25.5" hidden="false" customHeight="false" outlineLevel="0" collapsed="false">
      <c r="A479" s="121" t="s">
        <v>4815</v>
      </c>
      <c r="B479" s="122" t="s">
        <v>4816</v>
      </c>
      <c r="C479" s="123" t="n">
        <v>70</v>
      </c>
      <c r="D479" s="111"/>
      <c r="E479" s="124" t="s">
        <v>1339</v>
      </c>
      <c r="F479" s="124"/>
      <c r="G479" s="123" t="n">
        <v>20</v>
      </c>
      <c r="H479" s="124"/>
      <c r="I479" s="124"/>
      <c r="J479" s="124"/>
    </row>
    <row r="480" customFormat="false" ht="15" hidden="false" customHeight="false" outlineLevel="0" collapsed="false">
      <c r="A480" s="121" t="s">
        <v>4817</v>
      </c>
      <c r="B480" s="122" t="s">
        <v>4818</v>
      </c>
      <c r="C480" s="123" t="n">
        <v>0</v>
      </c>
      <c r="D480" s="111"/>
      <c r="E480" s="124" t="s">
        <v>1339</v>
      </c>
      <c r="F480" s="124"/>
      <c r="G480" s="123" t="n">
        <v>20</v>
      </c>
      <c r="H480" s="124"/>
      <c r="I480" s="124"/>
      <c r="J480" s="124"/>
    </row>
    <row r="481" customFormat="false" ht="25.5" hidden="false" customHeight="false" outlineLevel="0" collapsed="false">
      <c r="A481" s="121" t="s">
        <v>4819</v>
      </c>
      <c r="B481" s="122" t="s">
        <v>4820</v>
      </c>
      <c r="C481" s="123" t="n">
        <v>0</v>
      </c>
      <c r="D481" s="111"/>
      <c r="E481" s="124" t="s">
        <v>1339</v>
      </c>
      <c r="F481" s="124"/>
      <c r="G481" s="123" t="n">
        <v>20</v>
      </c>
      <c r="H481" s="124"/>
      <c r="I481" s="124"/>
      <c r="J481" s="124"/>
    </row>
    <row r="482" customFormat="false" ht="15" hidden="false" customHeight="false" outlineLevel="0" collapsed="false">
      <c r="A482" s="121" t="s">
        <v>4821</v>
      </c>
      <c r="B482" s="122" t="s">
        <v>4792</v>
      </c>
      <c r="C482" s="123" t="n">
        <v>10</v>
      </c>
      <c r="D482" s="111"/>
      <c r="E482" s="124" t="s">
        <v>1339</v>
      </c>
      <c r="F482" s="124"/>
      <c r="G482" s="123" t="n">
        <v>20</v>
      </c>
      <c r="H482" s="124"/>
      <c r="I482" s="124"/>
      <c r="J482" s="124"/>
    </row>
    <row r="483" customFormat="false" ht="15" hidden="false" customHeight="false" outlineLevel="0" collapsed="false">
      <c r="A483" s="121" t="s">
        <v>4822</v>
      </c>
      <c r="B483" s="122" t="s">
        <v>1341</v>
      </c>
      <c r="C483" s="123" t="n">
        <v>40</v>
      </c>
      <c r="D483" s="111"/>
      <c r="E483" s="124" t="s">
        <v>1339</v>
      </c>
      <c r="F483" s="124"/>
      <c r="G483" s="123" t="n">
        <v>20</v>
      </c>
      <c r="H483" s="124"/>
      <c r="I483" s="124"/>
      <c r="J483" s="124"/>
    </row>
    <row r="484" customFormat="false" ht="25.5" hidden="false" customHeight="false" outlineLevel="0" collapsed="false">
      <c r="A484" s="121" t="s">
        <v>4823</v>
      </c>
      <c r="B484" s="122" t="s">
        <v>4824</v>
      </c>
      <c r="C484" s="123" t="s">
        <v>39</v>
      </c>
      <c r="D484" s="111"/>
      <c r="E484" s="124" t="s">
        <v>39</v>
      </c>
      <c r="F484" s="124"/>
      <c r="G484" s="123" t="s">
        <v>39</v>
      </c>
      <c r="H484" s="124"/>
      <c r="I484" s="124"/>
      <c r="J484" s="124"/>
    </row>
    <row r="485" customFormat="false" ht="63.75" hidden="false" customHeight="false" outlineLevel="0" collapsed="false">
      <c r="A485" s="121" t="s">
        <v>4825</v>
      </c>
      <c r="B485" s="122" t="s">
        <v>4826</v>
      </c>
      <c r="C485" s="123" t="n">
        <v>0</v>
      </c>
      <c r="D485" s="111"/>
      <c r="E485" s="124" t="s">
        <v>1339</v>
      </c>
      <c r="F485" s="124"/>
      <c r="G485" s="123" t="n">
        <v>20</v>
      </c>
      <c r="H485" s="124"/>
      <c r="I485" s="124"/>
      <c r="J485" s="124"/>
    </row>
    <row r="486" customFormat="false" ht="15" hidden="false" customHeight="false" outlineLevel="0" collapsed="false">
      <c r="A486" s="121" t="s">
        <v>4827</v>
      </c>
      <c r="B486" s="122" t="s">
        <v>4808</v>
      </c>
      <c r="C486" s="123" t="n">
        <v>0</v>
      </c>
      <c r="D486" s="111"/>
      <c r="E486" s="124" t="s">
        <v>1354</v>
      </c>
      <c r="F486" s="124"/>
      <c r="G486" s="123" t="n">
        <v>20</v>
      </c>
      <c r="H486" s="124"/>
      <c r="I486" s="124"/>
      <c r="J486" s="124"/>
    </row>
    <row r="487" customFormat="false" ht="25.5" hidden="false" customHeight="false" outlineLevel="0" collapsed="false">
      <c r="A487" s="121" t="s">
        <v>4828</v>
      </c>
      <c r="B487" s="122" t="s">
        <v>4829</v>
      </c>
      <c r="C487" s="123" t="n">
        <v>50</v>
      </c>
      <c r="D487" s="111"/>
      <c r="E487" s="124" t="s">
        <v>1339</v>
      </c>
      <c r="F487" s="124"/>
      <c r="G487" s="123" t="n">
        <v>20</v>
      </c>
      <c r="H487" s="124"/>
      <c r="I487" s="124"/>
      <c r="J487" s="124"/>
    </row>
    <row r="488" customFormat="false" ht="15" hidden="false" customHeight="false" outlineLevel="0" collapsed="false">
      <c r="A488" s="121" t="s">
        <v>4830</v>
      </c>
      <c r="B488" s="122" t="s">
        <v>4810</v>
      </c>
      <c r="C488" s="123" t="n">
        <v>60</v>
      </c>
      <c r="D488" s="111"/>
      <c r="E488" s="124" t="s">
        <v>1339</v>
      </c>
      <c r="F488" s="124"/>
      <c r="G488" s="123" t="n">
        <v>20</v>
      </c>
      <c r="H488" s="124"/>
      <c r="I488" s="124"/>
      <c r="J488" s="124"/>
    </row>
    <row r="489" customFormat="false" ht="25.5" hidden="false" customHeight="false" outlineLevel="0" collapsed="false">
      <c r="A489" s="121" t="s">
        <v>4831</v>
      </c>
      <c r="B489" s="122" t="s">
        <v>4832</v>
      </c>
      <c r="C489" s="123" t="n">
        <v>50</v>
      </c>
      <c r="D489" s="111"/>
      <c r="E489" s="124" t="s">
        <v>1339</v>
      </c>
      <c r="F489" s="124"/>
      <c r="G489" s="123" t="n">
        <v>20</v>
      </c>
      <c r="H489" s="124"/>
      <c r="I489" s="124"/>
      <c r="J489" s="124"/>
    </row>
    <row r="490" customFormat="false" ht="25.5" hidden="false" customHeight="false" outlineLevel="0" collapsed="false">
      <c r="A490" s="121" t="s">
        <v>4833</v>
      </c>
      <c r="B490" s="122" t="s">
        <v>4834</v>
      </c>
      <c r="C490" s="123" t="n">
        <v>85</v>
      </c>
      <c r="D490" s="111"/>
      <c r="E490" s="124" t="s">
        <v>1339</v>
      </c>
      <c r="F490" s="124"/>
      <c r="G490" s="123" t="n">
        <v>20</v>
      </c>
      <c r="H490" s="124"/>
      <c r="I490" s="124"/>
      <c r="J490" s="124"/>
    </row>
    <row r="491" customFormat="false" ht="38.25" hidden="false" customHeight="false" outlineLevel="0" collapsed="false">
      <c r="A491" s="121" t="s">
        <v>4835</v>
      </c>
      <c r="B491" s="122" t="s">
        <v>4836</v>
      </c>
      <c r="C491" s="123" t="n">
        <v>20</v>
      </c>
      <c r="D491" s="111"/>
      <c r="E491" s="124" t="s">
        <v>1339</v>
      </c>
      <c r="F491" s="124"/>
      <c r="G491" s="123" t="n">
        <v>20</v>
      </c>
      <c r="H491" s="124"/>
      <c r="I491" s="124"/>
      <c r="J491" s="124"/>
    </row>
    <row r="492" customFormat="false" ht="15" hidden="false" customHeight="false" outlineLevel="0" collapsed="false">
      <c r="A492" s="121" t="s">
        <v>4837</v>
      </c>
      <c r="B492" s="122" t="s">
        <v>4818</v>
      </c>
      <c r="C492" s="123" t="n">
        <v>0</v>
      </c>
      <c r="D492" s="111"/>
      <c r="E492" s="124" t="s">
        <v>1339</v>
      </c>
      <c r="F492" s="124"/>
      <c r="G492" s="123" t="n">
        <v>20</v>
      </c>
      <c r="H492" s="124"/>
      <c r="I492" s="124"/>
      <c r="J492" s="124"/>
    </row>
    <row r="493" customFormat="false" ht="25.5" hidden="false" customHeight="false" outlineLevel="0" collapsed="false">
      <c r="A493" s="121" t="s">
        <v>4838</v>
      </c>
      <c r="B493" s="122" t="s">
        <v>4814</v>
      </c>
      <c r="C493" s="123" t="n">
        <v>20</v>
      </c>
      <c r="D493" s="111"/>
      <c r="E493" s="124" t="s">
        <v>1339</v>
      </c>
      <c r="F493" s="124"/>
      <c r="G493" s="123" t="n">
        <v>20</v>
      </c>
      <c r="H493" s="124"/>
      <c r="I493" s="124"/>
      <c r="J493" s="124"/>
    </row>
    <row r="494" customFormat="false" ht="25.5" hidden="false" customHeight="false" outlineLevel="0" collapsed="false">
      <c r="A494" s="121" t="s">
        <v>4839</v>
      </c>
      <c r="B494" s="122" t="s">
        <v>4816</v>
      </c>
      <c r="C494" s="123" t="n">
        <v>100</v>
      </c>
      <c r="D494" s="111"/>
      <c r="E494" s="124" t="s">
        <v>1339</v>
      </c>
      <c r="F494" s="124"/>
      <c r="G494" s="123" t="n">
        <v>20</v>
      </c>
      <c r="H494" s="124"/>
      <c r="I494" s="124"/>
      <c r="J494" s="124"/>
    </row>
    <row r="495" customFormat="false" ht="15" hidden="false" customHeight="false" outlineLevel="0" collapsed="false">
      <c r="A495" s="121" t="s">
        <v>4840</v>
      </c>
      <c r="B495" s="122" t="s">
        <v>4792</v>
      </c>
      <c r="C495" s="123" t="n">
        <v>10</v>
      </c>
      <c r="D495" s="111"/>
      <c r="E495" s="124" t="s">
        <v>1339</v>
      </c>
      <c r="F495" s="124"/>
      <c r="G495" s="123" t="n">
        <v>20</v>
      </c>
      <c r="H495" s="124"/>
      <c r="I495" s="124"/>
      <c r="J495" s="124"/>
    </row>
    <row r="496" customFormat="false" ht="15" hidden="false" customHeight="false" outlineLevel="0" collapsed="false">
      <c r="A496" s="121" t="s">
        <v>4841</v>
      </c>
      <c r="B496" s="122" t="s">
        <v>1341</v>
      </c>
      <c r="C496" s="123" t="n">
        <v>40</v>
      </c>
      <c r="D496" s="111"/>
      <c r="E496" s="124" t="s">
        <v>1339</v>
      </c>
      <c r="F496" s="124"/>
      <c r="G496" s="123" t="n">
        <v>20</v>
      </c>
      <c r="H496" s="124"/>
      <c r="I496" s="124"/>
      <c r="J496" s="124"/>
    </row>
    <row r="497" customFormat="false" ht="25.5" hidden="false" customHeight="false" outlineLevel="0" collapsed="false">
      <c r="A497" s="121" t="s">
        <v>4842</v>
      </c>
      <c r="B497" s="122" t="s">
        <v>4843</v>
      </c>
      <c r="C497" s="123" t="s">
        <v>39</v>
      </c>
      <c r="D497" s="111"/>
      <c r="E497" s="124" t="s">
        <v>39</v>
      </c>
      <c r="F497" s="124"/>
      <c r="G497" s="123" t="s">
        <v>39</v>
      </c>
      <c r="H497" s="124"/>
      <c r="I497" s="124"/>
      <c r="J497" s="124"/>
    </row>
    <row r="498" customFormat="false" ht="25.5" hidden="false" customHeight="false" outlineLevel="0" collapsed="false">
      <c r="A498" s="121" t="s">
        <v>4844</v>
      </c>
      <c r="B498" s="122" t="s">
        <v>4845</v>
      </c>
      <c r="C498" s="123" t="n">
        <v>0</v>
      </c>
      <c r="D498" s="111"/>
      <c r="E498" s="124" t="s">
        <v>1339</v>
      </c>
      <c r="F498" s="124"/>
      <c r="G498" s="123" t="n">
        <v>20</v>
      </c>
      <c r="H498" s="124"/>
      <c r="I498" s="124"/>
      <c r="J498" s="124"/>
    </row>
    <row r="499" customFormat="false" ht="25.5" hidden="false" customHeight="false" outlineLevel="0" collapsed="false">
      <c r="A499" s="121" t="s">
        <v>4846</v>
      </c>
      <c r="B499" s="122" t="s">
        <v>4847</v>
      </c>
      <c r="C499" s="123" t="n">
        <v>10</v>
      </c>
      <c r="D499" s="111"/>
      <c r="E499" s="124" t="s">
        <v>1339</v>
      </c>
      <c r="F499" s="124"/>
      <c r="G499" s="123" t="n">
        <v>20</v>
      </c>
      <c r="H499" s="124"/>
      <c r="I499" s="124"/>
      <c r="J499" s="124"/>
    </row>
    <row r="500" customFormat="false" ht="15" hidden="false" customHeight="false" outlineLevel="0" collapsed="false">
      <c r="A500" s="121" t="s">
        <v>4848</v>
      </c>
      <c r="B500" s="122" t="s">
        <v>4849</v>
      </c>
      <c r="C500" s="123" t="n">
        <v>0</v>
      </c>
      <c r="D500" s="111"/>
      <c r="E500" s="124" t="s">
        <v>1354</v>
      </c>
      <c r="F500" s="124"/>
      <c r="G500" s="123" t="n">
        <v>20</v>
      </c>
      <c r="H500" s="124"/>
      <c r="I500" s="124"/>
      <c r="J500" s="124"/>
    </row>
    <row r="501" customFormat="false" ht="15" hidden="false" customHeight="false" outlineLevel="0" collapsed="false">
      <c r="A501" s="121" t="s">
        <v>4850</v>
      </c>
      <c r="B501" s="122" t="s">
        <v>4851</v>
      </c>
      <c r="C501" s="123" t="n">
        <v>50</v>
      </c>
      <c r="D501" s="111"/>
      <c r="E501" s="124" t="s">
        <v>1339</v>
      </c>
      <c r="F501" s="124"/>
      <c r="G501" s="123" t="n">
        <v>20</v>
      </c>
      <c r="H501" s="124"/>
      <c r="I501" s="124"/>
      <c r="J501" s="124"/>
    </row>
    <row r="502" customFormat="false" ht="15" hidden="false" customHeight="false" outlineLevel="0" collapsed="false">
      <c r="A502" s="121" t="s">
        <v>4852</v>
      </c>
      <c r="B502" s="122" t="s">
        <v>4853</v>
      </c>
      <c r="C502" s="123" t="n">
        <v>60</v>
      </c>
      <c r="D502" s="111"/>
      <c r="E502" s="124" t="s">
        <v>1339</v>
      </c>
      <c r="F502" s="124"/>
      <c r="G502" s="123" t="n">
        <v>20</v>
      </c>
      <c r="H502" s="124"/>
      <c r="I502" s="124"/>
      <c r="J502" s="124"/>
    </row>
    <row r="503" customFormat="false" ht="15" hidden="false" customHeight="false" outlineLevel="0" collapsed="false">
      <c r="A503" s="121" t="s">
        <v>4854</v>
      </c>
      <c r="B503" s="122" t="s">
        <v>4855</v>
      </c>
      <c r="C503" s="123" t="n">
        <v>50</v>
      </c>
      <c r="D503" s="111"/>
      <c r="E503" s="124" t="s">
        <v>1339</v>
      </c>
      <c r="F503" s="124"/>
      <c r="G503" s="123" t="n">
        <v>20</v>
      </c>
      <c r="H503" s="124"/>
      <c r="I503" s="124"/>
      <c r="J503" s="124"/>
    </row>
    <row r="504" customFormat="false" ht="15" hidden="false" customHeight="false" outlineLevel="0" collapsed="false">
      <c r="A504" s="121" t="s">
        <v>4856</v>
      </c>
      <c r="B504" s="122" t="s">
        <v>4857</v>
      </c>
      <c r="C504" s="123" t="n">
        <v>85</v>
      </c>
      <c r="D504" s="111"/>
      <c r="E504" s="124" t="s">
        <v>1339</v>
      </c>
      <c r="F504" s="124"/>
      <c r="G504" s="123" t="n">
        <v>20</v>
      </c>
      <c r="H504" s="124"/>
      <c r="I504" s="124"/>
      <c r="J504" s="124"/>
    </row>
    <row r="505" customFormat="false" ht="38.25" hidden="false" customHeight="false" outlineLevel="0" collapsed="false">
      <c r="A505" s="121" t="s">
        <v>4858</v>
      </c>
      <c r="B505" s="122" t="s">
        <v>4859</v>
      </c>
      <c r="C505" s="123" t="n">
        <v>20</v>
      </c>
      <c r="D505" s="111"/>
      <c r="E505" s="124" t="s">
        <v>1339</v>
      </c>
      <c r="F505" s="124"/>
      <c r="G505" s="123" t="n">
        <v>20</v>
      </c>
      <c r="H505" s="124"/>
      <c r="I505" s="124"/>
      <c r="J505" s="124"/>
    </row>
    <row r="506" customFormat="false" ht="15" hidden="false" customHeight="false" outlineLevel="0" collapsed="false">
      <c r="A506" s="121" t="s">
        <v>4860</v>
      </c>
      <c r="B506" s="122" t="s">
        <v>4861</v>
      </c>
      <c r="C506" s="123" t="n">
        <v>0</v>
      </c>
      <c r="D506" s="111"/>
      <c r="E506" s="124" t="s">
        <v>1339</v>
      </c>
      <c r="F506" s="124"/>
      <c r="G506" s="123" t="n">
        <v>20</v>
      </c>
      <c r="H506" s="124"/>
      <c r="I506" s="124"/>
      <c r="J506" s="124"/>
    </row>
    <row r="507" customFormat="false" ht="25.5" hidden="false" customHeight="false" outlineLevel="0" collapsed="false">
      <c r="A507" s="121" t="s">
        <v>4862</v>
      </c>
      <c r="B507" s="122" t="s">
        <v>4863</v>
      </c>
      <c r="C507" s="123" t="n">
        <v>20</v>
      </c>
      <c r="D507" s="111"/>
      <c r="E507" s="124" t="s">
        <v>1339</v>
      </c>
      <c r="F507" s="124"/>
      <c r="G507" s="123" t="n">
        <v>20</v>
      </c>
      <c r="H507" s="124"/>
      <c r="I507" s="124"/>
      <c r="J507" s="124"/>
    </row>
    <row r="508" customFormat="false" ht="25.5" hidden="false" customHeight="false" outlineLevel="0" collapsed="false">
      <c r="A508" s="121" t="s">
        <v>4864</v>
      </c>
      <c r="B508" s="122" t="s">
        <v>4865</v>
      </c>
      <c r="C508" s="123" t="n">
        <v>100</v>
      </c>
      <c r="D508" s="111"/>
      <c r="E508" s="124" t="s">
        <v>1339</v>
      </c>
      <c r="F508" s="124"/>
      <c r="G508" s="123" t="n">
        <v>20</v>
      </c>
      <c r="H508" s="124"/>
      <c r="I508" s="124"/>
      <c r="J508" s="124"/>
    </row>
    <row r="509" customFormat="false" ht="15" hidden="false" customHeight="false" outlineLevel="0" collapsed="false">
      <c r="A509" s="121" t="s">
        <v>4866</v>
      </c>
      <c r="B509" s="122" t="s">
        <v>4867</v>
      </c>
      <c r="C509" s="123" t="n">
        <v>10</v>
      </c>
      <c r="D509" s="111"/>
      <c r="E509" s="124" t="s">
        <v>1339</v>
      </c>
      <c r="F509" s="124"/>
      <c r="G509" s="123" t="n">
        <v>20</v>
      </c>
      <c r="H509" s="124"/>
      <c r="I509" s="124"/>
      <c r="J509" s="124"/>
    </row>
    <row r="510" customFormat="false" ht="15" hidden="false" customHeight="false" outlineLevel="0" collapsed="false">
      <c r="A510" s="121" t="s">
        <v>4868</v>
      </c>
      <c r="B510" s="122" t="s">
        <v>1341</v>
      </c>
      <c r="C510" s="123" t="n">
        <v>40</v>
      </c>
      <c r="D510" s="111"/>
      <c r="E510" s="124" t="s">
        <v>1339</v>
      </c>
      <c r="F510" s="124"/>
      <c r="G510" s="123" t="n">
        <v>20</v>
      </c>
      <c r="H510" s="124"/>
      <c r="I510" s="124"/>
      <c r="J510" s="124"/>
    </row>
    <row r="511" customFormat="false" ht="25.5" hidden="false" customHeight="false" outlineLevel="0" collapsed="false">
      <c r="A511" s="121" t="s">
        <v>4869</v>
      </c>
      <c r="B511" s="122" t="s">
        <v>4870</v>
      </c>
      <c r="C511" s="123" t="n">
        <v>40</v>
      </c>
      <c r="D511" s="111"/>
      <c r="E511" s="124" t="s">
        <v>1339</v>
      </c>
      <c r="F511" s="124"/>
      <c r="G511" s="123" t="n">
        <v>20</v>
      </c>
      <c r="H511" s="124"/>
      <c r="I511" s="124"/>
      <c r="J511" s="124"/>
    </row>
    <row r="512" customFormat="false" ht="15" hidden="false" customHeight="false" outlineLevel="0" collapsed="false">
      <c r="A512" s="121" t="s">
        <v>4871</v>
      </c>
      <c r="B512" s="122" t="s">
        <v>4872</v>
      </c>
      <c r="C512" s="123" t="s">
        <v>39</v>
      </c>
      <c r="D512" s="111"/>
      <c r="E512" s="124" t="s">
        <v>39</v>
      </c>
      <c r="F512" s="124"/>
      <c r="G512" s="123" t="s">
        <v>39</v>
      </c>
      <c r="H512" s="124"/>
      <c r="I512" s="124"/>
      <c r="J512" s="124"/>
    </row>
    <row r="513" customFormat="false" ht="15" hidden="false" customHeight="false" outlineLevel="0" collapsed="false">
      <c r="A513" s="121" t="s">
        <v>4873</v>
      </c>
      <c r="B513" s="122" t="s">
        <v>4808</v>
      </c>
      <c r="C513" s="123" t="n">
        <v>0</v>
      </c>
      <c r="D513" s="111"/>
      <c r="E513" s="124" t="s">
        <v>1354</v>
      </c>
      <c r="F513" s="124"/>
      <c r="G513" s="123" t="n">
        <v>20</v>
      </c>
      <c r="H513" s="124"/>
      <c r="I513" s="124"/>
      <c r="J513" s="124"/>
    </row>
    <row r="514" customFormat="false" ht="25.5" hidden="false" customHeight="false" outlineLevel="0" collapsed="false">
      <c r="A514" s="121" t="s">
        <v>4874</v>
      </c>
      <c r="B514" s="122" t="s">
        <v>4875</v>
      </c>
      <c r="C514" s="123" t="n">
        <v>0</v>
      </c>
      <c r="D514" s="111"/>
      <c r="E514" s="124" t="s">
        <v>1339</v>
      </c>
      <c r="F514" s="124"/>
      <c r="G514" s="123" t="n">
        <v>20</v>
      </c>
      <c r="H514" s="124"/>
      <c r="I514" s="124"/>
      <c r="J514" s="124"/>
    </row>
    <row r="515" customFormat="false" ht="25.5" hidden="false" customHeight="false" outlineLevel="0" collapsed="false">
      <c r="A515" s="121" t="s">
        <v>4876</v>
      </c>
      <c r="B515" s="122" t="s">
        <v>4829</v>
      </c>
      <c r="C515" s="123" t="n">
        <v>50</v>
      </c>
      <c r="D515" s="111"/>
      <c r="E515" s="124" t="s">
        <v>1339</v>
      </c>
      <c r="F515" s="124"/>
      <c r="G515" s="123" t="n">
        <v>20</v>
      </c>
      <c r="H515" s="124"/>
      <c r="I515" s="124"/>
      <c r="J515" s="124"/>
    </row>
    <row r="516" customFormat="false" ht="15" hidden="false" customHeight="false" outlineLevel="0" collapsed="false">
      <c r="A516" s="121" t="s">
        <v>4877</v>
      </c>
      <c r="B516" s="122" t="s">
        <v>4810</v>
      </c>
      <c r="C516" s="123" t="n">
        <v>60</v>
      </c>
      <c r="D516" s="111"/>
      <c r="E516" s="124" t="s">
        <v>1339</v>
      </c>
      <c r="F516" s="124"/>
      <c r="G516" s="123" t="n">
        <v>20</v>
      </c>
      <c r="H516" s="124"/>
      <c r="I516" s="124"/>
      <c r="J516" s="124"/>
    </row>
    <row r="517" customFormat="false" ht="38.25" hidden="false" customHeight="false" outlineLevel="0" collapsed="false">
      <c r="A517" s="121" t="s">
        <v>4878</v>
      </c>
      <c r="B517" s="122" t="s">
        <v>4879</v>
      </c>
      <c r="C517" s="123" t="n">
        <v>50</v>
      </c>
      <c r="D517" s="111"/>
      <c r="E517" s="124" t="s">
        <v>1339</v>
      </c>
      <c r="F517" s="124"/>
      <c r="G517" s="123" t="n">
        <v>20</v>
      </c>
      <c r="H517" s="124"/>
      <c r="I517" s="124"/>
      <c r="J517" s="124"/>
    </row>
    <row r="518" customFormat="false" ht="25.5" hidden="false" customHeight="false" outlineLevel="0" collapsed="false">
      <c r="A518" s="121" t="s">
        <v>4880</v>
      </c>
      <c r="B518" s="122" t="s">
        <v>4881</v>
      </c>
      <c r="C518" s="123" t="n">
        <v>0</v>
      </c>
      <c r="D518" s="111"/>
      <c r="E518" s="124" t="s">
        <v>1339</v>
      </c>
      <c r="F518" s="124"/>
      <c r="G518" s="123" t="n">
        <v>20</v>
      </c>
      <c r="H518" s="124"/>
      <c r="I518" s="124"/>
      <c r="J518" s="124"/>
    </row>
    <row r="519" customFormat="false" ht="25.5" hidden="false" customHeight="false" outlineLevel="0" collapsed="false">
      <c r="A519" s="121" t="s">
        <v>4882</v>
      </c>
      <c r="B519" s="122" t="s">
        <v>4834</v>
      </c>
      <c r="C519" s="123" t="n">
        <v>85</v>
      </c>
      <c r="D519" s="111"/>
      <c r="E519" s="124" t="s">
        <v>1339</v>
      </c>
      <c r="F519" s="124"/>
      <c r="G519" s="123" t="n">
        <v>20</v>
      </c>
      <c r="H519" s="124"/>
      <c r="I519" s="124"/>
      <c r="J519" s="124"/>
    </row>
    <row r="520" customFormat="false" ht="38.25" hidden="false" customHeight="false" outlineLevel="0" collapsed="false">
      <c r="A520" s="121" t="s">
        <v>4883</v>
      </c>
      <c r="B520" s="122" t="s">
        <v>4884</v>
      </c>
      <c r="C520" s="123" t="n">
        <v>20</v>
      </c>
      <c r="D520" s="111"/>
      <c r="E520" s="124" t="s">
        <v>1339</v>
      </c>
      <c r="F520" s="124"/>
      <c r="G520" s="123" t="n">
        <v>20</v>
      </c>
      <c r="H520" s="124"/>
      <c r="I520" s="124"/>
      <c r="J520" s="124"/>
    </row>
    <row r="521" customFormat="false" ht="15" hidden="false" customHeight="false" outlineLevel="0" collapsed="false">
      <c r="A521" s="121" t="s">
        <v>4885</v>
      </c>
      <c r="B521" s="122" t="s">
        <v>4818</v>
      </c>
      <c r="C521" s="123" t="n">
        <v>0</v>
      </c>
      <c r="D521" s="111"/>
      <c r="E521" s="124" t="s">
        <v>1339</v>
      </c>
      <c r="F521" s="124"/>
      <c r="G521" s="123" t="n">
        <v>20</v>
      </c>
      <c r="H521" s="124"/>
      <c r="I521" s="124"/>
      <c r="J521" s="124"/>
    </row>
    <row r="522" customFormat="false" ht="25.5" hidden="false" customHeight="false" outlineLevel="0" collapsed="false">
      <c r="A522" s="121" t="s">
        <v>4886</v>
      </c>
      <c r="B522" s="122" t="s">
        <v>4814</v>
      </c>
      <c r="C522" s="123" t="n">
        <v>20</v>
      </c>
      <c r="D522" s="111"/>
      <c r="E522" s="124" t="s">
        <v>1339</v>
      </c>
      <c r="F522" s="124"/>
      <c r="G522" s="123" t="n">
        <v>20</v>
      </c>
      <c r="H522" s="124"/>
      <c r="I522" s="124"/>
      <c r="J522" s="124"/>
    </row>
    <row r="523" customFormat="false" ht="25.5" hidden="false" customHeight="false" outlineLevel="0" collapsed="false">
      <c r="A523" s="121" t="s">
        <v>4887</v>
      </c>
      <c r="B523" s="122" t="s">
        <v>4888</v>
      </c>
      <c r="C523" s="123" t="n">
        <v>100</v>
      </c>
      <c r="D523" s="111"/>
      <c r="E523" s="124" t="s">
        <v>1339</v>
      </c>
      <c r="F523" s="124"/>
      <c r="G523" s="123" t="n">
        <v>20</v>
      </c>
      <c r="H523" s="124"/>
      <c r="I523" s="124"/>
      <c r="J523" s="124"/>
    </row>
    <row r="524" customFormat="false" ht="15" hidden="false" customHeight="false" outlineLevel="0" collapsed="false">
      <c r="A524" s="121" t="s">
        <v>4889</v>
      </c>
      <c r="B524" s="122" t="s">
        <v>4792</v>
      </c>
      <c r="C524" s="123" t="n">
        <v>10</v>
      </c>
      <c r="D524" s="111"/>
      <c r="E524" s="124" t="s">
        <v>1339</v>
      </c>
      <c r="F524" s="124"/>
      <c r="G524" s="123" t="n">
        <v>20</v>
      </c>
      <c r="H524" s="124"/>
      <c r="I524" s="124"/>
      <c r="J524" s="124"/>
    </row>
    <row r="525" customFormat="false" ht="15" hidden="false" customHeight="false" outlineLevel="0" collapsed="false">
      <c r="A525" s="121" t="s">
        <v>4890</v>
      </c>
      <c r="B525" s="122" t="s">
        <v>1341</v>
      </c>
      <c r="C525" s="123" t="n">
        <v>40</v>
      </c>
      <c r="D525" s="111"/>
      <c r="E525" s="124" t="s">
        <v>1339</v>
      </c>
      <c r="F525" s="124"/>
      <c r="G525" s="123" t="n">
        <v>20</v>
      </c>
      <c r="H525" s="124"/>
      <c r="I525" s="124"/>
      <c r="J525" s="124"/>
    </row>
    <row r="526" customFormat="false" ht="15" hidden="false" customHeight="false" outlineLevel="0" collapsed="false">
      <c r="A526" s="121" t="s">
        <v>4891</v>
      </c>
      <c r="B526" s="122" t="s">
        <v>4892</v>
      </c>
      <c r="C526" s="123" t="n">
        <v>40</v>
      </c>
      <c r="D526" s="111"/>
      <c r="E526" s="124" t="s">
        <v>1339</v>
      </c>
      <c r="F526" s="124"/>
      <c r="G526" s="123" t="n">
        <v>20</v>
      </c>
      <c r="H526" s="124"/>
      <c r="I526" s="124"/>
      <c r="J526" s="124"/>
    </row>
    <row r="527" customFormat="false" ht="51" hidden="false" customHeight="false" outlineLevel="0" collapsed="false">
      <c r="A527" s="121" t="s">
        <v>4893</v>
      </c>
      <c r="B527" s="122" t="s">
        <v>4894</v>
      </c>
      <c r="C527" s="123" t="s">
        <v>39</v>
      </c>
      <c r="D527" s="111"/>
      <c r="E527" s="124" t="s">
        <v>39</v>
      </c>
      <c r="F527" s="124"/>
      <c r="G527" s="123" t="s">
        <v>39</v>
      </c>
      <c r="H527" s="124"/>
      <c r="I527" s="124"/>
      <c r="J527" s="124"/>
    </row>
    <row r="528" customFormat="false" ht="25.5" hidden="false" customHeight="false" outlineLevel="0" collapsed="false">
      <c r="A528" s="121" t="s">
        <v>4895</v>
      </c>
      <c r="B528" s="122" t="s">
        <v>4896</v>
      </c>
      <c r="C528" s="123" t="n">
        <v>60</v>
      </c>
      <c r="D528" s="111"/>
      <c r="E528" s="124" t="s">
        <v>1339</v>
      </c>
      <c r="F528" s="124"/>
      <c r="G528" s="123" t="n">
        <v>20</v>
      </c>
      <c r="H528" s="124"/>
      <c r="I528" s="124"/>
      <c r="J528" s="124"/>
    </row>
    <row r="529" customFormat="false" ht="25.5" hidden="false" customHeight="false" outlineLevel="0" collapsed="false">
      <c r="A529" s="121" t="s">
        <v>4897</v>
      </c>
      <c r="B529" s="122" t="s">
        <v>4898</v>
      </c>
      <c r="C529" s="123" t="n">
        <v>100</v>
      </c>
      <c r="D529" s="111"/>
      <c r="E529" s="124" t="s">
        <v>1339</v>
      </c>
      <c r="F529" s="124"/>
      <c r="G529" s="123" t="n">
        <v>20</v>
      </c>
      <c r="H529" s="124"/>
      <c r="I529" s="124"/>
      <c r="J529" s="124"/>
    </row>
    <row r="530" customFormat="false" ht="38.25" hidden="false" customHeight="false" outlineLevel="0" collapsed="false">
      <c r="A530" s="121" t="s">
        <v>4899</v>
      </c>
      <c r="B530" s="122" t="s">
        <v>4900</v>
      </c>
      <c r="C530" s="123" t="n">
        <v>60</v>
      </c>
      <c r="D530" s="111"/>
      <c r="E530" s="124" t="s">
        <v>1339</v>
      </c>
      <c r="F530" s="124"/>
      <c r="G530" s="123" t="n">
        <v>20</v>
      </c>
      <c r="H530" s="124"/>
      <c r="I530" s="124"/>
      <c r="J530" s="124"/>
    </row>
    <row r="531" customFormat="false" ht="38.25" hidden="false" customHeight="false" outlineLevel="0" collapsed="false">
      <c r="A531" s="121" t="s">
        <v>4901</v>
      </c>
      <c r="B531" s="122" t="s">
        <v>4902</v>
      </c>
      <c r="C531" s="123" t="n">
        <v>100</v>
      </c>
      <c r="D531" s="111"/>
      <c r="E531" s="124" t="s">
        <v>1339</v>
      </c>
      <c r="F531" s="124"/>
      <c r="G531" s="123" t="n">
        <v>20</v>
      </c>
      <c r="H531" s="124"/>
      <c r="I531" s="124"/>
      <c r="J531" s="124"/>
    </row>
    <row r="532" customFormat="false" ht="25.5" hidden="false" customHeight="false" outlineLevel="0" collapsed="false">
      <c r="A532" s="121" t="s">
        <v>4903</v>
      </c>
      <c r="B532" s="122" t="s">
        <v>4904</v>
      </c>
      <c r="C532" s="123" t="n">
        <v>60</v>
      </c>
      <c r="D532" s="111"/>
      <c r="E532" s="124" t="s">
        <v>1339</v>
      </c>
      <c r="F532" s="124"/>
      <c r="G532" s="123" t="n">
        <v>20</v>
      </c>
      <c r="H532" s="124"/>
      <c r="I532" s="124"/>
      <c r="J532" s="124"/>
    </row>
    <row r="533" customFormat="false" ht="25.5" hidden="false" customHeight="false" outlineLevel="0" collapsed="false">
      <c r="A533" s="121" t="s">
        <v>4905</v>
      </c>
      <c r="B533" s="122" t="s">
        <v>4906</v>
      </c>
      <c r="C533" s="123" t="n">
        <v>60</v>
      </c>
      <c r="D533" s="111"/>
      <c r="E533" s="124" t="s">
        <v>1339</v>
      </c>
      <c r="F533" s="124"/>
      <c r="G533" s="123" t="n">
        <v>20</v>
      </c>
      <c r="H533" s="124"/>
      <c r="I533" s="124"/>
      <c r="J533" s="124"/>
    </row>
    <row r="534" customFormat="false" ht="15" hidden="false" customHeight="false" outlineLevel="0" collapsed="false">
      <c r="A534" s="121" t="s">
        <v>4907</v>
      </c>
      <c r="B534" s="122" t="s">
        <v>4908</v>
      </c>
      <c r="C534" s="123" t="n">
        <v>60</v>
      </c>
      <c r="D534" s="111"/>
      <c r="E534" s="124" t="s">
        <v>1339</v>
      </c>
      <c r="F534" s="124"/>
      <c r="G534" s="123" t="n">
        <v>20</v>
      </c>
      <c r="H534" s="124"/>
      <c r="I534" s="124"/>
      <c r="J534" s="124"/>
    </row>
    <row r="535" customFormat="false" ht="25.5" hidden="false" customHeight="false" outlineLevel="0" collapsed="false">
      <c r="A535" s="121" t="s">
        <v>4909</v>
      </c>
      <c r="B535" s="122" t="s">
        <v>4910</v>
      </c>
      <c r="C535" s="123" t="n">
        <v>50</v>
      </c>
      <c r="D535" s="111"/>
      <c r="E535" s="124" t="s">
        <v>1339</v>
      </c>
      <c r="F535" s="124"/>
      <c r="G535" s="123" t="n">
        <v>20</v>
      </c>
      <c r="H535" s="124"/>
      <c r="I535" s="124"/>
      <c r="J535" s="124"/>
    </row>
    <row r="536" customFormat="false" ht="38.25" hidden="false" customHeight="false" outlineLevel="0" collapsed="false">
      <c r="A536" s="121" t="s">
        <v>4911</v>
      </c>
      <c r="B536" s="122" t="s">
        <v>4912</v>
      </c>
      <c r="C536" s="123" t="n">
        <v>70</v>
      </c>
      <c r="D536" s="111"/>
      <c r="E536" s="124" t="s">
        <v>1339</v>
      </c>
      <c r="F536" s="124"/>
      <c r="G536" s="123" t="n">
        <v>20</v>
      </c>
      <c r="H536" s="124"/>
      <c r="I536" s="124"/>
      <c r="J536" s="124"/>
    </row>
    <row r="537" customFormat="false" ht="25.5" hidden="false" customHeight="false" outlineLevel="0" collapsed="false">
      <c r="A537" s="121" t="s">
        <v>4913</v>
      </c>
      <c r="B537" s="122" t="s">
        <v>4914</v>
      </c>
      <c r="C537" s="123" t="n">
        <v>70</v>
      </c>
      <c r="D537" s="111"/>
      <c r="E537" s="124" t="s">
        <v>1339</v>
      </c>
      <c r="F537" s="124"/>
      <c r="G537" s="123" t="n">
        <v>20</v>
      </c>
      <c r="H537" s="124"/>
      <c r="I537" s="124"/>
      <c r="J537" s="124"/>
    </row>
    <row r="538" customFormat="false" ht="15" hidden="false" customHeight="false" outlineLevel="0" collapsed="false">
      <c r="A538" s="121" t="s">
        <v>4915</v>
      </c>
      <c r="B538" s="122" t="s">
        <v>4916</v>
      </c>
      <c r="C538" s="123" t="n">
        <v>25</v>
      </c>
      <c r="D538" s="111"/>
      <c r="E538" s="124" t="s">
        <v>1339</v>
      </c>
      <c r="F538" s="124"/>
      <c r="G538" s="123" t="n">
        <v>20</v>
      </c>
      <c r="H538" s="124"/>
      <c r="I538" s="124"/>
      <c r="J538" s="124"/>
    </row>
    <row r="539" customFormat="false" ht="25.5" hidden="false" customHeight="false" outlineLevel="0" collapsed="false">
      <c r="A539" s="121" t="s">
        <v>4917</v>
      </c>
      <c r="B539" s="122" t="s">
        <v>4918</v>
      </c>
      <c r="C539" s="123" t="n">
        <v>70</v>
      </c>
      <c r="D539" s="111"/>
      <c r="E539" s="124" t="s">
        <v>1339</v>
      </c>
      <c r="F539" s="124"/>
      <c r="G539" s="123" t="n">
        <v>20</v>
      </c>
      <c r="H539" s="124"/>
      <c r="I539" s="124"/>
      <c r="J539" s="124"/>
    </row>
    <row r="540" customFormat="false" ht="25.5" hidden="false" customHeight="false" outlineLevel="0" collapsed="false">
      <c r="A540" s="121" t="s">
        <v>4919</v>
      </c>
      <c r="B540" s="122" t="s">
        <v>4920</v>
      </c>
      <c r="C540" s="123" t="n">
        <v>70</v>
      </c>
      <c r="D540" s="111"/>
      <c r="E540" s="124" t="s">
        <v>1339</v>
      </c>
      <c r="F540" s="124"/>
      <c r="G540" s="123" t="n">
        <v>20</v>
      </c>
      <c r="H540" s="124"/>
      <c r="I540" s="124"/>
      <c r="J540" s="124"/>
    </row>
    <row r="541" customFormat="false" ht="25.5" hidden="false" customHeight="false" outlineLevel="0" collapsed="false">
      <c r="A541" s="121" t="s">
        <v>4921</v>
      </c>
      <c r="B541" s="122" t="s">
        <v>4922</v>
      </c>
      <c r="C541" s="123" t="n">
        <v>60</v>
      </c>
      <c r="D541" s="111"/>
      <c r="E541" s="124" t="s">
        <v>1339</v>
      </c>
      <c r="F541" s="124"/>
      <c r="G541" s="123" t="n">
        <v>20</v>
      </c>
      <c r="H541" s="124"/>
      <c r="I541" s="124"/>
      <c r="J541" s="124"/>
    </row>
    <row r="542" customFormat="false" ht="15" hidden="false" customHeight="false" outlineLevel="0" collapsed="false">
      <c r="A542" s="121" t="s">
        <v>4923</v>
      </c>
      <c r="B542" s="122" t="s">
        <v>1341</v>
      </c>
      <c r="C542" s="123" t="n">
        <v>20</v>
      </c>
      <c r="D542" s="111"/>
      <c r="E542" s="124" t="s">
        <v>1339</v>
      </c>
      <c r="F542" s="124"/>
      <c r="G542" s="123" t="n">
        <v>20</v>
      </c>
      <c r="H542" s="124"/>
      <c r="I542" s="124"/>
      <c r="J542" s="124"/>
    </row>
    <row r="543" customFormat="false" ht="15" hidden="false" customHeight="false" outlineLevel="0" collapsed="false">
      <c r="A543" s="121" t="s">
        <v>4924</v>
      </c>
      <c r="B543" s="122" t="s">
        <v>4925</v>
      </c>
      <c r="C543" s="123" t="n">
        <v>25</v>
      </c>
      <c r="D543" s="111"/>
      <c r="E543" s="124" t="s">
        <v>1339</v>
      </c>
      <c r="F543" s="124"/>
      <c r="G543" s="123" t="n">
        <v>20</v>
      </c>
      <c r="H543" s="124"/>
      <c r="I543" s="124"/>
      <c r="J543" s="124"/>
    </row>
    <row r="544" customFormat="false" ht="15" hidden="false" customHeight="false" outlineLevel="0" collapsed="false">
      <c r="A544" s="121" t="s">
        <v>4926</v>
      </c>
      <c r="B544" s="122" t="s">
        <v>4927</v>
      </c>
      <c r="C544" s="123" t="n">
        <v>0</v>
      </c>
      <c r="D544" s="111"/>
      <c r="E544" s="124" t="s">
        <v>1339</v>
      </c>
      <c r="F544" s="124"/>
      <c r="G544" s="123" t="n">
        <v>20</v>
      </c>
      <c r="H544" s="124"/>
      <c r="I544" s="124"/>
      <c r="J544" s="124"/>
    </row>
    <row r="545" customFormat="false" ht="15" hidden="false" customHeight="false" outlineLevel="0" collapsed="false">
      <c r="A545" s="121" t="s">
        <v>4928</v>
      </c>
      <c r="B545" s="122" t="s">
        <v>4748</v>
      </c>
      <c r="C545" s="123" t="n">
        <v>0</v>
      </c>
      <c r="D545" s="111"/>
      <c r="E545" s="124" t="s">
        <v>1354</v>
      </c>
      <c r="F545" s="124"/>
      <c r="G545" s="123" t="n">
        <v>20</v>
      </c>
      <c r="H545" s="124"/>
      <c r="I545" s="124"/>
      <c r="J545" s="124"/>
    </row>
    <row r="546" customFormat="false" ht="25.5" hidden="false" customHeight="false" outlineLevel="0" collapsed="false">
      <c r="A546" s="121" t="s">
        <v>4929</v>
      </c>
      <c r="B546" s="122" t="s">
        <v>4930</v>
      </c>
      <c r="C546" s="123" t="n">
        <v>20</v>
      </c>
      <c r="D546" s="111"/>
      <c r="E546" s="124" t="s">
        <v>1339</v>
      </c>
      <c r="F546" s="124"/>
      <c r="G546" s="123" t="n">
        <v>20</v>
      </c>
      <c r="H546" s="124"/>
      <c r="I546" s="124"/>
      <c r="J546" s="124"/>
    </row>
    <row r="547" customFormat="false" ht="15" hidden="false" customHeight="false" outlineLevel="0" collapsed="false">
      <c r="A547" s="121" t="s">
        <v>4931</v>
      </c>
      <c r="B547" s="122" t="s">
        <v>4932</v>
      </c>
      <c r="C547" s="123" t="n">
        <v>60</v>
      </c>
      <c r="D547" s="111"/>
      <c r="E547" s="124" t="s">
        <v>1339</v>
      </c>
      <c r="F547" s="124"/>
      <c r="G547" s="123" t="n">
        <v>20</v>
      </c>
      <c r="H547" s="124"/>
      <c r="I547" s="124"/>
      <c r="J547" s="124"/>
    </row>
    <row r="548" customFormat="false" ht="15" hidden="false" customHeight="false" outlineLevel="0" collapsed="false">
      <c r="A548" s="121" t="s">
        <v>4933</v>
      </c>
      <c r="B548" s="122" t="s">
        <v>4934</v>
      </c>
      <c r="C548" s="123" t="n">
        <v>50</v>
      </c>
      <c r="D548" s="111"/>
      <c r="E548" s="124" t="s">
        <v>1339</v>
      </c>
      <c r="F548" s="124"/>
      <c r="G548" s="123" t="n">
        <v>20</v>
      </c>
      <c r="H548" s="124"/>
      <c r="I548" s="124"/>
      <c r="J548" s="124"/>
    </row>
    <row r="549" customFormat="false" ht="15" hidden="false" customHeight="false" outlineLevel="0" collapsed="false">
      <c r="A549" s="121" t="s">
        <v>4935</v>
      </c>
      <c r="B549" s="122" t="s">
        <v>4936</v>
      </c>
      <c r="C549" s="123" t="n">
        <v>60</v>
      </c>
      <c r="D549" s="111"/>
      <c r="E549" s="124" t="s">
        <v>1339</v>
      </c>
      <c r="F549" s="124"/>
      <c r="G549" s="123" t="n">
        <v>20</v>
      </c>
      <c r="H549" s="124"/>
      <c r="I549" s="124"/>
      <c r="J549" s="124"/>
    </row>
    <row r="550" customFormat="false" ht="25.5" hidden="false" customHeight="false" outlineLevel="0" collapsed="false">
      <c r="A550" s="121" t="s">
        <v>4937</v>
      </c>
      <c r="B550" s="122" t="s">
        <v>4938</v>
      </c>
      <c r="C550" s="123" t="n">
        <v>20</v>
      </c>
      <c r="D550" s="111"/>
      <c r="E550" s="124" t="s">
        <v>1339</v>
      </c>
      <c r="F550" s="124"/>
      <c r="G550" s="123" t="n">
        <v>20</v>
      </c>
      <c r="H550" s="124"/>
      <c r="I550" s="124"/>
      <c r="J550" s="124"/>
    </row>
    <row r="551" customFormat="false" ht="15" hidden="false" customHeight="false" outlineLevel="0" collapsed="false">
      <c r="A551" s="121" t="s">
        <v>4939</v>
      </c>
      <c r="B551" s="122" t="s">
        <v>4940</v>
      </c>
      <c r="C551" s="123" t="n">
        <v>100</v>
      </c>
      <c r="D551" s="111"/>
      <c r="E551" s="124" t="s">
        <v>1339</v>
      </c>
      <c r="F551" s="124"/>
      <c r="G551" s="123" t="n">
        <v>20</v>
      </c>
      <c r="H551" s="124"/>
      <c r="I551" s="124"/>
      <c r="J551" s="124"/>
    </row>
    <row r="552" customFormat="false" ht="15" hidden="false" customHeight="false" outlineLevel="0" collapsed="false">
      <c r="A552" s="121" t="s">
        <v>4941</v>
      </c>
      <c r="B552" s="122" t="s">
        <v>4942</v>
      </c>
      <c r="C552" s="123" t="n">
        <v>60</v>
      </c>
      <c r="D552" s="111"/>
      <c r="E552" s="124" t="s">
        <v>1339</v>
      </c>
      <c r="F552" s="124"/>
      <c r="G552" s="123" t="n">
        <v>20</v>
      </c>
      <c r="H552" s="124"/>
      <c r="I552" s="124"/>
      <c r="J552" s="124"/>
    </row>
    <row r="553" customFormat="false" ht="25.5" hidden="false" customHeight="false" outlineLevel="0" collapsed="false">
      <c r="A553" s="121" t="s">
        <v>4943</v>
      </c>
      <c r="B553" s="122" t="s">
        <v>4944</v>
      </c>
      <c r="C553" s="123" t="n">
        <v>100</v>
      </c>
      <c r="D553" s="111"/>
      <c r="E553" s="124" t="s">
        <v>1339</v>
      </c>
      <c r="F553" s="124"/>
      <c r="G553" s="123" t="n">
        <v>20</v>
      </c>
      <c r="H553" s="124"/>
      <c r="I553" s="124"/>
      <c r="J553" s="124"/>
    </row>
    <row r="554" customFormat="false" ht="15" hidden="false" customHeight="false" outlineLevel="0" collapsed="false">
      <c r="A554" s="121" t="s">
        <v>4945</v>
      </c>
      <c r="B554" s="122" t="s">
        <v>1341</v>
      </c>
      <c r="C554" s="123" t="n">
        <v>10</v>
      </c>
      <c r="D554" s="111"/>
      <c r="E554" s="124" t="s">
        <v>1339</v>
      </c>
      <c r="F554" s="124"/>
      <c r="G554" s="123" t="n">
        <v>20</v>
      </c>
      <c r="H554" s="124"/>
      <c r="I554" s="124"/>
      <c r="J554" s="124"/>
    </row>
    <row r="555" customFormat="false" ht="38.25" hidden="false" customHeight="false" outlineLevel="0" collapsed="false">
      <c r="A555" s="121" t="s">
        <v>4946</v>
      </c>
      <c r="B555" s="122" t="s">
        <v>4947</v>
      </c>
      <c r="C555" s="123" t="s">
        <v>39</v>
      </c>
      <c r="D555" s="111"/>
      <c r="E555" s="124" t="s">
        <v>39</v>
      </c>
      <c r="F555" s="124"/>
      <c r="G555" s="123" t="s">
        <v>39</v>
      </c>
      <c r="H555" s="124"/>
      <c r="I555" s="124"/>
      <c r="J555" s="124"/>
    </row>
    <row r="556" customFormat="false" ht="15" hidden="false" customHeight="false" outlineLevel="0" collapsed="false">
      <c r="A556" s="121" t="s">
        <v>4948</v>
      </c>
      <c r="B556" s="122" t="s">
        <v>4949</v>
      </c>
      <c r="C556" s="123" t="n">
        <v>25</v>
      </c>
      <c r="D556" s="111"/>
      <c r="E556" s="124" t="s">
        <v>1339</v>
      </c>
      <c r="F556" s="124"/>
      <c r="G556" s="123" t="n">
        <v>20</v>
      </c>
      <c r="H556" s="124"/>
      <c r="I556" s="124"/>
      <c r="J556" s="124"/>
    </row>
    <row r="557" customFormat="false" ht="15" hidden="false" customHeight="false" outlineLevel="0" collapsed="false">
      <c r="A557" s="121" t="s">
        <v>4950</v>
      </c>
      <c r="B557" s="122" t="s">
        <v>4748</v>
      </c>
      <c r="C557" s="123" t="n">
        <v>0</v>
      </c>
      <c r="D557" s="111"/>
      <c r="E557" s="124" t="s">
        <v>1354</v>
      </c>
      <c r="F557" s="124"/>
      <c r="G557" s="123" t="n">
        <v>20</v>
      </c>
      <c r="H557" s="124"/>
      <c r="I557" s="124"/>
      <c r="J557" s="124"/>
    </row>
    <row r="558" customFormat="false" ht="25.5" hidden="false" customHeight="false" outlineLevel="0" collapsed="false">
      <c r="A558" s="121" t="s">
        <v>4951</v>
      </c>
      <c r="B558" s="122" t="s">
        <v>4930</v>
      </c>
      <c r="C558" s="123" t="n">
        <v>20</v>
      </c>
      <c r="D558" s="111"/>
      <c r="E558" s="124" t="s">
        <v>1339</v>
      </c>
      <c r="F558" s="124"/>
      <c r="G558" s="123" t="n">
        <v>20</v>
      </c>
      <c r="H558" s="124"/>
      <c r="I558" s="124"/>
      <c r="J558" s="124"/>
    </row>
    <row r="559" customFormat="false" ht="15" hidden="false" customHeight="false" outlineLevel="0" collapsed="false">
      <c r="A559" s="121" t="s">
        <v>4952</v>
      </c>
      <c r="B559" s="122" t="s">
        <v>4953</v>
      </c>
      <c r="C559" s="123" t="n">
        <v>60</v>
      </c>
      <c r="D559" s="111"/>
      <c r="E559" s="124" t="s">
        <v>1339</v>
      </c>
      <c r="F559" s="124"/>
      <c r="G559" s="123" t="n">
        <v>20</v>
      </c>
      <c r="H559" s="124"/>
      <c r="I559" s="124"/>
      <c r="J559" s="124"/>
    </row>
    <row r="560" customFormat="false" ht="15" hidden="false" customHeight="false" outlineLevel="0" collapsed="false">
      <c r="A560" s="121" t="s">
        <v>4952</v>
      </c>
      <c r="B560" s="122" t="s">
        <v>4954</v>
      </c>
      <c r="C560" s="123" t="n">
        <v>60</v>
      </c>
      <c r="D560" s="111"/>
      <c r="E560" s="124" t="s">
        <v>1339</v>
      </c>
      <c r="F560" s="124"/>
      <c r="G560" s="123" t="n">
        <v>20</v>
      </c>
      <c r="H560" s="124"/>
      <c r="I560" s="124"/>
      <c r="J560" s="124"/>
    </row>
    <row r="561" customFormat="false" ht="15" hidden="false" customHeight="false" outlineLevel="0" collapsed="false">
      <c r="A561" s="121" t="s">
        <v>4955</v>
      </c>
      <c r="B561" s="122" t="s">
        <v>4936</v>
      </c>
      <c r="C561" s="123" t="n">
        <v>60</v>
      </c>
      <c r="D561" s="111"/>
      <c r="E561" s="124" t="s">
        <v>1339</v>
      </c>
      <c r="F561" s="124"/>
      <c r="G561" s="123" t="n">
        <v>20</v>
      </c>
      <c r="H561" s="124"/>
      <c r="I561" s="124"/>
      <c r="J561" s="124"/>
    </row>
    <row r="562" customFormat="false" ht="25.5" hidden="false" customHeight="false" outlineLevel="0" collapsed="false">
      <c r="A562" s="121" t="s">
        <v>4956</v>
      </c>
      <c r="B562" s="122" t="s">
        <v>4957</v>
      </c>
      <c r="C562" s="123" t="n">
        <v>50</v>
      </c>
      <c r="D562" s="111"/>
      <c r="E562" s="124" t="s">
        <v>1339</v>
      </c>
      <c r="F562" s="124"/>
      <c r="G562" s="123" t="n">
        <v>20</v>
      </c>
      <c r="H562" s="124"/>
      <c r="I562" s="124"/>
      <c r="J562" s="124"/>
    </row>
    <row r="563" customFormat="false" ht="25.5" hidden="false" customHeight="false" outlineLevel="0" collapsed="false">
      <c r="A563" s="121" t="s">
        <v>4958</v>
      </c>
      <c r="B563" s="122" t="s">
        <v>4959</v>
      </c>
      <c r="C563" s="123" t="n">
        <v>50</v>
      </c>
      <c r="D563" s="111"/>
      <c r="E563" s="124" t="s">
        <v>1339</v>
      </c>
      <c r="F563" s="124"/>
      <c r="G563" s="123" t="n">
        <v>20</v>
      </c>
      <c r="H563" s="124"/>
      <c r="I563" s="124"/>
      <c r="J563" s="124"/>
    </row>
    <row r="564" customFormat="false" ht="25.5" hidden="false" customHeight="false" outlineLevel="0" collapsed="false">
      <c r="A564" s="121" t="s">
        <v>4960</v>
      </c>
      <c r="B564" s="122" t="s">
        <v>4961</v>
      </c>
      <c r="C564" s="123" t="n">
        <v>60</v>
      </c>
      <c r="D564" s="111"/>
      <c r="E564" s="124" t="s">
        <v>1339</v>
      </c>
      <c r="F564" s="124"/>
      <c r="G564" s="123" t="n">
        <v>20</v>
      </c>
      <c r="H564" s="124"/>
      <c r="I564" s="124"/>
      <c r="J564" s="124"/>
    </row>
    <row r="565" customFormat="false" ht="25.5" hidden="false" customHeight="false" outlineLevel="0" collapsed="false">
      <c r="A565" s="121" t="s">
        <v>4962</v>
      </c>
      <c r="B565" s="122" t="s">
        <v>4963</v>
      </c>
      <c r="C565" s="123" t="n">
        <v>70</v>
      </c>
      <c r="D565" s="111"/>
      <c r="E565" s="124" t="s">
        <v>1339</v>
      </c>
      <c r="F565" s="124"/>
      <c r="G565" s="123" t="n">
        <v>20</v>
      </c>
      <c r="H565" s="124"/>
      <c r="I565" s="124"/>
      <c r="J565" s="124"/>
    </row>
    <row r="566" customFormat="false" ht="25.5" hidden="false" customHeight="false" outlineLevel="0" collapsed="false">
      <c r="A566" s="121" t="s">
        <v>4964</v>
      </c>
      <c r="B566" s="122" t="s">
        <v>4965</v>
      </c>
      <c r="C566" s="123" t="n">
        <v>70</v>
      </c>
      <c r="D566" s="111"/>
      <c r="E566" s="124" t="s">
        <v>1339</v>
      </c>
      <c r="F566" s="124"/>
      <c r="G566" s="123" t="n">
        <v>20</v>
      </c>
      <c r="H566" s="124"/>
      <c r="I566" s="124"/>
      <c r="J566" s="124"/>
    </row>
    <row r="567" customFormat="false" ht="25.5" hidden="false" customHeight="false" outlineLevel="0" collapsed="false">
      <c r="A567" s="121" t="s">
        <v>4966</v>
      </c>
      <c r="B567" s="122" t="s">
        <v>4967</v>
      </c>
      <c r="C567" s="123" t="n">
        <v>60</v>
      </c>
      <c r="D567" s="111"/>
      <c r="E567" s="124" t="s">
        <v>1339</v>
      </c>
      <c r="F567" s="124"/>
      <c r="G567" s="123" t="n">
        <v>20</v>
      </c>
      <c r="H567" s="124"/>
      <c r="I567" s="124"/>
      <c r="J567" s="124"/>
    </row>
    <row r="568" customFormat="false" ht="25.5" hidden="false" customHeight="false" outlineLevel="0" collapsed="false">
      <c r="A568" s="121" t="s">
        <v>4968</v>
      </c>
      <c r="B568" s="122" t="s">
        <v>4969</v>
      </c>
      <c r="C568" s="123" t="n">
        <v>60</v>
      </c>
      <c r="D568" s="111"/>
      <c r="E568" s="124" t="s">
        <v>1339</v>
      </c>
      <c r="F568" s="124"/>
      <c r="G568" s="123" t="n">
        <v>20</v>
      </c>
      <c r="H568" s="124"/>
      <c r="I568" s="124"/>
      <c r="J568" s="124"/>
    </row>
    <row r="569" customFormat="false" ht="25.5" hidden="false" customHeight="false" outlineLevel="0" collapsed="false">
      <c r="A569" s="121" t="s">
        <v>4970</v>
      </c>
      <c r="B569" s="122" t="s">
        <v>4971</v>
      </c>
      <c r="C569" s="123" t="n">
        <v>20</v>
      </c>
      <c r="D569" s="111"/>
      <c r="E569" s="124" t="s">
        <v>1339</v>
      </c>
      <c r="F569" s="124"/>
      <c r="G569" s="123" t="n">
        <v>20</v>
      </c>
      <c r="H569" s="124"/>
      <c r="I569" s="124"/>
      <c r="J569" s="124"/>
    </row>
    <row r="570" customFormat="false" ht="25.5" hidden="false" customHeight="false" outlineLevel="0" collapsed="false">
      <c r="A570" s="121" t="s">
        <v>4972</v>
      </c>
      <c r="B570" s="122" t="s">
        <v>4973</v>
      </c>
      <c r="C570" s="123" t="n">
        <v>0</v>
      </c>
      <c r="D570" s="111"/>
      <c r="E570" s="124" t="s">
        <v>1339</v>
      </c>
      <c r="F570" s="124"/>
      <c r="G570" s="123" t="n">
        <v>20</v>
      </c>
      <c r="H570" s="124"/>
      <c r="I570" s="124"/>
      <c r="J570" s="124"/>
    </row>
    <row r="571" customFormat="false" ht="51" hidden="false" customHeight="false" outlineLevel="0" collapsed="false">
      <c r="A571" s="121" t="s">
        <v>4974</v>
      </c>
      <c r="B571" s="122" t="s">
        <v>4975</v>
      </c>
      <c r="C571" s="123" t="n">
        <v>20</v>
      </c>
      <c r="D571" s="111"/>
      <c r="E571" s="124" t="s">
        <v>1339</v>
      </c>
      <c r="F571" s="124"/>
      <c r="G571" s="123" t="n">
        <v>20</v>
      </c>
      <c r="H571" s="124"/>
      <c r="I571" s="124"/>
      <c r="J571" s="124"/>
    </row>
    <row r="572" customFormat="false" ht="15" hidden="false" customHeight="false" outlineLevel="0" collapsed="false">
      <c r="A572" s="121" t="s">
        <v>4976</v>
      </c>
      <c r="B572" s="122" t="s">
        <v>4977</v>
      </c>
      <c r="C572" s="123" t="n">
        <v>0</v>
      </c>
      <c r="D572" s="111"/>
      <c r="E572" s="124" t="s">
        <v>1339</v>
      </c>
      <c r="F572" s="124"/>
      <c r="G572" s="123" t="n">
        <v>20</v>
      </c>
      <c r="H572" s="124"/>
      <c r="I572" s="124"/>
      <c r="J572" s="124"/>
    </row>
    <row r="573" customFormat="false" ht="15" hidden="false" customHeight="false" outlineLevel="0" collapsed="false">
      <c r="A573" s="121" t="s">
        <v>4978</v>
      </c>
      <c r="B573" s="122" t="s">
        <v>4979</v>
      </c>
      <c r="C573" s="123" t="n">
        <v>100</v>
      </c>
      <c r="D573" s="111"/>
      <c r="E573" s="124" t="s">
        <v>1339</v>
      </c>
      <c r="F573" s="124"/>
      <c r="G573" s="123" t="n">
        <v>20</v>
      </c>
      <c r="H573" s="124"/>
      <c r="I573" s="124"/>
      <c r="J573" s="124"/>
    </row>
    <row r="574" customFormat="false" ht="51" hidden="false" customHeight="false" outlineLevel="0" collapsed="false">
      <c r="A574" s="121" t="s">
        <v>4980</v>
      </c>
      <c r="B574" s="122" t="s">
        <v>4981</v>
      </c>
      <c r="C574" s="123" t="n">
        <v>0</v>
      </c>
      <c r="D574" s="111"/>
      <c r="E574" s="124" t="s">
        <v>1339</v>
      </c>
      <c r="F574" s="124"/>
      <c r="G574" s="123" t="n">
        <v>20</v>
      </c>
      <c r="H574" s="124"/>
      <c r="I574" s="124"/>
      <c r="J574" s="124"/>
    </row>
    <row r="575" customFormat="false" ht="38.25" hidden="false" customHeight="false" outlineLevel="0" collapsed="false">
      <c r="A575" s="121" t="s">
        <v>4982</v>
      </c>
      <c r="B575" s="122" t="s">
        <v>4983</v>
      </c>
      <c r="C575" s="123" t="n">
        <v>50</v>
      </c>
      <c r="D575" s="111"/>
      <c r="E575" s="124" t="s">
        <v>1339</v>
      </c>
      <c r="F575" s="124"/>
      <c r="G575" s="123" t="n">
        <v>20</v>
      </c>
      <c r="H575" s="124"/>
      <c r="I575" s="124"/>
      <c r="J575" s="124"/>
    </row>
    <row r="576" customFormat="false" ht="38.25" hidden="false" customHeight="false" outlineLevel="0" collapsed="false">
      <c r="A576" s="121" t="s">
        <v>4984</v>
      </c>
      <c r="B576" s="122" t="s">
        <v>4985</v>
      </c>
      <c r="C576" s="123" t="n">
        <v>50</v>
      </c>
      <c r="D576" s="111"/>
      <c r="E576" s="124" t="s">
        <v>1339</v>
      </c>
      <c r="F576" s="124"/>
      <c r="G576" s="123" t="n">
        <v>20</v>
      </c>
      <c r="H576" s="124"/>
      <c r="I576" s="124"/>
      <c r="J576" s="124"/>
    </row>
    <row r="577" customFormat="false" ht="15" hidden="false" customHeight="false" outlineLevel="0" collapsed="false">
      <c r="A577" s="121" t="s">
        <v>4986</v>
      </c>
      <c r="B577" s="122" t="s">
        <v>4987</v>
      </c>
      <c r="C577" s="123" t="n">
        <v>0</v>
      </c>
      <c r="D577" s="111"/>
      <c r="E577" s="124" t="s">
        <v>1339</v>
      </c>
      <c r="F577" s="124"/>
      <c r="G577" s="123" t="n">
        <v>20</v>
      </c>
      <c r="H577" s="124"/>
      <c r="I577" s="124"/>
      <c r="J577" s="124"/>
    </row>
    <row r="578" customFormat="false" ht="15" hidden="false" customHeight="false" outlineLevel="0" collapsed="false">
      <c r="A578" s="121" t="s">
        <v>4988</v>
      </c>
      <c r="B578" s="122" t="s">
        <v>4989</v>
      </c>
      <c r="C578" s="123" t="n">
        <v>50</v>
      </c>
      <c r="D578" s="111"/>
      <c r="E578" s="124" t="s">
        <v>1339</v>
      </c>
      <c r="F578" s="124"/>
      <c r="G578" s="123" t="n">
        <v>20</v>
      </c>
      <c r="H578" s="124"/>
      <c r="I578" s="124"/>
      <c r="J578" s="124"/>
    </row>
    <row r="579" customFormat="false" ht="25.5" hidden="false" customHeight="false" outlineLevel="0" collapsed="false">
      <c r="A579" s="121" t="s">
        <v>4990</v>
      </c>
      <c r="B579" s="122" t="s">
        <v>4944</v>
      </c>
      <c r="C579" s="123" t="n">
        <v>100</v>
      </c>
      <c r="D579" s="111"/>
      <c r="E579" s="124" t="s">
        <v>1339</v>
      </c>
      <c r="F579" s="124"/>
      <c r="G579" s="123" t="n">
        <v>20</v>
      </c>
      <c r="H579" s="124"/>
      <c r="I579" s="124"/>
      <c r="J579" s="124"/>
    </row>
    <row r="580" customFormat="false" ht="15" hidden="false" customHeight="false" outlineLevel="0" collapsed="false">
      <c r="A580" s="121" t="s">
        <v>4991</v>
      </c>
      <c r="B580" s="122" t="s">
        <v>4750</v>
      </c>
      <c r="C580" s="123" t="n">
        <v>60</v>
      </c>
      <c r="D580" s="111"/>
      <c r="E580" s="124" t="s">
        <v>1339</v>
      </c>
      <c r="F580" s="124"/>
      <c r="G580" s="123" t="n">
        <v>20</v>
      </c>
      <c r="H580" s="124"/>
      <c r="I580" s="124"/>
      <c r="J580" s="124"/>
    </row>
    <row r="581" customFormat="false" ht="15" hidden="false" customHeight="false" outlineLevel="0" collapsed="false">
      <c r="A581" s="121" t="s">
        <v>4992</v>
      </c>
      <c r="B581" s="122" t="s">
        <v>4776</v>
      </c>
      <c r="C581" s="123" t="n">
        <v>0</v>
      </c>
      <c r="D581" s="111"/>
      <c r="E581" s="124" t="s">
        <v>1339</v>
      </c>
      <c r="F581" s="124"/>
      <c r="G581" s="123" t="n">
        <v>20</v>
      </c>
      <c r="H581" s="124"/>
      <c r="I581" s="124"/>
      <c r="J581" s="124"/>
    </row>
    <row r="582" customFormat="false" ht="15" hidden="false" customHeight="false" outlineLevel="0" collapsed="false">
      <c r="A582" s="121" t="s">
        <v>4993</v>
      </c>
      <c r="B582" s="122" t="s">
        <v>4994</v>
      </c>
      <c r="C582" s="123" t="n">
        <v>20</v>
      </c>
      <c r="D582" s="111"/>
      <c r="E582" s="124" t="s">
        <v>1339</v>
      </c>
      <c r="F582" s="124"/>
      <c r="G582" s="123" t="n">
        <v>20</v>
      </c>
      <c r="H582" s="124"/>
      <c r="I582" s="124"/>
      <c r="J582" s="124"/>
    </row>
    <row r="583" customFormat="false" ht="25.5" hidden="false" customHeight="false" outlineLevel="0" collapsed="false">
      <c r="A583" s="121" t="s">
        <v>4995</v>
      </c>
      <c r="B583" s="122" t="s">
        <v>4996</v>
      </c>
      <c r="C583" s="123" t="n">
        <v>0</v>
      </c>
      <c r="D583" s="111"/>
      <c r="E583" s="124" t="s">
        <v>1339</v>
      </c>
      <c r="F583" s="124"/>
      <c r="G583" s="123" t="n">
        <v>20</v>
      </c>
      <c r="H583" s="124"/>
      <c r="I583" s="124"/>
      <c r="J583" s="124"/>
    </row>
    <row r="584" customFormat="false" ht="25.5" hidden="false" customHeight="false" outlineLevel="0" collapsed="false">
      <c r="A584" s="121" t="s">
        <v>4997</v>
      </c>
      <c r="B584" s="122" t="s">
        <v>4998</v>
      </c>
      <c r="C584" s="123" t="n">
        <v>20</v>
      </c>
      <c r="D584" s="111"/>
      <c r="E584" s="124" t="s">
        <v>1339</v>
      </c>
      <c r="F584" s="124"/>
      <c r="G584" s="123" t="n">
        <v>20</v>
      </c>
      <c r="H584" s="124"/>
      <c r="I584" s="124"/>
      <c r="J584" s="124"/>
    </row>
    <row r="585" customFormat="false" ht="15" hidden="false" customHeight="false" outlineLevel="0" collapsed="false">
      <c r="A585" s="121" t="s">
        <v>4999</v>
      </c>
      <c r="B585" s="122" t="s">
        <v>5000</v>
      </c>
      <c r="C585" s="123" t="n">
        <v>0</v>
      </c>
      <c r="D585" s="111"/>
      <c r="E585" s="124" t="s">
        <v>1339</v>
      </c>
      <c r="F585" s="124"/>
      <c r="G585" s="123" t="n">
        <v>20</v>
      </c>
      <c r="H585" s="124"/>
      <c r="I585" s="124"/>
      <c r="J585" s="124"/>
    </row>
    <row r="586" customFormat="false" ht="15" hidden="false" customHeight="false" outlineLevel="0" collapsed="false">
      <c r="A586" s="121" t="s">
        <v>5001</v>
      </c>
      <c r="B586" s="122" t="s">
        <v>1341</v>
      </c>
      <c r="C586" s="123" t="n">
        <v>10</v>
      </c>
      <c r="D586" s="111"/>
      <c r="E586" s="124" t="s">
        <v>1339</v>
      </c>
      <c r="F586" s="124"/>
      <c r="G586" s="123" t="n">
        <v>20</v>
      </c>
      <c r="H586" s="124"/>
      <c r="I586" s="124"/>
      <c r="J586" s="124"/>
    </row>
    <row r="587" customFormat="false" ht="15" hidden="false" customHeight="false" outlineLevel="0" collapsed="false">
      <c r="A587" s="121" t="s">
        <v>5002</v>
      </c>
      <c r="B587" s="122" t="s">
        <v>4949</v>
      </c>
      <c r="C587" s="123" t="n">
        <v>25</v>
      </c>
      <c r="D587" s="111"/>
      <c r="E587" s="124" t="s">
        <v>1339</v>
      </c>
      <c r="F587" s="124"/>
      <c r="G587" s="123" t="n">
        <v>20</v>
      </c>
      <c r="H587" s="124"/>
      <c r="I587" s="124"/>
      <c r="J587" s="124"/>
    </row>
    <row r="588" customFormat="false" ht="15" hidden="false" customHeight="false" outlineLevel="0" collapsed="false">
      <c r="A588" s="121" t="s">
        <v>5003</v>
      </c>
      <c r="B588" s="122" t="s">
        <v>4748</v>
      </c>
      <c r="C588" s="123" t="n">
        <v>0</v>
      </c>
      <c r="D588" s="111"/>
      <c r="E588" s="124" t="s">
        <v>1354</v>
      </c>
      <c r="F588" s="124"/>
      <c r="G588" s="123" t="n">
        <v>20</v>
      </c>
      <c r="H588" s="124"/>
      <c r="I588" s="124"/>
      <c r="J588" s="124"/>
    </row>
    <row r="589" customFormat="false" ht="25.5" hidden="false" customHeight="false" outlineLevel="0" collapsed="false">
      <c r="A589" s="121" t="s">
        <v>5004</v>
      </c>
      <c r="B589" s="122" t="s">
        <v>4930</v>
      </c>
      <c r="C589" s="123" t="n">
        <v>20</v>
      </c>
      <c r="D589" s="111"/>
      <c r="E589" s="124" t="s">
        <v>1339</v>
      </c>
      <c r="F589" s="124"/>
      <c r="G589" s="123" t="n">
        <v>20</v>
      </c>
      <c r="H589" s="124"/>
      <c r="I589" s="124"/>
      <c r="J589" s="124"/>
    </row>
    <row r="590" customFormat="false" ht="15" hidden="false" customHeight="false" outlineLevel="0" collapsed="false">
      <c r="A590" s="121" t="s">
        <v>5005</v>
      </c>
      <c r="B590" s="122" t="s">
        <v>4953</v>
      </c>
      <c r="C590" s="123" t="n">
        <v>60</v>
      </c>
      <c r="D590" s="111"/>
      <c r="E590" s="124" t="s">
        <v>1339</v>
      </c>
      <c r="F590" s="124"/>
      <c r="G590" s="123" t="n">
        <v>20</v>
      </c>
      <c r="H590" s="124"/>
      <c r="I590" s="124"/>
      <c r="J590" s="124"/>
    </row>
    <row r="591" customFormat="false" ht="15" hidden="false" customHeight="false" outlineLevel="0" collapsed="false">
      <c r="A591" s="121" t="s">
        <v>5005</v>
      </c>
      <c r="B591" s="122" t="s">
        <v>4953</v>
      </c>
      <c r="C591" s="123" t="n">
        <v>60</v>
      </c>
      <c r="D591" s="111"/>
      <c r="E591" s="124" t="s">
        <v>1339</v>
      </c>
      <c r="F591" s="124"/>
      <c r="G591" s="123" t="n">
        <v>20</v>
      </c>
      <c r="H591" s="124"/>
      <c r="I591" s="124"/>
      <c r="J591" s="124"/>
    </row>
    <row r="592" customFormat="false" ht="15" hidden="false" customHeight="false" outlineLevel="0" collapsed="false">
      <c r="A592" s="121" t="s">
        <v>5006</v>
      </c>
      <c r="B592" s="122" t="s">
        <v>4936</v>
      </c>
      <c r="C592" s="123" t="n">
        <v>60</v>
      </c>
      <c r="D592" s="111"/>
      <c r="E592" s="124" t="s">
        <v>1339</v>
      </c>
      <c r="F592" s="124"/>
      <c r="G592" s="123" t="n">
        <v>20</v>
      </c>
      <c r="H592" s="124"/>
      <c r="I592" s="124"/>
      <c r="J592" s="124"/>
    </row>
    <row r="593" customFormat="false" ht="25.5" hidden="false" customHeight="false" outlineLevel="0" collapsed="false">
      <c r="A593" s="121" t="s">
        <v>5007</v>
      </c>
      <c r="B593" s="122" t="s">
        <v>4957</v>
      </c>
      <c r="C593" s="123" t="n">
        <v>50</v>
      </c>
      <c r="D593" s="111"/>
      <c r="E593" s="124" t="s">
        <v>1339</v>
      </c>
      <c r="F593" s="124"/>
      <c r="G593" s="123" t="n">
        <v>20</v>
      </c>
      <c r="H593" s="124"/>
      <c r="I593" s="124"/>
      <c r="J593" s="124"/>
    </row>
    <row r="594" customFormat="false" ht="25.5" hidden="false" customHeight="false" outlineLevel="0" collapsed="false">
      <c r="A594" s="121" t="s">
        <v>5008</v>
      </c>
      <c r="B594" s="122" t="s">
        <v>4959</v>
      </c>
      <c r="C594" s="123" t="n">
        <v>50</v>
      </c>
      <c r="D594" s="111"/>
      <c r="E594" s="124" t="s">
        <v>1339</v>
      </c>
      <c r="F594" s="124"/>
      <c r="G594" s="123" t="n">
        <v>20</v>
      </c>
      <c r="H594" s="124"/>
      <c r="I594" s="124"/>
      <c r="J594" s="124"/>
    </row>
    <row r="595" customFormat="false" ht="25.5" hidden="false" customHeight="false" outlineLevel="0" collapsed="false">
      <c r="A595" s="121" t="s">
        <v>5009</v>
      </c>
      <c r="B595" s="122" t="s">
        <v>5010</v>
      </c>
      <c r="C595" s="123" t="n">
        <v>50</v>
      </c>
      <c r="D595" s="111"/>
      <c r="E595" s="124" t="s">
        <v>1339</v>
      </c>
      <c r="F595" s="124"/>
      <c r="G595" s="123" t="n">
        <v>20</v>
      </c>
      <c r="H595" s="124"/>
      <c r="I595" s="124"/>
      <c r="J595" s="124"/>
    </row>
    <row r="596" customFormat="false" ht="38.25" hidden="false" customHeight="false" outlineLevel="0" collapsed="false">
      <c r="A596" s="121" t="s">
        <v>5011</v>
      </c>
      <c r="B596" s="122" t="s">
        <v>5012</v>
      </c>
      <c r="C596" s="123" t="n">
        <v>0</v>
      </c>
      <c r="D596" s="111"/>
      <c r="E596" s="124" t="s">
        <v>1339</v>
      </c>
      <c r="F596" s="124"/>
      <c r="G596" s="123" t="n">
        <v>20</v>
      </c>
      <c r="H596" s="124"/>
      <c r="I596" s="124"/>
      <c r="J596" s="124"/>
    </row>
    <row r="597" customFormat="false" ht="25.5" hidden="false" customHeight="false" outlineLevel="0" collapsed="false">
      <c r="A597" s="121" t="s">
        <v>5013</v>
      </c>
      <c r="B597" s="122" t="s">
        <v>4965</v>
      </c>
      <c r="C597" s="123" t="n">
        <v>50</v>
      </c>
      <c r="D597" s="111"/>
      <c r="E597" s="124" t="s">
        <v>1339</v>
      </c>
      <c r="F597" s="124"/>
      <c r="G597" s="123" t="n">
        <v>20</v>
      </c>
      <c r="H597" s="124"/>
      <c r="I597" s="124"/>
      <c r="J597" s="124"/>
    </row>
    <row r="598" customFormat="false" ht="25.5" hidden="false" customHeight="false" outlineLevel="0" collapsed="false">
      <c r="A598" s="121" t="s">
        <v>5014</v>
      </c>
      <c r="B598" s="122" t="s">
        <v>4967</v>
      </c>
      <c r="C598" s="123" t="n">
        <v>50</v>
      </c>
      <c r="D598" s="111"/>
      <c r="E598" s="124" t="s">
        <v>1339</v>
      </c>
      <c r="F598" s="124"/>
      <c r="G598" s="123" t="n">
        <v>20</v>
      </c>
      <c r="H598" s="124"/>
      <c r="I598" s="124"/>
      <c r="J598" s="124"/>
    </row>
    <row r="599" customFormat="false" ht="25.5" hidden="false" customHeight="false" outlineLevel="0" collapsed="false">
      <c r="A599" s="121" t="s">
        <v>5015</v>
      </c>
      <c r="B599" s="122" t="s">
        <v>4969</v>
      </c>
      <c r="C599" s="123" t="n">
        <v>50</v>
      </c>
      <c r="D599" s="111"/>
      <c r="E599" s="124" t="s">
        <v>1339</v>
      </c>
      <c r="F599" s="124"/>
      <c r="G599" s="123" t="n">
        <v>20</v>
      </c>
      <c r="H599" s="124"/>
      <c r="I599" s="124"/>
      <c r="J599" s="124"/>
    </row>
    <row r="600" customFormat="false" ht="25.5" hidden="false" customHeight="false" outlineLevel="0" collapsed="false">
      <c r="A600" s="121" t="s">
        <v>5016</v>
      </c>
      <c r="B600" s="122" t="s">
        <v>4971</v>
      </c>
      <c r="C600" s="123" t="n">
        <v>20</v>
      </c>
      <c r="D600" s="111"/>
      <c r="E600" s="124" t="s">
        <v>1339</v>
      </c>
      <c r="F600" s="124"/>
      <c r="G600" s="123" t="n">
        <v>20</v>
      </c>
      <c r="H600" s="124"/>
      <c r="I600" s="124"/>
      <c r="J600" s="124"/>
    </row>
    <row r="601" customFormat="false" ht="25.5" hidden="false" customHeight="false" outlineLevel="0" collapsed="false">
      <c r="A601" s="121" t="s">
        <v>5017</v>
      </c>
      <c r="B601" s="122" t="s">
        <v>4973</v>
      </c>
      <c r="C601" s="123" t="n">
        <v>0</v>
      </c>
      <c r="D601" s="111"/>
      <c r="E601" s="124" t="s">
        <v>1339</v>
      </c>
      <c r="F601" s="124"/>
      <c r="G601" s="123" t="n">
        <v>20</v>
      </c>
      <c r="H601" s="124"/>
      <c r="I601" s="124"/>
      <c r="J601" s="124"/>
    </row>
    <row r="602" customFormat="false" ht="38.25" hidden="false" customHeight="false" outlineLevel="0" collapsed="false">
      <c r="A602" s="121" t="s">
        <v>5018</v>
      </c>
      <c r="B602" s="122" t="s">
        <v>5019</v>
      </c>
      <c r="C602" s="123" t="n">
        <v>20</v>
      </c>
      <c r="D602" s="111"/>
      <c r="E602" s="124" t="s">
        <v>1339</v>
      </c>
      <c r="F602" s="124"/>
      <c r="G602" s="123" t="n">
        <v>20</v>
      </c>
      <c r="H602" s="124"/>
      <c r="I602" s="124"/>
      <c r="J602" s="124"/>
    </row>
    <row r="603" customFormat="false" ht="25.5" hidden="false" customHeight="false" outlineLevel="0" collapsed="false">
      <c r="A603" s="121" t="s">
        <v>5020</v>
      </c>
      <c r="B603" s="122" t="s">
        <v>5021</v>
      </c>
      <c r="C603" s="123" t="n">
        <v>0</v>
      </c>
      <c r="D603" s="111"/>
      <c r="E603" s="124" t="s">
        <v>1339</v>
      </c>
      <c r="F603" s="124"/>
      <c r="G603" s="123" t="n">
        <v>20</v>
      </c>
      <c r="H603" s="124"/>
      <c r="I603" s="124"/>
      <c r="J603" s="124"/>
    </row>
    <row r="604" customFormat="false" ht="15" hidden="false" customHeight="false" outlineLevel="0" collapsed="false">
      <c r="A604" s="121" t="s">
        <v>5022</v>
      </c>
      <c r="B604" s="122" t="s">
        <v>4979</v>
      </c>
      <c r="C604" s="123" t="n">
        <v>100</v>
      </c>
      <c r="D604" s="111"/>
      <c r="E604" s="124" t="s">
        <v>1339</v>
      </c>
      <c r="F604" s="124"/>
      <c r="G604" s="123" t="n">
        <v>20</v>
      </c>
      <c r="H604" s="124"/>
      <c r="I604" s="124"/>
      <c r="J604" s="124"/>
    </row>
    <row r="605" customFormat="false" ht="38.25" hidden="false" customHeight="false" outlineLevel="0" collapsed="false">
      <c r="A605" s="121" t="s">
        <v>5023</v>
      </c>
      <c r="B605" s="122" t="s">
        <v>5024</v>
      </c>
      <c r="C605" s="123" t="n">
        <v>50</v>
      </c>
      <c r="D605" s="111"/>
      <c r="E605" s="124" t="s">
        <v>1339</v>
      </c>
      <c r="F605" s="124"/>
      <c r="G605" s="123" t="n">
        <v>20</v>
      </c>
      <c r="H605" s="124"/>
      <c r="I605" s="124"/>
      <c r="J605" s="124"/>
    </row>
    <row r="606" customFormat="false" ht="15" hidden="false" customHeight="false" outlineLevel="0" collapsed="false">
      <c r="A606" s="121" t="s">
        <v>5025</v>
      </c>
      <c r="B606" s="122" t="s">
        <v>4987</v>
      </c>
      <c r="C606" s="123" t="n">
        <v>0</v>
      </c>
      <c r="D606" s="111"/>
      <c r="E606" s="124" t="s">
        <v>1339</v>
      </c>
      <c r="F606" s="124"/>
      <c r="G606" s="123" t="n">
        <v>20</v>
      </c>
      <c r="H606" s="124"/>
      <c r="I606" s="124"/>
      <c r="J606" s="124"/>
    </row>
    <row r="607" customFormat="false" ht="15" hidden="false" customHeight="false" outlineLevel="0" collapsed="false">
      <c r="A607" s="121" t="s">
        <v>5026</v>
      </c>
      <c r="B607" s="122" t="s">
        <v>4989</v>
      </c>
      <c r="C607" s="123" t="n">
        <v>50</v>
      </c>
      <c r="D607" s="111"/>
      <c r="E607" s="124" t="s">
        <v>1339</v>
      </c>
      <c r="F607" s="124"/>
      <c r="G607" s="123" t="n">
        <v>20</v>
      </c>
      <c r="H607" s="124"/>
      <c r="I607" s="124"/>
      <c r="J607" s="124"/>
    </row>
    <row r="608" customFormat="false" ht="25.5" hidden="false" customHeight="false" outlineLevel="0" collapsed="false">
      <c r="A608" s="121" t="s">
        <v>5027</v>
      </c>
      <c r="B608" s="122" t="s">
        <v>4944</v>
      </c>
      <c r="C608" s="123" t="n">
        <v>100</v>
      </c>
      <c r="D608" s="111"/>
      <c r="E608" s="124" t="s">
        <v>1339</v>
      </c>
      <c r="F608" s="124"/>
      <c r="G608" s="123" t="n">
        <v>20</v>
      </c>
      <c r="H608" s="124"/>
      <c r="I608" s="124"/>
      <c r="J608" s="124"/>
    </row>
    <row r="609" customFormat="false" ht="15" hidden="false" customHeight="false" outlineLevel="0" collapsed="false">
      <c r="A609" s="121" t="s">
        <v>5028</v>
      </c>
      <c r="B609" s="122" t="s">
        <v>4750</v>
      </c>
      <c r="C609" s="123" t="n">
        <v>60</v>
      </c>
      <c r="D609" s="111"/>
      <c r="E609" s="124" t="s">
        <v>1339</v>
      </c>
      <c r="F609" s="124"/>
      <c r="G609" s="123" t="n">
        <v>20</v>
      </c>
      <c r="H609" s="124"/>
      <c r="I609" s="124"/>
      <c r="J609" s="124"/>
    </row>
    <row r="610" customFormat="false" ht="15" hidden="false" customHeight="false" outlineLevel="0" collapsed="false">
      <c r="A610" s="121" t="s">
        <v>5029</v>
      </c>
      <c r="B610" s="122" t="s">
        <v>5030</v>
      </c>
      <c r="C610" s="123" t="n">
        <v>0</v>
      </c>
      <c r="D610" s="111"/>
      <c r="E610" s="124" t="s">
        <v>1339</v>
      </c>
      <c r="F610" s="124"/>
      <c r="G610" s="123" t="n">
        <v>20</v>
      </c>
      <c r="H610" s="124"/>
      <c r="I610" s="124"/>
      <c r="J610" s="124"/>
    </row>
    <row r="611" customFormat="false" ht="15" hidden="false" customHeight="false" outlineLevel="0" collapsed="false">
      <c r="A611" s="121" t="s">
        <v>5031</v>
      </c>
      <c r="B611" s="122" t="s">
        <v>4994</v>
      </c>
      <c r="C611" s="123" t="n">
        <v>20</v>
      </c>
      <c r="D611" s="111"/>
      <c r="E611" s="124" t="s">
        <v>1339</v>
      </c>
      <c r="F611" s="124"/>
      <c r="G611" s="123" t="n">
        <v>20</v>
      </c>
      <c r="H611" s="124"/>
      <c r="I611" s="124"/>
      <c r="J611" s="124"/>
    </row>
    <row r="612" customFormat="false" ht="25.5" hidden="false" customHeight="false" outlineLevel="0" collapsed="false">
      <c r="A612" s="121" t="s">
        <v>5032</v>
      </c>
      <c r="B612" s="122" t="s">
        <v>4996</v>
      </c>
      <c r="C612" s="123" t="n">
        <v>0</v>
      </c>
      <c r="D612" s="111"/>
      <c r="E612" s="124" t="s">
        <v>1339</v>
      </c>
      <c r="F612" s="124"/>
      <c r="G612" s="123" t="n">
        <v>20</v>
      </c>
      <c r="H612" s="124"/>
      <c r="I612" s="124"/>
      <c r="J612" s="124"/>
    </row>
    <row r="613" customFormat="false" ht="25.5" hidden="false" customHeight="false" outlineLevel="0" collapsed="false">
      <c r="A613" s="121" t="s">
        <v>5033</v>
      </c>
      <c r="B613" s="122" t="s">
        <v>4998</v>
      </c>
      <c r="C613" s="123" t="n">
        <v>0</v>
      </c>
      <c r="D613" s="111"/>
      <c r="E613" s="124" t="s">
        <v>1339</v>
      </c>
      <c r="F613" s="124"/>
      <c r="G613" s="123" t="n">
        <v>20</v>
      </c>
      <c r="H613" s="124"/>
      <c r="I613" s="124"/>
      <c r="J613" s="124"/>
    </row>
    <row r="614" customFormat="false" ht="15" hidden="false" customHeight="false" outlineLevel="0" collapsed="false">
      <c r="A614" s="121" t="s">
        <v>5034</v>
      </c>
      <c r="B614" s="122" t="s">
        <v>5000</v>
      </c>
      <c r="C614" s="123" t="n">
        <v>0</v>
      </c>
      <c r="D614" s="111"/>
      <c r="E614" s="124" t="s">
        <v>1339</v>
      </c>
      <c r="F614" s="124"/>
      <c r="G614" s="123" t="n">
        <v>20</v>
      </c>
      <c r="H614" s="124"/>
      <c r="I614" s="124"/>
      <c r="J614" s="124"/>
    </row>
    <row r="615" customFormat="false" ht="15" hidden="false" customHeight="false" outlineLevel="0" collapsed="false">
      <c r="A615" s="121" t="s">
        <v>5035</v>
      </c>
      <c r="B615" s="122" t="s">
        <v>1341</v>
      </c>
      <c r="C615" s="123" t="n">
        <v>10</v>
      </c>
      <c r="D615" s="111"/>
      <c r="E615" s="124" t="s">
        <v>1339</v>
      </c>
      <c r="F615" s="124"/>
      <c r="G615" s="123" t="n">
        <v>20</v>
      </c>
      <c r="H615" s="124"/>
      <c r="I615" s="124"/>
      <c r="J615" s="124"/>
    </row>
    <row r="616" customFormat="false" ht="51" hidden="false" customHeight="false" outlineLevel="0" collapsed="false">
      <c r="A616" s="121" t="s">
        <v>5036</v>
      </c>
      <c r="B616" s="122" t="s">
        <v>5037</v>
      </c>
      <c r="C616" s="123" t="s">
        <v>39</v>
      </c>
      <c r="D616" s="111"/>
      <c r="E616" s="124" t="s">
        <v>39</v>
      </c>
      <c r="F616" s="124"/>
      <c r="G616" s="123" t="s">
        <v>39</v>
      </c>
      <c r="H616" s="124"/>
      <c r="I616" s="124"/>
      <c r="J616" s="124"/>
    </row>
    <row r="617" customFormat="false" ht="38.25" hidden="false" customHeight="false" outlineLevel="0" collapsed="false">
      <c r="A617" s="121" t="s">
        <v>5038</v>
      </c>
      <c r="B617" s="122" t="s">
        <v>5039</v>
      </c>
      <c r="C617" s="123" t="n">
        <v>60</v>
      </c>
      <c r="D617" s="111"/>
      <c r="E617" s="124" t="s">
        <v>1339</v>
      </c>
      <c r="F617" s="124"/>
      <c r="G617" s="123" t="n">
        <v>20</v>
      </c>
      <c r="H617" s="124"/>
      <c r="I617" s="124"/>
      <c r="J617" s="124"/>
    </row>
    <row r="618" customFormat="false" ht="38.25" hidden="false" customHeight="false" outlineLevel="0" collapsed="false">
      <c r="A618" s="121" t="s">
        <v>5040</v>
      </c>
      <c r="B618" s="122" t="s">
        <v>5041</v>
      </c>
      <c r="C618" s="123" t="s">
        <v>39</v>
      </c>
      <c r="D618" s="111"/>
      <c r="E618" s="124" t="s">
        <v>39</v>
      </c>
      <c r="F618" s="124"/>
      <c r="G618" s="123" t="s">
        <v>39</v>
      </c>
      <c r="H618" s="124"/>
      <c r="I618" s="124"/>
      <c r="J618" s="124"/>
    </row>
    <row r="619" customFormat="false" ht="25.5" hidden="false" customHeight="false" outlineLevel="0" collapsed="false">
      <c r="A619" s="121" t="s">
        <v>5042</v>
      </c>
      <c r="B619" s="122" t="s">
        <v>5043</v>
      </c>
      <c r="C619" s="123" t="n">
        <v>20</v>
      </c>
      <c r="D619" s="111"/>
      <c r="E619" s="124" t="s">
        <v>1339</v>
      </c>
      <c r="F619" s="124"/>
      <c r="G619" s="123" t="n">
        <v>20</v>
      </c>
      <c r="H619" s="124"/>
      <c r="I619" s="124"/>
      <c r="J619" s="124"/>
    </row>
    <row r="620" customFormat="false" ht="25.5" hidden="false" customHeight="false" outlineLevel="0" collapsed="false">
      <c r="A620" s="121" t="s">
        <v>5042</v>
      </c>
      <c r="B620" s="122" t="s">
        <v>5044</v>
      </c>
      <c r="C620" s="123" t="n">
        <v>20</v>
      </c>
      <c r="D620" s="111"/>
      <c r="E620" s="124" t="s">
        <v>1339</v>
      </c>
      <c r="F620" s="124"/>
      <c r="G620" s="123" t="n">
        <v>20</v>
      </c>
      <c r="H620" s="124"/>
      <c r="I620" s="124"/>
      <c r="J620" s="124"/>
    </row>
    <row r="621" customFormat="false" ht="15" hidden="false" customHeight="false" outlineLevel="0" collapsed="false">
      <c r="A621" s="121" t="s">
        <v>5045</v>
      </c>
      <c r="B621" s="122" t="s">
        <v>5046</v>
      </c>
      <c r="C621" s="123" t="n">
        <v>0</v>
      </c>
      <c r="D621" s="111"/>
      <c r="E621" s="124" t="s">
        <v>1339</v>
      </c>
      <c r="F621" s="124"/>
      <c r="G621" s="123" t="n">
        <v>20</v>
      </c>
      <c r="H621" s="124"/>
      <c r="I621" s="124"/>
      <c r="J621" s="124"/>
    </row>
    <row r="622" customFormat="false" ht="15" hidden="false" customHeight="false" outlineLevel="0" collapsed="false">
      <c r="A622" s="121" t="s">
        <v>5047</v>
      </c>
      <c r="B622" s="122" t="s">
        <v>1341</v>
      </c>
      <c r="C622" s="123" t="n">
        <v>50</v>
      </c>
      <c r="D622" s="111"/>
      <c r="E622" s="124" t="s">
        <v>1339</v>
      </c>
      <c r="F622" s="124"/>
      <c r="G622" s="123" t="n">
        <v>20</v>
      </c>
      <c r="H622" s="124"/>
      <c r="I622" s="124"/>
      <c r="J622" s="124"/>
    </row>
    <row r="623" customFormat="false" ht="38.25" hidden="false" customHeight="false" outlineLevel="0" collapsed="false">
      <c r="A623" s="121" t="s">
        <v>5048</v>
      </c>
      <c r="B623" s="122" t="s">
        <v>5049</v>
      </c>
      <c r="C623" s="123" t="n">
        <v>60</v>
      </c>
      <c r="D623" s="111"/>
      <c r="E623" s="124" t="s">
        <v>1339</v>
      </c>
      <c r="F623" s="124"/>
      <c r="G623" s="123" t="n">
        <v>20</v>
      </c>
      <c r="H623" s="124"/>
      <c r="I623" s="124"/>
      <c r="J623" s="124"/>
    </row>
    <row r="624" customFormat="false" ht="51" hidden="false" customHeight="false" outlineLevel="0" collapsed="false">
      <c r="A624" s="121" t="s">
        <v>5050</v>
      </c>
      <c r="B624" s="122" t="s">
        <v>5051</v>
      </c>
      <c r="C624" s="123" t="s">
        <v>39</v>
      </c>
      <c r="D624" s="111"/>
      <c r="E624" s="124" t="s">
        <v>39</v>
      </c>
      <c r="F624" s="124"/>
      <c r="G624" s="123" t="s">
        <v>39</v>
      </c>
      <c r="H624" s="124"/>
      <c r="I624" s="124"/>
      <c r="J624" s="124"/>
    </row>
    <row r="625" customFormat="false" ht="15" hidden="false" customHeight="false" outlineLevel="0" collapsed="false">
      <c r="A625" s="121" t="s">
        <v>5052</v>
      </c>
      <c r="B625" s="122" t="s">
        <v>5053</v>
      </c>
      <c r="C625" s="123" t="n">
        <v>50</v>
      </c>
      <c r="D625" s="111"/>
      <c r="E625" s="124" t="s">
        <v>1339</v>
      </c>
      <c r="F625" s="124"/>
      <c r="G625" s="123" t="n">
        <v>20</v>
      </c>
      <c r="H625" s="124"/>
      <c r="I625" s="124"/>
      <c r="J625" s="124"/>
    </row>
    <row r="626" customFormat="false" ht="15" hidden="false" customHeight="false" outlineLevel="0" collapsed="false">
      <c r="A626" s="121" t="s">
        <v>5054</v>
      </c>
      <c r="B626" s="122" t="s">
        <v>5055</v>
      </c>
      <c r="C626" s="123" t="n">
        <v>25</v>
      </c>
      <c r="D626" s="111"/>
      <c r="E626" s="124" t="s">
        <v>1339</v>
      </c>
      <c r="F626" s="124"/>
      <c r="G626" s="123" t="n">
        <v>20</v>
      </c>
      <c r="H626" s="124"/>
      <c r="I626" s="124"/>
      <c r="J626" s="124"/>
    </row>
    <row r="627" customFormat="false" ht="25.5" hidden="false" customHeight="false" outlineLevel="0" collapsed="false">
      <c r="A627" s="121" t="s">
        <v>5056</v>
      </c>
      <c r="B627" s="122" t="s">
        <v>5057</v>
      </c>
      <c r="C627" s="123" t="n">
        <v>50</v>
      </c>
      <c r="D627" s="111"/>
      <c r="E627" s="124" t="s">
        <v>1339</v>
      </c>
      <c r="F627" s="124"/>
      <c r="G627" s="123" t="n">
        <v>20</v>
      </c>
      <c r="H627" s="124"/>
      <c r="I627" s="124"/>
      <c r="J627" s="124"/>
    </row>
    <row r="628" customFormat="false" ht="25.5" hidden="false" customHeight="false" outlineLevel="0" collapsed="false">
      <c r="A628" s="121" t="s">
        <v>5058</v>
      </c>
      <c r="B628" s="122" t="s">
        <v>5059</v>
      </c>
      <c r="C628" s="123" t="n">
        <v>50</v>
      </c>
      <c r="D628" s="111"/>
      <c r="E628" s="124" t="s">
        <v>1339</v>
      </c>
      <c r="F628" s="124"/>
      <c r="G628" s="123" t="n">
        <v>20</v>
      </c>
      <c r="H628" s="124"/>
      <c r="I628" s="124"/>
      <c r="J628" s="124"/>
    </row>
    <row r="629" customFormat="false" ht="25.5" hidden="false" customHeight="false" outlineLevel="0" collapsed="false">
      <c r="A629" s="121" t="s">
        <v>5060</v>
      </c>
      <c r="B629" s="122" t="s">
        <v>5061</v>
      </c>
      <c r="C629" s="123" t="n">
        <v>50</v>
      </c>
      <c r="D629" s="111"/>
      <c r="E629" s="124" t="s">
        <v>1339</v>
      </c>
      <c r="F629" s="124"/>
      <c r="G629" s="123" t="n">
        <v>20</v>
      </c>
      <c r="H629" s="124"/>
      <c r="I629" s="124"/>
      <c r="J629" s="124"/>
    </row>
    <row r="630" customFormat="false" ht="25.5" hidden="false" customHeight="false" outlineLevel="0" collapsed="false">
      <c r="A630" s="121" t="s">
        <v>5062</v>
      </c>
      <c r="B630" s="122" t="s">
        <v>5063</v>
      </c>
      <c r="C630" s="123" t="n">
        <v>50</v>
      </c>
      <c r="D630" s="111"/>
      <c r="E630" s="124" t="s">
        <v>1339</v>
      </c>
      <c r="F630" s="124"/>
      <c r="G630" s="123" t="n">
        <v>20</v>
      </c>
      <c r="H630" s="124"/>
      <c r="I630" s="124"/>
      <c r="J630" s="124"/>
    </row>
    <row r="631" customFormat="false" ht="15" hidden="false" customHeight="false" outlineLevel="0" collapsed="false">
      <c r="A631" s="121" t="s">
        <v>5064</v>
      </c>
      <c r="B631" s="122" t="s">
        <v>5065</v>
      </c>
      <c r="C631" s="123" t="n">
        <v>20</v>
      </c>
      <c r="D631" s="111"/>
      <c r="E631" s="124" t="s">
        <v>1339</v>
      </c>
      <c r="F631" s="124"/>
      <c r="G631" s="123" t="n">
        <v>20</v>
      </c>
      <c r="H631" s="124"/>
      <c r="I631" s="124"/>
      <c r="J631" s="124"/>
    </row>
    <row r="632" customFormat="false" ht="51" hidden="false" customHeight="false" outlineLevel="0" collapsed="false">
      <c r="A632" s="121" t="s">
        <v>5066</v>
      </c>
      <c r="B632" s="122" t="s">
        <v>5067</v>
      </c>
      <c r="C632" s="123" t="s">
        <v>39</v>
      </c>
      <c r="D632" s="111"/>
      <c r="E632" s="124" t="s">
        <v>39</v>
      </c>
      <c r="F632" s="124"/>
      <c r="G632" s="123" t="s">
        <v>39</v>
      </c>
      <c r="H632" s="124"/>
      <c r="I632" s="124"/>
      <c r="J632" s="124"/>
    </row>
    <row r="633" customFormat="false" ht="15" hidden="false" customHeight="false" outlineLevel="0" collapsed="false">
      <c r="A633" s="121" t="s">
        <v>5068</v>
      </c>
      <c r="B633" s="122" t="s">
        <v>5053</v>
      </c>
      <c r="C633" s="123" t="n">
        <v>50</v>
      </c>
      <c r="D633" s="111"/>
      <c r="E633" s="124" t="s">
        <v>1339</v>
      </c>
      <c r="F633" s="124"/>
      <c r="G633" s="123" t="n">
        <v>20</v>
      </c>
      <c r="H633" s="124"/>
      <c r="I633" s="124"/>
      <c r="J633" s="124"/>
    </row>
    <row r="634" customFormat="false" ht="15" hidden="false" customHeight="false" outlineLevel="0" collapsed="false">
      <c r="A634" s="121" t="s">
        <v>5069</v>
      </c>
      <c r="B634" s="122" t="s">
        <v>5055</v>
      </c>
      <c r="C634" s="123" t="n">
        <v>25</v>
      </c>
      <c r="D634" s="111"/>
      <c r="E634" s="124" t="s">
        <v>1339</v>
      </c>
      <c r="F634" s="124"/>
      <c r="G634" s="123" t="n">
        <v>20</v>
      </c>
      <c r="H634" s="124"/>
      <c r="I634" s="124"/>
      <c r="J634" s="124"/>
    </row>
    <row r="635" customFormat="false" ht="25.5" hidden="false" customHeight="false" outlineLevel="0" collapsed="false">
      <c r="A635" s="121" t="s">
        <v>5070</v>
      </c>
      <c r="B635" s="122" t="s">
        <v>5057</v>
      </c>
      <c r="C635" s="123" t="n">
        <v>50</v>
      </c>
      <c r="D635" s="111"/>
      <c r="E635" s="124" t="s">
        <v>1339</v>
      </c>
      <c r="F635" s="124"/>
      <c r="G635" s="123" t="n">
        <v>20</v>
      </c>
      <c r="H635" s="124"/>
      <c r="I635" s="124"/>
      <c r="J635" s="124"/>
    </row>
    <row r="636" customFormat="false" ht="25.5" hidden="false" customHeight="false" outlineLevel="0" collapsed="false">
      <c r="A636" s="121" t="s">
        <v>5071</v>
      </c>
      <c r="B636" s="122" t="s">
        <v>5072</v>
      </c>
      <c r="C636" s="123" t="n">
        <v>50</v>
      </c>
      <c r="D636" s="111"/>
      <c r="E636" s="124" t="s">
        <v>1339</v>
      </c>
      <c r="F636" s="124"/>
      <c r="G636" s="123" t="n">
        <v>20</v>
      </c>
      <c r="H636" s="124"/>
      <c r="I636" s="124"/>
      <c r="J636" s="124"/>
    </row>
    <row r="637" customFormat="false" ht="25.5" hidden="false" customHeight="false" outlineLevel="0" collapsed="false">
      <c r="A637" s="121" t="s">
        <v>5073</v>
      </c>
      <c r="B637" s="122" t="s">
        <v>5061</v>
      </c>
      <c r="C637" s="123" t="n">
        <v>50</v>
      </c>
      <c r="D637" s="111"/>
      <c r="E637" s="124" t="s">
        <v>1339</v>
      </c>
      <c r="F637" s="124"/>
      <c r="G637" s="123" t="n">
        <v>20</v>
      </c>
      <c r="H637" s="124"/>
      <c r="I637" s="124"/>
      <c r="J637" s="124"/>
    </row>
    <row r="638" customFormat="false" ht="25.5" hidden="false" customHeight="false" outlineLevel="0" collapsed="false">
      <c r="A638" s="121" t="s">
        <v>5074</v>
      </c>
      <c r="B638" s="122" t="s">
        <v>5063</v>
      </c>
      <c r="C638" s="123" t="n">
        <v>50</v>
      </c>
      <c r="D638" s="111"/>
      <c r="E638" s="124" t="s">
        <v>1339</v>
      </c>
      <c r="F638" s="124"/>
      <c r="G638" s="123" t="n">
        <v>20</v>
      </c>
      <c r="H638" s="124"/>
      <c r="I638" s="124"/>
      <c r="J638" s="124"/>
    </row>
    <row r="639" customFormat="false" ht="15" hidden="false" customHeight="false" outlineLevel="0" collapsed="false">
      <c r="A639" s="121" t="s">
        <v>5075</v>
      </c>
      <c r="B639" s="122" t="s">
        <v>5065</v>
      </c>
      <c r="C639" s="123" t="n">
        <v>20</v>
      </c>
      <c r="D639" s="111"/>
      <c r="E639" s="124" t="s">
        <v>1339</v>
      </c>
      <c r="F639" s="124"/>
      <c r="G639" s="123" t="n">
        <v>20</v>
      </c>
      <c r="H639" s="124"/>
      <c r="I639" s="124"/>
      <c r="J639" s="124"/>
    </row>
    <row r="640" customFormat="false" ht="51" hidden="false" customHeight="false" outlineLevel="0" collapsed="false">
      <c r="A640" s="121" t="s">
        <v>5076</v>
      </c>
      <c r="B640" s="122" t="s">
        <v>5077</v>
      </c>
      <c r="C640" s="123" t="n">
        <v>100</v>
      </c>
      <c r="D640" s="111"/>
      <c r="E640" s="124" t="s">
        <v>1339</v>
      </c>
      <c r="F640" s="124"/>
      <c r="G640" s="123" t="n">
        <v>20</v>
      </c>
      <c r="H640" s="124"/>
      <c r="I640" s="124"/>
      <c r="J640" s="124"/>
    </row>
    <row r="641" customFormat="false" ht="38.25" hidden="false" customHeight="false" outlineLevel="0" collapsed="false">
      <c r="A641" s="121" t="s">
        <v>5078</v>
      </c>
      <c r="B641" s="122" t="s">
        <v>5079</v>
      </c>
      <c r="C641" s="123" t="n">
        <v>100</v>
      </c>
      <c r="D641" s="111"/>
      <c r="E641" s="124" t="s">
        <v>1339</v>
      </c>
      <c r="F641" s="124"/>
      <c r="G641" s="123" t="n">
        <v>20</v>
      </c>
      <c r="H641" s="124"/>
      <c r="I641" s="124"/>
      <c r="J641" s="124"/>
    </row>
    <row r="642" customFormat="false" ht="51" hidden="false" customHeight="false" outlineLevel="0" collapsed="false">
      <c r="A642" s="121" t="s">
        <v>5080</v>
      </c>
      <c r="B642" s="122" t="s">
        <v>5081</v>
      </c>
      <c r="C642" s="123" t="n">
        <v>20</v>
      </c>
      <c r="D642" s="111"/>
      <c r="E642" s="124" t="s">
        <v>1339</v>
      </c>
      <c r="F642" s="124"/>
      <c r="G642" s="123" t="n">
        <v>20</v>
      </c>
      <c r="H642" s="124"/>
      <c r="I642" s="124"/>
      <c r="J642" s="124"/>
    </row>
    <row r="643" customFormat="false" ht="51" hidden="false" customHeight="false" outlineLevel="0" collapsed="false">
      <c r="A643" s="121" t="s">
        <v>5082</v>
      </c>
      <c r="B643" s="122" t="s">
        <v>5083</v>
      </c>
      <c r="C643" s="123" t="n">
        <v>0</v>
      </c>
      <c r="D643" s="111"/>
      <c r="E643" s="124" t="s">
        <v>1339</v>
      </c>
      <c r="F643" s="124"/>
      <c r="G643" s="123" t="n">
        <v>20</v>
      </c>
      <c r="H643" s="124"/>
      <c r="I643" s="124"/>
      <c r="J643" s="124"/>
    </row>
    <row r="644" customFormat="false" ht="38.25" hidden="false" customHeight="false" outlineLevel="0" collapsed="false">
      <c r="A644" s="121" t="s">
        <v>5084</v>
      </c>
      <c r="B644" s="122" t="s">
        <v>5085</v>
      </c>
      <c r="C644" s="123" t="n">
        <v>20</v>
      </c>
      <c r="D644" s="111"/>
      <c r="E644" s="124" t="s">
        <v>1339</v>
      </c>
      <c r="F644" s="124"/>
      <c r="G644" s="123" t="n">
        <v>20</v>
      </c>
      <c r="H644" s="124"/>
      <c r="I644" s="124"/>
      <c r="J644" s="124"/>
    </row>
    <row r="645" customFormat="false" ht="38.25" hidden="false" customHeight="false" outlineLevel="0" collapsed="false">
      <c r="A645" s="121" t="s">
        <v>5086</v>
      </c>
      <c r="B645" s="122" t="s">
        <v>5087</v>
      </c>
      <c r="C645" s="123" t="n">
        <v>20</v>
      </c>
      <c r="D645" s="111"/>
      <c r="E645" s="124" t="s">
        <v>1339</v>
      </c>
      <c r="F645" s="124"/>
      <c r="G645" s="123" t="n">
        <v>20</v>
      </c>
      <c r="H645" s="124"/>
      <c r="I645" s="124"/>
      <c r="J645" s="124"/>
    </row>
    <row r="646" customFormat="false" ht="38.25" hidden="false" customHeight="false" outlineLevel="0" collapsed="false">
      <c r="A646" s="121" t="s">
        <v>5088</v>
      </c>
      <c r="B646" s="122" t="s">
        <v>5089</v>
      </c>
      <c r="C646" s="123" t="n">
        <v>0</v>
      </c>
      <c r="D646" s="111"/>
      <c r="E646" s="124" t="s">
        <v>1339</v>
      </c>
      <c r="F646" s="124"/>
      <c r="G646" s="123" t="n">
        <v>20</v>
      </c>
      <c r="H646" s="124"/>
      <c r="I646" s="124"/>
      <c r="J646" s="124"/>
    </row>
    <row r="647" customFormat="false" ht="15" hidden="false" customHeight="false" outlineLevel="0" collapsed="false">
      <c r="A647" s="121" t="s">
        <v>5090</v>
      </c>
      <c r="B647" s="122" t="s">
        <v>5091</v>
      </c>
      <c r="C647" s="123" t="n">
        <v>0</v>
      </c>
      <c r="D647" s="111"/>
      <c r="E647" s="124" t="s">
        <v>1354</v>
      </c>
      <c r="F647" s="124"/>
      <c r="G647" s="123" t="n">
        <v>20</v>
      </c>
      <c r="H647" s="124"/>
      <c r="I647" s="124"/>
      <c r="J647" s="124"/>
    </row>
    <row r="648" customFormat="false" ht="38.25" hidden="false" customHeight="false" outlineLevel="0" collapsed="false">
      <c r="A648" s="121" t="s">
        <v>5092</v>
      </c>
      <c r="B648" s="122" t="s">
        <v>5093</v>
      </c>
      <c r="C648" s="123" t="n">
        <v>10</v>
      </c>
      <c r="D648" s="111"/>
      <c r="E648" s="124" t="s">
        <v>1339</v>
      </c>
      <c r="F648" s="124"/>
      <c r="G648" s="123" t="n">
        <v>20</v>
      </c>
      <c r="H648" s="124"/>
      <c r="I648" s="124"/>
      <c r="J648" s="124"/>
    </row>
    <row r="649" customFormat="false" ht="38.25" hidden="false" customHeight="false" outlineLevel="0" collapsed="false">
      <c r="A649" s="121" t="s">
        <v>5094</v>
      </c>
      <c r="B649" s="122" t="s">
        <v>5095</v>
      </c>
      <c r="C649" s="123" t="n">
        <v>10</v>
      </c>
      <c r="D649" s="111"/>
      <c r="E649" s="124" t="s">
        <v>1339</v>
      </c>
      <c r="F649" s="124"/>
      <c r="G649" s="123" t="n">
        <v>20</v>
      </c>
      <c r="H649" s="124"/>
      <c r="I649" s="124"/>
      <c r="J649" s="124"/>
    </row>
    <row r="650" customFormat="false" ht="51" hidden="false" customHeight="false" outlineLevel="0" collapsed="false">
      <c r="A650" s="121" t="s">
        <v>5096</v>
      </c>
      <c r="B650" s="122" t="s">
        <v>5097</v>
      </c>
      <c r="C650" s="123" t="s">
        <v>39</v>
      </c>
      <c r="D650" s="111"/>
      <c r="E650" s="124" t="s">
        <v>39</v>
      </c>
      <c r="F650" s="124"/>
      <c r="G650" s="123" t="s">
        <v>39</v>
      </c>
      <c r="H650" s="124"/>
      <c r="I650" s="124"/>
      <c r="J650" s="124"/>
    </row>
    <row r="651" customFormat="false" ht="15" hidden="false" customHeight="false" outlineLevel="0" collapsed="false">
      <c r="A651" s="121" t="s">
        <v>5098</v>
      </c>
      <c r="B651" s="122" t="s">
        <v>5030</v>
      </c>
      <c r="C651" s="123" t="n">
        <v>0</v>
      </c>
      <c r="D651" s="111"/>
      <c r="E651" s="124" t="s">
        <v>1339</v>
      </c>
      <c r="F651" s="124"/>
      <c r="G651" s="123" t="n">
        <v>20</v>
      </c>
      <c r="H651" s="124"/>
      <c r="I651" s="124"/>
      <c r="J651" s="124"/>
    </row>
    <row r="652" customFormat="false" ht="15" hidden="false" customHeight="false" outlineLevel="0" collapsed="false">
      <c r="A652" s="121" t="s">
        <v>5099</v>
      </c>
      <c r="B652" s="122" t="s">
        <v>1341</v>
      </c>
      <c r="C652" s="123" t="n">
        <v>10</v>
      </c>
      <c r="D652" s="111"/>
      <c r="E652" s="124" t="s">
        <v>1339</v>
      </c>
      <c r="F652" s="124"/>
      <c r="G652" s="123" t="n">
        <v>20</v>
      </c>
      <c r="H652" s="124"/>
      <c r="I652" s="124"/>
      <c r="J652" s="124"/>
    </row>
    <row r="653" customFormat="false" ht="38.25" hidden="false" customHeight="false" outlineLevel="0" collapsed="false">
      <c r="A653" s="121" t="s">
        <v>5100</v>
      </c>
      <c r="B653" s="122" t="s">
        <v>5101</v>
      </c>
      <c r="C653" s="123" t="n">
        <v>100</v>
      </c>
      <c r="D653" s="111"/>
      <c r="E653" s="124" t="s">
        <v>1339</v>
      </c>
      <c r="F653" s="124"/>
      <c r="G653" s="123" t="n">
        <v>20</v>
      </c>
      <c r="H653" s="124"/>
      <c r="I653" s="124"/>
      <c r="J653" s="124"/>
    </row>
    <row r="654" customFormat="false" ht="38.25" hidden="false" customHeight="false" outlineLevel="0" collapsed="false">
      <c r="A654" s="121" t="s">
        <v>5102</v>
      </c>
      <c r="B654" s="122" t="s">
        <v>5103</v>
      </c>
      <c r="C654" s="123" t="n">
        <v>20</v>
      </c>
      <c r="D654" s="111"/>
      <c r="E654" s="124" t="s">
        <v>1339</v>
      </c>
      <c r="F654" s="124"/>
      <c r="G654" s="123" t="n">
        <v>20</v>
      </c>
      <c r="H654" s="124"/>
      <c r="I654" s="124"/>
      <c r="J654" s="124"/>
    </row>
    <row r="655" customFormat="false" ht="38.25" hidden="false" customHeight="false" outlineLevel="0" collapsed="false">
      <c r="A655" s="121" t="s">
        <v>5104</v>
      </c>
      <c r="B655" s="122" t="s">
        <v>5105</v>
      </c>
      <c r="C655" s="123" t="n">
        <v>20</v>
      </c>
      <c r="D655" s="111"/>
      <c r="E655" s="124" t="s">
        <v>1339</v>
      </c>
      <c r="F655" s="124"/>
      <c r="G655" s="123" t="n">
        <v>20</v>
      </c>
      <c r="H655" s="124"/>
      <c r="I655" s="124"/>
      <c r="J655" s="124"/>
    </row>
    <row r="656" customFormat="false" ht="38.25" hidden="false" customHeight="false" outlineLevel="0" collapsed="false">
      <c r="A656" s="121" t="s">
        <v>5106</v>
      </c>
      <c r="B656" s="122" t="s">
        <v>5107</v>
      </c>
      <c r="C656" s="123" t="n">
        <v>20</v>
      </c>
      <c r="D656" s="111"/>
      <c r="E656" s="124" t="s">
        <v>1339</v>
      </c>
      <c r="F656" s="124"/>
      <c r="G656" s="123" t="n">
        <v>20</v>
      </c>
      <c r="H656" s="124"/>
      <c r="I656" s="124"/>
      <c r="J656" s="124"/>
    </row>
    <row r="657" customFormat="false" ht="38.25" hidden="false" customHeight="false" outlineLevel="0" collapsed="false">
      <c r="A657" s="121" t="s">
        <v>5108</v>
      </c>
      <c r="B657" s="122" t="s">
        <v>5109</v>
      </c>
      <c r="C657" s="123" t="s">
        <v>39</v>
      </c>
      <c r="D657" s="111"/>
      <c r="E657" s="124" t="s">
        <v>39</v>
      </c>
      <c r="F657" s="124"/>
      <c r="G657" s="123" t="s">
        <v>39</v>
      </c>
      <c r="H657" s="124"/>
      <c r="I657" s="124"/>
      <c r="J657" s="124"/>
    </row>
    <row r="658" customFormat="false" ht="15" hidden="false" customHeight="false" outlineLevel="0" collapsed="false">
      <c r="A658" s="121" t="s">
        <v>5110</v>
      </c>
      <c r="B658" s="122" t="s">
        <v>4748</v>
      </c>
      <c r="C658" s="123" t="n">
        <v>0</v>
      </c>
      <c r="D658" s="111"/>
      <c r="E658" s="124" t="s">
        <v>1354</v>
      </c>
      <c r="F658" s="124"/>
      <c r="G658" s="123" t="n">
        <v>20</v>
      </c>
      <c r="H658" s="124"/>
      <c r="I658" s="124"/>
      <c r="J658" s="124"/>
    </row>
    <row r="659" customFormat="false" ht="25.5" hidden="false" customHeight="false" outlineLevel="0" collapsed="false">
      <c r="A659" s="121" t="s">
        <v>5111</v>
      </c>
      <c r="B659" s="122" t="s">
        <v>4930</v>
      </c>
      <c r="C659" s="123" t="n">
        <v>20</v>
      </c>
      <c r="D659" s="111"/>
      <c r="E659" s="124" t="s">
        <v>1339</v>
      </c>
      <c r="F659" s="124"/>
      <c r="G659" s="123" t="n">
        <v>20</v>
      </c>
      <c r="H659" s="124"/>
      <c r="I659" s="124"/>
      <c r="J659" s="124"/>
    </row>
    <row r="660" customFormat="false" ht="25.5" hidden="false" customHeight="false" outlineLevel="0" collapsed="false">
      <c r="A660" s="121" t="s">
        <v>5112</v>
      </c>
      <c r="B660" s="122" t="s">
        <v>4973</v>
      </c>
      <c r="C660" s="123" t="n">
        <v>0</v>
      </c>
      <c r="D660" s="111"/>
      <c r="E660" s="124" t="s">
        <v>1339</v>
      </c>
      <c r="F660" s="124"/>
      <c r="G660" s="123" t="n">
        <v>20</v>
      </c>
      <c r="H660" s="124"/>
      <c r="I660" s="124"/>
      <c r="J660" s="124"/>
    </row>
    <row r="661" customFormat="false" ht="25.5" hidden="false" customHeight="false" outlineLevel="0" collapsed="false">
      <c r="A661" s="121" t="s">
        <v>5113</v>
      </c>
      <c r="B661" s="122" t="s">
        <v>5114</v>
      </c>
      <c r="C661" s="123" t="n">
        <v>20</v>
      </c>
      <c r="D661" s="111"/>
      <c r="E661" s="124" t="s">
        <v>1339</v>
      </c>
      <c r="F661" s="124"/>
      <c r="G661" s="123" t="n">
        <v>20</v>
      </c>
      <c r="H661" s="124"/>
      <c r="I661" s="124"/>
      <c r="J661" s="124"/>
    </row>
    <row r="662" customFormat="false" ht="25.5" hidden="false" customHeight="false" outlineLevel="0" collapsed="false">
      <c r="A662" s="121" t="s">
        <v>5115</v>
      </c>
      <c r="B662" s="122" t="s">
        <v>5116</v>
      </c>
      <c r="C662" s="123" t="n">
        <v>100</v>
      </c>
      <c r="D662" s="111"/>
      <c r="E662" s="124" t="s">
        <v>1339</v>
      </c>
      <c r="F662" s="124"/>
      <c r="G662" s="123" t="n">
        <v>20</v>
      </c>
      <c r="H662" s="124"/>
      <c r="I662" s="124"/>
      <c r="J662" s="124"/>
    </row>
    <row r="663" customFormat="false" ht="25.5" hidden="false" customHeight="false" outlineLevel="0" collapsed="false">
      <c r="A663" s="121" t="s">
        <v>5117</v>
      </c>
      <c r="B663" s="122" t="s">
        <v>4944</v>
      </c>
      <c r="C663" s="123" t="n">
        <v>100</v>
      </c>
      <c r="D663" s="111"/>
      <c r="E663" s="124" t="s">
        <v>1339</v>
      </c>
      <c r="F663" s="124"/>
      <c r="G663" s="123" t="n">
        <v>20</v>
      </c>
      <c r="H663" s="124"/>
      <c r="I663" s="124"/>
      <c r="J663" s="124"/>
    </row>
    <row r="664" customFormat="false" ht="15" hidden="false" customHeight="false" outlineLevel="0" collapsed="false">
      <c r="A664" s="121" t="s">
        <v>5118</v>
      </c>
      <c r="B664" s="122" t="s">
        <v>4994</v>
      </c>
      <c r="C664" s="123" t="n">
        <v>20</v>
      </c>
      <c r="D664" s="111"/>
      <c r="E664" s="124" t="s">
        <v>1339</v>
      </c>
      <c r="F664" s="124"/>
      <c r="G664" s="123" t="n">
        <v>20</v>
      </c>
      <c r="H664" s="124"/>
      <c r="I664" s="124"/>
      <c r="J664" s="124"/>
    </row>
    <row r="665" customFormat="false" ht="25.5" hidden="false" customHeight="false" outlineLevel="0" collapsed="false">
      <c r="A665" s="121" t="s">
        <v>5119</v>
      </c>
      <c r="B665" s="122" t="s">
        <v>4996</v>
      </c>
      <c r="C665" s="123" t="n">
        <v>0</v>
      </c>
      <c r="D665" s="111"/>
      <c r="E665" s="124" t="s">
        <v>1339</v>
      </c>
      <c r="F665" s="124"/>
      <c r="G665" s="123" t="n">
        <v>20</v>
      </c>
      <c r="H665" s="124"/>
      <c r="I665" s="124"/>
      <c r="J665" s="124"/>
    </row>
    <row r="666" customFormat="false" ht="25.5" hidden="false" customHeight="false" outlineLevel="0" collapsed="false">
      <c r="A666" s="121" t="s">
        <v>5120</v>
      </c>
      <c r="B666" s="122" t="s">
        <v>4998</v>
      </c>
      <c r="C666" s="123" t="n">
        <v>20</v>
      </c>
      <c r="D666" s="111"/>
      <c r="E666" s="124" t="s">
        <v>1339</v>
      </c>
      <c r="F666" s="124"/>
      <c r="G666" s="123" t="n">
        <v>20</v>
      </c>
      <c r="H666" s="124"/>
      <c r="I666" s="124"/>
      <c r="J666" s="124"/>
    </row>
    <row r="667" customFormat="false" ht="15" hidden="false" customHeight="false" outlineLevel="0" collapsed="false">
      <c r="A667" s="121" t="s">
        <v>5121</v>
      </c>
      <c r="B667" s="122" t="s">
        <v>5000</v>
      </c>
      <c r="C667" s="123" t="n">
        <v>0</v>
      </c>
      <c r="D667" s="111"/>
      <c r="E667" s="124" t="s">
        <v>1339</v>
      </c>
      <c r="F667" s="124"/>
      <c r="G667" s="123" t="n">
        <v>20</v>
      </c>
      <c r="H667" s="124"/>
      <c r="I667" s="124"/>
      <c r="J667" s="124"/>
    </row>
    <row r="668" customFormat="false" ht="15" hidden="false" customHeight="false" outlineLevel="0" collapsed="false">
      <c r="A668" s="121" t="s">
        <v>5122</v>
      </c>
      <c r="B668" s="122" t="s">
        <v>1341</v>
      </c>
      <c r="C668" s="123" t="n">
        <v>10</v>
      </c>
      <c r="D668" s="111"/>
      <c r="E668" s="124" t="s">
        <v>1339</v>
      </c>
      <c r="F668" s="124"/>
      <c r="G668" s="123" t="n">
        <v>20</v>
      </c>
      <c r="H668" s="124"/>
      <c r="I668" s="124"/>
      <c r="J668" s="124"/>
    </row>
    <row r="669" customFormat="false" ht="25.5" hidden="false" customHeight="false" outlineLevel="0" collapsed="false">
      <c r="A669" s="121" t="s">
        <v>5123</v>
      </c>
      <c r="B669" s="122" t="s">
        <v>5124</v>
      </c>
      <c r="C669" s="123" t="s">
        <v>39</v>
      </c>
      <c r="D669" s="111"/>
      <c r="E669" s="124" t="s">
        <v>39</v>
      </c>
      <c r="F669" s="124"/>
      <c r="G669" s="123" t="s">
        <v>39</v>
      </c>
      <c r="H669" s="124"/>
      <c r="I669" s="124"/>
      <c r="J669" s="124"/>
    </row>
    <row r="670" customFormat="false" ht="25.5" hidden="false" customHeight="false" outlineLevel="0" collapsed="false">
      <c r="A670" s="121" t="s">
        <v>5125</v>
      </c>
      <c r="B670" s="122" t="s">
        <v>5126</v>
      </c>
      <c r="C670" s="123" t="n">
        <v>60</v>
      </c>
      <c r="D670" s="111"/>
      <c r="E670" s="124" t="s">
        <v>1339</v>
      </c>
      <c r="F670" s="124"/>
      <c r="G670" s="123" t="n">
        <v>20</v>
      </c>
      <c r="H670" s="124"/>
      <c r="I670" s="124"/>
      <c r="J670" s="124"/>
    </row>
    <row r="671" customFormat="false" ht="25.5" hidden="false" customHeight="false" outlineLevel="0" collapsed="false">
      <c r="A671" s="121" t="s">
        <v>5127</v>
      </c>
      <c r="B671" s="122" t="s">
        <v>5128</v>
      </c>
      <c r="C671" s="123" t="s">
        <v>39</v>
      </c>
      <c r="D671" s="111"/>
      <c r="E671" s="124" t="s">
        <v>39</v>
      </c>
      <c r="F671" s="124"/>
      <c r="G671" s="123" t="s">
        <v>39</v>
      </c>
      <c r="H671" s="124"/>
      <c r="I671" s="124"/>
      <c r="J671" s="124"/>
    </row>
    <row r="672" customFormat="false" ht="15" hidden="false" customHeight="false" outlineLevel="0" collapsed="false">
      <c r="A672" s="121" t="s">
        <v>5129</v>
      </c>
      <c r="B672" s="122" t="s">
        <v>5130</v>
      </c>
      <c r="C672" s="123" t="n">
        <v>50</v>
      </c>
      <c r="D672" s="111"/>
      <c r="E672" s="124" t="s">
        <v>1339</v>
      </c>
      <c r="F672" s="124"/>
      <c r="G672" s="123" t="n">
        <v>20</v>
      </c>
      <c r="H672" s="124"/>
      <c r="I672" s="124"/>
      <c r="J672" s="124"/>
    </row>
    <row r="673" customFormat="false" ht="15" hidden="false" customHeight="false" outlineLevel="0" collapsed="false">
      <c r="A673" s="121" t="s">
        <v>5131</v>
      </c>
      <c r="B673" s="122" t="s">
        <v>5055</v>
      </c>
      <c r="C673" s="123" t="n">
        <v>25</v>
      </c>
      <c r="D673" s="111"/>
      <c r="E673" s="124" t="s">
        <v>1339</v>
      </c>
      <c r="F673" s="124"/>
      <c r="G673" s="123" t="n">
        <v>20</v>
      </c>
      <c r="H673" s="124"/>
      <c r="I673" s="124"/>
      <c r="J673" s="124"/>
    </row>
    <row r="674" customFormat="false" ht="25.5" hidden="false" customHeight="false" outlineLevel="0" collapsed="false">
      <c r="A674" s="121" t="s">
        <v>5132</v>
      </c>
      <c r="B674" s="122" t="s">
        <v>5057</v>
      </c>
      <c r="C674" s="123" t="n">
        <v>50</v>
      </c>
      <c r="D674" s="111"/>
      <c r="E674" s="124" t="s">
        <v>1339</v>
      </c>
      <c r="F674" s="124"/>
      <c r="G674" s="123" t="n">
        <v>20</v>
      </c>
      <c r="H674" s="124"/>
      <c r="I674" s="124"/>
      <c r="J674" s="124"/>
    </row>
    <row r="675" customFormat="false" ht="25.5" hidden="false" customHeight="false" outlineLevel="0" collapsed="false">
      <c r="A675" s="121" t="s">
        <v>5133</v>
      </c>
      <c r="B675" s="122" t="s">
        <v>5059</v>
      </c>
      <c r="C675" s="123" t="n">
        <v>50</v>
      </c>
      <c r="D675" s="111"/>
      <c r="E675" s="124" t="s">
        <v>1339</v>
      </c>
      <c r="F675" s="124"/>
      <c r="G675" s="123" t="n">
        <v>20</v>
      </c>
      <c r="H675" s="124"/>
      <c r="I675" s="124"/>
      <c r="J675" s="124"/>
    </row>
    <row r="676" customFormat="false" ht="25.5" hidden="false" customHeight="false" outlineLevel="0" collapsed="false">
      <c r="A676" s="121" t="s">
        <v>5134</v>
      </c>
      <c r="B676" s="122" t="s">
        <v>5061</v>
      </c>
      <c r="C676" s="123" t="n">
        <v>50</v>
      </c>
      <c r="D676" s="111"/>
      <c r="E676" s="124" t="s">
        <v>1339</v>
      </c>
      <c r="F676" s="124"/>
      <c r="G676" s="123" t="n">
        <v>20</v>
      </c>
      <c r="H676" s="124"/>
      <c r="I676" s="124"/>
      <c r="J676" s="124"/>
    </row>
    <row r="677" customFormat="false" ht="25.5" hidden="false" customHeight="false" outlineLevel="0" collapsed="false">
      <c r="A677" s="121" t="s">
        <v>5135</v>
      </c>
      <c r="B677" s="122" t="s">
        <v>5063</v>
      </c>
      <c r="C677" s="123" t="n">
        <v>50</v>
      </c>
      <c r="D677" s="111"/>
      <c r="E677" s="124" t="s">
        <v>1339</v>
      </c>
      <c r="F677" s="124"/>
      <c r="G677" s="123" t="n">
        <v>20</v>
      </c>
      <c r="H677" s="124"/>
      <c r="I677" s="124"/>
      <c r="J677" s="124"/>
    </row>
    <row r="678" customFormat="false" ht="15" hidden="false" customHeight="false" outlineLevel="0" collapsed="false">
      <c r="A678" s="121" t="s">
        <v>5136</v>
      </c>
      <c r="B678" s="122" t="s">
        <v>5065</v>
      </c>
      <c r="C678" s="123" t="n">
        <v>20</v>
      </c>
      <c r="D678" s="111"/>
      <c r="E678" s="124" t="s">
        <v>1339</v>
      </c>
      <c r="F678" s="124"/>
      <c r="G678" s="123" t="n">
        <v>20</v>
      </c>
      <c r="H678" s="124"/>
      <c r="I678" s="124"/>
      <c r="J678" s="124"/>
    </row>
    <row r="679" customFormat="false" ht="25.5" hidden="false" customHeight="false" outlineLevel="0" collapsed="false">
      <c r="A679" s="121" t="s">
        <v>5137</v>
      </c>
      <c r="B679" s="122" t="s">
        <v>5138</v>
      </c>
      <c r="C679" s="123" t="n">
        <v>20</v>
      </c>
      <c r="D679" s="111"/>
      <c r="E679" s="124" t="s">
        <v>1339</v>
      </c>
      <c r="F679" s="124"/>
      <c r="G679" s="123" t="n">
        <v>20</v>
      </c>
      <c r="H679" s="124"/>
      <c r="I679" s="124"/>
      <c r="J679" s="124"/>
    </row>
    <row r="680" customFormat="false" ht="25.5" hidden="false" customHeight="false" outlineLevel="0" collapsed="false">
      <c r="A680" s="121" t="s">
        <v>5139</v>
      </c>
      <c r="B680" s="122" t="s">
        <v>5140</v>
      </c>
      <c r="C680" s="123" t="n">
        <v>10</v>
      </c>
      <c r="D680" s="111"/>
      <c r="E680" s="124" t="s">
        <v>1339</v>
      </c>
      <c r="F680" s="124"/>
      <c r="G680" s="123" t="n">
        <v>20</v>
      </c>
      <c r="H680" s="124"/>
      <c r="I680" s="124"/>
      <c r="J680" s="124"/>
    </row>
    <row r="681" customFormat="false" ht="25.5" hidden="false" customHeight="false" outlineLevel="0" collapsed="false">
      <c r="A681" s="121" t="s">
        <v>5141</v>
      </c>
      <c r="B681" s="122" t="s">
        <v>5142</v>
      </c>
      <c r="C681" s="123" t="s">
        <v>39</v>
      </c>
      <c r="D681" s="111"/>
      <c r="E681" s="124" t="s">
        <v>39</v>
      </c>
      <c r="F681" s="124"/>
      <c r="G681" s="123" t="s">
        <v>39</v>
      </c>
      <c r="H681" s="124"/>
      <c r="I681" s="124"/>
      <c r="J681" s="124"/>
    </row>
    <row r="682" customFormat="false" ht="15" hidden="false" customHeight="false" outlineLevel="0" collapsed="false">
      <c r="A682" s="121" t="s">
        <v>5143</v>
      </c>
      <c r="B682" s="122" t="s">
        <v>5144</v>
      </c>
      <c r="C682" s="123" t="n">
        <v>0</v>
      </c>
      <c r="D682" s="111"/>
      <c r="E682" s="124" t="s">
        <v>1339</v>
      </c>
      <c r="F682" s="124"/>
      <c r="G682" s="123" t="n">
        <v>20</v>
      </c>
      <c r="H682" s="124"/>
      <c r="I682" s="124"/>
      <c r="J682" s="124"/>
    </row>
    <row r="683" customFormat="false" ht="15" hidden="false" customHeight="false" outlineLevel="0" collapsed="false">
      <c r="A683" s="121" t="s">
        <v>5145</v>
      </c>
      <c r="B683" s="122" t="s">
        <v>4748</v>
      </c>
      <c r="C683" s="123" t="n">
        <v>0</v>
      </c>
      <c r="D683" s="111"/>
      <c r="E683" s="124" t="s">
        <v>1354</v>
      </c>
      <c r="F683" s="124"/>
      <c r="G683" s="123" t="n">
        <v>20</v>
      </c>
      <c r="H683" s="124"/>
      <c r="I683" s="124"/>
      <c r="J683" s="124"/>
    </row>
    <row r="684" customFormat="false" ht="25.5" hidden="false" customHeight="false" outlineLevel="0" collapsed="false">
      <c r="A684" s="121" t="s">
        <v>5146</v>
      </c>
      <c r="B684" s="122" t="s">
        <v>5147</v>
      </c>
      <c r="C684" s="123" t="n">
        <v>20</v>
      </c>
      <c r="D684" s="111"/>
      <c r="E684" s="124" t="s">
        <v>1339</v>
      </c>
      <c r="F684" s="124"/>
      <c r="G684" s="123" t="n">
        <v>20</v>
      </c>
      <c r="H684" s="124"/>
      <c r="I684" s="124"/>
      <c r="J684" s="124"/>
    </row>
    <row r="685" customFormat="false" ht="15" hidden="false" customHeight="false" outlineLevel="0" collapsed="false">
      <c r="A685" s="121" t="s">
        <v>5148</v>
      </c>
      <c r="B685" s="122" t="s">
        <v>4953</v>
      </c>
      <c r="C685" s="123" t="n">
        <v>60</v>
      </c>
      <c r="D685" s="111"/>
      <c r="E685" s="124" t="s">
        <v>1339</v>
      </c>
      <c r="F685" s="124"/>
      <c r="G685" s="123" t="n">
        <v>20</v>
      </c>
      <c r="H685" s="124"/>
      <c r="I685" s="124"/>
      <c r="J685" s="124"/>
    </row>
    <row r="686" customFormat="false" ht="25.5" hidden="false" customHeight="false" outlineLevel="0" collapsed="false">
      <c r="A686" s="121" t="s">
        <v>5149</v>
      </c>
      <c r="B686" s="122" t="s">
        <v>5150</v>
      </c>
      <c r="C686" s="123" t="n">
        <v>20</v>
      </c>
      <c r="D686" s="111"/>
      <c r="E686" s="124" t="s">
        <v>1339</v>
      </c>
      <c r="F686" s="124"/>
      <c r="G686" s="123" t="n">
        <v>20</v>
      </c>
      <c r="H686" s="124"/>
      <c r="I686" s="124"/>
      <c r="J686" s="124"/>
    </row>
    <row r="687" customFormat="false" ht="15" hidden="false" customHeight="false" outlineLevel="0" collapsed="false">
      <c r="A687" s="121" t="s">
        <v>5151</v>
      </c>
      <c r="B687" s="122" t="s">
        <v>4940</v>
      </c>
      <c r="C687" s="123" t="n">
        <v>100</v>
      </c>
      <c r="D687" s="111"/>
      <c r="E687" s="124" t="s">
        <v>1339</v>
      </c>
      <c r="F687" s="124"/>
      <c r="G687" s="123" t="n">
        <v>20</v>
      </c>
      <c r="H687" s="124"/>
      <c r="I687" s="124"/>
      <c r="J687" s="124"/>
    </row>
    <row r="688" customFormat="false" ht="25.5" hidden="false" customHeight="false" outlineLevel="0" collapsed="false">
      <c r="A688" s="121" t="s">
        <v>5152</v>
      </c>
      <c r="B688" s="122" t="s">
        <v>4944</v>
      </c>
      <c r="C688" s="123" t="n">
        <v>100</v>
      </c>
      <c r="D688" s="111"/>
      <c r="E688" s="124" t="s">
        <v>1339</v>
      </c>
      <c r="F688" s="124"/>
      <c r="G688" s="123" t="n">
        <v>20</v>
      </c>
      <c r="H688" s="124"/>
      <c r="I688" s="124"/>
      <c r="J688" s="124"/>
    </row>
    <row r="689" customFormat="false" ht="15" hidden="false" customHeight="false" outlineLevel="0" collapsed="false">
      <c r="A689" s="121" t="s">
        <v>5153</v>
      </c>
      <c r="B689" s="122" t="s">
        <v>5030</v>
      </c>
      <c r="C689" s="123" t="n">
        <v>0</v>
      </c>
      <c r="D689" s="111"/>
      <c r="E689" s="124" t="s">
        <v>1339</v>
      </c>
      <c r="F689" s="124"/>
      <c r="G689" s="123" t="n">
        <v>20</v>
      </c>
      <c r="H689" s="124"/>
      <c r="I689" s="124"/>
      <c r="J689" s="124"/>
    </row>
    <row r="690" customFormat="false" ht="15" hidden="false" customHeight="false" outlineLevel="0" collapsed="false">
      <c r="A690" s="121" t="s">
        <v>5154</v>
      </c>
      <c r="B690" s="122" t="s">
        <v>4994</v>
      </c>
      <c r="C690" s="123" t="n">
        <v>20</v>
      </c>
      <c r="D690" s="111"/>
      <c r="E690" s="124" t="s">
        <v>1339</v>
      </c>
      <c r="F690" s="124"/>
      <c r="G690" s="123" t="n">
        <v>20</v>
      </c>
      <c r="H690" s="124"/>
      <c r="I690" s="124"/>
      <c r="J690" s="124"/>
    </row>
    <row r="691" customFormat="false" ht="25.5" hidden="false" customHeight="false" outlineLevel="0" collapsed="false">
      <c r="A691" s="121" t="s">
        <v>5155</v>
      </c>
      <c r="B691" s="122" t="s">
        <v>4996</v>
      </c>
      <c r="C691" s="123" t="n">
        <v>0</v>
      </c>
      <c r="D691" s="111"/>
      <c r="E691" s="124" t="s">
        <v>1339</v>
      </c>
      <c r="F691" s="124"/>
      <c r="G691" s="123" t="n">
        <v>20</v>
      </c>
      <c r="H691" s="124"/>
      <c r="I691" s="124"/>
      <c r="J691" s="124"/>
    </row>
    <row r="692" customFormat="false" ht="25.5" hidden="false" customHeight="false" outlineLevel="0" collapsed="false">
      <c r="A692" s="121" t="s">
        <v>5156</v>
      </c>
      <c r="B692" s="122" t="s">
        <v>4998</v>
      </c>
      <c r="C692" s="123" t="n">
        <v>20</v>
      </c>
      <c r="D692" s="111"/>
      <c r="E692" s="124" t="s">
        <v>1339</v>
      </c>
      <c r="F692" s="124"/>
      <c r="G692" s="123" t="n">
        <v>20</v>
      </c>
      <c r="H692" s="124"/>
      <c r="I692" s="124"/>
      <c r="J692" s="124"/>
    </row>
    <row r="693" customFormat="false" ht="15" hidden="false" customHeight="false" outlineLevel="0" collapsed="false">
      <c r="A693" s="121" t="s">
        <v>5157</v>
      </c>
      <c r="B693" s="122" t="s">
        <v>5000</v>
      </c>
      <c r="C693" s="123" t="n">
        <v>0</v>
      </c>
      <c r="D693" s="111"/>
      <c r="E693" s="124" t="s">
        <v>1339</v>
      </c>
      <c r="F693" s="124"/>
      <c r="G693" s="123" t="n">
        <v>20</v>
      </c>
      <c r="H693" s="124"/>
      <c r="I693" s="124"/>
      <c r="J693" s="124"/>
    </row>
    <row r="694" customFormat="false" ht="15" hidden="false" customHeight="false" outlineLevel="0" collapsed="false">
      <c r="A694" s="121" t="s">
        <v>5158</v>
      </c>
      <c r="B694" s="122" t="s">
        <v>1341</v>
      </c>
      <c r="C694" s="123" t="n">
        <v>10</v>
      </c>
      <c r="D694" s="111"/>
      <c r="E694" s="124" t="s">
        <v>1339</v>
      </c>
      <c r="F694" s="124"/>
      <c r="G694" s="123" t="n">
        <v>20</v>
      </c>
      <c r="H694" s="124"/>
      <c r="I694" s="124"/>
      <c r="J694" s="124"/>
    </row>
    <row r="695" customFormat="false" ht="38.25" hidden="false" customHeight="false" outlineLevel="0" collapsed="false">
      <c r="A695" s="121" t="s">
        <v>5159</v>
      </c>
      <c r="B695" s="122" t="s">
        <v>5160</v>
      </c>
      <c r="C695" s="123" t="n">
        <v>40</v>
      </c>
      <c r="D695" s="111"/>
      <c r="E695" s="124" t="s">
        <v>1339</v>
      </c>
      <c r="F695" s="124"/>
      <c r="G695" s="123" t="n">
        <v>20</v>
      </c>
      <c r="H695" s="124"/>
      <c r="I695" s="124"/>
      <c r="J695" s="124"/>
    </row>
    <row r="696" customFormat="false" ht="38.25" hidden="false" customHeight="false" outlineLevel="0" collapsed="false">
      <c r="A696" s="121" t="s">
        <v>5161</v>
      </c>
      <c r="B696" s="122" t="s">
        <v>5162</v>
      </c>
      <c r="C696" s="123" t="n">
        <v>15</v>
      </c>
      <c r="D696" s="111"/>
      <c r="E696" s="124" t="s">
        <v>1339</v>
      </c>
      <c r="F696" s="124"/>
      <c r="G696" s="123" t="n">
        <v>20</v>
      </c>
      <c r="H696" s="124"/>
      <c r="I696" s="124"/>
      <c r="J696" s="124"/>
    </row>
    <row r="697" customFormat="false" ht="25.5" hidden="false" customHeight="false" outlineLevel="0" collapsed="false">
      <c r="A697" s="121" t="s">
        <v>5163</v>
      </c>
      <c r="B697" s="122" t="s">
        <v>5164</v>
      </c>
      <c r="C697" s="123" t="n">
        <v>20</v>
      </c>
      <c r="D697" s="111"/>
      <c r="E697" s="124" t="s">
        <v>1339</v>
      </c>
      <c r="F697" s="124"/>
      <c r="G697" s="123" t="n">
        <v>20</v>
      </c>
      <c r="H697" s="124"/>
      <c r="I697" s="124"/>
      <c r="J697" s="124"/>
    </row>
    <row r="698" customFormat="false" ht="25.5" hidden="false" customHeight="false" outlineLevel="0" collapsed="false">
      <c r="A698" s="121" t="s">
        <v>5165</v>
      </c>
      <c r="B698" s="122" t="s">
        <v>5166</v>
      </c>
      <c r="C698" s="123" t="n">
        <v>10</v>
      </c>
      <c r="D698" s="111"/>
      <c r="E698" s="124" t="s">
        <v>1339</v>
      </c>
      <c r="F698" s="124"/>
      <c r="G698" s="123" t="n">
        <v>20</v>
      </c>
      <c r="H698" s="124"/>
      <c r="I698" s="124"/>
      <c r="J698" s="124"/>
    </row>
    <row r="699" customFormat="false" ht="25.5" hidden="false" customHeight="false" outlineLevel="0" collapsed="false">
      <c r="A699" s="121" t="s">
        <v>5167</v>
      </c>
      <c r="B699" s="122" t="s">
        <v>5168</v>
      </c>
      <c r="C699" s="123" t="n">
        <v>10</v>
      </c>
      <c r="D699" s="111"/>
      <c r="E699" s="124" t="s">
        <v>1339</v>
      </c>
      <c r="F699" s="124"/>
      <c r="G699" s="123" t="n">
        <v>20</v>
      </c>
      <c r="H699" s="124"/>
      <c r="I699" s="124"/>
      <c r="J699" s="124"/>
    </row>
    <row r="700" customFormat="false" ht="25.5" hidden="false" customHeight="false" outlineLevel="0" collapsed="false">
      <c r="A700" s="121" t="s">
        <v>5167</v>
      </c>
      <c r="B700" s="122" t="s">
        <v>5168</v>
      </c>
      <c r="C700" s="123" t="n">
        <v>10</v>
      </c>
      <c r="D700" s="111"/>
      <c r="E700" s="124" t="s">
        <v>1339</v>
      </c>
      <c r="F700" s="124"/>
      <c r="G700" s="123" t="n">
        <v>20</v>
      </c>
      <c r="H700" s="124"/>
      <c r="I700" s="124"/>
      <c r="J700" s="124"/>
    </row>
    <row r="701" customFormat="false" ht="15" hidden="false" customHeight="false" outlineLevel="0" collapsed="false">
      <c r="A701" s="121" t="s">
        <v>5169</v>
      </c>
      <c r="B701" s="122" t="s">
        <v>5170</v>
      </c>
      <c r="C701" s="123" t="n">
        <v>40</v>
      </c>
      <c r="D701" s="111"/>
      <c r="E701" s="124" t="s">
        <v>1339</v>
      </c>
      <c r="F701" s="124"/>
      <c r="G701" s="123" t="n">
        <v>20</v>
      </c>
      <c r="H701" s="124"/>
      <c r="I701" s="124"/>
      <c r="J701" s="124"/>
    </row>
    <row r="702" customFormat="false" ht="15" hidden="false" customHeight="false" outlineLevel="0" collapsed="false">
      <c r="A702" s="121" t="s">
        <v>5171</v>
      </c>
      <c r="B702" s="122" t="s">
        <v>5172</v>
      </c>
      <c r="C702" s="123" t="n">
        <v>0</v>
      </c>
      <c r="D702" s="111"/>
      <c r="E702" s="124" t="s">
        <v>1339</v>
      </c>
      <c r="F702" s="124"/>
      <c r="G702" s="123" t="n">
        <v>20</v>
      </c>
      <c r="H702" s="124"/>
      <c r="I702" s="124"/>
      <c r="J702" s="124"/>
    </row>
    <row r="703" customFormat="false" ht="25.5" hidden="false" customHeight="false" outlineLevel="0" collapsed="false">
      <c r="A703" s="121" t="s">
        <v>5173</v>
      </c>
      <c r="B703" s="122" t="s">
        <v>5174</v>
      </c>
      <c r="C703" s="123" t="n">
        <v>30</v>
      </c>
      <c r="D703" s="111"/>
      <c r="E703" s="124" t="s">
        <v>1339</v>
      </c>
      <c r="F703" s="124"/>
      <c r="G703" s="123" t="n">
        <v>20</v>
      </c>
      <c r="H703" s="124"/>
      <c r="I703" s="124"/>
      <c r="J703" s="124"/>
    </row>
    <row r="704" customFormat="false" ht="15" hidden="false" customHeight="false" outlineLevel="0" collapsed="false">
      <c r="A704" s="121" t="s">
        <v>5175</v>
      </c>
      <c r="B704" s="122" t="s">
        <v>4949</v>
      </c>
      <c r="C704" s="123" t="n">
        <v>0</v>
      </c>
      <c r="D704" s="111"/>
      <c r="E704" s="124" t="s">
        <v>1339</v>
      </c>
      <c r="F704" s="124"/>
      <c r="G704" s="123" t="n">
        <v>20</v>
      </c>
      <c r="H704" s="124"/>
      <c r="I704" s="124"/>
      <c r="J704" s="124"/>
    </row>
    <row r="705" customFormat="false" ht="15" hidden="false" customHeight="false" outlineLevel="0" collapsed="false">
      <c r="A705" s="121" t="s">
        <v>5176</v>
      </c>
      <c r="B705" s="122" t="s">
        <v>4748</v>
      </c>
      <c r="C705" s="123" t="n">
        <v>0</v>
      </c>
      <c r="D705" s="111"/>
      <c r="E705" s="124" t="s">
        <v>1354</v>
      </c>
      <c r="F705" s="124"/>
      <c r="G705" s="123" t="n">
        <v>20</v>
      </c>
      <c r="H705" s="124"/>
      <c r="I705" s="124"/>
      <c r="J705" s="124"/>
    </row>
    <row r="706" customFormat="false" ht="25.5" hidden="false" customHeight="false" outlineLevel="0" collapsed="false">
      <c r="A706" s="121" t="s">
        <v>5177</v>
      </c>
      <c r="B706" s="122" t="s">
        <v>4930</v>
      </c>
      <c r="C706" s="123" t="n">
        <v>20</v>
      </c>
      <c r="D706" s="111"/>
      <c r="E706" s="124" t="s">
        <v>1339</v>
      </c>
      <c r="F706" s="124"/>
      <c r="G706" s="123" t="n">
        <v>20</v>
      </c>
      <c r="H706" s="124"/>
      <c r="I706" s="124"/>
      <c r="J706" s="124"/>
    </row>
    <row r="707" customFormat="false" ht="25.5" hidden="false" customHeight="false" outlineLevel="0" collapsed="false">
      <c r="A707" s="121" t="s">
        <v>5178</v>
      </c>
      <c r="B707" s="122" t="s">
        <v>5179</v>
      </c>
      <c r="C707" s="123" t="n">
        <v>20</v>
      </c>
      <c r="D707" s="111"/>
      <c r="E707" s="124" t="s">
        <v>1339</v>
      </c>
      <c r="F707" s="124"/>
      <c r="G707" s="123" t="n">
        <v>20</v>
      </c>
      <c r="H707" s="124"/>
      <c r="I707" s="124"/>
      <c r="J707" s="124"/>
    </row>
    <row r="708" customFormat="false" ht="15" hidden="false" customHeight="false" outlineLevel="0" collapsed="false">
      <c r="A708" s="121" t="s">
        <v>5180</v>
      </c>
      <c r="B708" s="122" t="s">
        <v>5181</v>
      </c>
      <c r="C708" s="123" t="n">
        <v>60</v>
      </c>
      <c r="D708" s="111"/>
      <c r="E708" s="124" t="s">
        <v>1339</v>
      </c>
      <c r="F708" s="124"/>
      <c r="G708" s="123" t="n">
        <v>20</v>
      </c>
      <c r="H708" s="124"/>
      <c r="I708" s="124"/>
      <c r="J708" s="124"/>
    </row>
    <row r="709" customFormat="false" ht="15" hidden="false" customHeight="false" outlineLevel="0" collapsed="false">
      <c r="A709" s="121" t="s">
        <v>5182</v>
      </c>
      <c r="B709" s="122" t="s">
        <v>4936</v>
      </c>
      <c r="C709" s="123" t="n">
        <v>60</v>
      </c>
      <c r="D709" s="111"/>
      <c r="E709" s="124" t="s">
        <v>1339</v>
      </c>
      <c r="F709" s="124"/>
      <c r="G709" s="123" t="n">
        <v>20</v>
      </c>
      <c r="H709" s="124"/>
      <c r="I709" s="124"/>
      <c r="J709" s="124"/>
    </row>
    <row r="710" customFormat="false" ht="76.5" hidden="false" customHeight="false" outlineLevel="0" collapsed="false">
      <c r="A710" s="121" t="s">
        <v>5183</v>
      </c>
      <c r="B710" s="122" t="s">
        <v>5184</v>
      </c>
      <c r="C710" s="123" t="n">
        <v>20</v>
      </c>
      <c r="D710" s="111"/>
      <c r="E710" s="124" t="s">
        <v>1339</v>
      </c>
      <c r="F710" s="124"/>
      <c r="G710" s="123" t="n">
        <v>20</v>
      </c>
      <c r="H710" s="124"/>
      <c r="I710" s="124"/>
      <c r="J710" s="124"/>
    </row>
    <row r="711" customFormat="false" ht="38.25" hidden="false" customHeight="false" outlineLevel="0" collapsed="false">
      <c r="A711" s="121" t="s">
        <v>5185</v>
      </c>
      <c r="B711" s="122" t="s">
        <v>5186</v>
      </c>
      <c r="C711" s="123" t="n">
        <v>50</v>
      </c>
      <c r="D711" s="111"/>
      <c r="E711" s="124" t="s">
        <v>1339</v>
      </c>
      <c r="F711" s="124"/>
      <c r="G711" s="123" t="n">
        <v>20</v>
      </c>
      <c r="H711" s="124"/>
      <c r="I711" s="124"/>
      <c r="J711" s="124"/>
    </row>
    <row r="712" customFormat="false" ht="25.5" hidden="false" customHeight="false" outlineLevel="0" collapsed="false">
      <c r="A712" s="121" t="s">
        <v>5187</v>
      </c>
      <c r="B712" s="122" t="s">
        <v>5188</v>
      </c>
      <c r="C712" s="123" t="n">
        <v>30</v>
      </c>
      <c r="D712" s="111"/>
      <c r="E712" s="124" t="s">
        <v>1339</v>
      </c>
      <c r="F712" s="124"/>
      <c r="G712" s="123" t="n">
        <v>20</v>
      </c>
      <c r="H712" s="124"/>
      <c r="I712" s="124"/>
      <c r="J712" s="124"/>
    </row>
    <row r="713" customFormat="false" ht="25.5" hidden="false" customHeight="false" outlineLevel="0" collapsed="false">
      <c r="A713" s="121" t="s">
        <v>5189</v>
      </c>
      <c r="B713" s="122" t="s">
        <v>5190</v>
      </c>
      <c r="C713" s="123" t="n">
        <v>50</v>
      </c>
      <c r="D713" s="111"/>
      <c r="E713" s="124" t="s">
        <v>1339</v>
      </c>
      <c r="F713" s="124"/>
      <c r="G713" s="123" t="n">
        <v>20</v>
      </c>
      <c r="H713" s="124"/>
      <c r="I713" s="124"/>
      <c r="J713" s="124"/>
    </row>
    <row r="714" customFormat="false" ht="25.5" hidden="false" customHeight="false" outlineLevel="0" collapsed="false">
      <c r="A714" s="121" t="s">
        <v>5191</v>
      </c>
      <c r="B714" s="122" t="s">
        <v>5192</v>
      </c>
      <c r="C714" s="123" t="n">
        <v>25</v>
      </c>
      <c r="D714" s="111"/>
      <c r="E714" s="124" t="s">
        <v>1339</v>
      </c>
      <c r="F714" s="124"/>
      <c r="G714" s="123" t="n">
        <v>20</v>
      </c>
      <c r="H714" s="124"/>
      <c r="I714" s="124"/>
      <c r="J714" s="124"/>
    </row>
    <row r="715" customFormat="false" ht="38.25" hidden="false" customHeight="false" outlineLevel="0" collapsed="false">
      <c r="A715" s="121" t="s">
        <v>5193</v>
      </c>
      <c r="B715" s="122" t="s">
        <v>5194</v>
      </c>
      <c r="C715" s="123" t="n">
        <v>50</v>
      </c>
      <c r="D715" s="111"/>
      <c r="E715" s="124" t="s">
        <v>1339</v>
      </c>
      <c r="F715" s="124"/>
      <c r="G715" s="123" t="n">
        <v>20</v>
      </c>
      <c r="H715" s="124"/>
      <c r="I715" s="124"/>
      <c r="J715" s="124"/>
    </row>
    <row r="716" customFormat="false" ht="38.25" hidden="false" customHeight="false" outlineLevel="0" collapsed="false">
      <c r="A716" s="121" t="s">
        <v>5195</v>
      </c>
      <c r="B716" s="122" t="s">
        <v>5196</v>
      </c>
      <c r="C716" s="123" t="n">
        <v>50</v>
      </c>
      <c r="D716" s="111"/>
      <c r="E716" s="124" t="s">
        <v>1339</v>
      </c>
      <c r="F716" s="124"/>
      <c r="G716" s="123" t="n">
        <v>20</v>
      </c>
      <c r="H716" s="124"/>
      <c r="I716" s="124"/>
      <c r="J716" s="124"/>
    </row>
    <row r="717" customFormat="false" ht="25.5" hidden="false" customHeight="false" outlineLevel="0" collapsed="false">
      <c r="A717" s="121" t="s">
        <v>5197</v>
      </c>
      <c r="B717" s="122" t="s">
        <v>5198</v>
      </c>
      <c r="C717" s="123" t="n">
        <v>50</v>
      </c>
      <c r="D717" s="111"/>
      <c r="E717" s="124" t="s">
        <v>1339</v>
      </c>
      <c r="F717" s="124"/>
      <c r="G717" s="123" t="n">
        <v>20</v>
      </c>
      <c r="H717" s="124"/>
      <c r="I717" s="124"/>
      <c r="J717" s="124"/>
    </row>
    <row r="718" customFormat="false" ht="25.5" hidden="false" customHeight="false" outlineLevel="0" collapsed="false">
      <c r="A718" s="121" t="s">
        <v>5199</v>
      </c>
      <c r="B718" s="122" t="s">
        <v>5200</v>
      </c>
      <c r="C718" s="123" t="n">
        <v>50</v>
      </c>
      <c r="D718" s="111"/>
      <c r="E718" s="124" t="s">
        <v>1339</v>
      </c>
      <c r="F718" s="124"/>
      <c r="G718" s="123" t="n">
        <v>20</v>
      </c>
      <c r="H718" s="124"/>
      <c r="I718" s="124"/>
      <c r="J718" s="124"/>
    </row>
    <row r="719" customFormat="false" ht="15" hidden="false" customHeight="false" outlineLevel="0" collapsed="false">
      <c r="A719" s="121" t="s">
        <v>5201</v>
      </c>
      <c r="B719" s="122" t="s">
        <v>5202</v>
      </c>
      <c r="C719" s="123" t="n">
        <v>20</v>
      </c>
      <c r="D719" s="111"/>
      <c r="E719" s="124" t="s">
        <v>1339</v>
      </c>
      <c r="F719" s="124"/>
      <c r="G719" s="123" t="n">
        <v>20</v>
      </c>
      <c r="H719" s="124"/>
      <c r="I719" s="124"/>
      <c r="J719" s="124"/>
    </row>
    <row r="720" customFormat="false" ht="25.5" hidden="false" customHeight="false" outlineLevel="0" collapsed="false">
      <c r="A720" s="121" t="s">
        <v>5203</v>
      </c>
      <c r="B720" s="122" t="s">
        <v>4973</v>
      </c>
      <c r="C720" s="123" t="n">
        <v>0</v>
      </c>
      <c r="D720" s="111"/>
      <c r="E720" s="124" t="s">
        <v>1339</v>
      </c>
      <c r="F720" s="124"/>
      <c r="G720" s="123" t="n">
        <v>20</v>
      </c>
      <c r="H720" s="124"/>
      <c r="I720" s="124"/>
      <c r="J720" s="124"/>
    </row>
    <row r="721" customFormat="false" ht="38.25" hidden="false" customHeight="false" outlineLevel="0" collapsed="false">
      <c r="A721" s="121" t="s">
        <v>5204</v>
      </c>
      <c r="B721" s="122" t="s">
        <v>5205</v>
      </c>
      <c r="C721" s="123" t="n">
        <v>20</v>
      </c>
      <c r="D721" s="111"/>
      <c r="E721" s="124" t="s">
        <v>1339</v>
      </c>
      <c r="F721" s="124"/>
      <c r="G721" s="123" t="n">
        <v>20</v>
      </c>
      <c r="H721" s="124"/>
      <c r="I721" s="124"/>
      <c r="J721" s="124"/>
    </row>
    <row r="722" customFormat="false" ht="25.5" hidden="false" customHeight="false" outlineLevel="0" collapsed="false">
      <c r="A722" s="121" t="s">
        <v>5206</v>
      </c>
      <c r="B722" s="122" t="s">
        <v>5021</v>
      </c>
      <c r="C722" s="123" t="n">
        <v>0</v>
      </c>
      <c r="D722" s="111"/>
      <c r="E722" s="124" t="s">
        <v>1339</v>
      </c>
      <c r="F722" s="124"/>
      <c r="G722" s="123" t="n">
        <v>20</v>
      </c>
      <c r="H722" s="124"/>
      <c r="I722" s="124"/>
      <c r="J722" s="124"/>
    </row>
    <row r="723" customFormat="false" ht="15" hidden="false" customHeight="false" outlineLevel="0" collapsed="false">
      <c r="A723" s="121" t="s">
        <v>5207</v>
      </c>
      <c r="B723" s="122" t="s">
        <v>4979</v>
      </c>
      <c r="C723" s="123" t="n">
        <v>100</v>
      </c>
      <c r="D723" s="111"/>
      <c r="E723" s="124" t="s">
        <v>1339</v>
      </c>
      <c r="F723" s="124"/>
      <c r="G723" s="123" t="n">
        <v>20</v>
      </c>
      <c r="H723" s="124"/>
      <c r="I723" s="124"/>
      <c r="J723" s="124"/>
    </row>
    <row r="724" customFormat="false" ht="25.5" hidden="false" customHeight="false" outlineLevel="0" collapsed="false">
      <c r="A724" s="121" t="s">
        <v>5208</v>
      </c>
      <c r="B724" s="122" t="s">
        <v>5209</v>
      </c>
      <c r="C724" s="123" t="n">
        <v>25</v>
      </c>
      <c r="D724" s="111"/>
      <c r="E724" s="124" t="s">
        <v>1339</v>
      </c>
      <c r="F724" s="124"/>
      <c r="G724" s="123" t="n">
        <v>20</v>
      </c>
      <c r="H724" s="124"/>
      <c r="I724" s="124"/>
      <c r="J724" s="124"/>
    </row>
    <row r="725" customFormat="false" ht="38.25" hidden="false" customHeight="false" outlineLevel="0" collapsed="false">
      <c r="A725" s="121" t="s">
        <v>5210</v>
      </c>
      <c r="B725" s="122" t="s">
        <v>5211</v>
      </c>
      <c r="C725" s="123" t="n">
        <v>20</v>
      </c>
      <c r="D725" s="111"/>
      <c r="E725" s="124" t="s">
        <v>1339</v>
      </c>
      <c r="F725" s="124"/>
      <c r="G725" s="123" t="n">
        <v>20</v>
      </c>
      <c r="H725" s="124"/>
      <c r="I725" s="124"/>
      <c r="J725" s="124"/>
    </row>
    <row r="726" customFormat="false" ht="15" hidden="false" customHeight="false" outlineLevel="0" collapsed="false">
      <c r="A726" s="121" t="s">
        <v>5212</v>
      </c>
      <c r="B726" s="122" t="s">
        <v>5213</v>
      </c>
      <c r="C726" s="123" t="n">
        <v>0</v>
      </c>
      <c r="D726" s="111"/>
      <c r="E726" s="124" t="s">
        <v>1339</v>
      </c>
      <c r="F726" s="124"/>
      <c r="G726" s="123" t="n">
        <v>20</v>
      </c>
      <c r="H726" s="124"/>
      <c r="I726" s="124"/>
      <c r="J726" s="124"/>
    </row>
    <row r="727" customFormat="false" ht="15" hidden="false" customHeight="false" outlineLevel="0" collapsed="false">
      <c r="A727" s="121" t="s">
        <v>5214</v>
      </c>
      <c r="B727" s="122" t="s">
        <v>4989</v>
      </c>
      <c r="C727" s="123" t="n">
        <v>85</v>
      </c>
      <c r="D727" s="111"/>
      <c r="E727" s="124" t="s">
        <v>1339</v>
      </c>
      <c r="F727" s="124"/>
      <c r="G727" s="123" t="n">
        <v>20</v>
      </c>
      <c r="H727" s="124"/>
      <c r="I727" s="124"/>
      <c r="J727" s="124"/>
    </row>
    <row r="728" customFormat="false" ht="38.25" hidden="false" customHeight="false" outlineLevel="0" collapsed="false">
      <c r="A728" s="121" t="s">
        <v>5215</v>
      </c>
      <c r="B728" s="122" t="s">
        <v>5216</v>
      </c>
      <c r="C728" s="123" t="n">
        <v>20</v>
      </c>
      <c r="D728" s="111"/>
      <c r="E728" s="124" t="s">
        <v>1339</v>
      </c>
      <c r="F728" s="124"/>
      <c r="G728" s="123" t="n">
        <v>20</v>
      </c>
      <c r="H728" s="124"/>
      <c r="I728" s="124"/>
      <c r="J728" s="124"/>
    </row>
    <row r="729" customFormat="false" ht="25.5" hidden="false" customHeight="false" outlineLevel="0" collapsed="false">
      <c r="A729" s="121" t="s">
        <v>5217</v>
      </c>
      <c r="B729" s="122" t="s">
        <v>4944</v>
      </c>
      <c r="C729" s="123" t="n">
        <v>100</v>
      </c>
      <c r="D729" s="111"/>
      <c r="E729" s="124" t="s">
        <v>1339</v>
      </c>
      <c r="F729" s="124"/>
      <c r="G729" s="123" t="n">
        <v>20</v>
      </c>
      <c r="H729" s="124"/>
      <c r="I729" s="124"/>
      <c r="J729" s="124"/>
    </row>
    <row r="730" customFormat="false" ht="15" hidden="false" customHeight="false" outlineLevel="0" collapsed="false">
      <c r="A730" s="121" t="s">
        <v>5218</v>
      </c>
      <c r="B730" s="122" t="s">
        <v>5219</v>
      </c>
      <c r="C730" s="123" t="n">
        <v>0</v>
      </c>
      <c r="D730" s="111"/>
      <c r="E730" s="124" t="s">
        <v>1354</v>
      </c>
      <c r="F730" s="124"/>
      <c r="G730" s="123" t="n">
        <v>20</v>
      </c>
      <c r="H730" s="124"/>
      <c r="I730" s="124"/>
      <c r="J730" s="124"/>
    </row>
    <row r="731" customFormat="false" ht="15" hidden="false" customHeight="false" outlineLevel="0" collapsed="false">
      <c r="A731" s="121" t="s">
        <v>5220</v>
      </c>
      <c r="B731" s="122" t="s">
        <v>5030</v>
      </c>
      <c r="C731" s="123" t="n">
        <v>0</v>
      </c>
      <c r="D731" s="111"/>
      <c r="E731" s="124" t="s">
        <v>1339</v>
      </c>
      <c r="F731" s="124"/>
      <c r="G731" s="123" t="n">
        <v>20</v>
      </c>
      <c r="H731" s="124"/>
      <c r="I731" s="124"/>
      <c r="J731" s="124"/>
    </row>
    <row r="732" customFormat="false" ht="15" hidden="false" customHeight="false" outlineLevel="0" collapsed="false">
      <c r="A732" s="121" t="s">
        <v>5221</v>
      </c>
      <c r="B732" s="122" t="s">
        <v>4994</v>
      </c>
      <c r="C732" s="123" t="n">
        <v>20</v>
      </c>
      <c r="D732" s="111"/>
      <c r="E732" s="124" t="s">
        <v>1339</v>
      </c>
      <c r="F732" s="124"/>
      <c r="G732" s="123" t="n">
        <v>20</v>
      </c>
      <c r="H732" s="124"/>
      <c r="I732" s="124"/>
      <c r="J732" s="124"/>
    </row>
    <row r="733" customFormat="false" ht="25.5" hidden="false" customHeight="false" outlineLevel="0" collapsed="false">
      <c r="A733" s="121" t="s">
        <v>5222</v>
      </c>
      <c r="B733" s="122" t="s">
        <v>5223</v>
      </c>
      <c r="C733" s="123" t="n">
        <v>0</v>
      </c>
      <c r="D733" s="111"/>
      <c r="E733" s="124" t="s">
        <v>1339</v>
      </c>
      <c r="F733" s="124"/>
      <c r="G733" s="123" t="n">
        <v>20</v>
      </c>
      <c r="H733" s="124"/>
      <c r="I733" s="124"/>
      <c r="J733" s="124"/>
    </row>
    <row r="734" customFormat="false" ht="25.5" hidden="false" customHeight="false" outlineLevel="0" collapsed="false">
      <c r="A734" s="121" t="s">
        <v>5224</v>
      </c>
      <c r="B734" s="122" t="s">
        <v>5225</v>
      </c>
      <c r="C734" s="123" t="n">
        <v>0</v>
      </c>
      <c r="D734" s="111"/>
      <c r="E734" s="124" t="s">
        <v>1339</v>
      </c>
      <c r="F734" s="124"/>
      <c r="G734" s="123" t="n">
        <v>20</v>
      </c>
      <c r="H734" s="124"/>
      <c r="I734" s="124"/>
      <c r="J734" s="124"/>
    </row>
    <row r="735" customFormat="false" ht="15" hidden="false" customHeight="false" outlineLevel="0" collapsed="false">
      <c r="A735" s="121" t="s">
        <v>5226</v>
      </c>
      <c r="B735" s="122" t="s">
        <v>5000</v>
      </c>
      <c r="C735" s="123" t="n">
        <v>0</v>
      </c>
      <c r="D735" s="111"/>
      <c r="E735" s="124" t="s">
        <v>1339</v>
      </c>
      <c r="F735" s="124"/>
      <c r="G735" s="123" t="n">
        <v>20</v>
      </c>
      <c r="H735" s="124"/>
      <c r="I735" s="124"/>
      <c r="J735" s="124"/>
    </row>
    <row r="736" customFormat="false" ht="15" hidden="false" customHeight="false" outlineLevel="0" collapsed="false">
      <c r="A736" s="121" t="s">
        <v>5227</v>
      </c>
      <c r="B736" s="122" t="s">
        <v>1341</v>
      </c>
      <c r="C736" s="123" t="n">
        <v>10</v>
      </c>
      <c r="D736" s="111"/>
      <c r="E736" s="124" t="s">
        <v>1339</v>
      </c>
      <c r="F736" s="124"/>
      <c r="G736" s="123" t="n">
        <v>20</v>
      </c>
      <c r="H736" s="124"/>
      <c r="I736" s="124"/>
      <c r="J736" s="124"/>
    </row>
    <row r="737" customFormat="false" ht="38.25" hidden="false" customHeight="false" outlineLevel="0" collapsed="false">
      <c r="A737" s="121" t="s">
        <v>5228</v>
      </c>
      <c r="B737" s="122" t="s">
        <v>5229</v>
      </c>
      <c r="C737" s="123" t="s">
        <v>39</v>
      </c>
      <c r="D737" s="111"/>
      <c r="E737" s="124" t="s">
        <v>39</v>
      </c>
      <c r="F737" s="124"/>
      <c r="G737" s="123" t="s">
        <v>39</v>
      </c>
      <c r="H737" s="124"/>
      <c r="I737" s="124"/>
      <c r="J737" s="124"/>
    </row>
    <row r="738" customFormat="false" ht="15" hidden="false" customHeight="false" outlineLevel="0" collapsed="false">
      <c r="A738" s="121" t="s">
        <v>5230</v>
      </c>
      <c r="B738" s="122" t="s">
        <v>5231</v>
      </c>
      <c r="C738" s="123" t="n">
        <v>40</v>
      </c>
      <c r="D738" s="111"/>
      <c r="E738" s="124" t="s">
        <v>1339</v>
      </c>
      <c r="F738" s="124"/>
      <c r="G738" s="123" t="n">
        <v>30</v>
      </c>
      <c r="H738" s="124"/>
      <c r="I738" s="124"/>
      <c r="J738" s="124"/>
    </row>
    <row r="739" customFormat="false" ht="15" hidden="false" customHeight="false" outlineLevel="0" collapsed="false">
      <c r="A739" s="121" t="s">
        <v>5232</v>
      </c>
      <c r="B739" s="122" t="s">
        <v>5233</v>
      </c>
      <c r="C739" s="123" t="n">
        <v>25</v>
      </c>
      <c r="D739" s="111"/>
      <c r="E739" s="124" t="s">
        <v>1339</v>
      </c>
      <c r="F739" s="124"/>
      <c r="G739" s="123" t="n">
        <v>30</v>
      </c>
      <c r="H739" s="124"/>
      <c r="I739" s="124"/>
      <c r="J739" s="124"/>
    </row>
    <row r="740" customFormat="false" ht="15" hidden="false" customHeight="false" outlineLevel="0" collapsed="false">
      <c r="A740" s="121" t="s">
        <v>5234</v>
      </c>
      <c r="B740" s="122" t="s">
        <v>5235</v>
      </c>
      <c r="C740" s="123" t="n">
        <v>20</v>
      </c>
      <c r="D740" s="111"/>
      <c r="E740" s="124" t="s">
        <v>1339</v>
      </c>
      <c r="F740" s="124"/>
      <c r="G740" s="123" t="n">
        <v>30</v>
      </c>
      <c r="H740" s="124"/>
      <c r="I740" s="124"/>
      <c r="J740" s="124"/>
    </row>
    <row r="741" customFormat="false" ht="15" hidden="false" customHeight="false" outlineLevel="0" collapsed="false">
      <c r="A741" s="121" t="s">
        <v>5236</v>
      </c>
      <c r="B741" s="122" t="s">
        <v>5237</v>
      </c>
      <c r="C741" s="123" t="n">
        <v>20</v>
      </c>
      <c r="D741" s="111"/>
      <c r="E741" s="124" t="s">
        <v>1339</v>
      </c>
      <c r="F741" s="124"/>
      <c r="G741" s="123" t="n">
        <v>30</v>
      </c>
      <c r="H741" s="124"/>
      <c r="I741" s="124"/>
      <c r="J741" s="124"/>
    </row>
    <row r="742" customFormat="false" ht="15" hidden="false" customHeight="false" outlineLevel="0" collapsed="false">
      <c r="A742" s="121" t="s">
        <v>5238</v>
      </c>
      <c r="B742" s="122" t="s">
        <v>1341</v>
      </c>
      <c r="C742" s="123" t="n">
        <v>40</v>
      </c>
      <c r="D742" s="111"/>
      <c r="E742" s="124" t="s">
        <v>1339</v>
      </c>
      <c r="F742" s="124"/>
      <c r="G742" s="123" t="n">
        <v>30</v>
      </c>
      <c r="H742" s="124"/>
      <c r="I742" s="124"/>
      <c r="J742" s="124"/>
    </row>
    <row r="743" customFormat="false" ht="38.25" hidden="false" customHeight="false" outlineLevel="0" collapsed="false">
      <c r="A743" s="121" t="s">
        <v>5239</v>
      </c>
      <c r="B743" s="122" t="s">
        <v>5240</v>
      </c>
      <c r="C743" s="123" t="s">
        <v>39</v>
      </c>
      <c r="D743" s="111"/>
      <c r="E743" s="124" t="s">
        <v>39</v>
      </c>
      <c r="F743" s="124"/>
      <c r="G743" s="123" t="s">
        <v>39</v>
      </c>
      <c r="H743" s="124"/>
      <c r="I743" s="124"/>
      <c r="J743" s="124"/>
    </row>
    <row r="744" customFormat="false" ht="25.5" hidden="false" customHeight="false" outlineLevel="0" collapsed="false">
      <c r="A744" s="121" t="s">
        <v>5241</v>
      </c>
      <c r="B744" s="122" t="s">
        <v>5242</v>
      </c>
      <c r="C744" s="123" t="n">
        <v>40</v>
      </c>
      <c r="D744" s="111"/>
      <c r="E744" s="124" t="s">
        <v>1339</v>
      </c>
      <c r="F744" s="124"/>
      <c r="G744" s="123" t="n">
        <v>30</v>
      </c>
      <c r="H744" s="124"/>
      <c r="I744" s="124"/>
      <c r="J744" s="124"/>
    </row>
    <row r="745" customFormat="false" ht="25.5" hidden="false" customHeight="false" outlineLevel="0" collapsed="false">
      <c r="A745" s="121" t="s">
        <v>5243</v>
      </c>
      <c r="B745" s="122" t="s">
        <v>5244</v>
      </c>
      <c r="C745" s="123" t="s">
        <v>39</v>
      </c>
      <c r="D745" s="111"/>
      <c r="E745" s="124" t="s">
        <v>39</v>
      </c>
      <c r="F745" s="124"/>
      <c r="G745" s="123" t="s">
        <v>39</v>
      </c>
      <c r="H745" s="124"/>
      <c r="I745" s="124"/>
      <c r="J745" s="124"/>
    </row>
    <row r="746" customFormat="false" ht="25.5" hidden="false" customHeight="false" outlineLevel="0" collapsed="false">
      <c r="A746" s="121" t="s">
        <v>5245</v>
      </c>
      <c r="B746" s="122" t="s">
        <v>5246</v>
      </c>
      <c r="C746" s="123" t="n">
        <v>25</v>
      </c>
      <c r="D746" s="111"/>
      <c r="E746" s="124" t="s">
        <v>1339</v>
      </c>
      <c r="F746" s="124"/>
      <c r="G746" s="123" t="n">
        <v>30</v>
      </c>
      <c r="H746" s="124"/>
      <c r="I746" s="124"/>
      <c r="J746" s="124"/>
    </row>
    <row r="747" customFormat="false" ht="15" hidden="false" customHeight="false" outlineLevel="0" collapsed="false">
      <c r="A747" s="121" t="s">
        <v>5247</v>
      </c>
      <c r="B747" s="122" t="s">
        <v>1341</v>
      </c>
      <c r="C747" s="123" t="n">
        <v>40</v>
      </c>
      <c r="D747" s="111"/>
      <c r="E747" s="124" t="s">
        <v>1339</v>
      </c>
      <c r="F747" s="124"/>
      <c r="G747" s="123" t="n">
        <v>30</v>
      </c>
      <c r="H747" s="124"/>
      <c r="I747" s="124"/>
      <c r="J747" s="124"/>
    </row>
    <row r="748" customFormat="false" ht="25.5" hidden="false" customHeight="false" outlineLevel="0" collapsed="false">
      <c r="A748" s="121" t="s">
        <v>5248</v>
      </c>
      <c r="B748" s="122" t="s">
        <v>5249</v>
      </c>
      <c r="C748" s="123" t="s">
        <v>39</v>
      </c>
      <c r="D748" s="111"/>
      <c r="E748" s="124" t="s">
        <v>39</v>
      </c>
      <c r="F748" s="124"/>
      <c r="G748" s="123" t="s">
        <v>39</v>
      </c>
      <c r="H748" s="124"/>
      <c r="I748" s="124"/>
      <c r="J748" s="124"/>
    </row>
    <row r="749" customFormat="false" ht="25.5" hidden="false" customHeight="false" outlineLevel="0" collapsed="false">
      <c r="A749" s="121" t="s">
        <v>5250</v>
      </c>
      <c r="B749" s="122" t="s">
        <v>5246</v>
      </c>
      <c r="C749" s="123" t="n">
        <v>25</v>
      </c>
      <c r="D749" s="111"/>
      <c r="E749" s="124" t="s">
        <v>1339</v>
      </c>
      <c r="F749" s="124"/>
      <c r="G749" s="123" t="n">
        <v>30</v>
      </c>
      <c r="H749" s="124"/>
      <c r="I749" s="124"/>
      <c r="J749" s="124"/>
    </row>
    <row r="750" customFormat="false" ht="15" hidden="false" customHeight="false" outlineLevel="0" collapsed="false">
      <c r="A750" s="121" t="s">
        <v>5251</v>
      </c>
      <c r="B750" s="122" t="s">
        <v>5252</v>
      </c>
      <c r="C750" s="123" t="n">
        <v>20</v>
      </c>
      <c r="D750" s="111"/>
      <c r="E750" s="124" t="s">
        <v>1354</v>
      </c>
      <c r="F750" s="124"/>
      <c r="G750" s="123" t="n">
        <v>30</v>
      </c>
      <c r="H750" s="124"/>
      <c r="I750" s="124"/>
      <c r="J750" s="124"/>
    </row>
    <row r="751" customFormat="false" ht="25.5" hidden="false" customHeight="false" outlineLevel="0" collapsed="false">
      <c r="A751" s="121" t="s">
        <v>5253</v>
      </c>
      <c r="B751" s="122" t="s">
        <v>5254</v>
      </c>
      <c r="C751" s="123" t="n">
        <v>15</v>
      </c>
      <c r="D751" s="111"/>
      <c r="E751" s="124" t="s">
        <v>1339</v>
      </c>
      <c r="F751" s="124"/>
      <c r="G751" s="123" t="n">
        <v>30</v>
      </c>
      <c r="H751" s="124"/>
      <c r="I751" s="124"/>
      <c r="J751" s="124"/>
    </row>
    <row r="752" customFormat="false" ht="15" hidden="false" customHeight="false" outlineLevel="0" collapsed="false">
      <c r="A752" s="121" t="s">
        <v>5255</v>
      </c>
      <c r="B752" s="122" t="s">
        <v>1341</v>
      </c>
      <c r="C752" s="123" t="n">
        <v>40</v>
      </c>
      <c r="D752" s="111"/>
      <c r="E752" s="124" t="s">
        <v>1339</v>
      </c>
      <c r="F752" s="124"/>
      <c r="G752" s="123" t="n">
        <v>30</v>
      </c>
      <c r="H752" s="124"/>
      <c r="I752" s="124"/>
      <c r="J752" s="124"/>
    </row>
    <row r="753" customFormat="false" ht="25.5" hidden="false" customHeight="false" outlineLevel="0" collapsed="false">
      <c r="A753" s="121" t="s">
        <v>5256</v>
      </c>
      <c r="B753" s="122" t="s">
        <v>5257</v>
      </c>
      <c r="C753" s="123" t="n">
        <v>40</v>
      </c>
      <c r="D753" s="111"/>
      <c r="E753" s="124" t="s">
        <v>1339</v>
      </c>
      <c r="F753" s="124"/>
      <c r="G753" s="123" t="n">
        <v>30</v>
      </c>
      <c r="H753" s="124"/>
      <c r="I753" s="124"/>
      <c r="J753" s="124"/>
    </row>
    <row r="754" customFormat="false" ht="15" hidden="false" customHeight="false" outlineLevel="0" collapsed="false">
      <c r="A754" s="121" t="s">
        <v>5258</v>
      </c>
      <c r="B754" s="122" t="s">
        <v>5259</v>
      </c>
      <c r="C754" s="123" t="n">
        <v>3</v>
      </c>
      <c r="D754" s="111"/>
      <c r="E754" s="124" t="s">
        <v>1354</v>
      </c>
      <c r="F754" s="124"/>
      <c r="G754" s="123" t="n">
        <v>30</v>
      </c>
      <c r="H754" s="124"/>
      <c r="I754" s="124"/>
      <c r="J754" s="124"/>
    </row>
    <row r="755" customFormat="false" ht="15" hidden="false" customHeight="false" outlineLevel="0" collapsed="false">
      <c r="A755" s="121" t="s">
        <v>5260</v>
      </c>
      <c r="B755" s="122" t="s">
        <v>1341</v>
      </c>
      <c r="C755" s="123" t="n">
        <v>40</v>
      </c>
      <c r="D755" s="111"/>
      <c r="E755" s="124" t="s">
        <v>1339</v>
      </c>
      <c r="F755" s="124"/>
      <c r="G755" s="123" t="n">
        <v>30</v>
      </c>
      <c r="H755" s="124"/>
      <c r="I755" s="124"/>
      <c r="J755" s="124"/>
    </row>
    <row r="756" customFormat="false" ht="15" hidden="false" customHeight="false" outlineLevel="0" collapsed="false">
      <c r="A756" s="121" t="s">
        <v>5261</v>
      </c>
      <c r="B756" s="122" t="s">
        <v>5262</v>
      </c>
      <c r="C756" s="123" t="n">
        <v>40</v>
      </c>
      <c r="D756" s="111"/>
      <c r="E756" s="124" t="s">
        <v>1339</v>
      </c>
      <c r="F756" s="124"/>
      <c r="G756" s="123" t="n">
        <v>30</v>
      </c>
      <c r="H756" s="124"/>
      <c r="I756" s="124"/>
      <c r="J756" s="124"/>
    </row>
    <row r="757" customFormat="false" ht="15" hidden="false" customHeight="false" outlineLevel="0" collapsed="false">
      <c r="A757" s="121" t="s">
        <v>5263</v>
      </c>
      <c r="B757" s="122" t="s">
        <v>5264</v>
      </c>
      <c r="C757" s="123" t="n">
        <v>0</v>
      </c>
      <c r="D757" s="111"/>
      <c r="E757" s="124" t="s">
        <v>1354</v>
      </c>
      <c r="F757" s="124"/>
      <c r="G757" s="123" t="n">
        <v>30</v>
      </c>
      <c r="H757" s="124"/>
      <c r="I757" s="124"/>
      <c r="J757" s="124"/>
    </row>
    <row r="758" customFormat="false" ht="25.5" hidden="false" customHeight="false" outlineLevel="0" collapsed="false">
      <c r="A758" s="121" t="s">
        <v>5265</v>
      </c>
      <c r="B758" s="122" t="s">
        <v>5266</v>
      </c>
      <c r="C758" s="123" t="n">
        <v>5</v>
      </c>
      <c r="D758" s="111"/>
      <c r="E758" s="124" t="s">
        <v>1339</v>
      </c>
      <c r="F758" s="124"/>
      <c r="G758" s="123" t="n">
        <v>30</v>
      </c>
      <c r="H758" s="124"/>
      <c r="I758" s="124"/>
      <c r="J758" s="124"/>
    </row>
    <row r="759" customFormat="false" ht="15" hidden="false" customHeight="false" outlineLevel="0" collapsed="false">
      <c r="A759" s="121" t="s">
        <v>5267</v>
      </c>
      <c r="B759" s="122" t="s">
        <v>5268</v>
      </c>
      <c r="C759" s="123" t="n">
        <v>20</v>
      </c>
      <c r="D759" s="111"/>
      <c r="E759" s="124" t="s">
        <v>1339</v>
      </c>
      <c r="F759" s="124"/>
      <c r="G759" s="123" t="n">
        <v>30</v>
      </c>
      <c r="H759" s="124"/>
      <c r="I759" s="124"/>
      <c r="J759" s="124"/>
    </row>
    <row r="760" customFormat="false" ht="15" hidden="false" customHeight="false" outlineLevel="0" collapsed="false">
      <c r="A760" s="121" t="s">
        <v>5269</v>
      </c>
      <c r="B760" s="122" t="s">
        <v>1341</v>
      </c>
      <c r="C760" s="123" t="n">
        <v>40</v>
      </c>
      <c r="D760" s="111"/>
      <c r="E760" s="124" t="s">
        <v>1339</v>
      </c>
      <c r="F760" s="124"/>
      <c r="G760" s="123" t="n">
        <v>30</v>
      </c>
      <c r="H760" s="124"/>
      <c r="I760" s="124"/>
      <c r="J760" s="124"/>
    </row>
    <row r="761" customFormat="false" ht="25.5" hidden="false" customHeight="false" outlineLevel="0" collapsed="false">
      <c r="A761" s="121" t="s">
        <v>5270</v>
      </c>
      <c r="B761" s="122" t="s">
        <v>5271</v>
      </c>
      <c r="C761" s="123" t="s">
        <v>39</v>
      </c>
      <c r="D761" s="111"/>
      <c r="E761" s="124" t="s">
        <v>39</v>
      </c>
      <c r="F761" s="124"/>
      <c r="G761" s="123" t="s">
        <v>39</v>
      </c>
      <c r="H761" s="124"/>
      <c r="I761" s="124"/>
      <c r="J761" s="124"/>
    </row>
    <row r="762" customFormat="false" ht="15" hidden="false" customHeight="false" outlineLevel="0" collapsed="false">
      <c r="A762" s="121" t="s">
        <v>5272</v>
      </c>
      <c r="B762" s="122" t="s">
        <v>5273</v>
      </c>
      <c r="C762" s="123" t="n">
        <v>40</v>
      </c>
      <c r="D762" s="111"/>
      <c r="E762" s="124" t="s">
        <v>1339</v>
      </c>
      <c r="F762" s="124"/>
      <c r="G762" s="123" t="n">
        <v>30</v>
      </c>
      <c r="H762" s="124"/>
      <c r="I762" s="124"/>
      <c r="J762" s="124"/>
    </row>
    <row r="763" customFormat="false" ht="15" hidden="false" customHeight="false" outlineLevel="0" collapsed="false">
      <c r="A763" s="121" t="s">
        <v>5274</v>
      </c>
      <c r="B763" s="122" t="s">
        <v>5275</v>
      </c>
      <c r="C763" s="123" t="n">
        <v>40</v>
      </c>
      <c r="D763" s="111"/>
      <c r="E763" s="124" t="s">
        <v>1339</v>
      </c>
      <c r="F763" s="124"/>
      <c r="G763" s="123" t="n">
        <v>30</v>
      </c>
      <c r="H763" s="124"/>
      <c r="I763" s="124"/>
      <c r="J763" s="124"/>
    </row>
    <row r="764" customFormat="false" ht="25.5" hidden="false" customHeight="false" outlineLevel="0" collapsed="false">
      <c r="A764" s="121" t="s">
        <v>5276</v>
      </c>
      <c r="B764" s="122" t="s">
        <v>5277</v>
      </c>
      <c r="C764" s="123" t="s">
        <v>39</v>
      </c>
      <c r="D764" s="111"/>
      <c r="E764" s="124" t="s">
        <v>39</v>
      </c>
      <c r="F764" s="124"/>
      <c r="G764" s="123" t="s">
        <v>39</v>
      </c>
      <c r="H764" s="124"/>
      <c r="I764" s="124"/>
      <c r="J764" s="124"/>
    </row>
    <row r="765" customFormat="false" ht="25.5" hidden="false" customHeight="false" outlineLevel="0" collapsed="false">
      <c r="A765" s="121" t="s">
        <v>5278</v>
      </c>
      <c r="B765" s="122" t="s">
        <v>5279</v>
      </c>
      <c r="C765" s="123" t="n">
        <v>40</v>
      </c>
      <c r="D765" s="111"/>
      <c r="E765" s="124" t="s">
        <v>1339</v>
      </c>
      <c r="F765" s="124"/>
      <c r="G765" s="123" t="n">
        <v>30</v>
      </c>
      <c r="H765" s="124"/>
      <c r="I765" s="124"/>
      <c r="J765" s="124"/>
    </row>
    <row r="766" customFormat="false" ht="25.5" hidden="false" customHeight="false" outlineLevel="0" collapsed="false">
      <c r="A766" s="121" t="s">
        <v>5280</v>
      </c>
      <c r="B766" s="122" t="s">
        <v>5281</v>
      </c>
      <c r="C766" s="123" t="n">
        <v>40</v>
      </c>
      <c r="D766" s="111"/>
      <c r="E766" s="124" t="s">
        <v>1339</v>
      </c>
      <c r="F766" s="124"/>
      <c r="G766" s="123" t="n">
        <v>30</v>
      </c>
      <c r="H766" s="124"/>
      <c r="I766" s="124"/>
      <c r="J766" s="124"/>
    </row>
    <row r="767" customFormat="false" ht="25.5" hidden="false" customHeight="false" outlineLevel="0" collapsed="false">
      <c r="A767" s="121" t="s">
        <v>5282</v>
      </c>
      <c r="B767" s="122" t="s">
        <v>5283</v>
      </c>
      <c r="C767" s="123" t="n">
        <v>40</v>
      </c>
      <c r="D767" s="111"/>
      <c r="E767" s="124" t="s">
        <v>1339</v>
      </c>
      <c r="F767" s="124"/>
      <c r="G767" s="123" t="n">
        <v>30</v>
      </c>
      <c r="H767" s="124"/>
      <c r="I767" s="124"/>
      <c r="J767" s="124"/>
    </row>
    <row r="768" customFormat="false" ht="15" hidden="false" customHeight="false" outlineLevel="0" collapsed="false">
      <c r="A768" s="121" t="s">
        <v>5284</v>
      </c>
      <c r="B768" s="122" t="s">
        <v>5285</v>
      </c>
      <c r="C768" s="123" t="n">
        <v>40</v>
      </c>
      <c r="D768" s="111"/>
      <c r="E768" s="124" t="s">
        <v>1339</v>
      </c>
      <c r="F768" s="124"/>
      <c r="G768" s="123" t="n">
        <v>30</v>
      </c>
      <c r="H768" s="124"/>
      <c r="I768" s="124"/>
      <c r="J768" s="124"/>
    </row>
    <row r="769" customFormat="false" ht="25.5" hidden="false" customHeight="false" outlineLevel="0" collapsed="false">
      <c r="A769" s="121" t="s">
        <v>5286</v>
      </c>
      <c r="B769" s="122" t="s">
        <v>5287</v>
      </c>
      <c r="C769" s="123" t="s">
        <v>39</v>
      </c>
      <c r="D769" s="111"/>
      <c r="E769" s="124" t="s">
        <v>39</v>
      </c>
      <c r="F769" s="124"/>
      <c r="G769" s="123" t="s">
        <v>39</v>
      </c>
      <c r="H769" s="124"/>
      <c r="I769" s="124"/>
      <c r="J769" s="124"/>
    </row>
    <row r="770" customFormat="false" ht="15" hidden="false" customHeight="false" outlineLevel="0" collapsed="false">
      <c r="A770" s="121" t="s">
        <v>5288</v>
      </c>
      <c r="B770" s="122" t="s">
        <v>5289</v>
      </c>
      <c r="C770" s="123" t="n">
        <v>20</v>
      </c>
      <c r="D770" s="111"/>
      <c r="E770" s="124" t="s">
        <v>1339</v>
      </c>
      <c r="F770" s="124"/>
      <c r="G770" s="123" t="n">
        <v>30</v>
      </c>
      <c r="H770" s="124"/>
      <c r="I770" s="124"/>
      <c r="J770" s="124"/>
    </row>
    <row r="771" customFormat="false" ht="25.5" hidden="false" customHeight="false" outlineLevel="0" collapsed="false">
      <c r="A771" s="121" t="s">
        <v>5290</v>
      </c>
      <c r="B771" s="122" t="s">
        <v>5291</v>
      </c>
      <c r="C771" s="123" t="n">
        <v>20</v>
      </c>
      <c r="D771" s="111"/>
      <c r="E771" s="124" t="s">
        <v>1339</v>
      </c>
      <c r="F771" s="124"/>
      <c r="G771" s="123" t="n">
        <v>30</v>
      </c>
      <c r="H771" s="124"/>
      <c r="I771" s="124"/>
      <c r="J771" s="124"/>
    </row>
    <row r="772" customFormat="false" ht="15" hidden="false" customHeight="false" outlineLevel="0" collapsed="false">
      <c r="A772" s="121" t="s">
        <v>5292</v>
      </c>
      <c r="B772" s="122" t="s">
        <v>1341</v>
      </c>
      <c r="C772" s="123" t="n">
        <v>40</v>
      </c>
      <c r="D772" s="111"/>
      <c r="E772" s="124" t="s">
        <v>1339</v>
      </c>
      <c r="F772" s="124"/>
      <c r="G772" s="123" t="n">
        <v>30</v>
      </c>
      <c r="H772" s="124"/>
      <c r="I772" s="124"/>
      <c r="J772" s="124"/>
    </row>
    <row r="773" customFormat="false" ht="15" hidden="false" customHeight="false" outlineLevel="0" collapsed="false">
      <c r="A773" s="121" t="s">
        <v>5293</v>
      </c>
      <c r="B773" s="122" t="s">
        <v>5294</v>
      </c>
      <c r="C773" s="123" t="n">
        <v>70</v>
      </c>
      <c r="D773" s="111"/>
      <c r="E773" s="124" t="s">
        <v>1339</v>
      </c>
      <c r="F773" s="124"/>
      <c r="G773" s="123" t="n">
        <v>30</v>
      </c>
      <c r="H773" s="124"/>
      <c r="I773" s="124"/>
      <c r="J773" s="124"/>
    </row>
    <row r="774" customFormat="false" ht="25.5" hidden="false" customHeight="false" outlineLevel="0" collapsed="false">
      <c r="A774" s="121" t="s">
        <v>5295</v>
      </c>
      <c r="B774" s="122" t="s">
        <v>5296</v>
      </c>
      <c r="C774" s="123" t="n">
        <v>0</v>
      </c>
      <c r="D774" s="111"/>
      <c r="E774" s="124" t="s">
        <v>1339</v>
      </c>
      <c r="F774" s="124"/>
      <c r="G774" s="123" t="n">
        <v>30</v>
      </c>
      <c r="H774" s="124"/>
      <c r="I774" s="124"/>
      <c r="J774" s="124"/>
    </row>
    <row r="775" customFormat="false" ht="15" hidden="false" customHeight="false" outlineLevel="0" collapsed="false">
      <c r="A775" s="121" t="s">
        <v>5297</v>
      </c>
      <c r="B775" s="122" t="s">
        <v>1341</v>
      </c>
      <c r="C775" s="123" t="n">
        <v>40</v>
      </c>
      <c r="D775" s="111"/>
      <c r="E775" s="124" t="s">
        <v>1339</v>
      </c>
      <c r="F775" s="124"/>
      <c r="G775" s="123" t="n">
        <v>30</v>
      </c>
      <c r="H775" s="124"/>
      <c r="I775" s="124"/>
      <c r="J775" s="124"/>
    </row>
    <row r="776" customFormat="false" ht="25.5" hidden="false" customHeight="false" outlineLevel="0" collapsed="false">
      <c r="A776" s="121" t="s">
        <v>5298</v>
      </c>
      <c r="B776" s="122" t="s">
        <v>5299</v>
      </c>
      <c r="C776" s="123" t="n">
        <v>40</v>
      </c>
      <c r="D776" s="111"/>
      <c r="E776" s="124" t="s">
        <v>1339</v>
      </c>
      <c r="F776" s="124"/>
      <c r="G776" s="123" t="n">
        <v>30</v>
      </c>
      <c r="H776" s="124"/>
      <c r="I776" s="124"/>
      <c r="J776" s="124"/>
    </row>
    <row r="777" customFormat="false" ht="25.5" hidden="false" customHeight="false" outlineLevel="0" collapsed="false">
      <c r="A777" s="121" t="s">
        <v>5300</v>
      </c>
      <c r="B777" s="122" t="s">
        <v>5301</v>
      </c>
      <c r="C777" s="123" t="n">
        <v>40</v>
      </c>
      <c r="D777" s="111"/>
      <c r="E777" s="124" t="s">
        <v>1339</v>
      </c>
      <c r="F777" s="124"/>
      <c r="G777" s="123" t="n">
        <v>30</v>
      </c>
      <c r="H777" s="124"/>
      <c r="I777" s="124"/>
      <c r="J777" s="124"/>
    </row>
    <row r="778" customFormat="false" ht="15" hidden="false" customHeight="false" outlineLevel="0" collapsed="false">
      <c r="A778" s="121" t="s">
        <v>5302</v>
      </c>
      <c r="B778" s="122" t="s">
        <v>5303</v>
      </c>
      <c r="C778" s="123" t="n">
        <v>25</v>
      </c>
      <c r="D778" s="111"/>
      <c r="E778" s="124" t="s">
        <v>1339</v>
      </c>
      <c r="F778" s="124"/>
      <c r="G778" s="123" t="n">
        <v>30</v>
      </c>
      <c r="H778" s="124"/>
      <c r="I778" s="124"/>
      <c r="J778" s="124"/>
    </row>
    <row r="779" customFormat="false" ht="15" hidden="false" customHeight="false" outlineLevel="0" collapsed="false">
      <c r="A779" s="121" t="s">
        <v>5304</v>
      </c>
      <c r="B779" s="122" t="s">
        <v>5305</v>
      </c>
      <c r="C779" s="123" t="n">
        <v>20</v>
      </c>
      <c r="D779" s="111"/>
      <c r="E779" s="124" t="s">
        <v>1339</v>
      </c>
      <c r="F779" s="124"/>
      <c r="G779" s="123" t="n">
        <v>30</v>
      </c>
      <c r="H779" s="124"/>
      <c r="I779" s="124"/>
      <c r="J779" s="124"/>
    </row>
    <row r="780" customFormat="false" ht="38.25" hidden="false" customHeight="false" outlineLevel="0" collapsed="false">
      <c r="A780" s="121" t="s">
        <v>5306</v>
      </c>
      <c r="B780" s="122" t="s">
        <v>5307</v>
      </c>
      <c r="C780" s="123" t="n">
        <v>20</v>
      </c>
      <c r="D780" s="111"/>
      <c r="E780" s="124" t="s">
        <v>1339</v>
      </c>
      <c r="F780" s="124"/>
      <c r="G780" s="123" t="n">
        <v>30</v>
      </c>
      <c r="H780" s="124"/>
      <c r="I780" s="124"/>
      <c r="J780" s="124"/>
    </row>
    <row r="781" customFormat="false" ht="38.25" hidden="false" customHeight="false" outlineLevel="0" collapsed="false">
      <c r="A781" s="121" t="s">
        <v>5306</v>
      </c>
      <c r="B781" s="122" t="s">
        <v>5308</v>
      </c>
      <c r="C781" s="123" t="n">
        <v>20</v>
      </c>
      <c r="D781" s="111"/>
      <c r="E781" s="124" t="s">
        <v>1339</v>
      </c>
      <c r="F781" s="124"/>
      <c r="G781" s="123" t="n">
        <v>30</v>
      </c>
      <c r="H781" s="124"/>
      <c r="I781" s="124"/>
      <c r="J781" s="124"/>
    </row>
    <row r="782" customFormat="false" ht="51" hidden="false" customHeight="false" outlineLevel="0" collapsed="false">
      <c r="A782" s="121" t="s">
        <v>5309</v>
      </c>
      <c r="B782" s="122" t="s">
        <v>5310</v>
      </c>
      <c r="C782" s="123" t="n">
        <v>0</v>
      </c>
      <c r="D782" s="111"/>
      <c r="E782" s="124" t="s">
        <v>1339</v>
      </c>
      <c r="F782" s="124"/>
      <c r="G782" s="123" t="n">
        <v>30</v>
      </c>
      <c r="H782" s="124"/>
      <c r="I782" s="124"/>
      <c r="J782" s="124"/>
    </row>
    <row r="783" customFormat="false" ht="15" hidden="false" customHeight="false" outlineLevel="0" collapsed="false">
      <c r="A783" s="121" t="s">
        <v>5311</v>
      </c>
      <c r="B783" s="122" t="s">
        <v>5312</v>
      </c>
      <c r="C783" s="123" t="n">
        <v>0</v>
      </c>
      <c r="D783" s="111"/>
      <c r="E783" s="124" t="s">
        <v>1339</v>
      </c>
      <c r="F783" s="124"/>
      <c r="G783" s="123" t="n">
        <v>30</v>
      </c>
      <c r="H783" s="124"/>
      <c r="I783" s="124"/>
      <c r="J783" s="124"/>
    </row>
    <row r="784" customFormat="false" ht="15" hidden="false" customHeight="false" outlineLevel="0" collapsed="false">
      <c r="A784" s="121" t="s">
        <v>5313</v>
      </c>
      <c r="B784" s="122" t="s">
        <v>5314</v>
      </c>
      <c r="C784" s="123" t="n">
        <v>5</v>
      </c>
      <c r="D784" s="111"/>
      <c r="E784" s="124" t="s">
        <v>1339</v>
      </c>
      <c r="F784" s="124"/>
      <c r="G784" s="123" t="n">
        <v>30</v>
      </c>
      <c r="H784" s="124"/>
      <c r="I784" s="124"/>
      <c r="J784" s="124"/>
    </row>
    <row r="785" customFormat="false" ht="15" hidden="false" customHeight="false" outlineLevel="0" collapsed="false">
      <c r="A785" s="121" t="s">
        <v>5315</v>
      </c>
      <c r="B785" s="122" t="s">
        <v>5316</v>
      </c>
      <c r="C785" s="123" t="n">
        <v>20</v>
      </c>
      <c r="D785" s="111"/>
      <c r="E785" s="124" t="s">
        <v>1354</v>
      </c>
      <c r="F785" s="124"/>
      <c r="G785" s="123" t="n">
        <v>30</v>
      </c>
      <c r="H785" s="124"/>
      <c r="I785" s="124"/>
      <c r="J785" s="124"/>
    </row>
    <row r="786" customFormat="false" ht="15" hidden="false" customHeight="false" outlineLevel="0" collapsed="false">
      <c r="A786" s="121" t="s">
        <v>5317</v>
      </c>
      <c r="B786" s="122" t="s">
        <v>5318</v>
      </c>
      <c r="C786" s="123" t="n">
        <v>5</v>
      </c>
      <c r="D786" s="111"/>
      <c r="E786" s="124" t="s">
        <v>1339</v>
      </c>
      <c r="F786" s="124"/>
      <c r="G786" s="123" t="n">
        <v>30</v>
      </c>
      <c r="H786" s="124"/>
      <c r="I786" s="124"/>
      <c r="J786" s="124"/>
    </row>
    <row r="787" customFormat="false" ht="15" hidden="false" customHeight="false" outlineLevel="0" collapsed="false">
      <c r="A787" s="121" t="s">
        <v>5319</v>
      </c>
      <c r="B787" s="122" t="s">
        <v>5320</v>
      </c>
      <c r="C787" s="123" t="n">
        <v>0</v>
      </c>
      <c r="D787" s="111"/>
      <c r="E787" s="124" t="s">
        <v>1339</v>
      </c>
      <c r="F787" s="124"/>
      <c r="G787" s="123" t="n">
        <v>30</v>
      </c>
      <c r="H787" s="124"/>
      <c r="I787" s="124"/>
      <c r="J787" s="124"/>
    </row>
    <row r="788" customFormat="false" ht="15" hidden="false" customHeight="false" outlineLevel="0" collapsed="false">
      <c r="A788" s="121" t="s">
        <v>5321</v>
      </c>
      <c r="B788" s="122" t="s">
        <v>5322</v>
      </c>
      <c r="C788" s="123" t="n">
        <v>0</v>
      </c>
      <c r="D788" s="111"/>
      <c r="E788" s="124" t="s">
        <v>1339</v>
      </c>
      <c r="F788" s="124"/>
      <c r="G788" s="123" t="n">
        <v>30</v>
      </c>
      <c r="H788" s="124"/>
      <c r="I788" s="124"/>
      <c r="J788" s="124"/>
    </row>
    <row r="789" customFormat="false" ht="25.5" hidden="false" customHeight="false" outlineLevel="0" collapsed="false">
      <c r="A789" s="121" t="s">
        <v>5323</v>
      </c>
      <c r="B789" s="122" t="s">
        <v>5324</v>
      </c>
      <c r="C789" s="123" t="n">
        <v>0</v>
      </c>
      <c r="D789" s="111"/>
      <c r="E789" s="124" t="s">
        <v>1354</v>
      </c>
      <c r="F789" s="124"/>
      <c r="G789" s="123" t="n">
        <v>30</v>
      </c>
      <c r="H789" s="124"/>
      <c r="I789" s="124"/>
      <c r="J789" s="124"/>
    </row>
    <row r="790" customFormat="false" ht="15" hidden="false" customHeight="false" outlineLevel="0" collapsed="false">
      <c r="A790" s="121" t="s">
        <v>5325</v>
      </c>
      <c r="B790" s="122" t="s">
        <v>5326</v>
      </c>
      <c r="C790" s="123" t="n">
        <v>0</v>
      </c>
      <c r="D790" s="111"/>
      <c r="E790" s="124" t="s">
        <v>1339</v>
      </c>
      <c r="F790" s="124"/>
      <c r="G790" s="123" t="n">
        <v>30</v>
      </c>
      <c r="H790" s="124"/>
      <c r="I790" s="124"/>
      <c r="J790" s="124"/>
    </row>
    <row r="791" customFormat="false" ht="15" hidden="false" customHeight="false" outlineLevel="0" collapsed="false">
      <c r="A791" s="121" t="s">
        <v>5327</v>
      </c>
      <c r="B791" s="122" t="s">
        <v>5328</v>
      </c>
      <c r="C791" s="123" t="n">
        <v>20</v>
      </c>
      <c r="D791" s="111"/>
      <c r="E791" s="124" t="s">
        <v>1339</v>
      </c>
      <c r="F791" s="124"/>
      <c r="G791" s="123" t="n">
        <v>30</v>
      </c>
      <c r="H791" s="124"/>
      <c r="I791" s="124"/>
      <c r="J791" s="124"/>
    </row>
    <row r="792" customFormat="false" ht="15" hidden="false" customHeight="false" outlineLevel="0" collapsed="false">
      <c r="A792" s="121" t="s">
        <v>5329</v>
      </c>
      <c r="B792" s="122" t="s">
        <v>5330</v>
      </c>
      <c r="C792" s="123" t="n">
        <v>3</v>
      </c>
      <c r="D792" s="111"/>
      <c r="E792" s="124" t="s">
        <v>1339</v>
      </c>
      <c r="F792" s="124"/>
      <c r="G792" s="123" t="n">
        <v>30</v>
      </c>
      <c r="H792" s="124"/>
      <c r="I792" s="124"/>
      <c r="J792" s="124"/>
    </row>
    <row r="793" customFormat="false" ht="15" hidden="false" customHeight="false" outlineLevel="0" collapsed="false">
      <c r="A793" s="121" t="s">
        <v>5331</v>
      </c>
      <c r="B793" s="122" t="s">
        <v>5332</v>
      </c>
      <c r="C793" s="123" t="n">
        <v>20</v>
      </c>
      <c r="D793" s="111"/>
      <c r="E793" s="124" t="s">
        <v>1339</v>
      </c>
      <c r="F793" s="124"/>
      <c r="G793" s="123" t="n">
        <v>30</v>
      </c>
      <c r="H793" s="124"/>
      <c r="I793" s="124"/>
      <c r="J793" s="124"/>
    </row>
    <row r="794" customFormat="false" ht="15" hidden="false" customHeight="false" outlineLevel="0" collapsed="false">
      <c r="A794" s="121" t="s">
        <v>5333</v>
      </c>
      <c r="B794" s="122" t="s">
        <v>5334</v>
      </c>
      <c r="C794" s="123" t="n">
        <v>20</v>
      </c>
      <c r="D794" s="111"/>
      <c r="E794" s="124" t="s">
        <v>1339</v>
      </c>
      <c r="F794" s="124"/>
      <c r="G794" s="123" t="n">
        <v>30</v>
      </c>
      <c r="H794" s="124"/>
      <c r="I794" s="124"/>
      <c r="J794" s="124"/>
    </row>
    <row r="795" customFormat="false" ht="25.5" hidden="false" customHeight="false" outlineLevel="0" collapsed="false">
      <c r="A795" s="121" t="s">
        <v>5335</v>
      </c>
      <c r="B795" s="122" t="s">
        <v>5336</v>
      </c>
      <c r="C795" s="123" t="n">
        <v>20</v>
      </c>
      <c r="D795" s="111"/>
      <c r="E795" s="124" t="s">
        <v>1339</v>
      </c>
      <c r="F795" s="124"/>
      <c r="G795" s="123" t="n">
        <v>30</v>
      </c>
      <c r="H795" s="124"/>
      <c r="I795" s="124"/>
      <c r="J795" s="124"/>
    </row>
    <row r="796" customFormat="false" ht="25.5" hidden="false" customHeight="false" outlineLevel="0" collapsed="false">
      <c r="A796" s="121" t="s">
        <v>5337</v>
      </c>
      <c r="B796" s="122" t="s">
        <v>5338</v>
      </c>
      <c r="C796" s="123" t="n">
        <v>20</v>
      </c>
      <c r="D796" s="111"/>
      <c r="E796" s="124" t="s">
        <v>1339</v>
      </c>
      <c r="F796" s="124"/>
      <c r="G796" s="123" t="n">
        <v>30</v>
      </c>
      <c r="H796" s="124"/>
      <c r="I796" s="124"/>
      <c r="J796" s="124"/>
    </row>
    <row r="797" customFormat="false" ht="38.25" hidden="false" customHeight="false" outlineLevel="0" collapsed="false">
      <c r="A797" s="121" t="s">
        <v>5339</v>
      </c>
      <c r="B797" s="122" t="s">
        <v>5340</v>
      </c>
      <c r="C797" s="123" t="n">
        <v>20</v>
      </c>
      <c r="D797" s="111"/>
      <c r="E797" s="124" t="s">
        <v>1339</v>
      </c>
      <c r="F797" s="124"/>
      <c r="G797" s="123" t="n">
        <v>30</v>
      </c>
      <c r="H797" s="124"/>
      <c r="I797" s="124"/>
      <c r="J797" s="124"/>
    </row>
    <row r="798" customFormat="false" ht="51" hidden="false" customHeight="false" outlineLevel="0" collapsed="false">
      <c r="A798" s="121" t="s">
        <v>5341</v>
      </c>
      <c r="B798" s="122" t="s">
        <v>5342</v>
      </c>
      <c r="C798" s="123" t="n">
        <v>20</v>
      </c>
      <c r="D798" s="111"/>
      <c r="E798" s="124" t="s">
        <v>1339</v>
      </c>
      <c r="F798" s="124"/>
      <c r="G798" s="123" t="n">
        <v>30</v>
      </c>
      <c r="H798" s="124"/>
      <c r="I798" s="124"/>
      <c r="J798" s="124"/>
    </row>
    <row r="799" customFormat="false" ht="25.5" hidden="false" customHeight="false" outlineLevel="0" collapsed="false">
      <c r="A799" s="121" t="s">
        <v>5343</v>
      </c>
      <c r="B799" s="122" t="s">
        <v>5344</v>
      </c>
      <c r="C799" s="123" t="n">
        <v>0</v>
      </c>
      <c r="D799" s="111"/>
      <c r="E799" s="124" t="s">
        <v>1339</v>
      </c>
      <c r="F799" s="124"/>
      <c r="G799" s="123" t="n">
        <v>30</v>
      </c>
      <c r="H799" s="124"/>
      <c r="I799" s="124"/>
      <c r="J799" s="124"/>
    </row>
    <row r="800" customFormat="false" ht="15" hidden="false" customHeight="false" outlineLevel="0" collapsed="false">
      <c r="A800" s="121" t="s">
        <v>5345</v>
      </c>
      <c r="B800" s="122" t="s">
        <v>5346</v>
      </c>
      <c r="C800" s="123" t="n">
        <v>0</v>
      </c>
      <c r="D800" s="111"/>
      <c r="E800" s="124" t="s">
        <v>1339</v>
      </c>
      <c r="F800" s="124"/>
      <c r="G800" s="123" t="n">
        <v>30</v>
      </c>
      <c r="H800" s="124"/>
      <c r="I800" s="124"/>
      <c r="J800" s="124"/>
    </row>
    <row r="801" customFormat="false" ht="15" hidden="false" customHeight="false" outlineLevel="0" collapsed="false">
      <c r="A801" s="121" t="s">
        <v>5347</v>
      </c>
      <c r="B801" s="122" t="s">
        <v>1341</v>
      </c>
      <c r="C801" s="123" t="n">
        <v>40</v>
      </c>
      <c r="D801" s="111"/>
      <c r="E801" s="124" t="s">
        <v>1339</v>
      </c>
      <c r="F801" s="124"/>
      <c r="G801" s="123" t="n">
        <v>30</v>
      </c>
      <c r="H801" s="124"/>
      <c r="I801" s="124"/>
      <c r="J801" s="124"/>
    </row>
    <row r="802" customFormat="false" ht="15" hidden="false" customHeight="false" outlineLevel="0" collapsed="false">
      <c r="A802" s="121" t="s">
        <v>5348</v>
      </c>
      <c r="B802" s="122" t="s">
        <v>5349</v>
      </c>
      <c r="C802" s="123" t="s">
        <v>39</v>
      </c>
      <c r="D802" s="111"/>
      <c r="E802" s="124" t="s">
        <v>39</v>
      </c>
      <c r="F802" s="124"/>
      <c r="G802" s="123" t="s">
        <v>39</v>
      </c>
      <c r="H802" s="124"/>
      <c r="I802" s="124"/>
      <c r="J802" s="124"/>
    </row>
    <row r="803" customFormat="false" ht="38.25" hidden="false" customHeight="false" outlineLevel="0" collapsed="false">
      <c r="A803" s="121" t="s">
        <v>5350</v>
      </c>
      <c r="B803" s="122" t="s">
        <v>5351</v>
      </c>
      <c r="C803" s="123" t="s">
        <v>39</v>
      </c>
      <c r="D803" s="111"/>
      <c r="E803" s="124" t="s">
        <v>39</v>
      </c>
      <c r="F803" s="124"/>
      <c r="G803" s="123" t="s">
        <v>39</v>
      </c>
      <c r="H803" s="124"/>
      <c r="I803" s="124"/>
      <c r="J803" s="124"/>
    </row>
    <row r="804" customFormat="false" ht="15" hidden="false" customHeight="false" outlineLevel="0" collapsed="false">
      <c r="A804" s="121" t="s">
        <v>5352</v>
      </c>
      <c r="B804" s="122" t="s">
        <v>1341</v>
      </c>
      <c r="C804" s="123" t="n">
        <v>0</v>
      </c>
      <c r="D804" s="111"/>
      <c r="E804" s="124" t="s">
        <v>1339</v>
      </c>
      <c r="F804" s="124"/>
      <c r="G804" s="123" t="n">
        <v>10</v>
      </c>
      <c r="H804" s="124"/>
      <c r="I804" s="124"/>
      <c r="J804" s="124"/>
    </row>
    <row r="805" customFormat="false" ht="15" hidden="false" customHeight="false" outlineLevel="0" collapsed="false">
      <c r="A805" s="121" t="s">
        <v>5353</v>
      </c>
      <c r="B805" s="122" t="s">
        <v>5354</v>
      </c>
      <c r="C805" s="123" t="s">
        <v>39</v>
      </c>
      <c r="D805" s="111"/>
      <c r="E805" s="124" t="s">
        <v>39</v>
      </c>
      <c r="F805" s="124"/>
      <c r="G805" s="123" t="s">
        <v>39</v>
      </c>
      <c r="H805" s="124"/>
      <c r="I805" s="124"/>
      <c r="J805" s="124"/>
    </row>
    <row r="806" customFormat="false" ht="15" hidden="false" customHeight="false" outlineLevel="0" collapsed="false">
      <c r="A806" s="121" t="s">
        <v>5355</v>
      </c>
      <c r="B806" s="122" t="s">
        <v>5356</v>
      </c>
      <c r="C806" s="123" t="n">
        <v>5</v>
      </c>
      <c r="D806" s="111"/>
      <c r="E806" s="124" t="s">
        <v>1339</v>
      </c>
      <c r="F806" s="124"/>
      <c r="G806" s="123" t="n">
        <v>10</v>
      </c>
      <c r="H806" s="124"/>
      <c r="I806" s="124"/>
      <c r="J806" s="124"/>
    </row>
    <row r="807" customFormat="false" ht="15" hidden="false" customHeight="false" outlineLevel="0" collapsed="false">
      <c r="A807" s="121" t="s">
        <v>5357</v>
      </c>
      <c r="B807" s="122" t="s">
        <v>1341</v>
      </c>
      <c r="C807" s="123" t="n">
        <v>80</v>
      </c>
      <c r="D807" s="111"/>
      <c r="E807" s="124" t="s">
        <v>1339</v>
      </c>
      <c r="F807" s="124"/>
      <c r="G807" s="123" t="n">
        <v>10</v>
      </c>
      <c r="H807" s="124"/>
      <c r="I807" s="124"/>
      <c r="J807" s="124"/>
    </row>
    <row r="808" customFormat="false" ht="25.5" hidden="false" customHeight="false" outlineLevel="0" collapsed="false">
      <c r="A808" s="121" t="s">
        <v>5358</v>
      </c>
      <c r="B808" s="122" t="s">
        <v>5359</v>
      </c>
      <c r="C808" s="123" t="n">
        <v>80</v>
      </c>
      <c r="D808" s="111"/>
      <c r="E808" s="124" t="s">
        <v>1339</v>
      </c>
      <c r="F808" s="124"/>
      <c r="G808" s="123" t="n">
        <v>10</v>
      </c>
      <c r="H808" s="124"/>
      <c r="I808" s="124"/>
      <c r="J808" s="124"/>
    </row>
    <row r="809" customFormat="false" ht="25.5" hidden="false" customHeight="false" outlineLevel="0" collapsed="false">
      <c r="A809" s="121" t="s">
        <v>5360</v>
      </c>
      <c r="B809" s="122" t="s">
        <v>5361</v>
      </c>
      <c r="C809" s="123" t="n">
        <v>80</v>
      </c>
      <c r="D809" s="111"/>
      <c r="E809" s="124" t="s">
        <v>1339</v>
      </c>
      <c r="F809" s="124"/>
      <c r="G809" s="123" t="n">
        <v>10</v>
      </c>
      <c r="H809" s="124"/>
      <c r="I809" s="124"/>
      <c r="J809" s="124"/>
    </row>
    <row r="810" customFormat="false" ht="15" hidden="false" customHeight="false" outlineLevel="0" collapsed="false">
      <c r="A810" s="121" t="s">
        <v>5362</v>
      </c>
      <c r="B810" s="122" t="s">
        <v>5356</v>
      </c>
      <c r="C810" s="123" t="n">
        <v>5</v>
      </c>
      <c r="D810" s="111"/>
      <c r="E810" s="124" t="s">
        <v>1339</v>
      </c>
      <c r="F810" s="124"/>
      <c r="G810" s="123" t="n">
        <v>15</v>
      </c>
      <c r="H810" s="124"/>
      <c r="I810" s="124"/>
      <c r="J810" s="124"/>
    </row>
    <row r="811" customFormat="false" ht="15" hidden="false" customHeight="false" outlineLevel="0" collapsed="false">
      <c r="A811" s="121" t="s">
        <v>5363</v>
      </c>
      <c r="B811" s="122" t="s">
        <v>5364</v>
      </c>
      <c r="C811" s="123" t="n">
        <v>80</v>
      </c>
      <c r="D811" s="111"/>
      <c r="E811" s="124" t="s">
        <v>1339</v>
      </c>
      <c r="F811" s="124"/>
      <c r="G811" s="123" t="n">
        <v>15</v>
      </c>
      <c r="H811" s="124"/>
      <c r="I811" s="124"/>
      <c r="J811" s="124"/>
    </row>
    <row r="812" customFormat="false" ht="15" hidden="false" customHeight="false" outlineLevel="0" collapsed="false">
      <c r="A812" s="121" t="s">
        <v>5365</v>
      </c>
      <c r="B812" s="122" t="s">
        <v>5366</v>
      </c>
      <c r="C812" s="123" t="n">
        <v>0</v>
      </c>
      <c r="D812" s="111"/>
      <c r="E812" s="124" t="s">
        <v>1339</v>
      </c>
      <c r="F812" s="124"/>
      <c r="G812" s="123" t="n">
        <v>15</v>
      </c>
      <c r="H812" s="124"/>
      <c r="I812" s="124"/>
      <c r="J812" s="124"/>
    </row>
    <row r="813" customFormat="false" ht="15" hidden="false" customHeight="false" outlineLevel="0" collapsed="false">
      <c r="A813" s="121" t="s">
        <v>5367</v>
      </c>
      <c r="B813" s="122" t="s">
        <v>5368</v>
      </c>
      <c r="C813" s="123" t="n">
        <v>25</v>
      </c>
      <c r="D813" s="111"/>
      <c r="E813" s="124" t="s">
        <v>1339</v>
      </c>
      <c r="F813" s="124"/>
      <c r="G813" s="123" t="n">
        <v>15</v>
      </c>
      <c r="H813" s="124"/>
      <c r="I813" s="124"/>
      <c r="J813" s="124"/>
    </row>
    <row r="814" customFormat="false" ht="15" hidden="false" customHeight="false" outlineLevel="0" collapsed="false">
      <c r="A814" s="121" t="s">
        <v>5369</v>
      </c>
      <c r="B814" s="122" t="s">
        <v>1341</v>
      </c>
      <c r="C814" s="123" t="n">
        <v>0</v>
      </c>
      <c r="D814" s="111"/>
      <c r="E814" s="124" t="s">
        <v>1339</v>
      </c>
      <c r="F814" s="124"/>
      <c r="G814" s="123" t="n">
        <v>15</v>
      </c>
      <c r="H814" s="124"/>
      <c r="I814" s="124"/>
      <c r="J814" s="124"/>
    </row>
    <row r="815" customFormat="false" ht="63.75" hidden="false" customHeight="false" outlineLevel="0" collapsed="false">
      <c r="A815" s="121" t="s">
        <v>5370</v>
      </c>
      <c r="B815" s="122" t="s">
        <v>5371</v>
      </c>
      <c r="C815" s="123" t="s">
        <v>39</v>
      </c>
      <c r="D815" s="111"/>
      <c r="E815" s="124" t="s">
        <v>39</v>
      </c>
      <c r="F815" s="124"/>
      <c r="G815" s="123" t="s">
        <v>39</v>
      </c>
      <c r="H815" s="124"/>
      <c r="I815" s="124"/>
      <c r="J815" s="124"/>
    </row>
    <row r="816" customFormat="false" ht="25.5" hidden="false" customHeight="false" outlineLevel="0" collapsed="false">
      <c r="A816" s="121" t="s">
        <v>5372</v>
      </c>
      <c r="B816" s="122" t="s">
        <v>5373</v>
      </c>
      <c r="C816" s="123" t="s">
        <v>39</v>
      </c>
      <c r="D816" s="111"/>
      <c r="E816" s="124" t="s">
        <v>39</v>
      </c>
      <c r="F816" s="124"/>
      <c r="G816" s="123" t="s">
        <v>39</v>
      </c>
      <c r="H816" s="124"/>
      <c r="I816" s="124"/>
      <c r="J816" s="124"/>
    </row>
    <row r="817" customFormat="false" ht="15" hidden="false" customHeight="false" outlineLevel="0" collapsed="false">
      <c r="A817" s="121" t="s">
        <v>5374</v>
      </c>
      <c r="B817" s="122" t="s">
        <v>5375</v>
      </c>
      <c r="C817" s="123" t="n">
        <v>0</v>
      </c>
      <c r="D817" s="111"/>
      <c r="E817" s="124" t="s">
        <v>1339</v>
      </c>
      <c r="F817" s="124"/>
      <c r="G817" s="123" t="n">
        <v>15</v>
      </c>
      <c r="H817" s="124" t="s">
        <v>3081</v>
      </c>
      <c r="I817" s="124"/>
      <c r="J817" s="124"/>
    </row>
    <row r="818" customFormat="false" ht="15" hidden="false" customHeight="false" outlineLevel="0" collapsed="false">
      <c r="A818" s="121" t="s">
        <v>5376</v>
      </c>
      <c r="B818" s="122" t="s">
        <v>1341</v>
      </c>
      <c r="C818" s="123" t="n">
        <v>20</v>
      </c>
      <c r="D818" s="111"/>
      <c r="E818" s="124" t="s">
        <v>1339</v>
      </c>
      <c r="F818" s="124"/>
      <c r="G818" s="123" t="n">
        <v>15</v>
      </c>
      <c r="H818" s="124" t="s">
        <v>3081</v>
      </c>
      <c r="I818" s="124"/>
      <c r="J818" s="124"/>
    </row>
    <row r="819" customFormat="false" ht="25.5" hidden="false" customHeight="false" outlineLevel="0" collapsed="false">
      <c r="A819" s="121" t="s">
        <v>5377</v>
      </c>
      <c r="B819" s="122" t="s">
        <v>5378</v>
      </c>
      <c r="C819" s="123" t="s">
        <v>39</v>
      </c>
      <c r="D819" s="111"/>
      <c r="E819" s="124" t="s">
        <v>39</v>
      </c>
      <c r="F819" s="124"/>
      <c r="G819" s="123" t="s">
        <v>39</v>
      </c>
      <c r="H819" s="124"/>
      <c r="I819" s="124"/>
      <c r="J819" s="124"/>
    </row>
    <row r="820" customFormat="false" ht="15" hidden="false" customHeight="false" outlineLevel="0" collapsed="false">
      <c r="A820" s="121" t="s">
        <v>5379</v>
      </c>
      <c r="B820" s="122" t="s">
        <v>5380</v>
      </c>
      <c r="C820" s="123" t="n">
        <v>0</v>
      </c>
      <c r="D820" s="111"/>
      <c r="E820" s="124" t="s">
        <v>1339</v>
      </c>
      <c r="F820" s="124"/>
      <c r="G820" s="123" t="n">
        <v>15</v>
      </c>
      <c r="H820" s="124" t="s">
        <v>3081</v>
      </c>
      <c r="I820" s="124"/>
      <c r="J820" s="124"/>
    </row>
    <row r="821" customFormat="false" ht="15" hidden="false" customHeight="false" outlineLevel="0" collapsed="false">
      <c r="A821" s="121" t="s">
        <v>5381</v>
      </c>
      <c r="B821" s="122" t="s">
        <v>1341</v>
      </c>
      <c r="C821" s="123" t="n">
        <v>85</v>
      </c>
      <c r="D821" s="111"/>
      <c r="E821" s="124" t="s">
        <v>1339</v>
      </c>
      <c r="F821" s="124"/>
      <c r="G821" s="123" t="n">
        <v>15</v>
      </c>
      <c r="H821" s="124" t="s">
        <v>3081</v>
      </c>
      <c r="I821" s="124"/>
      <c r="J821" s="124"/>
    </row>
    <row r="822" customFormat="false" ht="15" hidden="false" customHeight="false" outlineLevel="0" collapsed="false">
      <c r="A822" s="121" t="s">
        <v>5382</v>
      </c>
      <c r="B822" s="122" t="s">
        <v>5383</v>
      </c>
      <c r="C822" s="123" t="n">
        <v>20</v>
      </c>
      <c r="D822" s="111"/>
      <c r="E822" s="124" t="s">
        <v>1339</v>
      </c>
      <c r="F822" s="124"/>
      <c r="G822" s="123" t="n">
        <v>15</v>
      </c>
      <c r="H822" s="124" t="s">
        <v>3081</v>
      </c>
      <c r="I822" s="124"/>
      <c r="J822" s="124"/>
    </row>
    <row r="823" customFormat="false" ht="15" hidden="false" customHeight="false" outlineLevel="0" collapsed="false">
      <c r="A823" s="121" t="s">
        <v>5384</v>
      </c>
      <c r="B823" s="122" t="s">
        <v>1341</v>
      </c>
      <c r="C823" s="123" t="n">
        <v>85</v>
      </c>
      <c r="D823" s="111"/>
      <c r="E823" s="124" t="s">
        <v>1339</v>
      </c>
      <c r="F823" s="124"/>
      <c r="G823" s="123" t="n">
        <v>15</v>
      </c>
      <c r="H823" s="124" t="s">
        <v>3081</v>
      </c>
      <c r="I823" s="124"/>
      <c r="J823" s="124"/>
    </row>
    <row r="824" customFormat="false" ht="15" hidden="false" customHeight="false" outlineLevel="0" collapsed="false">
      <c r="A824" s="121" t="s">
        <v>5385</v>
      </c>
      <c r="B824" s="122" t="s">
        <v>5386</v>
      </c>
      <c r="C824" s="123" t="s">
        <v>39</v>
      </c>
      <c r="D824" s="111"/>
      <c r="E824" s="124" t="s">
        <v>39</v>
      </c>
      <c r="F824" s="124"/>
      <c r="G824" s="123" t="s">
        <v>39</v>
      </c>
      <c r="H824" s="124"/>
      <c r="I824" s="124"/>
      <c r="J824" s="124"/>
    </row>
    <row r="825" customFormat="false" ht="15" hidden="false" customHeight="false" outlineLevel="0" collapsed="false">
      <c r="A825" s="121" t="s">
        <v>5387</v>
      </c>
      <c r="B825" s="122" t="s">
        <v>5388</v>
      </c>
      <c r="C825" s="123" t="n">
        <v>0</v>
      </c>
      <c r="D825" s="111"/>
      <c r="E825" s="124" t="s">
        <v>1339</v>
      </c>
      <c r="F825" s="124"/>
      <c r="G825" s="123" t="n">
        <v>15</v>
      </c>
      <c r="H825" s="124" t="s">
        <v>3081</v>
      </c>
      <c r="I825" s="124"/>
      <c r="J825" s="124"/>
    </row>
    <row r="826" customFormat="false" ht="15" hidden="false" customHeight="false" outlineLevel="0" collapsed="false">
      <c r="A826" s="121" t="s">
        <v>5389</v>
      </c>
      <c r="B826" s="122" t="s">
        <v>5383</v>
      </c>
      <c r="C826" s="123" t="n">
        <v>20</v>
      </c>
      <c r="D826" s="111"/>
      <c r="E826" s="124" t="s">
        <v>1339</v>
      </c>
      <c r="F826" s="124"/>
      <c r="G826" s="123" t="n">
        <v>15</v>
      </c>
      <c r="H826" s="124" t="s">
        <v>3081</v>
      </c>
      <c r="I826" s="124"/>
      <c r="J826" s="124"/>
    </row>
    <row r="827" customFormat="false" ht="15" hidden="false" customHeight="false" outlineLevel="0" collapsed="false">
      <c r="A827" s="121" t="s">
        <v>5390</v>
      </c>
      <c r="B827" s="122" t="s">
        <v>1341</v>
      </c>
      <c r="C827" s="123" t="n">
        <v>0</v>
      </c>
      <c r="D827" s="111"/>
      <c r="E827" s="124" t="s">
        <v>1339</v>
      </c>
      <c r="F827" s="124"/>
      <c r="G827" s="123" t="n">
        <v>15</v>
      </c>
      <c r="H827" s="124" t="s">
        <v>3081</v>
      </c>
      <c r="I827" s="124"/>
      <c r="J827" s="124"/>
    </row>
    <row r="828" customFormat="false" ht="15" hidden="false" customHeight="false" outlineLevel="0" collapsed="false">
      <c r="A828" s="121" t="s">
        <v>5391</v>
      </c>
      <c r="B828" s="122" t="s">
        <v>5392</v>
      </c>
      <c r="C828" s="123" t="s">
        <v>39</v>
      </c>
      <c r="D828" s="111"/>
      <c r="E828" s="124" t="s">
        <v>39</v>
      </c>
      <c r="F828" s="124"/>
      <c r="G828" s="123" t="s">
        <v>39</v>
      </c>
      <c r="H828" s="124"/>
      <c r="I828" s="124"/>
      <c r="J828" s="124"/>
    </row>
    <row r="829" customFormat="false" ht="15" hidden="false" customHeight="false" outlineLevel="0" collapsed="false">
      <c r="A829" s="121" t="s">
        <v>5393</v>
      </c>
      <c r="B829" s="122" t="s">
        <v>5388</v>
      </c>
      <c r="C829" s="123" t="n">
        <v>0</v>
      </c>
      <c r="D829" s="111"/>
      <c r="E829" s="124" t="s">
        <v>1339</v>
      </c>
      <c r="F829" s="124"/>
      <c r="G829" s="123" t="n">
        <v>15</v>
      </c>
      <c r="H829" s="124" t="s">
        <v>3081</v>
      </c>
      <c r="I829" s="124"/>
      <c r="J829" s="124"/>
    </row>
    <row r="830" customFormat="false" ht="15" hidden="false" customHeight="false" outlineLevel="0" collapsed="false">
      <c r="A830" s="121" t="s">
        <v>5394</v>
      </c>
      <c r="B830" s="122" t="s">
        <v>5383</v>
      </c>
      <c r="C830" s="123" t="n">
        <v>20</v>
      </c>
      <c r="D830" s="111"/>
      <c r="E830" s="124" t="s">
        <v>1339</v>
      </c>
      <c r="F830" s="124"/>
      <c r="G830" s="123" t="n">
        <v>15</v>
      </c>
      <c r="H830" s="124" t="s">
        <v>3081</v>
      </c>
      <c r="I830" s="124"/>
      <c r="J830" s="124"/>
    </row>
    <row r="831" customFormat="false" ht="15" hidden="false" customHeight="false" outlineLevel="0" collapsed="false">
      <c r="A831" s="121" t="s">
        <v>5395</v>
      </c>
      <c r="B831" s="122" t="s">
        <v>1341</v>
      </c>
      <c r="C831" s="123" t="n">
        <v>0</v>
      </c>
      <c r="D831" s="111"/>
      <c r="E831" s="124" t="s">
        <v>1339</v>
      </c>
      <c r="F831" s="124"/>
      <c r="G831" s="123" t="n">
        <v>15</v>
      </c>
      <c r="H831" s="124" t="s">
        <v>3081</v>
      </c>
      <c r="I831" s="124"/>
      <c r="J831" s="124"/>
    </row>
    <row r="832" customFormat="false" ht="15" hidden="false" customHeight="false" outlineLevel="0" collapsed="false">
      <c r="A832" s="121" t="s">
        <v>5396</v>
      </c>
      <c r="B832" s="122" t="s">
        <v>5397</v>
      </c>
      <c r="C832" s="123" t="s">
        <v>39</v>
      </c>
      <c r="D832" s="111"/>
      <c r="E832" s="124" t="s">
        <v>39</v>
      </c>
      <c r="F832" s="124"/>
      <c r="G832" s="123" t="s">
        <v>39</v>
      </c>
      <c r="H832" s="124"/>
      <c r="I832" s="124"/>
      <c r="J832" s="124"/>
    </row>
    <row r="833" customFormat="false" ht="15" hidden="false" customHeight="false" outlineLevel="0" collapsed="false">
      <c r="A833" s="121" t="s">
        <v>5398</v>
      </c>
      <c r="B833" s="122" t="s">
        <v>5375</v>
      </c>
      <c r="C833" s="123" t="n">
        <v>0</v>
      </c>
      <c r="D833" s="111"/>
      <c r="E833" s="124" t="s">
        <v>1339</v>
      </c>
      <c r="F833" s="124"/>
      <c r="G833" s="123" t="n">
        <v>15</v>
      </c>
      <c r="H833" s="124" t="s">
        <v>3081</v>
      </c>
      <c r="I833" s="124"/>
      <c r="J833" s="124"/>
    </row>
    <row r="834" customFormat="false" ht="25.5" hidden="false" customHeight="false" outlineLevel="0" collapsed="false">
      <c r="A834" s="121" t="s">
        <v>5399</v>
      </c>
      <c r="B834" s="122" t="s">
        <v>5400</v>
      </c>
      <c r="C834" s="123" t="n">
        <v>0</v>
      </c>
      <c r="D834" s="111"/>
      <c r="E834" s="124" t="s">
        <v>1339</v>
      </c>
      <c r="F834" s="124"/>
      <c r="G834" s="123" t="n">
        <v>15</v>
      </c>
      <c r="H834" s="124" t="s">
        <v>3081</v>
      </c>
      <c r="I834" s="124"/>
      <c r="J834" s="124"/>
    </row>
    <row r="835" customFormat="false" ht="15" hidden="false" customHeight="false" outlineLevel="0" collapsed="false">
      <c r="A835" s="121" t="s">
        <v>5401</v>
      </c>
      <c r="B835" s="122" t="s">
        <v>1341</v>
      </c>
      <c r="C835" s="123" t="n">
        <v>20</v>
      </c>
      <c r="D835" s="111"/>
      <c r="E835" s="124" t="s">
        <v>1339</v>
      </c>
      <c r="F835" s="124"/>
      <c r="G835" s="123" t="n">
        <v>15</v>
      </c>
      <c r="H835" s="124" t="s">
        <v>3081</v>
      </c>
      <c r="I835" s="124"/>
      <c r="J835" s="124"/>
    </row>
    <row r="836" customFormat="false" ht="25.5" hidden="false" customHeight="false" outlineLevel="0" collapsed="false">
      <c r="A836" s="121" t="s">
        <v>5402</v>
      </c>
      <c r="B836" s="122" t="s">
        <v>5403</v>
      </c>
      <c r="C836" s="123" t="n">
        <v>0</v>
      </c>
      <c r="D836" s="111"/>
      <c r="E836" s="124" t="s">
        <v>1339</v>
      </c>
      <c r="F836" s="124"/>
      <c r="G836" s="123" t="n">
        <v>15</v>
      </c>
      <c r="H836" s="124" t="s">
        <v>3081</v>
      </c>
      <c r="I836" s="124"/>
      <c r="J836" s="124"/>
    </row>
    <row r="837" customFormat="false" ht="15" hidden="false" customHeight="false" outlineLevel="0" collapsed="false">
      <c r="A837" s="121" t="s">
        <v>5404</v>
      </c>
      <c r="B837" s="122" t="s">
        <v>5405</v>
      </c>
      <c r="C837" s="123" t="n">
        <v>0</v>
      </c>
      <c r="D837" s="111"/>
      <c r="E837" s="124" t="s">
        <v>1339</v>
      </c>
      <c r="F837" s="124"/>
      <c r="G837" s="123" t="n">
        <v>15</v>
      </c>
      <c r="H837" s="124" t="s">
        <v>3081</v>
      </c>
      <c r="I837" s="124"/>
      <c r="J837" s="124"/>
    </row>
    <row r="838" customFormat="false" ht="15" hidden="false" customHeight="false" outlineLevel="0" collapsed="false">
      <c r="A838" s="121" t="s">
        <v>5406</v>
      </c>
      <c r="B838" s="122" t="s">
        <v>5407</v>
      </c>
      <c r="C838" s="123" t="s">
        <v>39</v>
      </c>
      <c r="D838" s="111"/>
      <c r="E838" s="124" t="s">
        <v>39</v>
      </c>
      <c r="F838" s="124"/>
      <c r="G838" s="123" t="s">
        <v>39</v>
      </c>
      <c r="H838" s="124"/>
      <c r="I838" s="124"/>
      <c r="J838" s="124"/>
    </row>
    <row r="839" customFormat="false" ht="15" hidden="false" customHeight="false" outlineLevel="0" collapsed="false">
      <c r="A839" s="121" t="s">
        <v>5408</v>
      </c>
      <c r="B839" s="122" t="s">
        <v>5375</v>
      </c>
      <c r="C839" s="123" t="n">
        <v>0</v>
      </c>
      <c r="D839" s="111"/>
      <c r="E839" s="124" t="s">
        <v>1339</v>
      </c>
      <c r="F839" s="124"/>
      <c r="G839" s="123" t="n">
        <v>15</v>
      </c>
      <c r="H839" s="124" t="s">
        <v>3081</v>
      </c>
      <c r="I839" s="124"/>
      <c r="J839" s="124"/>
    </row>
    <row r="840" customFormat="false" ht="15" hidden="false" customHeight="false" outlineLevel="0" collapsed="false">
      <c r="A840" s="121" t="s">
        <v>5409</v>
      </c>
      <c r="B840" s="122" t="s">
        <v>1341</v>
      </c>
      <c r="C840" s="123" t="n">
        <v>20</v>
      </c>
      <c r="D840" s="111"/>
      <c r="E840" s="124" t="s">
        <v>1339</v>
      </c>
      <c r="F840" s="124"/>
      <c r="G840" s="123" t="n">
        <v>15</v>
      </c>
      <c r="H840" s="124" t="s">
        <v>3081</v>
      </c>
      <c r="I840" s="124"/>
      <c r="J840" s="124"/>
    </row>
    <row r="841" customFormat="false" ht="15" hidden="false" customHeight="false" outlineLevel="0" collapsed="false">
      <c r="A841" s="121" t="s">
        <v>5410</v>
      </c>
      <c r="B841" s="122" t="s">
        <v>5411</v>
      </c>
      <c r="C841" s="123" t="n">
        <v>0</v>
      </c>
      <c r="D841" s="111"/>
      <c r="E841" s="124" t="s">
        <v>1339</v>
      </c>
      <c r="F841" s="124"/>
      <c r="G841" s="123" t="n">
        <v>15</v>
      </c>
      <c r="H841" s="124" t="s">
        <v>3081</v>
      </c>
      <c r="I841" s="124"/>
      <c r="J841" s="124"/>
    </row>
    <row r="842" customFormat="false" ht="15" hidden="false" customHeight="false" outlineLevel="0" collapsed="false">
      <c r="A842" s="121" t="s">
        <v>5412</v>
      </c>
      <c r="B842" s="122" t="s">
        <v>5383</v>
      </c>
      <c r="C842" s="123" t="n">
        <v>0</v>
      </c>
      <c r="D842" s="111"/>
      <c r="E842" s="124" t="s">
        <v>1339</v>
      </c>
      <c r="F842" s="124"/>
      <c r="G842" s="123" t="n">
        <v>15</v>
      </c>
      <c r="H842" s="124" t="s">
        <v>3081</v>
      </c>
      <c r="I842" s="124"/>
      <c r="J842" s="124"/>
    </row>
    <row r="843" customFormat="false" ht="15" hidden="false" customHeight="false" outlineLevel="0" collapsed="false">
      <c r="A843" s="121" t="s">
        <v>5413</v>
      </c>
      <c r="B843" s="122" t="s">
        <v>1341</v>
      </c>
      <c r="C843" s="123" t="n">
        <v>0</v>
      </c>
      <c r="D843" s="111"/>
      <c r="E843" s="124" t="s">
        <v>1339</v>
      </c>
      <c r="F843" s="124"/>
      <c r="G843" s="123" t="n">
        <v>15</v>
      </c>
      <c r="H843" s="124" t="s">
        <v>3081</v>
      </c>
      <c r="I843" s="124"/>
      <c r="J843" s="124"/>
    </row>
    <row r="844" customFormat="false" ht="15" hidden="false" customHeight="false" outlineLevel="0" collapsed="false">
      <c r="A844" s="121" t="s">
        <v>5414</v>
      </c>
      <c r="B844" s="122" t="s">
        <v>1341</v>
      </c>
      <c r="C844" s="123" t="n">
        <v>0</v>
      </c>
      <c r="D844" s="111"/>
      <c r="E844" s="124" t="s">
        <v>1339</v>
      </c>
      <c r="F844" s="124"/>
      <c r="G844" s="123" t="n">
        <v>15</v>
      </c>
      <c r="H844" s="124" t="s">
        <v>3081</v>
      </c>
      <c r="I844" s="124"/>
      <c r="J844" s="124"/>
    </row>
    <row r="845" customFormat="false" ht="15" hidden="false" customHeight="false" outlineLevel="0" collapsed="false">
      <c r="A845" s="121" t="s">
        <v>5415</v>
      </c>
      <c r="B845" s="122" t="s">
        <v>1341</v>
      </c>
      <c r="C845" s="123" t="n">
        <v>0</v>
      </c>
      <c r="D845" s="111"/>
      <c r="E845" s="124" t="s">
        <v>1339</v>
      </c>
      <c r="F845" s="124"/>
      <c r="G845" s="123" t="n">
        <v>15</v>
      </c>
      <c r="H845" s="124" t="s">
        <v>3081</v>
      </c>
      <c r="I845" s="124"/>
      <c r="J845" s="124"/>
    </row>
    <row r="846" customFormat="false" ht="15" hidden="false" customHeight="false" outlineLevel="0" collapsed="false">
      <c r="A846" s="121" t="s">
        <v>5416</v>
      </c>
      <c r="B846" s="122" t="s">
        <v>5417</v>
      </c>
      <c r="C846" s="123" t="s">
        <v>39</v>
      </c>
      <c r="D846" s="111"/>
      <c r="E846" s="124" t="s">
        <v>39</v>
      </c>
      <c r="F846" s="124"/>
      <c r="G846" s="123" t="s">
        <v>39</v>
      </c>
      <c r="H846" s="124"/>
      <c r="I846" s="124"/>
      <c r="J846" s="124"/>
    </row>
    <row r="847" customFormat="false" ht="15" hidden="false" customHeight="false" outlineLevel="0" collapsed="false">
      <c r="A847" s="121" t="s">
        <v>5418</v>
      </c>
      <c r="B847" s="122" t="s">
        <v>5419</v>
      </c>
      <c r="C847" s="123" t="n">
        <v>0</v>
      </c>
      <c r="D847" s="111"/>
      <c r="E847" s="124" t="s">
        <v>1339</v>
      </c>
      <c r="F847" s="124"/>
      <c r="G847" s="123" t="n">
        <v>15</v>
      </c>
      <c r="H847" s="124" t="s">
        <v>3081</v>
      </c>
      <c r="I847" s="124"/>
      <c r="J847" s="124"/>
    </row>
    <row r="848" customFormat="false" ht="15" hidden="false" customHeight="false" outlineLevel="0" collapsed="false">
      <c r="A848" s="121" t="s">
        <v>5420</v>
      </c>
      <c r="B848" s="122" t="s">
        <v>5421</v>
      </c>
      <c r="C848" s="123" t="n">
        <v>0</v>
      </c>
      <c r="D848" s="111"/>
      <c r="E848" s="124" t="s">
        <v>1339</v>
      </c>
      <c r="F848" s="124"/>
      <c r="G848" s="123" t="n">
        <v>15</v>
      </c>
      <c r="H848" s="124" t="s">
        <v>3081</v>
      </c>
      <c r="I848" s="124"/>
      <c r="J848" s="124"/>
    </row>
    <row r="849" customFormat="false" ht="15" hidden="false" customHeight="false" outlineLevel="0" collapsed="false">
      <c r="A849" s="121" t="s">
        <v>5422</v>
      </c>
      <c r="B849" s="122" t="s">
        <v>1341</v>
      </c>
      <c r="C849" s="123" t="n">
        <v>20</v>
      </c>
      <c r="D849" s="111"/>
      <c r="E849" s="124" t="s">
        <v>1339</v>
      </c>
      <c r="F849" s="124"/>
      <c r="G849" s="123" t="n">
        <v>15</v>
      </c>
      <c r="H849" s="124" t="s">
        <v>3081</v>
      </c>
      <c r="I849" s="124"/>
      <c r="J849" s="124"/>
    </row>
    <row r="850" customFormat="false" ht="15" hidden="false" customHeight="false" outlineLevel="0" collapsed="false">
      <c r="A850" s="121" t="s">
        <v>5423</v>
      </c>
      <c r="B850" s="122" t="s">
        <v>5424</v>
      </c>
      <c r="C850" s="123" t="s">
        <v>39</v>
      </c>
      <c r="D850" s="111"/>
      <c r="E850" s="124" t="s">
        <v>39</v>
      </c>
      <c r="F850" s="124"/>
      <c r="G850" s="123" t="s">
        <v>39</v>
      </c>
      <c r="H850" s="124"/>
      <c r="I850" s="124"/>
      <c r="J850" s="124"/>
    </row>
    <row r="851" customFormat="false" ht="15" hidden="false" customHeight="false" outlineLevel="0" collapsed="false">
      <c r="A851" s="121" t="s">
        <v>5425</v>
      </c>
      <c r="B851" s="122" t="s">
        <v>5426</v>
      </c>
      <c r="C851" s="123" t="n">
        <v>0</v>
      </c>
      <c r="D851" s="111"/>
      <c r="E851" s="124" t="s">
        <v>1339</v>
      </c>
      <c r="F851" s="124"/>
      <c r="G851" s="123" t="n">
        <v>15</v>
      </c>
      <c r="H851" s="124" t="s">
        <v>3081</v>
      </c>
      <c r="I851" s="124"/>
      <c r="J851" s="124"/>
    </row>
    <row r="852" customFormat="false" ht="15" hidden="false" customHeight="false" outlineLevel="0" collapsed="false">
      <c r="A852" s="121" t="s">
        <v>5427</v>
      </c>
      <c r="B852" s="122" t="s">
        <v>1341</v>
      </c>
      <c r="C852" s="123" t="n">
        <v>0</v>
      </c>
      <c r="D852" s="111"/>
      <c r="E852" s="124" t="s">
        <v>1339</v>
      </c>
      <c r="F852" s="124"/>
      <c r="G852" s="123" t="n">
        <v>15</v>
      </c>
      <c r="H852" s="124" t="s">
        <v>3081</v>
      </c>
      <c r="I852" s="124"/>
      <c r="J852" s="124"/>
    </row>
    <row r="853" customFormat="false" ht="25.5" hidden="false" customHeight="false" outlineLevel="0" collapsed="false">
      <c r="A853" s="121" t="s">
        <v>5428</v>
      </c>
      <c r="B853" s="122" t="s">
        <v>5429</v>
      </c>
      <c r="C853" s="123" t="n">
        <v>0</v>
      </c>
      <c r="D853" s="111"/>
      <c r="E853" s="124" t="s">
        <v>1354</v>
      </c>
      <c r="F853" s="124"/>
      <c r="G853" s="123" t="n">
        <v>10</v>
      </c>
      <c r="H853" s="124"/>
      <c r="I853" s="124"/>
      <c r="J853" s="124"/>
    </row>
    <row r="854" customFormat="false" ht="38.25" hidden="false" customHeight="false" outlineLevel="0" collapsed="false">
      <c r="A854" s="121" t="s">
        <v>5430</v>
      </c>
      <c r="B854" s="122" t="s">
        <v>5431</v>
      </c>
      <c r="C854" s="123" t="s">
        <v>39</v>
      </c>
      <c r="D854" s="111"/>
      <c r="E854" s="124" t="s">
        <v>39</v>
      </c>
      <c r="F854" s="124"/>
      <c r="G854" s="123" t="s">
        <v>39</v>
      </c>
      <c r="H854" s="124"/>
      <c r="I854" s="124"/>
      <c r="J854" s="124"/>
    </row>
    <row r="855" customFormat="false" ht="15" hidden="false" customHeight="false" outlineLevel="0" collapsed="false">
      <c r="A855" s="121" t="s">
        <v>5432</v>
      </c>
      <c r="B855" s="122" t="s">
        <v>5433</v>
      </c>
      <c r="C855" s="123" t="n">
        <v>0</v>
      </c>
      <c r="D855" s="111"/>
      <c r="E855" s="124" t="s">
        <v>1339</v>
      </c>
      <c r="F855" s="124"/>
      <c r="G855" s="123" t="n">
        <v>10</v>
      </c>
      <c r="H855" s="124"/>
      <c r="I855" s="124"/>
      <c r="J855" s="124"/>
    </row>
    <row r="856" customFormat="false" ht="15" hidden="false" customHeight="false" outlineLevel="0" collapsed="false">
      <c r="A856" s="121" t="s">
        <v>5434</v>
      </c>
      <c r="B856" s="122" t="s">
        <v>1341</v>
      </c>
      <c r="C856" s="123" t="n">
        <v>0</v>
      </c>
      <c r="D856" s="111"/>
      <c r="E856" s="124" t="s">
        <v>1354</v>
      </c>
      <c r="F856" s="124"/>
      <c r="G856" s="123" t="n">
        <v>10</v>
      </c>
      <c r="H856" s="124"/>
      <c r="I856" s="124"/>
      <c r="J856" s="124"/>
    </row>
    <row r="857" customFormat="false" ht="25.5" hidden="false" customHeight="false" outlineLevel="0" collapsed="false">
      <c r="A857" s="121" t="s">
        <v>5435</v>
      </c>
      <c r="B857" s="122" t="s">
        <v>5436</v>
      </c>
      <c r="C857" s="123" t="s">
        <v>39</v>
      </c>
      <c r="D857" s="111"/>
      <c r="E857" s="124" t="s">
        <v>39</v>
      </c>
      <c r="F857" s="124"/>
      <c r="G857" s="123" t="n">
        <v>15</v>
      </c>
      <c r="H857" s="124"/>
      <c r="I857" s="124"/>
      <c r="J857" s="124"/>
    </row>
    <row r="858" customFormat="false" ht="15" hidden="false" customHeight="false" outlineLevel="0" collapsed="false">
      <c r="A858" s="121" t="s">
        <v>5437</v>
      </c>
      <c r="B858" s="122" t="s">
        <v>5438</v>
      </c>
      <c r="C858" s="123" t="n">
        <v>20</v>
      </c>
      <c r="D858" s="111"/>
      <c r="E858" s="124" t="s">
        <v>1339</v>
      </c>
      <c r="F858" s="124"/>
      <c r="G858" s="123" t="n">
        <v>15</v>
      </c>
      <c r="H858" s="124"/>
      <c r="I858" s="124"/>
      <c r="J858" s="124"/>
    </row>
    <row r="859" customFormat="false" ht="25.5" hidden="false" customHeight="false" outlineLevel="0" collapsed="false">
      <c r="A859" s="121" t="s">
        <v>5439</v>
      </c>
      <c r="B859" s="122" t="s">
        <v>5440</v>
      </c>
      <c r="C859" s="123" t="n">
        <v>30</v>
      </c>
      <c r="D859" s="111"/>
      <c r="E859" s="124" t="s">
        <v>1339</v>
      </c>
      <c r="F859" s="124"/>
      <c r="G859" s="123" t="n">
        <v>15</v>
      </c>
      <c r="H859" s="124"/>
      <c r="I859" s="124"/>
      <c r="J859" s="124"/>
    </row>
    <row r="860" customFormat="false" ht="15" hidden="false" customHeight="false" outlineLevel="0" collapsed="false">
      <c r="A860" s="121" t="s">
        <v>5441</v>
      </c>
      <c r="B860" s="122" t="s">
        <v>5442</v>
      </c>
      <c r="C860" s="123" t="n">
        <v>25</v>
      </c>
      <c r="D860" s="111"/>
      <c r="E860" s="124" t="s">
        <v>1339</v>
      </c>
      <c r="F860" s="124"/>
      <c r="G860" s="123" t="n">
        <v>15</v>
      </c>
      <c r="H860" s="124"/>
      <c r="I860" s="124"/>
      <c r="J860" s="124"/>
    </row>
    <row r="861" customFormat="false" ht="15" hidden="false" customHeight="false" outlineLevel="0" collapsed="false">
      <c r="A861" s="121" t="s">
        <v>5443</v>
      </c>
      <c r="B861" s="122" t="s">
        <v>1341</v>
      </c>
      <c r="C861" s="123" t="n">
        <v>20</v>
      </c>
      <c r="D861" s="111"/>
      <c r="E861" s="124" t="s">
        <v>1339</v>
      </c>
      <c r="F861" s="124"/>
      <c r="G861" s="123" t="n">
        <v>15</v>
      </c>
      <c r="H861" s="124"/>
      <c r="I861" s="124"/>
      <c r="J861" s="124"/>
    </row>
    <row r="862" customFormat="false" ht="15" hidden="false" customHeight="false" outlineLevel="0" collapsed="false">
      <c r="A862" s="121" t="s">
        <v>5444</v>
      </c>
      <c r="B862" s="122" t="s">
        <v>5445</v>
      </c>
      <c r="C862" s="123" t="n">
        <v>20</v>
      </c>
      <c r="D862" s="111"/>
      <c r="E862" s="124" t="s">
        <v>1339</v>
      </c>
      <c r="F862" s="124"/>
      <c r="G862" s="123" t="n">
        <v>15</v>
      </c>
      <c r="H862" s="124"/>
      <c r="I862" s="124"/>
      <c r="J862" s="124"/>
    </row>
    <row r="863" customFormat="false" ht="25.5" hidden="false" customHeight="false" outlineLevel="0" collapsed="false">
      <c r="A863" s="121" t="s">
        <v>5446</v>
      </c>
      <c r="B863" s="122" t="s">
        <v>5447</v>
      </c>
      <c r="C863" s="123" t="s">
        <v>39</v>
      </c>
      <c r="D863" s="111"/>
      <c r="E863" s="124" t="s">
        <v>39</v>
      </c>
      <c r="F863" s="124"/>
      <c r="G863" s="123" t="n">
        <v>15</v>
      </c>
      <c r="H863" s="124"/>
      <c r="I863" s="124"/>
      <c r="J863" s="124"/>
    </row>
    <row r="864" customFormat="false" ht="25.5" hidden="false" customHeight="false" outlineLevel="0" collapsed="false">
      <c r="A864" s="121" t="s">
        <v>5448</v>
      </c>
      <c r="B864" s="122" t="s">
        <v>5440</v>
      </c>
      <c r="C864" s="123" t="n">
        <v>30</v>
      </c>
      <c r="D864" s="111"/>
      <c r="E864" s="124" t="s">
        <v>1339</v>
      </c>
      <c r="F864" s="124"/>
      <c r="G864" s="123" t="n">
        <v>15</v>
      </c>
      <c r="H864" s="124"/>
      <c r="I864" s="124"/>
      <c r="J864" s="124"/>
    </row>
    <row r="865" customFormat="false" ht="15" hidden="false" customHeight="false" outlineLevel="0" collapsed="false">
      <c r="A865" s="121" t="s">
        <v>5449</v>
      </c>
      <c r="B865" s="122" t="s">
        <v>5450</v>
      </c>
      <c r="C865" s="123" t="n">
        <v>25</v>
      </c>
      <c r="D865" s="111"/>
      <c r="E865" s="124" t="s">
        <v>1339</v>
      </c>
      <c r="F865" s="124"/>
      <c r="G865" s="123" t="n">
        <v>15</v>
      </c>
      <c r="H865" s="124"/>
      <c r="I865" s="124"/>
      <c r="J865" s="124"/>
    </row>
    <row r="866" customFormat="false" ht="25.5" hidden="false" customHeight="false" outlineLevel="0" collapsed="false">
      <c r="A866" s="121" t="s">
        <v>5451</v>
      </c>
      <c r="B866" s="122" t="s">
        <v>5452</v>
      </c>
      <c r="C866" s="123" t="n">
        <v>0</v>
      </c>
      <c r="D866" s="111"/>
      <c r="E866" s="124" t="s">
        <v>1339</v>
      </c>
      <c r="F866" s="124"/>
      <c r="G866" s="123" t="n">
        <v>15</v>
      </c>
      <c r="H866" s="124"/>
      <c r="I866" s="124"/>
      <c r="J866" s="124"/>
    </row>
    <row r="867" customFormat="false" ht="15" hidden="false" customHeight="false" outlineLevel="0" collapsed="false">
      <c r="A867" s="121" t="s">
        <v>5453</v>
      </c>
      <c r="B867" s="122" t="s">
        <v>1341</v>
      </c>
      <c r="C867" s="123" t="n">
        <v>20</v>
      </c>
      <c r="D867" s="111"/>
      <c r="E867" s="124" t="s">
        <v>1339</v>
      </c>
      <c r="F867" s="124"/>
      <c r="G867" s="123" t="n">
        <v>15</v>
      </c>
      <c r="H867" s="124"/>
      <c r="I867" s="124"/>
      <c r="J867" s="124"/>
    </row>
    <row r="868" customFormat="false" ht="25.5" hidden="false" customHeight="false" outlineLevel="0" collapsed="false">
      <c r="A868" s="121" t="s">
        <v>5454</v>
      </c>
      <c r="B868" s="122" t="s">
        <v>5455</v>
      </c>
      <c r="C868" s="123" t="s">
        <v>39</v>
      </c>
      <c r="D868" s="111"/>
      <c r="E868" s="124" t="s">
        <v>39</v>
      </c>
      <c r="F868" s="124"/>
      <c r="G868" s="123" t="n">
        <v>15</v>
      </c>
      <c r="H868" s="124"/>
      <c r="I868" s="124"/>
      <c r="J868" s="124"/>
    </row>
    <row r="869" customFormat="false" ht="51" hidden="false" customHeight="false" outlineLevel="0" collapsed="false">
      <c r="A869" s="121" t="s">
        <v>5456</v>
      </c>
      <c r="B869" s="122" t="s">
        <v>5457</v>
      </c>
      <c r="C869" s="123" t="n">
        <v>20</v>
      </c>
      <c r="D869" s="111"/>
      <c r="E869" s="124" t="s">
        <v>1339</v>
      </c>
      <c r="F869" s="124"/>
      <c r="G869" s="123" t="n">
        <v>15</v>
      </c>
      <c r="H869" s="124"/>
      <c r="I869" s="124"/>
      <c r="J869" s="124"/>
    </row>
    <row r="870" customFormat="false" ht="15" hidden="false" customHeight="false" outlineLevel="0" collapsed="false">
      <c r="A870" s="121" t="s">
        <v>5458</v>
      </c>
      <c r="B870" s="122" t="s">
        <v>5459</v>
      </c>
      <c r="C870" s="123" t="n">
        <v>80</v>
      </c>
      <c r="D870" s="111"/>
      <c r="E870" s="124" t="s">
        <v>1339</v>
      </c>
      <c r="F870" s="124"/>
      <c r="G870" s="123" t="n">
        <v>15</v>
      </c>
      <c r="H870" s="124"/>
      <c r="I870" s="124"/>
      <c r="J870" s="124"/>
    </row>
    <row r="871" customFormat="false" ht="15" hidden="false" customHeight="false" outlineLevel="0" collapsed="false">
      <c r="A871" s="121" t="s">
        <v>5460</v>
      </c>
      <c r="B871" s="122" t="s">
        <v>5461</v>
      </c>
      <c r="C871" s="123" t="n">
        <v>85</v>
      </c>
      <c r="D871" s="111"/>
      <c r="E871" s="124" t="s">
        <v>1339</v>
      </c>
      <c r="F871" s="124"/>
      <c r="G871" s="123" t="n">
        <v>15</v>
      </c>
      <c r="H871" s="124"/>
      <c r="I871" s="124"/>
      <c r="J871" s="124"/>
    </row>
    <row r="872" customFormat="false" ht="15" hidden="false" customHeight="false" outlineLevel="0" collapsed="false">
      <c r="A872" s="121" t="s">
        <v>5462</v>
      </c>
      <c r="B872" s="122" t="s">
        <v>5463</v>
      </c>
      <c r="C872" s="123" t="n">
        <v>60</v>
      </c>
      <c r="D872" s="111"/>
      <c r="E872" s="124" t="s">
        <v>1339</v>
      </c>
      <c r="F872" s="124"/>
      <c r="G872" s="123" t="n">
        <v>15</v>
      </c>
      <c r="H872" s="124"/>
      <c r="I872" s="124"/>
      <c r="J872" s="124"/>
    </row>
    <row r="873" customFormat="false" ht="15" hidden="false" customHeight="false" outlineLevel="0" collapsed="false">
      <c r="A873" s="121" t="s">
        <v>5464</v>
      </c>
      <c r="B873" s="122" t="s">
        <v>1341</v>
      </c>
      <c r="C873" s="123" t="n">
        <v>0</v>
      </c>
      <c r="D873" s="111"/>
      <c r="E873" s="124" t="s">
        <v>1339</v>
      </c>
      <c r="F873" s="124"/>
      <c r="G873" s="123" t="n">
        <v>15</v>
      </c>
      <c r="H873" s="124"/>
      <c r="I873" s="124"/>
      <c r="J873" s="124"/>
    </row>
    <row r="874" customFormat="false" ht="38.25" hidden="false" customHeight="false" outlineLevel="0" collapsed="false">
      <c r="A874" s="121" t="s">
        <v>5465</v>
      </c>
      <c r="B874" s="122" t="s">
        <v>5466</v>
      </c>
      <c r="C874" s="123" t="s">
        <v>39</v>
      </c>
      <c r="D874" s="111"/>
      <c r="E874" s="124" t="s">
        <v>39</v>
      </c>
      <c r="F874" s="124"/>
      <c r="G874" s="123" t="n">
        <v>15</v>
      </c>
      <c r="H874" s="124"/>
      <c r="I874" s="124"/>
      <c r="J874" s="124"/>
    </row>
    <row r="875" customFormat="false" ht="15" hidden="false" customHeight="false" outlineLevel="0" collapsed="false">
      <c r="A875" s="121" t="s">
        <v>5467</v>
      </c>
      <c r="B875" s="122" t="s">
        <v>5468</v>
      </c>
      <c r="C875" s="123" t="n">
        <v>20</v>
      </c>
      <c r="D875" s="111"/>
      <c r="E875" s="124" t="s">
        <v>1339</v>
      </c>
      <c r="F875" s="124"/>
      <c r="G875" s="123" t="n">
        <v>15</v>
      </c>
      <c r="H875" s="124"/>
      <c r="I875" s="124"/>
      <c r="J875" s="124"/>
    </row>
    <row r="876" customFormat="false" ht="25.5" hidden="false" customHeight="false" outlineLevel="0" collapsed="false">
      <c r="A876" s="121" t="s">
        <v>5469</v>
      </c>
      <c r="B876" s="122" t="s">
        <v>5470</v>
      </c>
      <c r="C876" s="123" t="n">
        <v>20</v>
      </c>
      <c r="D876" s="111"/>
      <c r="E876" s="124" t="s">
        <v>1339</v>
      </c>
      <c r="F876" s="124"/>
      <c r="G876" s="123" t="n">
        <v>15</v>
      </c>
      <c r="H876" s="124"/>
      <c r="I876" s="124"/>
      <c r="J876" s="124"/>
    </row>
    <row r="877" customFormat="false" ht="15" hidden="false" customHeight="false" outlineLevel="0" collapsed="false">
      <c r="A877" s="121" t="s">
        <v>5471</v>
      </c>
      <c r="B877" s="122" t="s">
        <v>5472</v>
      </c>
      <c r="C877" s="123" t="s">
        <v>39</v>
      </c>
      <c r="D877" s="111"/>
      <c r="E877" s="124" t="s">
        <v>39</v>
      </c>
      <c r="F877" s="124"/>
      <c r="G877" s="123" t="n">
        <v>15</v>
      </c>
      <c r="H877" s="124"/>
      <c r="I877" s="124"/>
      <c r="J877" s="124"/>
    </row>
    <row r="878" customFormat="false" ht="25.5" hidden="false" customHeight="false" outlineLevel="0" collapsed="false">
      <c r="A878" s="121" t="s">
        <v>5473</v>
      </c>
      <c r="B878" s="122" t="s">
        <v>5474</v>
      </c>
      <c r="C878" s="123" t="n">
        <v>10</v>
      </c>
      <c r="D878" s="111"/>
      <c r="E878" s="124" t="s">
        <v>1339</v>
      </c>
      <c r="F878" s="124"/>
      <c r="G878" s="123" t="n">
        <v>15</v>
      </c>
      <c r="H878" s="124"/>
      <c r="I878" s="124"/>
      <c r="J878" s="124"/>
    </row>
    <row r="879" customFormat="false" ht="15" hidden="false" customHeight="false" outlineLevel="0" collapsed="false">
      <c r="A879" s="121" t="s">
        <v>5475</v>
      </c>
      <c r="B879" s="122" t="s">
        <v>1341</v>
      </c>
      <c r="C879" s="123" t="n">
        <v>10</v>
      </c>
      <c r="D879" s="111"/>
      <c r="E879" s="124" t="s">
        <v>1339</v>
      </c>
      <c r="F879" s="124"/>
      <c r="G879" s="123" t="n">
        <v>15</v>
      </c>
      <c r="H879" s="124"/>
      <c r="I879" s="124"/>
      <c r="J879" s="124"/>
    </row>
    <row r="880" customFormat="false" ht="25.5" hidden="false" customHeight="false" outlineLevel="0" collapsed="false">
      <c r="A880" s="121" t="s">
        <v>5476</v>
      </c>
      <c r="B880" s="122" t="s">
        <v>5477</v>
      </c>
      <c r="C880" s="123" t="s">
        <v>39</v>
      </c>
      <c r="D880" s="111"/>
      <c r="E880" s="124" t="s">
        <v>39</v>
      </c>
      <c r="F880" s="124"/>
      <c r="G880" s="123" t="n">
        <v>15</v>
      </c>
      <c r="H880" s="124"/>
      <c r="I880" s="124"/>
      <c r="J880" s="124"/>
    </row>
    <row r="881" customFormat="false" ht="25.5" hidden="false" customHeight="false" outlineLevel="0" collapsed="false">
      <c r="A881" s="121" t="s">
        <v>5478</v>
      </c>
      <c r="B881" s="122" t="s">
        <v>5479</v>
      </c>
      <c r="C881" s="123" t="s">
        <v>39</v>
      </c>
      <c r="D881" s="111"/>
      <c r="E881" s="124" t="s">
        <v>39</v>
      </c>
      <c r="F881" s="124"/>
      <c r="G881" s="123" t="n">
        <v>15</v>
      </c>
      <c r="H881" s="124"/>
      <c r="I881" s="124"/>
      <c r="J881" s="124"/>
    </row>
    <row r="882" customFormat="false" ht="51" hidden="false" customHeight="false" outlineLevel="0" collapsed="false">
      <c r="A882" s="121" t="s">
        <v>5480</v>
      </c>
      <c r="B882" s="122" t="s">
        <v>5481</v>
      </c>
      <c r="C882" s="123" t="n">
        <v>30</v>
      </c>
      <c r="D882" s="111"/>
      <c r="E882" s="124" t="s">
        <v>1339</v>
      </c>
      <c r="F882" s="124"/>
      <c r="G882" s="123" t="n">
        <v>15</v>
      </c>
      <c r="H882" s="124"/>
      <c r="I882" s="124"/>
      <c r="J882" s="124"/>
    </row>
    <row r="883" customFormat="false" ht="15" hidden="false" customHeight="false" outlineLevel="0" collapsed="false">
      <c r="A883" s="121" t="s">
        <v>5482</v>
      </c>
      <c r="B883" s="122" t="s">
        <v>5483</v>
      </c>
      <c r="C883" s="123" t="n">
        <v>30</v>
      </c>
      <c r="D883" s="111"/>
      <c r="E883" s="124" t="s">
        <v>1339</v>
      </c>
      <c r="F883" s="124"/>
      <c r="G883" s="123" t="n">
        <v>15</v>
      </c>
      <c r="H883" s="124"/>
      <c r="I883" s="124"/>
      <c r="J883" s="124"/>
    </row>
    <row r="884" customFormat="false" ht="25.5" hidden="false" customHeight="false" outlineLevel="0" collapsed="false">
      <c r="A884" s="121" t="s">
        <v>5484</v>
      </c>
      <c r="B884" s="122" t="s">
        <v>5485</v>
      </c>
      <c r="C884" s="123" t="n">
        <v>0</v>
      </c>
      <c r="D884" s="111"/>
      <c r="E884" s="124" t="s">
        <v>1339</v>
      </c>
      <c r="F884" s="124"/>
      <c r="G884" s="123" t="n">
        <v>15</v>
      </c>
      <c r="H884" s="124"/>
      <c r="I884" s="124"/>
      <c r="J884" s="124"/>
    </row>
    <row r="885" customFormat="false" ht="15" hidden="false" customHeight="false" outlineLevel="0" collapsed="false">
      <c r="A885" s="121" t="s">
        <v>5486</v>
      </c>
      <c r="B885" s="122" t="s">
        <v>1341</v>
      </c>
      <c r="C885" s="123" t="n">
        <v>25</v>
      </c>
      <c r="D885" s="111"/>
      <c r="E885" s="124" t="s">
        <v>1339</v>
      </c>
      <c r="F885" s="124"/>
      <c r="G885" s="123" t="n">
        <v>15</v>
      </c>
      <c r="H885" s="124"/>
      <c r="I885" s="124"/>
      <c r="J885" s="124"/>
    </row>
    <row r="886" customFormat="false" ht="25.5" hidden="false" customHeight="false" outlineLevel="0" collapsed="false">
      <c r="A886" s="121" t="s">
        <v>5487</v>
      </c>
      <c r="B886" s="122" t="s">
        <v>5488</v>
      </c>
      <c r="C886" s="123" t="n">
        <v>25</v>
      </c>
      <c r="D886" s="111"/>
      <c r="E886" s="124" t="s">
        <v>1339</v>
      </c>
      <c r="F886" s="124"/>
      <c r="G886" s="123" t="n">
        <v>15</v>
      </c>
      <c r="H886" s="124"/>
      <c r="I886" s="124"/>
      <c r="J886" s="124"/>
    </row>
    <row r="887" customFormat="false" ht="25.5" hidden="false" customHeight="false" outlineLevel="0" collapsed="false">
      <c r="A887" s="121" t="s">
        <v>5489</v>
      </c>
      <c r="B887" s="122" t="s">
        <v>5490</v>
      </c>
      <c r="C887" s="123" t="s">
        <v>39</v>
      </c>
      <c r="D887" s="111"/>
      <c r="E887" s="124" t="s">
        <v>39</v>
      </c>
      <c r="F887" s="124"/>
      <c r="G887" s="123" t="n">
        <v>15</v>
      </c>
      <c r="H887" s="124"/>
      <c r="I887" s="124"/>
      <c r="J887" s="124"/>
    </row>
    <row r="888" customFormat="false" ht="15" hidden="false" customHeight="false" outlineLevel="0" collapsed="false">
      <c r="A888" s="121" t="s">
        <v>5491</v>
      </c>
      <c r="B888" s="122" t="s">
        <v>5492</v>
      </c>
      <c r="C888" s="123" t="n">
        <v>30</v>
      </c>
      <c r="D888" s="111"/>
      <c r="E888" s="124" t="s">
        <v>1339</v>
      </c>
      <c r="F888" s="124"/>
      <c r="G888" s="123" t="n">
        <v>15</v>
      </c>
      <c r="H888" s="124"/>
      <c r="I888" s="124"/>
      <c r="J888" s="124"/>
    </row>
    <row r="889" customFormat="false" ht="51" hidden="false" customHeight="false" outlineLevel="0" collapsed="false">
      <c r="A889" s="121" t="s">
        <v>5493</v>
      </c>
      <c r="B889" s="122" t="s">
        <v>5481</v>
      </c>
      <c r="C889" s="123" t="n">
        <v>30</v>
      </c>
      <c r="D889" s="111"/>
      <c r="E889" s="124" t="s">
        <v>1339</v>
      </c>
      <c r="F889" s="124"/>
      <c r="G889" s="123" t="n">
        <v>15</v>
      </c>
      <c r="H889" s="124"/>
      <c r="I889" s="124"/>
      <c r="J889" s="124"/>
    </row>
    <row r="890" customFormat="false" ht="15" hidden="false" customHeight="false" outlineLevel="0" collapsed="false">
      <c r="A890" s="121" t="s">
        <v>5494</v>
      </c>
      <c r="B890" s="122" t="s">
        <v>5483</v>
      </c>
      <c r="C890" s="123" t="n">
        <v>30</v>
      </c>
      <c r="D890" s="111"/>
      <c r="E890" s="124" t="s">
        <v>1339</v>
      </c>
      <c r="F890" s="124"/>
      <c r="G890" s="123" t="n">
        <v>15</v>
      </c>
      <c r="H890" s="124"/>
      <c r="I890" s="124"/>
      <c r="J890" s="124"/>
    </row>
    <row r="891" customFormat="false" ht="25.5" hidden="false" customHeight="false" outlineLevel="0" collapsed="false">
      <c r="A891" s="121" t="s">
        <v>5495</v>
      </c>
      <c r="B891" s="122" t="s">
        <v>5485</v>
      </c>
      <c r="C891" s="123" t="n">
        <v>0</v>
      </c>
      <c r="D891" s="111"/>
      <c r="E891" s="124" t="s">
        <v>1339</v>
      </c>
      <c r="F891" s="124"/>
      <c r="G891" s="123" t="n">
        <v>15</v>
      </c>
      <c r="H891" s="124"/>
      <c r="I891" s="124"/>
      <c r="J891" s="124"/>
    </row>
    <row r="892" customFormat="false" ht="15" hidden="false" customHeight="false" outlineLevel="0" collapsed="false">
      <c r="A892" s="121" t="s">
        <v>5496</v>
      </c>
      <c r="B892" s="122" t="s">
        <v>1341</v>
      </c>
      <c r="C892" s="123" t="n">
        <v>40</v>
      </c>
      <c r="D892" s="111"/>
      <c r="E892" s="124" t="s">
        <v>1339</v>
      </c>
      <c r="F892" s="124"/>
      <c r="G892" s="123" t="n">
        <v>15</v>
      </c>
      <c r="H892" s="124"/>
      <c r="I892" s="124"/>
      <c r="J892" s="124"/>
    </row>
    <row r="893" customFormat="false" ht="25.5" hidden="false" customHeight="false" outlineLevel="0" collapsed="false">
      <c r="A893" s="121" t="s">
        <v>5497</v>
      </c>
      <c r="B893" s="122" t="s">
        <v>5498</v>
      </c>
      <c r="C893" s="123" t="s">
        <v>39</v>
      </c>
      <c r="D893" s="111"/>
      <c r="E893" s="124" t="s">
        <v>39</v>
      </c>
      <c r="F893" s="124"/>
      <c r="G893" s="123" t="n">
        <v>15</v>
      </c>
      <c r="H893" s="124"/>
      <c r="I893" s="124"/>
      <c r="J893" s="124"/>
    </row>
    <row r="894" customFormat="false" ht="15" hidden="false" customHeight="false" outlineLevel="0" collapsed="false">
      <c r="A894" s="121" t="s">
        <v>5499</v>
      </c>
      <c r="B894" s="122" t="s">
        <v>5492</v>
      </c>
      <c r="C894" s="123" t="n">
        <v>30</v>
      </c>
      <c r="D894" s="111"/>
      <c r="E894" s="124" t="s">
        <v>1339</v>
      </c>
      <c r="F894" s="124"/>
      <c r="G894" s="123" t="n">
        <v>15</v>
      </c>
      <c r="H894" s="124"/>
      <c r="I894" s="124"/>
      <c r="J894" s="124"/>
    </row>
    <row r="895" customFormat="false" ht="15" hidden="false" customHeight="false" outlineLevel="0" collapsed="false">
      <c r="A895" s="121" t="s">
        <v>5500</v>
      </c>
      <c r="B895" s="122" t="s">
        <v>1341</v>
      </c>
      <c r="C895" s="123" t="n">
        <v>25</v>
      </c>
      <c r="D895" s="111"/>
      <c r="E895" s="124" t="s">
        <v>1339</v>
      </c>
      <c r="F895" s="124"/>
      <c r="G895" s="123" t="n">
        <v>15</v>
      </c>
      <c r="H895" s="124"/>
      <c r="I895" s="124"/>
      <c r="J895" s="124"/>
    </row>
    <row r="896" customFormat="false" ht="38.25" hidden="false" customHeight="false" outlineLevel="0" collapsed="false">
      <c r="A896" s="121" t="s">
        <v>5501</v>
      </c>
      <c r="B896" s="122" t="s">
        <v>5502</v>
      </c>
      <c r="C896" s="123" t="s">
        <v>39</v>
      </c>
      <c r="D896" s="111"/>
      <c r="E896" s="124" t="s">
        <v>39</v>
      </c>
      <c r="F896" s="124"/>
      <c r="G896" s="123" t="s">
        <v>39</v>
      </c>
      <c r="H896" s="124"/>
      <c r="I896" s="124"/>
      <c r="J896" s="124"/>
    </row>
    <row r="897" customFormat="false" ht="15" hidden="false" customHeight="false" outlineLevel="0" collapsed="false">
      <c r="A897" s="121" t="s">
        <v>5503</v>
      </c>
      <c r="B897" s="122" t="s">
        <v>5504</v>
      </c>
      <c r="C897" s="123" t="n">
        <v>50</v>
      </c>
      <c r="D897" s="111"/>
      <c r="E897" s="124" t="s">
        <v>1339</v>
      </c>
      <c r="F897" s="124"/>
      <c r="G897" s="123" t="n">
        <v>20</v>
      </c>
      <c r="H897" s="124"/>
      <c r="I897" s="124"/>
      <c r="J897" s="124"/>
    </row>
    <row r="898" customFormat="false" ht="38.25" hidden="false" customHeight="false" outlineLevel="0" collapsed="false">
      <c r="A898" s="121" t="s">
        <v>5505</v>
      </c>
      <c r="B898" s="122" t="s">
        <v>5506</v>
      </c>
      <c r="C898" s="123" t="n">
        <v>60</v>
      </c>
      <c r="D898" s="111"/>
      <c r="E898" s="124" t="s">
        <v>1339</v>
      </c>
      <c r="F898" s="124"/>
      <c r="G898" s="123" t="n">
        <v>20</v>
      </c>
      <c r="H898" s="124"/>
      <c r="I898" s="124"/>
      <c r="J898" s="124"/>
    </row>
    <row r="899" customFormat="false" ht="25.5" hidden="false" customHeight="false" outlineLevel="0" collapsed="false">
      <c r="A899" s="121" t="s">
        <v>5507</v>
      </c>
      <c r="B899" s="122" t="s">
        <v>5508</v>
      </c>
      <c r="C899" s="123" t="n">
        <v>70</v>
      </c>
      <c r="D899" s="111"/>
      <c r="E899" s="124" t="s">
        <v>1339</v>
      </c>
      <c r="F899" s="124"/>
      <c r="G899" s="123" t="n">
        <v>20</v>
      </c>
      <c r="H899" s="124"/>
      <c r="I899" s="124"/>
      <c r="J899" s="124"/>
    </row>
    <row r="900" customFormat="false" ht="15" hidden="false" customHeight="false" outlineLevel="0" collapsed="false">
      <c r="A900" s="121" t="s">
        <v>5509</v>
      </c>
      <c r="B900" s="122" t="s">
        <v>1341</v>
      </c>
      <c r="C900" s="123" t="n">
        <v>18</v>
      </c>
      <c r="D900" s="111"/>
      <c r="E900" s="124" t="s">
        <v>1354</v>
      </c>
      <c r="F900" s="124"/>
      <c r="G900" s="123" t="n">
        <v>20</v>
      </c>
      <c r="H900" s="124"/>
      <c r="I900" s="124"/>
      <c r="J900" s="124"/>
    </row>
    <row r="901" customFormat="false" ht="15" hidden="false" customHeight="false" outlineLevel="0" collapsed="false">
      <c r="A901" s="121" t="s">
        <v>5510</v>
      </c>
      <c r="B901" s="122" t="s">
        <v>5504</v>
      </c>
      <c r="C901" s="123" t="n">
        <v>50</v>
      </c>
      <c r="D901" s="111"/>
      <c r="E901" s="124" t="s">
        <v>1339</v>
      </c>
      <c r="F901" s="124"/>
      <c r="G901" s="123" t="n">
        <v>20</v>
      </c>
      <c r="H901" s="124"/>
      <c r="I901" s="124"/>
      <c r="J901" s="124"/>
    </row>
    <row r="902" customFormat="false" ht="38.25" hidden="false" customHeight="false" outlineLevel="0" collapsed="false">
      <c r="A902" s="121" t="s">
        <v>5511</v>
      </c>
      <c r="B902" s="122" t="s">
        <v>5512</v>
      </c>
      <c r="C902" s="123" t="n">
        <v>70</v>
      </c>
      <c r="D902" s="111"/>
      <c r="E902" s="124" t="s">
        <v>1339</v>
      </c>
      <c r="F902" s="124"/>
      <c r="G902" s="123" t="n">
        <v>20</v>
      </c>
      <c r="H902" s="124"/>
      <c r="I902" s="124"/>
      <c r="J902" s="124"/>
    </row>
    <row r="903" customFormat="false" ht="38.25" hidden="false" customHeight="false" outlineLevel="0" collapsed="false">
      <c r="A903" s="121" t="s">
        <v>5513</v>
      </c>
      <c r="B903" s="122" t="s">
        <v>5514</v>
      </c>
      <c r="C903" s="123" t="n">
        <v>20</v>
      </c>
      <c r="D903" s="111"/>
      <c r="E903" s="124" t="s">
        <v>1354</v>
      </c>
      <c r="F903" s="124"/>
      <c r="G903" s="123" t="n">
        <v>20</v>
      </c>
      <c r="H903" s="124"/>
      <c r="I903" s="124"/>
      <c r="J903" s="124"/>
    </row>
    <row r="904" customFormat="false" ht="25.5" hidden="false" customHeight="false" outlineLevel="0" collapsed="false">
      <c r="A904" s="121" t="s">
        <v>5515</v>
      </c>
      <c r="B904" s="122" t="s">
        <v>5516</v>
      </c>
      <c r="C904" s="123" t="n">
        <v>5</v>
      </c>
      <c r="D904" s="111"/>
      <c r="E904" s="124" t="s">
        <v>1354</v>
      </c>
      <c r="F904" s="124"/>
      <c r="G904" s="123" t="n">
        <v>20</v>
      </c>
      <c r="H904" s="124"/>
      <c r="I904" s="124"/>
      <c r="J904" s="124"/>
    </row>
    <row r="905" customFormat="false" ht="25.5" hidden="false" customHeight="false" outlineLevel="0" collapsed="false">
      <c r="A905" s="121" t="s">
        <v>5517</v>
      </c>
      <c r="B905" s="122" t="s">
        <v>5508</v>
      </c>
      <c r="C905" s="123" t="n">
        <v>70</v>
      </c>
      <c r="D905" s="111"/>
      <c r="E905" s="124" t="s">
        <v>1339</v>
      </c>
      <c r="F905" s="124"/>
      <c r="G905" s="123" t="n">
        <v>20</v>
      </c>
      <c r="H905" s="124"/>
      <c r="I905" s="124"/>
      <c r="J905" s="124"/>
    </row>
    <row r="906" customFormat="false" ht="15" hidden="false" customHeight="false" outlineLevel="0" collapsed="false">
      <c r="A906" s="121" t="s">
        <v>5518</v>
      </c>
      <c r="B906" s="122" t="s">
        <v>1341</v>
      </c>
      <c r="C906" s="123" t="n">
        <v>18</v>
      </c>
      <c r="D906" s="111"/>
      <c r="E906" s="124" t="s">
        <v>1354</v>
      </c>
      <c r="F906" s="124"/>
      <c r="G906" s="123" t="n">
        <v>20</v>
      </c>
      <c r="H906" s="124"/>
      <c r="I906" s="124"/>
      <c r="J906" s="124"/>
    </row>
    <row r="907" customFormat="false" ht="15" hidden="false" customHeight="false" outlineLevel="0" collapsed="false">
      <c r="A907" s="121" t="s">
        <v>5519</v>
      </c>
      <c r="B907" s="122" t="s">
        <v>5504</v>
      </c>
      <c r="C907" s="123" t="n">
        <v>50</v>
      </c>
      <c r="D907" s="111"/>
      <c r="E907" s="124" t="s">
        <v>1339</v>
      </c>
      <c r="F907" s="124"/>
      <c r="G907" s="123" t="n">
        <v>20</v>
      </c>
      <c r="H907" s="124"/>
      <c r="I907" s="124"/>
      <c r="J907" s="124"/>
    </row>
    <row r="908" customFormat="false" ht="25.5" hidden="false" customHeight="false" outlineLevel="0" collapsed="false">
      <c r="A908" s="121" t="s">
        <v>5520</v>
      </c>
      <c r="B908" s="122" t="s">
        <v>5508</v>
      </c>
      <c r="C908" s="123" t="n">
        <v>70</v>
      </c>
      <c r="D908" s="111"/>
      <c r="E908" s="124" t="s">
        <v>1339</v>
      </c>
      <c r="F908" s="124"/>
      <c r="G908" s="123" t="n">
        <v>20</v>
      </c>
      <c r="H908" s="124"/>
      <c r="I908" s="124"/>
      <c r="J908" s="124"/>
    </row>
    <row r="909" customFormat="false" ht="15" hidden="false" customHeight="false" outlineLevel="0" collapsed="false">
      <c r="A909" s="121" t="s">
        <v>5521</v>
      </c>
      <c r="B909" s="122" t="s">
        <v>1341</v>
      </c>
      <c r="C909" s="123" t="n">
        <v>18</v>
      </c>
      <c r="D909" s="111"/>
      <c r="E909" s="124" t="s">
        <v>1354</v>
      </c>
      <c r="F909" s="124"/>
      <c r="G909" s="123" t="n">
        <v>20</v>
      </c>
      <c r="H909" s="124"/>
      <c r="I909" s="124"/>
      <c r="J909" s="124"/>
    </row>
    <row r="910" customFormat="false" ht="15" hidden="false" customHeight="false" outlineLevel="0" collapsed="false">
      <c r="A910" s="121" t="s">
        <v>5522</v>
      </c>
      <c r="B910" s="122" t="s">
        <v>5504</v>
      </c>
      <c r="C910" s="123" t="n">
        <v>50</v>
      </c>
      <c r="D910" s="111"/>
      <c r="E910" s="124" t="s">
        <v>1339</v>
      </c>
      <c r="F910" s="124"/>
      <c r="G910" s="123" t="n">
        <v>20</v>
      </c>
      <c r="H910" s="124"/>
      <c r="I910" s="124"/>
      <c r="J910" s="124"/>
    </row>
    <row r="911" customFormat="false" ht="38.25" hidden="false" customHeight="false" outlineLevel="0" collapsed="false">
      <c r="A911" s="121" t="s">
        <v>5523</v>
      </c>
      <c r="B911" s="122" t="s">
        <v>5512</v>
      </c>
      <c r="C911" s="123" t="n">
        <v>70</v>
      </c>
      <c r="D911" s="111"/>
      <c r="E911" s="124" t="s">
        <v>1339</v>
      </c>
      <c r="F911" s="124"/>
      <c r="G911" s="123" t="n">
        <v>20</v>
      </c>
      <c r="H911" s="124"/>
      <c r="I911" s="124"/>
      <c r="J911" s="124"/>
    </row>
    <row r="912" customFormat="false" ht="38.25" hidden="false" customHeight="false" outlineLevel="0" collapsed="false">
      <c r="A912" s="121" t="s">
        <v>5524</v>
      </c>
      <c r="B912" s="122" t="s">
        <v>5514</v>
      </c>
      <c r="C912" s="123" t="n">
        <v>17</v>
      </c>
      <c r="D912" s="111"/>
      <c r="E912" s="124" t="s">
        <v>1354</v>
      </c>
      <c r="F912" s="124"/>
      <c r="G912" s="123" t="n">
        <v>20</v>
      </c>
      <c r="H912" s="124"/>
      <c r="I912" s="124"/>
      <c r="J912" s="124"/>
    </row>
    <row r="913" customFormat="false" ht="25.5" hidden="false" customHeight="false" outlineLevel="0" collapsed="false">
      <c r="A913" s="121" t="s">
        <v>5525</v>
      </c>
      <c r="B913" s="122" t="s">
        <v>5526</v>
      </c>
      <c r="C913" s="123" t="n">
        <v>5</v>
      </c>
      <c r="D913" s="111"/>
      <c r="E913" s="124" t="s">
        <v>1354</v>
      </c>
      <c r="F913" s="124"/>
      <c r="G913" s="123" t="n">
        <v>20</v>
      </c>
      <c r="H913" s="124"/>
      <c r="I913" s="124"/>
      <c r="J913" s="124"/>
    </row>
    <row r="914" customFormat="false" ht="25.5" hidden="false" customHeight="false" outlineLevel="0" collapsed="false">
      <c r="A914" s="121" t="s">
        <v>5527</v>
      </c>
      <c r="B914" s="122" t="s">
        <v>5508</v>
      </c>
      <c r="C914" s="123" t="n">
        <v>70</v>
      </c>
      <c r="D914" s="111"/>
      <c r="E914" s="124" t="s">
        <v>1339</v>
      </c>
      <c r="F914" s="124"/>
      <c r="G914" s="123" t="n">
        <v>20</v>
      </c>
      <c r="H914" s="124"/>
      <c r="I914" s="124"/>
      <c r="J914" s="124"/>
    </row>
    <row r="915" customFormat="false" ht="15" hidden="false" customHeight="false" outlineLevel="0" collapsed="false">
      <c r="A915" s="121" t="s">
        <v>5528</v>
      </c>
      <c r="B915" s="122" t="s">
        <v>1341</v>
      </c>
      <c r="C915" s="123" t="n">
        <v>16</v>
      </c>
      <c r="D915" s="111"/>
      <c r="E915" s="124" t="s">
        <v>1354</v>
      </c>
      <c r="F915" s="124"/>
      <c r="G915" s="123" t="n">
        <v>20</v>
      </c>
      <c r="H915" s="124"/>
      <c r="I915" s="124"/>
      <c r="J915" s="124"/>
    </row>
    <row r="916" customFormat="false" ht="15" hidden="false" customHeight="false" outlineLevel="0" collapsed="false">
      <c r="A916" s="121" t="s">
        <v>5529</v>
      </c>
      <c r="B916" s="122" t="s">
        <v>5530</v>
      </c>
      <c r="C916" s="123" t="n">
        <v>50</v>
      </c>
      <c r="D916" s="111"/>
      <c r="E916" s="124" t="s">
        <v>1339</v>
      </c>
      <c r="F916" s="124"/>
      <c r="G916" s="123" t="n">
        <v>20</v>
      </c>
      <c r="H916" s="124"/>
      <c r="I916" s="124"/>
      <c r="J916" s="124"/>
    </row>
    <row r="917" customFormat="false" ht="15" hidden="false" customHeight="false" outlineLevel="0" collapsed="false">
      <c r="A917" s="121" t="s">
        <v>5531</v>
      </c>
      <c r="B917" s="122" t="s">
        <v>5532</v>
      </c>
      <c r="C917" s="123" t="n">
        <v>50</v>
      </c>
      <c r="D917" s="111"/>
      <c r="E917" s="124" t="s">
        <v>1339</v>
      </c>
      <c r="F917" s="124"/>
      <c r="G917" s="123" t="n">
        <v>20</v>
      </c>
      <c r="H917" s="124"/>
      <c r="I917" s="124"/>
      <c r="J917" s="124"/>
    </row>
    <row r="918" customFormat="false" ht="25.5" hidden="false" customHeight="false" outlineLevel="0" collapsed="false">
      <c r="A918" s="121" t="s">
        <v>5533</v>
      </c>
      <c r="B918" s="122" t="s">
        <v>5534</v>
      </c>
      <c r="C918" s="123" t="n">
        <v>50</v>
      </c>
      <c r="D918" s="111"/>
      <c r="E918" s="124" t="s">
        <v>1339</v>
      </c>
      <c r="F918" s="124"/>
      <c r="G918" s="123" t="n">
        <v>30</v>
      </c>
      <c r="H918" s="124" t="s">
        <v>5535</v>
      </c>
      <c r="I918" s="124"/>
      <c r="J918" s="124"/>
    </row>
    <row r="919" customFormat="false" ht="25.5" hidden="false" customHeight="false" outlineLevel="0" collapsed="false">
      <c r="A919" s="121" t="s">
        <v>5536</v>
      </c>
      <c r="B919" s="122" t="s">
        <v>5537</v>
      </c>
      <c r="C919" s="123" t="n">
        <v>70</v>
      </c>
      <c r="D919" s="111"/>
      <c r="E919" s="124" t="s">
        <v>1339</v>
      </c>
      <c r="F919" s="124"/>
      <c r="G919" s="123" t="n">
        <v>20</v>
      </c>
      <c r="H919" s="124"/>
      <c r="I919" s="124"/>
      <c r="J919" s="124"/>
    </row>
    <row r="920" customFormat="false" ht="38.25" hidden="false" customHeight="false" outlineLevel="0" collapsed="false">
      <c r="A920" s="121" t="s">
        <v>5538</v>
      </c>
      <c r="B920" s="122" t="s">
        <v>5539</v>
      </c>
      <c r="C920" s="123" t="n">
        <v>20</v>
      </c>
      <c r="D920" s="111"/>
      <c r="E920" s="124" t="s">
        <v>1354</v>
      </c>
      <c r="F920" s="124"/>
      <c r="G920" s="123" t="n">
        <v>20</v>
      </c>
      <c r="H920" s="124"/>
      <c r="I920" s="124"/>
      <c r="J920" s="124"/>
    </row>
    <row r="921" customFormat="false" ht="25.5" hidden="false" customHeight="false" outlineLevel="0" collapsed="false">
      <c r="A921" s="121" t="s">
        <v>5540</v>
      </c>
      <c r="B921" s="122" t="s">
        <v>5541</v>
      </c>
      <c r="C921" s="123" t="n">
        <v>5</v>
      </c>
      <c r="D921" s="111"/>
      <c r="E921" s="124" t="s">
        <v>1354</v>
      </c>
      <c r="F921" s="124"/>
      <c r="G921" s="123" t="n">
        <v>20</v>
      </c>
      <c r="H921" s="124"/>
      <c r="I921" s="124"/>
      <c r="J921" s="124"/>
    </row>
    <row r="922" customFormat="false" ht="25.5" hidden="false" customHeight="false" outlineLevel="0" collapsed="false">
      <c r="A922" s="121" t="s">
        <v>5542</v>
      </c>
      <c r="B922" s="122" t="s">
        <v>5508</v>
      </c>
      <c r="C922" s="123" t="n">
        <v>70</v>
      </c>
      <c r="D922" s="111"/>
      <c r="E922" s="124" t="s">
        <v>1339</v>
      </c>
      <c r="F922" s="124"/>
      <c r="G922" s="123" t="n">
        <v>20</v>
      </c>
      <c r="H922" s="124"/>
      <c r="I922" s="124"/>
      <c r="J922" s="124"/>
    </row>
    <row r="923" customFormat="false" ht="15" hidden="false" customHeight="false" outlineLevel="0" collapsed="false">
      <c r="A923" s="121" t="s">
        <v>5543</v>
      </c>
      <c r="B923" s="122" t="s">
        <v>1341</v>
      </c>
      <c r="C923" s="123" t="n">
        <v>16</v>
      </c>
      <c r="D923" s="111"/>
      <c r="E923" s="124" t="s">
        <v>1354</v>
      </c>
      <c r="F923" s="124"/>
      <c r="G923" s="123" t="n">
        <v>20</v>
      </c>
      <c r="H923" s="124"/>
      <c r="I923" s="124"/>
      <c r="J923" s="124"/>
    </row>
    <row r="924" customFormat="false" ht="25.5" hidden="false" customHeight="false" outlineLevel="0" collapsed="false">
      <c r="A924" s="121" t="s">
        <v>5544</v>
      </c>
      <c r="B924" s="122" t="s">
        <v>5545</v>
      </c>
      <c r="C924" s="123" t="s">
        <v>39</v>
      </c>
      <c r="D924" s="111"/>
      <c r="E924" s="124" t="s">
        <v>39</v>
      </c>
      <c r="F924" s="124"/>
      <c r="G924" s="123" t="s">
        <v>39</v>
      </c>
      <c r="H924" s="124"/>
      <c r="I924" s="124"/>
      <c r="J924" s="124"/>
    </row>
    <row r="925" customFormat="false" ht="25.5" hidden="false" customHeight="false" outlineLevel="0" collapsed="false">
      <c r="A925" s="121" t="s">
        <v>5546</v>
      </c>
      <c r="B925" s="122" t="s">
        <v>5547</v>
      </c>
      <c r="C925" s="123" t="n">
        <v>50</v>
      </c>
      <c r="D925" s="111"/>
      <c r="E925" s="124" t="s">
        <v>1339</v>
      </c>
      <c r="F925" s="124"/>
      <c r="G925" s="123" t="n">
        <v>30</v>
      </c>
      <c r="H925" s="124" t="s">
        <v>5535</v>
      </c>
      <c r="I925" s="124"/>
      <c r="J925" s="124"/>
    </row>
    <row r="926" customFormat="false" ht="15" hidden="false" customHeight="false" outlineLevel="0" collapsed="false">
      <c r="A926" s="121" t="s">
        <v>5548</v>
      </c>
      <c r="B926" s="122" t="s">
        <v>1341</v>
      </c>
      <c r="C926" s="123" t="n">
        <v>20</v>
      </c>
      <c r="D926" s="111"/>
      <c r="E926" s="124" t="s">
        <v>1354</v>
      </c>
      <c r="F926" s="124"/>
      <c r="G926" s="123" t="n">
        <v>20</v>
      </c>
      <c r="H926" s="124"/>
      <c r="I926" s="124"/>
      <c r="J926" s="124"/>
    </row>
    <row r="927" customFormat="false" ht="25.5" hidden="false" customHeight="false" outlineLevel="0" collapsed="false">
      <c r="A927" s="121" t="s">
        <v>5549</v>
      </c>
      <c r="B927" s="122" t="s">
        <v>5550</v>
      </c>
      <c r="C927" s="123" t="s">
        <v>39</v>
      </c>
      <c r="D927" s="111"/>
      <c r="E927" s="124" t="s">
        <v>39</v>
      </c>
      <c r="F927" s="124"/>
      <c r="G927" s="123" t="s">
        <v>39</v>
      </c>
      <c r="H927" s="124"/>
      <c r="I927" s="124"/>
      <c r="J927" s="124"/>
    </row>
    <row r="928" customFormat="false" ht="15" hidden="false" customHeight="false" outlineLevel="0" collapsed="false">
      <c r="A928" s="121" t="s">
        <v>5551</v>
      </c>
      <c r="B928" s="122" t="s">
        <v>5552</v>
      </c>
      <c r="C928" s="123" t="n">
        <v>25</v>
      </c>
      <c r="D928" s="111"/>
      <c r="E928" s="124" t="s">
        <v>1339</v>
      </c>
      <c r="F928" s="124"/>
      <c r="G928" s="123" t="n">
        <v>20</v>
      </c>
      <c r="H928" s="124"/>
      <c r="I928" s="124"/>
      <c r="J928" s="124"/>
    </row>
    <row r="929" customFormat="false" ht="15" hidden="false" customHeight="false" outlineLevel="0" collapsed="false">
      <c r="A929" s="121" t="s">
        <v>5553</v>
      </c>
      <c r="B929" s="122" t="s">
        <v>5554</v>
      </c>
      <c r="C929" s="123" t="n">
        <v>20</v>
      </c>
      <c r="D929" s="111"/>
      <c r="E929" s="124" t="s">
        <v>1354</v>
      </c>
      <c r="F929" s="124"/>
      <c r="G929" s="123" t="n">
        <v>20</v>
      </c>
      <c r="H929" s="124"/>
      <c r="I929" s="124"/>
      <c r="J929" s="124"/>
    </row>
    <row r="930" customFormat="false" ht="25.5" hidden="false" customHeight="false" outlineLevel="0" collapsed="false">
      <c r="A930" s="121" t="s">
        <v>5555</v>
      </c>
      <c r="B930" s="122" t="s">
        <v>5556</v>
      </c>
      <c r="C930" s="123" t="s">
        <v>39</v>
      </c>
      <c r="D930" s="111"/>
      <c r="E930" s="124" t="s">
        <v>39</v>
      </c>
      <c r="F930" s="124"/>
      <c r="G930" s="123" t="s">
        <v>39</v>
      </c>
      <c r="H930" s="124"/>
      <c r="I930" s="124"/>
      <c r="J930" s="124"/>
    </row>
    <row r="931" customFormat="false" ht="15" hidden="false" customHeight="false" outlineLevel="0" collapsed="false">
      <c r="A931" s="121" t="s">
        <v>5557</v>
      </c>
      <c r="B931" s="122" t="s">
        <v>5552</v>
      </c>
      <c r="C931" s="123" t="n">
        <v>25</v>
      </c>
      <c r="D931" s="111"/>
      <c r="E931" s="124" t="s">
        <v>1339</v>
      </c>
      <c r="F931" s="124"/>
      <c r="G931" s="123" t="n">
        <v>20</v>
      </c>
      <c r="H931" s="124"/>
      <c r="I931" s="124"/>
      <c r="J931" s="124"/>
    </row>
    <row r="932" customFormat="false" ht="15" hidden="false" customHeight="false" outlineLevel="0" collapsed="false">
      <c r="A932" s="121" t="s">
        <v>5558</v>
      </c>
      <c r="B932" s="122" t="s">
        <v>5554</v>
      </c>
      <c r="C932" s="123" t="n">
        <v>20</v>
      </c>
      <c r="D932" s="111"/>
      <c r="E932" s="124" t="s">
        <v>1354</v>
      </c>
      <c r="F932" s="124"/>
      <c r="G932" s="123" t="n">
        <v>20</v>
      </c>
      <c r="H932" s="124"/>
      <c r="I932" s="124"/>
      <c r="J932" s="124"/>
    </row>
    <row r="933" customFormat="false" ht="15" hidden="false" customHeight="false" outlineLevel="0" collapsed="false">
      <c r="A933" s="121" t="s">
        <v>5559</v>
      </c>
      <c r="B933" s="122" t="s">
        <v>5560</v>
      </c>
      <c r="C933" s="123" t="s">
        <v>39</v>
      </c>
      <c r="D933" s="111"/>
      <c r="E933" s="124" t="s">
        <v>39</v>
      </c>
      <c r="F933" s="124"/>
      <c r="G933" s="123" t="s">
        <v>39</v>
      </c>
      <c r="H933" s="124"/>
      <c r="I933" s="124"/>
      <c r="J933" s="124"/>
    </row>
    <row r="934" customFormat="false" ht="15" hidden="false" customHeight="false" outlineLevel="0" collapsed="false">
      <c r="A934" s="121" t="s">
        <v>5561</v>
      </c>
      <c r="B934" s="122" t="s">
        <v>5562</v>
      </c>
      <c r="C934" s="123" t="n">
        <v>50</v>
      </c>
      <c r="D934" s="111"/>
      <c r="E934" s="124" t="s">
        <v>1339</v>
      </c>
      <c r="F934" s="124"/>
      <c r="G934" s="123" t="n">
        <v>30</v>
      </c>
      <c r="H934" s="124" t="s">
        <v>5535</v>
      </c>
      <c r="I934" s="124"/>
      <c r="J934" s="124"/>
    </row>
    <row r="935" customFormat="false" ht="15" hidden="false" customHeight="false" outlineLevel="0" collapsed="false">
      <c r="A935" s="121" t="s">
        <v>5563</v>
      </c>
      <c r="B935" s="122" t="s">
        <v>5564</v>
      </c>
      <c r="C935" s="123" t="n">
        <v>50</v>
      </c>
      <c r="D935" s="111"/>
      <c r="E935" s="124" t="s">
        <v>1339</v>
      </c>
      <c r="F935" s="124"/>
      <c r="G935" s="123" t="n">
        <v>30</v>
      </c>
      <c r="H935" s="124" t="s">
        <v>5535</v>
      </c>
      <c r="I935" s="124"/>
      <c r="J935" s="124"/>
    </row>
    <row r="936" customFormat="false" ht="15" hidden="false" customHeight="false" outlineLevel="0" collapsed="false">
      <c r="A936" s="121" t="s">
        <v>5565</v>
      </c>
      <c r="B936" s="122" t="s">
        <v>5566</v>
      </c>
      <c r="C936" s="123" t="n">
        <v>50</v>
      </c>
      <c r="D936" s="111"/>
      <c r="E936" s="124" t="s">
        <v>1339</v>
      </c>
      <c r="F936" s="124"/>
      <c r="G936" s="123" t="n">
        <v>30</v>
      </c>
      <c r="H936" s="124" t="s">
        <v>5535</v>
      </c>
      <c r="I936" s="124"/>
      <c r="J936" s="124"/>
    </row>
    <row r="937" customFormat="false" ht="15" hidden="false" customHeight="false" outlineLevel="0" collapsed="false">
      <c r="A937" s="121" t="s">
        <v>5567</v>
      </c>
      <c r="B937" s="122" t="s">
        <v>5568</v>
      </c>
      <c r="C937" s="123" t="n">
        <v>50</v>
      </c>
      <c r="D937" s="111"/>
      <c r="E937" s="124" t="s">
        <v>1339</v>
      </c>
      <c r="F937" s="124"/>
      <c r="G937" s="123" t="n">
        <v>30</v>
      </c>
      <c r="H937" s="124" t="s">
        <v>5535</v>
      </c>
      <c r="I937" s="124"/>
      <c r="J937" s="124"/>
    </row>
    <row r="938" customFormat="false" ht="15" hidden="false" customHeight="false" outlineLevel="0" collapsed="false">
      <c r="A938" s="121" t="s">
        <v>5569</v>
      </c>
      <c r="B938" s="122" t="s">
        <v>5564</v>
      </c>
      <c r="C938" s="123" t="n">
        <v>50</v>
      </c>
      <c r="D938" s="111"/>
      <c r="E938" s="124" t="s">
        <v>1339</v>
      </c>
      <c r="F938" s="124"/>
      <c r="G938" s="123" t="n">
        <v>30</v>
      </c>
      <c r="H938" s="124" t="s">
        <v>5535</v>
      </c>
      <c r="I938" s="124"/>
      <c r="J938" s="124"/>
    </row>
    <row r="939" customFormat="false" ht="15" hidden="false" customHeight="false" outlineLevel="0" collapsed="false">
      <c r="A939" s="121" t="s">
        <v>5570</v>
      </c>
      <c r="B939" s="122" t="s">
        <v>5571</v>
      </c>
      <c r="C939" s="123" t="n">
        <v>50</v>
      </c>
      <c r="D939" s="111"/>
      <c r="E939" s="124" t="s">
        <v>1339</v>
      </c>
      <c r="F939" s="124"/>
      <c r="G939" s="123" t="n">
        <v>30</v>
      </c>
      <c r="H939" s="124" t="s">
        <v>5535</v>
      </c>
      <c r="I939" s="124"/>
      <c r="J939" s="124"/>
    </row>
    <row r="940" customFormat="false" ht="15" hidden="false" customHeight="false" outlineLevel="0" collapsed="false">
      <c r="A940" s="121" t="s">
        <v>5572</v>
      </c>
      <c r="B940" s="122" t="s">
        <v>5573</v>
      </c>
      <c r="C940" s="123" t="n">
        <v>50</v>
      </c>
      <c r="D940" s="111"/>
      <c r="E940" s="124" t="s">
        <v>1339</v>
      </c>
      <c r="F940" s="124"/>
      <c r="G940" s="123" t="n">
        <v>30</v>
      </c>
      <c r="H940" s="124" t="s">
        <v>5535</v>
      </c>
      <c r="I940" s="124"/>
      <c r="J940" s="124"/>
    </row>
    <row r="941" customFormat="false" ht="15" hidden="false" customHeight="false" outlineLevel="0" collapsed="false">
      <c r="A941" s="121" t="s">
        <v>5574</v>
      </c>
      <c r="B941" s="122" t="s">
        <v>5575</v>
      </c>
      <c r="C941" s="123" t="n">
        <v>50</v>
      </c>
      <c r="D941" s="111"/>
      <c r="E941" s="124" t="s">
        <v>1339</v>
      </c>
      <c r="F941" s="124"/>
      <c r="G941" s="123" t="n">
        <v>30</v>
      </c>
      <c r="H941" s="124" t="s">
        <v>5535</v>
      </c>
      <c r="I941" s="124"/>
      <c r="J941" s="124"/>
    </row>
    <row r="942" customFormat="false" ht="15" hidden="false" customHeight="false" outlineLevel="0" collapsed="false">
      <c r="A942" s="121" t="s">
        <v>5576</v>
      </c>
      <c r="B942" s="122" t="s">
        <v>5577</v>
      </c>
      <c r="C942" s="123" t="n">
        <v>50</v>
      </c>
      <c r="D942" s="111"/>
      <c r="E942" s="124" t="s">
        <v>1339</v>
      </c>
      <c r="F942" s="124"/>
      <c r="G942" s="123" t="n">
        <v>30</v>
      </c>
      <c r="H942" s="124" t="s">
        <v>5535</v>
      </c>
      <c r="I942" s="124"/>
      <c r="J942" s="124"/>
    </row>
    <row r="943" customFormat="false" ht="15" hidden="false" customHeight="false" outlineLevel="0" collapsed="false">
      <c r="A943" s="121" t="s">
        <v>5578</v>
      </c>
      <c r="B943" s="122" t="s">
        <v>5579</v>
      </c>
      <c r="C943" s="123" t="n">
        <v>30</v>
      </c>
      <c r="D943" s="111"/>
      <c r="E943" s="124" t="s">
        <v>1339</v>
      </c>
      <c r="F943" s="124"/>
      <c r="G943" s="123" t="n">
        <v>20</v>
      </c>
      <c r="H943" s="124"/>
      <c r="I943" s="124"/>
      <c r="J943" s="124"/>
    </row>
    <row r="944" customFormat="false" ht="38.25" hidden="false" customHeight="false" outlineLevel="0" collapsed="false">
      <c r="A944" s="121" t="s">
        <v>5580</v>
      </c>
      <c r="B944" s="122" t="s">
        <v>5581</v>
      </c>
      <c r="C944" s="123" t="n">
        <v>0</v>
      </c>
      <c r="D944" s="111"/>
      <c r="E944" s="124" t="s">
        <v>1339</v>
      </c>
      <c r="F944" s="124"/>
      <c r="G944" s="123" t="n">
        <v>20</v>
      </c>
      <c r="H944" s="124"/>
      <c r="I944" s="124"/>
      <c r="J944" s="124"/>
    </row>
    <row r="945" customFormat="false" ht="15" hidden="false" customHeight="false" outlineLevel="0" collapsed="false">
      <c r="A945" s="121" t="s">
        <v>5582</v>
      </c>
      <c r="B945" s="122" t="s">
        <v>1341</v>
      </c>
      <c r="C945" s="123" t="n">
        <v>40</v>
      </c>
      <c r="D945" s="111"/>
      <c r="E945" s="124" t="s">
        <v>1339</v>
      </c>
      <c r="F945" s="124"/>
      <c r="G945" s="123" t="n">
        <v>20</v>
      </c>
      <c r="H945" s="124"/>
      <c r="I945" s="124"/>
      <c r="J945" s="124"/>
    </row>
    <row r="946" customFormat="false" ht="15" hidden="false" customHeight="false" outlineLevel="0" collapsed="false">
      <c r="A946" s="121" t="s">
        <v>5583</v>
      </c>
      <c r="B946" s="122" t="s">
        <v>5584</v>
      </c>
      <c r="C946" s="123" t="n">
        <v>35</v>
      </c>
      <c r="D946" s="111"/>
      <c r="E946" s="124" t="s">
        <v>1339</v>
      </c>
      <c r="F946" s="124"/>
      <c r="G946" s="123" t="n">
        <v>20</v>
      </c>
      <c r="H946" s="124"/>
      <c r="I946" s="124"/>
      <c r="J946" s="124"/>
    </row>
    <row r="947" customFormat="false" ht="15" hidden="false" customHeight="false" outlineLevel="0" collapsed="false">
      <c r="A947" s="121" t="s">
        <v>5585</v>
      </c>
      <c r="B947" s="122" t="s">
        <v>1341</v>
      </c>
      <c r="C947" s="123" t="n">
        <v>45</v>
      </c>
      <c r="D947" s="111"/>
      <c r="E947" s="124" t="s">
        <v>1339</v>
      </c>
      <c r="F947" s="124"/>
      <c r="G947" s="123" t="n">
        <v>20</v>
      </c>
      <c r="H947" s="124"/>
      <c r="I947" s="124"/>
      <c r="J947" s="124"/>
    </row>
    <row r="948" customFormat="false" ht="25.5" hidden="false" customHeight="false" outlineLevel="0" collapsed="false">
      <c r="A948" s="121" t="s">
        <v>5586</v>
      </c>
      <c r="B948" s="122" t="s">
        <v>5587</v>
      </c>
      <c r="C948" s="123" t="s">
        <v>39</v>
      </c>
      <c r="D948" s="111"/>
      <c r="E948" s="124" t="s">
        <v>39</v>
      </c>
      <c r="F948" s="124"/>
      <c r="G948" s="123" t="s">
        <v>39</v>
      </c>
      <c r="H948" s="124"/>
      <c r="I948" s="124"/>
      <c r="J948" s="124"/>
    </row>
    <row r="949" customFormat="false" ht="15" hidden="false" customHeight="false" outlineLevel="0" collapsed="false">
      <c r="A949" s="121" t="s">
        <v>5588</v>
      </c>
      <c r="B949" s="122" t="s">
        <v>5568</v>
      </c>
      <c r="C949" s="123" t="n">
        <v>40</v>
      </c>
      <c r="D949" s="111"/>
      <c r="E949" s="124" t="s">
        <v>1339</v>
      </c>
      <c r="F949" s="124"/>
      <c r="G949" s="123" t="n">
        <v>20</v>
      </c>
      <c r="H949" s="124"/>
      <c r="I949" s="124"/>
      <c r="J949" s="124"/>
    </row>
    <row r="950" customFormat="false" ht="15" hidden="false" customHeight="false" outlineLevel="0" collapsed="false">
      <c r="A950" s="121" t="s">
        <v>5589</v>
      </c>
      <c r="B950" s="122" t="s">
        <v>5564</v>
      </c>
      <c r="C950" s="123" t="n">
        <v>0</v>
      </c>
      <c r="D950" s="111"/>
      <c r="E950" s="124" t="s">
        <v>1339</v>
      </c>
      <c r="F950" s="124"/>
      <c r="G950" s="123" t="n">
        <v>20</v>
      </c>
      <c r="H950" s="124"/>
      <c r="I950" s="124"/>
      <c r="J950" s="124"/>
    </row>
    <row r="951" customFormat="false" ht="15" hidden="false" customHeight="false" outlineLevel="0" collapsed="false">
      <c r="A951" s="121" t="s">
        <v>5590</v>
      </c>
      <c r="B951" s="122" t="s">
        <v>5571</v>
      </c>
      <c r="C951" s="123" t="n">
        <v>0</v>
      </c>
      <c r="D951" s="111"/>
      <c r="E951" s="124" t="s">
        <v>1339</v>
      </c>
      <c r="F951" s="124"/>
      <c r="G951" s="123" t="n">
        <v>20</v>
      </c>
      <c r="H951" s="124"/>
      <c r="I951" s="124"/>
      <c r="J951" s="124"/>
    </row>
    <row r="952" customFormat="false" ht="15" hidden="false" customHeight="false" outlineLevel="0" collapsed="false">
      <c r="A952" s="121" t="s">
        <v>5591</v>
      </c>
      <c r="B952" s="122" t="s">
        <v>5573</v>
      </c>
      <c r="C952" s="123" t="n">
        <v>0</v>
      </c>
      <c r="D952" s="111"/>
      <c r="E952" s="124" t="s">
        <v>1339</v>
      </c>
      <c r="F952" s="124"/>
      <c r="G952" s="123" t="n">
        <v>20</v>
      </c>
      <c r="H952" s="124"/>
      <c r="I952" s="124"/>
      <c r="J952" s="124"/>
    </row>
    <row r="953" customFormat="false" ht="15" hidden="false" customHeight="false" outlineLevel="0" collapsed="false">
      <c r="A953" s="121" t="s">
        <v>5592</v>
      </c>
      <c r="B953" s="122" t="s">
        <v>5575</v>
      </c>
      <c r="C953" s="123" t="n">
        <v>0</v>
      </c>
      <c r="D953" s="111"/>
      <c r="E953" s="124" t="s">
        <v>1339</v>
      </c>
      <c r="F953" s="124"/>
      <c r="G953" s="123" t="n">
        <v>20</v>
      </c>
      <c r="H953" s="124"/>
      <c r="I953" s="124"/>
      <c r="J953" s="124"/>
    </row>
    <row r="954" customFormat="false" ht="15" hidden="false" customHeight="false" outlineLevel="0" collapsed="false">
      <c r="A954" s="121" t="s">
        <v>5593</v>
      </c>
      <c r="B954" s="122" t="s">
        <v>5577</v>
      </c>
      <c r="C954" s="123" t="n">
        <v>40</v>
      </c>
      <c r="D954" s="111"/>
      <c r="E954" s="124" t="s">
        <v>1339</v>
      </c>
      <c r="F954" s="124"/>
      <c r="G954" s="123" t="n">
        <v>20</v>
      </c>
      <c r="H954" s="124"/>
      <c r="I954" s="124"/>
      <c r="J954" s="124"/>
    </row>
    <row r="955" customFormat="false" ht="25.5" hidden="false" customHeight="false" outlineLevel="0" collapsed="false">
      <c r="A955" s="121" t="s">
        <v>5594</v>
      </c>
      <c r="B955" s="122" t="s">
        <v>5595</v>
      </c>
      <c r="C955" s="123" t="n">
        <v>25</v>
      </c>
      <c r="D955" s="111"/>
      <c r="E955" s="124" t="s">
        <v>1339</v>
      </c>
      <c r="F955" s="124"/>
      <c r="G955" s="123" t="n">
        <v>20</v>
      </c>
      <c r="H955" s="124"/>
      <c r="I955" s="124"/>
      <c r="J955" s="124"/>
    </row>
    <row r="956" customFormat="false" ht="38.25" hidden="false" customHeight="false" outlineLevel="0" collapsed="false">
      <c r="A956" s="121" t="s">
        <v>5596</v>
      </c>
      <c r="B956" s="122" t="s">
        <v>5597</v>
      </c>
      <c r="C956" s="123" t="s">
        <v>39</v>
      </c>
      <c r="D956" s="111"/>
      <c r="E956" s="124" t="s">
        <v>39</v>
      </c>
      <c r="F956" s="124"/>
      <c r="G956" s="123" t="s">
        <v>39</v>
      </c>
      <c r="H956" s="124"/>
      <c r="I956" s="124"/>
      <c r="J956" s="124"/>
    </row>
    <row r="957" customFormat="false" ht="15" hidden="false" customHeight="false" outlineLevel="0" collapsed="false">
      <c r="A957" s="121" t="s">
        <v>5598</v>
      </c>
      <c r="B957" s="122" t="s">
        <v>5599</v>
      </c>
      <c r="C957" s="123" t="s">
        <v>39</v>
      </c>
      <c r="D957" s="111"/>
      <c r="E957" s="124" t="s">
        <v>39</v>
      </c>
      <c r="F957" s="124"/>
      <c r="G957" s="123" t="s">
        <v>39</v>
      </c>
      <c r="H957" s="124"/>
      <c r="I957" s="124"/>
      <c r="J957" s="124"/>
    </row>
    <row r="958" customFormat="false" ht="25.5" hidden="false" customHeight="false" outlineLevel="0" collapsed="false">
      <c r="A958" s="121" t="s">
        <v>5600</v>
      </c>
      <c r="B958" s="122" t="s">
        <v>5601</v>
      </c>
      <c r="C958" s="123" t="n">
        <v>50</v>
      </c>
      <c r="D958" s="111"/>
      <c r="E958" s="124" t="s">
        <v>1339</v>
      </c>
      <c r="F958" s="124"/>
      <c r="G958" s="123" t="n">
        <v>30</v>
      </c>
      <c r="H958" s="124" t="s">
        <v>5535</v>
      </c>
      <c r="I958" s="124"/>
      <c r="J958" s="124"/>
    </row>
    <row r="959" customFormat="false" ht="15" hidden="false" customHeight="false" outlineLevel="0" collapsed="false">
      <c r="A959" s="121" t="s">
        <v>5602</v>
      </c>
      <c r="B959" s="122" t="s">
        <v>5603</v>
      </c>
      <c r="C959" s="123" t="n">
        <v>30</v>
      </c>
      <c r="D959" s="111"/>
      <c r="E959" s="124" t="s">
        <v>1339</v>
      </c>
      <c r="F959" s="124"/>
      <c r="G959" s="123" t="n">
        <v>20</v>
      </c>
      <c r="H959" s="124"/>
      <c r="I959" s="124"/>
      <c r="J959" s="124"/>
    </row>
    <row r="960" customFormat="false" ht="15" hidden="false" customHeight="false" outlineLevel="0" collapsed="false">
      <c r="A960" s="121" t="s">
        <v>5604</v>
      </c>
      <c r="B960" s="122" t="s">
        <v>5605</v>
      </c>
      <c r="C960" s="123" t="n">
        <v>30</v>
      </c>
      <c r="D960" s="111"/>
      <c r="E960" s="124" t="s">
        <v>1339</v>
      </c>
      <c r="F960" s="124"/>
      <c r="G960" s="123" t="n">
        <v>20</v>
      </c>
      <c r="H960" s="124"/>
      <c r="I960" s="124"/>
      <c r="J960" s="124"/>
    </row>
    <row r="961" customFormat="false" ht="15" hidden="false" customHeight="false" outlineLevel="0" collapsed="false">
      <c r="A961" s="121" t="s">
        <v>5606</v>
      </c>
      <c r="B961" s="122" t="s">
        <v>1341</v>
      </c>
      <c r="C961" s="123" t="n">
        <v>20</v>
      </c>
      <c r="D961" s="111"/>
      <c r="E961" s="124" t="s">
        <v>1339</v>
      </c>
      <c r="F961" s="124"/>
      <c r="G961" s="123" t="n">
        <v>20</v>
      </c>
      <c r="H961" s="124"/>
      <c r="I961" s="124"/>
      <c r="J961" s="124"/>
    </row>
    <row r="962" customFormat="false" ht="38.25" hidden="false" customHeight="false" outlineLevel="0" collapsed="false">
      <c r="A962" s="121" t="s">
        <v>5607</v>
      </c>
      <c r="B962" s="122" t="s">
        <v>5608</v>
      </c>
      <c r="C962" s="123" t="s">
        <v>39</v>
      </c>
      <c r="D962" s="111"/>
      <c r="E962" s="124" t="s">
        <v>39</v>
      </c>
      <c r="F962" s="124"/>
      <c r="G962" s="123" t="s">
        <v>39</v>
      </c>
      <c r="H962" s="124"/>
      <c r="I962" s="124"/>
      <c r="J962" s="124"/>
    </row>
    <row r="963" customFormat="false" ht="15" hidden="false" customHeight="false" outlineLevel="0" collapsed="false">
      <c r="A963" s="121" t="s">
        <v>5609</v>
      </c>
      <c r="B963" s="122" t="s">
        <v>5610</v>
      </c>
      <c r="C963" s="123" t="n">
        <v>35</v>
      </c>
      <c r="D963" s="111"/>
      <c r="E963" s="124" t="s">
        <v>1339</v>
      </c>
      <c r="F963" s="124"/>
      <c r="G963" s="123" t="n">
        <v>20</v>
      </c>
      <c r="H963" s="124"/>
      <c r="I963" s="124"/>
      <c r="J963" s="124"/>
    </row>
    <row r="964" customFormat="false" ht="15" hidden="false" customHeight="false" outlineLevel="0" collapsed="false">
      <c r="A964" s="121" t="s">
        <v>5611</v>
      </c>
      <c r="B964" s="122" t="s">
        <v>5612</v>
      </c>
      <c r="C964" s="123" t="n">
        <v>20</v>
      </c>
      <c r="D964" s="111"/>
      <c r="E964" s="124" t="s">
        <v>1339</v>
      </c>
      <c r="F964" s="124"/>
      <c r="G964" s="123" t="n">
        <v>20</v>
      </c>
      <c r="H964" s="124"/>
      <c r="I964" s="124"/>
      <c r="J964" s="124"/>
    </row>
    <row r="965" customFormat="false" ht="15" hidden="false" customHeight="false" outlineLevel="0" collapsed="false">
      <c r="A965" s="121" t="s">
        <v>5613</v>
      </c>
      <c r="B965" s="122" t="s">
        <v>5614</v>
      </c>
      <c r="C965" s="123" t="n">
        <v>0</v>
      </c>
      <c r="D965" s="111"/>
      <c r="E965" s="124" t="s">
        <v>1339</v>
      </c>
      <c r="F965" s="124"/>
      <c r="G965" s="123" t="n">
        <v>20</v>
      </c>
      <c r="H965" s="124"/>
      <c r="I965" s="124"/>
      <c r="J965" s="124"/>
    </row>
    <row r="966" customFormat="false" ht="15" hidden="false" customHeight="false" outlineLevel="0" collapsed="false">
      <c r="A966" s="121" t="s">
        <v>5615</v>
      </c>
      <c r="B966" s="122" t="s">
        <v>5616</v>
      </c>
      <c r="C966" s="123" t="n">
        <v>25</v>
      </c>
      <c r="D966" s="111"/>
      <c r="E966" s="124" t="s">
        <v>1339</v>
      </c>
      <c r="F966" s="124"/>
      <c r="G966" s="123" t="n">
        <v>20</v>
      </c>
      <c r="H966" s="124"/>
      <c r="I966" s="124"/>
      <c r="J966" s="124"/>
    </row>
    <row r="967" customFormat="false" ht="63.75" hidden="false" customHeight="false" outlineLevel="0" collapsed="false">
      <c r="A967" s="121" t="s">
        <v>5617</v>
      </c>
      <c r="B967" s="122" t="s">
        <v>5618</v>
      </c>
      <c r="C967" s="123" t="n">
        <v>0</v>
      </c>
      <c r="D967" s="111"/>
      <c r="E967" s="124" t="s">
        <v>1339</v>
      </c>
      <c r="F967" s="124"/>
      <c r="G967" s="123" t="n">
        <v>20</v>
      </c>
      <c r="H967" s="124"/>
      <c r="I967" s="124"/>
      <c r="J967" s="124"/>
    </row>
    <row r="968" customFormat="false" ht="15" hidden="false" customHeight="false" outlineLevel="0" collapsed="false">
      <c r="A968" s="121" t="s">
        <v>5619</v>
      </c>
      <c r="B968" s="122" t="s">
        <v>1341</v>
      </c>
      <c r="C968" s="123" t="n">
        <v>20</v>
      </c>
      <c r="D968" s="111"/>
      <c r="E968" s="124" t="s">
        <v>1339</v>
      </c>
      <c r="F968" s="124"/>
      <c r="G968" s="123" t="n">
        <v>20</v>
      </c>
      <c r="H968" s="124"/>
      <c r="I968" s="124"/>
      <c r="J968" s="124"/>
    </row>
    <row r="969" customFormat="false" ht="38.25" hidden="false" customHeight="false" outlineLevel="0" collapsed="false">
      <c r="A969" s="121" t="s">
        <v>5620</v>
      </c>
      <c r="B969" s="122" t="s">
        <v>5621</v>
      </c>
      <c r="C969" s="123" t="s">
        <v>39</v>
      </c>
      <c r="D969" s="111"/>
      <c r="E969" s="124" t="s">
        <v>39</v>
      </c>
      <c r="F969" s="124"/>
      <c r="G969" s="123" t="s">
        <v>39</v>
      </c>
      <c r="H969" s="124"/>
      <c r="I969" s="124"/>
      <c r="J969" s="124"/>
    </row>
    <row r="970" customFormat="false" ht="15" hidden="false" customHeight="false" outlineLevel="0" collapsed="false">
      <c r="A970" s="121" t="s">
        <v>5622</v>
      </c>
      <c r="B970" s="122" t="s">
        <v>5623</v>
      </c>
      <c r="C970" s="123" t="n">
        <v>25</v>
      </c>
      <c r="D970" s="111"/>
      <c r="E970" s="124" t="s">
        <v>1339</v>
      </c>
      <c r="F970" s="124"/>
      <c r="G970" s="123" t="n">
        <v>20</v>
      </c>
      <c r="H970" s="124"/>
      <c r="I970" s="124"/>
      <c r="J970" s="124"/>
    </row>
    <row r="971" customFormat="false" ht="15" hidden="false" customHeight="false" outlineLevel="0" collapsed="false">
      <c r="A971" s="121" t="s">
        <v>5624</v>
      </c>
      <c r="B971" s="122" t="s">
        <v>5625</v>
      </c>
      <c r="C971" s="123" t="s">
        <v>39</v>
      </c>
      <c r="D971" s="111"/>
      <c r="E971" s="124" t="s">
        <v>39</v>
      </c>
      <c r="F971" s="124"/>
      <c r="G971" s="123" t="s">
        <v>39</v>
      </c>
      <c r="H971" s="124"/>
      <c r="I971" s="124"/>
      <c r="J971" s="124"/>
    </row>
    <row r="972" customFormat="false" ht="25.5" hidden="false" customHeight="false" outlineLevel="0" collapsed="false">
      <c r="A972" s="121" t="s">
        <v>5626</v>
      </c>
      <c r="B972" s="122" t="s">
        <v>5627</v>
      </c>
      <c r="C972" s="123" t="n">
        <v>10</v>
      </c>
      <c r="D972" s="111"/>
      <c r="E972" s="124" t="s">
        <v>1339</v>
      </c>
      <c r="F972" s="124"/>
      <c r="G972" s="123" t="n">
        <v>20</v>
      </c>
      <c r="H972" s="124"/>
      <c r="I972" s="124"/>
      <c r="J972" s="124"/>
    </row>
    <row r="973" customFormat="false" ht="25.5" hidden="false" customHeight="false" outlineLevel="0" collapsed="false">
      <c r="A973" s="121" t="s">
        <v>5628</v>
      </c>
      <c r="B973" s="122" t="s">
        <v>5629</v>
      </c>
      <c r="C973" s="123" t="n">
        <v>25</v>
      </c>
      <c r="D973" s="111"/>
      <c r="E973" s="124" t="s">
        <v>1339</v>
      </c>
      <c r="F973" s="124"/>
      <c r="G973" s="123" t="n">
        <v>20</v>
      </c>
      <c r="H973" s="124"/>
      <c r="I973" s="124"/>
      <c r="J973" s="124"/>
    </row>
    <row r="974" customFormat="false" ht="25.5" hidden="false" customHeight="false" outlineLevel="0" collapsed="false">
      <c r="A974" s="121" t="s">
        <v>5630</v>
      </c>
      <c r="B974" s="122" t="s">
        <v>5631</v>
      </c>
      <c r="C974" s="123" t="n">
        <v>30</v>
      </c>
      <c r="D974" s="111"/>
      <c r="E974" s="124" t="s">
        <v>1339</v>
      </c>
      <c r="F974" s="124"/>
      <c r="G974" s="123" t="n">
        <v>20</v>
      </c>
      <c r="H974" s="124"/>
      <c r="I974" s="124"/>
      <c r="J974" s="124"/>
    </row>
    <row r="975" customFormat="false" ht="15" hidden="false" customHeight="false" outlineLevel="0" collapsed="false">
      <c r="A975" s="121" t="s">
        <v>5632</v>
      </c>
      <c r="B975" s="122" t="s">
        <v>1341</v>
      </c>
      <c r="C975" s="123" t="n">
        <v>25</v>
      </c>
      <c r="D975" s="111"/>
      <c r="E975" s="124" t="s">
        <v>1339</v>
      </c>
      <c r="F975" s="124"/>
      <c r="G975" s="123" t="n">
        <v>20</v>
      </c>
      <c r="H975" s="124"/>
      <c r="I975" s="124"/>
      <c r="J975" s="124"/>
    </row>
    <row r="976" customFormat="false" ht="25.5" hidden="false" customHeight="false" outlineLevel="0" collapsed="false">
      <c r="A976" s="121" t="s">
        <v>5633</v>
      </c>
      <c r="B976" s="122" t="s">
        <v>5634</v>
      </c>
      <c r="C976" s="123" t="n">
        <v>30</v>
      </c>
      <c r="D976" s="111"/>
      <c r="E976" s="124" t="s">
        <v>1339</v>
      </c>
      <c r="F976" s="124"/>
      <c r="G976" s="123" t="n">
        <v>20</v>
      </c>
      <c r="H976" s="124"/>
      <c r="I976" s="124"/>
      <c r="J976" s="124"/>
    </row>
    <row r="977" customFormat="false" ht="15" hidden="false" customHeight="false" outlineLevel="0" collapsed="false">
      <c r="A977" s="121" t="s">
        <v>5635</v>
      </c>
      <c r="B977" s="122" t="s">
        <v>5636</v>
      </c>
      <c r="C977" s="123" t="n">
        <v>15</v>
      </c>
      <c r="D977" s="111"/>
      <c r="E977" s="124" t="s">
        <v>1339</v>
      </c>
      <c r="F977" s="124"/>
      <c r="G977" s="123" t="n">
        <v>20</v>
      </c>
      <c r="H977" s="124"/>
      <c r="I977" s="124"/>
      <c r="J977" s="124"/>
    </row>
    <row r="978" customFormat="false" ht="15" hidden="false" customHeight="false" outlineLevel="0" collapsed="false">
      <c r="A978" s="121" t="s">
        <v>5637</v>
      </c>
      <c r="B978" s="122" t="s">
        <v>5638</v>
      </c>
      <c r="C978" s="123" t="n">
        <v>15</v>
      </c>
      <c r="D978" s="111"/>
      <c r="E978" s="124" t="s">
        <v>1339</v>
      </c>
      <c r="F978" s="124"/>
      <c r="G978" s="123" t="n">
        <v>20</v>
      </c>
      <c r="H978" s="124"/>
      <c r="I978" s="124"/>
      <c r="J978" s="124"/>
    </row>
    <row r="979" customFormat="false" ht="15" hidden="false" customHeight="false" outlineLevel="0" collapsed="false">
      <c r="A979" s="121" t="s">
        <v>5639</v>
      </c>
      <c r="B979" s="122" t="s">
        <v>1341</v>
      </c>
      <c r="C979" s="123" t="n">
        <v>20</v>
      </c>
      <c r="D979" s="111"/>
      <c r="E979" s="124" t="s">
        <v>1339</v>
      </c>
      <c r="F979" s="124"/>
      <c r="G979" s="123" t="n">
        <v>20</v>
      </c>
      <c r="H979" s="124"/>
      <c r="I979" s="124"/>
      <c r="J979" s="124"/>
    </row>
    <row r="980" customFormat="false" ht="25.5" hidden="false" customHeight="false" outlineLevel="0" collapsed="false">
      <c r="A980" s="121" t="s">
        <v>5640</v>
      </c>
      <c r="B980" s="122" t="s">
        <v>5641</v>
      </c>
      <c r="C980" s="123" t="s">
        <v>39</v>
      </c>
      <c r="D980" s="111"/>
      <c r="E980" s="124" t="s">
        <v>39</v>
      </c>
      <c r="F980" s="124"/>
      <c r="G980" s="123" t="s">
        <v>39</v>
      </c>
      <c r="H980" s="124"/>
      <c r="I980" s="124"/>
      <c r="J980" s="124"/>
    </row>
    <row r="981" customFormat="false" ht="25.5" hidden="false" customHeight="false" outlineLevel="0" collapsed="false">
      <c r="A981" s="121" t="s">
        <v>5642</v>
      </c>
      <c r="B981" s="122" t="s">
        <v>5643</v>
      </c>
      <c r="C981" s="123" t="n">
        <v>0</v>
      </c>
      <c r="D981" s="111"/>
      <c r="E981" s="124" t="s">
        <v>1339</v>
      </c>
      <c r="F981" s="124"/>
      <c r="G981" s="123" t="n">
        <v>20</v>
      </c>
      <c r="H981" s="124"/>
      <c r="I981" s="124"/>
      <c r="J981" s="124"/>
    </row>
    <row r="982" customFormat="false" ht="15" hidden="false" customHeight="false" outlineLevel="0" collapsed="false">
      <c r="A982" s="121" t="s">
        <v>5644</v>
      </c>
      <c r="B982" s="122" t="s">
        <v>1341</v>
      </c>
      <c r="C982" s="123" t="n">
        <v>25</v>
      </c>
      <c r="D982" s="111"/>
      <c r="E982" s="124" t="s">
        <v>1339</v>
      </c>
      <c r="F982" s="124"/>
      <c r="G982" s="123" t="n">
        <v>20</v>
      </c>
      <c r="H982" s="124"/>
      <c r="I982" s="124"/>
      <c r="J982" s="124"/>
    </row>
    <row r="983" customFormat="false" ht="25.5" hidden="false" customHeight="false" outlineLevel="0" collapsed="false">
      <c r="A983" s="121" t="s">
        <v>5645</v>
      </c>
      <c r="B983" s="122" t="s">
        <v>5646</v>
      </c>
      <c r="C983" s="123" t="n">
        <v>25</v>
      </c>
      <c r="D983" s="111"/>
      <c r="E983" s="124" t="s">
        <v>1339</v>
      </c>
      <c r="F983" s="124"/>
      <c r="G983" s="123" t="n">
        <v>20</v>
      </c>
      <c r="H983" s="124"/>
      <c r="I983" s="124"/>
      <c r="J983" s="124"/>
    </row>
    <row r="984" customFormat="false" ht="15" hidden="false" customHeight="false" outlineLevel="0" collapsed="false">
      <c r="A984" s="121" t="s">
        <v>5647</v>
      </c>
      <c r="B984" s="122" t="s">
        <v>5648</v>
      </c>
      <c r="C984" s="123" t="n">
        <v>25</v>
      </c>
      <c r="D984" s="111"/>
      <c r="E984" s="124" t="s">
        <v>1339</v>
      </c>
      <c r="F984" s="124"/>
      <c r="G984" s="123" t="n">
        <v>20</v>
      </c>
      <c r="H984" s="124"/>
      <c r="I984" s="124"/>
      <c r="J984" s="124"/>
    </row>
    <row r="985" customFormat="false" ht="25.5" hidden="false" customHeight="false" outlineLevel="0" collapsed="false">
      <c r="A985" s="121" t="s">
        <v>5649</v>
      </c>
      <c r="B985" s="122" t="s">
        <v>5650</v>
      </c>
      <c r="C985" s="123" t="s">
        <v>39</v>
      </c>
      <c r="D985" s="111"/>
      <c r="E985" s="124" t="s">
        <v>39</v>
      </c>
      <c r="F985" s="124"/>
      <c r="G985" s="123" t="s">
        <v>39</v>
      </c>
      <c r="H985" s="124"/>
      <c r="I985" s="124"/>
      <c r="J985" s="124"/>
    </row>
    <row r="986" customFormat="false" ht="25.5" hidden="false" customHeight="false" outlineLevel="0" collapsed="false">
      <c r="A986" s="121" t="s">
        <v>5651</v>
      </c>
      <c r="B986" s="122" t="s">
        <v>5643</v>
      </c>
      <c r="C986" s="123" t="n">
        <v>0</v>
      </c>
      <c r="D986" s="111"/>
      <c r="E986" s="124" t="s">
        <v>1354</v>
      </c>
      <c r="F986" s="124"/>
      <c r="G986" s="123" t="n">
        <v>20</v>
      </c>
      <c r="H986" s="124"/>
      <c r="I986" s="124"/>
      <c r="J986" s="124"/>
    </row>
    <row r="987" customFormat="false" ht="15" hidden="false" customHeight="false" outlineLevel="0" collapsed="false">
      <c r="A987" s="121" t="s">
        <v>5652</v>
      </c>
      <c r="B987" s="122" t="s">
        <v>1341</v>
      </c>
      <c r="C987" s="123" t="n">
        <v>50</v>
      </c>
      <c r="D987" s="111"/>
      <c r="E987" s="124" t="s">
        <v>1339</v>
      </c>
      <c r="F987" s="124"/>
      <c r="G987" s="123" t="n">
        <v>30</v>
      </c>
      <c r="H987" s="124" t="s">
        <v>5535</v>
      </c>
      <c r="I987" s="124"/>
      <c r="J987" s="124"/>
    </row>
    <row r="988" customFormat="false" ht="15" hidden="false" customHeight="false" outlineLevel="0" collapsed="false">
      <c r="A988" s="121" t="s">
        <v>5653</v>
      </c>
      <c r="B988" s="122" t="s">
        <v>5654</v>
      </c>
      <c r="C988" s="123" t="n">
        <v>25</v>
      </c>
      <c r="D988" s="111"/>
      <c r="E988" s="124" t="s">
        <v>1339</v>
      </c>
      <c r="F988" s="124"/>
      <c r="G988" s="123" t="n">
        <v>20</v>
      </c>
      <c r="H988" s="124"/>
      <c r="I988" s="124"/>
      <c r="J988" s="124"/>
    </row>
    <row r="989" customFormat="false" ht="15" hidden="false" customHeight="false" outlineLevel="0" collapsed="false">
      <c r="A989" s="121" t="s">
        <v>5655</v>
      </c>
      <c r="B989" s="122" t="s">
        <v>5656</v>
      </c>
      <c r="C989" s="123" t="s">
        <v>39</v>
      </c>
      <c r="D989" s="111"/>
      <c r="E989" s="124" t="s">
        <v>39</v>
      </c>
      <c r="F989" s="124"/>
      <c r="G989" s="123" t="s">
        <v>39</v>
      </c>
      <c r="H989" s="124"/>
      <c r="I989" s="124"/>
      <c r="J989" s="124"/>
    </row>
    <row r="990" customFormat="false" ht="25.5" hidden="false" customHeight="false" outlineLevel="0" collapsed="false">
      <c r="A990" s="121" t="s">
        <v>5657</v>
      </c>
      <c r="B990" s="122" t="s">
        <v>5643</v>
      </c>
      <c r="C990" s="123" t="n">
        <v>0</v>
      </c>
      <c r="D990" s="111"/>
      <c r="E990" s="124" t="s">
        <v>1354</v>
      </c>
      <c r="F990" s="124"/>
      <c r="G990" s="123" t="n">
        <v>20</v>
      </c>
      <c r="H990" s="124"/>
      <c r="I990" s="124"/>
      <c r="J990" s="124"/>
    </row>
    <row r="991" customFormat="false" ht="51" hidden="false" customHeight="false" outlineLevel="0" collapsed="false">
      <c r="A991" s="121" t="s">
        <v>5658</v>
      </c>
      <c r="B991" s="122" t="s">
        <v>5659</v>
      </c>
      <c r="C991" s="123" t="n">
        <v>0</v>
      </c>
      <c r="D991" s="111"/>
      <c r="E991" s="124" t="s">
        <v>1339</v>
      </c>
      <c r="F991" s="124"/>
      <c r="G991" s="123" t="n">
        <v>20</v>
      </c>
      <c r="H991" s="124"/>
      <c r="I991" s="124"/>
      <c r="J991" s="124"/>
    </row>
    <row r="992" customFormat="false" ht="38.25" hidden="false" customHeight="false" outlineLevel="0" collapsed="false">
      <c r="A992" s="121" t="s">
        <v>5660</v>
      </c>
      <c r="B992" s="122" t="s">
        <v>5661</v>
      </c>
      <c r="C992" s="123" t="n">
        <v>0</v>
      </c>
      <c r="D992" s="111"/>
      <c r="E992" s="124" t="s">
        <v>1339</v>
      </c>
      <c r="F992" s="124"/>
      <c r="G992" s="123" t="n">
        <v>20</v>
      </c>
      <c r="H992" s="124"/>
      <c r="I992" s="124"/>
      <c r="J992" s="124"/>
    </row>
    <row r="993" customFormat="false" ht="15" hidden="false" customHeight="false" outlineLevel="0" collapsed="false">
      <c r="A993" s="121" t="s">
        <v>5662</v>
      </c>
      <c r="B993" s="122" t="s">
        <v>1341</v>
      </c>
      <c r="C993" s="123" t="n">
        <v>25</v>
      </c>
      <c r="D993" s="111"/>
      <c r="E993" s="124" t="s">
        <v>1339</v>
      </c>
      <c r="F993" s="124"/>
      <c r="G993" s="123" t="n">
        <v>20</v>
      </c>
      <c r="H993" s="124"/>
      <c r="I993" s="124"/>
      <c r="J993" s="124"/>
    </row>
    <row r="994" customFormat="false" ht="15" hidden="false" customHeight="false" outlineLevel="0" collapsed="false">
      <c r="A994" s="121" t="s">
        <v>5663</v>
      </c>
      <c r="B994" s="122" t="s">
        <v>5664</v>
      </c>
      <c r="C994" s="123" t="s">
        <v>39</v>
      </c>
      <c r="D994" s="111"/>
      <c r="E994" s="124" t="s">
        <v>39</v>
      </c>
      <c r="F994" s="124"/>
      <c r="G994" s="123" t="s">
        <v>39</v>
      </c>
      <c r="H994" s="124"/>
      <c r="I994" s="124"/>
      <c r="J994" s="124"/>
    </row>
    <row r="995" customFormat="false" ht="76.5" hidden="false" customHeight="false" outlineLevel="0" collapsed="false">
      <c r="A995" s="121" t="s">
        <v>5665</v>
      </c>
      <c r="B995" s="122" t="s">
        <v>5666</v>
      </c>
      <c r="C995" s="123" t="n">
        <v>0</v>
      </c>
      <c r="D995" s="111"/>
      <c r="E995" s="124" t="s">
        <v>1339</v>
      </c>
      <c r="F995" s="124"/>
      <c r="G995" s="123" t="n">
        <v>20</v>
      </c>
      <c r="H995" s="124"/>
      <c r="I995" s="124"/>
      <c r="J995" s="124"/>
    </row>
    <row r="996" customFormat="false" ht="38.25" hidden="false" customHeight="false" outlineLevel="0" collapsed="false">
      <c r="A996" s="121" t="s">
        <v>5667</v>
      </c>
      <c r="B996" s="122" t="s">
        <v>5668</v>
      </c>
      <c r="C996" s="123" t="n">
        <v>50</v>
      </c>
      <c r="D996" s="111"/>
      <c r="E996" s="124" t="s">
        <v>1339</v>
      </c>
      <c r="F996" s="124"/>
      <c r="G996" s="123" t="n">
        <v>30</v>
      </c>
      <c r="H996" s="124" t="s">
        <v>5535</v>
      </c>
      <c r="I996" s="124"/>
      <c r="J996" s="124"/>
    </row>
    <row r="997" customFormat="false" ht="15" hidden="false" customHeight="false" outlineLevel="0" collapsed="false">
      <c r="A997" s="121" t="s">
        <v>5669</v>
      </c>
      <c r="B997" s="122" t="s">
        <v>5670</v>
      </c>
      <c r="C997" s="123" t="n">
        <v>50</v>
      </c>
      <c r="D997" s="111"/>
      <c r="E997" s="124" t="s">
        <v>1339</v>
      </c>
      <c r="F997" s="124"/>
      <c r="G997" s="123" t="n">
        <v>30</v>
      </c>
      <c r="H997" s="124" t="s">
        <v>5535</v>
      </c>
      <c r="I997" s="124"/>
      <c r="J997" s="124"/>
    </row>
    <row r="998" customFormat="false" ht="38.25" hidden="false" customHeight="false" outlineLevel="0" collapsed="false">
      <c r="A998" s="121" t="s">
        <v>5671</v>
      </c>
      <c r="B998" s="122" t="s">
        <v>5672</v>
      </c>
      <c r="C998" s="123" t="n">
        <v>0</v>
      </c>
      <c r="D998" s="111"/>
      <c r="E998" s="124" t="s">
        <v>1339</v>
      </c>
      <c r="F998" s="124"/>
      <c r="G998" s="123" t="n">
        <v>20</v>
      </c>
      <c r="H998" s="124"/>
      <c r="I998" s="124"/>
      <c r="J998" s="124"/>
    </row>
    <row r="999" customFormat="false" ht="15" hidden="false" customHeight="false" outlineLevel="0" collapsed="false">
      <c r="A999" s="121" t="s">
        <v>5673</v>
      </c>
      <c r="B999" s="122" t="s">
        <v>5674</v>
      </c>
      <c r="C999" s="123" t="n">
        <v>20</v>
      </c>
      <c r="D999" s="111"/>
      <c r="E999" s="124" t="s">
        <v>1339</v>
      </c>
      <c r="F999" s="124"/>
      <c r="G999" s="123" t="n">
        <v>20</v>
      </c>
      <c r="H999" s="124"/>
      <c r="I999" s="124"/>
      <c r="J999" s="124"/>
    </row>
    <row r="1000" customFormat="false" ht="15" hidden="false" customHeight="false" outlineLevel="0" collapsed="false">
      <c r="A1000" s="121" t="s">
        <v>5675</v>
      </c>
      <c r="B1000" s="122" t="s">
        <v>5676</v>
      </c>
      <c r="C1000" s="123" t="n">
        <v>20</v>
      </c>
      <c r="D1000" s="111"/>
      <c r="E1000" s="124" t="s">
        <v>1339</v>
      </c>
      <c r="F1000" s="124"/>
      <c r="G1000" s="123" t="n">
        <v>20</v>
      </c>
      <c r="H1000" s="124"/>
      <c r="I1000" s="124"/>
      <c r="J1000" s="124"/>
    </row>
    <row r="1001" customFormat="false" ht="15" hidden="false" customHeight="false" outlineLevel="0" collapsed="false">
      <c r="A1001" s="121" t="s">
        <v>5677</v>
      </c>
      <c r="B1001" s="122" t="s">
        <v>5678</v>
      </c>
      <c r="C1001" s="123" t="n">
        <v>0</v>
      </c>
      <c r="D1001" s="111"/>
      <c r="E1001" s="124" t="s">
        <v>1354</v>
      </c>
      <c r="F1001" s="124"/>
      <c r="G1001" s="123" t="n">
        <v>20</v>
      </c>
      <c r="H1001" s="124"/>
      <c r="I1001" s="124"/>
      <c r="J1001" s="124"/>
    </row>
    <row r="1002" customFormat="false" ht="25.5" hidden="false" customHeight="false" outlineLevel="0" collapsed="false">
      <c r="A1002" s="121" t="s">
        <v>5679</v>
      </c>
      <c r="B1002" s="122" t="s">
        <v>5680</v>
      </c>
      <c r="C1002" s="123" t="n">
        <v>0</v>
      </c>
      <c r="D1002" s="111"/>
      <c r="E1002" s="124" t="s">
        <v>1339</v>
      </c>
      <c r="F1002" s="124"/>
      <c r="G1002" s="123" t="n">
        <v>20</v>
      </c>
      <c r="H1002" s="124"/>
      <c r="I1002" s="124"/>
      <c r="J1002" s="124"/>
    </row>
    <row r="1003" customFormat="false" ht="25.5" hidden="false" customHeight="false" outlineLevel="0" collapsed="false">
      <c r="A1003" s="121" t="s">
        <v>5681</v>
      </c>
      <c r="B1003" s="122" t="s">
        <v>5682</v>
      </c>
      <c r="C1003" s="123" t="n">
        <v>80</v>
      </c>
      <c r="D1003" s="111"/>
      <c r="E1003" s="124" t="s">
        <v>1339</v>
      </c>
      <c r="F1003" s="124"/>
      <c r="G1003" s="123" t="n">
        <v>20</v>
      </c>
      <c r="H1003" s="124"/>
      <c r="I1003" s="124"/>
      <c r="J1003" s="124"/>
    </row>
    <row r="1004" customFormat="false" ht="25.5" hidden="false" customHeight="false" outlineLevel="0" collapsed="false">
      <c r="A1004" s="121" t="s">
        <v>5683</v>
      </c>
      <c r="B1004" s="122" t="s">
        <v>5684</v>
      </c>
      <c r="C1004" s="123" t="n">
        <v>0</v>
      </c>
      <c r="D1004" s="111"/>
      <c r="E1004" s="124" t="s">
        <v>1354</v>
      </c>
      <c r="F1004" s="124"/>
      <c r="G1004" s="123" t="n">
        <v>20</v>
      </c>
      <c r="H1004" s="124"/>
      <c r="I1004" s="124"/>
      <c r="J1004" s="124"/>
    </row>
    <row r="1005" customFormat="false" ht="15" hidden="false" customHeight="false" outlineLevel="0" collapsed="false">
      <c r="A1005" s="121" t="s">
        <v>5685</v>
      </c>
      <c r="B1005" s="122" t="s">
        <v>1341</v>
      </c>
      <c r="C1005" s="123" t="n">
        <v>25</v>
      </c>
      <c r="D1005" s="111"/>
      <c r="E1005" s="124" t="s">
        <v>1339</v>
      </c>
      <c r="F1005" s="124"/>
      <c r="G1005" s="123" t="n">
        <v>20</v>
      </c>
      <c r="H1005" s="124"/>
      <c r="I1005" s="124"/>
      <c r="J1005" s="124"/>
    </row>
    <row r="1006" customFormat="false" ht="38.25" hidden="false" customHeight="false" outlineLevel="0" collapsed="false">
      <c r="A1006" s="121" t="s">
        <v>5686</v>
      </c>
      <c r="B1006" s="122" t="s">
        <v>5687</v>
      </c>
      <c r="C1006" s="123" t="s">
        <v>39</v>
      </c>
      <c r="D1006" s="111"/>
      <c r="E1006" s="124" t="s">
        <v>39</v>
      </c>
      <c r="F1006" s="124"/>
      <c r="G1006" s="123" t="s">
        <v>39</v>
      </c>
      <c r="H1006" s="124"/>
      <c r="I1006" s="124"/>
      <c r="J1006" s="124"/>
    </row>
    <row r="1007" customFormat="false" ht="15" hidden="false" customHeight="false" outlineLevel="0" collapsed="false">
      <c r="A1007" s="121" t="s">
        <v>5688</v>
      </c>
      <c r="B1007" s="122" t="s">
        <v>5689</v>
      </c>
      <c r="C1007" s="123" t="n">
        <v>0</v>
      </c>
      <c r="D1007" s="111"/>
      <c r="E1007" s="124" t="s">
        <v>1339</v>
      </c>
      <c r="F1007" s="124"/>
      <c r="G1007" s="123" t="n">
        <v>20</v>
      </c>
      <c r="H1007" s="124"/>
      <c r="I1007" s="124"/>
      <c r="J1007" s="124"/>
    </row>
    <row r="1008" customFormat="false" ht="25.5" hidden="false" customHeight="false" outlineLevel="0" collapsed="false">
      <c r="A1008" s="121" t="s">
        <v>5690</v>
      </c>
      <c r="B1008" s="122" t="s">
        <v>5691</v>
      </c>
      <c r="C1008" s="123" t="n">
        <v>5</v>
      </c>
      <c r="D1008" s="111"/>
      <c r="E1008" s="124" t="s">
        <v>1339</v>
      </c>
      <c r="F1008" s="124"/>
      <c r="G1008" s="123" t="n">
        <v>20</v>
      </c>
      <c r="H1008" s="124"/>
      <c r="I1008" s="124"/>
      <c r="J1008" s="124"/>
    </row>
    <row r="1009" customFormat="false" ht="15" hidden="false" customHeight="false" outlineLevel="0" collapsed="false">
      <c r="A1009" s="121" t="s">
        <v>5692</v>
      </c>
      <c r="B1009" s="122" t="s">
        <v>1341</v>
      </c>
      <c r="C1009" s="123" t="n">
        <v>20</v>
      </c>
      <c r="D1009" s="111"/>
      <c r="E1009" s="124" t="s">
        <v>1339</v>
      </c>
      <c r="F1009" s="124"/>
      <c r="G1009" s="123" t="n">
        <v>20</v>
      </c>
      <c r="H1009" s="124"/>
      <c r="I1009" s="124"/>
      <c r="J1009" s="124"/>
    </row>
    <row r="1010" customFormat="false" ht="51" hidden="false" customHeight="false" outlineLevel="0" collapsed="false">
      <c r="A1010" s="121" t="s">
        <v>5693</v>
      </c>
      <c r="B1010" s="122" t="s">
        <v>5694</v>
      </c>
      <c r="C1010" s="123" t="s">
        <v>39</v>
      </c>
      <c r="D1010" s="111"/>
      <c r="E1010" s="124" t="s">
        <v>39</v>
      </c>
      <c r="F1010" s="124"/>
      <c r="G1010" s="123" t="s">
        <v>39</v>
      </c>
      <c r="H1010" s="124"/>
      <c r="I1010" s="124"/>
      <c r="J1010" s="124"/>
    </row>
    <row r="1011" customFormat="false" ht="63.75" hidden="false" customHeight="false" outlineLevel="0" collapsed="false">
      <c r="A1011" s="121" t="s">
        <v>1097</v>
      </c>
      <c r="B1011" s="122" t="s">
        <v>5695</v>
      </c>
      <c r="C1011" s="123" t="s">
        <v>39</v>
      </c>
      <c r="D1011" s="111"/>
      <c r="E1011" s="124" t="s">
        <v>39</v>
      </c>
      <c r="F1011" s="124"/>
      <c r="G1011" s="123" t="s">
        <v>39</v>
      </c>
      <c r="H1011" s="124"/>
      <c r="I1011" s="124"/>
      <c r="J1011" s="124"/>
    </row>
    <row r="1012" customFormat="false" ht="63.75" hidden="false" customHeight="false" outlineLevel="0" collapsed="false">
      <c r="A1012" s="121" t="s">
        <v>1099</v>
      </c>
      <c r="B1012" s="122" t="s">
        <v>5696</v>
      </c>
      <c r="C1012" s="123" t="s">
        <v>39</v>
      </c>
      <c r="D1012" s="111"/>
      <c r="E1012" s="124" t="s">
        <v>39</v>
      </c>
      <c r="F1012" s="124"/>
      <c r="G1012" s="123" t="s">
        <v>39</v>
      </c>
      <c r="H1012" s="124"/>
      <c r="I1012" s="124"/>
      <c r="J1012" s="124"/>
    </row>
    <row r="1013" customFormat="false" ht="63.75" hidden="false" customHeight="false" outlineLevel="0" collapsed="false">
      <c r="A1013" s="121" t="s">
        <v>1101</v>
      </c>
      <c r="B1013" s="122" t="s">
        <v>5697</v>
      </c>
      <c r="C1013" s="123" t="s">
        <v>39</v>
      </c>
      <c r="D1013" s="111"/>
      <c r="E1013" s="124" t="s">
        <v>39</v>
      </c>
      <c r="F1013" s="124"/>
      <c r="G1013" s="123" t="s">
        <v>39</v>
      </c>
      <c r="H1013" s="124"/>
      <c r="I1013" s="124"/>
      <c r="J1013" s="124"/>
    </row>
    <row r="1014" customFormat="false" ht="25.5" hidden="false" customHeight="false" outlineLevel="0" collapsed="false">
      <c r="A1014" s="121" t="s">
        <v>5698</v>
      </c>
      <c r="B1014" s="122" t="s">
        <v>5699</v>
      </c>
      <c r="C1014" s="123" t="s">
        <v>39</v>
      </c>
      <c r="D1014" s="111"/>
      <c r="E1014" s="124" t="s">
        <v>39</v>
      </c>
      <c r="F1014" s="124"/>
      <c r="G1014" s="123" t="s">
        <v>39</v>
      </c>
      <c r="H1014" s="124"/>
      <c r="I1014" s="124"/>
      <c r="J1014" s="124"/>
    </row>
    <row r="1015" customFormat="false" ht="15" hidden="false" customHeight="false" outlineLevel="0" collapsed="false">
      <c r="A1015" s="121" t="s">
        <v>5700</v>
      </c>
      <c r="B1015" s="122" t="s">
        <v>5701</v>
      </c>
      <c r="C1015" s="123" t="n">
        <v>0</v>
      </c>
      <c r="D1015" s="111"/>
      <c r="E1015" s="124" t="s">
        <v>1339</v>
      </c>
      <c r="F1015" s="124"/>
      <c r="G1015" s="123" t="n">
        <v>15</v>
      </c>
      <c r="H1015" s="124"/>
      <c r="I1015" s="124"/>
      <c r="J1015" s="124"/>
    </row>
    <row r="1016" customFormat="false" ht="15" hidden="false" customHeight="false" outlineLevel="0" collapsed="false">
      <c r="A1016" s="121" t="s">
        <v>5702</v>
      </c>
      <c r="B1016" s="122" t="s">
        <v>1341</v>
      </c>
      <c r="C1016" s="123" t="n">
        <v>20</v>
      </c>
      <c r="D1016" s="111"/>
      <c r="E1016" s="124" t="s">
        <v>1339</v>
      </c>
      <c r="F1016" s="124"/>
      <c r="G1016" s="123" t="n">
        <v>15</v>
      </c>
      <c r="H1016" s="124"/>
      <c r="I1016" s="124"/>
      <c r="J1016" s="124"/>
    </row>
    <row r="1017" customFormat="false" ht="25.5" hidden="false" customHeight="false" outlineLevel="0" collapsed="false">
      <c r="A1017" s="121" t="s">
        <v>5703</v>
      </c>
      <c r="B1017" s="122" t="s">
        <v>5704</v>
      </c>
      <c r="C1017" s="123" t="n">
        <v>20</v>
      </c>
      <c r="D1017" s="111"/>
      <c r="E1017" s="124" t="s">
        <v>1339</v>
      </c>
      <c r="F1017" s="124"/>
      <c r="G1017" s="123" t="n">
        <v>15</v>
      </c>
      <c r="H1017" s="124"/>
      <c r="I1017" s="124"/>
      <c r="J1017" s="124"/>
    </row>
    <row r="1018" customFormat="false" ht="25.5" hidden="false" customHeight="false" outlineLevel="0" collapsed="false">
      <c r="A1018" s="121" t="s">
        <v>5705</v>
      </c>
      <c r="B1018" s="122" t="s">
        <v>5706</v>
      </c>
      <c r="C1018" s="123" t="n">
        <v>20</v>
      </c>
      <c r="D1018" s="111"/>
      <c r="E1018" s="124" t="s">
        <v>1339</v>
      </c>
      <c r="F1018" s="124"/>
      <c r="G1018" s="123" t="n">
        <v>15</v>
      </c>
      <c r="H1018" s="124"/>
      <c r="I1018" s="124"/>
      <c r="J1018" s="124"/>
    </row>
    <row r="1019" customFormat="false" ht="25.5" hidden="false" customHeight="false" outlineLevel="0" collapsed="false">
      <c r="A1019" s="121" t="s">
        <v>5707</v>
      </c>
      <c r="B1019" s="122" t="s">
        <v>5708</v>
      </c>
      <c r="C1019" s="123" t="n">
        <v>20</v>
      </c>
      <c r="D1019" s="111"/>
      <c r="E1019" s="124" t="s">
        <v>1339</v>
      </c>
      <c r="F1019" s="124"/>
      <c r="G1019" s="123" t="n">
        <v>15</v>
      </c>
      <c r="H1019" s="124"/>
      <c r="I1019" s="124"/>
      <c r="J1019" s="124"/>
    </row>
    <row r="1020" customFormat="false" ht="25.5" hidden="false" customHeight="false" outlineLevel="0" collapsed="false">
      <c r="A1020" s="121" t="s">
        <v>5709</v>
      </c>
      <c r="B1020" s="122" t="s">
        <v>5710</v>
      </c>
      <c r="C1020" s="123" t="n">
        <v>20</v>
      </c>
      <c r="D1020" s="111"/>
      <c r="E1020" s="124" t="s">
        <v>1339</v>
      </c>
      <c r="F1020" s="124"/>
      <c r="G1020" s="123" t="n">
        <v>15</v>
      </c>
      <c r="H1020" s="124"/>
      <c r="I1020" s="124"/>
      <c r="J1020" s="124"/>
    </row>
    <row r="1021" customFormat="false" ht="25.5" hidden="false" customHeight="false" outlineLevel="0" collapsed="false">
      <c r="A1021" s="121" t="s">
        <v>5711</v>
      </c>
      <c r="B1021" s="122" t="s">
        <v>5712</v>
      </c>
      <c r="C1021" s="123" t="n">
        <v>20</v>
      </c>
      <c r="D1021" s="111"/>
      <c r="E1021" s="124" t="s">
        <v>1339</v>
      </c>
      <c r="F1021" s="124"/>
      <c r="G1021" s="123" t="n">
        <v>15</v>
      </c>
      <c r="H1021" s="124"/>
      <c r="I1021" s="124"/>
      <c r="J1021" s="124"/>
    </row>
    <row r="1022" customFormat="false" ht="25.5" hidden="false" customHeight="false" outlineLevel="0" collapsed="false">
      <c r="A1022" s="121" t="s">
        <v>5713</v>
      </c>
      <c r="B1022" s="122" t="s">
        <v>5714</v>
      </c>
      <c r="C1022" s="123" t="s">
        <v>39</v>
      </c>
      <c r="D1022" s="111"/>
      <c r="E1022" s="124" t="s">
        <v>39</v>
      </c>
      <c r="F1022" s="124"/>
      <c r="G1022" s="123" t="s">
        <v>39</v>
      </c>
      <c r="H1022" s="124"/>
      <c r="I1022" s="124"/>
      <c r="J1022" s="124"/>
    </row>
    <row r="1023" customFormat="false" ht="25.5" hidden="false" customHeight="false" outlineLevel="0" collapsed="false">
      <c r="A1023" s="121" t="s">
        <v>5715</v>
      </c>
      <c r="B1023" s="122" t="s">
        <v>5716</v>
      </c>
      <c r="C1023" s="123" t="n">
        <v>15</v>
      </c>
      <c r="D1023" s="111"/>
      <c r="E1023" s="124" t="s">
        <v>1339</v>
      </c>
      <c r="F1023" s="124"/>
      <c r="G1023" s="123" t="n">
        <v>15</v>
      </c>
      <c r="H1023" s="124"/>
      <c r="I1023" s="124"/>
      <c r="J1023" s="124"/>
    </row>
    <row r="1024" customFormat="false" ht="25.5" hidden="false" customHeight="false" outlineLevel="0" collapsed="false">
      <c r="A1024" s="121" t="s">
        <v>5717</v>
      </c>
      <c r="B1024" s="122" t="s">
        <v>5718</v>
      </c>
      <c r="C1024" s="123" t="n">
        <v>15</v>
      </c>
      <c r="D1024" s="111"/>
      <c r="E1024" s="124" t="s">
        <v>1339</v>
      </c>
      <c r="F1024" s="124"/>
      <c r="G1024" s="123" t="n">
        <v>15</v>
      </c>
      <c r="H1024" s="124"/>
      <c r="I1024" s="124"/>
      <c r="J1024" s="124"/>
    </row>
    <row r="1025" customFormat="false" ht="25.5" hidden="false" customHeight="false" outlineLevel="0" collapsed="false">
      <c r="A1025" s="121" t="s">
        <v>5719</v>
      </c>
      <c r="B1025" s="122" t="s">
        <v>5720</v>
      </c>
      <c r="C1025" s="123" t="n">
        <v>15</v>
      </c>
      <c r="D1025" s="111"/>
      <c r="E1025" s="124" t="s">
        <v>1339</v>
      </c>
      <c r="F1025" s="124"/>
      <c r="G1025" s="123" t="n">
        <v>15</v>
      </c>
      <c r="H1025" s="124"/>
      <c r="I1025" s="124"/>
      <c r="J1025" s="124"/>
    </row>
    <row r="1026" customFormat="false" ht="15" hidden="false" customHeight="false" outlineLevel="0" collapsed="false">
      <c r="A1026" s="121" t="s">
        <v>5721</v>
      </c>
      <c r="B1026" s="122" t="s">
        <v>5722</v>
      </c>
      <c r="C1026" s="123" t="n">
        <v>20</v>
      </c>
      <c r="D1026" s="111"/>
      <c r="E1026" s="124" t="s">
        <v>1339</v>
      </c>
      <c r="F1026" s="124"/>
      <c r="G1026" s="123" t="n">
        <v>15</v>
      </c>
      <c r="H1026" s="124"/>
      <c r="I1026" s="124"/>
      <c r="J1026" s="124"/>
    </row>
    <row r="1027" customFormat="false" ht="15" hidden="false" customHeight="false" outlineLevel="0" collapsed="false">
      <c r="A1027" s="121" t="s">
        <v>5723</v>
      </c>
      <c r="B1027" s="122" t="s">
        <v>1341</v>
      </c>
      <c r="C1027" s="123" t="n">
        <v>15</v>
      </c>
      <c r="D1027" s="111"/>
      <c r="E1027" s="124" t="s">
        <v>1339</v>
      </c>
      <c r="F1027" s="124"/>
      <c r="G1027" s="123" t="n">
        <v>15</v>
      </c>
      <c r="H1027" s="124"/>
      <c r="I1027" s="124"/>
      <c r="J1027" s="124"/>
    </row>
    <row r="1028" customFormat="false" ht="25.5" hidden="false" customHeight="false" outlineLevel="0" collapsed="false">
      <c r="A1028" s="121" t="s">
        <v>5724</v>
      </c>
      <c r="B1028" s="122" t="s">
        <v>5725</v>
      </c>
      <c r="C1028" s="123" t="s">
        <v>39</v>
      </c>
      <c r="D1028" s="111"/>
      <c r="E1028" s="124" t="s">
        <v>39</v>
      </c>
      <c r="F1028" s="124"/>
      <c r="G1028" s="123" t="s">
        <v>39</v>
      </c>
      <c r="H1028" s="124"/>
      <c r="I1028" s="124"/>
      <c r="J1028" s="124"/>
    </row>
    <row r="1029" customFormat="false" ht="25.5" hidden="false" customHeight="false" outlineLevel="0" collapsed="false">
      <c r="A1029" s="121" t="s">
        <v>5726</v>
      </c>
      <c r="B1029" s="122" t="s">
        <v>5727</v>
      </c>
      <c r="C1029" s="123" t="s">
        <v>39</v>
      </c>
      <c r="D1029" s="111"/>
      <c r="E1029" s="124" t="s">
        <v>39</v>
      </c>
      <c r="F1029" s="124"/>
      <c r="G1029" s="123" t="s">
        <v>39</v>
      </c>
      <c r="H1029" s="124"/>
      <c r="I1029" s="124"/>
      <c r="J1029" s="124"/>
    </row>
    <row r="1030" customFormat="false" ht="25.5" hidden="false" customHeight="false" outlineLevel="0" collapsed="false">
      <c r="A1030" s="121" t="s">
        <v>5728</v>
      </c>
      <c r="B1030" s="122" t="s">
        <v>5729</v>
      </c>
      <c r="C1030" s="123" t="n">
        <v>15</v>
      </c>
      <c r="D1030" s="111"/>
      <c r="E1030" s="124" t="s">
        <v>1339</v>
      </c>
      <c r="F1030" s="124"/>
      <c r="G1030" s="123" t="n">
        <v>15</v>
      </c>
      <c r="H1030" s="124"/>
      <c r="I1030" s="124"/>
      <c r="J1030" s="124"/>
    </row>
    <row r="1031" customFormat="false" ht="15" hidden="false" customHeight="false" outlineLevel="0" collapsed="false">
      <c r="A1031" s="121" t="s">
        <v>5730</v>
      </c>
      <c r="B1031" s="122" t="s">
        <v>5731</v>
      </c>
      <c r="C1031" s="123" t="n">
        <v>0</v>
      </c>
      <c r="D1031" s="111"/>
      <c r="E1031" s="124" t="s">
        <v>1339</v>
      </c>
      <c r="F1031" s="124"/>
      <c r="G1031" s="123" t="n">
        <v>15</v>
      </c>
      <c r="H1031" s="124"/>
      <c r="I1031" s="124"/>
      <c r="J1031" s="124"/>
    </row>
    <row r="1032" customFormat="false" ht="25.5" hidden="false" customHeight="false" outlineLevel="0" collapsed="false">
      <c r="A1032" s="121" t="s">
        <v>5732</v>
      </c>
      <c r="B1032" s="122" t="s">
        <v>5733</v>
      </c>
      <c r="C1032" s="123" t="s">
        <v>39</v>
      </c>
      <c r="D1032" s="111"/>
      <c r="E1032" s="124" t="s">
        <v>39</v>
      </c>
      <c r="F1032" s="124"/>
      <c r="G1032" s="123" t="s">
        <v>39</v>
      </c>
      <c r="H1032" s="124"/>
      <c r="I1032" s="124"/>
      <c r="J1032" s="124"/>
    </row>
    <row r="1033" customFormat="false" ht="25.5" hidden="false" customHeight="false" outlineLevel="0" collapsed="false">
      <c r="A1033" s="121" t="s">
        <v>5734</v>
      </c>
      <c r="B1033" s="122" t="s">
        <v>5729</v>
      </c>
      <c r="C1033" s="123" t="n">
        <v>15</v>
      </c>
      <c r="D1033" s="111"/>
      <c r="E1033" s="124" t="s">
        <v>1339</v>
      </c>
      <c r="F1033" s="124"/>
      <c r="G1033" s="123" t="n">
        <v>15</v>
      </c>
      <c r="H1033" s="124"/>
      <c r="I1033" s="124"/>
      <c r="J1033" s="124"/>
    </row>
    <row r="1034" customFormat="false" ht="15" hidden="false" customHeight="false" outlineLevel="0" collapsed="false">
      <c r="A1034" s="121" t="s">
        <v>5735</v>
      </c>
      <c r="B1034" s="122" t="s">
        <v>5731</v>
      </c>
      <c r="C1034" s="123" t="n">
        <v>0</v>
      </c>
      <c r="D1034" s="111"/>
      <c r="E1034" s="124" t="s">
        <v>1339</v>
      </c>
      <c r="F1034" s="124"/>
      <c r="G1034" s="123" t="n">
        <v>15</v>
      </c>
      <c r="H1034" s="124"/>
      <c r="I1034" s="124"/>
      <c r="J1034" s="124"/>
    </row>
    <row r="1035" customFormat="false" ht="15" hidden="false" customHeight="false" outlineLevel="0" collapsed="false">
      <c r="A1035" s="121" t="s">
        <v>5736</v>
      </c>
      <c r="B1035" s="122" t="s">
        <v>5737</v>
      </c>
      <c r="C1035" s="123" t="s">
        <v>39</v>
      </c>
      <c r="D1035" s="111"/>
      <c r="E1035" s="124" t="s">
        <v>39</v>
      </c>
      <c r="F1035" s="124"/>
      <c r="G1035" s="123" t="s">
        <v>39</v>
      </c>
      <c r="H1035" s="124"/>
      <c r="I1035" s="124"/>
      <c r="J1035" s="124"/>
    </row>
    <row r="1036" customFormat="false" ht="25.5" hidden="false" customHeight="false" outlineLevel="0" collapsed="false">
      <c r="A1036" s="121" t="s">
        <v>5738</v>
      </c>
      <c r="B1036" s="122" t="s">
        <v>5729</v>
      </c>
      <c r="C1036" s="123" t="n">
        <v>15</v>
      </c>
      <c r="D1036" s="111"/>
      <c r="E1036" s="124" t="s">
        <v>1339</v>
      </c>
      <c r="F1036" s="124"/>
      <c r="G1036" s="123" t="n">
        <v>15</v>
      </c>
      <c r="H1036" s="124"/>
      <c r="I1036" s="124"/>
      <c r="J1036" s="124"/>
    </row>
    <row r="1037" customFormat="false" ht="15" hidden="false" customHeight="false" outlineLevel="0" collapsed="false">
      <c r="A1037" s="121" t="s">
        <v>5739</v>
      </c>
      <c r="B1037" s="122" t="s">
        <v>5731</v>
      </c>
      <c r="C1037" s="123" t="n">
        <v>0</v>
      </c>
      <c r="D1037" s="111"/>
      <c r="E1037" s="124" t="s">
        <v>1339</v>
      </c>
      <c r="F1037" s="124"/>
      <c r="G1037" s="123" t="n">
        <v>15</v>
      </c>
      <c r="H1037" s="124"/>
      <c r="I1037" s="124"/>
      <c r="J1037" s="124"/>
    </row>
    <row r="1038" customFormat="false" ht="15" hidden="false" customHeight="false" outlineLevel="0" collapsed="false">
      <c r="A1038" s="121" t="s">
        <v>5740</v>
      </c>
      <c r="B1038" s="122" t="s">
        <v>5722</v>
      </c>
      <c r="C1038" s="123" t="n">
        <v>20</v>
      </c>
      <c r="D1038" s="111"/>
      <c r="E1038" s="124" t="s">
        <v>1339</v>
      </c>
      <c r="F1038" s="124"/>
      <c r="G1038" s="123" t="n">
        <v>15</v>
      </c>
      <c r="H1038" s="124"/>
      <c r="I1038" s="124"/>
      <c r="J1038" s="124"/>
    </row>
    <row r="1039" customFormat="false" ht="25.5" hidden="false" customHeight="false" outlineLevel="0" collapsed="false">
      <c r="A1039" s="121" t="s">
        <v>5741</v>
      </c>
      <c r="B1039" s="122" t="s">
        <v>5742</v>
      </c>
      <c r="C1039" s="123" t="n">
        <v>20</v>
      </c>
      <c r="D1039" s="111"/>
      <c r="E1039" s="124" t="s">
        <v>1354</v>
      </c>
      <c r="F1039" s="124"/>
      <c r="G1039" s="123" t="n">
        <v>15</v>
      </c>
      <c r="H1039" s="124"/>
      <c r="I1039" s="124"/>
      <c r="J1039" s="124"/>
    </row>
    <row r="1040" customFormat="false" ht="25.5" hidden="false" customHeight="false" outlineLevel="0" collapsed="false">
      <c r="A1040" s="121" t="s">
        <v>5743</v>
      </c>
      <c r="B1040" s="122" t="s">
        <v>5744</v>
      </c>
      <c r="C1040" s="123" t="n">
        <v>20</v>
      </c>
      <c r="D1040" s="111"/>
      <c r="E1040" s="124" t="s">
        <v>1354</v>
      </c>
      <c r="F1040" s="124"/>
      <c r="G1040" s="123" t="n">
        <v>15</v>
      </c>
      <c r="H1040" s="124"/>
      <c r="I1040" s="124"/>
      <c r="J1040" s="124"/>
    </row>
    <row r="1041" customFormat="false" ht="15" hidden="false" customHeight="false" outlineLevel="0" collapsed="false">
      <c r="A1041" s="121" t="s">
        <v>5745</v>
      </c>
      <c r="B1041" s="122" t="s">
        <v>5746</v>
      </c>
      <c r="C1041" s="123" t="n">
        <v>15</v>
      </c>
      <c r="D1041" s="111"/>
      <c r="E1041" s="124" t="s">
        <v>1339</v>
      </c>
      <c r="F1041" s="124"/>
      <c r="G1041" s="123" t="n">
        <v>15</v>
      </c>
      <c r="H1041" s="124"/>
      <c r="I1041" s="124"/>
      <c r="J1041" s="124"/>
    </row>
    <row r="1042" customFormat="false" ht="25.5" hidden="false" customHeight="false" outlineLevel="0" collapsed="false">
      <c r="A1042" s="121" t="s">
        <v>5747</v>
      </c>
      <c r="B1042" s="122" t="s">
        <v>5748</v>
      </c>
      <c r="C1042" s="123" t="n">
        <v>15</v>
      </c>
      <c r="D1042" s="111"/>
      <c r="E1042" s="124" t="s">
        <v>1339</v>
      </c>
      <c r="F1042" s="124"/>
      <c r="G1042" s="123" t="n">
        <v>15</v>
      </c>
      <c r="H1042" s="124"/>
      <c r="I1042" s="124"/>
      <c r="J1042" s="124"/>
    </row>
    <row r="1043" customFormat="false" ht="15" hidden="false" customHeight="false" outlineLevel="0" collapsed="false">
      <c r="A1043" s="121" t="s">
        <v>5749</v>
      </c>
      <c r="B1043" s="122" t="s">
        <v>1341</v>
      </c>
      <c r="C1043" s="123" t="n">
        <v>0</v>
      </c>
      <c r="D1043" s="111"/>
      <c r="E1043" s="124" t="s">
        <v>1339</v>
      </c>
      <c r="F1043" s="124"/>
      <c r="G1043" s="123" t="n">
        <v>15</v>
      </c>
      <c r="H1043" s="124"/>
      <c r="I1043" s="124"/>
      <c r="J1043" s="124"/>
    </row>
    <row r="1044" customFormat="false" ht="25.5" hidden="false" customHeight="false" outlineLevel="0" collapsed="false">
      <c r="A1044" s="121" t="s">
        <v>5750</v>
      </c>
      <c r="B1044" s="122" t="s">
        <v>5751</v>
      </c>
      <c r="C1044" s="123" t="s">
        <v>39</v>
      </c>
      <c r="D1044" s="111"/>
      <c r="E1044" s="124" t="s">
        <v>39</v>
      </c>
      <c r="F1044" s="124"/>
      <c r="G1044" s="123" t="s">
        <v>39</v>
      </c>
      <c r="H1044" s="124"/>
      <c r="I1044" s="124"/>
      <c r="J1044" s="124"/>
    </row>
    <row r="1045" customFormat="false" ht="15" hidden="false" customHeight="false" outlineLevel="0" collapsed="false">
      <c r="A1045" s="121" t="s">
        <v>5752</v>
      </c>
      <c r="B1045" s="122" t="s">
        <v>5753</v>
      </c>
      <c r="C1045" s="123" t="n">
        <v>20</v>
      </c>
      <c r="D1045" s="111"/>
      <c r="E1045" s="124" t="s">
        <v>1339</v>
      </c>
      <c r="F1045" s="124"/>
      <c r="G1045" s="123" t="n">
        <v>15</v>
      </c>
      <c r="H1045" s="124"/>
      <c r="I1045" s="124"/>
      <c r="J1045" s="124"/>
    </row>
    <row r="1046" customFormat="false" ht="15" hidden="false" customHeight="false" outlineLevel="0" collapsed="false">
      <c r="A1046" s="121" t="s">
        <v>5754</v>
      </c>
      <c r="B1046" s="122" t="s">
        <v>1341</v>
      </c>
      <c r="C1046" s="123" t="n">
        <v>0</v>
      </c>
      <c r="D1046" s="111"/>
      <c r="E1046" s="124" t="s">
        <v>1354</v>
      </c>
      <c r="F1046" s="124"/>
      <c r="G1046" s="123" t="n">
        <v>15</v>
      </c>
      <c r="H1046" s="124"/>
      <c r="I1046" s="124"/>
      <c r="J1046" s="124"/>
    </row>
    <row r="1047" customFormat="false" ht="15" hidden="false" customHeight="false" outlineLevel="0" collapsed="false">
      <c r="A1047" s="121" t="s">
        <v>5755</v>
      </c>
      <c r="B1047" s="122" t="s">
        <v>5756</v>
      </c>
      <c r="C1047" s="123" t="n">
        <v>0</v>
      </c>
      <c r="D1047" s="111"/>
      <c r="E1047" s="124" t="s">
        <v>1354</v>
      </c>
      <c r="F1047" s="124"/>
      <c r="G1047" s="123" t="n">
        <v>15</v>
      </c>
      <c r="H1047" s="124"/>
      <c r="I1047" s="124"/>
      <c r="J1047" s="124"/>
    </row>
    <row r="1048" customFormat="false" ht="15" hidden="false" customHeight="false" outlineLevel="0" collapsed="false">
      <c r="A1048" s="121" t="s">
        <v>5757</v>
      </c>
      <c r="B1048" s="122" t="s">
        <v>5758</v>
      </c>
      <c r="C1048" s="123" t="s">
        <v>39</v>
      </c>
      <c r="D1048" s="111"/>
      <c r="E1048" s="124" t="s">
        <v>39</v>
      </c>
      <c r="F1048" s="124"/>
      <c r="G1048" s="123" t="s">
        <v>39</v>
      </c>
      <c r="H1048" s="124"/>
      <c r="I1048" s="124"/>
      <c r="J1048" s="124"/>
    </row>
    <row r="1049" customFormat="false" ht="15" hidden="false" customHeight="false" outlineLevel="0" collapsed="false">
      <c r="A1049" s="121" t="s">
        <v>5759</v>
      </c>
      <c r="B1049" s="122" t="s">
        <v>5753</v>
      </c>
      <c r="C1049" s="123" t="n">
        <v>20</v>
      </c>
      <c r="D1049" s="111"/>
      <c r="E1049" s="124" t="s">
        <v>1339</v>
      </c>
      <c r="F1049" s="124"/>
      <c r="G1049" s="123" t="n">
        <v>15</v>
      </c>
      <c r="H1049" s="124"/>
      <c r="I1049" s="124"/>
      <c r="J1049" s="124"/>
    </row>
    <row r="1050" customFormat="false" ht="15" hidden="false" customHeight="false" outlineLevel="0" collapsed="false">
      <c r="A1050" s="121" t="s">
        <v>5760</v>
      </c>
      <c r="B1050" s="122" t="s">
        <v>1341</v>
      </c>
      <c r="C1050" s="123" t="n">
        <v>0</v>
      </c>
      <c r="D1050" s="111"/>
      <c r="E1050" s="124" t="s">
        <v>1354</v>
      </c>
      <c r="F1050" s="124"/>
      <c r="G1050" s="123" t="n">
        <v>15</v>
      </c>
      <c r="H1050" s="124"/>
      <c r="I1050" s="124"/>
      <c r="J1050" s="124"/>
    </row>
    <row r="1051" customFormat="false" ht="25.5" hidden="false" customHeight="false" outlineLevel="0" collapsed="false">
      <c r="A1051" s="121" t="s">
        <v>5761</v>
      </c>
      <c r="B1051" s="122" t="s">
        <v>5762</v>
      </c>
      <c r="C1051" s="123" t="n">
        <v>0</v>
      </c>
      <c r="D1051" s="111"/>
      <c r="E1051" s="124" t="s">
        <v>1354</v>
      </c>
      <c r="F1051" s="124"/>
      <c r="G1051" s="123" t="n">
        <v>15</v>
      </c>
      <c r="H1051" s="124"/>
      <c r="I1051" s="124"/>
      <c r="J1051" s="124"/>
    </row>
    <row r="1052" customFormat="false" ht="15" hidden="false" customHeight="false" outlineLevel="0" collapsed="false">
      <c r="A1052" s="121" t="s">
        <v>5763</v>
      </c>
      <c r="B1052" s="122" t="s">
        <v>1341</v>
      </c>
      <c r="C1052" s="123" t="n">
        <v>20</v>
      </c>
      <c r="D1052" s="111"/>
      <c r="E1052" s="124" t="s">
        <v>1339</v>
      </c>
      <c r="F1052" s="124"/>
      <c r="G1052" s="123" t="n">
        <v>15</v>
      </c>
      <c r="H1052" s="124"/>
      <c r="I1052" s="124"/>
      <c r="J1052" s="124"/>
    </row>
    <row r="1053" customFormat="false" ht="15" hidden="false" customHeight="false" outlineLevel="0" collapsed="false">
      <c r="A1053" s="121" t="s">
        <v>5764</v>
      </c>
      <c r="B1053" s="122" t="s">
        <v>5765</v>
      </c>
      <c r="C1053" s="123" t="n">
        <v>20</v>
      </c>
      <c r="D1053" s="111"/>
      <c r="E1053" s="124" t="s">
        <v>1339</v>
      </c>
      <c r="F1053" s="124"/>
      <c r="G1053" s="123" t="n">
        <v>15</v>
      </c>
      <c r="H1053" s="124"/>
      <c r="I1053" s="124"/>
      <c r="J1053" s="124"/>
    </row>
    <row r="1054" customFormat="false" ht="25.5" hidden="false" customHeight="false" outlineLevel="0" collapsed="false">
      <c r="A1054" s="121" t="s">
        <v>5766</v>
      </c>
      <c r="B1054" s="122" t="s">
        <v>5767</v>
      </c>
      <c r="C1054" s="123" t="s">
        <v>39</v>
      </c>
      <c r="D1054" s="111"/>
      <c r="E1054" s="124" t="s">
        <v>39</v>
      </c>
      <c r="F1054" s="124"/>
      <c r="G1054" s="123" t="s">
        <v>39</v>
      </c>
      <c r="H1054" s="124"/>
      <c r="I1054" s="124"/>
      <c r="J1054" s="124"/>
    </row>
    <row r="1055" customFormat="false" ht="25.5" hidden="false" customHeight="false" outlineLevel="0" collapsed="false">
      <c r="A1055" s="121" t="s">
        <v>5768</v>
      </c>
      <c r="B1055" s="122" t="s">
        <v>5769</v>
      </c>
      <c r="C1055" s="123" t="n">
        <v>0</v>
      </c>
      <c r="D1055" s="111"/>
      <c r="E1055" s="124" t="s">
        <v>1354</v>
      </c>
      <c r="F1055" s="124"/>
      <c r="G1055" s="123" t="n">
        <v>15</v>
      </c>
      <c r="H1055" s="124"/>
      <c r="I1055" s="124"/>
      <c r="J1055" s="124"/>
    </row>
    <row r="1056" customFormat="false" ht="15" hidden="false" customHeight="false" outlineLevel="0" collapsed="false">
      <c r="A1056" s="121" t="s">
        <v>5770</v>
      </c>
      <c r="B1056" s="122" t="s">
        <v>5771</v>
      </c>
      <c r="C1056" s="123" t="n">
        <v>0</v>
      </c>
      <c r="D1056" s="111"/>
      <c r="E1056" s="124" t="s">
        <v>1339</v>
      </c>
      <c r="F1056" s="124"/>
      <c r="G1056" s="123" t="n">
        <v>15</v>
      </c>
      <c r="H1056" s="124"/>
      <c r="I1056" s="124"/>
      <c r="J1056" s="124"/>
    </row>
    <row r="1057" customFormat="false" ht="15" hidden="false" customHeight="false" outlineLevel="0" collapsed="false">
      <c r="A1057" s="121" t="s">
        <v>5772</v>
      </c>
      <c r="B1057" s="122" t="s">
        <v>5773</v>
      </c>
      <c r="C1057" s="123" t="n">
        <v>0</v>
      </c>
      <c r="D1057" s="111"/>
      <c r="E1057" s="124" t="s">
        <v>1339</v>
      </c>
      <c r="F1057" s="124"/>
      <c r="G1057" s="123" t="n">
        <v>15</v>
      </c>
      <c r="H1057" s="124"/>
      <c r="I1057" s="124"/>
      <c r="J1057" s="124"/>
    </row>
    <row r="1058" customFormat="false" ht="51" hidden="false" customHeight="false" outlineLevel="0" collapsed="false">
      <c r="A1058" s="121" t="s">
        <v>5774</v>
      </c>
      <c r="B1058" s="122" t="s">
        <v>5775</v>
      </c>
      <c r="C1058" s="123" t="n">
        <v>0</v>
      </c>
      <c r="D1058" s="111"/>
      <c r="E1058" s="124" t="s">
        <v>1339</v>
      </c>
      <c r="F1058" s="124"/>
      <c r="G1058" s="123" t="n">
        <v>15</v>
      </c>
      <c r="H1058" s="124"/>
      <c r="I1058" s="124"/>
      <c r="J1058" s="124"/>
    </row>
    <row r="1059" customFormat="false" ht="38.25" hidden="false" customHeight="false" outlineLevel="0" collapsed="false">
      <c r="A1059" s="121" t="s">
        <v>5776</v>
      </c>
      <c r="B1059" s="122" t="s">
        <v>5777</v>
      </c>
      <c r="C1059" s="123" t="s">
        <v>39</v>
      </c>
      <c r="D1059" s="111"/>
      <c r="E1059" s="124" t="s">
        <v>39</v>
      </c>
      <c r="F1059" s="124"/>
      <c r="G1059" s="123" t="s">
        <v>39</v>
      </c>
      <c r="H1059" s="124"/>
      <c r="I1059" s="124"/>
      <c r="J1059" s="124"/>
    </row>
    <row r="1060" customFormat="false" ht="15" hidden="false" customHeight="false" outlineLevel="0" collapsed="false">
      <c r="A1060" s="121" t="s">
        <v>5778</v>
      </c>
      <c r="B1060" s="122" t="s">
        <v>5779</v>
      </c>
      <c r="C1060" s="123" t="n">
        <v>0</v>
      </c>
      <c r="D1060" s="111"/>
      <c r="E1060" s="124" t="s">
        <v>1339</v>
      </c>
      <c r="F1060" s="124"/>
      <c r="G1060" s="123" t="n">
        <v>15</v>
      </c>
      <c r="H1060" s="124"/>
      <c r="I1060" s="124"/>
      <c r="J1060" s="124"/>
    </row>
    <row r="1061" customFormat="false" ht="15" hidden="false" customHeight="false" outlineLevel="0" collapsed="false">
      <c r="A1061" s="121" t="s">
        <v>5780</v>
      </c>
      <c r="B1061" s="122" t="s">
        <v>5781</v>
      </c>
      <c r="C1061" s="123" t="n">
        <v>15</v>
      </c>
      <c r="D1061" s="111"/>
      <c r="E1061" s="124" t="s">
        <v>1339</v>
      </c>
      <c r="F1061" s="124"/>
      <c r="G1061" s="123" t="n">
        <v>15</v>
      </c>
      <c r="H1061" s="124"/>
      <c r="I1061" s="124"/>
      <c r="J1061" s="124"/>
    </row>
    <row r="1062" customFormat="false" ht="38.25" hidden="false" customHeight="false" outlineLevel="0" collapsed="false">
      <c r="A1062" s="121" t="s">
        <v>5782</v>
      </c>
      <c r="B1062" s="122" t="s">
        <v>5783</v>
      </c>
      <c r="C1062" s="123" t="s">
        <v>39</v>
      </c>
      <c r="D1062" s="111"/>
      <c r="E1062" s="124" t="s">
        <v>39</v>
      </c>
      <c r="F1062" s="124"/>
      <c r="G1062" s="123" t="s">
        <v>39</v>
      </c>
      <c r="H1062" s="124"/>
      <c r="I1062" s="124"/>
      <c r="J1062" s="124"/>
    </row>
    <row r="1063" customFormat="false" ht="51" hidden="false" customHeight="false" outlineLevel="0" collapsed="false">
      <c r="A1063" s="121" t="s">
        <v>5784</v>
      </c>
      <c r="B1063" s="122" t="s">
        <v>5785</v>
      </c>
      <c r="C1063" s="123" t="n">
        <v>25</v>
      </c>
      <c r="D1063" s="111"/>
      <c r="E1063" s="124" t="s">
        <v>1339</v>
      </c>
      <c r="F1063" s="124"/>
      <c r="G1063" s="123" t="n">
        <v>30</v>
      </c>
      <c r="H1063" s="124"/>
      <c r="I1063" s="124"/>
      <c r="J1063" s="124"/>
    </row>
    <row r="1064" customFormat="false" ht="76.5" hidden="false" customHeight="false" outlineLevel="0" collapsed="false">
      <c r="A1064" s="121" t="s">
        <v>5786</v>
      </c>
      <c r="B1064" s="122" t="s">
        <v>5787</v>
      </c>
      <c r="C1064" s="123" t="s">
        <v>39</v>
      </c>
      <c r="D1064" s="111"/>
      <c r="E1064" s="124" t="s">
        <v>39</v>
      </c>
      <c r="F1064" s="124"/>
      <c r="G1064" s="123" t="s">
        <v>39</v>
      </c>
      <c r="H1064" s="124"/>
      <c r="I1064" s="124"/>
      <c r="J1064" s="124"/>
    </row>
    <row r="1065" customFormat="false" ht="76.5" hidden="false" customHeight="false" outlineLevel="0" collapsed="false">
      <c r="A1065" s="121" t="s">
        <v>5788</v>
      </c>
      <c r="B1065" s="122" t="s">
        <v>5789</v>
      </c>
      <c r="C1065" s="123" t="n">
        <v>25</v>
      </c>
      <c r="D1065" s="111"/>
      <c r="E1065" s="124" t="s">
        <v>1339</v>
      </c>
      <c r="F1065" s="124"/>
      <c r="G1065" s="123" t="n">
        <v>30</v>
      </c>
      <c r="H1065" s="124"/>
      <c r="I1065" s="124"/>
      <c r="J1065" s="124"/>
    </row>
    <row r="1066" customFormat="false" ht="76.5" hidden="false" customHeight="false" outlineLevel="0" collapsed="false">
      <c r="A1066" s="121" t="s">
        <v>5790</v>
      </c>
      <c r="B1066" s="122" t="s">
        <v>5791</v>
      </c>
      <c r="C1066" s="123" t="n">
        <v>25</v>
      </c>
      <c r="D1066" s="111"/>
      <c r="E1066" s="124" t="s">
        <v>1339</v>
      </c>
      <c r="F1066" s="124"/>
      <c r="G1066" s="123" t="n">
        <v>30</v>
      </c>
      <c r="H1066" s="124"/>
      <c r="I1066" s="124"/>
      <c r="J1066" s="124"/>
    </row>
    <row r="1067" customFormat="false" ht="76.5" hidden="false" customHeight="false" outlineLevel="0" collapsed="false">
      <c r="A1067" s="121" t="s">
        <v>5792</v>
      </c>
      <c r="B1067" s="122" t="s">
        <v>5793</v>
      </c>
      <c r="C1067" s="123" t="s">
        <v>39</v>
      </c>
      <c r="D1067" s="111"/>
      <c r="E1067" s="124" t="s">
        <v>39</v>
      </c>
      <c r="F1067" s="124"/>
      <c r="G1067" s="123" t="s">
        <v>39</v>
      </c>
      <c r="H1067" s="124"/>
      <c r="I1067" s="124"/>
      <c r="J1067" s="124"/>
    </row>
    <row r="1068" customFormat="false" ht="15" hidden="false" customHeight="false" outlineLevel="0" collapsed="false">
      <c r="A1068" s="121" t="s">
        <v>5794</v>
      </c>
      <c r="B1068" s="122" t="s">
        <v>5795</v>
      </c>
      <c r="C1068" s="123" t="n">
        <v>20</v>
      </c>
      <c r="D1068" s="111"/>
      <c r="E1068" s="124" t="s">
        <v>1339</v>
      </c>
      <c r="F1068" s="124"/>
      <c r="G1068" s="123" t="n">
        <v>30</v>
      </c>
      <c r="H1068" s="124"/>
      <c r="I1068" s="124"/>
      <c r="J1068" s="124"/>
    </row>
    <row r="1069" customFormat="false" ht="15" hidden="false" customHeight="false" outlineLevel="0" collapsed="false">
      <c r="A1069" s="121" t="s">
        <v>5796</v>
      </c>
      <c r="B1069" s="122" t="s">
        <v>1341</v>
      </c>
      <c r="C1069" s="123" t="n">
        <v>25</v>
      </c>
      <c r="D1069" s="111"/>
      <c r="E1069" s="124" t="s">
        <v>1339</v>
      </c>
      <c r="F1069" s="124"/>
      <c r="G1069" s="123" t="n">
        <v>30</v>
      </c>
      <c r="H1069" s="124"/>
      <c r="I1069" s="124"/>
      <c r="J1069" s="124"/>
    </row>
    <row r="1070" customFormat="false" ht="25.5" hidden="false" customHeight="false" outlineLevel="0" collapsed="false">
      <c r="A1070" s="121" t="s">
        <v>5797</v>
      </c>
      <c r="B1070" s="122" t="s">
        <v>5798</v>
      </c>
      <c r="C1070" s="123" t="n">
        <v>25</v>
      </c>
      <c r="D1070" s="111"/>
      <c r="E1070" s="124" t="s">
        <v>1354</v>
      </c>
      <c r="F1070" s="124"/>
      <c r="G1070" s="123" t="n">
        <v>30</v>
      </c>
      <c r="H1070" s="124"/>
      <c r="I1070" s="124"/>
      <c r="J1070" s="124"/>
    </row>
    <row r="1071" customFormat="false" ht="25.5" hidden="false" customHeight="false" outlineLevel="0" collapsed="false">
      <c r="A1071" s="121" t="s">
        <v>5799</v>
      </c>
      <c r="B1071" s="122" t="s">
        <v>5800</v>
      </c>
      <c r="C1071" s="123" t="s">
        <v>39</v>
      </c>
      <c r="D1071" s="111"/>
      <c r="E1071" s="124" t="s">
        <v>39</v>
      </c>
      <c r="F1071" s="124"/>
      <c r="G1071" s="123" t="s">
        <v>39</v>
      </c>
      <c r="H1071" s="124"/>
      <c r="I1071" s="124"/>
      <c r="J1071" s="124"/>
    </row>
    <row r="1072" customFormat="false" ht="15" hidden="false" customHeight="false" outlineLevel="0" collapsed="false">
      <c r="A1072" s="121" t="s">
        <v>5801</v>
      </c>
      <c r="B1072" s="122" t="s">
        <v>5802</v>
      </c>
      <c r="C1072" s="123" t="n">
        <v>20</v>
      </c>
      <c r="D1072" s="111"/>
      <c r="E1072" s="124" t="s">
        <v>1339</v>
      </c>
      <c r="F1072" s="124"/>
      <c r="G1072" s="123" t="n">
        <v>30</v>
      </c>
      <c r="H1072" s="124"/>
      <c r="I1072" s="124"/>
      <c r="J1072" s="124"/>
    </row>
    <row r="1073" customFormat="false" ht="15" hidden="false" customHeight="false" outlineLevel="0" collapsed="false">
      <c r="A1073" s="121" t="s">
        <v>5803</v>
      </c>
      <c r="B1073" s="122" t="s">
        <v>1341</v>
      </c>
      <c r="C1073" s="123" t="n">
        <v>25</v>
      </c>
      <c r="D1073" s="111"/>
      <c r="E1073" s="124" t="s">
        <v>1354</v>
      </c>
      <c r="F1073" s="124"/>
      <c r="G1073" s="123" t="n">
        <v>30</v>
      </c>
      <c r="H1073" s="124"/>
      <c r="I1073" s="124"/>
      <c r="J1073" s="124"/>
    </row>
    <row r="1074" customFormat="false" ht="15" hidden="false" customHeight="false" outlineLevel="0" collapsed="false">
      <c r="A1074" s="121" t="s">
        <v>5804</v>
      </c>
      <c r="B1074" s="122" t="s">
        <v>5805</v>
      </c>
      <c r="C1074" s="123" t="n">
        <v>25</v>
      </c>
      <c r="D1074" s="111"/>
      <c r="E1074" s="124" t="s">
        <v>1354</v>
      </c>
      <c r="F1074" s="124"/>
      <c r="G1074" s="123" t="n">
        <v>30</v>
      </c>
      <c r="H1074" s="124"/>
      <c r="I1074" s="124"/>
      <c r="J1074" s="124"/>
    </row>
    <row r="1075" customFormat="false" ht="25.5" hidden="false" customHeight="false" outlineLevel="0" collapsed="false">
      <c r="A1075" s="121" t="s">
        <v>5806</v>
      </c>
      <c r="B1075" s="122" t="s">
        <v>5807</v>
      </c>
      <c r="C1075" s="123" t="s">
        <v>39</v>
      </c>
      <c r="D1075" s="111"/>
      <c r="E1075" s="124" t="s">
        <v>39</v>
      </c>
      <c r="F1075" s="124"/>
      <c r="G1075" s="123" t="s">
        <v>39</v>
      </c>
      <c r="H1075" s="124"/>
      <c r="I1075" s="124"/>
      <c r="J1075" s="124"/>
    </row>
    <row r="1076" customFormat="false" ht="25.5" hidden="false" customHeight="false" outlineLevel="0" collapsed="false">
      <c r="A1076" s="121" t="s">
        <v>5808</v>
      </c>
      <c r="B1076" s="122" t="s">
        <v>5809</v>
      </c>
      <c r="C1076" s="123" t="n">
        <v>25</v>
      </c>
      <c r="D1076" s="111"/>
      <c r="E1076" s="124" t="s">
        <v>1354</v>
      </c>
      <c r="F1076" s="124"/>
      <c r="G1076" s="123" t="n">
        <v>30</v>
      </c>
      <c r="H1076" s="124"/>
      <c r="I1076" s="124"/>
      <c r="J1076" s="124"/>
    </row>
    <row r="1077" customFormat="false" ht="15" hidden="false" customHeight="false" outlineLevel="0" collapsed="false">
      <c r="A1077" s="121" t="s">
        <v>5810</v>
      </c>
      <c r="B1077" s="122" t="s">
        <v>1341</v>
      </c>
      <c r="C1077" s="123" t="n">
        <v>25</v>
      </c>
      <c r="D1077" s="111"/>
      <c r="E1077" s="124" t="s">
        <v>1339</v>
      </c>
      <c r="F1077" s="124"/>
      <c r="G1077" s="123" t="n">
        <v>30</v>
      </c>
      <c r="H1077" s="124"/>
      <c r="I1077" s="124"/>
      <c r="J1077" s="124"/>
    </row>
    <row r="1078" customFormat="false" ht="25.5" hidden="false" customHeight="false" outlineLevel="0" collapsed="false">
      <c r="A1078" s="121" t="s">
        <v>5811</v>
      </c>
      <c r="B1078" s="122" t="s">
        <v>5812</v>
      </c>
      <c r="C1078" s="123" t="s">
        <v>39</v>
      </c>
      <c r="D1078" s="111"/>
      <c r="E1078" s="124" t="s">
        <v>39</v>
      </c>
      <c r="F1078" s="124"/>
      <c r="G1078" s="123" t="s">
        <v>39</v>
      </c>
      <c r="H1078" s="124"/>
      <c r="I1078" s="124"/>
      <c r="J1078" s="124"/>
    </row>
    <row r="1079" customFormat="false" ht="25.5" hidden="false" customHeight="false" outlineLevel="0" collapsed="false">
      <c r="A1079" s="121" t="s">
        <v>5813</v>
      </c>
      <c r="B1079" s="122" t="s">
        <v>5814</v>
      </c>
      <c r="C1079" s="123" t="n">
        <v>20</v>
      </c>
      <c r="D1079" s="111"/>
      <c r="E1079" s="124" t="s">
        <v>1354</v>
      </c>
      <c r="F1079" s="124"/>
      <c r="G1079" s="123" t="n">
        <v>30</v>
      </c>
      <c r="H1079" s="124"/>
      <c r="I1079" s="124"/>
      <c r="J1079" s="124"/>
    </row>
    <row r="1080" customFormat="false" ht="15" hidden="false" customHeight="false" outlineLevel="0" collapsed="false">
      <c r="A1080" s="121" t="s">
        <v>5815</v>
      </c>
      <c r="B1080" s="122" t="s">
        <v>1341</v>
      </c>
      <c r="C1080" s="123" t="n">
        <v>25</v>
      </c>
      <c r="D1080" s="111"/>
      <c r="E1080" s="124" t="s">
        <v>1339</v>
      </c>
      <c r="F1080" s="124"/>
      <c r="G1080" s="123" t="n">
        <v>30</v>
      </c>
      <c r="H1080" s="124"/>
      <c r="I1080" s="124"/>
      <c r="J1080" s="124"/>
    </row>
    <row r="1081" customFormat="false" ht="25.5" hidden="false" customHeight="false" outlineLevel="0" collapsed="false">
      <c r="A1081" s="121" t="s">
        <v>5816</v>
      </c>
      <c r="B1081" s="122" t="s">
        <v>5817</v>
      </c>
      <c r="C1081" s="123" t="s">
        <v>39</v>
      </c>
      <c r="D1081" s="111"/>
      <c r="E1081" s="124" t="s">
        <v>39</v>
      </c>
      <c r="F1081" s="124"/>
      <c r="G1081" s="123" t="s">
        <v>39</v>
      </c>
      <c r="H1081" s="124"/>
      <c r="I1081" s="124"/>
      <c r="J1081" s="124"/>
    </row>
    <row r="1082" customFormat="false" ht="15" hidden="false" customHeight="false" outlineLevel="0" collapsed="false">
      <c r="A1082" s="121" t="s">
        <v>5818</v>
      </c>
      <c r="B1082" s="122" t="s">
        <v>5819</v>
      </c>
      <c r="C1082" s="123" t="n">
        <v>25</v>
      </c>
      <c r="D1082" s="111"/>
      <c r="E1082" s="124" t="s">
        <v>1339</v>
      </c>
      <c r="F1082" s="124"/>
      <c r="G1082" s="123" t="n">
        <v>30</v>
      </c>
      <c r="H1082" s="124"/>
      <c r="I1082" s="124"/>
      <c r="J1082" s="124"/>
    </row>
    <row r="1083" customFormat="false" ht="15" hidden="false" customHeight="false" outlineLevel="0" collapsed="false">
      <c r="A1083" s="121" t="s">
        <v>5820</v>
      </c>
      <c r="B1083" s="122" t="s">
        <v>5821</v>
      </c>
      <c r="C1083" s="123" t="n">
        <v>30</v>
      </c>
      <c r="D1083" s="111"/>
      <c r="E1083" s="124" t="s">
        <v>1339</v>
      </c>
      <c r="F1083" s="124"/>
      <c r="G1083" s="123" t="n">
        <v>30</v>
      </c>
      <c r="H1083" s="124"/>
      <c r="I1083" s="124"/>
      <c r="J1083" s="124"/>
    </row>
    <row r="1084" customFormat="false" ht="25.5" hidden="false" customHeight="false" outlineLevel="0" collapsed="false">
      <c r="A1084" s="121" t="s">
        <v>5822</v>
      </c>
      <c r="B1084" s="122" t="s">
        <v>5823</v>
      </c>
      <c r="C1084" s="123" t="n">
        <v>25</v>
      </c>
      <c r="D1084" s="111"/>
      <c r="E1084" s="124" t="s">
        <v>1339</v>
      </c>
      <c r="F1084" s="124"/>
      <c r="G1084" s="123" t="n">
        <v>30</v>
      </c>
      <c r="H1084" s="124"/>
      <c r="I1084" s="124"/>
      <c r="J1084" s="124"/>
    </row>
    <row r="1085" customFormat="false" ht="25.5" hidden="false" customHeight="false" outlineLevel="0" collapsed="false">
      <c r="A1085" s="121" t="s">
        <v>5824</v>
      </c>
      <c r="B1085" s="122" t="s">
        <v>5825</v>
      </c>
      <c r="C1085" s="123" t="n">
        <v>20</v>
      </c>
      <c r="D1085" s="111"/>
      <c r="E1085" s="124" t="s">
        <v>1339</v>
      </c>
      <c r="F1085" s="124"/>
      <c r="G1085" s="123" t="n">
        <v>30</v>
      </c>
      <c r="H1085" s="124"/>
      <c r="I1085" s="124"/>
      <c r="J1085" s="124"/>
    </row>
    <row r="1086" customFormat="false" ht="25.5" hidden="false" customHeight="false" outlineLevel="0" collapsed="false">
      <c r="A1086" s="121" t="s">
        <v>5826</v>
      </c>
      <c r="B1086" s="122" t="s">
        <v>5827</v>
      </c>
      <c r="C1086" s="123" t="n">
        <v>25</v>
      </c>
      <c r="D1086" s="111"/>
      <c r="E1086" s="124" t="s">
        <v>1339</v>
      </c>
      <c r="F1086" s="124"/>
      <c r="G1086" s="123" t="n">
        <v>30</v>
      </c>
      <c r="H1086" s="124"/>
      <c r="I1086" s="124"/>
      <c r="J1086" s="124"/>
    </row>
    <row r="1087" customFormat="false" ht="15" hidden="false" customHeight="false" outlineLevel="0" collapsed="false">
      <c r="A1087" s="121" t="s">
        <v>5828</v>
      </c>
      <c r="B1087" s="122" t="s">
        <v>1341</v>
      </c>
      <c r="C1087" s="123" t="n">
        <v>20</v>
      </c>
      <c r="D1087" s="111"/>
      <c r="E1087" s="124" t="s">
        <v>1339</v>
      </c>
      <c r="F1087" s="124"/>
      <c r="G1087" s="123" t="n">
        <v>30</v>
      </c>
      <c r="H1087" s="124"/>
      <c r="I1087" s="124"/>
      <c r="J1087" s="124"/>
    </row>
    <row r="1088" customFormat="false" ht="25.5" hidden="false" customHeight="false" outlineLevel="0" collapsed="false">
      <c r="A1088" s="121" t="s">
        <v>5829</v>
      </c>
      <c r="B1088" s="122" t="s">
        <v>5830</v>
      </c>
      <c r="C1088" s="123" t="s">
        <v>39</v>
      </c>
      <c r="D1088" s="111"/>
      <c r="E1088" s="124" t="s">
        <v>39</v>
      </c>
      <c r="F1088" s="124"/>
      <c r="G1088" s="123" t="s">
        <v>39</v>
      </c>
      <c r="H1088" s="124"/>
      <c r="I1088" s="124"/>
      <c r="J1088" s="124"/>
    </row>
    <row r="1089" customFormat="false" ht="15" hidden="false" customHeight="false" outlineLevel="0" collapsed="false">
      <c r="A1089" s="121" t="s">
        <v>5831</v>
      </c>
      <c r="B1089" s="122" t="s">
        <v>5832</v>
      </c>
      <c r="C1089" s="123" t="n">
        <v>50</v>
      </c>
      <c r="D1089" s="111"/>
      <c r="E1089" s="124" t="s">
        <v>1339</v>
      </c>
      <c r="F1089" s="124"/>
      <c r="G1089" s="123" t="n">
        <v>30</v>
      </c>
      <c r="H1089" s="124"/>
      <c r="I1089" s="124"/>
      <c r="J1089" s="124"/>
    </row>
    <row r="1090" customFormat="false" ht="15" hidden="false" customHeight="false" outlineLevel="0" collapsed="false">
      <c r="A1090" s="121" t="s">
        <v>5833</v>
      </c>
      <c r="B1090" s="122" t="s">
        <v>1341</v>
      </c>
      <c r="C1090" s="123" t="n">
        <v>20</v>
      </c>
      <c r="D1090" s="111"/>
      <c r="E1090" s="124" t="s">
        <v>1339</v>
      </c>
      <c r="F1090" s="124"/>
      <c r="G1090" s="123" t="n">
        <v>30</v>
      </c>
      <c r="H1090" s="124"/>
      <c r="I1090" s="124"/>
      <c r="J1090" s="124"/>
    </row>
    <row r="1091" customFormat="false" ht="25.5" hidden="false" customHeight="false" outlineLevel="0" collapsed="false">
      <c r="A1091" s="121" t="s">
        <v>5834</v>
      </c>
      <c r="B1091" s="122" t="s">
        <v>5835</v>
      </c>
      <c r="C1091" s="123" t="s">
        <v>39</v>
      </c>
      <c r="D1091" s="111"/>
      <c r="E1091" s="124" t="s">
        <v>39</v>
      </c>
      <c r="F1091" s="124"/>
      <c r="G1091" s="123" t="s">
        <v>39</v>
      </c>
      <c r="H1091" s="124"/>
      <c r="I1091" s="124"/>
      <c r="J1091" s="124"/>
    </row>
    <row r="1092" customFormat="false" ht="15" hidden="false" customHeight="false" outlineLevel="0" collapsed="false">
      <c r="A1092" s="121" t="s">
        <v>5836</v>
      </c>
      <c r="B1092" s="122" t="s">
        <v>5832</v>
      </c>
      <c r="C1092" s="123" t="n">
        <v>43</v>
      </c>
      <c r="D1092" s="111"/>
      <c r="E1092" s="124" t="s">
        <v>1339</v>
      </c>
      <c r="F1092" s="124"/>
      <c r="G1092" s="123" t="n">
        <v>30</v>
      </c>
      <c r="H1092" s="124"/>
      <c r="I1092" s="124"/>
      <c r="J1092" s="124"/>
    </row>
    <row r="1093" customFormat="false" ht="15" hidden="false" customHeight="false" outlineLevel="0" collapsed="false">
      <c r="A1093" s="121" t="s">
        <v>5837</v>
      </c>
      <c r="B1093" s="122" t="s">
        <v>1341</v>
      </c>
      <c r="C1093" s="123" t="n">
        <v>20</v>
      </c>
      <c r="D1093" s="111"/>
      <c r="E1093" s="124" t="s">
        <v>1339</v>
      </c>
      <c r="F1093" s="124"/>
      <c r="G1093" s="123" t="n">
        <v>30</v>
      </c>
      <c r="H1093" s="124"/>
      <c r="I1093" s="124"/>
      <c r="J1093" s="124"/>
    </row>
    <row r="1094" customFormat="false" ht="25.5" hidden="false" customHeight="false" outlineLevel="0" collapsed="false">
      <c r="A1094" s="121" t="s">
        <v>5838</v>
      </c>
      <c r="B1094" s="122" t="s">
        <v>5839</v>
      </c>
      <c r="C1094" s="123" t="s">
        <v>39</v>
      </c>
      <c r="D1094" s="111"/>
      <c r="E1094" s="124" t="s">
        <v>39</v>
      </c>
      <c r="F1094" s="124"/>
      <c r="G1094" s="123" t="s">
        <v>39</v>
      </c>
      <c r="H1094" s="124"/>
      <c r="I1094" s="124"/>
      <c r="J1094" s="124"/>
    </row>
    <row r="1095" customFormat="false" ht="15" hidden="false" customHeight="false" outlineLevel="0" collapsed="false">
      <c r="A1095" s="121" t="s">
        <v>5840</v>
      </c>
      <c r="B1095" s="122" t="s">
        <v>5841</v>
      </c>
      <c r="C1095" s="123" t="n">
        <v>30</v>
      </c>
      <c r="D1095" s="111"/>
      <c r="E1095" s="124" t="s">
        <v>1339</v>
      </c>
      <c r="F1095" s="124"/>
      <c r="G1095" s="123" t="n">
        <v>30</v>
      </c>
      <c r="H1095" s="124"/>
      <c r="I1095" s="124"/>
      <c r="J1095" s="124"/>
    </row>
    <row r="1096" customFormat="false" ht="15" hidden="false" customHeight="false" outlineLevel="0" collapsed="false">
      <c r="A1096" s="121" t="s">
        <v>5842</v>
      </c>
      <c r="B1096" s="122" t="s">
        <v>5843</v>
      </c>
      <c r="C1096" s="123" t="n">
        <v>40</v>
      </c>
      <c r="D1096" s="111"/>
      <c r="E1096" s="124" t="s">
        <v>1339</v>
      </c>
      <c r="F1096" s="124"/>
      <c r="G1096" s="123" t="n">
        <v>30</v>
      </c>
      <c r="H1096" s="124"/>
      <c r="I1096" s="124"/>
      <c r="J1096" s="124"/>
    </row>
    <row r="1097" customFormat="false" ht="15" hidden="false" customHeight="false" outlineLevel="0" collapsed="false">
      <c r="A1097" s="121" t="s">
        <v>5844</v>
      </c>
      <c r="B1097" s="122" t="s">
        <v>5845</v>
      </c>
      <c r="C1097" s="123" t="n">
        <v>25</v>
      </c>
      <c r="D1097" s="111"/>
      <c r="E1097" s="124" t="s">
        <v>1339</v>
      </c>
      <c r="F1097" s="124"/>
      <c r="G1097" s="123" t="n">
        <v>30</v>
      </c>
      <c r="H1097" s="124"/>
      <c r="I1097" s="124"/>
      <c r="J1097" s="124"/>
    </row>
    <row r="1098" customFormat="false" ht="15" hidden="false" customHeight="false" outlineLevel="0" collapsed="false">
      <c r="A1098" s="121" t="s">
        <v>5846</v>
      </c>
      <c r="B1098" s="122" t="s">
        <v>5847</v>
      </c>
      <c r="C1098" s="123" t="n">
        <v>20</v>
      </c>
      <c r="D1098" s="111"/>
      <c r="E1098" s="124" t="s">
        <v>1339</v>
      </c>
      <c r="F1098" s="124"/>
      <c r="G1098" s="123" t="n">
        <v>30</v>
      </c>
      <c r="H1098" s="124"/>
      <c r="I1098" s="124"/>
      <c r="J1098" s="124"/>
    </row>
    <row r="1099" customFormat="false" ht="25.5" hidden="false" customHeight="false" outlineLevel="0" collapsed="false">
      <c r="A1099" s="121" t="s">
        <v>5848</v>
      </c>
      <c r="B1099" s="122" t="s">
        <v>5827</v>
      </c>
      <c r="C1099" s="123" t="n">
        <v>25</v>
      </c>
      <c r="D1099" s="111"/>
      <c r="E1099" s="124" t="s">
        <v>1339</v>
      </c>
      <c r="F1099" s="124"/>
      <c r="G1099" s="123" t="n">
        <v>30</v>
      </c>
      <c r="H1099" s="124"/>
      <c r="I1099" s="124"/>
      <c r="J1099" s="124"/>
    </row>
    <row r="1100" customFormat="false" ht="15" hidden="false" customHeight="false" outlineLevel="0" collapsed="false">
      <c r="A1100" s="121" t="s">
        <v>5849</v>
      </c>
      <c r="B1100" s="122" t="s">
        <v>1341</v>
      </c>
      <c r="C1100" s="123" t="n">
        <v>20</v>
      </c>
      <c r="D1100" s="111"/>
      <c r="E1100" s="124" t="s">
        <v>1339</v>
      </c>
      <c r="F1100" s="124"/>
      <c r="G1100" s="123" t="n">
        <v>30</v>
      </c>
      <c r="H1100" s="124"/>
      <c r="I1100" s="124"/>
      <c r="J1100" s="124"/>
    </row>
    <row r="1101" customFormat="false" ht="25.5" hidden="false" customHeight="false" outlineLevel="0" collapsed="false">
      <c r="A1101" s="121" t="s">
        <v>5850</v>
      </c>
      <c r="B1101" s="122" t="s">
        <v>5851</v>
      </c>
      <c r="C1101" s="123" t="s">
        <v>39</v>
      </c>
      <c r="D1101" s="111"/>
      <c r="E1101" s="124" t="s">
        <v>39</v>
      </c>
      <c r="F1101" s="124"/>
      <c r="G1101" s="123" t="s">
        <v>39</v>
      </c>
      <c r="H1101" s="124"/>
      <c r="I1101" s="124"/>
      <c r="J1101" s="124"/>
    </row>
    <row r="1102" customFormat="false" ht="15" hidden="false" customHeight="false" outlineLevel="0" collapsed="false">
      <c r="A1102" s="121" t="s">
        <v>5852</v>
      </c>
      <c r="B1102" s="122" t="s">
        <v>5853</v>
      </c>
      <c r="C1102" s="123" t="n">
        <v>35</v>
      </c>
      <c r="D1102" s="111"/>
      <c r="E1102" s="124" t="s">
        <v>1339</v>
      </c>
      <c r="F1102" s="124"/>
      <c r="G1102" s="123" t="n">
        <v>30</v>
      </c>
      <c r="H1102" s="124"/>
      <c r="I1102" s="124"/>
      <c r="J1102" s="124"/>
    </row>
    <row r="1103" customFormat="false" ht="25.5" hidden="false" customHeight="false" outlineLevel="0" collapsed="false">
      <c r="A1103" s="121" t="s">
        <v>5854</v>
      </c>
      <c r="B1103" s="122" t="s">
        <v>5855</v>
      </c>
      <c r="C1103" s="123" t="s">
        <v>39</v>
      </c>
      <c r="D1103" s="111"/>
      <c r="E1103" s="124" t="s">
        <v>39</v>
      </c>
      <c r="F1103" s="124"/>
      <c r="G1103" s="123" t="s">
        <v>39</v>
      </c>
      <c r="H1103" s="124"/>
      <c r="I1103" s="124"/>
      <c r="J1103" s="124"/>
    </row>
    <row r="1104" customFormat="false" ht="15" hidden="false" customHeight="false" outlineLevel="0" collapsed="false">
      <c r="A1104" s="121" t="s">
        <v>5856</v>
      </c>
      <c r="B1104" s="122" t="s">
        <v>5857</v>
      </c>
      <c r="C1104" s="123" t="n">
        <v>15</v>
      </c>
      <c r="D1104" s="111"/>
      <c r="E1104" s="124" t="s">
        <v>1339</v>
      </c>
      <c r="F1104" s="124"/>
      <c r="G1104" s="123" t="n">
        <v>30</v>
      </c>
      <c r="H1104" s="124"/>
      <c r="I1104" s="124"/>
      <c r="J1104" s="124"/>
    </row>
    <row r="1105" customFormat="false" ht="15" hidden="false" customHeight="false" outlineLevel="0" collapsed="false">
      <c r="A1105" s="121" t="s">
        <v>5858</v>
      </c>
      <c r="B1105" s="122" t="s">
        <v>5859</v>
      </c>
      <c r="C1105" s="123" t="n">
        <v>10</v>
      </c>
      <c r="D1105" s="111"/>
      <c r="E1105" s="124" t="s">
        <v>1354</v>
      </c>
      <c r="F1105" s="124"/>
      <c r="G1105" s="123" t="n">
        <v>30</v>
      </c>
      <c r="H1105" s="124"/>
      <c r="I1105" s="124"/>
      <c r="J1105" s="124"/>
    </row>
    <row r="1106" customFormat="false" ht="25.5" hidden="false" customHeight="false" outlineLevel="0" collapsed="false">
      <c r="A1106" s="121" t="s">
        <v>5860</v>
      </c>
      <c r="B1106" s="122" t="s">
        <v>5861</v>
      </c>
      <c r="C1106" s="123" t="s">
        <v>39</v>
      </c>
      <c r="D1106" s="111"/>
      <c r="E1106" s="124" t="s">
        <v>39</v>
      </c>
      <c r="F1106" s="124"/>
      <c r="G1106" s="123" t="s">
        <v>39</v>
      </c>
      <c r="H1106" s="124"/>
      <c r="I1106" s="124"/>
      <c r="J1106" s="124"/>
    </row>
    <row r="1107" customFormat="false" ht="25.5" hidden="false" customHeight="false" outlineLevel="0" collapsed="false">
      <c r="A1107" s="121" t="s">
        <v>5862</v>
      </c>
      <c r="B1107" s="122" t="s">
        <v>5629</v>
      </c>
      <c r="C1107" s="123" t="n">
        <v>26</v>
      </c>
      <c r="D1107" s="111"/>
      <c r="E1107" s="124" t="s">
        <v>1339</v>
      </c>
      <c r="F1107" s="124"/>
      <c r="G1107" s="123" t="n">
        <v>30</v>
      </c>
      <c r="H1107" s="124"/>
      <c r="I1107" s="124"/>
      <c r="J1107" s="124"/>
    </row>
    <row r="1108" customFormat="false" ht="15" hidden="false" customHeight="false" outlineLevel="0" collapsed="false">
      <c r="A1108" s="121" t="s">
        <v>5863</v>
      </c>
      <c r="B1108" s="122" t="s">
        <v>1341</v>
      </c>
      <c r="C1108" s="123" t="n">
        <v>30</v>
      </c>
      <c r="D1108" s="111"/>
      <c r="E1108" s="124" t="s">
        <v>1339</v>
      </c>
      <c r="F1108" s="124"/>
      <c r="G1108" s="123" t="n">
        <v>30</v>
      </c>
      <c r="H1108" s="124"/>
      <c r="I1108" s="124"/>
      <c r="J1108" s="124"/>
    </row>
    <row r="1109" customFormat="false" ht="25.5" hidden="false" customHeight="false" outlineLevel="0" collapsed="false">
      <c r="A1109" s="121" t="s">
        <v>5864</v>
      </c>
      <c r="B1109" s="122" t="s">
        <v>5865</v>
      </c>
      <c r="C1109" s="123" t="n">
        <v>25</v>
      </c>
      <c r="D1109" s="111"/>
      <c r="E1109" s="124" t="s">
        <v>1339</v>
      </c>
      <c r="F1109" s="124"/>
      <c r="G1109" s="123" t="n">
        <v>30</v>
      </c>
      <c r="H1109" s="124"/>
      <c r="I1109" s="124"/>
      <c r="J1109" s="124"/>
    </row>
    <row r="1110" customFormat="false" ht="25.5" hidden="false" customHeight="false" outlineLevel="0" collapsed="false">
      <c r="A1110" s="121" t="s">
        <v>5866</v>
      </c>
      <c r="B1110" s="122" t="s">
        <v>5867</v>
      </c>
      <c r="C1110" s="123" t="n">
        <v>25</v>
      </c>
      <c r="D1110" s="111"/>
      <c r="E1110" s="124" t="s">
        <v>1339</v>
      </c>
      <c r="F1110" s="124"/>
      <c r="G1110" s="123" t="n">
        <v>30</v>
      </c>
      <c r="H1110" s="124"/>
      <c r="I1110" s="124"/>
      <c r="J1110" s="124"/>
    </row>
    <row r="1111" customFormat="false" ht="38.25" hidden="false" customHeight="false" outlineLevel="0" collapsed="false">
      <c r="A1111" s="121" t="s">
        <v>5868</v>
      </c>
      <c r="B1111" s="122" t="s">
        <v>5869</v>
      </c>
      <c r="C1111" s="123" t="s">
        <v>39</v>
      </c>
      <c r="D1111" s="111"/>
      <c r="E1111" s="124" t="s">
        <v>39</v>
      </c>
      <c r="F1111" s="124"/>
      <c r="G1111" s="123" t="n">
        <v>15</v>
      </c>
      <c r="H1111" s="124"/>
      <c r="I1111" s="124"/>
      <c r="J1111" s="124"/>
    </row>
    <row r="1112" customFormat="false" ht="15" hidden="false" customHeight="false" outlineLevel="0" collapsed="false">
      <c r="A1112" s="121" t="s">
        <v>5870</v>
      </c>
      <c r="B1112" s="122" t="s">
        <v>5871</v>
      </c>
      <c r="C1112" s="123" t="n">
        <v>5</v>
      </c>
      <c r="D1112" s="111"/>
      <c r="E1112" s="124" t="s">
        <v>1339</v>
      </c>
      <c r="F1112" s="124"/>
      <c r="G1112" s="123" t="n">
        <v>15</v>
      </c>
      <c r="H1112" s="124"/>
      <c r="I1112" s="124"/>
      <c r="J1112" s="124"/>
    </row>
    <row r="1113" customFormat="false" ht="25.5" hidden="false" customHeight="false" outlineLevel="0" collapsed="false">
      <c r="A1113" s="121" t="s">
        <v>5872</v>
      </c>
      <c r="B1113" s="122" t="s">
        <v>5873</v>
      </c>
      <c r="C1113" s="123" t="n">
        <v>5</v>
      </c>
      <c r="D1113" s="111"/>
      <c r="E1113" s="124" t="s">
        <v>1354</v>
      </c>
      <c r="F1113" s="124"/>
      <c r="G1113" s="123" t="n">
        <v>15</v>
      </c>
      <c r="H1113" s="124"/>
      <c r="I1113" s="124"/>
      <c r="J1113" s="124"/>
    </row>
    <row r="1114" customFormat="false" ht="25.5" hidden="false" customHeight="false" outlineLevel="0" collapsed="false">
      <c r="A1114" s="121" t="s">
        <v>5874</v>
      </c>
      <c r="B1114" s="122" t="s">
        <v>5875</v>
      </c>
      <c r="C1114" s="123" t="n">
        <v>22</v>
      </c>
      <c r="D1114" s="111"/>
      <c r="E1114" s="124" t="s">
        <v>1354</v>
      </c>
      <c r="F1114" s="124"/>
      <c r="G1114" s="123" t="n">
        <v>15</v>
      </c>
      <c r="H1114" s="124"/>
      <c r="I1114" s="124"/>
      <c r="J1114" s="124"/>
    </row>
    <row r="1115" customFormat="false" ht="25.5" hidden="false" customHeight="false" outlineLevel="0" collapsed="false">
      <c r="A1115" s="121" t="s">
        <v>5876</v>
      </c>
      <c r="B1115" s="122" t="s">
        <v>5877</v>
      </c>
      <c r="C1115" s="123" t="n">
        <v>7</v>
      </c>
      <c r="D1115" s="111"/>
      <c r="E1115" s="124" t="s">
        <v>1339</v>
      </c>
      <c r="F1115" s="124"/>
      <c r="G1115" s="123" t="n">
        <v>15</v>
      </c>
      <c r="H1115" s="124"/>
      <c r="I1115" s="124"/>
      <c r="J1115" s="124"/>
    </row>
    <row r="1116" customFormat="false" ht="25.5" hidden="false" customHeight="false" outlineLevel="0" collapsed="false">
      <c r="A1116" s="121" t="s">
        <v>5878</v>
      </c>
      <c r="B1116" s="122" t="s">
        <v>5879</v>
      </c>
      <c r="C1116" s="123" t="n">
        <v>0</v>
      </c>
      <c r="D1116" s="111"/>
      <c r="E1116" s="124" t="s">
        <v>1354</v>
      </c>
      <c r="F1116" s="124"/>
      <c r="G1116" s="123" t="n">
        <v>15</v>
      </c>
      <c r="H1116" s="124"/>
      <c r="I1116" s="124"/>
      <c r="J1116" s="124"/>
    </row>
    <row r="1117" customFormat="false" ht="25.5" hidden="false" customHeight="false" outlineLevel="0" collapsed="false">
      <c r="A1117" s="121" t="s">
        <v>5880</v>
      </c>
      <c r="B1117" s="122" t="s">
        <v>5881</v>
      </c>
      <c r="C1117" s="123" t="n">
        <v>3</v>
      </c>
      <c r="D1117" s="111"/>
      <c r="E1117" s="124" t="s">
        <v>1339</v>
      </c>
      <c r="F1117" s="124"/>
      <c r="G1117" s="123" t="n">
        <v>15</v>
      </c>
      <c r="H1117" s="124"/>
      <c r="I1117" s="124"/>
      <c r="J1117" s="124"/>
    </row>
    <row r="1118" customFormat="false" ht="15" hidden="false" customHeight="false" outlineLevel="0" collapsed="false">
      <c r="A1118" s="121" t="s">
        <v>5882</v>
      </c>
      <c r="B1118" s="122" t="s">
        <v>1341</v>
      </c>
      <c r="C1118" s="123" t="n">
        <v>25</v>
      </c>
      <c r="D1118" s="111"/>
      <c r="E1118" s="124" t="s">
        <v>1339</v>
      </c>
      <c r="F1118" s="124"/>
      <c r="G1118" s="123" t="n">
        <v>15</v>
      </c>
      <c r="H1118" s="124"/>
      <c r="I1118" s="124"/>
      <c r="J1118" s="124"/>
    </row>
    <row r="1119" customFormat="false" ht="25.5" hidden="false" customHeight="false" outlineLevel="0" collapsed="false">
      <c r="A1119" s="121" t="s">
        <v>5883</v>
      </c>
      <c r="B1119" s="122" t="s">
        <v>5884</v>
      </c>
      <c r="C1119" s="123" t="n">
        <v>20</v>
      </c>
      <c r="D1119" s="111"/>
      <c r="E1119" s="124" t="s">
        <v>1339</v>
      </c>
      <c r="F1119" s="124"/>
      <c r="G1119" s="123" t="n">
        <v>15</v>
      </c>
      <c r="H1119" s="124"/>
      <c r="I1119" s="124"/>
      <c r="J1119" s="124"/>
    </row>
    <row r="1120" customFormat="false" ht="25.5" hidden="false" customHeight="false" outlineLevel="0" collapsed="false">
      <c r="A1120" s="121" t="s">
        <v>5885</v>
      </c>
      <c r="B1120" s="122" t="s">
        <v>5886</v>
      </c>
      <c r="C1120" s="123" t="s">
        <v>39</v>
      </c>
      <c r="D1120" s="111"/>
      <c r="E1120" s="124" t="s">
        <v>39</v>
      </c>
      <c r="F1120" s="124"/>
      <c r="G1120" s="123" t="n">
        <v>15</v>
      </c>
      <c r="H1120" s="124"/>
      <c r="I1120" s="124"/>
      <c r="J1120" s="124"/>
    </row>
    <row r="1121" customFormat="false" ht="15" hidden="false" customHeight="false" outlineLevel="0" collapsed="false">
      <c r="A1121" s="121" t="s">
        <v>5887</v>
      </c>
      <c r="B1121" s="122" t="s">
        <v>5888</v>
      </c>
      <c r="C1121" s="123" t="n">
        <v>20</v>
      </c>
      <c r="D1121" s="111"/>
      <c r="E1121" s="124" t="s">
        <v>1339</v>
      </c>
      <c r="F1121" s="124"/>
      <c r="G1121" s="123" t="n">
        <v>15</v>
      </c>
      <c r="H1121" s="124"/>
      <c r="I1121" s="124"/>
      <c r="J1121" s="124"/>
    </row>
    <row r="1122" customFormat="false" ht="25.5" hidden="false" customHeight="false" outlineLevel="0" collapsed="false">
      <c r="A1122" s="121" t="s">
        <v>5889</v>
      </c>
      <c r="B1122" s="122" t="s">
        <v>5890</v>
      </c>
      <c r="C1122" s="123" t="n">
        <v>20</v>
      </c>
      <c r="D1122" s="111"/>
      <c r="E1122" s="124" t="s">
        <v>1339</v>
      </c>
      <c r="F1122" s="124"/>
      <c r="G1122" s="123" t="n">
        <v>15</v>
      </c>
      <c r="H1122" s="124"/>
      <c r="I1122" s="124"/>
      <c r="J1122" s="124"/>
    </row>
    <row r="1123" customFormat="false" ht="25.5" hidden="false" customHeight="false" outlineLevel="0" collapsed="false">
      <c r="A1123" s="121" t="s">
        <v>5891</v>
      </c>
      <c r="B1123" s="122" t="s">
        <v>5892</v>
      </c>
      <c r="C1123" s="123" t="s">
        <v>39</v>
      </c>
      <c r="D1123" s="111"/>
      <c r="E1123" s="124" t="s">
        <v>39</v>
      </c>
      <c r="F1123" s="124"/>
      <c r="G1123" s="123" t="s">
        <v>39</v>
      </c>
      <c r="H1123" s="124"/>
      <c r="I1123" s="124"/>
      <c r="J1123" s="124"/>
    </row>
    <row r="1124" customFormat="false" ht="51" hidden="false" customHeight="false" outlineLevel="0" collapsed="false">
      <c r="A1124" s="121" t="s">
        <v>1103</v>
      </c>
      <c r="B1124" s="122" t="s">
        <v>5893</v>
      </c>
      <c r="C1124" s="123" t="s">
        <v>39</v>
      </c>
      <c r="D1124" s="111"/>
      <c r="E1124" s="124" t="s">
        <v>39</v>
      </c>
      <c r="F1124" s="124"/>
      <c r="G1124" s="123" t="s">
        <v>39</v>
      </c>
      <c r="H1124" s="124"/>
      <c r="I1124" s="124"/>
      <c r="J1124" s="124"/>
    </row>
    <row r="1125" customFormat="false" ht="51" hidden="false" customHeight="false" outlineLevel="0" collapsed="false">
      <c r="A1125" s="121" t="s">
        <v>5894</v>
      </c>
      <c r="B1125" s="122" t="s">
        <v>5895</v>
      </c>
      <c r="C1125" s="123" t="s">
        <v>39</v>
      </c>
      <c r="D1125" s="111"/>
      <c r="E1125" s="124" t="s">
        <v>39</v>
      </c>
      <c r="F1125" s="124"/>
      <c r="G1125" s="123" t="n">
        <v>15</v>
      </c>
      <c r="H1125" s="124"/>
      <c r="I1125" s="124"/>
      <c r="J1125" s="124"/>
    </row>
    <row r="1126" customFormat="false" ht="25.5" hidden="false" customHeight="false" outlineLevel="0" collapsed="false">
      <c r="A1126" s="121" t="s">
        <v>5896</v>
      </c>
      <c r="B1126" s="122" t="s">
        <v>5897</v>
      </c>
      <c r="C1126" s="123" t="n">
        <v>15</v>
      </c>
      <c r="D1126" s="111"/>
      <c r="E1126" s="124" t="s">
        <v>1339</v>
      </c>
      <c r="F1126" s="124"/>
      <c r="G1126" s="123" t="n">
        <v>15</v>
      </c>
      <c r="H1126" s="124"/>
      <c r="I1126" s="124"/>
      <c r="J1126" s="124"/>
    </row>
    <row r="1127" customFormat="false" ht="25.5" hidden="false" customHeight="false" outlineLevel="0" collapsed="false">
      <c r="A1127" s="121" t="s">
        <v>5898</v>
      </c>
      <c r="B1127" s="122" t="s">
        <v>5899</v>
      </c>
      <c r="C1127" s="123" t="n">
        <v>15</v>
      </c>
      <c r="D1127" s="111"/>
      <c r="E1127" s="124" t="s">
        <v>1339</v>
      </c>
      <c r="F1127" s="124"/>
      <c r="G1127" s="123" t="n">
        <v>15</v>
      </c>
      <c r="H1127" s="124"/>
      <c r="I1127" s="124"/>
      <c r="J1127" s="124"/>
    </row>
    <row r="1128" customFormat="false" ht="25.5" hidden="false" customHeight="false" outlineLevel="0" collapsed="false">
      <c r="A1128" s="121" t="s">
        <v>5900</v>
      </c>
      <c r="B1128" s="122" t="s">
        <v>5901</v>
      </c>
      <c r="C1128" s="123" t="s">
        <v>39</v>
      </c>
      <c r="D1128" s="111"/>
      <c r="E1128" s="124" t="s">
        <v>39</v>
      </c>
      <c r="F1128" s="124"/>
      <c r="G1128" s="123" t="n">
        <v>15</v>
      </c>
      <c r="H1128" s="124"/>
      <c r="I1128" s="124"/>
      <c r="J1128" s="124"/>
    </row>
    <row r="1129" customFormat="false" ht="15" hidden="false" customHeight="false" outlineLevel="0" collapsed="false">
      <c r="A1129" s="121" t="s">
        <v>5902</v>
      </c>
      <c r="B1129" s="122" t="s">
        <v>5903</v>
      </c>
      <c r="C1129" s="123" t="n">
        <v>0</v>
      </c>
      <c r="D1129" s="111"/>
      <c r="E1129" s="124" t="s">
        <v>1339</v>
      </c>
      <c r="F1129" s="124"/>
      <c r="G1129" s="123" t="n">
        <v>15</v>
      </c>
      <c r="H1129" s="124"/>
      <c r="I1129" s="124"/>
      <c r="J1129" s="124"/>
    </row>
    <row r="1130" customFormat="false" ht="15" hidden="false" customHeight="false" outlineLevel="0" collapsed="false">
      <c r="A1130" s="121" t="s">
        <v>5904</v>
      </c>
      <c r="B1130" s="122" t="s">
        <v>1341</v>
      </c>
      <c r="C1130" s="123" t="n">
        <v>15</v>
      </c>
      <c r="D1130" s="111"/>
      <c r="E1130" s="124" t="s">
        <v>1339</v>
      </c>
      <c r="F1130" s="124"/>
      <c r="G1130" s="123" t="n">
        <v>15</v>
      </c>
      <c r="H1130" s="124"/>
      <c r="I1130" s="124"/>
      <c r="J1130" s="124"/>
    </row>
    <row r="1131" customFormat="false" ht="15" hidden="false" customHeight="false" outlineLevel="0" collapsed="false">
      <c r="A1131" s="121" t="s">
        <v>5905</v>
      </c>
      <c r="B1131" s="122" t="s">
        <v>5906</v>
      </c>
      <c r="C1131" s="123" t="n">
        <v>15</v>
      </c>
      <c r="D1131" s="111"/>
      <c r="E1131" s="124" t="s">
        <v>1339</v>
      </c>
      <c r="F1131" s="124"/>
      <c r="G1131" s="123" t="n">
        <v>15</v>
      </c>
      <c r="H1131" s="124"/>
      <c r="I1131" s="124"/>
      <c r="J1131" s="124"/>
    </row>
    <row r="1132" customFormat="false" ht="25.5" hidden="false" customHeight="false" outlineLevel="0" collapsed="false">
      <c r="A1132" s="121" t="s">
        <v>5907</v>
      </c>
      <c r="B1132" s="122" t="s">
        <v>5908</v>
      </c>
      <c r="C1132" s="123" t="n">
        <v>15</v>
      </c>
      <c r="D1132" s="111"/>
      <c r="E1132" s="124" t="s">
        <v>1339</v>
      </c>
      <c r="F1132" s="124"/>
      <c r="G1132" s="123" t="n">
        <v>15</v>
      </c>
      <c r="H1132" s="124"/>
      <c r="I1132" s="124"/>
      <c r="J1132" s="124"/>
    </row>
    <row r="1133" customFormat="false" ht="15" hidden="false" customHeight="false" outlineLevel="0" collapsed="false">
      <c r="A1133" s="121" t="s">
        <v>5909</v>
      </c>
      <c r="B1133" s="122" t="s">
        <v>5910</v>
      </c>
      <c r="C1133" s="123" t="n">
        <v>33</v>
      </c>
      <c r="D1133" s="111"/>
      <c r="E1133" s="124" t="s">
        <v>1339</v>
      </c>
      <c r="F1133" s="124"/>
      <c r="G1133" s="123" t="n">
        <v>15</v>
      </c>
      <c r="H1133" s="124"/>
      <c r="I1133" s="124"/>
      <c r="J1133" s="124"/>
    </row>
    <row r="1134" customFormat="false" ht="15" hidden="false" customHeight="false" outlineLevel="0" collapsed="false">
      <c r="A1134" s="121" t="s">
        <v>5911</v>
      </c>
      <c r="B1134" s="122" t="s">
        <v>5912</v>
      </c>
      <c r="C1134" s="123" t="n">
        <v>0</v>
      </c>
      <c r="D1134" s="111"/>
      <c r="E1134" s="124" t="s">
        <v>1339</v>
      </c>
      <c r="F1134" s="124"/>
      <c r="G1134" s="123" t="n">
        <v>15</v>
      </c>
      <c r="H1134" s="124"/>
      <c r="I1134" s="124"/>
      <c r="J1134" s="124"/>
    </row>
    <row r="1135" customFormat="false" ht="15" hidden="false" customHeight="false" outlineLevel="0" collapsed="false">
      <c r="A1135" s="121" t="s">
        <v>5913</v>
      </c>
      <c r="B1135" s="122" t="s">
        <v>1341</v>
      </c>
      <c r="C1135" s="123" t="n">
        <v>20</v>
      </c>
      <c r="D1135" s="111"/>
      <c r="E1135" s="124" t="s">
        <v>1339</v>
      </c>
      <c r="F1135" s="124"/>
      <c r="G1135" s="123" t="n">
        <v>15</v>
      </c>
      <c r="H1135" s="124"/>
      <c r="I1135" s="124"/>
      <c r="J1135" s="124"/>
    </row>
    <row r="1136" customFormat="false" ht="25.5" hidden="false" customHeight="false" outlineLevel="0" collapsed="false">
      <c r="A1136" s="121" t="s">
        <v>5914</v>
      </c>
      <c r="B1136" s="122" t="s">
        <v>5915</v>
      </c>
      <c r="C1136" s="123" t="s">
        <v>39</v>
      </c>
      <c r="D1136" s="111"/>
      <c r="E1136" s="124" t="s">
        <v>39</v>
      </c>
      <c r="F1136" s="124"/>
      <c r="G1136" s="123" t="s">
        <v>39</v>
      </c>
      <c r="H1136" s="124"/>
      <c r="I1136" s="124"/>
      <c r="J1136" s="124"/>
    </row>
    <row r="1137" customFormat="false" ht="15" hidden="false" customHeight="false" outlineLevel="0" collapsed="false">
      <c r="A1137" s="121" t="s">
        <v>5916</v>
      </c>
      <c r="B1137" s="122" t="s">
        <v>5917</v>
      </c>
      <c r="C1137" s="123" t="n">
        <v>33</v>
      </c>
      <c r="D1137" s="111"/>
      <c r="E1137" s="124" t="s">
        <v>1354</v>
      </c>
      <c r="F1137" s="124"/>
      <c r="G1137" s="123" t="n">
        <v>30</v>
      </c>
      <c r="H1137" s="124"/>
      <c r="I1137" s="124"/>
      <c r="J1137" s="124"/>
    </row>
    <row r="1138" customFormat="false" ht="15" hidden="false" customHeight="false" outlineLevel="0" collapsed="false">
      <c r="A1138" s="121" t="s">
        <v>5918</v>
      </c>
      <c r="B1138" s="122" t="s">
        <v>5919</v>
      </c>
      <c r="C1138" s="123" t="n">
        <v>33</v>
      </c>
      <c r="D1138" s="111"/>
      <c r="E1138" s="124" t="s">
        <v>1339</v>
      </c>
      <c r="F1138" s="124"/>
      <c r="G1138" s="123" t="n">
        <v>30</v>
      </c>
      <c r="H1138" s="124"/>
      <c r="I1138" s="124"/>
      <c r="J1138" s="124"/>
    </row>
    <row r="1139" customFormat="false" ht="15" hidden="false" customHeight="false" outlineLevel="0" collapsed="false">
      <c r="A1139" s="121" t="s">
        <v>5920</v>
      </c>
      <c r="B1139" s="122" t="s">
        <v>5921</v>
      </c>
      <c r="C1139" s="123" t="n">
        <v>20</v>
      </c>
      <c r="D1139" s="111"/>
      <c r="E1139" s="124" t="s">
        <v>1339</v>
      </c>
      <c r="F1139" s="124"/>
      <c r="G1139" s="123" t="n">
        <v>30</v>
      </c>
      <c r="H1139" s="124"/>
      <c r="I1139" s="124"/>
      <c r="J1139" s="124"/>
    </row>
    <row r="1140" customFormat="false" ht="15" hidden="false" customHeight="false" outlineLevel="0" collapsed="false">
      <c r="A1140" s="121" t="s">
        <v>5922</v>
      </c>
      <c r="B1140" s="122" t="s">
        <v>1341</v>
      </c>
      <c r="C1140" s="123" t="n">
        <v>33</v>
      </c>
      <c r="D1140" s="111"/>
      <c r="E1140" s="124" t="s">
        <v>1339</v>
      </c>
      <c r="F1140" s="124"/>
      <c r="G1140" s="123" t="n">
        <v>30</v>
      </c>
      <c r="H1140" s="124"/>
      <c r="I1140" s="124"/>
      <c r="J1140" s="124"/>
    </row>
    <row r="1141" customFormat="false" ht="15" hidden="false" customHeight="false" outlineLevel="0" collapsed="false">
      <c r="A1141" s="121" t="s">
        <v>5923</v>
      </c>
      <c r="B1141" s="122" t="s">
        <v>5924</v>
      </c>
      <c r="C1141" s="123" t="s">
        <v>39</v>
      </c>
      <c r="D1141" s="111"/>
      <c r="E1141" s="124" t="s">
        <v>39</v>
      </c>
      <c r="F1141" s="124"/>
      <c r="G1141" s="123" t="s">
        <v>39</v>
      </c>
      <c r="H1141" s="124"/>
      <c r="I1141" s="124"/>
      <c r="J1141" s="124"/>
    </row>
    <row r="1142" customFormat="false" ht="15" hidden="false" customHeight="false" outlineLevel="0" collapsed="false">
      <c r="A1142" s="121" t="s">
        <v>5925</v>
      </c>
      <c r="B1142" s="122" t="s">
        <v>5926</v>
      </c>
      <c r="C1142" s="123" t="n">
        <v>20</v>
      </c>
      <c r="D1142" s="111"/>
      <c r="E1142" s="124" t="s">
        <v>1339</v>
      </c>
      <c r="F1142" s="124"/>
      <c r="G1142" s="123" t="n">
        <v>30</v>
      </c>
      <c r="H1142" s="124"/>
      <c r="I1142" s="124"/>
      <c r="J1142" s="124"/>
    </row>
    <row r="1143" customFormat="false" ht="15" hidden="false" customHeight="false" outlineLevel="0" collapsed="false">
      <c r="A1143" s="121" t="s">
        <v>5927</v>
      </c>
      <c r="B1143" s="122" t="s">
        <v>5928</v>
      </c>
      <c r="C1143" s="123" t="n">
        <v>25</v>
      </c>
      <c r="D1143" s="111"/>
      <c r="E1143" s="124" t="s">
        <v>1339</v>
      </c>
      <c r="F1143" s="124"/>
      <c r="G1143" s="123" t="n">
        <v>30</v>
      </c>
      <c r="H1143" s="124"/>
      <c r="I1143" s="124"/>
      <c r="J1143" s="124"/>
    </row>
    <row r="1144" customFormat="false" ht="15" hidden="false" customHeight="false" outlineLevel="0" collapsed="false">
      <c r="A1144" s="121" t="s">
        <v>5929</v>
      </c>
      <c r="B1144" s="122" t="s">
        <v>5917</v>
      </c>
      <c r="C1144" s="123" t="n">
        <v>25</v>
      </c>
      <c r="D1144" s="111"/>
      <c r="E1144" s="124" t="s">
        <v>1339</v>
      </c>
      <c r="F1144" s="124"/>
      <c r="G1144" s="123" t="n">
        <v>30</v>
      </c>
      <c r="H1144" s="124"/>
      <c r="I1144" s="124"/>
      <c r="J1144" s="124"/>
    </row>
    <row r="1145" customFormat="false" ht="15" hidden="false" customHeight="false" outlineLevel="0" collapsed="false">
      <c r="A1145" s="121" t="s">
        <v>5930</v>
      </c>
      <c r="B1145" s="122" t="s">
        <v>1341</v>
      </c>
      <c r="C1145" s="123" t="n">
        <v>20</v>
      </c>
      <c r="D1145" s="111"/>
      <c r="E1145" s="124" t="s">
        <v>1339</v>
      </c>
      <c r="F1145" s="124"/>
      <c r="G1145" s="123" t="n">
        <v>30</v>
      </c>
      <c r="H1145" s="124"/>
      <c r="I1145" s="124"/>
      <c r="J1145" s="124"/>
    </row>
    <row r="1146" customFormat="false" ht="51" hidden="false" customHeight="false" outlineLevel="0" collapsed="false">
      <c r="A1146" s="121" t="s">
        <v>5931</v>
      </c>
      <c r="B1146" s="122" t="s">
        <v>5932</v>
      </c>
      <c r="C1146" s="123" t="s">
        <v>39</v>
      </c>
      <c r="D1146" s="111"/>
      <c r="E1146" s="124" t="s">
        <v>39</v>
      </c>
      <c r="F1146" s="124"/>
      <c r="G1146" s="123" t="s">
        <v>39</v>
      </c>
      <c r="H1146" s="124"/>
      <c r="I1146" s="124"/>
      <c r="J1146" s="124"/>
    </row>
    <row r="1147" customFormat="false" ht="63.75" hidden="false" customHeight="false" outlineLevel="0" collapsed="false">
      <c r="A1147" s="121" t="s">
        <v>5933</v>
      </c>
      <c r="B1147" s="122" t="s">
        <v>5934</v>
      </c>
      <c r="C1147" s="123" t="s">
        <v>39</v>
      </c>
      <c r="D1147" s="111"/>
      <c r="E1147" s="124" t="s">
        <v>39</v>
      </c>
      <c r="F1147" s="124"/>
      <c r="G1147" s="123" t="n">
        <v>0</v>
      </c>
      <c r="H1147" s="124"/>
      <c r="I1147" s="124"/>
      <c r="J1147" s="124"/>
    </row>
    <row r="1148" customFormat="false" ht="25.5" hidden="false" customHeight="false" outlineLevel="0" collapsed="false">
      <c r="A1148" s="121" t="s">
        <v>5935</v>
      </c>
      <c r="B1148" s="122" t="s">
        <v>5936</v>
      </c>
      <c r="C1148" s="123" t="n">
        <v>0</v>
      </c>
      <c r="D1148" s="111"/>
      <c r="E1148" s="124" t="s">
        <v>1339</v>
      </c>
      <c r="F1148" s="124"/>
      <c r="G1148" s="123" t="n">
        <v>0</v>
      </c>
      <c r="H1148" s="124"/>
      <c r="I1148" s="124"/>
      <c r="J1148" s="124"/>
    </row>
    <row r="1149" customFormat="false" ht="15" hidden="false" customHeight="false" outlineLevel="0" collapsed="false">
      <c r="A1149" s="121" t="s">
        <v>5937</v>
      </c>
      <c r="B1149" s="122" t="s">
        <v>5938</v>
      </c>
      <c r="C1149" s="123" t="n">
        <v>20</v>
      </c>
      <c r="D1149" s="111"/>
      <c r="E1149" s="124" t="s">
        <v>1339</v>
      </c>
      <c r="F1149" s="124"/>
      <c r="G1149" s="123" t="n">
        <v>0</v>
      </c>
      <c r="H1149" s="124"/>
      <c r="I1149" s="124"/>
      <c r="J1149" s="124"/>
    </row>
    <row r="1150" customFormat="false" ht="15" hidden="false" customHeight="false" outlineLevel="0" collapsed="false">
      <c r="A1150" s="121" t="s">
        <v>5939</v>
      </c>
      <c r="B1150" s="122" t="s">
        <v>5940</v>
      </c>
      <c r="C1150" s="123" t="n">
        <v>20</v>
      </c>
      <c r="D1150" s="111"/>
      <c r="E1150" s="124" t="s">
        <v>1339</v>
      </c>
      <c r="F1150" s="124"/>
      <c r="G1150" s="123" t="n">
        <v>0</v>
      </c>
      <c r="H1150" s="124"/>
      <c r="I1150" s="124"/>
      <c r="J1150" s="124"/>
    </row>
    <row r="1151" customFormat="false" ht="25.5" hidden="false" customHeight="false" outlineLevel="0" collapsed="false">
      <c r="A1151" s="121" t="s">
        <v>5941</v>
      </c>
      <c r="B1151" s="122" t="s">
        <v>5942</v>
      </c>
      <c r="C1151" s="123" t="n">
        <v>0</v>
      </c>
      <c r="D1151" s="111"/>
      <c r="E1151" s="124" t="s">
        <v>1339</v>
      </c>
      <c r="F1151" s="124"/>
      <c r="G1151" s="123" t="n">
        <v>0</v>
      </c>
      <c r="H1151" s="124"/>
      <c r="I1151" s="124"/>
      <c r="J1151" s="124"/>
    </row>
    <row r="1152" customFormat="false" ht="25.5" hidden="false" customHeight="false" outlineLevel="0" collapsed="false">
      <c r="A1152" s="121" t="s">
        <v>5943</v>
      </c>
      <c r="B1152" s="122" t="s">
        <v>5944</v>
      </c>
      <c r="C1152" s="123" t="n">
        <v>0</v>
      </c>
      <c r="D1152" s="111"/>
      <c r="E1152" s="124" t="s">
        <v>1339</v>
      </c>
      <c r="F1152" s="124"/>
      <c r="G1152" s="123" t="n">
        <v>0</v>
      </c>
      <c r="H1152" s="124"/>
      <c r="I1152" s="124"/>
      <c r="J1152" s="124"/>
    </row>
    <row r="1153" customFormat="false" ht="25.5" hidden="false" customHeight="false" outlineLevel="0" collapsed="false">
      <c r="A1153" s="121" t="s">
        <v>5945</v>
      </c>
      <c r="B1153" s="122" t="s">
        <v>5946</v>
      </c>
      <c r="C1153" s="123" t="s">
        <v>39</v>
      </c>
      <c r="D1153" s="111"/>
      <c r="E1153" s="124" t="s">
        <v>39</v>
      </c>
      <c r="F1153" s="124"/>
      <c r="G1153" s="123" t="n">
        <v>0</v>
      </c>
      <c r="H1153" s="124"/>
      <c r="I1153" s="124"/>
      <c r="J1153" s="124"/>
    </row>
    <row r="1154" customFormat="false" ht="38.25" hidden="false" customHeight="false" outlineLevel="0" collapsed="false">
      <c r="A1154" s="121" t="s">
        <v>5947</v>
      </c>
      <c r="B1154" s="122" t="s">
        <v>5948</v>
      </c>
      <c r="C1154" s="123" t="n">
        <v>0</v>
      </c>
      <c r="D1154" s="111"/>
      <c r="E1154" s="124" t="s">
        <v>1339</v>
      </c>
      <c r="F1154" s="124"/>
      <c r="G1154" s="123" t="n">
        <v>0</v>
      </c>
      <c r="H1154" s="124"/>
      <c r="I1154" s="124"/>
      <c r="J1154" s="124"/>
    </row>
    <row r="1155" customFormat="false" ht="15" hidden="false" customHeight="false" outlineLevel="0" collapsed="false">
      <c r="A1155" s="121" t="s">
        <v>5949</v>
      </c>
      <c r="B1155" s="122" t="s">
        <v>5950</v>
      </c>
      <c r="C1155" s="123" t="n">
        <v>0</v>
      </c>
      <c r="D1155" s="111"/>
      <c r="E1155" s="124" t="s">
        <v>1339</v>
      </c>
      <c r="F1155" s="124"/>
      <c r="G1155" s="123" t="n">
        <v>0</v>
      </c>
      <c r="H1155" s="124"/>
      <c r="I1155" s="124"/>
      <c r="J1155" s="124"/>
    </row>
    <row r="1156" customFormat="false" ht="25.5" hidden="false" customHeight="false" outlineLevel="0" collapsed="false">
      <c r="A1156" s="121" t="s">
        <v>5951</v>
      </c>
      <c r="B1156" s="122" t="s">
        <v>5952</v>
      </c>
      <c r="C1156" s="123" t="s">
        <v>39</v>
      </c>
      <c r="D1156" s="111"/>
      <c r="E1156" s="124" t="s">
        <v>39</v>
      </c>
      <c r="F1156" s="124"/>
      <c r="G1156" s="123" t="n">
        <v>0</v>
      </c>
      <c r="H1156" s="124"/>
      <c r="I1156" s="124"/>
      <c r="J1156" s="124"/>
    </row>
    <row r="1157" customFormat="false" ht="15" hidden="false" customHeight="false" outlineLevel="0" collapsed="false">
      <c r="A1157" s="121" t="s">
        <v>5953</v>
      </c>
      <c r="B1157" s="122" t="s">
        <v>5954</v>
      </c>
      <c r="C1157" s="123" t="n">
        <v>0</v>
      </c>
      <c r="D1157" s="111"/>
      <c r="E1157" s="124" t="s">
        <v>1339</v>
      </c>
      <c r="F1157" s="124"/>
      <c r="G1157" s="123" t="n">
        <v>0</v>
      </c>
      <c r="H1157" s="124"/>
      <c r="I1157" s="124"/>
      <c r="J1157" s="124"/>
    </row>
    <row r="1158" customFormat="false" ht="15" hidden="false" customHeight="false" outlineLevel="0" collapsed="false">
      <c r="A1158" s="121" t="s">
        <v>5955</v>
      </c>
      <c r="B1158" s="122" t="s">
        <v>5956</v>
      </c>
      <c r="C1158" s="123" t="s">
        <v>39</v>
      </c>
      <c r="D1158" s="111"/>
      <c r="E1158" s="124" t="s">
        <v>39</v>
      </c>
      <c r="F1158" s="124"/>
      <c r="G1158" s="123" t="n">
        <v>0</v>
      </c>
      <c r="H1158" s="124"/>
      <c r="I1158" s="124"/>
      <c r="J1158" s="124"/>
    </row>
    <row r="1159" customFormat="false" ht="15" hidden="false" customHeight="false" outlineLevel="0" collapsed="false">
      <c r="A1159" s="121" t="s">
        <v>5957</v>
      </c>
      <c r="B1159" s="122" t="s">
        <v>5958</v>
      </c>
      <c r="C1159" s="123" t="s">
        <v>39</v>
      </c>
      <c r="D1159" s="111"/>
      <c r="E1159" s="124" t="s">
        <v>39</v>
      </c>
      <c r="F1159" s="124"/>
      <c r="G1159" s="123" t="n">
        <v>0</v>
      </c>
      <c r="H1159" s="124"/>
      <c r="I1159" s="124"/>
      <c r="J1159" s="124"/>
    </row>
    <row r="1160" customFormat="false" ht="15" hidden="false" customHeight="false" outlineLevel="0" collapsed="false">
      <c r="A1160" s="121" t="s">
        <v>5959</v>
      </c>
      <c r="B1160" s="122" t="s">
        <v>5960</v>
      </c>
      <c r="C1160" s="123" t="s">
        <v>39</v>
      </c>
      <c r="D1160" s="111"/>
      <c r="E1160" s="124" t="s">
        <v>39</v>
      </c>
      <c r="F1160" s="124"/>
      <c r="G1160" s="123" t="n">
        <v>0</v>
      </c>
      <c r="H1160" s="124"/>
      <c r="I1160" s="124"/>
      <c r="J1160" s="124"/>
    </row>
    <row r="1161" customFormat="false" ht="25.5" hidden="false" customHeight="false" outlineLevel="0" collapsed="false">
      <c r="A1161" s="121" t="s">
        <v>5961</v>
      </c>
      <c r="B1161" s="122" t="s">
        <v>5962</v>
      </c>
      <c r="C1161" s="123" t="n">
        <v>0</v>
      </c>
      <c r="D1161" s="111"/>
      <c r="E1161" s="124" t="s">
        <v>1339</v>
      </c>
      <c r="F1161" s="124"/>
      <c r="G1161" s="123" t="n">
        <v>0</v>
      </c>
      <c r="H1161" s="124"/>
      <c r="I1161" s="124"/>
      <c r="J1161" s="124"/>
    </row>
    <row r="1162" customFormat="false" ht="15" hidden="false" customHeight="false" outlineLevel="0" collapsed="false">
      <c r="A1162" s="121" t="s">
        <v>5963</v>
      </c>
      <c r="B1162" s="122" t="s">
        <v>1341</v>
      </c>
      <c r="C1162" s="123" t="n">
        <v>0</v>
      </c>
      <c r="D1162" s="111"/>
      <c r="E1162" s="124" t="s">
        <v>1339</v>
      </c>
      <c r="F1162" s="124"/>
      <c r="G1162" s="123" t="n">
        <v>0</v>
      </c>
      <c r="H1162" s="124"/>
      <c r="I1162" s="124"/>
      <c r="J1162" s="124"/>
    </row>
    <row r="1163" customFormat="false" ht="25.5" hidden="false" customHeight="false" outlineLevel="0" collapsed="false">
      <c r="A1163" s="121" t="s">
        <v>5964</v>
      </c>
      <c r="B1163" s="122" t="s">
        <v>5965</v>
      </c>
      <c r="C1163" s="123" t="n">
        <v>0</v>
      </c>
      <c r="D1163" s="111"/>
      <c r="E1163" s="124" t="s">
        <v>1339</v>
      </c>
      <c r="F1163" s="124"/>
      <c r="G1163" s="123" t="n">
        <v>0</v>
      </c>
      <c r="H1163" s="124"/>
      <c r="I1163" s="124"/>
      <c r="J1163" s="124"/>
    </row>
    <row r="1164" customFormat="false" ht="15" hidden="false" customHeight="false" outlineLevel="0" collapsed="false">
      <c r="A1164" s="121" t="s">
        <v>5966</v>
      </c>
      <c r="B1164" s="122" t="s">
        <v>5967</v>
      </c>
      <c r="C1164" s="123" t="s">
        <v>39</v>
      </c>
      <c r="D1164" s="111"/>
      <c r="E1164" s="124" t="s">
        <v>39</v>
      </c>
      <c r="F1164" s="124"/>
      <c r="G1164" s="123" t="n">
        <v>0</v>
      </c>
      <c r="H1164" s="124"/>
      <c r="I1164" s="124"/>
      <c r="J1164" s="124"/>
    </row>
    <row r="1165" customFormat="false" ht="15" hidden="false" customHeight="false" outlineLevel="0" collapsed="false">
      <c r="A1165" s="121" t="s">
        <v>5968</v>
      </c>
      <c r="B1165" s="122" t="s">
        <v>1341</v>
      </c>
      <c r="C1165" s="123" t="s">
        <v>39</v>
      </c>
      <c r="D1165" s="111"/>
      <c r="E1165" s="124" t="s">
        <v>39</v>
      </c>
      <c r="F1165" s="124"/>
      <c r="G1165" s="123" t="n">
        <v>0</v>
      </c>
      <c r="H1165" s="124"/>
      <c r="I1165" s="124"/>
      <c r="J1165" s="124"/>
    </row>
    <row r="1166" customFormat="false" ht="25.5" hidden="false" customHeight="false" outlineLevel="0" collapsed="false">
      <c r="A1166" s="121" t="s">
        <v>5969</v>
      </c>
      <c r="B1166" s="122" t="s">
        <v>5970</v>
      </c>
      <c r="C1166" s="123" t="n">
        <v>0</v>
      </c>
      <c r="D1166" s="111"/>
      <c r="E1166" s="124" t="s">
        <v>1339</v>
      </c>
      <c r="F1166" s="124"/>
      <c r="G1166" s="123" t="n">
        <v>0</v>
      </c>
      <c r="H1166" s="124"/>
      <c r="I1166" s="124"/>
      <c r="J1166" s="124"/>
    </row>
    <row r="1167" customFormat="false" ht="25.5" hidden="false" customHeight="false" outlineLevel="0" collapsed="false">
      <c r="A1167" s="121" t="s">
        <v>5971</v>
      </c>
      <c r="B1167" s="122" t="s">
        <v>5972</v>
      </c>
      <c r="C1167" s="123" t="s">
        <v>39</v>
      </c>
      <c r="D1167" s="111"/>
      <c r="E1167" s="124" t="s">
        <v>39</v>
      </c>
      <c r="F1167" s="124"/>
      <c r="G1167" s="123" t="n">
        <v>0</v>
      </c>
      <c r="H1167" s="124"/>
      <c r="I1167" s="124"/>
      <c r="J1167" s="124"/>
    </row>
    <row r="1168" customFormat="false" ht="25.5" hidden="false" customHeight="false" outlineLevel="0" collapsed="false">
      <c r="A1168" s="121" t="s">
        <v>5973</v>
      </c>
      <c r="B1168" s="122" t="s">
        <v>5972</v>
      </c>
      <c r="C1168" s="123" t="s">
        <v>39</v>
      </c>
      <c r="D1168" s="111"/>
      <c r="E1168" s="124" t="s">
        <v>39</v>
      </c>
      <c r="F1168" s="124"/>
      <c r="G1168" s="123" t="n">
        <v>0</v>
      </c>
      <c r="H1168" s="124"/>
      <c r="I1168" s="124"/>
      <c r="J1168" s="124"/>
    </row>
    <row r="1169" customFormat="false" ht="25.5" hidden="false" customHeight="false" outlineLevel="0" collapsed="false">
      <c r="A1169" s="121" t="s">
        <v>5974</v>
      </c>
      <c r="B1169" s="122" t="s">
        <v>5975</v>
      </c>
      <c r="C1169" s="123" t="n">
        <v>0</v>
      </c>
      <c r="D1169" s="111"/>
      <c r="E1169" s="124" t="s">
        <v>1339</v>
      </c>
      <c r="F1169" s="124"/>
      <c r="G1169" s="123" t="n">
        <v>0</v>
      </c>
      <c r="H1169" s="124"/>
      <c r="I1169" s="124"/>
      <c r="J1169" s="124"/>
    </row>
    <row r="1170" customFormat="false" ht="15" hidden="false" customHeight="false" outlineLevel="0" collapsed="false">
      <c r="A1170" s="121" t="s">
        <v>5976</v>
      </c>
      <c r="B1170" s="122" t="s">
        <v>1341</v>
      </c>
      <c r="C1170" s="123" t="s">
        <v>39</v>
      </c>
      <c r="D1170" s="111"/>
      <c r="E1170" s="124" t="s">
        <v>39</v>
      </c>
      <c r="F1170" s="124"/>
      <c r="G1170" s="123" t="n">
        <v>0</v>
      </c>
      <c r="H1170" s="124"/>
      <c r="I1170" s="124"/>
      <c r="J1170" s="124"/>
    </row>
    <row r="1171" customFormat="false" ht="15" hidden="false" customHeight="false" outlineLevel="0" collapsed="false">
      <c r="A1171" s="121" t="s">
        <v>5977</v>
      </c>
      <c r="B1171" s="122" t="s">
        <v>1341</v>
      </c>
      <c r="C1171" s="123" t="s">
        <v>39</v>
      </c>
      <c r="D1171" s="111"/>
      <c r="E1171" s="124" t="s">
        <v>39</v>
      </c>
      <c r="F1171" s="124"/>
      <c r="G1171" s="123" t="n">
        <v>0</v>
      </c>
      <c r="H1171" s="124"/>
      <c r="I1171" s="124"/>
      <c r="J1171" s="124"/>
    </row>
    <row r="1172" customFormat="false" ht="25.5" hidden="false" customHeight="false" outlineLevel="0" collapsed="false">
      <c r="A1172" s="121" t="s">
        <v>5978</v>
      </c>
      <c r="B1172" s="122" t="s">
        <v>5979</v>
      </c>
      <c r="C1172" s="123" t="n">
        <v>0</v>
      </c>
      <c r="D1172" s="111"/>
      <c r="E1172" s="124" t="s">
        <v>1339</v>
      </c>
      <c r="F1172" s="124"/>
      <c r="G1172" s="123" t="n">
        <v>0</v>
      </c>
      <c r="H1172" s="124"/>
      <c r="I1172" s="124"/>
      <c r="J1172" s="124"/>
    </row>
    <row r="1173" customFormat="false" ht="15" hidden="false" customHeight="false" outlineLevel="0" collapsed="false">
      <c r="A1173" s="121" t="s">
        <v>5980</v>
      </c>
      <c r="B1173" s="122" t="s">
        <v>5967</v>
      </c>
      <c r="C1173" s="123" t="s">
        <v>39</v>
      </c>
      <c r="D1173" s="111"/>
      <c r="E1173" s="124" t="s">
        <v>39</v>
      </c>
      <c r="F1173" s="124"/>
      <c r="G1173" s="123" t="n">
        <v>0</v>
      </c>
      <c r="H1173" s="124"/>
      <c r="I1173" s="124"/>
      <c r="J1173" s="124"/>
    </row>
    <row r="1174" customFormat="false" ht="15" hidden="false" customHeight="false" outlineLevel="0" collapsed="false">
      <c r="A1174" s="121" t="s">
        <v>5981</v>
      </c>
      <c r="B1174" s="122" t="s">
        <v>1341</v>
      </c>
      <c r="C1174" s="123" t="s">
        <v>39</v>
      </c>
      <c r="D1174" s="111"/>
      <c r="E1174" s="124" t="s">
        <v>39</v>
      </c>
      <c r="F1174" s="124"/>
      <c r="G1174" s="123" t="n">
        <v>0</v>
      </c>
      <c r="H1174" s="124"/>
      <c r="I1174" s="124"/>
      <c r="J1174" s="124"/>
    </row>
    <row r="1175" customFormat="false" ht="25.5" hidden="false" customHeight="false" outlineLevel="0" collapsed="false">
      <c r="A1175" s="121" t="s">
        <v>5982</v>
      </c>
      <c r="B1175" s="122" t="s">
        <v>5983</v>
      </c>
      <c r="C1175" s="123" t="n">
        <v>0</v>
      </c>
      <c r="D1175" s="111"/>
      <c r="E1175" s="124" t="s">
        <v>1339</v>
      </c>
      <c r="F1175" s="124"/>
      <c r="G1175" s="123" t="n">
        <v>0</v>
      </c>
      <c r="H1175" s="124"/>
      <c r="I1175" s="124"/>
      <c r="J1175" s="124"/>
    </row>
    <row r="1176" customFormat="false" ht="15" hidden="false" customHeight="false" outlineLevel="0" collapsed="false">
      <c r="A1176" s="121" t="s">
        <v>5984</v>
      </c>
      <c r="B1176" s="122" t="s">
        <v>1341</v>
      </c>
      <c r="C1176" s="123" t="s">
        <v>39</v>
      </c>
      <c r="D1176" s="111"/>
      <c r="E1176" s="124" t="s">
        <v>39</v>
      </c>
      <c r="F1176" s="124"/>
      <c r="G1176" s="123" t="n">
        <v>0</v>
      </c>
      <c r="H1176" s="124"/>
      <c r="I1176" s="124"/>
      <c r="J1176" s="124"/>
    </row>
    <row r="1177" customFormat="false" ht="15" hidden="false" customHeight="false" outlineLevel="0" collapsed="false">
      <c r="A1177" s="121" t="s">
        <v>5985</v>
      </c>
      <c r="B1177" s="122" t="s">
        <v>5986</v>
      </c>
      <c r="C1177" s="123" t="n">
        <v>0</v>
      </c>
      <c r="D1177" s="111"/>
      <c r="E1177" s="124" t="s">
        <v>1339</v>
      </c>
      <c r="F1177" s="124"/>
      <c r="G1177" s="123" t="n">
        <v>0</v>
      </c>
      <c r="H1177" s="124"/>
      <c r="I1177" s="124"/>
      <c r="J1177" s="124"/>
    </row>
    <row r="1178" customFormat="false" ht="15" hidden="false" customHeight="false" outlineLevel="0" collapsed="false">
      <c r="A1178" s="121" t="s">
        <v>5987</v>
      </c>
      <c r="B1178" s="122" t="s">
        <v>1341</v>
      </c>
      <c r="C1178" s="123" t="s">
        <v>39</v>
      </c>
      <c r="D1178" s="111"/>
      <c r="E1178" s="124" t="s">
        <v>39</v>
      </c>
      <c r="F1178" s="124"/>
      <c r="G1178" s="123" t="n">
        <v>0</v>
      </c>
      <c r="H1178" s="124"/>
      <c r="I1178" s="124"/>
      <c r="J1178" s="124"/>
    </row>
    <row r="1179" customFormat="false" ht="15" hidden="false" customHeight="false" outlineLevel="0" collapsed="false">
      <c r="A1179" s="121" t="s">
        <v>5988</v>
      </c>
      <c r="B1179" s="122" t="s">
        <v>1341</v>
      </c>
      <c r="C1179" s="123" t="s">
        <v>39</v>
      </c>
      <c r="D1179" s="111"/>
      <c r="E1179" s="124" t="s">
        <v>39</v>
      </c>
      <c r="F1179" s="124"/>
      <c r="G1179" s="123" t="n">
        <v>0</v>
      </c>
      <c r="H1179" s="124"/>
      <c r="I1179" s="124"/>
      <c r="J1179" s="124"/>
    </row>
    <row r="1180" customFormat="false" ht="15" hidden="false" customHeight="false" outlineLevel="0" collapsed="false">
      <c r="A1180" s="121" t="s">
        <v>5989</v>
      </c>
      <c r="B1180" s="122" t="s">
        <v>5990</v>
      </c>
      <c r="C1180" s="123" t="n">
        <v>0</v>
      </c>
      <c r="D1180" s="111"/>
      <c r="E1180" s="124" t="s">
        <v>1339</v>
      </c>
      <c r="F1180" s="124"/>
      <c r="G1180" s="123" t="n">
        <v>0</v>
      </c>
      <c r="H1180" s="124"/>
      <c r="I1180" s="124"/>
      <c r="J1180" s="124"/>
    </row>
    <row r="1181" customFormat="false" ht="15" hidden="false" customHeight="false" outlineLevel="0" collapsed="false">
      <c r="A1181" s="121" t="s">
        <v>5991</v>
      </c>
      <c r="B1181" s="122" t="s">
        <v>1341</v>
      </c>
      <c r="C1181" s="123" t="s">
        <v>39</v>
      </c>
      <c r="D1181" s="111"/>
      <c r="E1181" s="124" t="s">
        <v>39</v>
      </c>
      <c r="F1181" s="124"/>
      <c r="G1181" s="123" t="n">
        <v>0</v>
      </c>
      <c r="H1181" s="124"/>
      <c r="I1181" s="124"/>
      <c r="J1181" s="124"/>
    </row>
    <row r="1182" customFormat="false" ht="15" hidden="false" customHeight="false" outlineLevel="0" collapsed="false">
      <c r="A1182" s="121" t="s">
        <v>5992</v>
      </c>
      <c r="B1182" s="122" t="s">
        <v>1341</v>
      </c>
      <c r="C1182" s="123" t="s">
        <v>39</v>
      </c>
      <c r="D1182" s="111"/>
      <c r="E1182" s="124" t="s">
        <v>39</v>
      </c>
      <c r="F1182" s="124"/>
      <c r="G1182" s="123" t="n">
        <v>0</v>
      </c>
      <c r="H1182" s="124"/>
      <c r="I1182" s="124"/>
      <c r="J1182" s="124"/>
    </row>
    <row r="1183" customFormat="false" ht="15" hidden="false" customHeight="false" outlineLevel="0" collapsed="false">
      <c r="A1183" s="121" t="s">
        <v>5993</v>
      </c>
      <c r="B1183" s="122" t="s">
        <v>5994</v>
      </c>
      <c r="C1183" s="123" t="n">
        <v>0</v>
      </c>
      <c r="D1183" s="111"/>
      <c r="E1183" s="124" t="s">
        <v>1339</v>
      </c>
      <c r="F1183" s="124"/>
      <c r="G1183" s="123" t="n">
        <v>0</v>
      </c>
      <c r="H1183" s="124"/>
      <c r="I1183" s="124"/>
      <c r="J1183" s="124"/>
    </row>
    <row r="1184" customFormat="false" ht="15" hidden="false" customHeight="false" outlineLevel="0" collapsed="false">
      <c r="A1184" s="121" t="s">
        <v>5995</v>
      </c>
      <c r="B1184" s="122" t="s">
        <v>5967</v>
      </c>
      <c r="C1184" s="123" t="s">
        <v>39</v>
      </c>
      <c r="D1184" s="111"/>
      <c r="E1184" s="124" t="s">
        <v>39</v>
      </c>
      <c r="F1184" s="124"/>
      <c r="G1184" s="123" t="n">
        <v>0</v>
      </c>
      <c r="H1184" s="124"/>
      <c r="I1184" s="124"/>
      <c r="J1184" s="124"/>
    </row>
    <row r="1185" customFormat="false" ht="15" hidden="false" customHeight="false" outlineLevel="0" collapsed="false">
      <c r="A1185" s="121" t="s">
        <v>5996</v>
      </c>
      <c r="B1185" s="122" t="s">
        <v>5664</v>
      </c>
      <c r="C1185" s="123" t="s">
        <v>39</v>
      </c>
      <c r="D1185" s="111"/>
      <c r="E1185" s="124" t="s">
        <v>39</v>
      </c>
      <c r="F1185" s="124"/>
      <c r="G1185" s="123" t="n">
        <v>0</v>
      </c>
      <c r="H1185" s="124"/>
      <c r="I1185" s="124"/>
      <c r="J1185" s="124"/>
    </row>
    <row r="1186" customFormat="false" ht="76.5" hidden="false" customHeight="false" outlineLevel="0" collapsed="false">
      <c r="A1186" s="121" t="s">
        <v>5997</v>
      </c>
      <c r="B1186" s="122" t="s">
        <v>5998</v>
      </c>
      <c r="C1186" s="123" t="s">
        <v>39</v>
      </c>
      <c r="D1186" s="111"/>
      <c r="E1186" s="124" t="s">
        <v>39</v>
      </c>
      <c r="F1186" s="124"/>
      <c r="G1186" s="123" t="n">
        <v>0</v>
      </c>
      <c r="H1186" s="124"/>
      <c r="I1186" s="124"/>
      <c r="J1186" s="124"/>
    </row>
    <row r="1187" customFormat="false" ht="51" hidden="false" customHeight="false" outlineLevel="0" collapsed="false">
      <c r="A1187" s="121" t="s">
        <v>5999</v>
      </c>
      <c r="B1187" s="122" t="s">
        <v>6000</v>
      </c>
      <c r="C1187" s="123" t="n">
        <v>20</v>
      </c>
      <c r="D1187" s="111"/>
      <c r="E1187" s="124" t="s">
        <v>1339</v>
      </c>
      <c r="F1187" s="124"/>
      <c r="G1187" s="123" t="n">
        <v>0</v>
      </c>
      <c r="H1187" s="124"/>
      <c r="I1187" s="124"/>
      <c r="J1187" s="124"/>
    </row>
    <row r="1188" customFormat="false" ht="51" hidden="false" customHeight="false" outlineLevel="0" collapsed="false">
      <c r="A1188" s="121" t="s">
        <v>6001</v>
      </c>
      <c r="B1188" s="122" t="s">
        <v>6002</v>
      </c>
      <c r="C1188" s="123" t="n">
        <v>20</v>
      </c>
      <c r="D1188" s="111"/>
      <c r="E1188" s="124" t="s">
        <v>1339</v>
      </c>
      <c r="F1188" s="124"/>
      <c r="G1188" s="123" t="n">
        <v>0</v>
      </c>
      <c r="H1188" s="124"/>
      <c r="I1188" s="124"/>
      <c r="J1188" s="124"/>
    </row>
    <row r="1189" customFormat="false" ht="15" hidden="false" customHeight="false" outlineLevel="0" collapsed="false">
      <c r="A1189" s="121" t="s">
        <v>6003</v>
      </c>
      <c r="B1189" s="122" t="s">
        <v>6004</v>
      </c>
      <c r="C1189" s="123" t="n">
        <v>0</v>
      </c>
      <c r="D1189" s="111"/>
      <c r="E1189" s="124" t="s">
        <v>1339</v>
      </c>
      <c r="F1189" s="124"/>
      <c r="G1189" s="123" t="n">
        <v>0</v>
      </c>
      <c r="H1189" s="124"/>
      <c r="I1189" s="124"/>
      <c r="J1189" s="124"/>
    </row>
    <row r="1190" customFormat="false" ht="15" hidden="false" customHeight="false" outlineLevel="0" collapsed="false">
      <c r="A1190" s="121" t="s">
        <v>6005</v>
      </c>
      <c r="B1190" s="122" t="s">
        <v>4565</v>
      </c>
      <c r="C1190" s="123" t="s">
        <v>39</v>
      </c>
      <c r="D1190" s="111"/>
      <c r="E1190" s="124" t="s">
        <v>39</v>
      </c>
      <c r="F1190" s="124"/>
      <c r="G1190" s="123" t="n">
        <v>0</v>
      </c>
      <c r="H1190" s="124"/>
      <c r="I1190" s="124"/>
      <c r="J1190" s="124"/>
    </row>
    <row r="1191" customFormat="false" ht="15" hidden="false" customHeight="false" outlineLevel="0" collapsed="false">
      <c r="A1191" s="121" t="s">
        <v>6006</v>
      </c>
      <c r="B1191" s="122" t="s">
        <v>6007</v>
      </c>
      <c r="C1191" s="123" t="s">
        <v>39</v>
      </c>
      <c r="D1191" s="111"/>
      <c r="E1191" s="124" t="s">
        <v>39</v>
      </c>
      <c r="F1191" s="124"/>
      <c r="G1191" s="123" t="n">
        <v>0</v>
      </c>
      <c r="H1191" s="124"/>
      <c r="I1191" s="124"/>
      <c r="J1191" s="124"/>
    </row>
    <row r="1192" customFormat="false" ht="25.5" hidden="false" customHeight="false" outlineLevel="0" collapsed="false">
      <c r="A1192" s="121" t="s">
        <v>6008</v>
      </c>
      <c r="B1192" s="122" t="s">
        <v>6009</v>
      </c>
      <c r="C1192" s="123" t="n">
        <v>0</v>
      </c>
      <c r="D1192" s="111"/>
      <c r="E1192" s="124" t="s">
        <v>1339</v>
      </c>
      <c r="F1192" s="124"/>
      <c r="G1192" s="123" t="n">
        <v>0</v>
      </c>
      <c r="H1192" s="124"/>
      <c r="I1192" s="124"/>
      <c r="J1192" s="124"/>
    </row>
    <row r="1193" customFormat="false" ht="25.5" hidden="false" customHeight="false" outlineLevel="0" collapsed="false">
      <c r="A1193" s="121" t="s">
        <v>6010</v>
      </c>
      <c r="B1193" s="122" t="s">
        <v>6011</v>
      </c>
      <c r="C1193" s="123" t="n">
        <v>0</v>
      </c>
      <c r="D1193" s="111"/>
      <c r="E1193" s="124" t="s">
        <v>1339</v>
      </c>
      <c r="F1193" s="124"/>
      <c r="G1193" s="123" t="n">
        <v>0</v>
      </c>
      <c r="H1193" s="124"/>
      <c r="I1193" s="124"/>
      <c r="J1193" s="124"/>
    </row>
    <row r="1194" customFormat="false" ht="38.25" hidden="false" customHeight="false" outlineLevel="0" collapsed="false">
      <c r="A1194" s="121" t="s">
        <v>6012</v>
      </c>
      <c r="B1194" s="122" t="s">
        <v>6013</v>
      </c>
      <c r="C1194" s="123" t="s">
        <v>39</v>
      </c>
      <c r="D1194" s="111"/>
      <c r="E1194" s="124" t="s">
        <v>39</v>
      </c>
      <c r="F1194" s="124"/>
      <c r="G1194" s="123" t="s">
        <v>39</v>
      </c>
      <c r="H1194" s="124"/>
      <c r="I1194" s="124"/>
      <c r="J1194" s="124"/>
    </row>
    <row r="1195" customFormat="false" ht="38.25" hidden="false" customHeight="false" outlineLevel="0" collapsed="false">
      <c r="A1195" s="121" t="s">
        <v>6014</v>
      </c>
      <c r="B1195" s="122" t="s">
        <v>6015</v>
      </c>
      <c r="C1195" s="123" t="n">
        <v>20</v>
      </c>
      <c r="D1195" s="111"/>
      <c r="E1195" s="124" t="s">
        <v>1339</v>
      </c>
      <c r="F1195" s="124"/>
      <c r="G1195" s="123" t="n">
        <v>10</v>
      </c>
      <c r="H1195" s="124"/>
      <c r="I1195" s="124"/>
      <c r="J1195" s="124"/>
    </row>
    <row r="1196" customFormat="false" ht="38.25" hidden="false" customHeight="false" outlineLevel="0" collapsed="false">
      <c r="A1196" s="121" t="s">
        <v>6016</v>
      </c>
      <c r="B1196" s="122" t="s">
        <v>6017</v>
      </c>
      <c r="C1196" s="123" t="n">
        <v>0</v>
      </c>
      <c r="D1196" s="111"/>
      <c r="E1196" s="124" t="s">
        <v>1339</v>
      </c>
      <c r="F1196" s="124"/>
      <c r="G1196" s="123" t="n">
        <v>10</v>
      </c>
      <c r="H1196" s="124"/>
      <c r="I1196" s="124"/>
      <c r="J1196" s="124"/>
    </row>
    <row r="1197" customFormat="false" ht="15" hidden="false" customHeight="false" outlineLevel="0" collapsed="false">
      <c r="A1197" s="121" t="s">
        <v>6018</v>
      </c>
      <c r="B1197" s="122" t="s">
        <v>6019</v>
      </c>
      <c r="C1197" s="123" t="s">
        <v>39</v>
      </c>
      <c r="D1197" s="111"/>
      <c r="E1197" s="124" t="s">
        <v>39</v>
      </c>
      <c r="F1197" s="124"/>
      <c r="G1197" s="123" t="n">
        <v>10</v>
      </c>
      <c r="H1197" s="124"/>
      <c r="I1197" s="124"/>
      <c r="J1197" s="124"/>
    </row>
    <row r="1198" customFormat="false" ht="15" hidden="false" customHeight="false" outlineLevel="0" collapsed="false">
      <c r="A1198" s="121" t="s">
        <v>6020</v>
      </c>
      <c r="B1198" s="122" t="s">
        <v>6021</v>
      </c>
      <c r="C1198" s="123" t="s">
        <v>39</v>
      </c>
      <c r="D1198" s="111"/>
      <c r="E1198" s="124" t="s">
        <v>39</v>
      </c>
      <c r="F1198" s="124"/>
      <c r="G1198" s="123" t="n">
        <v>10</v>
      </c>
      <c r="H1198" s="124"/>
      <c r="I1198" s="124"/>
      <c r="J1198" s="124"/>
    </row>
    <row r="1199" customFormat="false" ht="15" hidden="false" customHeight="false" outlineLevel="0" collapsed="false">
      <c r="A1199" s="121" t="s">
        <v>6022</v>
      </c>
      <c r="B1199" s="122" t="s">
        <v>1341</v>
      </c>
      <c r="C1199" s="123" t="n">
        <v>20</v>
      </c>
      <c r="D1199" s="111"/>
      <c r="E1199" s="124" t="s">
        <v>1339</v>
      </c>
      <c r="F1199" s="124"/>
      <c r="G1199" s="123" t="n">
        <v>10</v>
      </c>
      <c r="H1199" s="124"/>
      <c r="I1199" s="124"/>
      <c r="J1199" s="124"/>
    </row>
    <row r="1200" customFormat="false" ht="38.25" hidden="false" customHeight="false" outlineLevel="0" collapsed="false">
      <c r="A1200" s="121" t="s">
        <v>6023</v>
      </c>
      <c r="B1200" s="122" t="s">
        <v>6024</v>
      </c>
      <c r="C1200" s="123" t="s">
        <v>39</v>
      </c>
      <c r="D1200" s="111"/>
      <c r="E1200" s="124" t="s">
        <v>39</v>
      </c>
      <c r="F1200" s="124"/>
      <c r="G1200" s="123" t="s">
        <v>39</v>
      </c>
      <c r="H1200" s="124"/>
      <c r="I1200" s="124"/>
      <c r="J1200" s="124"/>
    </row>
    <row r="1201" customFormat="false" ht="25.5" hidden="false" customHeight="false" outlineLevel="0" collapsed="false">
      <c r="A1201" s="121" t="s">
        <v>6025</v>
      </c>
      <c r="B1201" s="122" t="s">
        <v>6026</v>
      </c>
      <c r="C1201" s="123" t="n">
        <v>0</v>
      </c>
      <c r="D1201" s="111"/>
      <c r="E1201" s="124" t="s">
        <v>1339</v>
      </c>
      <c r="F1201" s="124"/>
      <c r="G1201" s="123" t="n">
        <v>10</v>
      </c>
      <c r="H1201" s="124"/>
      <c r="I1201" s="124"/>
      <c r="J1201" s="124"/>
    </row>
    <row r="1202" customFormat="false" ht="15" hidden="false" customHeight="false" outlineLevel="0" collapsed="false">
      <c r="A1202" s="121" t="s">
        <v>6027</v>
      </c>
      <c r="B1202" s="122" t="s">
        <v>6019</v>
      </c>
      <c r="C1202" s="123" t="s">
        <v>39</v>
      </c>
      <c r="D1202" s="111"/>
      <c r="E1202" s="124" t="s">
        <v>39</v>
      </c>
      <c r="F1202" s="124"/>
      <c r="G1202" s="123" t="n">
        <v>10</v>
      </c>
      <c r="H1202" s="124"/>
      <c r="I1202" s="124"/>
      <c r="J1202" s="124"/>
    </row>
    <row r="1203" customFormat="false" ht="15" hidden="false" customHeight="false" outlineLevel="0" collapsed="false">
      <c r="A1203" s="121" t="s">
        <v>6028</v>
      </c>
      <c r="B1203" s="122" t="s">
        <v>6021</v>
      </c>
      <c r="C1203" s="123" t="s">
        <v>39</v>
      </c>
      <c r="D1203" s="111"/>
      <c r="E1203" s="124" t="s">
        <v>39</v>
      </c>
      <c r="F1203" s="124"/>
      <c r="G1203" s="123" t="n">
        <v>10</v>
      </c>
      <c r="H1203" s="124"/>
      <c r="I1203" s="124"/>
      <c r="J1203" s="124"/>
    </row>
    <row r="1204" customFormat="false" ht="15" hidden="false" customHeight="false" outlineLevel="0" collapsed="false">
      <c r="A1204" s="121" t="s">
        <v>6029</v>
      </c>
      <c r="B1204" s="122" t="s">
        <v>1341</v>
      </c>
      <c r="C1204" s="123" t="n">
        <v>20</v>
      </c>
      <c r="D1204" s="111"/>
      <c r="E1204" s="124" t="s">
        <v>1339</v>
      </c>
      <c r="F1204" s="124"/>
      <c r="G1204" s="123" t="n">
        <v>10</v>
      </c>
      <c r="H1204" s="124"/>
      <c r="I1204" s="124"/>
      <c r="J1204" s="124"/>
    </row>
    <row r="1205" customFormat="false" ht="38.25" hidden="false" customHeight="false" outlineLevel="0" collapsed="false">
      <c r="A1205" s="121" t="s">
        <v>6030</v>
      </c>
      <c r="B1205" s="122" t="s">
        <v>6031</v>
      </c>
      <c r="C1205" s="123" t="s">
        <v>39</v>
      </c>
      <c r="D1205" s="111"/>
      <c r="E1205" s="124" t="s">
        <v>39</v>
      </c>
      <c r="F1205" s="124"/>
      <c r="G1205" s="123" t="s">
        <v>39</v>
      </c>
      <c r="H1205" s="124"/>
      <c r="I1205" s="124"/>
      <c r="J1205" s="124"/>
    </row>
    <row r="1206" customFormat="false" ht="25.5" hidden="false" customHeight="false" outlineLevel="0" collapsed="false">
      <c r="A1206" s="121" t="s">
        <v>6032</v>
      </c>
      <c r="B1206" s="122" t="s">
        <v>6026</v>
      </c>
      <c r="C1206" s="123" t="s">
        <v>39</v>
      </c>
      <c r="D1206" s="111"/>
      <c r="E1206" s="124" t="s">
        <v>39</v>
      </c>
      <c r="F1206" s="124"/>
      <c r="G1206" s="123" t="n">
        <v>10</v>
      </c>
      <c r="H1206" s="124"/>
      <c r="I1206" s="124"/>
      <c r="J1206" s="124"/>
    </row>
    <row r="1207" customFormat="false" ht="15" hidden="false" customHeight="false" outlineLevel="0" collapsed="false">
      <c r="A1207" s="121" t="s">
        <v>6033</v>
      </c>
      <c r="B1207" s="122" t="s">
        <v>6019</v>
      </c>
      <c r="C1207" s="123" t="s">
        <v>39</v>
      </c>
      <c r="D1207" s="111"/>
      <c r="E1207" s="124" t="s">
        <v>39</v>
      </c>
      <c r="F1207" s="124"/>
      <c r="G1207" s="123" t="n">
        <v>10</v>
      </c>
      <c r="H1207" s="124"/>
      <c r="I1207" s="124"/>
      <c r="J1207" s="124"/>
    </row>
    <row r="1208" customFormat="false" ht="15" hidden="false" customHeight="false" outlineLevel="0" collapsed="false">
      <c r="A1208" s="121" t="s">
        <v>6034</v>
      </c>
      <c r="B1208" s="122" t="s">
        <v>6021</v>
      </c>
      <c r="C1208" s="123" t="s">
        <v>39</v>
      </c>
      <c r="D1208" s="111"/>
      <c r="E1208" s="124" t="s">
        <v>39</v>
      </c>
      <c r="F1208" s="124"/>
      <c r="G1208" s="123" t="n">
        <v>10</v>
      </c>
      <c r="H1208" s="124"/>
      <c r="I1208" s="124"/>
      <c r="J1208" s="124"/>
    </row>
    <row r="1209" customFormat="false" ht="38.25" hidden="false" customHeight="false" outlineLevel="0" collapsed="false">
      <c r="A1209" s="121" t="s">
        <v>6035</v>
      </c>
      <c r="B1209" s="122" t="s">
        <v>6036</v>
      </c>
      <c r="C1209" s="123" t="s">
        <v>39</v>
      </c>
      <c r="D1209" s="111"/>
      <c r="E1209" s="124" t="s">
        <v>39</v>
      </c>
      <c r="F1209" s="124"/>
      <c r="G1209" s="123" t="s">
        <v>39</v>
      </c>
      <c r="H1209" s="124"/>
      <c r="I1209" s="124"/>
      <c r="J1209" s="124"/>
    </row>
    <row r="1210" customFormat="false" ht="15" hidden="false" customHeight="false" outlineLevel="0" collapsed="false">
      <c r="A1210" s="121" t="s">
        <v>6037</v>
      </c>
      <c r="B1210" s="122" t="s">
        <v>6019</v>
      </c>
      <c r="C1210" s="123" t="s">
        <v>39</v>
      </c>
      <c r="D1210" s="111"/>
      <c r="E1210" s="124" t="s">
        <v>39</v>
      </c>
      <c r="F1210" s="124"/>
      <c r="G1210" s="123" t="n">
        <v>10</v>
      </c>
      <c r="H1210" s="124"/>
      <c r="I1210" s="124"/>
      <c r="J1210" s="124"/>
    </row>
    <row r="1211" customFormat="false" ht="15" hidden="false" customHeight="false" outlineLevel="0" collapsed="false">
      <c r="A1211" s="121" t="s">
        <v>6038</v>
      </c>
      <c r="B1211" s="122" t="s">
        <v>6021</v>
      </c>
      <c r="C1211" s="123" t="s">
        <v>39</v>
      </c>
      <c r="D1211" s="111"/>
      <c r="E1211" s="124" t="s">
        <v>39</v>
      </c>
      <c r="F1211" s="124"/>
      <c r="G1211" s="123" t="n">
        <v>10</v>
      </c>
      <c r="H1211" s="124"/>
      <c r="I1211" s="124"/>
      <c r="J1211" s="124"/>
    </row>
    <row r="1212" customFormat="false" ht="25.5" hidden="false" customHeight="false" outlineLevel="0" collapsed="false">
      <c r="A1212" s="121" t="s">
        <v>6039</v>
      </c>
      <c r="B1212" s="122" t="s">
        <v>6040</v>
      </c>
      <c r="C1212" s="123" t="s">
        <v>39</v>
      </c>
      <c r="D1212" s="111"/>
      <c r="E1212" s="124" t="s">
        <v>39</v>
      </c>
      <c r="F1212" s="124"/>
      <c r="G1212" s="123" t="s">
        <v>39</v>
      </c>
      <c r="H1212" s="124"/>
      <c r="I1212" s="124"/>
      <c r="J1212" s="124"/>
    </row>
    <row r="1213" customFormat="false" ht="25.5" hidden="false" customHeight="false" outlineLevel="0" collapsed="false">
      <c r="A1213" s="121" t="s">
        <v>6041</v>
      </c>
      <c r="B1213" s="122" t="s">
        <v>6026</v>
      </c>
      <c r="C1213" s="123" t="n">
        <v>0</v>
      </c>
      <c r="D1213" s="111"/>
      <c r="E1213" s="124" t="s">
        <v>1339</v>
      </c>
      <c r="F1213" s="124"/>
      <c r="G1213" s="123" t="n">
        <v>10</v>
      </c>
      <c r="H1213" s="124"/>
      <c r="I1213" s="124"/>
      <c r="J1213" s="124"/>
    </row>
    <row r="1214" customFormat="false" ht="15" hidden="false" customHeight="false" outlineLevel="0" collapsed="false">
      <c r="A1214" s="121" t="s">
        <v>6042</v>
      </c>
      <c r="B1214" s="122" t="s">
        <v>6019</v>
      </c>
      <c r="C1214" s="123" t="s">
        <v>39</v>
      </c>
      <c r="D1214" s="111"/>
      <c r="E1214" s="124" t="s">
        <v>39</v>
      </c>
      <c r="F1214" s="124"/>
      <c r="G1214" s="123" t="n">
        <v>10</v>
      </c>
      <c r="H1214" s="124"/>
      <c r="I1214" s="124"/>
      <c r="J1214" s="124"/>
    </row>
    <row r="1215" customFormat="false" ht="15" hidden="false" customHeight="false" outlineLevel="0" collapsed="false">
      <c r="A1215" s="121" t="s">
        <v>6043</v>
      </c>
      <c r="B1215" s="122" t="s">
        <v>6021</v>
      </c>
      <c r="C1215" s="123" t="s">
        <v>39</v>
      </c>
      <c r="D1215" s="111"/>
      <c r="E1215" s="124" t="s">
        <v>39</v>
      </c>
      <c r="F1215" s="124"/>
      <c r="G1215" s="123" t="n">
        <v>10</v>
      </c>
      <c r="H1215" s="124"/>
      <c r="I1215" s="124"/>
      <c r="J1215" s="124"/>
    </row>
    <row r="1216" customFormat="false" ht="15" hidden="false" customHeight="false" outlineLevel="0" collapsed="false">
      <c r="A1216" s="121" t="s">
        <v>6044</v>
      </c>
      <c r="B1216" s="122" t="s">
        <v>1341</v>
      </c>
      <c r="C1216" s="123" t="n">
        <v>20</v>
      </c>
      <c r="D1216" s="111"/>
      <c r="E1216" s="124" t="s">
        <v>1339</v>
      </c>
      <c r="F1216" s="124"/>
      <c r="G1216" s="123" t="n">
        <v>10</v>
      </c>
      <c r="H1216" s="124"/>
      <c r="I1216" s="124"/>
      <c r="J1216" s="124"/>
    </row>
    <row r="1217" customFormat="false" ht="25.5" hidden="false" customHeight="false" outlineLevel="0" collapsed="false">
      <c r="A1217" s="121" t="s">
        <v>6045</v>
      </c>
      <c r="B1217" s="122" t="s">
        <v>6046</v>
      </c>
      <c r="C1217" s="123" t="n">
        <v>0</v>
      </c>
      <c r="D1217" s="111"/>
      <c r="E1217" s="124" t="s">
        <v>1339</v>
      </c>
      <c r="F1217" s="124"/>
      <c r="G1217" s="123" t="n">
        <v>10</v>
      </c>
      <c r="H1217" s="124"/>
      <c r="I1217" s="124"/>
      <c r="J1217" s="124"/>
    </row>
    <row r="1218" customFormat="false" ht="25.5" hidden="false" customHeight="false" outlineLevel="0" collapsed="false">
      <c r="A1218" s="121" t="s">
        <v>6047</v>
      </c>
      <c r="B1218" s="122" t="s">
        <v>6026</v>
      </c>
      <c r="C1218" s="123" t="s">
        <v>39</v>
      </c>
      <c r="D1218" s="111"/>
      <c r="E1218" s="124" t="s">
        <v>39</v>
      </c>
      <c r="F1218" s="124"/>
      <c r="G1218" s="123" t="n">
        <v>10</v>
      </c>
      <c r="H1218" s="124"/>
      <c r="I1218" s="124"/>
      <c r="J1218" s="124"/>
    </row>
    <row r="1219" customFormat="false" ht="15" hidden="false" customHeight="false" outlineLevel="0" collapsed="false">
      <c r="A1219" s="121" t="s">
        <v>6048</v>
      </c>
      <c r="B1219" s="122" t="s">
        <v>6019</v>
      </c>
      <c r="C1219" s="123" t="s">
        <v>39</v>
      </c>
      <c r="D1219" s="111"/>
      <c r="E1219" s="124" t="s">
        <v>39</v>
      </c>
      <c r="F1219" s="124"/>
      <c r="G1219" s="123" t="n">
        <v>10</v>
      </c>
      <c r="H1219" s="124"/>
      <c r="I1219" s="124"/>
      <c r="J1219" s="124"/>
    </row>
    <row r="1220" customFormat="false" ht="15" hidden="false" customHeight="false" outlineLevel="0" collapsed="false">
      <c r="A1220" s="121" t="s">
        <v>6049</v>
      </c>
      <c r="B1220" s="122" t="s">
        <v>6021</v>
      </c>
      <c r="C1220" s="123" t="s">
        <v>39</v>
      </c>
      <c r="D1220" s="111"/>
      <c r="E1220" s="124" t="s">
        <v>39</v>
      </c>
      <c r="F1220" s="124"/>
      <c r="G1220" s="123" t="n">
        <v>10</v>
      </c>
      <c r="H1220" s="124"/>
      <c r="I1220" s="124"/>
      <c r="J1220" s="124"/>
    </row>
    <row r="1221" customFormat="false" ht="25.5" hidden="false" customHeight="false" outlineLevel="0" collapsed="false">
      <c r="A1221" s="121" t="s">
        <v>6050</v>
      </c>
      <c r="B1221" s="122" t="s">
        <v>6051</v>
      </c>
      <c r="C1221" s="123" t="s">
        <v>39</v>
      </c>
      <c r="D1221" s="111"/>
      <c r="E1221" s="124" t="s">
        <v>39</v>
      </c>
      <c r="F1221" s="124"/>
      <c r="G1221" s="123" t="s">
        <v>39</v>
      </c>
      <c r="H1221" s="124"/>
      <c r="I1221" s="124"/>
      <c r="J1221" s="124"/>
    </row>
    <row r="1222" customFormat="false" ht="25.5" hidden="false" customHeight="false" outlineLevel="0" collapsed="false">
      <c r="A1222" s="121" t="s">
        <v>6052</v>
      </c>
      <c r="B1222" s="122" t="s">
        <v>6026</v>
      </c>
      <c r="C1222" s="123" t="n">
        <v>0</v>
      </c>
      <c r="D1222" s="111"/>
      <c r="E1222" s="124" t="s">
        <v>1339</v>
      </c>
      <c r="F1222" s="124"/>
      <c r="G1222" s="123" t="n">
        <v>10</v>
      </c>
      <c r="H1222" s="124"/>
      <c r="I1222" s="124"/>
      <c r="J1222" s="124"/>
    </row>
    <row r="1223" customFormat="false" ht="15" hidden="false" customHeight="false" outlineLevel="0" collapsed="false">
      <c r="A1223" s="121" t="s">
        <v>6053</v>
      </c>
      <c r="B1223" s="122" t="s">
        <v>6019</v>
      </c>
      <c r="C1223" s="123" t="s">
        <v>39</v>
      </c>
      <c r="D1223" s="111"/>
      <c r="E1223" s="124" t="s">
        <v>39</v>
      </c>
      <c r="F1223" s="124"/>
      <c r="G1223" s="123" t="n">
        <v>10</v>
      </c>
      <c r="H1223" s="124"/>
      <c r="I1223" s="124"/>
      <c r="J1223" s="124"/>
    </row>
    <row r="1224" customFormat="false" ht="15" hidden="false" customHeight="false" outlineLevel="0" collapsed="false">
      <c r="A1224" s="121" t="s">
        <v>6054</v>
      </c>
      <c r="B1224" s="122" t="s">
        <v>6021</v>
      </c>
      <c r="C1224" s="123" t="s">
        <v>39</v>
      </c>
      <c r="D1224" s="111"/>
      <c r="E1224" s="124" t="s">
        <v>39</v>
      </c>
      <c r="F1224" s="124"/>
      <c r="G1224" s="123" t="n">
        <v>10</v>
      </c>
      <c r="H1224" s="124"/>
      <c r="I1224" s="124"/>
      <c r="J1224" s="124"/>
    </row>
    <row r="1225" customFormat="false" ht="15" hidden="false" customHeight="false" outlineLevel="0" collapsed="false">
      <c r="A1225" s="121" t="s">
        <v>6055</v>
      </c>
      <c r="B1225" s="122" t="s">
        <v>1341</v>
      </c>
      <c r="C1225" s="123" t="n">
        <v>20</v>
      </c>
      <c r="D1225" s="111"/>
      <c r="E1225" s="124" t="s">
        <v>1339</v>
      </c>
      <c r="F1225" s="124"/>
      <c r="G1225" s="123" t="n">
        <v>10</v>
      </c>
      <c r="H1225" s="124"/>
      <c r="I1225" s="124"/>
      <c r="J1225" s="124"/>
    </row>
    <row r="1226" customFormat="false" ht="51" hidden="false" customHeight="false" outlineLevel="0" collapsed="false">
      <c r="A1226" s="121" t="s">
        <v>6056</v>
      </c>
      <c r="B1226" s="122" t="s">
        <v>6057</v>
      </c>
      <c r="C1226" s="123" t="s">
        <v>39</v>
      </c>
      <c r="D1226" s="111"/>
      <c r="E1226" s="124" t="s">
        <v>39</v>
      </c>
      <c r="F1226" s="124"/>
      <c r="G1226" s="123" t="s">
        <v>39</v>
      </c>
      <c r="H1226" s="124"/>
      <c r="I1226" s="124"/>
      <c r="J1226" s="124"/>
    </row>
    <row r="1227" customFormat="false" ht="25.5" hidden="false" customHeight="false" outlineLevel="0" collapsed="false">
      <c r="A1227" s="121" t="s">
        <v>6058</v>
      </c>
      <c r="B1227" s="122" t="s">
        <v>6059</v>
      </c>
      <c r="C1227" s="123" t="n">
        <v>3</v>
      </c>
      <c r="D1227" s="111"/>
      <c r="E1227" s="124" t="s">
        <v>1339</v>
      </c>
      <c r="F1227" s="124"/>
      <c r="G1227" s="123" t="n">
        <v>10</v>
      </c>
      <c r="H1227" s="124"/>
      <c r="I1227" s="124"/>
      <c r="J1227" s="124"/>
    </row>
    <row r="1228" customFormat="false" ht="25.5" hidden="false" customHeight="false" outlineLevel="0" collapsed="false">
      <c r="A1228" s="121" t="s">
        <v>6058</v>
      </c>
      <c r="B1228" s="122" t="s">
        <v>6059</v>
      </c>
      <c r="C1228" s="123" t="n">
        <v>3</v>
      </c>
      <c r="D1228" s="111"/>
      <c r="E1228" s="124" t="s">
        <v>1339</v>
      </c>
      <c r="F1228" s="124"/>
      <c r="G1228" s="123" t="n">
        <v>10</v>
      </c>
      <c r="H1228" s="124"/>
      <c r="I1228" s="124"/>
      <c r="J1228" s="124"/>
    </row>
    <row r="1229" customFormat="false" ht="25.5" hidden="false" customHeight="false" outlineLevel="0" collapsed="false">
      <c r="A1229" s="121" t="s">
        <v>6060</v>
      </c>
      <c r="B1229" s="122" t="s">
        <v>6061</v>
      </c>
      <c r="C1229" s="123" t="n">
        <v>20</v>
      </c>
      <c r="D1229" s="111"/>
      <c r="E1229" s="124" t="s">
        <v>1339</v>
      </c>
      <c r="F1229" s="124"/>
      <c r="G1229" s="123" t="n">
        <v>10</v>
      </c>
      <c r="H1229" s="124"/>
      <c r="I1229" s="124"/>
      <c r="J1229" s="124"/>
    </row>
    <row r="1230" customFormat="false" ht="51" hidden="false" customHeight="false" outlineLevel="0" collapsed="false">
      <c r="A1230" s="121" t="s">
        <v>6062</v>
      </c>
      <c r="B1230" s="122" t="s">
        <v>6063</v>
      </c>
      <c r="C1230" s="123" t="n">
        <v>20</v>
      </c>
      <c r="D1230" s="111"/>
      <c r="E1230" s="124" t="s">
        <v>1339</v>
      </c>
      <c r="F1230" s="124"/>
      <c r="G1230" s="123" t="n">
        <v>10</v>
      </c>
      <c r="H1230" s="124"/>
      <c r="I1230" s="124"/>
      <c r="J1230" s="124"/>
    </row>
    <row r="1231" customFormat="false" ht="51" hidden="false" customHeight="false" outlineLevel="0" collapsed="false">
      <c r="A1231" s="121" t="s">
        <v>6064</v>
      </c>
      <c r="B1231" s="122" t="s">
        <v>6065</v>
      </c>
      <c r="C1231" s="123" t="n">
        <v>20</v>
      </c>
      <c r="D1231" s="111"/>
      <c r="E1231" s="124" t="s">
        <v>1339</v>
      </c>
      <c r="F1231" s="124"/>
      <c r="G1231" s="123" t="n">
        <v>10</v>
      </c>
      <c r="H1231" s="124"/>
      <c r="I1231" s="124"/>
      <c r="J1231" s="124"/>
    </row>
    <row r="1232" customFormat="false" ht="51" hidden="false" customHeight="false" outlineLevel="0" collapsed="false">
      <c r="A1232" s="121" t="s">
        <v>6066</v>
      </c>
      <c r="B1232" s="122" t="s">
        <v>6067</v>
      </c>
      <c r="C1232" s="123" t="n">
        <v>0</v>
      </c>
      <c r="D1232" s="111"/>
      <c r="E1232" s="124" t="s">
        <v>1339</v>
      </c>
      <c r="F1232" s="124"/>
      <c r="G1232" s="123" t="n">
        <v>10</v>
      </c>
      <c r="H1232" s="124"/>
      <c r="I1232" s="124"/>
      <c r="J1232" s="124"/>
    </row>
    <row r="1233" customFormat="false" ht="25.5" hidden="false" customHeight="false" outlineLevel="0" collapsed="false">
      <c r="A1233" s="121" t="s">
        <v>6068</v>
      </c>
      <c r="B1233" s="122" t="s">
        <v>6069</v>
      </c>
      <c r="C1233" s="123" t="n">
        <v>20</v>
      </c>
      <c r="D1233" s="111"/>
      <c r="E1233" s="124" t="s">
        <v>1339</v>
      </c>
      <c r="F1233" s="124"/>
      <c r="G1233" s="123" t="n">
        <v>10</v>
      </c>
      <c r="H1233" s="124"/>
      <c r="I1233" s="124"/>
      <c r="J1233" s="124"/>
    </row>
    <row r="1234" customFormat="false" ht="15" hidden="false" customHeight="false" outlineLevel="0" collapsed="false">
      <c r="A1234" s="121" t="s">
        <v>6070</v>
      </c>
      <c r="B1234" s="122" t="s">
        <v>6019</v>
      </c>
      <c r="C1234" s="123" t="n">
        <v>3</v>
      </c>
      <c r="D1234" s="111"/>
      <c r="E1234" s="124" t="s">
        <v>1339</v>
      </c>
      <c r="F1234" s="124"/>
      <c r="G1234" s="123" t="n">
        <v>10</v>
      </c>
      <c r="H1234" s="124"/>
      <c r="I1234" s="124"/>
      <c r="J1234" s="124"/>
    </row>
    <row r="1235" customFormat="false" ht="15" hidden="false" customHeight="false" outlineLevel="0" collapsed="false">
      <c r="A1235" s="121" t="s">
        <v>6071</v>
      </c>
      <c r="B1235" s="122" t="s">
        <v>6021</v>
      </c>
      <c r="C1235" s="123" t="n">
        <v>3</v>
      </c>
      <c r="D1235" s="111"/>
      <c r="E1235" s="124" t="s">
        <v>1339</v>
      </c>
      <c r="F1235" s="124"/>
      <c r="G1235" s="123" t="n">
        <v>10</v>
      </c>
      <c r="H1235" s="124"/>
      <c r="I1235" s="124"/>
      <c r="J1235" s="124"/>
    </row>
    <row r="1236" customFormat="false" ht="15" hidden="false" customHeight="false" outlineLevel="0" collapsed="false">
      <c r="A1236" s="121" t="s">
        <v>6072</v>
      </c>
      <c r="B1236" s="122" t="s">
        <v>1341</v>
      </c>
      <c r="C1236" s="123" t="n">
        <v>20</v>
      </c>
      <c r="D1236" s="111"/>
      <c r="E1236" s="124" t="s">
        <v>1339</v>
      </c>
      <c r="F1236" s="124"/>
      <c r="G1236" s="123" t="n">
        <v>10</v>
      </c>
      <c r="H1236" s="124"/>
      <c r="I1236" s="124"/>
      <c r="J1236" s="124"/>
    </row>
    <row r="1237" customFormat="false" ht="15" hidden="false" customHeight="false" outlineLevel="0" collapsed="false">
      <c r="A1237" s="121" t="s">
        <v>6073</v>
      </c>
      <c r="B1237" s="122" t="s">
        <v>6074</v>
      </c>
      <c r="C1237" s="123" t="n">
        <v>15</v>
      </c>
      <c r="D1237" s="111"/>
      <c r="E1237" s="124" t="s">
        <v>1339</v>
      </c>
      <c r="F1237" s="124"/>
      <c r="G1237" s="123" t="n">
        <v>10</v>
      </c>
      <c r="H1237" s="124"/>
      <c r="I1237" s="124"/>
      <c r="J1237" s="124"/>
    </row>
    <row r="1238" customFormat="false" ht="25.5" hidden="false" customHeight="false" outlineLevel="0" collapsed="false">
      <c r="A1238" s="121" t="s">
        <v>6075</v>
      </c>
      <c r="B1238" s="122" t="s">
        <v>6059</v>
      </c>
      <c r="C1238" s="123" t="n">
        <v>3</v>
      </c>
      <c r="D1238" s="111"/>
      <c r="E1238" s="124" t="s">
        <v>1339</v>
      </c>
      <c r="F1238" s="124"/>
      <c r="G1238" s="123" t="n">
        <v>10</v>
      </c>
      <c r="H1238" s="124"/>
      <c r="I1238" s="124"/>
      <c r="J1238" s="124"/>
    </row>
    <row r="1239" customFormat="false" ht="25.5" hidden="false" customHeight="false" outlineLevel="0" collapsed="false">
      <c r="A1239" s="121" t="s">
        <v>6076</v>
      </c>
      <c r="B1239" s="122" t="s">
        <v>6077</v>
      </c>
      <c r="C1239" s="123" t="n">
        <v>2</v>
      </c>
      <c r="D1239" s="111"/>
      <c r="E1239" s="124" t="s">
        <v>1339</v>
      </c>
      <c r="F1239" s="124"/>
      <c r="G1239" s="123" t="n">
        <v>10</v>
      </c>
      <c r="H1239" s="124"/>
      <c r="I1239" s="124"/>
      <c r="J1239" s="124"/>
    </row>
    <row r="1240" customFormat="false" ht="25.5" hidden="false" customHeight="false" outlineLevel="0" collapsed="false">
      <c r="A1240" s="121" t="s">
        <v>6078</v>
      </c>
      <c r="B1240" s="122" t="s">
        <v>6079</v>
      </c>
      <c r="C1240" s="123" t="n">
        <v>0</v>
      </c>
      <c r="D1240" s="111"/>
      <c r="E1240" s="124" t="s">
        <v>1339</v>
      </c>
      <c r="F1240" s="124"/>
      <c r="G1240" s="123" t="n">
        <v>10</v>
      </c>
      <c r="H1240" s="124"/>
      <c r="I1240" s="124"/>
      <c r="J1240" s="124"/>
    </row>
    <row r="1241" customFormat="false" ht="25.5" hidden="false" customHeight="false" outlineLevel="0" collapsed="false">
      <c r="A1241" s="121" t="s">
        <v>6080</v>
      </c>
      <c r="B1241" s="122" t="s">
        <v>6069</v>
      </c>
      <c r="C1241" s="123" t="n">
        <v>2</v>
      </c>
      <c r="D1241" s="111"/>
      <c r="E1241" s="124" t="s">
        <v>1339</v>
      </c>
      <c r="F1241" s="124"/>
      <c r="G1241" s="123" t="n">
        <v>10</v>
      </c>
      <c r="H1241" s="124"/>
      <c r="I1241" s="124"/>
      <c r="J1241" s="124"/>
    </row>
    <row r="1242" customFormat="false" ht="15" hidden="false" customHeight="false" outlineLevel="0" collapsed="false">
      <c r="A1242" s="121" t="s">
        <v>6081</v>
      </c>
      <c r="B1242" s="122" t="s">
        <v>6019</v>
      </c>
      <c r="C1242" s="123" t="n">
        <v>3</v>
      </c>
      <c r="D1242" s="111"/>
      <c r="E1242" s="124" t="s">
        <v>1339</v>
      </c>
      <c r="F1242" s="124"/>
      <c r="G1242" s="123" t="n">
        <v>10</v>
      </c>
      <c r="H1242" s="124"/>
      <c r="I1242" s="124"/>
      <c r="J1242" s="124"/>
    </row>
    <row r="1243" customFormat="false" ht="15" hidden="false" customHeight="false" outlineLevel="0" collapsed="false">
      <c r="A1243" s="121" t="s">
        <v>6082</v>
      </c>
      <c r="B1243" s="122" t="s">
        <v>6021</v>
      </c>
      <c r="C1243" s="123" t="n">
        <v>3</v>
      </c>
      <c r="D1243" s="111"/>
      <c r="E1243" s="124" t="s">
        <v>1339</v>
      </c>
      <c r="F1243" s="124"/>
      <c r="G1243" s="123" t="n">
        <v>10</v>
      </c>
      <c r="H1243" s="124"/>
      <c r="I1243" s="124"/>
      <c r="J1243" s="124"/>
    </row>
    <row r="1244" customFormat="false" ht="15" hidden="false" customHeight="false" outlineLevel="0" collapsed="false">
      <c r="A1244" s="121" t="s">
        <v>6083</v>
      </c>
      <c r="B1244" s="122" t="s">
        <v>1341</v>
      </c>
      <c r="C1244" s="123" t="n">
        <v>20</v>
      </c>
      <c r="D1244" s="111"/>
      <c r="E1244" s="124" t="s">
        <v>1339</v>
      </c>
      <c r="F1244" s="124"/>
      <c r="G1244" s="123" t="n">
        <v>10</v>
      </c>
      <c r="H1244" s="124"/>
      <c r="I1244" s="124"/>
      <c r="J1244" s="124"/>
    </row>
    <row r="1245" customFormat="false" ht="15" hidden="false" customHeight="false" outlineLevel="0" collapsed="false">
      <c r="A1245" s="121" t="s">
        <v>6084</v>
      </c>
      <c r="B1245" s="122" t="s">
        <v>6074</v>
      </c>
      <c r="C1245" s="123" t="n">
        <v>15</v>
      </c>
      <c r="D1245" s="111"/>
      <c r="E1245" s="124" t="s">
        <v>1339</v>
      </c>
      <c r="F1245" s="124"/>
      <c r="G1245" s="123" t="n">
        <v>10</v>
      </c>
      <c r="H1245" s="124"/>
      <c r="I1245" s="124"/>
      <c r="J1245" s="124"/>
    </row>
    <row r="1246" customFormat="false" ht="25.5" hidden="false" customHeight="false" outlineLevel="0" collapsed="false">
      <c r="A1246" s="121" t="s">
        <v>6085</v>
      </c>
      <c r="B1246" s="122" t="s">
        <v>6059</v>
      </c>
      <c r="C1246" s="123" t="n">
        <v>3</v>
      </c>
      <c r="D1246" s="111"/>
      <c r="E1246" s="124" t="s">
        <v>1339</v>
      </c>
      <c r="F1246" s="124"/>
      <c r="G1246" s="123" t="n">
        <v>10</v>
      </c>
      <c r="H1246" s="124"/>
      <c r="I1246" s="124"/>
      <c r="J1246" s="124"/>
    </row>
    <row r="1247" customFormat="false" ht="25.5" hidden="false" customHeight="false" outlineLevel="0" collapsed="false">
      <c r="A1247" s="121" t="s">
        <v>6086</v>
      </c>
      <c r="B1247" s="122" t="s">
        <v>6077</v>
      </c>
      <c r="C1247" s="123" t="n">
        <v>2</v>
      </c>
      <c r="D1247" s="111"/>
      <c r="E1247" s="124" t="s">
        <v>1339</v>
      </c>
      <c r="F1247" s="124"/>
      <c r="G1247" s="123" t="n">
        <v>10</v>
      </c>
      <c r="H1247" s="124"/>
      <c r="I1247" s="124"/>
      <c r="J1247" s="124"/>
    </row>
    <row r="1248" customFormat="false" ht="25.5" hidden="false" customHeight="false" outlineLevel="0" collapsed="false">
      <c r="A1248" s="121" t="s">
        <v>6087</v>
      </c>
      <c r="B1248" s="122" t="s">
        <v>6079</v>
      </c>
      <c r="C1248" s="123" t="n">
        <v>0</v>
      </c>
      <c r="D1248" s="111"/>
      <c r="E1248" s="124" t="s">
        <v>1339</v>
      </c>
      <c r="F1248" s="124"/>
      <c r="G1248" s="123" t="n">
        <v>10</v>
      </c>
      <c r="H1248" s="124"/>
      <c r="I1248" s="124"/>
      <c r="J1248" s="124"/>
    </row>
    <row r="1249" customFormat="false" ht="25.5" hidden="false" customHeight="false" outlineLevel="0" collapsed="false">
      <c r="A1249" s="121" t="s">
        <v>6088</v>
      </c>
      <c r="B1249" s="122" t="s">
        <v>6069</v>
      </c>
      <c r="C1249" s="123" t="n">
        <v>2</v>
      </c>
      <c r="D1249" s="111"/>
      <c r="E1249" s="124" t="s">
        <v>1339</v>
      </c>
      <c r="F1249" s="124"/>
      <c r="G1249" s="123" t="n">
        <v>10</v>
      </c>
      <c r="H1249" s="124"/>
      <c r="I1249" s="124"/>
      <c r="J1249" s="124"/>
    </row>
    <row r="1250" customFormat="false" ht="15" hidden="false" customHeight="false" outlineLevel="0" collapsed="false">
      <c r="A1250" s="121" t="s">
        <v>6089</v>
      </c>
      <c r="B1250" s="122" t="s">
        <v>6019</v>
      </c>
      <c r="C1250" s="123" t="n">
        <v>3</v>
      </c>
      <c r="D1250" s="111"/>
      <c r="E1250" s="124" t="s">
        <v>1339</v>
      </c>
      <c r="F1250" s="124"/>
      <c r="G1250" s="123" t="n">
        <v>10</v>
      </c>
      <c r="H1250" s="124"/>
      <c r="I1250" s="124"/>
      <c r="J1250" s="124"/>
    </row>
    <row r="1251" customFormat="false" ht="15" hidden="false" customHeight="false" outlineLevel="0" collapsed="false">
      <c r="A1251" s="121" t="s">
        <v>6090</v>
      </c>
      <c r="B1251" s="122" t="s">
        <v>6021</v>
      </c>
      <c r="C1251" s="123" t="n">
        <v>3</v>
      </c>
      <c r="D1251" s="111"/>
      <c r="E1251" s="124" t="s">
        <v>1339</v>
      </c>
      <c r="F1251" s="124"/>
      <c r="G1251" s="123" t="n">
        <v>10</v>
      </c>
      <c r="H1251" s="124"/>
      <c r="I1251" s="124"/>
      <c r="J1251" s="124"/>
    </row>
    <row r="1252" customFormat="false" ht="15" hidden="false" customHeight="false" outlineLevel="0" collapsed="false">
      <c r="A1252" s="121" t="s">
        <v>6091</v>
      </c>
      <c r="B1252" s="122" t="s">
        <v>1341</v>
      </c>
      <c r="C1252" s="123" t="n">
        <v>20</v>
      </c>
      <c r="D1252" s="111"/>
      <c r="E1252" s="124" t="s">
        <v>1339</v>
      </c>
      <c r="F1252" s="124"/>
      <c r="G1252" s="123" t="n">
        <v>10</v>
      </c>
      <c r="H1252" s="124"/>
      <c r="I1252" s="124"/>
      <c r="J1252" s="124"/>
    </row>
    <row r="1253" customFormat="false" ht="76.5" hidden="false" customHeight="false" outlineLevel="0" collapsed="false">
      <c r="A1253" s="121" t="s">
        <v>6092</v>
      </c>
      <c r="B1253" s="122" t="s">
        <v>6093</v>
      </c>
      <c r="C1253" s="123" t="s">
        <v>39</v>
      </c>
      <c r="D1253" s="111"/>
      <c r="E1253" s="124" t="s">
        <v>39</v>
      </c>
      <c r="F1253" s="124"/>
      <c r="G1253" s="123" t="s">
        <v>39</v>
      </c>
      <c r="H1253" s="124"/>
      <c r="I1253" s="124"/>
      <c r="J1253" s="124"/>
    </row>
    <row r="1254" customFormat="false" ht="15" hidden="false" customHeight="false" outlineLevel="0" collapsed="false">
      <c r="A1254" s="121" t="s">
        <v>6094</v>
      </c>
      <c r="B1254" s="122" t="s">
        <v>6095</v>
      </c>
      <c r="C1254" s="123" t="n">
        <v>0</v>
      </c>
      <c r="D1254" s="111"/>
      <c r="E1254" s="124" t="s">
        <v>1339</v>
      </c>
      <c r="F1254" s="124"/>
      <c r="G1254" s="123" t="n">
        <v>10</v>
      </c>
      <c r="H1254" s="124"/>
      <c r="I1254" s="124"/>
      <c r="J1254" s="124"/>
    </row>
    <row r="1255" customFormat="false" ht="15" hidden="false" customHeight="false" outlineLevel="0" collapsed="false">
      <c r="A1255" s="121" t="s">
        <v>6096</v>
      </c>
      <c r="B1255" s="122" t="s">
        <v>6019</v>
      </c>
      <c r="C1255" s="123" t="n">
        <v>3</v>
      </c>
      <c r="D1255" s="111"/>
      <c r="E1255" s="124" t="s">
        <v>1339</v>
      </c>
      <c r="F1255" s="124"/>
      <c r="G1255" s="123" t="n">
        <v>10</v>
      </c>
      <c r="H1255" s="124"/>
      <c r="I1255" s="124"/>
      <c r="J1255" s="124"/>
    </row>
    <row r="1256" customFormat="false" ht="15" hidden="false" customHeight="false" outlineLevel="0" collapsed="false">
      <c r="A1256" s="121" t="s">
        <v>6097</v>
      </c>
      <c r="B1256" s="122" t="s">
        <v>6021</v>
      </c>
      <c r="C1256" s="123" t="n">
        <v>3</v>
      </c>
      <c r="D1256" s="111"/>
      <c r="E1256" s="124" t="s">
        <v>1339</v>
      </c>
      <c r="F1256" s="124"/>
      <c r="G1256" s="123" t="n">
        <v>10</v>
      </c>
      <c r="H1256" s="124"/>
      <c r="I1256" s="124"/>
      <c r="J1256" s="124"/>
    </row>
    <row r="1257" customFormat="false" ht="15" hidden="false" customHeight="false" outlineLevel="0" collapsed="false">
      <c r="A1257" s="121" t="s">
        <v>6098</v>
      </c>
      <c r="B1257" s="122" t="s">
        <v>1341</v>
      </c>
      <c r="C1257" s="123" t="n">
        <v>20</v>
      </c>
      <c r="D1257" s="111"/>
      <c r="E1257" s="124" t="s">
        <v>1339</v>
      </c>
      <c r="F1257" s="124"/>
      <c r="G1257" s="123" t="n">
        <v>10</v>
      </c>
      <c r="H1257" s="124"/>
      <c r="I1257" s="124"/>
      <c r="J1257" s="124"/>
    </row>
    <row r="1258" customFormat="false" ht="15" hidden="false" customHeight="false" outlineLevel="0" collapsed="false">
      <c r="A1258" s="121" t="s">
        <v>6099</v>
      </c>
      <c r="B1258" s="122" t="s">
        <v>6095</v>
      </c>
      <c r="C1258" s="123" t="n">
        <v>0</v>
      </c>
      <c r="D1258" s="111"/>
      <c r="E1258" s="124" t="s">
        <v>1339</v>
      </c>
      <c r="F1258" s="124"/>
      <c r="G1258" s="123" t="n">
        <v>10</v>
      </c>
      <c r="H1258" s="124"/>
      <c r="I1258" s="124"/>
      <c r="J1258" s="124"/>
    </row>
    <row r="1259" customFormat="false" ht="15" hidden="false" customHeight="false" outlineLevel="0" collapsed="false">
      <c r="A1259" s="121" t="s">
        <v>6100</v>
      </c>
      <c r="B1259" s="122" t="s">
        <v>6019</v>
      </c>
      <c r="C1259" s="123" t="n">
        <v>3</v>
      </c>
      <c r="D1259" s="111"/>
      <c r="E1259" s="124" t="s">
        <v>1339</v>
      </c>
      <c r="F1259" s="124"/>
      <c r="G1259" s="123" t="n">
        <v>10</v>
      </c>
      <c r="H1259" s="124"/>
      <c r="I1259" s="124"/>
      <c r="J1259" s="124"/>
    </row>
    <row r="1260" customFormat="false" ht="15" hidden="false" customHeight="false" outlineLevel="0" collapsed="false">
      <c r="A1260" s="121" t="s">
        <v>6101</v>
      </c>
      <c r="B1260" s="122" t="s">
        <v>6021</v>
      </c>
      <c r="C1260" s="123" t="n">
        <v>3</v>
      </c>
      <c r="D1260" s="111"/>
      <c r="E1260" s="124" t="s">
        <v>1339</v>
      </c>
      <c r="F1260" s="124"/>
      <c r="G1260" s="123" t="n">
        <v>10</v>
      </c>
      <c r="H1260" s="124"/>
      <c r="I1260" s="124"/>
      <c r="J1260" s="124"/>
    </row>
    <row r="1261" customFormat="false" ht="15" hidden="false" customHeight="false" outlineLevel="0" collapsed="false">
      <c r="A1261" s="121" t="s">
        <v>6102</v>
      </c>
      <c r="B1261" s="122" t="s">
        <v>1341</v>
      </c>
      <c r="C1261" s="123" t="n">
        <v>20</v>
      </c>
      <c r="D1261" s="111"/>
      <c r="E1261" s="124" t="s">
        <v>1339</v>
      </c>
      <c r="F1261" s="124"/>
      <c r="G1261" s="123" t="n">
        <v>10</v>
      </c>
      <c r="H1261" s="124"/>
      <c r="I1261" s="124"/>
      <c r="J1261" s="124"/>
    </row>
    <row r="1262" customFormat="false" ht="51" hidden="false" customHeight="false" outlineLevel="0" collapsed="false">
      <c r="A1262" s="121" t="s">
        <v>6103</v>
      </c>
      <c r="B1262" s="122" t="s">
        <v>6104</v>
      </c>
      <c r="C1262" s="123" t="s">
        <v>39</v>
      </c>
      <c r="D1262" s="111"/>
      <c r="E1262" s="124" t="s">
        <v>39</v>
      </c>
      <c r="F1262" s="124"/>
      <c r="G1262" s="123" t="s">
        <v>39</v>
      </c>
      <c r="H1262" s="124"/>
      <c r="I1262" s="124"/>
      <c r="J1262" s="124"/>
    </row>
    <row r="1263" customFormat="false" ht="25.5" hidden="false" customHeight="false" outlineLevel="0" collapsed="false">
      <c r="A1263" s="121" t="s">
        <v>6105</v>
      </c>
      <c r="B1263" s="122" t="s">
        <v>6106</v>
      </c>
      <c r="C1263" s="123" t="n">
        <v>20</v>
      </c>
      <c r="D1263" s="111"/>
      <c r="E1263" s="124" t="s">
        <v>1339</v>
      </c>
      <c r="F1263" s="124"/>
      <c r="G1263" s="123" t="n">
        <v>15</v>
      </c>
      <c r="H1263" s="124"/>
      <c r="I1263" s="124"/>
      <c r="J1263" s="124"/>
    </row>
    <row r="1264" customFormat="false" ht="25.5" hidden="false" customHeight="false" outlineLevel="0" collapsed="false">
      <c r="A1264" s="121" t="s">
        <v>6107</v>
      </c>
      <c r="B1264" s="122" t="s">
        <v>6108</v>
      </c>
      <c r="C1264" s="123" t="n">
        <v>20</v>
      </c>
      <c r="D1264" s="111"/>
      <c r="E1264" s="124" t="s">
        <v>1339</v>
      </c>
      <c r="F1264" s="124"/>
      <c r="G1264" s="123" t="n">
        <v>15</v>
      </c>
      <c r="H1264" s="124"/>
      <c r="I1264" s="124"/>
      <c r="J1264" s="124"/>
    </row>
    <row r="1265" customFormat="false" ht="38.25" hidden="false" customHeight="false" outlineLevel="0" collapsed="false">
      <c r="A1265" s="121" t="s">
        <v>6109</v>
      </c>
      <c r="B1265" s="122" t="s">
        <v>6110</v>
      </c>
      <c r="C1265" s="123" t="s">
        <v>39</v>
      </c>
      <c r="D1265" s="111"/>
      <c r="E1265" s="124" t="s">
        <v>39</v>
      </c>
      <c r="F1265" s="124"/>
      <c r="G1265" s="123" t="s">
        <v>39</v>
      </c>
      <c r="H1265" s="124"/>
      <c r="I1265" s="124"/>
      <c r="J1265" s="124"/>
    </row>
    <row r="1266" customFormat="false" ht="25.5" hidden="false" customHeight="false" outlineLevel="0" collapsed="false">
      <c r="A1266" s="121" t="s">
        <v>6111</v>
      </c>
      <c r="B1266" s="122" t="s">
        <v>6112</v>
      </c>
      <c r="C1266" s="123" t="s">
        <v>39</v>
      </c>
      <c r="D1266" s="111"/>
      <c r="E1266" s="124" t="s">
        <v>39</v>
      </c>
      <c r="F1266" s="124"/>
      <c r="G1266" s="123" t="s">
        <v>39</v>
      </c>
      <c r="H1266" s="124"/>
      <c r="I1266" s="124"/>
      <c r="J1266" s="124"/>
    </row>
    <row r="1267" customFormat="false" ht="15" hidden="false" customHeight="false" outlineLevel="0" collapsed="false">
      <c r="A1267" s="121" t="s">
        <v>6113</v>
      </c>
      <c r="B1267" s="122" t="s">
        <v>6114</v>
      </c>
      <c r="C1267" s="123" t="n">
        <v>20</v>
      </c>
      <c r="D1267" s="111"/>
      <c r="E1267" s="124" t="s">
        <v>1339</v>
      </c>
      <c r="F1267" s="124"/>
      <c r="G1267" s="123" t="n">
        <v>15</v>
      </c>
      <c r="H1267" s="124"/>
      <c r="I1267" s="124"/>
      <c r="J1267" s="124"/>
    </row>
    <row r="1268" customFormat="false" ht="15" hidden="false" customHeight="false" outlineLevel="0" collapsed="false">
      <c r="A1268" s="121" t="s">
        <v>6115</v>
      </c>
      <c r="B1268" s="122" t="s">
        <v>1341</v>
      </c>
      <c r="C1268" s="123" t="n">
        <v>20</v>
      </c>
      <c r="D1268" s="111"/>
      <c r="E1268" s="124" t="s">
        <v>1339</v>
      </c>
      <c r="F1268" s="124"/>
      <c r="G1268" s="123" t="n">
        <v>15</v>
      </c>
      <c r="H1268" s="124"/>
      <c r="I1268" s="124"/>
      <c r="J1268" s="124"/>
    </row>
    <row r="1269" customFormat="false" ht="15" hidden="false" customHeight="false" outlineLevel="0" collapsed="false">
      <c r="A1269" s="121" t="s">
        <v>6116</v>
      </c>
      <c r="B1269" s="122" t="s">
        <v>6117</v>
      </c>
      <c r="C1269" s="123" t="s">
        <v>39</v>
      </c>
      <c r="D1269" s="111"/>
      <c r="E1269" s="124" t="s">
        <v>39</v>
      </c>
      <c r="F1269" s="124"/>
      <c r="G1269" s="123" t="s">
        <v>39</v>
      </c>
      <c r="H1269" s="124"/>
      <c r="I1269" s="124"/>
      <c r="J1269" s="124"/>
    </row>
    <row r="1270" customFormat="false" ht="15" hidden="false" customHeight="false" outlineLevel="0" collapsed="false">
      <c r="A1270" s="121" t="s">
        <v>6118</v>
      </c>
      <c r="B1270" s="122" t="s">
        <v>6114</v>
      </c>
      <c r="C1270" s="123" t="n">
        <v>20</v>
      </c>
      <c r="D1270" s="111"/>
      <c r="E1270" s="124" t="s">
        <v>1339</v>
      </c>
      <c r="F1270" s="124"/>
      <c r="G1270" s="123" t="n">
        <v>15</v>
      </c>
      <c r="H1270" s="124"/>
      <c r="I1270" s="124"/>
      <c r="J1270" s="124"/>
    </row>
    <row r="1271" customFormat="false" ht="15" hidden="false" customHeight="false" outlineLevel="0" collapsed="false">
      <c r="A1271" s="121" t="s">
        <v>6119</v>
      </c>
      <c r="B1271" s="122" t="s">
        <v>1341</v>
      </c>
      <c r="C1271" s="123" t="n">
        <v>20</v>
      </c>
      <c r="D1271" s="111"/>
      <c r="E1271" s="124" t="s">
        <v>1339</v>
      </c>
      <c r="F1271" s="124"/>
      <c r="G1271" s="123" t="n">
        <v>15</v>
      </c>
      <c r="H1271" s="124"/>
      <c r="I1271" s="124"/>
      <c r="J1271" s="124"/>
    </row>
    <row r="1272" customFormat="false" ht="25.5" hidden="false" customHeight="false" outlineLevel="0" collapsed="false">
      <c r="A1272" s="121" t="s">
        <v>6120</v>
      </c>
      <c r="B1272" s="122" t="s">
        <v>6121</v>
      </c>
      <c r="C1272" s="123" t="s">
        <v>39</v>
      </c>
      <c r="D1272" s="111"/>
      <c r="E1272" s="124" t="s">
        <v>39</v>
      </c>
      <c r="F1272" s="124"/>
      <c r="G1272" s="123" t="s">
        <v>39</v>
      </c>
      <c r="H1272" s="124"/>
      <c r="I1272" s="124"/>
      <c r="J1272" s="124"/>
    </row>
    <row r="1273" customFormat="false" ht="15" hidden="false" customHeight="false" outlineLevel="0" collapsed="false">
      <c r="A1273" s="121" t="s">
        <v>6122</v>
      </c>
      <c r="B1273" s="122" t="s">
        <v>6114</v>
      </c>
      <c r="C1273" s="123" t="n">
        <v>20</v>
      </c>
      <c r="D1273" s="111"/>
      <c r="E1273" s="124" t="s">
        <v>1339</v>
      </c>
      <c r="F1273" s="124"/>
      <c r="G1273" s="123" t="n">
        <v>15</v>
      </c>
      <c r="H1273" s="124"/>
      <c r="I1273" s="124"/>
      <c r="J1273" s="124"/>
    </row>
    <row r="1274" customFormat="false" ht="15" hidden="false" customHeight="false" outlineLevel="0" collapsed="false">
      <c r="A1274" s="121" t="s">
        <v>6123</v>
      </c>
      <c r="B1274" s="122" t="s">
        <v>1341</v>
      </c>
      <c r="C1274" s="123" t="n">
        <v>20</v>
      </c>
      <c r="D1274" s="111"/>
      <c r="E1274" s="124" t="s">
        <v>1339</v>
      </c>
      <c r="F1274" s="124"/>
      <c r="G1274" s="123" t="n">
        <v>15</v>
      </c>
      <c r="H1274" s="124"/>
      <c r="I1274" s="124"/>
      <c r="J1274" s="124"/>
    </row>
    <row r="1275" customFormat="false" ht="15" hidden="false" customHeight="false" outlineLevel="0" collapsed="false">
      <c r="A1275" s="121" t="s">
        <v>6124</v>
      </c>
      <c r="B1275" s="122" t="s">
        <v>6125</v>
      </c>
      <c r="C1275" s="123" t="s">
        <v>39</v>
      </c>
      <c r="D1275" s="111"/>
      <c r="E1275" s="124" t="s">
        <v>39</v>
      </c>
      <c r="F1275" s="124"/>
      <c r="G1275" s="123" t="s">
        <v>39</v>
      </c>
      <c r="H1275" s="124"/>
      <c r="I1275" s="124"/>
      <c r="J1275" s="124"/>
    </row>
    <row r="1276" customFormat="false" ht="15" hidden="false" customHeight="false" outlineLevel="0" collapsed="false">
      <c r="A1276" s="121" t="s">
        <v>6126</v>
      </c>
      <c r="B1276" s="122" t="s">
        <v>6114</v>
      </c>
      <c r="C1276" s="123" t="n">
        <v>20</v>
      </c>
      <c r="D1276" s="111"/>
      <c r="E1276" s="124" t="s">
        <v>1339</v>
      </c>
      <c r="F1276" s="124"/>
      <c r="G1276" s="123" t="n">
        <v>15</v>
      </c>
      <c r="H1276" s="124"/>
      <c r="I1276" s="124"/>
      <c r="J1276" s="124"/>
    </row>
    <row r="1277" customFormat="false" ht="15" hidden="false" customHeight="false" outlineLevel="0" collapsed="false">
      <c r="A1277" s="121" t="s">
        <v>6127</v>
      </c>
      <c r="B1277" s="122" t="s">
        <v>1341</v>
      </c>
      <c r="C1277" s="123" t="n">
        <v>20</v>
      </c>
      <c r="D1277" s="111"/>
      <c r="E1277" s="124" t="s">
        <v>1339</v>
      </c>
      <c r="F1277" s="124"/>
      <c r="G1277" s="123" t="n">
        <v>15</v>
      </c>
      <c r="H1277" s="124"/>
      <c r="I1277" s="124"/>
      <c r="J1277" s="124"/>
    </row>
    <row r="1278" customFormat="false" ht="25.5" hidden="false" customHeight="false" outlineLevel="0" collapsed="false">
      <c r="A1278" s="121" t="s">
        <v>6128</v>
      </c>
      <c r="B1278" s="122" t="s">
        <v>6129</v>
      </c>
      <c r="C1278" s="123" t="s">
        <v>39</v>
      </c>
      <c r="D1278" s="111"/>
      <c r="E1278" s="124" t="s">
        <v>39</v>
      </c>
      <c r="F1278" s="124"/>
      <c r="G1278" s="123" t="s">
        <v>39</v>
      </c>
      <c r="H1278" s="124"/>
      <c r="I1278" s="124"/>
      <c r="J1278" s="124"/>
    </row>
    <row r="1279" customFormat="false" ht="15" hidden="false" customHeight="false" outlineLevel="0" collapsed="false">
      <c r="A1279" s="121" t="s">
        <v>6130</v>
      </c>
      <c r="B1279" s="122" t="s">
        <v>6114</v>
      </c>
      <c r="C1279" s="123" t="n">
        <v>20</v>
      </c>
      <c r="D1279" s="111"/>
      <c r="E1279" s="124" t="s">
        <v>1339</v>
      </c>
      <c r="F1279" s="124"/>
      <c r="G1279" s="123" t="n">
        <v>15</v>
      </c>
      <c r="H1279" s="124"/>
      <c r="I1279" s="124"/>
      <c r="J1279" s="124"/>
    </row>
    <row r="1280" customFormat="false" ht="15" hidden="false" customHeight="false" outlineLevel="0" collapsed="false">
      <c r="A1280" s="121" t="s">
        <v>6131</v>
      </c>
      <c r="B1280" s="122" t="s">
        <v>1341</v>
      </c>
      <c r="C1280" s="123" t="n">
        <v>20</v>
      </c>
      <c r="D1280" s="111"/>
      <c r="E1280" s="124" t="s">
        <v>1339</v>
      </c>
      <c r="F1280" s="124"/>
      <c r="G1280" s="123" t="n">
        <v>15</v>
      </c>
      <c r="H1280" s="124"/>
      <c r="I1280" s="124"/>
      <c r="J1280" s="124"/>
    </row>
    <row r="1281" customFormat="false" ht="25.5" hidden="false" customHeight="false" outlineLevel="0" collapsed="false">
      <c r="A1281" s="121" t="s">
        <v>6132</v>
      </c>
      <c r="B1281" s="122" t="s">
        <v>6133</v>
      </c>
      <c r="C1281" s="123" t="s">
        <v>39</v>
      </c>
      <c r="D1281" s="111"/>
      <c r="E1281" s="124" t="s">
        <v>39</v>
      </c>
      <c r="F1281" s="124"/>
      <c r="G1281" s="123" t="s">
        <v>39</v>
      </c>
      <c r="H1281" s="124"/>
      <c r="I1281" s="124"/>
      <c r="J1281" s="124"/>
    </row>
    <row r="1282" customFormat="false" ht="15" hidden="false" customHeight="false" outlineLevel="0" collapsed="false">
      <c r="A1282" s="121" t="s">
        <v>6134</v>
      </c>
      <c r="B1282" s="122" t="s">
        <v>6114</v>
      </c>
      <c r="C1282" s="123" t="n">
        <v>20</v>
      </c>
      <c r="D1282" s="111"/>
      <c r="E1282" s="124" t="s">
        <v>1339</v>
      </c>
      <c r="F1282" s="124"/>
      <c r="G1282" s="123" t="n">
        <v>15</v>
      </c>
      <c r="H1282" s="124"/>
      <c r="I1282" s="124"/>
      <c r="J1282" s="124"/>
    </row>
    <row r="1283" customFormat="false" ht="15" hidden="false" customHeight="false" outlineLevel="0" collapsed="false">
      <c r="A1283" s="121" t="s">
        <v>6135</v>
      </c>
      <c r="B1283" s="122" t="s">
        <v>1341</v>
      </c>
      <c r="C1283" s="123" t="n">
        <v>20</v>
      </c>
      <c r="D1283" s="111"/>
      <c r="E1283" s="124" t="s">
        <v>1339</v>
      </c>
      <c r="F1283" s="124"/>
      <c r="G1283" s="123" t="n">
        <v>15</v>
      </c>
      <c r="H1283" s="124"/>
      <c r="I1283" s="124"/>
      <c r="J1283" s="124"/>
    </row>
    <row r="1284" customFormat="false" ht="25.5" hidden="false" customHeight="false" outlineLevel="0" collapsed="false">
      <c r="A1284" s="121" t="s">
        <v>6136</v>
      </c>
      <c r="B1284" s="122" t="s">
        <v>6137</v>
      </c>
      <c r="C1284" s="123" t="s">
        <v>39</v>
      </c>
      <c r="D1284" s="111"/>
      <c r="E1284" s="124" t="s">
        <v>39</v>
      </c>
      <c r="F1284" s="124"/>
      <c r="G1284" s="123" t="s">
        <v>39</v>
      </c>
      <c r="H1284" s="124"/>
      <c r="I1284" s="124"/>
      <c r="J1284" s="124"/>
    </row>
    <row r="1285" customFormat="false" ht="15" hidden="false" customHeight="false" outlineLevel="0" collapsed="false">
      <c r="A1285" s="121" t="s">
        <v>6138</v>
      </c>
      <c r="B1285" s="122" t="s">
        <v>6114</v>
      </c>
      <c r="C1285" s="123" t="n">
        <v>20</v>
      </c>
      <c r="D1285" s="111"/>
      <c r="E1285" s="124" t="s">
        <v>1339</v>
      </c>
      <c r="F1285" s="124"/>
      <c r="G1285" s="123" t="n">
        <v>15</v>
      </c>
      <c r="H1285" s="124"/>
      <c r="I1285" s="124"/>
      <c r="J1285" s="124"/>
    </row>
    <row r="1286" customFormat="false" ht="15" hidden="false" customHeight="false" outlineLevel="0" collapsed="false">
      <c r="A1286" s="121" t="s">
        <v>6139</v>
      </c>
      <c r="B1286" s="122" t="s">
        <v>1341</v>
      </c>
      <c r="C1286" s="123" t="n">
        <v>20</v>
      </c>
      <c r="D1286" s="111"/>
      <c r="E1286" s="124" t="s">
        <v>1339</v>
      </c>
      <c r="F1286" s="124"/>
      <c r="G1286" s="123" t="n">
        <v>15</v>
      </c>
      <c r="H1286" s="124"/>
      <c r="I1286" s="124"/>
      <c r="J1286" s="124"/>
    </row>
    <row r="1287" customFormat="false" ht="15" hidden="false" customHeight="false" outlineLevel="0" collapsed="false">
      <c r="A1287" s="121" t="s">
        <v>6140</v>
      </c>
      <c r="B1287" s="122" t="s">
        <v>6141</v>
      </c>
      <c r="C1287" s="123" t="s">
        <v>39</v>
      </c>
      <c r="D1287" s="111"/>
      <c r="E1287" s="124" t="s">
        <v>39</v>
      </c>
      <c r="F1287" s="124"/>
      <c r="G1287" s="123" t="s">
        <v>39</v>
      </c>
      <c r="H1287" s="124"/>
      <c r="I1287" s="124"/>
      <c r="J1287" s="124"/>
    </row>
    <row r="1288" customFormat="false" ht="15" hidden="false" customHeight="false" outlineLevel="0" collapsed="false">
      <c r="A1288" s="121" t="s">
        <v>6142</v>
      </c>
      <c r="B1288" s="122" t="s">
        <v>6114</v>
      </c>
      <c r="C1288" s="123" t="n">
        <v>20</v>
      </c>
      <c r="D1288" s="111"/>
      <c r="E1288" s="124" t="s">
        <v>1339</v>
      </c>
      <c r="F1288" s="124"/>
      <c r="G1288" s="123" t="n">
        <v>15</v>
      </c>
      <c r="H1288" s="124"/>
      <c r="I1288" s="124"/>
      <c r="J1288" s="124"/>
    </row>
    <row r="1289" customFormat="false" ht="15" hidden="false" customHeight="false" outlineLevel="0" collapsed="false">
      <c r="A1289" s="121" t="s">
        <v>6143</v>
      </c>
      <c r="B1289" s="122" t="s">
        <v>1341</v>
      </c>
      <c r="C1289" s="123" t="n">
        <v>20</v>
      </c>
      <c r="D1289" s="111"/>
      <c r="E1289" s="124" t="s">
        <v>1339</v>
      </c>
      <c r="F1289" s="124"/>
      <c r="G1289" s="123" t="n">
        <v>15</v>
      </c>
      <c r="H1289" s="124"/>
      <c r="I1289" s="124"/>
      <c r="J1289" s="124"/>
    </row>
    <row r="1290" customFormat="false" ht="25.5" hidden="false" customHeight="false" outlineLevel="0" collapsed="false">
      <c r="A1290" s="121" t="s">
        <v>6144</v>
      </c>
      <c r="B1290" s="122" t="s">
        <v>6145</v>
      </c>
      <c r="C1290" s="123" t="s">
        <v>39</v>
      </c>
      <c r="D1290" s="111"/>
      <c r="E1290" s="124" t="s">
        <v>39</v>
      </c>
      <c r="F1290" s="124"/>
      <c r="G1290" s="123" t="s">
        <v>39</v>
      </c>
      <c r="H1290" s="124"/>
      <c r="I1290" s="124"/>
      <c r="J1290" s="124"/>
    </row>
    <row r="1291" customFormat="false" ht="25.5" hidden="false" customHeight="false" outlineLevel="0" collapsed="false">
      <c r="A1291" s="121" t="s">
        <v>6146</v>
      </c>
      <c r="B1291" s="122" t="s">
        <v>6147</v>
      </c>
      <c r="C1291" s="123" t="s">
        <v>39</v>
      </c>
      <c r="D1291" s="111"/>
      <c r="E1291" s="124" t="s">
        <v>39</v>
      </c>
      <c r="F1291" s="124"/>
      <c r="G1291" s="123" t="s">
        <v>39</v>
      </c>
      <c r="H1291" s="124"/>
      <c r="I1291" s="124"/>
      <c r="J1291" s="124"/>
    </row>
    <row r="1292" customFormat="false" ht="15" hidden="false" customHeight="false" outlineLevel="0" collapsed="false">
      <c r="A1292" s="121" t="s">
        <v>6148</v>
      </c>
      <c r="B1292" s="122" t="s">
        <v>6114</v>
      </c>
      <c r="C1292" s="123" t="n">
        <v>20</v>
      </c>
      <c r="D1292" s="111"/>
      <c r="E1292" s="124" t="s">
        <v>1339</v>
      </c>
      <c r="F1292" s="124"/>
      <c r="G1292" s="123" t="n">
        <v>15</v>
      </c>
      <c r="H1292" s="124"/>
      <c r="I1292" s="124"/>
      <c r="J1292" s="124"/>
    </row>
    <row r="1293" customFormat="false" ht="25.5" hidden="false" customHeight="false" outlineLevel="0" collapsed="false">
      <c r="A1293" s="121" t="s">
        <v>6149</v>
      </c>
      <c r="B1293" s="122" t="s">
        <v>6150</v>
      </c>
      <c r="C1293" s="123" t="n">
        <v>25</v>
      </c>
      <c r="D1293" s="111"/>
      <c r="E1293" s="124" t="s">
        <v>1339</v>
      </c>
      <c r="F1293" s="124"/>
      <c r="G1293" s="123" t="n">
        <v>15</v>
      </c>
      <c r="H1293" s="124"/>
      <c r="I1293" s="124"/>
      <c r="J1293" s="124"/>
    </row>
    <row r="1294" customFormat="false" ht="15" hidden="false" customHeight="false" outlineLevel="0" collapsed="false">
      <c r="A1294" s="121" t="s">
        <v>6151</v>
      </c>
      <c r="B1294" s="122" t="s">
        <v>1341</v>
      </c>
      <c r="C1294" s="123" t="n">
        <v>25</v>
      </c>
      <c r="D1294" s="111"/>
      <c r="E1294" s="124" t="s">
        <v>1339</v>
      </c>
      <c r="F1294" s="124"/>
      <c r="G1294" s="123" t="n">
        <v>15</v>
      </c>
      <c r="H1294" s="124"/>
      <c r="I1294" s="124"/>
      <c r="J1294" s="124"/>
    </row>
    <row r="1295" customFormat="false" ht="25.5" hidden="false" customHeight="false" outlineLevel="0" collapsed="false">
      <c r="A1295" s="121" t="s">
        <v>6152</v>
      </c>
      <c r="B1295" s="122" t="s">
        <v>6153</v>
      </c>
      <c r="C1295" s="123" t="s">
        <v>39</v>
      </c>
      <c r="D1295" s="111"/>
      <c r="E1295" s="124" t="s">
        <v>39</v>
      </c>
      <c r="F1295" s="124"/>
      <c r="G1295" s="123" t="s">
        <v>39</v>
      </c>
      <c r="H1295" s="124"/>
      <c r="I1295" s="124"/>
      <c r="J1295" s="124"/>
    </row>
    <row r="1296" customFormat="false" ht="15" hidden="false" customHeight="false" outlineLevel="0" collapsed="false">
      <c r="A1296" s="121" t="s">
        <v>6154</v>
      </c>
      <c r="B1296" s="122" t="s">
        <v>6114</v>
      </c>
      <c r="C1296" s="123" t="n">
        <v>20</v>
      </c>
      <c r="D1296" s="111"/>
      <c r="E1296" s="124" t="s">
        <v>1339</v>
      </c>
      <c r="F1296" s="124"/>
      <c r="G1296" s="123" t="n">
        <v>15</v>
      </c>
      <c r="H1296" s="124"/>
      <c r="I1296" s="124"/>
      <c r="J1296" s="124"/>
    </row>
    <row r="1297" customFormat="false" ht="25.5" hidden="false" customHeight="false" outlineLevel="0" collapsed="false">
      <c r="A1297" s="121" t="s">
        <v>6155</v>
      </c>
      <c r="B1297" s="122" t="s">
        <v>6156</v>
      </c>
      <c r="C1297" s="123" t="n">
        <v>20</v>
      </c>
      <c r="D1297" s="111"/>
      <c r="E1297" s="124" t="s">
        <v>1339</v>
      </c>
      <c r="F1297" s="124"/>
      <c r="G1297" s="123" t="n">
        <v>15</v>
      </c>
      <c r="H1297" s="124"/>
      <c r="I1297" s="124"/>
      <c r="J1297" s="124"/>
    </row>
    <row r="1298" customFormat="false" ht="25.5" hidden="false" customHeight="false" outlineLevel="0" collapsed="false">
      <c r="A1298" s="121" t="s">
        <v>6157</v>
      </c>
      <c r="B1298" s="122" t="s">
        <v>6150</v>
      </c>
      <c r="C1298" s="123" t="n">
        <v>25</v>
      </c>
      <c r="D1298" s="111"/>
      <c r="E1298" s="124" t="s">
        <v>1339</v>
      </c>
      <c r="F1298" s="124"/>
      <c r="G1298" s="123" t="n">
        <v>15</v>
      </c>
      <c r="H1298" s="124"/>
      <c r="I1298" s="124"/>
      <c r="J1298" s="124"/>
    </row>
    <row r="1299" customFormat="false" ht="15" hidden="false" customHeight="false" outlineLevel="0" collapsed="false">
      <c r="A1299" s="121" t="s">
        <v>6158</v>
      </c>
      <c r="B1299" s="122" t="s">
        <v>1341</v>
      </c>
      <c r="C1299" s="123" t="n">
        <v>25</v>
      </c>
      <c r="D1299" s="111"/>
      <c r="E1299" s="124" t="s">
        <v>1339</v>
      </c>
      <c r="F1299" s="124"/>
      <c r="G1299" s="123" t="n">
        <v>15</v>
      </c>
      <c r="H1299" s="124"/>
      <c r="I1299" s="124"/>
      <c r="J1299" s="124"/>
    </row>
    <row r="1300" customFormat="false" ht="15" hidden="false" customHeight="false" outlineLevel="0" collapsed="false">
      <c r="A1300" s="121" t="s">
        <v>6159</v>
      </c>
      <c r="B1300" s="122" t="s">
        <v>6160</v>
      </c>
      <c r="C1300" s="123" t="s">
        <v>39</v>
      </c>
      <c r="D1300" s="111"/>
      <c r="E1300" s="124" t="s">
        <v>39</v>
      </c>
      <c r="F1300" s="124"/>
      <c r="G1300" s="123" t="s">
        <v>39</v>
      </c>
      <c r="H1300" s="124"/>
      <c r="I1300" s="124"/>
      <c r="J1300" s="124"/>
    </row>
    <row r="1301" customFormat="false" ht="15" hidden="false" customHeight="false" outlineLevel="0" collapsed="false">
      <c r="A1301" s="121" t="s">
        <v>6161</v>
      </c>
      <c r="B1301" s="122" t="s">
        <v>6114</v>
      </c>
      <c r="C1301" s="123" t="n">
        <v>20</v>
      </c>
      <c r="D1301" s="111"/>
      <c r="E1301" s="124" t="s">
        <v>1339</v>
      </c>
      <c r="F1301" s="124"/>
      <c r="G1301" s="123" t="n">
        <v>15</v>
      </c>
      <c r="H1301" s="124"/>
      <c r="I1301" s="124"/>
      <c r="J1301" s="124"/>
    </row>
    <row r="1302" customFormat="false" ht="25.5" hidden="false" customHeight="false" outlineLevel="0" collapsed="false">
      <c r="A1302" s="121" t="s">
        <v>6162</v>
      </c>
      <c r="B1302" s="122" t="s">
        <v>6163</v>
      </c>
      <c r="C1302" s="123" t="n">
        <v>15</v>
      </c>
      <c r="D1302" s="111"/>
      <c r="E1302" s="124" t="s">
        <v>1339</v>
      </c>
      <c r="F1302" s="124"/>
      <c r="G1302" s="123" t="n">
        <v>15</v>
      </c>
      <c r="H1302" s="124"/>
      <c r="I1302" s="124"/>
      <c r="J1302" s="124"/>
    </row>
    <row r="1303" customFormat="false" ht="25.5" hidden="false" customHeight="false" outlineLevel="0" collapsed="false">
      <c r="A1303" s="121" t="s">
        <v>6164</v>
      </c>
      <c r="B1303" s="122" t="s">
        <v>6156</v>
      </c>
      <c r="C1303" s="123" t="n">
        <v>20</v>
      </c>
      <c r="D1303" s="111"/>
      <c r="E1303" s="124" t="s">
        <v>1339</v>
      </c>
      <c r="F1303" s="124"/>
      <c r="G1303" s="123" t="n">
        <v>15</v>
      </c>
      <c r="H1303" s="124"/>
      <c r="I1303" s="124"/>
      <c r="J1303" s="124"/>
    </row>
    <row r="1304" customFormat="false" ht="25.5" hidden="false" customHeight="false" outlineLevel="0" collapsed="false">
      <c r="A1304" s="121" t="s">
        <v>6165</v>
      </c>
      <c r="B1304" s="122" t="s">
        <v>6150</v>
      </c>
      <c r="C1304" s="123" t="n">
        <v>25</v>
      </c>
      <c r="D1304" s="111"/>
      <c r="E1304" s="124" t="s">
        <v>1339</v>
      </c>
      <c r="F1304" s="124"/>
      <c r="G1304" s="123" t="n">
        <v>15</v>
      </c>
      <c r="H1304" s="124"/>
      <c r="I1304" s="124"/>
      <c r="J1304" s="124"/>
    </row>
    <row r="1305" customFormat="false" ht="15" hidden="false" customHeight="false" outlineLevel="0" collapsed="false">
      <c r="A1305" s="121" t="s">
        <v>6166</v>
      </c>
      <c r="B1305" s="122" t="s">
        <v>1341</v>
      </c>
      <c r="C1305" s="123" t="n">
        <v>25</v>
      </c>
      <c r="D1305" s="111"/>
      <c r="E1305" s="124" t="s">
        <v>1339</v>
      </c>
      <c r="F1305" s="124"/>
      <c r="G1305" s="123" t="n">
        <v>15</v>
      </c>
      <c r="H1305" s="124"/>
      <c r="I1305" s="124"/>
      <c r="J1305" s="124"/>
    </row>
    <row r="1306" customFormat="false" ht="38.25" hidden="false" customHeight="false" outlineLevel="0" collapsed="false">
      <c r="A1306" s="121" t="s">
        <v>6167</v>
      </c>
      <c r="B1306" s="122" t="s">
        <v>6168</v>
      </c>
      <c r="C1306" s="123" t="n">
        <v>20</v>
      </c>
      <c r="D1306" s="111"/>
      <c r="E1306" s="124" t="s">
        <v>1339</v>
      </c>
      <c r="F1306" s="124"/>
      <c r="G1306" s="123" t="n">
        <v>15</v>
      </c>
      <c r="H1306" s="124"/>
      <c r="I1306" s="124"/>
      <c r="J1306" s="124"/>
    </row>
    <row r="1307" customFormat="false" ht="25.5" hidden="false" customHeight="false" outlineLevel="0" collapsed="false">
      <c r="A1307" s="121" t="s">
        <v>6169</v>
      </c>
      <c r="B1307" s="122" t="s">
        <v>6170</v>
      </c>
      <c r="C1307" s="123" t="s">
        <v>39</v>
      </c>
      <c r="D1307" s="111"/>
      <c r="E1307" s="124" t="s">
        <v>39</v>
      </c>
      <c r="F1307" s="124"/>
      <c r="G1307" s="123" t="s">
        <v>39</v>
      </c>
      <c r="H1307" s="124"/>
      <c r="I1307" s="124"/>
      <c r="J1307" s="124"/>
    </row>
    <row r="1308" customFormat="false" ht="25.5" hidden="false" customHeight="false" outlineLevel="0" collapsed="false">
      <c r="A1308" s="121" t="s">
        <v>6171</v>
      </c>
      <c r="B1308" s="122" t="s">
        <v>6172</v>
      </c>
      <c r="C1308" s="123" t="n">
        <v>20</v>
      </c>
      <c r="D1308" s="111"/>
      <c r="E1308" s="124" t="s">
        <v>1339</v>
      </c>
      <c r="F1308" s="124"/>
      <c r="G1308" s="123" t="n">
        <v>15</v>
      </c>
      <c r="H1308" s="124"/>
      <c r="I1308" s="124"/>
      <c r="J1308" s="124"/>
    </row>
    <row r="1309" customFormat="false" ht="25.5" hidden="false" customHeight="false" outlineLevel="0" collapsed="false">
      <c r="A1309" s="121" t="s">
        <v>6173</v>
      </c>
      <c r="B1309" s="122" t="s">
        <v>6174</v>
      </c>
      <c r="C1309" s="123" t="n">
        <v>25</v>
      </c>
      <c r="D1309" s="111"/>
      <c r="E1309" s="124" t="s">
        <v>1339</v>
      </c>
      <c r="F1309" s="124"/>
      <c r="G1309" s="123" t="n">
        <v>15</v>
      </c>
      <c r="H1309" s="124"/>
      <c r="I1309" s="124"/>
      <c r="J1309" s="124"/>
    </row>
    <row r="1310" customFormat="false" ht="15" hidden="false" customHeight="false" outlineLevel="0" collapsed="false">
      <c r="A1310" s="121" t="s">
        <v>6175</v>
      </c>
      <c r="B1310" s="122" t="s">
        <v>6176</v>
      </c>
      <c r="C1310" s="123" t="n">
        <v>25</v>
      </c>
      <c r="D1310" s="111"/>
      <c r="E1310" s="124" t="s">
        <v>1339</v>
      </c>
      <c r="F1310" s="124"/>
      <c r="G1310" s="123" t="n">
        <v>15</v>
      </c>
      <c r="H1310" s="124"/>
      <c r="I1310" s="124"/>
      <c r="J1310" s="124"/>
    </row>
    <row r="1311" customFormat="false" ht="15" hidden="false" customHeight="false" outlineLevel="0" collapsed="false">
      <c r="A1311" s="121" t="s">
        <v>6177</v>
      </c>
      <c r="B1311" s="122" t="s">
        <v>1341</v>
      </c>
      <c r="C1311" s="123" t="n">
        <v>20</v>
      </c>
      <c r="D1311" s="111"/>
      <c r="E1311" s="124" t="s">
        <v>1339</v>
      </c>
      <c r="F1311" s="124"/>
      <c r="G1311" s="123" t="n">
        <v>15</v>
      </c>
      <c r="H1311" s="124"/>
      <c r="I1311" s="124"/>
      <c r="J1311" s="124"/>
    </row>
    <row r="1312" customFormat="false" ht="38.25" hidden="false" customHeight="false" outlineLevel="0" collapsed="false">
      <c r="A1312" s="121" t="s">
        <v>6178</v>
      </c>
      <c r="B1312" s="122" t="s">
        <v>6179</v>
      </c>
      <c r="C1312" s="123" t="n">
        <v>20</v>
      </c>
      <c r="D1312" s="111"/>
      <c r="E1312" s="124" t="s">
        <v>1339</v>
      </c>
      <c r="F1312" s="124"/>
      <c r="G1312" s="123" t="n">
        <v>15</v>
      </c>
      <c r="H1312" s="124"/>
      <c r="I1312" s="124"/>
      <c r="J1312" s="124"/>
    </row>
    <row r="1313" customFormat="false" ht="25.5" hidden="false" customHeight="false" outlineLevel="0" collapsed="false">
      <c r="A1313" s="121" t="s">
        <v>6180</v>
      </c>
      <c r="B1313" s="122" t="s">
        <v>6181</v>
      </c>
      <c r="C1313" s="123" t="s">
        <v>39</v>
      </c>
      <c r="D1313" s="111"/>
      <c r="E1313" s="124" t="s">
        <v>39</v>
      </c>
      <c r="F1313" s="124"/>
      <c r="G1313" s="123" t="s">
        <v>39</v>
      </c>
      <c r="H1313" s="124"/>
      <c r="I1313" s="124"/>
      <c r="J1313" s="124"/>
    </row>
    <row r="1314" customFormat="false" ht="25.5" hidden="false" customHeight="false" outlineLevel="0" collapsed="false">
      <c r="A1314" s="121" t="s">
        <v>6182</v>
      </c>
      <c r="B1314" s="122" t="s">
        <v>6183</v>
      </c>
      <c r="C1314" s="123" t="n">
        <v>15</v>
      </c>
      <c r="D1314" s="111"/>
      <c r="E1314" s="124" t="s">
        <v>1339</v>
      </c>
      <c r="F1314" s="124"/>
      <c r="G1314" s="123" t="n">
        <v>15</v>
      </c>
      <c r="H1314" s="124"/>
      <c r="I1314" s="124"/>
      <c r="J1314" s="124"/>
    </row>
    <row r="1315" customFormat="false" ht="38.25" hidden="false" customHeight="false" outlineLevel="0" collapsed="false">
      <c r="A1315" s="121" t="s">
        <v>6184</v>
      </c>
      <c r="B1315" s="122" t="s">
        <v>6185</v>
      </c>
      <c r="C1315" s="123" t="n">
        <v>25</v>
      </c>
      <c r="D1315" s="111"/>
      <c r="E1315" s="124" t="s">
        <v>1339</v>
      </c>
      <c r="F1315" s="124"/>
      <c r="G1315" s="123" t="n">
        <v>15</v>
      </c>
      <c r="H1315" s="124"/>
      <c r="I1315" s="124"/>
      <c r="J1315" s="124"/>
    </row>
    <row r="1316" customFormat="false" ht="15" hidden="false" customHeight="false" outlineLevel="0" collapsed="false">
      <c r="A1316" s="121" t="s">
        <v>6186</v>
      </c>
      <c r="B1316" s="122" t="s">
        <v>6176</v>
      </c>
      <c r="C1316" s="123" t="n">
        <v>25</v>
      </c>
      <c r="D1316" s="111"/>
      <c r="E1316" s="124" t="s">
        <v>1339</v>
      </c>
      <c r="F1316" s="124"/>
      <c r="G1316" s="123" t="n">
        <v>15</v>
      </c>
      <c r="H1316" s="124"/>
      <c r="I1316" s="124"/>
      <c r="J1316" s="124"/>
    </row>
    <row r="1317" customFormat="false" ht="15" hidden="false" customHeight="false" outlineLevel="0" collapsed="false">
      <c r="A1317" s="121" t="s">
        <v>6187</v>
      </c>
      <c r="B1317" s="122" t="s">
        <v>1341</v>
      </c>
      <c r="C1317" s="123" t="n">
        <v>20</v>
      </c>
      <c r="D1317" s="111"/>
      <c r="E1317" s="124" t="s">
        <v>1339</v>
      </c>
      <c r="F1317" s="124"/>
      <c r="G1317" s="123" t="n">
        <v>15</v>
      </c>
      <c r="H1317" s="124"/>
      <c r="I1317" s="124"/>
      <c r="J1317" s="124"/>
    </row>
    <row r="1318" customFormat="false" ht="25.5" hidden="false" customHeight="false" outlineLevel="0" collapsed="false">
      <c r="A1318" s="121" t="s">
        <v>6188</v>
      </c>
      <c r="B1318" s="122" t="s">
        <v>6189</v>
      </c>
      <c r="C1318" s="123" t="n">
        <v>20</v>
      </c>
      <c r="D1318" s="111"/>
      <c r="E1318" s="124" t="s">
        <v>1339</v>
      </c>
      <c r="F1318" s="124"/>
      <c r="G1318" s="123" t="n">
        <v>15</v>
      </c>
      <c r="H1318" s="124"/>
      <c r="I1318" s="124"/>
      <c r="J1318" s="124"/>
    </row>
    <row r="1319" customFormat="false" ht="25.5" hidden="false" customHeight="false" outlineLevel="0" collapsed="false">
      <c r="A1319" s="121" t="s">
        <v>6190</v>
      </c>
      <c r="B1319" s="122" t="s">
        <v>6191</v>
      </c>
      <c r="C1319" s="123" t="n">
        <v>20</v>
      </c>
      <c r="D1319" s="111"/>
      <c r="E1319" s="124" t="s">
        <v>1339</v>
      </c>
      <c r="F1319" s="124"/>
      <c r="G1319" s="123" t="n">
        <v>15</v>
      </c>
      <c r="H1319" s="124"/>
      <c r="I1319" s="124"/>
      <c r="J1319" s="124"/>
    </row>
    <row r="1320" customFormat="false" ht="38.25" hidden="false" customHeight="false" outlineLevel="0" collapsed="false">
      <c r="A1320" s="121" t="s">
        <v>6192</v>
      </c>
      <c r="B1320" s="122" t="s">
        <v>6193</v>
      </c>
      <c r="C1320" s="123" t="s">
        <v>39</v>
      </c>
      <c r="D1320" s="111"/>
      <c r="E1320" s="124" t="s">
        <v>39</v>
      </c>
      <c r="F1320" s="124"/>
      <c r="G1320" s="123" t="s">
        <v>39</v>
      </c>
      <c r="H1320" s="124"/>
      <c r="I1320" s="124"/>
      <c r="J1320" s="124"/>
    </row>
    <row r="1321" customFormat="false" ht="15" hidden="false" customHeight="false" outlineLevel="0" collapsed="false">
      <c r="A1321" s="121" t="s">
        <v>6194</v>
      </c>
      <c r="B1321" s="122" t="s">
        <v>6195</v>
      </c>
      <c r="C1321" s="123" t="n">
        <v>0</v>
      </c>
      <c r="D1321" s="111"/>
      <c r="E1321" s="124" t="s">
        <v>1339</v>
      </c>
      <c r="F1321" s="124"/>
      <c r="G1321" s="123" t="n">
        <v>15</v>
      </c>
      <c r="H1321" s="124"/>
      <c r="I1321" s="124"/>
      <c r="J1321" s="124"/>
    </row>
    <row r="1322" customFormat="false" ht="15" hidden="false" customHeight="false" outlineLevel="0" collapsed="false">
      <c r="A1322" s="121" t="s">
        <v>6196</v>
      </c>
      <c r="B1322" s="122" t="s">
        <v>6197</v>
      </c>
      <c r="C1322" s="123" t="n">
        <v>20</v>
      </c>
      <c r="D1322" s="111"/>
      <c r="E1322" s="124" t="s">
        <v>1339</v>
      </c>
      <c r="F1322" s="124"/>
      <c r="G1322" s="123" t="n">
        <v>15</v>
      </c>
      <c r="H1322" s="124"/>
      <c r="I1322" s="124"/>
      <c r="J1322" s="124"/>
    </row>
    <row r="1323" customFormat="false" ht="15" hidden="false" customHeight="false" outlineLevel="0" collapsed="false">
      <c r="A1323" s="121" t="s">
        <v>6198</v>
      </c>
      <c r="B1323" s="122" t="s">
        <v>6199</v>
      </c>
      <c r="C1323" s="123" t="n">
        <v>13</v>
      </c>
      <c r="D1323" s="111"/>
      <c r="E1323" s="124" t="s">
        <v>1354</v>
      </c>
      <c r="F1323" s="124"/>
      <c r="G1323" s="123" t="n">
        <v>15</v>
      </c>
      <c r="H1323" s="124"/>
      <c r="I1323" s="124"/>
      <c r="J1323" s="124"/>
    </row>
    <row r="1324" customFormat="false" ht="15" hidden="false" customHeight="false" outlineLevel="0" collapsed="false">
      <c r="A1324" s="121" t="s">
        <v>6200</v>
      </c>
      <c r="B1324" s="122" t="s">
        <v>1341</v>
      </c>
      <c r="C1324" s="123" t="n">
        <v>20</v>
      </c>
      <c r="D1324" s="111"/>
      <c r="E1324" s="124" t="s">
        <v>1354</v>
      </c>
      <c r="F1324" s="124"/>
      <c r="G1324" s="123" t="n">
        <v>15</v>
      </c>
      <c r="H1324" s="124"/>
      <c r="I1324" s="124"/>
      <c r="J1324" s="124"/>
    </row>
    <row r="1325" customFormat="false" ht="25.5" hidden="false" customHeight="false" outlineLevel="0" collapsed="false">
      <c r="A1325" s="121" t="s">
        <v>6201</v>
      </c>
      <c r="B1325" s="122" t="s">
        <v>6202</v>
      </c>
      <c r="C1325" s="123" t="n">
        <v>20</v>
      </c>
      <c r="D1325" s="111"/>
      <c r="E1325" s="124" t="s">
        <v>1339</v>
      </c>
      <c r="F1325" s="124"/>
      <c r="G1325" s="123" t="n">
        <v>15</v>
      </c>
      <c r="H1325" s="124"/>
      <c r="I1325" s="124"/>
      <c r="J1325" s="124"/>
    </row>
    <row r="1326" customFormat="false" ht="38.25" hidden="false" customHeight="false" outlineLevel="0" collapsed="false">
      <c r="A1326" s="121" t="s">
        <v>6203</v>
      </c>
      <c r="B1326" s="122" t="s">
        <v>6204</v>
      </c>
      <c r="C1326" s="123" t="s">
        <v>39</v>
      </c>
      <c r="D1326" s="111"/>
      <c r="E1326" s="124" t="s">
        <v>39</v>
      </c>
      <c r="F1326" s="124"/>
      <c r="G1326" s="123" t="s">
        <v>39</v>
      </c>
      <c r="H1326" s="124"/>
      <c r="I1326" s="124"/>
      <c r="J1326" s="124"/>
    </row>
    <row r="1327" customFormat="false" ht="15" hidden="false" customHeight="false" outlineLevel="0" collapsed="false">
      <c r="A1327" s="121" t="s">
        <v>6205</v>
      </c>
      <c r="B1327" s="122" t="s">
        <v>6206</v>
      </c>
      <c r="C1327" s="123" t="n">
        <v>0</v>
      </c>
      <c r="D1327" s="111"/>
      <c r="E1327" s="124" t="s">
        <v>1339</v>
      </c>
      <c r="F1327" s="124"/>
      <c r="G1327" s="123" t="n">
        <v>15</v>
      </c>
      <c r="H1327" s="124"/>
      <c r="I1327" s="124"/>
      <c r="J1327" s="124"/>
    </row>
    <row r="1328" customFormat="false" ht="15" hidden="false" customHeight="false" outlineLevel="0" collapsed="false">
      <c r="A1328" s="121" t="s">
        <v>6207</v>
      </c>
      <c r="B1328" s="122" t="s">
        <v>6208</v>
      </c>
      <c r="C1328" s="123" t="n">
        <v>15</v>
      </c>
      <c r="D1328" s="111"/>
      <c r="E1328" s="124" t="s">
        <v>1354</v>
      </c>
      <c r="F1328" s="124"/>
      <c r="G1328" s="123" t="n">
        <v>15</v>
      </c>
      <c r="H1328" s="124"/>
      <c r="I1328" s="124"/>
      <c r="J1328" s="124"/>
    </row>
    <row r="1329" customFormat="false" ht="15" hidden="false" customHeight="false" outlineLevel="0" collapsed="false">
      <c r="A1329" s="121" t="s">
        <v>6209</v>
      </c>
      <c r="B1329" s="122" t="s">
        <v>6210</v>
      </c>
      <c r="C1329" s="123" t="n">
        <v>0</v>
      </c>
      <c r="D1329" s="111"/>
      <c r="E1329" s="124" t="s">
        <v>1339</v>
      </c>
      <c r="F1329" s="124"/>
      <c r="G1329" s="123" t="n">
        <v>15</v>
      </c>
      <c r="H1329" s="124"/>
      <c r="I1329" s="124"/>
      <c r="J1329" s="124"/>
    </row>
    <row r="1330" customFormat="false" ht="15" hidden="false" customHeight="false" outlineLevel="0" collapsed="false">
      <c r="A1330" s="121" t="s">
        <v>6211</v>
      </c>
      <c r="B1330" s="122" t="s">
        <v>6212</v>
      </c>
      <c r="C1330" s="123" t="n">
        <v>0</v>
      </c>
      <c r="D1330" s="111"/>
      <c r="E1330" s="124" t="s">
        <v>1339</v>
      </c>
      <c r="F1330" s="124"/>
      <c r="G1330" s="123" t="n">
        <v>15</v>
      </c>
      <c r="H1330" s="124"/>
      <c r="I1330" s="124"/>
      <c r="J1330" s="124"/>
    </row>
    <row r="1331" customFormat="false" ht="15" hidden="false" customHeight="false" outlineLevel="0" collapsed="false">
      <c r="A1331" s="121" t="s">
        <v>6213</v>
      </c>
      <c r="B1331" s="122" t="s">
        <v>6214</v>
      </c>
      <c r="C1331" s="123" t="n">
        <v>0</v>
      </c>
      <c r="D1331" s="111"/>
      <c r="E1331" s="124" t="s">
        <v>1339</v>
      </c>
      <c r="F1331" s="124"/>
      <c r="G1331" s="123" t="n">
        <v>15</v>
      </c>
      <c r="H1331" s="124"/>
      <c r="I1331" s="124"/>
      <c r="J1331" s="124"/>
    </row>
    <row r="1332" customFormat="false" ht="15" hidden="false" customHeight="false" outlineLevel="0" collapsed="false">
      <c r="A1332" s="121" t="s">
        <v>6215</v>
      </c>
      <c r="B1332" s="122" t="s">
        <v>1341</v>
      </c>
      <c r="C1332" s="123" t="n">
        <v>20</v>
      </c>
      <c r="D1332" s="111"/>
      <c r="E1332" s="124" t="s">
        <v>1339</v>
      </c>
      <c r="F1332" s="124"/>
      <c r="G1332" s="123" t="n">
        <v>15</v>
      </c>
      <c r="H1332" s="124"/>
      <c r="I1332" s="124"/>
      <c r="J1332" s="124"/>
    </row>
    <row r="1333" customFormat="false" ht="38.25" hidden="false" customHeight="false" outlineLevel="0" collapsed="false">
      <c r="A1333" s="121" t="s">
        <v>6216</v>
      </c>
      <c r="B1333" s="122" t="s">
        <v>6217</v>
      </c>
      <c r="C1333" s="123" t="s">
        <v>39</v>
      </c>
      <c r="D1333" s="111"/>
      <c r="E1333" s="124" t="s">
        <v>39</v>
      </c>
      <c r="F1333" s="124"/>
      <c r="G1333" s="123" t="s">
        <v>39</v>
      </c>
      <c r="H1333" s="124"/>
      <c r="I1333" s="124"/>
      <c r="J1333" s="124"/>
    </row>
    <row r="1334" customFormat="false" ht="15" hidden="false" customHeight="false" outlineLevel="0" collapsed="false">
      <c r="A1334" s="121" t="s">
        <v>6218</v>
      </c>
      <c r="B1334" s="122" t="s">
        <v>6219</v>
      </c>
      <c r="C1334" s="123" t="n">
        <v>0</v>
      </c>
      <c r="D1334" s="111"/>
      <c r="E1334" s="124" t="s">
        <v>1339</v>
      </c>
      <c r="F1334" s="124"/>
      <c r="G1334" s="123" t="n">
        <v>15</v>
      </c>
      <c r="H1334" s="124"/>
      <c r="I1334" s="124"/>
      <c r="J1334" s="124"/>
    </row>
    <row r="1335" customFormat="false" ht="15" hidden="false" customHeight="false" outlineLevel="0" collapsed="false">
      <c r="A1335" s="121" t="s">
        <v>6220</v>
      </c>
      <c r="B1335" s="122" t="s">
        <v>6221</v>
      </c>
      <c r="C1335" s="123" t="n">
        <v>5</v>
      </c>
      <c r="D1335" s="111"/>
      <c r="E1335" s="124" t="s">
        <v>1339</v>
      </c>
      <c r="F1335" s="124"/>
      <c r="G1335" s="123" t="n">
        <v>15</v>
      </c>
      <c r="H1335" s="124"/>
      <c r="I1335" s="124"/>
      <c r="J1335" s="124"/>
    </row>
    <row r="1336" customFormat="false" ht="15" hidden="false" customHeight="false" outlineLevel="0" collapsed="false">
      <c r="A1336" s="121" t="s">
        <v>6222</v>
      </c>
      <c r="B1336" s="122" t="s">
        <v>6223</v>
      </c>
      <c r="C1336" s="123" t="n">
        <v>3</v>
      </c>
      <c r="D1336" s="111"/>
      <c r="E1336" s="124" t="s">
        <v>1339</v>
      </c>
      <c r="F1336" s="124"/>
      <c r="G1336" s="123" t="n">
        <v>15</v>
      </c>
      <c r="H1336" s="124"/>
      <c r="I1336" s="124"/>
      <c r="J1336" s="124"/>
    </row>
    <row r="1337" customFormat="false" ht="15" hidden="false" customHeight="false" outlineLevel="0" collapsed="false">
      <c r="A1337" s="121" t="s">
        <v>6224</v>
      </c>
      <c r="B1337" s="122" t="s">
        <v>6225</v>
      </c>
      <c r="C1337" s="123" t="n">
        <v>25</v>
      </c>
      <c r="D1337" s="111"/>
      <c r="E1337" s="124" t="s">
        <v>1339</v>
      </c>
      <c r="F1337" s="124"/>
      <c r="G1337" s="123" t="n">
        <v>15</v>
      </c>
      <c r="H1337" s="124"/>
      <c r="I1337" s="124"/>
      <c r="J1337" s="124"/>
    </row>
    <row r="1338" customFormat="false" ht="25.5" hidden="false" customHeight="false" outlineLevel="0" collapsed="false">
      <c r="A1338" s="121" t="s">
        <v>6226</v>
      </c>
      <c r="B1338" s="122" t="s">
        <v>6227</v>
      </c>
      <c r="C1338" s="123" t="n">
        <v>25</v>
      </c>
      <c r="D1338" s="111"/>
      <c r="E1338" s="124" t="s">
        <v>1339</v>
      </c>
      <c r="F1338" s="124"/>
      <c r="G1338" s="123" t="n">
        <v>15</v>
      </c>
      <c r="H1338" s="124"/>
      <c r="I1338" s="124"/>
      <c r="J1338" s="124"/>
    </row>
    <row r="1339" customFormat="false" ht="15" hidden="false" customHeight="false" outlineLevel="0" collapsed="false">
      <c r="A1339" s="121" t="s">
        <v>6228</v>
      </c>
      <c r="B1339" s="122" t="s">
        <v>6229</v>
      </c>
      <c r="C1339" s="123" t="n">
        <v>15</v>
      </c>
      <c r="D1339" s="111"/>
      <c r="E1339" s="124" t="s">
        <v>1339</v>
      </c>
      <c r="F1339" s="124"/>
      <c r="G1339" s="123" t="n">
        <v>15</v>
      </c>
      <c r="H1339" s="124"/>
      <c r="I1339" s="124"/>
      <c r="J1339" s="124"/>
    </row>
    <row r="1340" customFormat="false" ht="15" hidden="false" customHeight="false" outlineLevel="0" collapsed="false">
      <c r="A1340" s="121" t="s">
        <v>6230</v>
      </c>
      <c r="B1340" s="122" t="s">
        <v>6231</v>
      </c>
      <c r="C1340" s="123" t="n">
        <v>0</v>
      </c>
      <c r="D1340" s="111"/>
      <c r="E1340" s="124" t="s">
        <v>1339</v>
      </c>
      <c r="F1340" s="124"/>
      <c r="G1340" s="123" t="n">
        <v>15</v>
      </c>
      <c r="H1340" s="124"/>
      <c r="I1340" s="124"/>
      <c r="J1340" s="124"/>
    </row>
    <row r="1341" customFormat="false" ht="38.25" hidden="false" customHeight="false" outlineLevel="0" collapsed="false">
      <c r="A1341" s="121" t="s">
        <v>6232</v>
      </c>
      <c r="B1341" s="122" t="s">
        <v>6233</v>
      </c>
      <c r="C1341" s="123" t="s">
        <v>39</v>
      </c>
      <c r="D1341" s="111"/>
      <c r="E1341" s="124" t="s">
        <v>39</v>
      </c>
      <c r="F1341" s="124"/>
      <c r="G1341" s="123" t="s">
        <v>39</v>
      </c>
      <c r="H1341" s="124"/>
      <c r="I1341" s="124"/>
      <c r="J1341" s="124"/>
    </row>
    <row r="1342" customFormat="false" ht="15" hidden="false" customHeight="false" outlineLevel="0" collapsed="false">
      <c r="A1342" s="121" t="s">
        <v>6234</v>
      </c>
      <c r="B1342" s="122" t="s">
        <v>6235</v>
      </c>
      <c r="C1342" s="123" t="n">
        <v>25</v>
      </c>
      <c r="D1342" s="111"/>
      <c r="E1342" s="124" t="s">
        <v>1339</v>
      </c>
      <c r="F1342" s="124"/>
      <c r="G1342" s="123" t="n">
        <v>15</v>
      </c>
      <c r="H1342" s="124"/>
      <c r="I1342" s="124"/>
      <c r="J1342" s="124"/>
    </row>
    <row r="1343" customFormat="false" ht="15" hidden="false" customHeight="false" outlineLevel="0" collapsed="false">
      <c r="A1343" s="121" t="s">
        <v>6236</v>
      </c>
      <c r="B1343" s="122" t="s">
        <v>6237</v>
      </c>
      <c r="C1343" s="123" t="n">
        <v>20</v>
      </c>
      <c r="D1343" s="111"/>
      <c r="E1343" s="124" t="s">
        <v>1354</v>
      </c>
      <c r="F1343" s="124"/>
      <c r="G1343" s="123" t="n">
        <v>15</v>
      </c>
      <c r="H1343" s="124"/>
      <c r="I1343" s="124"/>
      <c r="J1343" s="124"/>
    </row>
    <row r="1344" customFormat="false" ht="15" hidden="false" customHeight="false" outlineLevel="0" collapsed="false">
      <c r="A1344" s="121" t="s">
        <v>6238</v>
      </c>
      <c r="B1344" s="122" t="s">
        <v>6239</v>
      </c>
      <c r="C1344" s="123" t="n">
        <v>25</v>
      </c>
      <c r="D1344" s="111"/>
      <c r="E1344" s="124" t="s">
        <v>1339</v>
      </c>
      <c r="F1344" s="124"/>
      <c r="G1344" s="123" t="n">
        <v>15</v>
      </c>
      <c r="H1344" s="124"/>
      <c r="I1344" s="124"/>
      <c r="J1344" s="124"/>
    </row>
    <row r="1345" customFormat="false" ht="15" hidden="false" customHeight="false" outlineLevel="0" collapsed="false">
      <c r="A1345" s="121" t="s">
        <v>6240</v>
      </c>
      <c r="B1345" s="122" t="s">
        <v>6237</v>
      </c>
      <c r="C1345" s="123" t="n">
        <v>20</v>
      </c>
      <c r="D1345" s="111"/>
      <c r="E1345" s="124" t="s">
        <v>1354</v>
      </c>
      <c r="F1345" s="124"/>
      <c r="G1345" s="123" t="n">
        <v>15</v>
      </c>
      <c r="H1345" s="124"/>
      <c r="I1345" s="124"/>
      <c r="J1345" s="124"/>
    </row>
    <row r="1346" customFormat="false" ht="15" hidden="false" customHeight="false" outlineLevel="0" collapsed="false">
      <c r="A1346" s="121" t="s">
        <v>6241</v>
      </c>
      <c r="B1346" s="122" t="s">
        <v>6242</v>
      </c>
      <c r="C1346" s="123" t="n">
        <v>3</v>
      </c>
      <c r="D1346" s="111"/>
      <c r="E1346" s="124" t="s">
        <v>1339</v>
      </c>
      <c r="F1346" s="124"/>
      <c r="G1346" s="123" t="n">
        <v>15</v>
      </c>
      <c r="H1346" s="124"/>
      <c r="I1346" s="124"/>
      <c r="J1346" s="124"/>
    </row>
    <row r="1347" customFormat="false" ht="25.5" hidden="false" customHeight="false" outlineLevel="0" collapsed="false">
      <c r="A1347" s="121" t="s">
        <v>6243</v>
      </c>
      <c r="B1347" s="122" t="s">
        <v>6244</v>
      </c>
      <c r="C1347" s="123" t="n">
        <v>25</v>
      </c>
      <c r="D1347" s="111"/>
      <c r="E1347" s="124" t="s">
        <v>1339</v>
      </c>
      <c r="F1347" s="124"/>
      <c r="G1347" s="123" t="n">
        <v>15</v>
      </c>
      <c r="H1347" s="124"/>
      <c r="I1347" s="124"/>
      <c r="J1347" s="124"/>
    </row>
    <row r="1348" customFormat="false" ht="15" hidden="false" customHeight="false" outlineLevel="0" collapsed="false">
      <c r="A1348" s="121" t="s">
        <v>6245</v>
      </c>
      <c r="B1348" s="122" t="s">
        <v>6246</v>
      </c>
      <c r="C1348" s="123" t="n">
        <v>30</v>
      </c>
      <c r="D1348" s="111"/>
      <c r="E1348" s="124" t="s">
        <v>1339</v>
      </c>
      <c r="F1348" s="124"/>
      <c r="G1348" s="123" t="n">
        <v>15</v>
      </c>
      <c r="H1348" s="124"/>
      <c r="I1348" s="124"/>
      <c r="J1348" s="124"/>
    </row>
    <row r="1349" customFormat="false" ht="15" hidden="false" customHeight="false" outlineLevel="0" collapsed="false">
      <c r="A1349" s="121" t="s">
        <v>6247</v>
      </c>
      <c r="B1349" s="122" t="s">
        <v>6248</v>
      </c>
      <c r="C1349" s="123" t="n">
        <v>20</v>
      </c>
      <c r="D1349" s="111"/>
      <c r="E1349" s="124" t="s">
        <v>1339</v>
      </c>
      <c r="F1349" s="124"/>
      <c r="G1349" s="123" t="n">
        <v>15</v>
      </c>
      <c r="H1349" s="124"/>
      <c r="I1349" s="124"/>
      <c r="J1349" s="124"/>
    </row>
    <row r="1350" customFormat="false" ht="15" hidden="false" customHeight="false" outlineLevel="0" collapsed="false">
      <c r="A1350" s="121" t="s">
        <v>6249</v>
      </c>
      <c r="B1350" s="122" t="s">
        <v>1341</v>
      </c>
      <c r="C1350" s="123" t="n">
        <v>25</v>
      </c>
      <c r="D1350" s="111"/>
      <c r="E1350" s="124" t="s">
        <v>1354</v>
      </c>
      <c r="F1350" s="124"/>
      <c r="G1350" s="123" t="n">
        <v>15</v>
      </c>
      <c r="H1350" s="124"/>
      <c r="I1350" s="124"/>
      <c r="J1350" s="124"/>
    </row>
    <row r="1351" customFormat="false" ht="15" hidden="false" customHeight="false" outlineLevel="0" collapsed="false">
      <c r="A1351" s="121" t="s">
        <v>6250</v>
      </c>
      <c r="B1351" s="122" t="s">
        <v>6251</v>
      </c>
      <c r="C1351" s="123" t="n">
        <v>20</v>
      </c>
      <c r="D1351" s="111"/>
      <c r="E1351" s="124" t="s">
        <v>1339</v>
      </c>
      <c r="F1351" s="124"/>
      <c r="G1351" s="123" t="n">
        <v>30</v>
      </c>
      <c r="H1351" s="124"/>
      <c r="I1351" s="124"/>
      <c r="J1351" s="124"/>
    </row>
    <row r="1352" customFormat="false" ht="63.75" hidden="false" customHeight="false" outlineLevel="0" collapsed="false">
      <c r="A1352" s="121" t="s">
        <v>6252</v>
      </c>
      <c r="B1352" s="122" t="s">
        <v>6253</v>
      </c>
      <c r="C1352" s="123" t="s">
        <v>39</v>
      </c>
      <c r="D1352" s="111"/>
      <c r="E1352" s="124" t="s">
        <v>39</v>
      </c>
      <c r="F1352" s="124"/>
      <c r="G1352" s="123" t="n">
        <v>30</v>
      </c>
      <c r="H1352" s="124"/>
      <c r="I1352" s="124"/>
      <c r="J1352" s="124"/>
    </row>
    <row r="1353" customFormat="false" ht="15" hidden="false" customHeight="false" outlineLevel="0" collapsed="false">
      <c r="A1353" s="121" t="s">
        <v>6254</v>
      </c>
      <c r="B1353" s="122" t="s">
        <v>6255</v>
      </c>
      <c r="C1353" s="123" t="n">
        <v>20</v>
      </c>
      <c r="D1353" s="111"/>
      <c r="E1353" s="124" t="s">
        <v>1339</v>
      </c>
      <c r="F1353" s="124"/>
      <c r="G1353" s="123" t="n">
        <v>30</v>
      </c>
      <c r="H1353" s="124"/>
      <c r="I1353" s="124"/>
      <c r="J1353" s="124"/>
    </row>
    <row r="1354" customFormat="false" ht="25.5" hidden="false" customHeight="false" outlineLevel="0" collapsed="false">
      <c r="A1354" s="121" t="s">
        <v>6256</v>
      </c>
      <c r="B1354" s="122" t="s">
        <v>6257</v>
      </c>
      <c r="C1354" s="123" t="n">
        <v>20</v>
      </c>
      <c r="D1354" s="111"/>
      <c r="E1354" s="124" t="s">
        <v>1354</v>
      </c>
      <c r="F1354" s="124"/>
      <c r="G1354" s="123" t="n">
        <v>30</v>
      </c>
      <c r="H1354" s="124"/>
      <c r="I1354" s="124"/>
      <c r="J1354" s="124"/>
    </row>
    <row r="1355" customFormat="false" ht="25.5" hidden="false" customHeight="false" outlineLevel="0" collapsed="false">
      <c r="A1355" s="121" t="s">
        <v>6258</v>
      </c>
      <c r="B1355" s="122" t="s">
        <v>6259</v>
      </c>
      <c r="C1355" s="123" t="n">
        <v>25</v>
      </c>
      <c r="D1355" s="111"/>
      <c r="E1355" s="124" t="s">
        <v>1339</v>
      </c>
      <c r="F1355" s="124"/>
      <c r="G1355" s="123" t="n">
        <v>30</v>
      </c>
      <c r="H1355" s="124"/>
      <c r="I1355" s="124"/>
      <c r="J1355" s="124"/>
    </row>
    <row r="1356" customFormat="false" ht="15" hidden="false" customHeight="false" outlineLevel="0" collapsed="false">
      <c r="A1356" s="121" t="s">
        <v>6260</v>
      </c>
      <c r="B1356" s="122" t="s">
        <v>6261</v>
      </c>
      <c r="C1356" s="123" t="n">
        <v>25</v>
      </c>
      <c r="D1356" s="111"/>
      <c r="E1356" s="124" t="s">
        <v>1339</v>
      </c>
      <c r="F1356" s="124"/>
      <c r="G1356" s="123" t="n">
        <v>30</v>
      </c>
      <c r="H1356" s="124"/>
      <c r="I1356" s="124"/>
      <c r="J1356" s="124"/>
    </row>
    <row r="1357" customFormat="false" ht="15" hidden="false" customHeight="false" outlineLevel="0" collapsed="false">
      <c r="A1357" s="121" t="s">
        <v>6262</v>
      </c>
      <c r="B1357" s="122" t="s">
        <v>1341</v>
      </c>
      <c r="C1357" s="123" t="n">
        <v>20</v>
      </c>
      <c r="D1357" s="111"/>
      <c r="E1357" s="124" t="s">
        <v>1339</v>
      </c>
      <c r="F1357" s="124"/>
      <c r="G1357" s="123" t="n">
        <v>30</v>
      </c>
      <c r="H1357" s="124"/>
      <c r="I1357" s="124"/>
      <c r="J1357" s="124"/>
    </row>
    <row r="1358" customFormat="false" ht="15" hidden="false" customHeight="false" outlineLevel="0" collapsed="false">
      <c r="A1358" s="121" t="s">
        <v>6263</v>
      </c>
      <c r="B1358" s="122" t="s">
        <v>6264</v>
      </c>
      <c r="C1358" s="123" t="s">
        <v>39</v>
      </c>
      <c r="D1358" s="111"/>
      <c r="E1358" s="124" t="s">
        <v>39</v>
      </c>
      <c r="F1358" s="124"/>
      <c r="G1358" s="123" t="n">
        <v>30</v>
      </c>
      <c r="H1358" s="124"/>
      <c r="I1358" s="124"/>
      <c r="J1358" s="124"/>
    </row>
    <row r="1359" customFormat="false" ht="15" hidden="false" customHeight="false" outlineLevel="0" collapsed="false">
      <c r="A1359" s="121" t="s">
        <v>6265</v>
      </c>
      <c r="B1359" s="122" t="s">
        <v>6266</v>
      </c>
      <c r="C1359" s="123" t="n">
        <v>30</v>
      </c>
      <c r="D1359" s="111"/>
      <c r="E1359" s="124" t="s">
        <v>1339</v>
      </c>
      <c r="F1359" s="124"/>
      <c r="G1359" s="123" t="n">
        <v>30</v>
      </c>
      <c r="H1359" s="124"/>
      <c r="I1359" s="124"/>
      <c r="J1359" s="124"/>
    </row>
    <row r="1360" customFormat="false" ht="38.25" hidden="false" customHeight="false" outlineLevel="0" collapsed="false">
      <c r="A1360" s="121" t="s">
        <v>6267</v>
      </c>
      <c r="B1360" s="122" t="s">
        <v>6268</v>
      </c>
      <c r="C1360" s="123" t="n">
        <v>0</v>
      </c>
      <c r="D1360" s="111"/>
      <c r="E1360" s="124" t="s">
        <v>1354</v>
      </c>
      <c r="F1360" s="124"/>
      <c r="G1360" s="123" t="n">
        <v>30</v>
      </c>
      <c r="H1360" s="124"/>
      <c r="I1360" s="124"/>
      <c r="J1360" s="124"/>
    </row>
    <row r="1361" customFormat="false" ht="38.25" hidden="false" customHeight="false" outlineLevel="0" collapsed="false">
      <c r="A1361" s="121" t="s">
        <v>6267</v>
      </c>
      <c r="B1361" s="122" t="s">
        <v>6268</v>
      </c>
      <c r="C1361" s="123" t="n">
        <v>0</v>
      </c>
      <c r="D1361" s="111"/>
      <c r="E1361" s="124" t="s">
        <v>1354</v>
      </c>
      <c r="F1361" s="124"/>
      <c r="G1361" s="123" t="n">
        <v>30</v>
      </c>
      <c r="H1361" s="124"/>
      <c r="I1361" s="124"/>
      <c r="J1361" s="124"/>
    </row>
    <row r="1362" customFormat="false" ht="15" hidden="false" customHeight="false" outlineLevel="0" collapsed="false">
      <c r="A1362" s="121" t="s">
        <v>6269</v>
      </c>
      <c r="B1362" s="122" t="s">
        <v>6270</v>
      </c>
      <c r="C1362" s="123" t="n">
        <v>0</v>
      </c>
      <c r="D1362" s="111"/>
      <c r="E1362" s="124" t="s">
        <v>1339</v>
      </c>
      <c r="F1362" s="124"/>
      <c r="G1362" s="123" t="n">
        <v>30</v>
      </c>
      <c r="H1362" s="124"/>
      <c r="I1362" s="124"/>
      <c r="J1362" s="124"/>
    </row>
    <row r="1363" customFormat="false" ht="15" hidden="false" customHeight="false" outlineLevel="0" collapsed="false">
      <c r="A1363" s="121" t="s">
        <v>6271</v>
      </c>
      <c r="B1363" s="122" t="s">
        <v>6272</v>
      </c>
      <c r="C1363" s="123" t="n">
        <v>0</v>
      </c>
      <c r="D1363" s="111"/>
      <c r="E1363" s="124" t="s">
        <v>1339</v>
      </c>
      <c r="F1363" s="124"/>
      <c r="G1363" s="123" t="n">
        <v>30</v>
      </c>
      <c r="H1363" s="124"/>
      <c r="I1363" s="124"/>
      <c r="J1363" s="124"/>
    </row>
    <row r="1364" customFormat="false" ht="15" hidden="false" customHeight="false" outlineLevel="0" collapsed="false">
      <c r="A1364" s="121" t="s">
        <v>6273</v>
      </c>
      <c r="B1364" s="122" t="s">
        <v>6274</v>
      </c>
      <c r="C1364" s="123" t="n">
        <v>0</v>
      </c>
      <c r="D1364" s="111"/>
      <c r="E1364" s="124" t="s">
        <v>1339</v>
      </c>
      <c r="F1364" s="124"/>
      <c r="G1364" s="123" t="n">
        <v>30</v>
      </c>
      <c r="H1364" s="124"/>
      <c r="I1364" s="124"/>
      <c r="J1364" s="124"/>
    </row>
    <row r="1365" customFormat="false" ht="15" hidden="false" customHeight="false" outlineLevel="0" collapsed="false">
      <c r="A1365" s="121" t="s">
        <v>6275</v>
      </c>
      <c r="B1365" s="122" t="s">
        <v>6276</v>
      </c>
      <c r="C1365" s="123" t="n">
        <v>25</v>
      </c>
      <c r="D1365" s="111"/>
      <c r="E1365" s="124" t="s">
        <v>1339</v>
      </c>
      <c r="F1365" s="124"/>
      <c r="G1365" s="123" t="n">
        <v>30</v>
      </c>
      <c r="H1365" s="124"/>
      <c r="I1365" s="124"/>
      <c r="J1365" s="124"/>
    </row>
    <row r="1366" customFormat="false" ht="15" hidden="false" customHeight="false" outlineLevel="0" collapsed="false">
      <c r="A1366" s="121" t="s">
        <v>6277</v>
      </c>
      <c r="B1366" s="122" t="s">
        <v>6278</v>
      </c>
      <c r="C1366" s="123" t="n">
        <v>10</v>
      </c>
      <c r="D1366" s="111"/>
      <c r="E1366" s="124" t="s">
        <v>1354</v>
      </c>
      <c r="F1366" s="124"/>
      <c r="G1366" s="123" t="n">
        <v>30</v>
      </c>
      <c r="H1366" s="124"/>
      <c r="I1366" s="124"/>
      <c r="J1366" s="124"/>
    </row>
    <row r="1367" customFormat="false" ht="15" hidden="false" customHeight="false" outlineLevel="0" collapsed="false">
      <c r="A1367" s="121" t="s">
        <v>6279</v>
      </c>
      <c r="B1367" s="122" t="s">
        <v>6280</v>
      </c>
      <c r="C1367" s="123" t="n">
        <v>25</v>
      </c>
      <c r="D1367" s="111"/>
      <c r="E1367" s="124" t="s">
        <v>1339</v>
      </c>
      <c r="F1367" s="124"/>
      <c r="G1367" s="123" t="n">
        <v>30</v>
      </c>
      <c r="H1367" s="124"/>
      <c r="I1367" s="124"/>
      <c r="J1367" s="124"/>
    </row>
    <row r="1368" customFormat="false" ht="15" hidden="false" customHeight="false" outlineLevel="0" collapsed="false">
      <c r="A1368" s="121" t="s">
        <v>6281</v>
      </c>
      <c r="B1368" s="122" t="s">
        <v>6282</v>
      </c>
      <c r="C1368" s="123" t="n">
        <v>25</v>
      </c>
      <c r="D1368" s="111"/>
      <c r="E1368" s="124" t="s">
        <v>1339</v>
      </c>
      <c r="F1368" s="124"/>
      <c r="G1368" s="123" t="n">
        <v>30</v>
      </c>
      <c r="H1368" s="124"/>
      <c r="I1368" s="124"/>
      <c r="J1368" s="124"/>
    </row>
    <row r="1369" customFormat="false" ht="15" hidden="false" customHeight="false" outlineLevel="0" collapsed="false">
      <c r="A1369" s="121" t="s">
        <v>6283</v>
      </c>
      <c r="B1369" s="122" t="s">
        <v>6284</v>
      </c>
      <c r="C1369" s="123" t="n">
        <v>25</v>
      </c>
      <c r="D1369" s="111"/>
      <c r="E1369" s="124" t="s">
        <v>1339</v>
      </c>
      <c r="F1369" s="124"/>
      <c r="G1369" s="123" t="n">
        <v>30</v>
      </c>
      <c r="H1369" s="124"/>
      <c r="I1369" s="124"/>
      <c r="J1369" s="124"/>
    </row>
    <row r="1370" customFormat="false" ht="15" hidden="false" customHeight="false" outlineLevel="0" collapsed="false">
      <c r="A1370" s="121" t="s">
        <v>6285</v>
      </c>
      <c r="B1370" s="122" t="s">
        <v>6286</v>
      </c>
      <c r="C1370" s="123" t="n">
        <v>10</v>
      </c>
      <c r="D1370" s="111"/>
      <c r="E1370" s="124" t="s">
        <v>1339</v>
      </c>
      <c r="F1370" s="124"/>
      <c r="G1370" s="123" t="n">
        <v>30</v>
      </c>
      <c r="H1370" s="124"/>
      <c r="I1370" s="124"/>
      <c r="J1370" s="124"/>
    </row>
    <row r="1371" customFormat="false" ht="15" hidden="false" customHeight="false" outlineLevel="0" collapsed="false">
      <c r="A1371" s="121" t="s">
        <v>6287</v>
      </c>
      <c r="B1371" s="122" t="s">
        <v>6288</v>
      </c>
      <c r="C1371" s="123" t="n">
        <v>0</v>
      </c>
      <c r="D1371" s="111"/>
      <c r="E1371" s="124" t="s">
        <v>1339</v>
      </c>
      <c r="F1371" s="124"/>
      <c r="G1371" s="123" t="n">
        <v>30</v>
      </c>
      <c r="H1371" s="124"/>
      <c r="I1371" s="124"/>
      <c r="J1371" s="124"/>
    </row>
    <row r="1372" customFormat="false" ht="15" hidden="false" customHeight="false" outlineLevel="0" collapsed="false">
      <c r="A1372" s="121" t="s">
        <v>6289</v>
      </c>
      <c r="B1372" s="122" t="s">
        <v>1341</v>
      </c>
      <c r="C1372" s="123" t="n">
        <v>20</v>
      </c>
      <c r="D1372" s="111"/>
      <c r="E1372" s="124" t="s">
        <v>1354</v>
      </c>
      <c r="F1372" s="124"/>
      <c r="G1372" s="123" t="n">
        <v>30</v>
      </c>
      <c r="H1372" s="124"/>
      <c r="I1372" s="124"/>
      <c r="J1372" s="124"/>
    </row>
    <row r="1373" customFormat="false" ht="15" hidden="false" customHeight="false" outlineLevel="0" collapsed="false">
      <c r="A1373" s="121" t="s">
        <v>6290</v>
      </c>
      <c r="B1373" s="122" t="s">
        <v>6291</v>
      </c>
      <c r="C1373" s="123" t="s">
        <v>39</v>
      </c>
      <c r="D1373" s="111"/>
      <c r="E1373" s="124" t="s">
        <v>39</v>
      </c>
      <c r="F1373" s="124"/>
      <c r="G1373" s="123" t="s">
        <v>39</v>
      </c>
      <c r="H1373" s="124"/>
      <c r="I1373" s="124"/>
      <c r="J1373" s="124"/>
    </row>
    <row r="1374" customFormat="false" ht="25.5" hidden="false" customHeight="false" outlineLevel="0" collapsed="false">
      <c r="A1374" s="121" t="s">
        <v>6292</v>
      </c>
      <c r="B1374" s="122" t="s">
        <v>6293</v>
      </c>
      <c r="C1374" s="123" t="s">
        <v>39</v>
      </c>
      <c r="D1374" s="111"/>
      <c r="E1374" s="124" t="s">
        <v>39</v>
      </c>
      <c r="F1374" s="124"/>
      <c r="G1374" s="123" t="s">
        <v>39</v>
      </c>
      <c r="H1374" s="124"/>
      <c r="I1374" s="124"/>
      <c r="J1374" s="124"/>
    </row>
    <row r="1375" customFormat="false" ht="15" hidden="false" customHeight="false" outlineLevel="0" collapsed="false">
      <c r="A1375" s="121" t="s">
        <v>6294</v>
      </c>
      <c r="B1375" s="122" t="s">
        <v>6295</v>
      </c>
      <c r="C1375" s="123" t="n">
        <v>0</v>
      </c>
      <c r="D1375" s="111"/>
      <c r="E1375" s="124" t="s">
        <v>1339</v>
      </c>
      <c r="F1375" s="124"/>
      <c r="G1375" s="123" t="n">
        <v>0</v>
      </c>
      <c r="H1375" s="124"/>
      <c r="I1375" s="124"/>
      <c r="J1375" s="124"/>
    </row>
    <row r="1376" customFormat="false" ht="15" hidden="false" customHeight="false" outlineLevel="0" collapsed="false">
      <c r="A1376" s="121" t="s">
        <v>6296</v>
      </c>
      <c r="B1376" s="122" t="s">
        <v>6297</v>
      </c>
      <c r="C1376" s="123" t="n">
        <v>0</v>
      </c>
      <c r="D1376" s="111"/>
      <c r="E1376" s="124" t="s">
        <v>1339</v>
      </c>
      <c r="F1376" s="124"/>
      <c r="G1376" s="123" t="n">
        <v>0</v>
      </c>
      <c r="H1376" s="124"/>
      <c r="I1376" s="124"/>
      <c r="J1376" s="124"/>
    </row>
    <row r="1377" customFormat="false" ht="51" hidden="false" customHeight="false" outlineLevel="0" collapsed="false">
      <c r="A1377" s="121" t="s">
        <v>6298</v>
      </c>
      <c r="B1377" s="122" t="s">
        <v>6299</v>
      </c>
      <c r="C1377" s="123" t="n">
        <v>0</v>
      </c>
      <c r="D1377" s="111"/>
      <c r="E1377" s="124" t="s">
        <v>1339</v>
      </c>
      <c r="F1377" s="124"/>
      <c r="G1377" s="123" t="n">
        <v>0</v>
      </c>
      <c r="H1377" s="124"/>
      <c r="I1377" s="124"/>
      <c r="J1377" s="124"/>
    </row>
    <row r="1378" customFormat="false" ht="15" hidden="false" customHeight="false" outlineLevel="0" collapsed="false">
      <c r="A1378" s="121" t="s">
        <v>6300</v>
      </c>
      <c r="B1378" s="122" t="s">
        <v>6301</v>
      </c>
      <c r="C1378" s="123" t="s">
        <v>39</v>
      </c>
      <c r="D1378" s="111"/>
      <c r="E1378" s="124" t="s">
        <v>39</v>
      </c>
      <c r="F1378" s="124"/>
      <c r="G1378" s="123" t="s">
        <v>39</v>
      </c>
      <c r="H1378" s="124"/>
      <c r="I1378" s="124"/>
      <c r="J1378" s="124"/>
    </row>
    <row r="1379" customFormat="false" ht="15" hidden="false" customHeight="false" outlineLevel="0" collapsed="false">
      <c r="A1379" s="121" t="s">
        <v>6302</v>
      </c>
      <c r="B1379" s="122" t="s">
        <v>6303</v>
      </c>
      <c r="C1379" s="123" t="n">
        <v>0</v>
      </c>
      <c r="D1379" s="111"/>
      <c r="E1379" s="124" t="s">
        <v>1339</v>
      </c>
      <c r="F1379" s="124"/>
      <c r="G1379" s="123" t="n">
        <v>10</v>
      </c>
      <c r="H1379" s="124"/>
      <c r="I1379" s="124"/>
      <c r="J1379" s="124"/>
    </row>
    <row r="1380" customFormat="false" ht="15" hidden="false" customHeight="false" outlineLevel="0" collapsed="false">
      <c r="A1380" s="121" t="s">
        <v>6304</v>
      </c>
      <c r="B1380" s="122" t="s">
        <v>1341</v>
      </c>
      <c r="C1380" s="123" t="n">
        <v>5</v>
      </c>
      <c r="D1380" s="111"/>
      <c r="E1380" s="124" t="s">
        <v>1339</v>
      </c>
      <c r="F1380" s="124"/>
      <c r="G1380" s="123" t="n">
        <v>10</v>
      </c>
      <c r="H1380" s="124"/>
      <c r="I1380" s="124"/>
      <c r="J1380" s="124"/>
    </row>
    <row r="1381" customFormat="false" ht="15" hidden="false" customHeight="false" outlineLevel="0" collapsed="false">
      <c r="A1381" s="121" t="s">
        <v>6305</v>
      </c>
      <c r="B1381" s="122" t="s">
        <v>6306</v>
      </c>
      <c r="C1381" s="123" t="n">
        <v>0</v>
      </c>
      <c r="D1381" s="111"/>
      <c r="E1381" s="124" t="s">
        <v>1339</v>
      </c>
      <c r="F1381" s="124"/>
      <c r="G1381" s="123" t="n">
        <v>10</v>
      </c>
      <c r="H1381" s="124"/>
      <c r="I1381" s="124"/>
      <c r="J1381" s="124"/>
    </row>
    <row r="1382" customFormat="false" ht="15" hidden="false" customHeight="false" outlineLevel="0" collapsed="false">
      <c r="A1382" s="121" t="s">
        <v>6307</v>
      </c>
      <c r="B1382" s="122" t="s">
        <v>5320</v>
      </c>
      <c r="C1382" s="123" t="n">
        <v>50</v>
      </c>
      <c r="D1382" s="111"/>
      <c r="E1382" s="124" t="s">
        <v>1339</v>
      </c>
      <c r="F1382" s="124"/>
      <c r="G1382" s="123" t="n">
        <v>30</v>
      </c>
      <c r="H1382" s="124" t="s">
        <v>5535</v>
      </c>
      <c r="I1382" s="124"/>
      <c r="J1382" s="124"/>
    </row>
    <row r="1383" customFormat="false" ht="15" hidden="false" customHeight="false" outlineLevel="0" collapsed="false">
      <c r="A1383" s="121" t="s">
        <v>6308</v>
      </c>
      <c r="B1383" s="122" t="s">
        <v>1341</v>
      </c>
      <c r="C1383" s="123" t="n">
        <v>15</v>
      </c>
      <c r="D1383" s="111"/>
      <c r="E1383" s="124" t="s">
        <v>1339</v>
      </c>
      <c r="F1383" s="124"/>
      <c r="G1383" s="123" t="n">
        <v>10</v>
      </c>
      <c r="H1383" s="124"/>
      <c r="I1383" s="124"/>
      <c r="J1383" s="124"/>
    </row>
    <row r="1384" customFormat="false" ht="25.5" hidden="false" customHeight="false" outlineLevel="0" collapsed="false">
      <c r="A1384" s="121" t="s">
        <v>6309</v>
      </c>
      <c r="B1384" s="122" t="s">
        <v>6310</v>
      </c>
      <c r="C1384" s="123" t="s">
        <v>39</v>
      </c>
      <c r="D1384" s="111"/>
      <c r="E1384" s="124" t="s">
        <v>39</v>
      </c>
      <c r="F1384" s="124"/>
      <c r="G1384" s="123" t="s">
        <v>39</v>
      </c>
      <c r="H1384" s="124"/>
      <c r="I1384" s="124"/>
      <c r="J1384" s="124"/>
    </row>
    <row r="1385" customFormat="false" ht="25.5" hidden="false" customHeight="false" outlineLevel="0" collapsed="false">
      <c r="A1385" s="121" t="s">
        <v>6311</v>
      </c>
      <c r="B1385" s="122" t="s">
        <v>6312</v>
      </c>
      <c r="C1385" s="123" t="n">
        <v>0</v>
      </c>
      <c r="D1385" s="111"/>
      <c r="E1385" s="124" t="s">
        <v>1339</v>
      </c>
      <c r="F1385" s="124"/>
      <c r="G1385" s="123" t="n">
        <v>10</v>
      </c>
      <c r="H1385" s="124"/>
      <c r="I1385" s="124"/>
      <c r="J1385" s="124"/>
    </row>
    <row r="1386" customFormat="false" ht="15" hidden="false" customHeight="false" outlineLevel="0" collapsed="false">
      <c r="A1386" s="121" t="s">
        <v>6313</v>
      </c>
      <c r="B1386" s="122" t="s">
        <v>6314</v>
      </c>
      <c r="C1386" s="123" t="n">
        <v>10</v>
      </c>
      <c r="D1386" s="111"/>
      <c r="E1386" s="124" t="s">
        <v>1339</v>
      </c>
      <c r="F1386" s="124"/>
      <c r="G1386" s="123" t="n">
        <v>10</v>
      </c>
      <c r="H1386" s="124"/>
      <c r="I1386" s="124"/>
      <c r="J1386" s="124"/>
    </row>
    <row r="1387" customFormat="false" ht="15" hidden="false" customHeight="false" outlineLevel="0" collapsed="false">
      <c r="A1387" s="121" t="s">
        <v>6315</v>
      </c>
      <c r="B1387" s="122" t="s">
        <v>1341</v>
      </c>
      <c r="C1387" s="123" t="n">
        <v>15</v>
      </c>
      <c r="D1387" s="111"/>
      <c r="E1387" s="124" t="s">
        <v>1339</v>
      </c>
      <c r="F1387" s="124"/>
      <c r="G1387" s="123" t="n">
        <v>10</v>
      </c>
      <c r="H1387" s="124"/>
      <c r="I1387" s="124"/>
      <c r="J1387" s="124"/>
    </row>
    <row r="1388" customFormat="false" ht="15" hidden="false" customHeight="false" outlineLevel="0" collapsed="false">
      <c r="A1388" s="121" t="s">
        <v>6316</v>
      </c>
      <c r="B1388" s="122" t="s">
        <v>6306</v>
      </c>
      <c r="C1388" s="123" t="n">
        <v>0</v>
      </c>
      <c r="D1388" s="111"/>
      <c r="E1388" s="124" t="s">
        <v>1339</v>
      </c>
      <c r="F1388" s="124"/>
      <c r="G1388" s="123" t="n">
        <v>10</v>
      </c>
      <c r="H1388" s="124"/>
      <c r="I1388" s="124"/>
      <c r="J1388" s="124"/>
    </row>
    <row r="1389" customFormat="false" ht="25.5" hidden="false" customHeight="false" outlineLevel="0" collapsed="false">
      <c r="A1389" s="121" t="s">
        <v>6317</v>
      </c>
      <c r="B1389" s="122" t="s">
        <v>6318</v>
      </c>
      <c r="C1389" s="123" t="n">
        <v>50</v>
      </c>
      <c r="D1389" s="111"/>
      <c r="E1389" s="124" t="s">
        <v>1339</v>
      </c>
      <c r="F1389" s="124"/>
      <c r="G1389" s="123" t="n">
        <v>30</v>
      </c>
      <c r="H1389" s="124" t="s">
        <v>5535</v>
      </c>
      <c r="I1389" s="124"/>
      <c r="J1389" s="124"/>
    </row>
    <row r="1390" customFormat="false" ht="15" hidden="false" customHeight="false" outlineLevel="0" collapsed="false">
      <c r="A1390" s="121" t="s">
        <v>6319</v>
      </c>
      <c r="B1390" s="122" t="s">
        <v>6320</v>
      </c>
      <c r="C1390" s="123" t="n">
        <v>0</v>
      </c>
      <c r="D1390" s="111"/>
      <c r="E1390" s="124" t="s">
        <v>1339</v>
      </c>
      <c r="F1390" s="124"/>
      <c r="G1390" s="123" t="n">
        <v>10</v>
      </c>
      <c r="H1390" s="124"/>
      <c r="I1390" s="124"/>
      <c r="J1390" s="124"/>
    </row>
    <row r="1391" customFormat="false" ht="15" hidden="false" customHeight="false" outlineLevel="0" collapsed="false">
      <c r="A1391" s="121" t="s">
        <v>6321</v>
      </c>
      <c r="B1391" s="122" t="s">
        <v>1341</v>
      </c>
      <c r="C1391" s="123" t="n">
        <v>15</v>
      </c>
      <c r="D1391" s="111"/>
      <c r="E1391" s="124" t="s">
        <v>1339</v>
      </c>
      <c r="F1391" s="124"/>
      <c r="G1391" s="123" t="n">
        <v>10</v>
      </c>
      <c r="H1391" s="124"/>
      <c r="I1391" s="124"/>
      <c r="J1391" s="124"/>
    </row>
    <row r="1392" customFormat="false" ht="25.5" hidden="false" customHeight="false" outlineLevel="0" collapsed="false">
      <c r="A1392" s="121" t="s">
        <v>6322</v>
      </c>
      <c r="B1392" s="122" t="s">
        <v>6323</v>
      </c>
      <c r="C1392" s="123" t="s">
        <v>39</v>
      </c>
      <c r="D1392" s="111"/>
      <c r="E1392" s="124" t="s">
        <v>39</v>
      </c>
      <c r="F1392" s="124"/>
      <c r="G1392" s="123" t="s">
        <v>39</v>
      </c>
      <c r="H1392" s="124"/>
      <c r="I1392" s="124"/>
      <c r="J1392" s="124"/>
    </row>
    <row r="1393" customFormat="false" ht="76.5" hidden="false" customHeight="false" outlineLevel="0" collapsed="false">
      <c r="A1393" s="121" t="s">
        <v>6324</v>
      </c>
      <c r="B1393" s="122" t="s">
        <v>6325</v>
      </c>
      <c r="C1393" s="123" t="s">
        <v>39</v>
      </c>
      <c r="D1393" s="111"/>
      <c r="E1393" s="124" t="s">
        <v>39</v>
      </c>
      <c r="F1393" s="124"/>
      <c r="G1393" s="123" t="s">
        <v>39</v>
      </c>
      <c r="H1393" s="124"/>
      <c r="I1393" s="124"/>
      <c r="J1393" s="124"/>
    </row>
    <row r="1394" customFormat="false" ht="15" hidden="false" customHeight="false" outlineLevel="0" collapsed="false">
      <c r="A1394" s="121" t="s">
        <v>6326</v>
      </c>
      <c r="B1394" s="122" t="s">
        <v>6327</v>
      </c>
      <c r="C1394" s="123" t="n">
        <v>30</v>
      </c>
      <c r="D1394" s="111"/>
      <c r="E1394" s="124" t="s">
        <v>1339</v>
      </c>
      <c r="F1394" s="124"/>
      <c r="G1394" s="123" t="n">
        <v>20</v>
      </c>
      <c r="H1394" s="124"/>
      <c r="I1394" s="124"/>
      <c r="J1394" s="124"/>
    </row>
    <row r="1395" customFormat="false" ht="15" hidden="false" customHeight="false" outlineLevel="0" collapsed="false">
      <c r="A1395" s="121" t="s">
        <v>6328</v>
      </c>
      <c r="B1395" s="122" t="s">
        <v>1341</v>
      </c>
      <c r="C1395" s="123" t="n">
        <v>20</v>
      </c>
      <c r="D1395" s="111"/>
      <c r="E1395" s="124" t="s">
        <v>1339</v>
      </c>
      <c r="F1395" s="124"/>
      <c r="G1395" s="123" t="n">
        <v>20</v>
      </c>
      <c r="H1395" s="124"/>
      <c r="I1395" s="124"/>
      <c r="J1395" s="124"/>
    </row>
    <row r="1396" customFormat="false" ht="15" hidden="false" customHeight="false" outlineLevel="0" collapsed="false">
      <c r="A1396" s="121" t="s">
        <v>6329</v>
      </c>
      <c r="B1396" s="122" t="s">
        <v>6330</v>
      </c>
      <c r="C1396" s="123" t="n">
        <v>0</v>
      </c>
      <c r="D1396" s="111"/>
      <c r="E1396" s="124" t="s">
        <v>1339</v>
      </c>
      <c r="F1396" s="124"/>
      <c r="G1396" s="123" t="n">
        <v>20</v>
      </c>
      <c r="H1396" s="124"/>
      <c r="I1396" s="124"/>
      <c r="J1396" s="124"/>
    </row>
    <row r="1397" customFormat="false" ht="25.5" hidden="false" customHeight="false" outlineLevel="0" collapsed="false">
      <c r="A1397" s="121" t="s">
        <v>6331</v>
      </c>
      <c r="B1397" s="122" t="s">
        <v>6332</v>
      </c>
      <c r="C1397" s="123" t="n">
        <v>20</v>
      </c>
      <c r="D1397" s="111"/>
      <c r="E1397" s="124" t="s">
        <v>1339</v>
      </c>
      <c r="F1397" s="124"/>
      <c r="G1397" s="123" t="n">
        <v>20</v>
      </c>
      <c r="H1397" s="124"/>
      <c r="I1397" s="124"/>
      <c r="J1397" s="124"/>
    </row>
    <row r="1398" customFormat="false" ht="15" hidden="false" customHeight="false" outlineLevel="0" collapsed="false">
      <c r="A1398" s="121" t="s">
        <v>6333</v>
      </c>
      <c r="B1398" s="122" t="s">
        <v>1341</v>
      </c>
      <c r="C1398" s="123" t="n">
        <v>20</v>
      </c>
      <c r="D1398" s="111"/>
      <c r="E1398" s="124" t="s">
        <v>1339</v>
      </c>
      <c r="F1398" s="124"/>
      <c r="G1398" s="123" t="n">
        <v>20</v>
      </c>
      <c r="H1398" s="124"/>
      <c r="I1398" s="124"/>
      <c r="J1398" s="124"/>
    </row>
    <row r="1399" customFormat="false" ht="25.5" hidden="false" customHeight="false" outlineLevel="0" collapsed="false">
      <c r="A1399" s="121" t="s">
        <v>6334</v>
      </c>
      <c r="B1399" s="122" t="s">
        <v>6335</v>
      </c>
      <c r="C1399" s="123" t="s">
        <v>39</v>
      </c>
      <c r="D1399" s="111"/>
      <c r="E1399" s="124" t="s">
        <v>39</v>
      </c>
      <c r="F1399" s="124"/>
      <c r="G1399" s="123" t="s">
        <v>39</v>
      </c>
      <c r="H1399" s="124"/>
      <c r="I1399" s="124"/>
      <c r="J1399" s="124"/>
    </row>
    <row r="1400" customFormat="false" ht="15" hidden="false" customHeight="false" outlineLevel="0" collapsed="false">
      <c r="A1400" s="121" t="s">
        <v>6336</v>
      </c>
      <c r="B1400" s="122" t="s">
        <v>6330</v>
      </c>
      <c r="C1400" s="123" t="n">
        <v>0</v>
      </c>
      <c r="D1400" s="111"/>
      <c r="E1400" s="124" t="s">
        <v>1339</v>
      </c>
      <c r="F1400" s="124"/>
      <c r="G1400" s="123" t="n">
        <v>20</v>
      </c>
      <c r="H1400" s="124"/>
      <c r="I1400" s="124"/>
      <c r="J1400" s="124"/>
    </row>
    <row r="1401" customFormat="false" ht="25.5" hidden="false" customHeight="false" outlineLevel="0" collapsed="false">
      <c r="A1401" s="121" t="s">
        <v>6337</v>
      </c>
      <c r="B1401" s="122" t="s">
        <v>6332</v>
      </c>
      <c r="C1401" s="123" t="n">
        <v>20</v>
      </c>
      <c r="D1401" s="111"/>
      <c r="E1401" s="124" t="s">
        <v>1339</v>
      </c>
      <c r="F1401" s="124"/>
      <c r="G1401" s="123" t="n">
        <v>20</v>
      </c>
      <c r="H1401" s="124"/>
      <c r="I1401" s="124"/>
      <c r="J1401" s="124"/>
    </row>
    <row r="1402" customFormat="false" ht="15" hidden="false" customHeight="false" outlineLevel="0" collapsed="false">
      <c r="A1402" s="121" t="s">
        <v>6338</v>
      </c>
      <c r="B1402" s="122" t="s">
        <v>1341</v>
      </c>
      <c r="C1402" s="123" t="n">
        <v>20</v>
      </c>
      <c r="D1402" s="111"/>
      <c r="E1402" s="124" t="s">
        <v>1339</v>
      </c>
      <c r="F1402" s="124"/>
      <c r="G1402" s="123" t="n">
        <v>20</v>
      </c>
      <c r="H1402" s="124"/>
      <c r="I1402" s="124"/>
      <c r="J1402" s="124"/>
    </row>
    <row r="1403" customFormat="false" ht="15" hidden="false" customHeight="false" outlineLevel="0" collapsed="false">
      <c r="A1403" s="121" t="s">
        <v>6339</v>
      </c>
      <c r="B1403" s="122" t="s">
        <v>6340</v>
      </c>
      <c r="C1403" s="123" t="s">
        <v>39</v>
      </c>
      <c r="D1403" s="111"/>
      <c r="E1403" s="124" t="s">
        <v>39</v>
      </c>
      <c r="F1403" s="124"/>
      <c r="G1403" s="123" t="s">
        <v>39</v>
      </c>
      <c r="H1403" s="124"/>
      <c r="I1403" s="124"/>
      <c r="J1403" s="124"/>
    </row>
    <row r="1404" customFormat="false" ht="25.5" hidden="false" customHeight="false" outlineLevel="0" collapsed="false">
      <c r="A1404" s="121" t="s">
        <v>6341</v>
      </c>
      <c r="B1404" s="122" t="s">
        <v>6342</v>
      </c>
      <c r="C1404" s="123" t="n">
        <v>20</v>
      </c>
      <c r="D1404" s="111"/>
      <c r="E1404" s="124" t="s">
        <v>1339</v>
      </c>
      <c r="F1404" s="124"/>
      <c r="G1404" s="123" t="n">
        <v>20</v>
      </c>
      <c r="H1404" s="124"/>
      <c r="I1404" s="124"/>
      <c r="J1404" s="124"/>
    </row>
    <row r="1405" customFormat="false" ht="15" hidden="false" customHeight="false" outlineLevel="0" collapsed="false">
      <c r="A1405" s="121" t="s">
        <v>6343</v>
      </c>
      <c r="B1405" s="122" t="s">
        <v>1341</v>
      </c>
      <c r="C1405" s="123" t="n">
        <v>20</v>
      </c>
      <c r="D1405" s="111"/>
      <c r="E1405" s="124" t="s">
        <v>1339</v>
      </c>
      <c r="F1405" s="124"/>
      <c r="G1405" s="123" t="n">
        <v>20</v>
      </c>
      <c r="H1405" s="124"/>
      <c r="I1405" s="124"/>
      <c r="J1405" s="124"/>
    </row>
    <row r="1406" customFormat="false" ht="51" hidden="false" customHeight="false" outlineLevel="0" collapsed="false">
      <c r="A1406" s="121" t="s">
        <v>6344</v>
      </c>
      <c r="B1406" s="122" t="s">
        <v>6345</v>
      </c>
      <c r="C1406" s="123" t="s">
        <v>39</v>
      </c>
      <c r="D1406" s="111"/>
      <c r="E1406" s="124" t="s">
        <v>39</v>
      </c>
      <c r="F1406" s="124"/>
      <c r="G1406" s="123" t="s">
        <v>39</v>
      </c>
      <c r="H1406" s="124"/>
      <c r="I1406" s="124"/>
      <c r="J1406" s="124"/>
    </row>
    <row r="1407" customFormat="false" ht="15" hidden="false" customHeight="false" outlineLevel="0" collapsed="false">
      <c r="A1407" s="121" t="s">
        <v>6346</v>
      </c>
      <c r="B1407" s="122" t="s">
        <v>6347</v>
      </c>
      <c r="C1407" s="123" t="n">
        <v>25</v>
      </c>
      <c r="D1407" s="111"/>
      <c r="E1407" s="124" t="s">
        <v>1354</v>
      </c>
      <c r="F1407" s="124"/>
      <c r="G1407" s="123" t="n">
        <v>20</v>
      </c>
      <c r="H1407" s="124"/>
      <c r="I1407" s="124"/>
      <c r="J1407" s="124"/>
    </row>
    <row r="1408" customFormat="false" ht="15" hidden="false" customHeight="false" outlineLevel="0" collapsed="false">
      <c r="A1408" s="121" t="s">
        <v>6348</v>
      </c>
      <c r="B1408" s="122" t="s">
        <v>6349</v>
      </c>
      <c r="C1408" s="123" t="n">
        <v>20</v>
      </c>
      <c r="D1408" s="111"/>
      <c r="E1408" s="124" t="s">
        <v>1354</v>
      </c>
      <c r="F1408" s="124"/>
      <c r="G1408" s="123" t="n">
        <v>20</v>
      </c>
      <c r="H1408" s="124"/>
      <c r="I1408" s="124"/>
      <c r="J1408" s="124"/>
    </row>
    <row r="1409" customFormat="false" ht="15" hidden="false" customHeight="false" outlineLevel="0" collapsed="false">
      <c r="A1409" s="121" t="s">
        <v>6350</v>
      </c>
      <c r="B1409" s="122" t="s">
        <v>1341</v>
      </c>
      <c r="C1409" s="123" t="n">
        <v>20</v>
      </c>
      <c r="D1409" s="111"/>
      <c r="E1409" s="124" t="s">
        <v>1339</v>
      </c>
      <c r="F1409" s="124"/>
      <c r="G1409" s="123" t="n">
        <v>20</v>
      </c>
      <c r="H1409" s="124"/>
      <c r="I1409" s="124"/>
      <c r="J1409" s="124"/>
    </row>
    <row r="1410" customFormat="false" ht="15" hidden="false" customHeight="false" outlineLevel="0" collapsed="false">
      <c r="A1410" s="121" t="s">
        <v>6351</v>
      </c>
      <c r="B1410" s="122" t="s">
        <v>6347</v>
      </c>
      <c r="C1410" s="123" t="n">
        <v>25</v>
      </c>
      <c r="D1410" s="111"/>
      <c r="E1410" s="124" t="s">
        <v>1354</v>
      </c>
      <c r="F1410" s="124"/>
      <c r="G1410" s="123" t="n">
        <v>20</v>
      </c>
      <c r="H1410" s="124"/>
      <c r="I1410" s="124"/>
      <c r="J1410" s="124"/>
    </row>
    <row r="1411" customFormat="false" ht="15" hidden="false" customHeight="false" outlineLevel="0" collapsed="false">
      <c r="A1411" s="121" t="s">
        <v>6352</v>
      </c>
      <c r="B1411" s="122" t="s">
        <v>1341</v>
      </c>
      <c r="C1411" s="123" t="n">
        <v>20</v>
      </c>
      <c r="D1411" s="111"/>
      <c r="E1411" s="124" t="s">
        <v>1339</v>
      </c>
      <c r="F1411" s="124"/>
      <c r="G1411" s="123" t="n">
        <v>20</v>
      </c>
      <c r="H1411" s="124"/>
      <c r="I1411" s="124"/>
      <c r="J1411" s="124"/>
    </row>
    <row r="1412" customFormat="false" ht="38.25" hidden="false" customHeight="false" outlineLevel="0" collapsed="false">
      <c r="A1412" s="121" t="s">
        <v>6353</v>
      </c>
      <c r="B1412" s="122" t="s">
        <v>6354</v>
      </c>
      <c r="C1412" s="123" t="s">
        <v>39</v>
      </c>
      <c r="D1412" s="111"/>
      <c r="E1412" s="124" t="s">
        <v>39</v>
      </c>
      <c r="F1412" s="124"/>
      <c r="G1412" s="123" t="s">
        <v>39</v>
      </c>
      <c r="H1412" s="124"/>
      <c r="I1412" s="124"/>
      <c r="J1412" s="124"/>
    </row>
    <row r="1413" customFormat="false" ht="15" hidden="false" customHeight="false" outlineLevel="0" collapsed="false">
      <c r="A1413" s="121" t="s">
        <v>6355</v>
      </c>
      <c r="B1413" s="122" t="s">
        <v>6356</v>
      </c>
      <c r="C1413" s="123" t="n">
        <v>0</v>
      </c>
      <c r="D1413" s="111"/>
      <c r="E1413" s="124" t="s">
        <v>1339</v>
      </c>
      <c r="F1413" s="124"/>
      <c r="G1413" s="123" t="n">
        <v>5</v>
      </c>
      <c r="H1413" s="124"/>
      <c r="I1413" s="124"/>
      <c r="J1413" s="124"/>
    </row>
    <row r="1414" customFormat="false" ht="15" hidden="false" customHeight="false" outlineLevel="0" collapsed="false">
      <c r="A1414" s="121" t="s">
        <v>6357</v>
      </c>
      <c r="B1414" s="122" t="s">
        <v>6358</v>
      </c>
      <c r="C1414" s="123" t="n">
        <v>0</v>
      </c>
      <c r="D1414" s="111"/>
      <c r="E1414" s="124" t="s">
        <v>1339</v>
      </c>
      <c r="F1414" s="124"/>
      <c r="G1414" s="123" t="n">
        <v>5</v>
      </c>
      <c r="H1414" s="124"/>
      <c r="I1414" s="124"/>
      <c r="J1414" s="124"/>
    </row>
    <row r="1415" customFormat="false" ht="25.5" hidden="false" customHeight="false" outlineLevel="0" collapsed="false">
      <c r="A1415" s="121" t="s">
        <v>6359</v>
      </c>
      <c r="B1415" s="122" t="s">
        <v>6360</v>
      </c>
      <c r="C1415" s="123" t="s">
        <v>39</v>
      </c>
      <c r="D1415" s="111"/>
      <c r="E1415" s="124" t="s">
        <v>39</v>
      </c>
      <c r="F1415" s="124"/>
      <c r="G1415" s="123" t="n">
        <v>5</v>
      </c>
      <c r="H1415" s="124"/>
      <c r="I1415" s="124"/>
      <c r="J1415" s="124"/>
    </row>
    <row r="1416" customFormat="false" ht="25.5" hidden="false" customHeight="false" outlineLevel="0" collapsed="false">
      <c r="A1416" s="121" t="s">
        <v>6361</v>
      </c>
      <c r="B1416" s="122" t="s">
        <v>6362</v>
      </c>
      <c r="C1416" s="123" t="n">
        <v>0</v>
      </c>
      <c r="D1416" s="111"/>
      <c r="E1416" s="124" t="s">
        <v>1339</v>
      </c>
      <c r="F1416" s="124"/>
      <c r="G1416" s="123" t="n">
        <v>5</v>
      </c>
      <c r="H1416" s="124"/>
      <c r="I1416" s="124"/>
      <c r="J1416" s="124"/>
    </row>
    <row r="1417" customFormat="false" ht="25.5" hidden="false" customHeight="false" outlineLevel="0" collapsed="false">
      <c r="A1417" s="121" t="s">
        <v>6363</v>
      </c>
      <c r="B1417" s="122" t="s">
        <v>6364</v>
      </c>
      <c r="C1417" s="123" t="n">
        <v>0</v>
      </c>
      <c r="D1417" s="111"/>
      <c r="E1417" s="124" t="s">
        <v>1339</v>
      </c>
      <c r="F1417" s="124"/>
      <c r="G1417" s="123" t="n">
        <v>5</v>
      </c>
      <c r="H1417" s="124"/>
      <c r="I1417" s="124"/>
      <c r="J1417" s="124"/>
    </row>
    <row r="1418" customFormat="false" ht="25.5" hidden="false" customHeight="false" outlineLevel="0" collapsed="false">
      <c r="A1418" s="121" t="s">
        <v>6365</v>
      </c>
      <c r="B1418" s="122" t="s">
        <v>6366</v>
      </c>
      <c r="C1418" s="123" t="n">
        <v>0</v>
      </c>
      <c r="D1418" s="111"/>
      <c r="E1418" s="124" t="s">
        <v>1339</v>
      </c>
      <c r="F1418" s="124"/>
      <c r="G1418" s="123" t="n">
        <v>5</v>
      </c>
      <c r="H1418" s="124"/>
      <c r="I1418" s="124"/>
      <c r="J1418" s="124"/>
    </row>
    <row r="1419" customFormat="false" ht="25.5" hidden="false" customHeight="false" outlineLevel="0" collapsed="false">
      <c r="A1419" s="121" t="s">
        <v>6367</v>
      </c>
      <c r="B1419" s="122" t="s">
        <v>6368</v>
      </c>
      <c r="C1419" s="123" t="n">
        <v>0</v>
      </c>
      <c r="D1419" s="111"/>
      <c r="E1419" s="124" t="s">
        <v>1339</v>
      </c>
      <c r="F1419" s="124"/>
      <c r="G1419" s="123" t="n">
        <v>5</v>
      </c>
      <c r="H1419" s="124"/>
      <c r="I1419" s="124"/>
      <c r="J1419" s="124"/>
    </row>
    <row r="1420" customFormat="false" ht="25.5" hidden="false" customHeight="false" outlineLevel="0" collapsed="false">
      <c r="A1420" s="121" t="s">
        <v>6369</v>
      </c>
      <c r="B1420" s="122" t="s">
        <v>6370</v>
      </c>
      <c r="C1420" s="123" t="s">
        <v>39</v>
      </c>
      <c r="D1420" s="111"/>
      <c r="E1420" s="124" t="s">
        <v>39</v>
      </c>
      <c r="F1420" s="124"/>
      <c r="G1420" s="123" t="n">
        <v>5</v>
      </c>
      <c r="H1420" s="124"/>
      <c r="I1420" s="124"/>
      <c r="J1420" s="124"/>
    </row>
    <row r="1421" customFormat="false" ht="25.5" hidden="false" customHeight="false" outlineLevel="0" collapsed="false">
      <c r="A1421" s="121" t="s">
        <v>6371</v>
      </c>
      <c r="B1421" s="122" t="s">
        <v>6372</v>
      </c>
      <c r="C1421" s="123" t="n">
        <v>0</v>
      </c>
      <c r="D1421" s="111"/>
      <c r="E1421" s="124" t="s">
        <v>1339</v>
      </c>
      <c r="F1421" s="124"/>
      <c r="G1421" s="123" t="n">
        <v>5</v>
      </c>
      <c r="H1421" s="124"/>
      <c r="I1421" s="124"/>
      <c r="J1421" s="124"/>
    </row>
    <row r="1422" customFormat="false" ht="25.5" hidden="false" customHeight="false" outlineLevel="0" collapsed="false">
      <c r="A1422" s="121" t="s">
        <v>6373</v>
      </c>
      <c r="B1422" s="122" t="s">
        <v>6374</v>
      </c>
      <c r="C1422" s="123" t="n">
        <v>0</v>
      </c>
      <c r="D1422" s="111"/>
      <c r="E1422" s="124" t="s">
        <v>1339</v>
      </c>
      <c r="F1422" s="124"/>
      <c r="G1422" s="123" t="n">
        <v>5</v>
      </c>
      <c r="H1422" s="124"/>
      <c r="I1422" s="124"/>
      <c r="J1422" s="124"/>
    </row>
    <row r="1423" customFormat="false" ht="25.5" hidden="false" customHeight="false" outlineLevel="0" collapsed="false">
      <c r="A1423" s="121" t="s">
        <v>6375</v>
      </c>
      <c r="B1423" s="122" t="s">
        <v>6376</v>
      </c>
      <c r="C1423" s="123" t="n">
        <v>0</v>
      </c>
      <c r="D1423" s="111"/>
      <c r="E1423" s="124" t="s">
        <v>1339</v>
      </c>
      <c r="F1423" s="124"/>
      <c r="G1423" s="123" t="n">
        <v>5</v>
      </c>
      <c r="H1423" s="124"/>
      <c r="I1423" s="124"/>
      <c r="J1423" s="124"/>
    </row>
    <row r="1424" customFormat="false" ht="25.5" hidden="false" customHeight="false" outlineLevel="0" collapsed="false">
      <c r="A1424" s="121" t="s">
        <v>6377</v>
      </c>
      <c r="B1424" s="122" t="s">
        <v>6378</v>
      </c>
      <c r="C1424" s="123" t="n">
        <v>0</v>
      </c>
      <c r="D1424" s="111"/>
      <c r="E1424" s="124" t="s">
        <v>1339</v>
      </c>
      <c r="F1424" s="124"/>
      <c r="G1424" s="123" t="n">
        <v>5</v>
      </c>
      <c r="H1424" s="124"/>
      <c r="I1424" s="124"/>
      <c r="J1424" s="124"/>
    </row>
    <row r="1425" customFormat="false" ht="15" hidden="false" customHeight="false" outlineLevel="0" collapsed="false">
      <c r="A1425" s="121" t="s">
        <v>6379</v>
      </c>
      <c r="B1425" s="122" t="s">
        <v>6380</v>
      </c>
      <c r="C1425" s="123" t="n">
        <v>0</v>
      </c>
      <c r="D1425" s="111"/>
      <c r="E1425" s="124" t="s">
        <v>1339</v>
      </c>
      <c r="F1425" s="124"/>
      <c r="G1425" s="123" t="n">
        <v>5</v>
      </c>
      <c r="H1425" s="124"/>
      <c r="I1425" s="124"/>
      <c r="J1425" s="124"/>
    </row>
    <row r="1426" customFormat="false" ht="15" hidden="false" customHeight="false" outlineLevel="0" collapsed="false">
      <c r="A1426" s="121" t="s">
        <v>6381</v>
      </c>
      <c r="B1426" s="122" t="s">
        <v>6382</v>
      </c>
      <c r="C1426" s="123" t="s">
        <v>39</v>
      </c>
      <c r="D1426" s="111"/>
      <c r="E1426" s="124" t="s">
        <v>39</v>
      </c>
      <c r="F1426" s="124"/>
      <c r="G1426" s="123" t="n">
        <v>5</v>
      </c>
      <c r="H1426" s="124"/>
      <c r="I1426" s="124"/>
      <c r="J1426" s="124"/>
    </row>
    <row r="1427" customFormat="false" ht="15" hidden="false" customHeight="false" outlineLevel="0" collapsed="false">
      <c r="A1427" s="121" t="s">
        <v>6383</v>
      </c>
      <c r="B1427" s="122" t="s">
        <v>6384</v>
      </c>
      <c r="C1427" s="123" t="n">
        <v>20</v>
      </c>
      <c r="D1427" s="111"/>
      <c r="E1427" s="124" t="s">
        <v>1339</v>
      </c>
      <c r="F1427" s="124"/>
      <c r="G1427" s="123" t="n">
        <v>5</v>
      </c>
      <c r="H1427" s="124"/>
      <c r="I1427" s="124"/>
      <c r="J1427" s="124"/>
    </row>
    <row r="1428" customFormat="false" ht="25.5" hidden="false" customHeight="false" outlineLevel="0" collapsed="false">
      <c r="A1428" s="121" t="s">
        <v>6385</v>
      </c>
      <c r="B1428" s="122" t="s">
        <v>6386</v>
      </c>
      <c r="C1428" s="123" t="n">
        <v>20</v>
      </c>
      <c r="D1428" s="111"/>
      <c r="E1428" s="124" t="s">
        <v>1339</v>
      </c>
      <c r="F1428" s="124"/>
      <c r="G1428" s="123" t="n">
        <v>5</v>
      </c>
      <c r="H1428" s="124"/>
      <c r="I1428" s="124"/>
      <c r="J1428" s="124"/>
    </row>
    <row r="1429" customFormat="false" ht="25.5" hidden="false" customHeight="false" outlineLevel="0" collapsed="false">
      <c r="A1429" s="121" t="s">
        <v>6387</v>
      </c>
      <c r="B1429" s="122" t="s">
        <v>6388</v>
      </c>
      <c r="C1429" s="123" t="n">
        <v>20</v>
      </c>
      <c r="D1429" s="111"/>
      <c r="E1429" s="124" t="s">
        <v>1339</v>
      </c>
      <c r="F1429" s="124"/>
      <c r="G1429" s="123" t="n">
        <v>5</v>
      </c>
      <c r="H1429" s="124"/>
      <c r="I1429" s="124"/>
      <c r="J1429" s="124"/>
    </row>
    <row r="1430" customFormat="false" ht="25.5" hidden="false" customHeight="false" outlineLevel="0" collapsed="false">
      <c r="A1430" s="121" t="s">
        <v>6389</v>
      </c>
      <c r="B1430" s="122" t="s">
        <v>6390</v>
      </c>
      <c r="C1430" s="123" t="n">
        <v>20</v>
      </c>
      <c r="D1430" s="111"/>
      <c r="E1430" s="124" t="s">
        <v>1339</v>
      </c>
      <c r="F1430" s="124"/>
      <c r="G1430" s="123" t="n">
        <v>5</v>
      </c>
      <c r="H1430" s="124"/>
      <c r="I1430" s="124"/>
      <c r="J1430" s="124"/>
    </row>
    <row r="1431" customFormat="false" ht="15" hidden="false" customHeight="false" outlineLevel="0" collapsed="false">
      <c r="A1431" s="121" t="s">
        <v>6391</v>
      </c>
      <c r="B1431" s="122" t="s">
        <v>6392</v>
      </c>
      <c r="C1431" s="123" t="s">
        <v>39</v>
      </c>
      <c r="D1431" s="111"/>
      <c r="E1431" s="124" t="s">
        <v>39</v>
      </c>
      <c r="F1431" s="124"/>
      <c r="G1431" s="123" t="n">
        <v>5</v>
      </c>
      <c r="H1431" s="124"/>
      <c r="I1431" s="124"/>
      <c r="J1431" s="124"/>
    </row>
    <row r="1432" customFormat="false" ht="38.25" hidden="false" customHeight="false" outlineLevel="0" collapsed="false">
      <c r="A1432" s="121" t="s">
        <v>6393</v>
      </c>
      <c r="B1432" s="122" t="s">
        <v>6394</v>
      </c>
      <c r="C1432" s="123" t="n">
        <v>0</v>
      </c>
      <c r="D1432" s="111"/>
      <c r="E1432" s="124" t="s">
        <v>1339</v>
      </c>
      <c r="F1432" s="124"/>
      <c r="G1432" s="123" t="n">
        <v>5</v>
      </c>
      <c r="H1432" s="124"/>
      <c r="I1432" s="124"/>
      <c r="J1432" s="124"/>
    </row>
    <row r="1433" customFormat="false" ht="25.5" hidden="false" customHeight="false" outlineLevel="0" collapsed="false">
      <c r="A1433" s="121" t="s">
        <v>6395</v>
      </c>
      <c r="B1433" s="122" t="s">
        <v>6396</v>
      </c>
      <c r="C1433" s="123" t="n">
        <v>0</v>
      </c>
      <c r="D1433" s="111"/>
      <c r="E1433" s="124" t="s">
        <v>1339</v>
      </c>
      <c r="F1433" s="124"/>
      <c r="G1433" s="123" t="n">
        <v>5</v>
      </c>
      <c r="H1433" s="124"/>
      <c r="I1433" s="124"/>
      <c r="J1433" s="124"/>
    </row>
    <row r="1434" customFormat="false" ht="25.5" hidden="false" customHeight="false" outlineLevel="0" collapsed="false">
      <c r="A1434" s="121" t="s">
        <v>6397</v>
      </c>
      <c r="B1434" s="122" t="s">
        <v>6398</v>
      </c>
      <c r="C1434" s="123" t="n">
        <v>0</v>
      </c>
      <c r="D1434" s="111"/>
      <c r="E1434" s="124" t="s">
        <v>1339</v>
      </c>
      <c r="F1434" s="124"/>
      <c r="G1434" s="123" t="n">
        <v>5</v>
      </c>
      <c r="H1434" s="124"/>
      <c r="I1434" s="124"/>
      <c r="J1434" s="124"/>
    </row>
    <row r="1435" customFormat="false" ht="15" hidden="false" customHeight="false" outlineLevel="0" collapsed="false">
      <c r="A1435" s="121" t="s">
        <v>6399</v>
      </c>
      <c r="B1435" s="122" t="s">
        <v>6400</v>
      </c>
      <c r="C1435" s="123" t="n">
        <v>0</v>
      </c>
      <c r="D1435" s="111"/>
      <c r="E1435" s="124" t="s">
        <v>1339</v>
      </c>
      <c r="F1435" s="124"/>
      <c r="G1435" s="123" t="n">
        <v>5</v>
      </c>
      <c r="H1435" s="124"/>
      <c r="I1435" s="124"/>
      <c r="J1435" s="124"/>
    </row>
    <row r="1436" customFormat="false" ht="25.5" hidden="false" customHeight="false" outlineLevel="0" collapsed="false">
      <c r="A1436" s="121" t="s">
        <v>6401</v>
      </c>
      <c r="B1436" s="122" t="s">
        <v>6402</v>
      </c>
      <c r="C1436" s="123" t="s">
        <v>39</v>
      </c>
      <c r="D1436" s="111"/>
      <c r="E1436" s="124" t="s">
        <v>39</v>
      </c>
      <c r="F1436" s="124"/>
      <c r="G1436" s="123" t="s">
        <v>39</v>
      </c>
      <c r="H1436" s="124"/>
      <c r="I1436" s="124"/>
      <c r="J1436" s="124"/>
    </row>
    <row r="1437" customFormat="false" ht="15" hidden="false" customHeight="false" outlineLevel="0" collapsed="false">
      <c r="A1437" s="121" t="s">
        <v>6403</v>
      </c>
      <c r="B1437" s="122" t="s">
        <v>6404</v>
      </c>
      <c r="C1437" s="123" t="n">
        <v>0</v>
      </c>
      <c r="D1437" s="111"/>
      <c r="E1437" s="124" t="s">
        <v>1354</v>
      </c>
      <c r="F1437" s="124"/>
      <c r="G1437" s="123" t="n">
        <v>5</v>
      </c>
      <c r="H1437" s="124" t="s">
        <v>6405</v>
      </c>
      <c r="I1437" s="124"/>
      <c r="J1437" s="124"/>
    </row>
    <row r="1438" customFormat="false" ht="63.75" hidden="false" customHeight="false" outlineLevel="0" collapsed="false">
      <c r="A1438" s="121" t="s">
        <v>6406</v>
      </c>
      <c r="B1438" s="122" t="s">
        <v>6407</v>
      </c>
      <c r="C1438" s="123" t="s">
        <v>39</v>
      </c>
      <c r="D1438" s="111"/>
      <c r="E1438" s="124" t="s">
        <v>39</v>
      </c>
      <c r="F1438" s="124"/>
      <c r="G1438" s="123" t="s">
        <v>39</v>
      </c>
      <c r="H1438" s="124"/>
      <c r="I1438" s="124"/>
      <c r="J1438" s="124"/>
    </row>
    <row r="1439" customFormat="false" ht="15" hidden="false" customHeight="false" outlineLevel="0" collapsed="false">
      <c r="A1439" s="121" t="s">
        <v>6408</v>
      </c>
      <c r="B1439" s="122" t="s">
        <v>6409</v>
      </c>
      <c r="C1439" s="123" t="n">
        <v>0</v>
      </c>
      <c r="D1439" s="111"/>
      <c r="E1439" s="124" t="s">
        <v>1339</v>
      </c>
      <c r="F1439" s="124"/>
      <c r="G1439" s="123" t="n">
        <v>5</v>
      </c>
      <c r="H1439" s="124" t="s">
        <v>6405</v>
      </c>
      <c r="I1439" s="124"/>
      <c r="J1439" s="124"/>
    </row>
    <row r="1440" customFormat="false" ht="25.5" hidden="false" customHeight="false" outlineLevel="0" collapsed="false">
      <c r="A1440" s="121" t="s">
        <v>6410</v>
      </c>
      <c r="B1440" s="122" t="s">
        <v>6411</v>
      </c>
      <c r="C1440" s="123" t="n">
        <v>10</v>
      </c>
      <c r="D1440" s="111"/>
      <c r="E1440" s="124" t="s">
        <v>1339</v>
      </c>
      <c r="F1440" s="124"/>
      <c r="G1440" s="123" t="n">
        <v>5</v>
      </c>
      <c r="H1440" s="124" t="s">
        <v>6405</v>
      </c>
      <c r="I1440" s="124"/>
      <c r="J1440" s="124"/>
    </row>
    <row r="1441" customFormat="false" ht="25.5" hidden="false" customHeight="false" outlineLevel="0" collapsed="false">
      <c r="A1441" s="121" t="s">
        <v>6412</v>
      </c>
      <c r="B1441" s="122" t="s">
        <v>6413</v>
      </c>
      <c r="C1441" s="123" t="n">
        <v>0</v>
      </c>
      <c r="D1441" s="111"/>
      <c r="E1441" s="124" t="s">
        <v>1339</v>
      </c>
      <c r="F1441" s="124"/>
      <c r="G1441" s="123" t="n">
        <v>5</v>
      </c>
      <c r="H1441" s="124" t="s">
        <v>6405</v>
      </c>
      <c r="I1441" s="124"/>
      <c r="J1441" s="124"/>
    </row>
    <row r="1442" customFormat="false" ht="15" hidden="false" customHeight="false" outlineLevel="0" collapsed="false">
      <c r="A1442" s="121" t="s">
        <v>6414</v>
      </c>
      <c r="B1442" s="122" t="s">
        <v>6415</v>
      </c>
      <c r="C1442" s="123" t="n">
        <v>0</v>
      </c>
      <c r="D1442" s="111"/>
      <c r="E1442" s="124" t="s">
        <v>1339</v>
      </c>
      <c r="F1442" s="124"/>
      <c r="G1442" s="123" t="n">
        <v>5</v>
      </c>
      <c r="H1442" s="124" t="s">
        <v>6405</v>
      </c>
      <c r="I1442" s="124"/>
      <c r="J1442" s="124"/>
    </row>
    <row r="1443" customFormat="false" ht="51" hidden="false" customHeight="false" outlineLevel="0" collapsed="false">
      <c r="A1443" s="121" t="s">
        <v>6416</v>
      </c>
      <c r="B1443" s="122" t="s">
        <v>6417</v>
      </c>
      <c r="C1443" s="123" t="n">
        <v>10</v>
      </c>
      <c r="D1443" s="111"/>
      <c r="E1443" s="124" t="s">
        <v>1339</v>
      </c>
      <c r="F1443" s="124"/>
      <c r="G1443" s="123" t="n">
        <v>5</v>
      </c>
      <c r="H1443" s="124" t="s">
        <v>6405</v>
      </c>
      <c r="I1443" s="124"/>
      <c r="J1443" s="124"/>
    </row>
    <row r="1444" customFormat="false" ht="38.25" hidden="false" customHeight="false" outlineLevel="0" collapsed="false">
      <c r="A1444" s="121" t="s">
        <v>6418</v>
      </c>
      <c r="B1444" s="122" t="s">
        <v>6419</v>
      </c>
      <c r="C1444" s="123" t="n">
        <v>10</v>
      </c>
      <c r="D1444" s="111"/>
      <c r="E1444" s="124" t="s">
        <v>1354</v>
      </c>
      <c r="F1444" s="124"/>
      <c r="G1444" s="123" t="n">
        <v>5</v>
      </c>
      <c r="H1444" s="124" t="s">
        <v>6405</v>
      </c>
      <c r="I1444" s="124"/>
      <c r="J1444" s="124"/>
    </row>
    <row r="1445" customFormat="false" ht="25.5" hidden="false" customHeight="false" outlineLevel="0" collapsed="false">
      <c r="A1445" s="121" t="s">
        <v>6420</v>
      </c>
      <c r="B1445" s="122" t="s">
        <v>6421</v>
      </c>
      <c r="C1445" s="123" t="n">
        <v>0</v>
      </c>
      <c r="D1445" s="111"/>
      <c r="E1445" s="124" t="s">
        <v>1354</v>
      </c>
      <c r="F1445" s="124"/>
      <c r="G1445" s="123" t="n">
        <v>5</v>
      </c>
      <c r="H1445" s="124" t="s">
        <v>6405</v>
      </c>
      <c r="I1445" s="124"/>
      <c r="J1445" s="124"/>
    </row>
    <row r="1446" customFormat="false" ht="38.25" hidden="false" customHeight="false" outlineLevel="0" collapsed="false">
      <c r="A1446" s="121" t="s">
        <v>6422</v>
      </c>
      <c r="B1446" s="122" t="s">
        <v>6423</v>
      </c>
      <c r="C1446" s="123" t="n">
        <v>10</v>
      </c>
      <c r="D1446" s="111"/>
      <c r="E1446" s="124" t="s">
        <v>1354</v>
      </c>
      <c r="F1446" s="124"/>
      <c r="G1446" s="123" t="n">
        <v>5</v>
      </c>
      <c r="H1446" s="124" t="s">
        <v>6405</v>
      </c>
      <c r="I1446" s="124"/>
      <c r="J1446" s="124"/>
    </row>
    <row r="1447" customFormat="false" ht="15" hidden="false" customHeight="false" outlineLevel="0" collapsed="false">
      <c r="A1447" s="121" t="s">
        <v>6424</v>
      </c>
      <c r="B1447" s="122" t="s">
        <v>1341</v>
      </c>
      <c r="C1447" s="123" t="n">
        <v>0</v>
      </c>
      <c r="D1447" s="111"/>
      <c r="E1447" s="124" t="s">
        <v>1354</v>
      </c>
      <c r="F1447" s="124"/>
      <c r="G1447" s="123" t="n">
        <v>5</v>
      </c>
      <c r="H1447" s="124" t="s">
        <v>6405</v>
      </c>
      <c r="I1447" s="124"/>
      <c r="J1447" s="124"/>
    </row>
    <row r="1448" customFormat="false" ht="51" hidden="false" customHeight="false" outlineLevel="0" collapsed="false">
      <c r="A1448" s="121" t="s">
        <v>6425</v>
      </c>
      <c r="B1448" s="122" t="s">
        <v>6426</v>
      </c>
      <c r="C1448" s="123" t="n">
        <v>10</v>
      </c>
      <c r="D1448" s="111"/>
      <c r="E1448" s="124" t="s">
        <v>1339</v>
      </c>
      <c r="F1448" s="124"/>
      <c r="G1448" s="123" t="n">
        <v>5</v>
      </c>
      <c r="H1448" s="124" t="s">
        <v>6405</v>
      </c>
      <c r="I1448" s="124"/>
      <c r="J1448" s="124"/>
    </row>
    <row r="1449" customFormat="false" ht="25.5" hidden="false" customHeight="false" outlineLevel="0" collapsed="false">
      <c r="A1449" s="121" t="s">
        <v>6427</v>
      </c>
      <c r="B1449" s="122" t="s">
        <v>6421</v>
      </c>
      <c r="C1449" s="123" t="n">
        <v>0</v>
      </c>
      <c r="D1449" s="111"/>
      <c r="E1449" s="124" t="s">
        <v>1354</v>
      </c>
      <c r="F1449" s="124"/>
      <c r="G1449" s="123" t="n">
        <v>5</v>
      </c>
      <c r="H1449" s="124" t="s">
        <v>6405</v>
      </c>
      <c r="I1449" s="124"/>
      <c r="J1449" s="124"/>
    </row>
    <row r="1450" customFormat="false" ht="25.5" hidden="false" customHeight="false" outlineLevel="0" collapsed="false">
      <c r="A1450" s="121" t="s">
        <v>6428</v>
      </c>
      <c r="B1450" s="122" t="s">
        <v>6429</v>
      </c>
      <c r="C1450" s="123" t="n">
        <v>10</v>
      </c>
      <c r="D1450" s="111"/>
      <c r="E1450" s="124" t="s">
        <v>1354</v>
      </c>
      <c r="F1450" s="124"/>
      <c r="G1450" s="123" t="n">
        <v>5</v>
      </c>
      <c r="H1450" s="124" t="s">
        <v>6405</v>
      </c>
      <c r="I1450" s="124"/>
      <c r="J1450" s="124"/>
    </row>
    <row r="1451" customFormat="false" ht="38.25" hidden="false" customHeight="false" outlineLevel="0" collapsed="false">
      <c r="A1451" s="121" t="s">
        <v>6430</v>
      </c>
      <c r="B1451" s="122" t="s">
        <v>6431</v>
      </c>
      <c r="C1451" s="123" t="n">
        <v>10</v>
      </c>
      <c r="D1451" s="111"/>
      <c r="E1451" s="124" t="s">
        <v>1354</v>
      </c>
      <c r="F1451" s="124"/>
      <c r="G1451" s="123" t="n">
        <v>5</v>
      </c>
      <c r="H1451" s="124" t="s">
        <v>6405</v>
      </c>
      <c r="I1451" s="124"/>
      <c r="J1451" s="124"/>
    </row>
    <row r="1452" customFormat="false" ht="38.25" hidden="false" customHeight="false" outlineLevel="0" collapsed="false">
      <c r="A1452" s="121" t="s">
        <v>6432</v>
      </c>
      <c r="B1452" s="122" t="s">
        <v>6433</v>
      </c>
      <c r="C1452" s="123" t="n">
        <v>10</v>
      </c>
      <c r="D1452" s="111"/>
      <c r="E1452" s="124" t="s">
        <v>1354</v>
      </c>
      <c r="F1452" s="124"/>
      <c r="G1452" s="123" t="n">
        <v>5</v>
      </c>
      <c r="H1452" s="124" t="s">
        <v>6405</v>
      </c>
      <c r="I1452" s="124"/>
      <c r="J1452" s="124"/>
    </row>
    <row r="1453" customFormat="false" ht="15" hidden="false" customHeight="false" outlineLevel="0" collapsed="false">
      <c r="A1453" s="121" t="s">
        <v>6434</v>
      </c>
      <c r="B1453" s="122" t="s">
        <v>1341</v>
      </c>
      <c r="C1453" s="123" t="n">
        <v>0</v>
      </c>
      <c r="D1453" s="111"/>
      <c r="E1453" s="124" t="s">
        <v>1354</v>
      </c>
      <c r="F1453" s="124"/>
      <c r="G1453" s="123" t="n">
        <v>5</v>
      </c>
      <c r="H1453" s="124" t="s">
        <v>6405</v>
      </c>
      <c r="I1453" s="124"/>
      <c r="J1453" s="124"/>
    </row>
    <row r="1454" customFormat="false" ht="51" hidden="false" customHeight="false" outlineLevel="0" collapsed="false">
      <c r="A1454" s="121" t="s">
        <v>6435</v>
      </c>
      <c r="B1454" s="122" t="s">
        <v>6436</v>
      </c>
      <c r="C1454" s="123" t="n">
        <v>10</v>
      </c>
      <c r="D1454" s="111"/>
      <c r="E1454" s="124" t="s">
        <v>1339</v>
      </c>
      <c r="F1454" s="124"/>
      <c r="G1454" s="123" t="n">
        <v>5</v>
      </c>
      <c r="H1454" s="124" t="s">
        <v>6405</v>
      </c>
      <c r="I1454" s="124"/>
      <c r="J1454" s="124"/>
    </row>
    <row r="1455" customFormat="false" ht="25.5" hidden="false" customHeight="false" outlineLevel="0" collapsed="false">
      <c r="A1455" s="121" t="s">
        <v>6437</v>
      </c>
      <c r="B1455" s="122" t="s">
        <v>6421</v>
      </c>
      <c r="C1455" s="123" t="n">
        <v>0</v>
      </c>
      <c r="D1455" s="111"/>
      <c r="E1455" s="124" t="s">
        <v>1354</v>
      </c>
      <c r="F1455" s="124"/>
      <c r="G1455" s="123" t="n">
        <v>5</v>
      </c>
      <c r="H1455" s="124" t="s">
        <v>6405</v>
      </c>
      <c r="I1455" s="124"/>
      <c r="J1455" s="124"/>
    </row>
    <row r="1456" customFormat="false" ht="25.5" hidden="false" customHeight="false" outlineLevel="0" collapsed="false">
      <c r="A1456" s="121" t="s">
        <v>6438</v>
      </c>
      <c r="B1456" s="122" t="s">
        <v>6429</v>
      </c>
      <c r="C1456" s="123" t="n">
        <v>10</v>
      </c>
      <c r="D1456" s="111"/>
      <c r="E1456" s="124" t="s">
        <v>1354</v>
      </c>
      <c r="F1456" s="124"/>
      <c r="G1456" s="123" t="n">
        <v>5</v>
      </c>
      <c r="H1456" s="124" t="s">
        <v>6405</v>
      </c>
      <c r="I1456" s="124"/>
      <c r="J1456" s="124"/>
    </row>
    <row r="1457" customFormat="false" ht="38.25" hidden="false" customHeight="false" outlineLevel="0" collapsed="false">
      <c r="A1457" s="121" t="s">
        <v>6439</v>
      </c>
      <c r="B1457" s="122" t="s">
        <v>6440</v>
      </c>
      <c r="C1457" s="123" t="n">
        <v>10</v>
      </c>
      <c r="D1457" s="111"/>
      <c r="E1457" s="124" t="s">
        <v>1354</v>
      </c>
      <c r="F1457" s="124"/>
      <c r="G1457" s="123" t="n">
        <v>5</v>
      </c>
      <c r="H1457" s="124" t="s">
        <v>6405</v>
      </c>
      <c r="I1457" s="124"/>
      <c r="J1457" s="124"/>
    </row>
    <row r="1458" customFormat="false" ht="15" hidden="false" customHeight="false" outlineLevel="0" collapsed="false">
      <c r="A1458" s="121" t="s">
        <v>6441</v>
      </c>
      <c r="B1458" s="122" t="s">
        <v>1341</v>
      </c>
      <c r="C1458" s="123" t="n">
        <v>0</v>
      </c>
      <c r="D1458" s="111"/>
      <c r="E1458" s="124" t="s">
        <v>1354</v>
      </c>
      <c r="F1458" s="124"/>
      <c r="G1458" s="123" t="n">
        <v>5</v>
      </c>
      <c r="H1458" s="124" t="s">
        <v>6405</v>
      </c>
      <c r="I1458" s="124"/>
      <c r="J1458" s="124"/>
    </row>
    <row r="1459" customFormat="false" ht="63.75" hidden="false" customHeight="false" outlineLevel="0" collapsed="false">
      <c r="A1459" s="121" t="s">
        <v>6442</v>
      </c>
      <c r="B1459" s="122" t="s">
        <v>6443</v>
      </c>
      <c r="C1459" s="123" t="s">
        <v>39</v>
      </c>
      <c r="D1459" s="111"/>
      <c r="E1459" s="124" t="s">
        <v>39</v>
      </c>
      <c r="F1459" s="124"/>
      <c r="G1459" s="123" t="n">
        <v>5</v>
      </c>
      <c r="H1459" s="124" t="s">
        <v>6405</v>
      </c>
      <c r="I1459" s="124"/>
      <c r="J1459" s="124"/>
    </row>
    <row r="1460" customFormat="false" ht="38.25" hidden="false" customHeight="false" outlineLevel="0" collapsed="false">
      <c r="A1460" s="121" t="s">
        <v>6444</v>
      </c>
      <c r="B1460" s="122" t="s">
        <v>6445</v>
      </c>
      <c r="C1460" s="123" t="n">
        <v>0</v>
      </c>
      <c r="D1460" s="111"/>
      <c r="E1460" s="124" t="s">
        <v>1354</v>
      </c>
      <c r="F1460" s="124"/>
      <c r="G1460" s="123" t="n">
        <v>5</v>
      </c>
      <c r="H1460" s="124" t="s">
        <v>6405</v>
      </c>
      <c r="I1460" s="124"/>
      <c r="J1460" s="124"/>
    </row>
    <row r="1461" customFormat="false" ht="38.25" hidden="false" customHeight="false" outlineLevel="0" collapsed="false">
      <c r="A1461" s="121" t="s">
        <v>6446</v>
      </c>
      <c r="B1461" s="122" t="s">
        <v>6447</v>
      </c>
      <c r="C1461" s="123" t="n">
        <v>10</v>
      </c>
      <c r="D1461" s="111"/>
      <c r="E1461" s="124" t="s">
        <v>1354</v>
      </c>
      <c r="F1461" s="124"/>
      <c r="G1461" s="123" t="n">
        <v>5</v>
      </c>
      <c r="H1461" s="124" t="s">
        <v>6405</v>
      </c>
      <c r="I1461" s="124"/>
      <c r="J1461" s="124"/>
    </row>
    <row r="1462" customFormat="false" ht="51" hidden="false" customHeight="false" outlineLevel="0" collapsed="false">
      <c r="A1462" s="121" t="s">
        <v>6448</v>
      </c>
      <c r="B1462" s="122" t="s">
        <v>6449</v>
      </c>
      <c r="C1462" s="123" t="n">
        <v>10</v>
      </c>
      <c r="D1462" s="111"/>
      <c r="E1462" s="124" t="s">
        <v>1354</v>
      </c>
      <c r="F1462" s="124"/>
      <c r="G1462" s="123" t="n">
        <v>5</v>
      </c>
      <c r="H1462" s="124" t="s">
        <v>6405</v>
      </c>
      <c r="I1462" s="124"/>
      <c r="J1462" s="124"/>
    </row>
    <row r="1463" customFormat="false" ht="51" hidden="false" customHeight="false" outlineLevel="0" collapsed="false">
      <c r="A1463" s="121" t="s">
        <v>6450</v>
      </c>
      <c r="B1463" s="122" t="s">
        <v>6451</v>
      </c>
      <c r="C1463" s="123" t="n">
        <v>10</v>
      </c>
      <c r="D1463" s="111"/>
      <c r="E1463" s="124" t="s">
        <v>1354</v>
      </c>
      <c r="F1463" s="124"/>
      <c r="G1463" s="123" t="n">
        <v>5</v>
      </c>
      <c r="H1463" s="124" t="s">
        <v>6405</v>
      </c>
      <c r="I1463" s="124"/>
      <c r="J1463" s="124"/>
    </row>
    <row r="1464" customFormat="false" ht="15" hidden="false" customHeight="false" outlineLevel="0" collapsed="false">
      <c r="A1464" s="121" t="s">
        <v>6452</v>
      </c>
      <c r="B1464" s="122" t="s">
        <v>6453</v>
      </c>
      <c r="C1464" s="123" t="n">
        <v>0</v>
      </c>
      <c r="D1464" s="111"/>
      <c r="E1464" s="124" t="s">
        <v>1354</v>
      </c>
      <c r="F1464" s="124"/>
      <c r="G1464" s="123" t="n">
        <v>5</v>
      </c>
      <c r="H1464" s="124" t="s">
        <v>6405</v>
      </c>
      <c r="I1464" s="124"/>
      <c r="J1464" s="124"/>
    </row>
    <row r="1465" customFormat="false" ht="38.25" hidden="false" customHeight="false" outlineLevel="0" collapsed="false">
      <c r="A1465" s="121" t="s">
        <v>6454</v>
      </c>
      <c r="B1465" s="122" t="s">
        <v>6455</v>
      </c>
      <c r="C1465" s="123" t="n">
        <v>0</v>
      </c>
      <c r="D1465" s="111"/>
      <c r="E1465" s="124" t="s">
        <v>1354</v>
      </c>
      <c r="F1465" s="124"/>
      <c r="G1465" s="123" t="n">
        <v>5</v>
      </c>
      <c r="H1465" s="124" t="s">
        <v>6405</v>
      </c>
      <c r="I1465" s="124"/>
      <c r="J1465" s="124"/>
    </row>
    <row r="1466" customFormat="false" ht="38.25" hidden="false" customHeight="false" outlineLevel="0" collapsed="false">
      <c r="A1466" s="121" t="s">
        <v>6456</v>
      </c>
      <c r="B1466" s="122" t="s">
        <v>6457</v>
      </c>
      <c r="C1466" s="123" t="n">
        <v>10</v>
      </c>
      <c r="D1466" s="111"/>
      <c r="E1466" s="124" t="s">
        <v>1354</v>
      </c>
      <c r="F1466" s="124"/>
      <c r="G1466" s="123" t="n">
        <v>5</v>
      </c>
      <c r="H1466" s="124" t="s">
        <v>6405</v>
      </c>
      <c r="I1466" s="124"/>
      <c r="J1466" s="124"/>
    </row>
    <row r="1467" customFormat="false" ht="15" hidden="false" customHeight="false" outlineLevel="0" collapsed="false">
      <c r="A1467" s="121" t="s">
        <v>6458</v>
      </c>
      <c r="B1467" s="122" t="s">
        <v>1341</v>
      </c>
      <c r="C1467" s="123" t="n">
        <v>0</v>
      </c>
      <c r="D1467" s="111"/>
      <c r="E1467" s="124" t="s">
        <v>1354</v>
      </c>
      <c r="F1467" s="124"/>
      <c r="G1467" s="123" t="n">
        <v>5</v>
      </c>
      <c r="H1467" s="124" t="s">
        <v>6405</v>
      </c>
      <c r="I1467" s="124"/>
      <c r="J1467" s="124"/>
    </row>
    <row r="1468" customFormat="false" ht="76.5" hidden="false" customHeight="false" outlineLevel="0" collapsed="false">
      <c r="A1468" s="121" t="s">
        <v>6459</v>
      </c>
      <c r="B1468" s="122" t="s">
        <v>6460</v>
      </c>
      <c r="C1468" s="123" t="s">
        <v>39</v>
      </c>
      <c r="D1468" s="111"/>
      <c r="E1468" s="124" t="s">
        <v>39</v>
      </c>
      <c r="F1468" s="124"/>
      <c r="G1468" s="123" t="s">
        <v>39</v>
      </c>
      <c r="H1468" s="124"/>
      <c r="I1468" s="124"/>
      <c r="J1468" s="124"/>
    </row>
    <row r="1469" customFormat="false" ht="25.5" hidden="false" customHeight="false" outlineLevel="0" collapsed="false">
      <c r="A1469" s="121" t="s">
        <v>6461</v>
      </c>
      <c r="B1469" s="122" t="s">
        <v>6462</v>
      </c>
      <c r="C1469" s="123" t="n">
        <v>0</v>
      </c>
      <c r="D1469" s="111"/>
      <c r="E1469" s="124" t="s">
        <v>1354</v>
      </c>
      <c r="F1469" s="124"/>
      <c r="G1469" s="123" t="n">
        <v>5</v>
      </c>
      <c r="H1469" s="124" t="s">
        <v>6405</v>
      </c>
      <c r="I1469" s="124"/>
      <c r="J1469" s="124"/>
    </row>
    <row r="1470" customFormat="false" ht="63.75" hidden="false" customHeight="false" outlineLevel="0" collapsed="false">
      <c r="A1470" s="121" t="s">
        <v>6463</v>
      </c>
      <c r="B1470" s="122" t="s">
        <v>6464</v>
      </c>
      <c r="C1470" s="123" t="n">
        <v>10</v>
      </c>
      <c r="D1470" s="111"/>
      <c r="E1470" s="124" t="s">
        <v>1339</v>
      </c>
      <c r="F1470" s="124"/>
      <c r="G1470" s="123" t="n">
        <v>5</v>
      </c>
      <c r="H1470" s="124" t="s">
        <v>6405</v>
      </c>
      <c r="I1470" s="124"/>
      <c r="J1470" s="124"/>
    </row>
    <row r="1471" customFormat="false" ht="25.5" hidden="false" customHeight="false" outlineLevel="0" collapsed="false">
      <c r="A1471" s="121" t="s">
        <v>6465</v>
      </c>
      <c r="B1471" s="122" t="s">
        <v>6466</v>
      </c>
      <c r="C1471" s="123" t="n">
        <v>0</v>
      </c>
      <c r="D1471" s="111"/>
      <c r="E1471" s="124" t="s">
        <v>1354</v>
      </c>
      <c r="F1471" s="124"/>
      <c r="G1471" s="123" t="n">
        <v>5</v>
      </c>
      <c r="H1471" s="124" t="s">
        <v>6405</v>
      </c>
      <c r="I1471" s="124"/>
      <c r="J1471" s="124"/>
    </row>
    <row r="1472" customFormat="false" ht="38.25" hidden="false" customHeight="false" outlineLevel="0" collapsed="false">
      <c r="A1472" s="121" t="s">
        <v>6467</v>
      </c>
      <c r="B1472" s="122" t="s">
        <v>6468</v>
      </c>
      <c r="C1472" s="123" t="n">
        <v>10</v>
      </c>
      <c r="D1472" s="111"/>
      <c r="E1472" s="124" t="s">
        <v>1339</v>
      </c>
      <c r="F1472" s="124"/>
      <c r="G1472" s="123" t="n">
        <v>5</v>
      </c>
      <c r="H1472" s="124" t="s">
        <v>6405</v>
      </c>
      <c r="I1472" s="124"/>
      <c r="J1472" s="124"/>
    </row>
    <row r="1473" customFormat="false" ht="38.25" hidden="false" customHeight="false" outlineLevel="0" collapsed="false">
      <c r="A1473" s="121" t="s">
        <v>6469</v>
      </c>
      <c r="B1473" s="122" t="s">
        <v>6470</v>
      </c>
      <c r="C1473" s="123" t="n">
        <v>0</v>
      </c>
      <c r="D1473" s="111"/>
      <c r="E1473" s="124" t="s">
        <v>1354</v>
      </c>
      <c r="F1473" s="124"/>
      <c r="G1473" s="123" t="n">
        <v>5</v>
      </c>
      <c r="H1473" s="124" t="s">
        <v>6405</v>
      </c>
      <c r="I1473" s="124"/>
      <c r="J1473" s="124"/>
    </row>
    <row r="1474" customFormat="false" ht="15" hidden="false" customHeight="false" outlineLevel="0" collapsed="false">
      <c r="A1474" s="121" t="s">
        <v>6471</v>
      </c>
      <c r="B1474" s="122" t="s">
        <v>1341</v>
      </c>
      <c r="C1474" s="123" t="n">
        <v>0</v>
      </c>
      <c r="D1474" s="111"/>
      <c r="E1474" s="124" t="s">
        <v>1354</v>
      </c>
      <c r="F1474" s="124"/>
      <c r="G1474" s="123" t="n">
        <v>5</v>
      </c>
      <c r="H1474" s="124" t="s">
        <v>6405</v>
      </c>
      <c r="I1474" s="124"/>
      <c r="J1474" s="124"/>
    </row>
    <row r="1475" customFormat="false" ht="25.5" hidden="false" customHeight="false" outlineLevel="0" collapsed="false">
      <c r="A1475" s="121" t="s">
        <v>6472</v>
      </c>
      <c r="B1475" s="122" t="s">
        <v>6473</v>
      </c>
      <c r="C1475" s="123" t="s">
        <v>39</v>
      </c>
      <c r="D1475" s="111"/>
      <c r="E1475" s="124" t="s">
        <v>39</v>
      </c>
      <c r="F1475" s="124"/>
      <c r="G1475" s="123" t="s">
        <v>39</v>
      </c>
      <c r="H1475" s="124"/>
      <c r="I1475" s="124"/>
      <c r="J1475" s="124"/>
    </row>
    <row r="1476" customFormat="false" ht="25.5" hidden="false" customHeight="false" outlineLevel="0" collapsed="false">
      <c r="A1476" s="121" t="s">
        <v>6474</v>
      </c>
      <c r="B1476" s="122" t="s">
        <v>6475</v>
      </c>
      <c r="C1476" s="123" t="n">
        <v>10</v>
      </c>
      <c r="D1476" s="111"/>
      <c r="E1476" s="124" t="s">
        <v>1339</v>
      </c>
      <c r="F1476" s="124"/>
      <c r="G1476" s="123" t="n">
        <v>5</v>
      </c>
      <c r="H1476" s="124" t="s">
        <v>6405</v>
      </c>
      <c r="I1476" s="124"/>
      <c r="J1476" s="124"/>
    </row>
    <row r="1477" customFormat="false" ht="25.5" hidden="false" customHeight="false" outlineLevel="0" collapsed="false">
      <c r="A1477" s="121" t="s">
        <v>6476</v>
      </c>
      <c r="B1477" s="122" t="s">
        <v>6477</v>
      </c>
      <c r="C1477" s="123" t="n">
        <v>10</v>
      </c>
      <c r="D1477" s="111"/>
      <c r="E1477" s="124" t="s">
        <v>1339</v>
      </c>
      <c r="F1477" s="124"/>
      <c r="G1477" s="123" t="n">
        <v>5</v>
      </c>
      <c r="H1477" s="124" t="s">
        <v>6405</v>
      </c>
      <c r="I1477" s="124"/>
      <c r="J1477" s="124"/>
    </row>
    <row r="1478" customFormat="false" ht="25.5" hidden="false" customHeight="false" outlineLevel="0" collapsed="false">
      <c r="A1478" s="121" t="s">
        <v>6478</v>
      </c>
      <c r="B1478" s="122" t="s">
        <v>6479</v>
      </c>
      <c r="C1478" s="123" t="n">
        <v>10</v>
      </c>
      <c r="D1478" s="111"/>
      <c r="E1478" s="124" t="s">
        <v>1339</v>
      </c>
      <c r="F1478" s="124"/>
      <c r="G1478" s="123" t="n">
        <v>5</v>
      </c>
      <c r="H1478" s="124" t="s">
        <v>6405</v>
      </c>
      <c r="I1478" s="124"/>
      <c r="J1478" s="124"/>
    </row>
    <row r="1479" customFormat="false" ht="25.5" hidden="false" customHeight="false" outlineLevel="0" collapsed="false">
      <c r="A1479" s="121" t="s">
        <v>6480</v>
      </c>
      <c r="B1479" s="122" t="s">
        <v>6481</v>
      </c>
      <c r="C1479" s="123" t="n">
        <v>10</v>
      </c>
      <c r="D1479" s="111"/>
      <c r="E1479" s="124" t="s">
        <v>1339</v>
      </c>
      <c r="F1479" s="124"/>
      <c r="G1479" s="123" t="n">
        <v>5</v>
      </c>
      <c r="H1479" s="124" t="s">
        <v>6405</v>
      </c>
      <c r="I1479" s="124"/>
      <c r="J1479" s="124"/>
    </row>
    <row r="1480" customFormat="false" ht="25.5" hidden="false" customHeight="false" outlineLevel="0" collapsed="false">
      <c r="A1480" s="121" t="s">
        <v>6482</v>
      </c>
      <c r="B1480" s="122" t="s">
        <v>6483</v>
      </c>
      <c r="C1480" s="123" t="n">
        <v>10</v>
      </c>
      <c r="D1480" s="111"/>
      <c r="E1480" s="124" t="s">
        <v>1339</v>
      </c>
      <c r="F1480" s="124"/>
      <c r="G1480" s="123" t="n">
        <v>5</v>
      </c>
      <c r="H1480" s="124" t="s">
        <v>6405</v>
      </c>
      <c r="I1480" s="124"/>
      <c r="J1480" s="124"/>
    </row>
    <row r="1481" customFormat="false" ht="25.5" hidden="false" customHeight="false" outlineLevel="0" collapsed="false">
      <c r="A1481" s="121" t="s">
        <v>6484</v>
      </c>
      <c r="B1481" s="122" t="s">
        <v>6485</v>
      </c>
      <c r="C1481" s="123" t="n">
        <v>0</v>
      </c>
      <c r="D1481" s="111"/>
      <c r="E1481" s="124" t="s">
        <v>1339</v>
      </c>
      <c r="F1481" s="124"/>
      <c r="G1481" s="123" t="n">
        <v>5</v>
      </c>
      <c r="H1481" s="124" t="s">
        <v>6405</v>
      </c>
      <c r="I1481" s="124"/>
      <c r="J1481" s="124"/>
    </row>
    <row r="1482" customFormat="false" ht="25.5" hidden="false" customHeight="false" outlineLevel="0" collapsed="false">
      <c r="A1482" s="121" t="s">
        <v>6486</v>
      </c>
      <c r="B1482" s="122" t="s">
        <v>6487</v>
      </c>
      <c r="C1482" s="123" t="n">
        <v>10</v>
      </c>
      <c r="D1482" s="111"/>
      <c r="E1482" s="124" t="s">
        <v>1339</v>
      </c>
      <c r="F1482" s="124"/>
      <c r="G1482" s="123" t="n">
        <v>5</v>
      </c>
      <c r="H1482" s="124" t="s">
        <v>6405</v>
      </c>
      <c r="I1482" s="124"/>
      <c r="J1482" s="124"/>
    </row>
    <row r="1483" customFormat="false" ht="25.5" hidden="false" customHeight="false" outlineLevel="0" collapsed="false">
      <c r="A1483" s="121" t="s">
        <v>6488</v>
      </c>
      <c r="B1483" s="122" t="s">
        <v>6489</v>
      </c>
      <c r="C1483" s="123" t="n">
        <v>10</v>
      </c>
      <c r="D1483" s="111"/>
      <c r="E1483" s="124" t="s">
        <v>1339</v>
      </c>
      <c r="F1483" s="124"/>
      <c r="G1483" s="123" t="n">
        <v>5</v>
      </c>
      <c r="H1483" s="124" t="s">
        <v>6405</v>
      </c>
      <c r="I1483" s="124"/>
      <c r="J1483" s="124"/>
    </row>
    <row r="1484" customFormat="false" ht="25.5" hidden="false" customHeight="false" outlineLevel="0" collapsed="false">
      <c r="A1484" s="121" t="s">
        <v>6490</v>
      </c>
      <c r="B1484" s="122" t="s">
        <v>6491</v>
      </c>
      <c r="C1484" s="123" t="n">
        <v>10</v>
      </c>
      <c r="D1484" s="111"/>
      <c r="E1484" s="124" t="s">
        <v>1339</v>
      </c>
      <c r="F1484" s="124"/>
      <c r="G1484" s="123" t="n">
        <v>5</v>
      </c>
      <c r="H1484" s="124" t="s">
        <v>6405</v>
      </c>
      <c r="I1484" s="124"/>
      <c r="J1484" s="124"/>
    </row>
    <row r="1485" customFormat="false" ht="25.5" hidden="false" customHeight="false" outlineLevel="0" collapsed="false">
      <c r="A1485" s="121" t="s">
        <v>6492</v>
      </c>
      <c r="B1485" s="122" t="s">
        <v>6493</v>
      </c>
      <c r="C1485" s="123" t="n">
        <v>10</v>
      </c>
      <c r="D1485" s="111"/>
      <c r="E1485" s="124" t="s">
        <v>1339</v>
      </c>
      <c r="F1485" s="124"/>
      <c r="G1485" s="123" t="n">
        <v>5</v>
      </c>
      <c r="H1485" s="124" t="s">
        <v>6405</v>
      </c>
      <c r="I1485" s="124"/>
      <c r="J1485" s="124"/>
    </row>
    <row r="1486" customFormat="false" ht="25.5" hidden="false" customHeight="false" outlineLevel="0" collapsed="false">
      <c r="A1486" s="121" t="s">
        <v>6494</v>
      </c>
      <c r="B1486" s="122" t="s">
        <v>6495</v>
      </c>
      <c r="C1486" s="123" t="n">
        <v>10</v>
      </c>
      <c r="D1486" s="111"/>
      <c r="E1486" s="124" t="s">
        <v>1339</v>
      </c>
      <c r="F1486" s="124"/>
      <c r="G1486" s="123" t="n">
        <v>5</v>
      </c>
      <c r="H1486" s="124" t="s">
        <v>6405</v>
      </c>
      <c r="I1486" s="124"/>
      <c r="J1486" s="124"/>
    </row>
    <row r="1487" customFormat="false" ht="25.5" hidden="false" customHeight="false" outlineLevel="0" collapsed="false">
      <c r="A1487" s="121" t="s">
        <v>6496</v>
      </c>
      <c r="B1487" s="122" t="s">
        <v>6497</v>
      </c>
      <c r="C1487" s="123" t="n">
        <v>10</v>
      </c>
      <c r="D1487" s="111"/>
      <c r="E1487" s="124" t="s">
        <v>1339</v>
      </c>
      <c r="F1487" s="124"/>
      <c r="G1487" s="123" t="n">
        <v>5</v>
      </c>
      <c r="H1487" s="124" t="s">
        <v>6405</v>
      </c>
      <c r="I1487" s="124"/>
      <c r="J1487" s="124"/>
    </row>
    <row r="1488" customFormat="false" ht="25.5" hidden="false" customHeight="false" outlineLevel="0" collapsed="false">
      <c r="A1488" s="121" t="s">
        <v>6498</v>
      </c>
      <c r="B1488" s="122" t="s">
        <v>6499</v>
      </c>
      <c r="C1488" s="123" t="s">
        <v>39</v>
      </c>
      <c r="D1488" s="111"/>
      <c r="E1488" s="124" t="s">
        <v>39</v>
      </c>
      <c r="F1488" s="124"/>
      <c r="G1488" s="123" t="s">
        <v>39</v>
      </c>
      <c r="H1488" s="124"/>
      <c r="I1488" s="124"/>
      <c r="J1488" s="124"/>
    </row>
    <row r="1489" customFormat="false" ht="25.5" hidden="false" customHeight="false" outlineLevel="0" collapsed="false">
      <c r="A1489" s="121" t="s">
        <v>6500</v>
      </c>
      <c r="B1489" s="122" t="s">
        <v>6501</v>
      </c>
      <c r="C1489" s="123" t="n">
        <v>10</v>
      </c>
      <c r="D1489" s="111"/>
      <c r="E1489" s="124" t="s">
        <v>1339</v>
      </c>
      <c r="F1489" s="124"/>
      <c r="G1489" s="123" t="n">
        <v>5</v>
      </c>
      <c r="H1489" s="124" t="s">
        <v>6405</v>
      </c>
      <c r="I1489" s="124"/>
      <c r="J1489" s="124"/>
    </row>
    <row r="1490" customFormat="false" ht="25.5" hidden="false" customHeight="false" outlineLevel="0" collapsed="false">
      <c r="A1490" s="121" t="s">
        <v>6502</v>
      </c>
      <c r="B1490" s="122" t="s">
        <v>6503</v>
      </c>
      <c r="C1490" s="123" t="n">
        <v>10</v>
      </c>
      <c r="D1490" s="111"/>
      <c r="E1490" s="124" t="s">
        <v>1339</v>
      </c>
      <c r="F1490" s="124"/>
      <c r="G1490" s="123" t="n">
        <v>5</v>
      </c>
      <c r="H1490" s="124" t="s">
        <v>6405</v>
      </c>
      <c r="I1490" s="124"/>
      <c r="J1490" s="124"/>
    </row>
    <row r="1491" customFormat="false" ht="25.5" hidden="false" customHeight="false" outlineLevel="0" collapsed="false">
      <c r="A1491" s="121" t="s">
        <v>6504</v>
      </c>
      <c r="B1491" s="122" t="s">
        <v>6505</v>
      </c>
      <c r="C1491" s="123" t="n">
        <v>0</v>
      </c>
      <c r="D1491" s="111"/>
      <c r="E1491" s="124" t="s">
        <v>1354</v>
      </c>
      <c r="F1491" s="124"/>
      <c r="G1491" s="123" t="n">
        <v>5</v>
      </c>
      <c r="H1491" s="124" t="s">
        <v>6405</v>
      </c>
      <c r="I1491" s="124"/>
      <c r="J1491" s="124"/>
    </row>
    <row r="1492" customFormat="false" ht="51" hidden="false" customHeight="false" outlineLevel="0" collapsed="false">
      <c r="A1492" s="121" t="s">
        <v>6506</v>
      </c>
      <c r="B1492" s="122" t="s">
        <v>6507</v>
      </c>
      <c r="C1492" s="123" t="n">
        <v>10</v>
      </c>
      <c r="D1492" s="111"/>
      <c r="E1492" s="124" t="s">
        <v>1339</v>
      </c>
      <c r="F1492" s="124"/>
      <c r="G1492" s="123" t="n">
        <v>5</v>
      </c>
      <c r="H1492" s="124" t="s">
        <v>6405</v>
      </c>
      <c r="I1492" s="124"/>
      <c r="J1492" s="124"/>
    </row>
    <row r="1493" customFormat="false" ht="25.5" hidden="false" customHeight="false" outlineLevel="0" collapsed="false">
      <c r="A1493" s="121" t="s">
        <v>6508</v>
      </c>
      <c r="B1493" s="122" t="s">
        <v>6509</v>
      </c>
      <c r="C1493" s="123" t="n">
        <v>10</v>
      </c>
      <c r="D1493" s="111"/>
      <c r="E1493" s="124" t="s">
        <v>1339</v>
      </c>
      <c r="F1493" s="124"/>
      <c r="G1493" s="123" t="n">
        <v>5</v>
      </c>
      <c r="H1493" s="124" t="s">
        <v>6405</v>
      </c>
      <c r="I1493" s="124"/>
      <c r="J1493" s="124"/>
    </row>
    <row r="1494" customFormat="false" ht="25.5" hidden="false" customHeight="false" outlineLevel="0" collapsed="false">
      <c r="A1494" s="121" t="s">
        <v>6510</v>
      </c>
      <c r="B1494" s="122" t="s">
        <v>6511</v>
      </c>
      <c r="C1494" s="123" t="n">
        <v>10</v>
      </c>
      <c r="D1494" s="111"/>
      <c r="E1494" s="124" t="s">
        <v>1339</v>
      </c>
      <c r="F1494" s="124"/>
      <c r="G1494" s="123" t="n">
        <v>5</v>
      </c>
      <c r="H1494" s="124" t="s">
        <v>6405</v>
      </c>
      <c r="I1494" s="124"/>
      <c r="J1494" s="124"/>
    </row>
    <row r="1495" customFormat="false" ht="25.5" hidden="false" customHeight="false" outlineLevel="0" collapsed="false">
      <c r="A1495" s="121" t="s">
        <v>6512</v>
      </c>
      <c r="B1495" s="122" t="s">
        <v>6513</v>
      </c>
      <c r="C1495" s="123" t="n">
        <v>10</v>
      </c>
      <c r="D1495" s="111"/>
      <c r="E1495" s="124" t="s">
        <v>1339</v>
      </c>
      <c r="F1495" s="124"/>
      <c r="G1495" s="123" t="n">
        <v>5</v>
      </c>
      <c r="H1495" s="124" t="s">
        <v>6405</v>
      </c>
      <c r="I1495" s="124"/>
      <c r="J1495" s="124"/>
    </row>
    <row r="1496" customFormat="false" ht="15" hidden="false" customHeight="false" outlineLevel="0" collapsed="false">
      <c r="A1496" s="121" t="s">
        <v>6514</v>
      </c>
      <c r="B1496" s="122" t="s">
        <v>6515</v>
      </c>
      <c r="C1496" s="123" t="n">
        <v>0</v>
      </c>
      <c r="D1496" s="111"/>
      <c r="E1496" s="124" t="s">
        <v>1339</v>
      </c>
      <c r="F1496" s="124"/>
      <c r="G1496" s="123" t="n">
        <v>5</v>
      </c>
      <c r="H1496" s="124" t="s">
        <v>6405</v>
      </c>
      <c r="I1496" s="124"/>
      <c r="J1496" s="124"/>
    </row>
    <row r="1497" customFormat="false" ht="15" hidden="false" customHeight="false" outlineLevel="0" collapsed="false">
      <c r="A1497" s="121" t="s">
        <v>6516</v>
      </c>
      <c r="B1497" s="122" t="s">
        <v>6517</v>
      </c>
      <c r="C1497" s="123" t="n">
        <v>0</v>
      </c>
      <c r="D1497" s="111"/>
      <c r="E1497" s="124" t="s">
        <v>1339</v>
      </c>
      <c r="F1497" s="124"/>
      <c r="G1497" s="123" t="n">
        <v>5</v>
      </c>
      <c r="H1497" s="124" t="s">
        <v>6405</v>
      </c>
      <c r="I1497" s="124"/>
      <c r="J1497" s="124"/>
    </row>
    <row r="1498" customFormat="false" ht="15" hidden="false" customHeight="false" outlineLevel="0" collapsed="false">
      <c r="A1498" s="121" t="s">
        <v>6518</v>
      </c>
      <c r="B1498" s="122" t="s">
        <v>6519</v>
      </c>
      <c r="C1498" s="123" t="n">
        <v>10</v>
      </c>
      <c r="D1498" s="111"/>
      <c r="E1498" s="124" t="s">
        <v>1339</v>
      </c>
      <c r="F1498" s="124"/>
      <c r="G1498" s="123" t="n">
        <v>5</v>
      </c>
      <c r="H1498" s="124" t="s">
        <v>6405</v>
      </c>
      <c r="I1498" s="124"/>
      <c r="J1498" s="124"/>
    </row>
    <row r="1499" customFormat="false" ht="25.5" hidden="false" customHeight="false" outlineLevel="0" collapsed="false">
      <c r="A1499" s="121" t="s">
        <v>6520</v>
      </c>
      <c r="B1499" s="122" t="s">
        <v>6505</v>
      </c>
      <c r="C1499" s="123" t="n">
        <v>0</v>
      </c>
      <c r="D1499" s="111"/>
      <c r="E1499" s="124" t="s">
        <v>1354</v>
      </c>
      <c r="F1499" s="124"/>
      <c r="G1499" s="123" t="n">
        <v>5</v>
      </c>
      <c r="H1499" s="124" t="s">
        <v>6405</v>
      </c>
      <c r="I1499" s="124"/>
      <c r="J1499" s="124"/>
    </row>
    <row r="1500" customFormat="false" ht="38.25" hidden="false" customHeight="false" outlineLevel="0" collapsed="false">
      <c r="A1500" s="121" t="s">
        <v>6521</v>
      </c>
      <c r="B1500" s="122" t="s">
        <v>6457</v>
      </c>
      <c r="C1500" s="123" t="n">
        <v>10</v>
      </c>
      <c r="D1500" s="111"/>
      <c r="E1500" s="124" t="s">
        <v>1339</v>
      </c>
      <c r="F1500" s="124"/>
      <c r="G1500" s="123" t="n">
        <v>5</v>
      </c>
      <c r="H1500" s="124" t="s">
        <v>6405</v>
      </c>
      <c r="I1500" s="124"/>
      <c r="J1500" s="124"/>
    </row>
    <row r="1501" customFormat="false" ht="15" hidden="false" customHeight="false" outlineLevel="0" collapsed="false">
      <c r="A1501" s="121" t="s">
        <v>6522</v>
      </c>
      <c r="B1501" s="122" t="s">
        <v>6523</v>
      </c>
      <c r="C1501" s="123" t="n">
        <v>0</v>
      </c>
      <c r="D1501" s="111"/>
      <c r="E1501" s="124" t="s">
        <v>1354</v>
      </c>
      <c r="F1501" s="124"/>
      <c r="G1501" s="123" t="n">
        <v>5</v>
      </c>
      <c r="H1501" s="124" t="s">
        <v>6405</v>
      </c>
      <c r="I1501" s="124"/>
      <c r="J1501" s="124"/>
    </row>
    <row r="1502" customFormat="false" ht="15" hidden="false" customHeight="false" outlineLevel="0" collapsed="false">
      <c r="A1502" s="121" t="s">
        <v>6524</v>
      </c>
      <c r="B1502" s="122" t="s">
        <v>6525</v>
      </c>
      <c r="C1502" s="123" t="n">
        <v>0</v>
      </c>
      <c r="D1502" s="111"/>
      <c r="E1502" s="124" t="s">
        <v>1354</v>
      </c>
      <c r="F1502" s="124"/>
      <c r="G1502" s="123" t="n">
        <v>5</v>
      </c>
      <c r="H1502" s="124" t="s">
        <v>6405</v>
      </c>
      <c r="I1502" s="124"/>
      <c r="J1502" s="124"/>
    </row>
    <row r="1503" customFormat="false" ht="25.5" hidden="false" customHeight="false" outlineLevel="0" collapsed="false">
      <c r="A1503" s="121" t="s">
        <v>6526</v>
      </c>
      <c r="B1503" s="122" t="s">
        <v>6527</v>
      </c>
      <c r="C1503" s="123" t="n">
        <v>0</v>
      </c>
      <c r="D1503" s="111"/>
      <c r="E1503" s="124" t="s">
        <v>1354</v>
      </c>
      <c r="F1503" s="124"/>
      <c r="G1503" s="123" t="n">
        <v>5</v>
      </c>
      <c r="H1503" s="124" t="s">
        <v>6405</v>
      </c>
      <c r="I1503" s="124"/>
      <c r="J1503" s="124"/>
    </row>
    <row r="1504" customFormat="false" ht="25.5" hidden="false" customHeight="false" outlineLevel="0" collapsed="false">
      <c r="A1504" s="121" t="s">
        <v>6528</v>
      </c>
      <c r="B1504" s="122" t="s">
        <v>6529</v>
      </c>
      <c r="C1504" s="123" t="n">
        <v>0</v>
      </c>
      <c r="D1504" s="111"/>
      <c r="E1504" s="124" t="s">
        <v>1354</v>
      </c>
      <c r="F1504" s="124"/>
      <c r="G1504" s="123" t="n">
        <v>5</v>
      </c>
      <c r="H1504" s="124" t="s">
        <v>6405</v>
      </c>
      <c r="I1504" s="124"/>
      <c r="J1504" s="124"/>
    </row>
    <row r="1505" customFormat="false" ht="15" hidden="false" customHeight="false" outlineLevel="0" collapsed="false">
      <c r="A1505" s="121" t="s">
        <v>6530</v>
      </c>
      <c r="B1505" s="122" t="s">
        <v>1341</v>
      </c>
      <c r="C1505" s="123" t="n">
        <v>0</v>
      </c>
      <c r="D1505" s="111"/>
      <c r="E1505" s="124" t="s">
        <v>1339</v>
      </c>
      <c r="F1505" s="124"/>
      <c r="G1505" s="123" t="n">
        <v>5</v>
      </c>
      <c r="H1505" s="124" t="s">
        <v>6405</v>
      </c>
      <c r="I1505" s="124"/>
      <c r="J1505" s="124"/>
    </row>
    <row r="1506" customFormat="false" ht="15" hidden="false" customHeight="false" outlineLevel="0" collapsed="false">
      <c r="A1506" s="121" t="s">
        <v>6531</v>
      </c>
      <c r="B1506" s="122" t="s">
        <v>6523</v>
      </c>
      <c r="C1506" s="123" t="n">
        <v>0</v>
      </c>
      <c r="D1506" s="111"/>
      <c r="E1506" s="124" t="s">
        <v>1354</v>
      </c>
      <c r="F1506" s="124"/>
      <c r="G1506" s="123" t="n">
        <v>5</v>
      </c>
      <c r="H1506" s="124" t="s">
        <v>6405</v>
      </c>
      <c r="I1506" s="124"/>
      <c r="J1506" s="124"/>
    </row>
    <row r="1507" customFormat="false" ht="15" hidden="false" customHeight="false" outlineLevel="0" collapsed="false">
      <c r="A1507" s="121" t="s">
        <v>6532</v>
      </c>
      <c r="B1507" s="122" t="s">
        <v>6533</v>
      </c>
      <c r="C1507" s="123" t="n">
        <v>0</v>
      </c>
      <c r="D1507" s="111"/>
      <c r="E1507" s="124" t="s">
        <v>1354</v>
      </c>
      <c r="F1507" s="124"/>
      <c r="G1507" s="123" t="n">
        <v>5</v>
      </c>
      <c r="H1507" s="124" t="s">
        <v>6405</v>
      </c>
      <c r="I1507" s="124"/>
      <c r="J1507" s="124"/>
    </row>
    <row r="1508" customFormat="false" ht="25.5" hidden="false" customHeight="false" outlineLevel="0" collapsed="false">
      <c r="A1508" s="121" t="s">
        <v>6534</v>
      </c>
      <c r="B1508" s="122" t="s">
        <v>6529</v>
      </c>
      <c r="C1508" s="123" t="n">
        <v>0</v>
      </c>
      <c r="D1508" s="111"/>
      <c r="E1508" s="124" t="s">
        <v>1354</v>
      </c>
      <c r="F1508" s="124"/>
      <c r="G1508" s="123" t="n">
        <v>5</v>
      </c>
      <c r="H1508" s="124" t="s">
        <v>6405</v>
      </c>
      <c r="I1508" s="124"/>
      <c r="J1508" s="124"/>
    </row>
    <row r="1509" customFormat="false" ht="15" hidden="false" customHeight="false" outlineLevel="0" collapsed="false">
      <c r="A1509" s="121" t="s">
        <v>6535</v>
      </c>
      <c r="B1509" s="122" t="s">
        <v>1341</v>
      </c>
      <c r="C1509" s="123" t="n">
        <v>0</v>
      </c>
      <c r="D1509" s="111"/>
      <c r="E1509" s="124" t="s">
        <v>1339</v>
      </c>
      <c r="F1509" s="124"/>
      <c r="G1509" s="123" t="n">
        <v>5</v>
      </c>
      <c r="H1509" s="124" t="s">
        <v>6405</v>
      </c>
      <c r="I1509" s="124"/>
      <c r="J1509" s="124"/>
    </row>
    <row r="1510" customFormat="false" ht="15" hidden="false" customHeight="false" outlineLevel="0" collapsed="false">
      <c r="A1510" s="121" t="s">
        <v>6536</v>
      </c>
      <c r="B1510" s="122" t="s">
        <v>6523</v>
      </c>
      <c r="C1510" s="123" t="n">
        <v>0</v>
      </c>
      <c r="D1510" s="111"/>
      <c r="E1510" s="124" t="s">
        <v>1354</v>
      </c>
      <c r="F1510" s="124"/>
      <c r="G1510" s="123" t="n">
        <v>5</v>
      </c>
      <c r="H1510" s="124" t="s">
        <v>6405</v>
      </c>
      <c r="I1510" s="124"/>
      <c r="J1510" s="124"/>
    </row>
    <row r="1511" customFormat="false" ht="15" hidden="false" customHeight="false" outlineLevel="0" collapsed="false">
      <c r="A1511" s="121" t="s">
        <v>6537</v>
      </c>
      <c r="B1511" s="122" t="s">
        <v>6533</v>
      </c>
      <c r="C1511" s="123" t="n">
        <v>30</v>
      </c>
      <c r="D1511" s="111"/>
      <c r="E1511" s="124" t="s">
        <v>1339</v>
      </c>
      <c r="F1511" s="124"/>
      <c r="G1511" s="123" t="n">
        <v>5</v>
      </c>
      <c r="H1511" s="124" t="s">
        <v>6405</v>
      </c>
      <c r="I1511" s="124"/>
      <c r="J1511" s="124"/>
    </row>
    <row r="1512" customFormat="false" ht="25.5" hidden="false" customHeight="false" outlineLevel="0" collapsed="false">
      <c r="A1512" s="121" t="s">
        <v>6538</v>
      </c>
      <c r="B1512" s="122" t="s">
        <v>6505</v>
      </c>
      <c r="C1512" s="123" t="n">
        <v>0</v>
      </c>
      <c r="D1512" s="111"/>
      <c r="E1512" s="124" t="s">
        <v>1354</v>
      </c>
      <c r="F1512" s="124"/>
      <c r="G1512" s="123" t="n">
        <v>5</v>
      </c>
      <c r="H1512" s="124" t="s">
        <v>6405</v>
      </c>
      <c r="I1512" s="124"/>
      <c r="J1512" s="124"/>
    </row>
    <row r="1513" customFormat="false" ht="15" hidden="false" customHeight="false" outlineLevel="0" collapsed="false">
      <c r="A1513" s="121" t="s">
        <v>6539</v>
      </c>
      <c r="B1513" s="122" t="s">
        <v>1341</v>
      </c>
      <c r="C1513" s="123" t="n">
        <v>0</v>
      </c>
      <c r="D1513" s="111"/>
      <c r="E1513" s="124" t="s">
        <v>1339</v>
      </c>
      <c r="F1513" s="124"/>
      <c r="G1513" s="123" t="n">
        <v>5</v>
      </c>
      <c r="H1513" s="124" t="s">
        <v>6405</v>
      </c>
      <c r="I1513" s="124"/>
      <c r="J1513" s="124"/>
    </row>
    <row r="1514" customFormat="false" ht="51" hidden="false" customHeight="false" outlineLevel="0" collapsed="false">
      <c r="A1514" s="121" t="s">
        <v>6540</v>
      </c>
      <c r="B1514" s="122" t="s">
        <v>6541</v>
      </c>
      <c r="C1514" s="123" t="s">
        <v>39</v>
      </c>
      <c r="D1514" s="111"/>
      <c r="E1514" s="124" t="s">
        <v>39</v>
      </c>
      <c r="F1514" s="124"/>
      <c r="G1514" s="123" t="s">
        <v>39</v>
      </c>
      <c r="H1514" s="124"/>
      <c r="I1514" s="124"/>
      <c r="J1514" s="124"/>
    </row>
    <row r="1515" customFormat="false" ht="15" hidden="false" customHeight="false" outlineLevel="0" collapsed="false">
      <c r="A1515" s="121" t="s">
        <v>6542</v>
      </c>
      <c r="B1515" s="122" t="s">
        <v>6543</v>
      </c>
      <c r="C1515" s="123" t="n">
        <v>0</v>
      </c>
      <c r="D1515" s="111"/>
      <c r="E1515" s="124" t="s">
        <v>1354</v>
      </c>
      <c r="F1515" s="124"/>
      <c r="G1515" s="123" t="n">
        <v>5</v>
      </c>
      <c r="H1515" s="124" t="s">
        <v>6405</v>
      </c>
      <c r="I1515" s="124"/>
      <c r="J1515" s="124"/>
    </row>
    <row r="1516" customFormat="false" ht="15" hidden="false" customHeight="false" outlineLevel="0" collapsed="false">
      <c r="A1516" s="121" t="s">
        <v>6544</v>
      </c>
      <c r="B1516" s="122" t="s">
        <v>6545</v>
      </c>
      <c r="C1516" s="123" t="n">
        <v>0</v>
      </c>
      <c r="D1516" s="111"/>
      <c r="E1516" s="124" t="s">
        <v>1354</v>
      </c>
      <c r="F1516" s="124"/>
      <c r="G1516" s="123" t="n">
        <v>5</v>
      </c>
      <c r="H1516" s="124" t="s">
        <v>6405</v>
      </c>
      <c r="I1516" s="124"/>
      <c r="J1516" s="124"/>
    </row>
    <row r="1517" customFormat="false" ht="15" hidden="false" customHeight="false" outlineLevel="0" collapsed="false">
      <c r="A1517" s="121" t="s">
        <v>6546</v>
      </c>
      <c r="B1517" s="122" t="s">
        <v>6547</v>
      </c>
      <c r="C1517" s="123" t="n">
        <v>8</v>
      </c>
      <c r="D1517" s="111"/>
      <c r="E1517" s="124" t="s">
        <v>1354</v>
      </c>
      <c r="F1517" s="124"/>
      <c r="G1517" s="123" t="n">
        <v>5</v>
      </c>
      <c r="H1517" s="124" t="s">
        <v>6405</v>
      </c>
      <c r="I1517" s="124"/>
      <c r="J1517" s="124"/>
    </row>
    <row r="1518" customFormat="false" ht="25.5" hidden="false" customHeight="false" outlineLevel="0" collapsed="false">
      <c r="A1518" s="121" t="s">
        <v>6548</v>
      </c>
      <c r="B1518" s="122" t="s">
        <v>6549</v>
      </c>
      <c r="C1518" s="123" t="n">
        <v>0</v>
      </c>
      <c r="D1518" s="111"/>
      <c r="E1518" s="124" t="s">
        <v>1339</v>
      </c>
      <c r="F1518" s="124"/>
      <c r="G1518" s="123" t="n">
        <v>5</v>
      </c>
      <c r="H1518" s="124" t="s">
        <v>6405</v>
      </c>
      <c r="I1518" s="124"/>
      <c r="J1518" s="124"/>
    </row>
    <row r="1519" customFormat="false" ht="15" hidden="false" customHeight="false" outlineLevel="0" collapsed="false">
      <c r="A1519" s="121" t="s">
        <v>6550</v>
      </c>
      <c r="B1519" s="122" t="s">
        <v>6551</v>
      </c>
      <c r="C1519" s="123" t="n">
        <v>0</v>
      </c>
      <c r="D1519" s="111"/>
      <c r="E1519" s="124" t="s">
        <v>1354</v>
      </c>
      <c r="F1519" s="124"/>
      <c r="G1519" s="123" t="n">
        <v>5</v>
      </c>
      <c r="H1519" s="124" t="s">
        <v>6405</v>
      </c>
      <c r="I1519" s="124"/>
      <c r="J1519" s="124"/>
    </row>
    <row r="1520" customFormat="false" ht="15" hidden="false" customHeight="false" outlineLevel="0" collapsed="false">
      <c r="A1520" s="121" t="s">
        <v>6550</v>
      </c>
      <c r="B1520" s="122" t="s">
        <v>6551</v>
      </c>
      <c r="C1520" s="123" t="n">
        <v>0</v>
      </c>
      <c r="D1520" s="111"/>
      <c r="E1520" s="124" t="s">
        <v>1354</v>
      </c>
      <c r="F1520" s="124"/>
      <c r="G1520" s="123" t="n">
        <v>5</v>
      </c>
      <c r="H1520" s="124" t="s">
        <v>6405</v>
      </c>
      <c r="I1520" s="124"/>
      <c r="J1520" s="124"/>
    </row>
    <row r="1521" customFormat="false" ht="63.75" hidden="false" customHeight="false" outlineLevel="0" collapsed="false">
      <c r="A1521" s="121" t="s">
        <v>6552</v>
      </c>
      <c r="B1521" s="122" t="s">
        <v>6553</v>
      </c>
      <c r="C1521" s="123" t="s">
        <v>39</v>
      </c>
      <c r="D1521" s="111"/>
      <c r="E1521" s="124" t="s">
        <v>39</v>
      </c>
      <c r="F1521" s="124"/>
      <c r="G1521" s="123" t="s">
        <v>39</v>
      </c>
      <c r="H1521" s="124"/>
      <c r="I1521" s="124"/>
      <c r="J1521" s="124"/>
    </row>
    <row r="1522" customFormat="false" ht="25.5" hidden="false" customHeight="false" outlineLevel="0" collapsed="false">
      <c r="A1522" s="121" t="s">
        <v>6554</v>
      </c>
      <c r="B1522" s="122" t="s">
        <v>6555</v>
      </c>
      <c r="C1522" s="123" t="n">
        <v>10</v>
      </c>
      <c r="D1522" s="111"/>
      <c r="E1522" s="124" t="s">
        <v>1339</v>
      </c>
      <c r="F1522" s="124"/>
      <c r="G1522" s="123" t="n">
        <v>5</v>
      </c>
      <c r="H1522" s="124" t="s">
        <v>6405</v>
      </c>
      <c r="I1522" s="124"/>
      <c r="J1522" s="124"/>
    </row>
    <row r="1523" customFormat="false" ht="15" hidden="false" customHeight="false" outlineLevel="0" collapsed="false">
      <c r="A1523" s="121" t="s">
        <v>6556</v>
      </c>
      <c r="B1523" s="122" t="s">
        <v>1341</v>
      </c>
      <c r="C1523" s="123" t="n">
        <v>0</v>
      </c>
      <c r="D1523" s="111"/>
      <c r="E1523" s="124" t="s">
        <v>1354</v>
      </c>
      <c r="F1523" s="124"/>
      <c r="G1523" s="123" t="n">
        <v>5</v>
      </c>
      <c r="H1523" s="124" t="s">
        <v>6405</v>
      </c>
      <c r="I1523" s="124"/>
      <c r="J1523" s="124"/>
    </row>
    <row r="1524" customFormat="false" ht="15" hidden="false" customHeight="false" outlineLevel="0" collapsed="false">
      <c r="A1524" s="121" t="s">
        <v>6557</v>
      </c>
      <c r="B1524" s="122" t="s">
        <v>6558</v>
      </c>
      <c r="C1524" s="123" t="n">
        <v>10</v>
      </c>
      <c r="D1524" s="111"/>
      <c r="E1524" s="124" t="s">
        <v>1354</v>
      </c>
      <c r="F1524" s="124"/>
      <c r="G1524" s="123" t="n">
        <v>5</v>
      </c>
      <c r="H1524" s="124" t="s">
        <v>6405</v>
      </c>
      <c r="I1524" s="124"/>
      <c r="J1524" s="124"/>
    </row>
    <row r="1525" customFormat="false" ht="25.5" hidden="false" customHeight="false" outlineLevel="0" collapsed="false">
      <c r="A1525" s="121" t="s">
        <v>6559</v>
      </c>
      <c r="B1525" s="122" t="s">
        <v>6560</v>
      </c>
      <c r="C1525" s="123" t="n">
        <v>10</v>
      </c>
      <c r="D1525" s="111"/>
      <c r="E1525" s="124" t="s">
        <v>1339</v>
      </c>
      <c r="F1525" s="124"/>
      <c r="G1525" s="123" t="n">
        <v>5</v>
      </c>
      <c r="H1525" s="124" t="s">
        <v>6405</v>
      </c>
      <c r="I1525" s="124"/>
      <c r="J1525" s="124"/>
    </row>
    <row r="1526" customFormat="false" ht="15" hidden="false" customHeight="false" outlineLevel="0" collapsed="false">
      <c r="A1526" s="121" t="s">
        <v>6561</v>
      </c>
      <c r="B1526" s="122" t="s">
        <v>1341</v>
      </c>
      <c r="C1526" s="123" t="n">
        <v>0</v>
      </c>
      <c r="D1526" s="111"/>
      <c r="E1526" s="124" t="s">
        <v>1354</v>
      </c>
      <c r="F1526" s="124"/>
      <c r="G1526" s="123" t="n">
        <v>5</v>
      </c>
      <c r="H1526" s="124" t="s">
        <v>6405</v>
      </c>
      <c r="I1526" s="124"/>
      <c r="J1526" s="124"/>
    </row>
    <row r="1527" customFormat="false" ht="51" hidden="false" customHeight="false" outlineLevel="0" collapsed="false">
      <c r="A1527" s="121" t="s">
        <v>6562</v>
      </c>
      <c r="B1527" s="122" t="s">
        <v>6563</v>
      </c>
      <c r="C1527" s="123" t="s">
        <v>39</v>
      </c>
      <c r="D1527" s="111"/>
      <c r="E1527" s="124" t="s">
        <v>39</v>
      </c>
      <c r="F1527" s="124"/>
      <c r="G1527" s="123" t="s">
        <v>39</v>
      </c>
      <c r="H1527" s="124"/>
      <c r="I1527" s="124"/>
      <c r="J1527" s="124"/>
    </row>
    <row r="1528" customFormat="false" ht="25.5" hidden="false" customHeight="false" outlineLevel="0" collapsed="false">
      <c r="A1528" s="121" t="s">
        <v>6564</v>
      </c>
      <c r="B1528" s="122" t="s">
        <v>6565</v>
      </c>
      <c r="C1528" s="123" t="n">
        <v>10</v>
      </c>
      <c r="D1528" s="111"/>
      <c r="E1528" s="124" t="s">
        <v>1339</v>
      </c>
      <c r="F1528" s="124"/>
      <c r="G1528" s="123" t="n">
        <v>5</v>
      </c>
      <c r="H1528" s="124" t="s">
        <v>6405</v>
      </c>
      <c r="I1528" s="124"/>
      <c r="J1528" s="124"/>
    </row>
    <row r="1529" customFormat="false" ht="25.5" hidden="false" customHeight="false" outlineLevel="0" collapsed="false">
      <c r="A1529" s="121" t="s">
        <v>6566</v>
      </c>
      <c r="B1529" s="122" t="s">
        <v>6567</v>
      </c>
      <c r="C1529" s="123" t="n">
        <v>0</v>
      </c>
      <c r="D1529" s="111"/>
      <c r="E1529" s="124" t="s">
        <v>1354</v>
      </c>
      <c r="F1529" s="124"/>
      <c r="G1529" s="123" t="n">
        <v>5</v>
      </c>
      <c r="H1529" s="124" t="s">
        <v>6405</v>
      </c>
      <c r="I1529" s="124"/>
      <c r="J1529" s="124"/>
    </row>
    <row r="1530" customFormat="false" ht="25.5" hidden="false" customHeight="false" outlineLevel="0" collapsed="false">
      <c r="A1530" s="121" t="s">
        <v>6568</v>
      </c>
      <c r="B1530" s="122" t="s">
        <v>6505</v>
      </c>
      <c r="C1530" s="123" t="n">
        <v>0</v>
      </c>
      <c r="D1530" s="111"/>
      <c r="E1530" s="124" t="s">
        <v>1354</v>
      </c>
      <c r="F1530" s="124"/>
      <c r="G1530" s="123" t="n">
        <v>5</v>
      </c>
      <c r="H1530" s="124" t="s">
        <v>6405</v>
      </c>
      <c r="I1530" s="124"/>
      <c r="J1530" s="124"/>
    </row>
    <row r="1531" customFormat="false" ht="25.5" hidden="false" customHeight="false" outlineLevel="0" collapsed="false">
      <c r="A1531" s="121" t="s">
        <v>6569</v>
      </c>
      <c r="B1531" s="122" t="s">
        <v>6570</v>
      </c>
      <c r="C1531" s="123" t="n">
        <v>10</v>
      </c>
      <c r="D1531" s="111"/>
      <c r="E1531" s="124" t="s">
        <v>1339</v>
      </c>
      <c r="F1531" s="124"/>
      <c r="G1531" s="123" t="n">
        <v>5</v>
      </c>
      <c r="H1531" s="124" t="s">
        <v>6405</v>
      </c>
      <c r="I1531" s="124"/>
      <c r="J1531" s="124"/>
    </row>
    <row r="1532" customFormat="false" ht="25.5" hidden="false" customHeight="false" outlineLevel="0" collapsed="false">
      <c r="A1532" s="121" t="s">
        <v>6571</v>
      </c>
      <c r="B1532" s="122" t="s">
        <v>6572</v>
      </c>
      <c r="C1532" s="123" t="n">
        <v>10</v>
      </c>
      <c r="D1532" s="111"/>
      <c r="E1532" s="124" t="s">
        <v>1339</v>
      </c>
      <c r="F1532" s="124"/>
      <c r="G1532" s="123" t="n">
        <v>5</v>
      </c>
      <c r="H1532" s="124" t="s">
        <v>6405</v>
      </c>
      <c r="I1532" s="124"/>
      <c r="J1532" s="124"/>
    </row>
    <row r="1533" customFormat="false" ht="25.5" hidden="false" customHeight="false" outlineLevel="0" collapsed="false">
      <c r="A1533" s="121" t="s">
        <v>6573</v>
      </c>
      <c r="B1533" s="122" t="s">
        <v>6574</v>
      </c>
      <c r="C1533" s="123" t="s">
        <v>39</v>
      </c>
      <c r="D1533" s="111"/>
      <c r="E1533" s="124" t="s">
        <v>39</v>
      </c>
      <c r="F1533" s="124"/>
      <c r="G1533" s="123" t="n">
        <v>5</v>
      </c>
      <c r="H1533" s="124" t="s">
        <v>6405</v>
      </c>
      <c r="I1533" s="124"/>
      <c r="J1533" s="124"/>
    </row>
    <row r="1534" customFormat="false" ht="25.5" hidden="false" customHeight="false" outlineLevel="0" collapsed="false">
      <c r="A1534" s="121" t="s">
        <v>6575</v>
      </c>
      <c r="B1534" s="122" t="s">
        <v>6576</v>
      </c>
      <c r="C1534" s="123" t="n">
        <v>0</v>
      </c>
      <c r="D1534" s="111"/>
      <c r="E1534" s="124" t="s">
        <v>1354</v>
      </c>
      <c r="F1534" s="124"/>
      <c r="G1534" s="123" t="n">
        <v>5</v>
      </c>
      <c r="H1534" s="124" t="s">
        <v>6405</v>
      </c>
      <c r="I1534" s="124"/>
      <c r="J1534" s="124"/>
    </row>
    <row r="1535" customFormat="false" ht="25.5" hidden="false" customHeight="false" outlineLevel="0" collapsed="false">
      <c r="A1535" s="121" t="s">
        <v>6577</v>
      </c>
      <c r="B1535" s="122" t="s">
        <v>6505</v>
      </c>
      <c r="C1535" s="123" t="n">
        <v>0</v>
      </c>
      <c r="D1535" s="111"/>
      <c r="E1535" s="124" t="s">
        <v>1354</v>
      </c>
      <c r="F1535" s="124"/>
      <c r="G1535" s="123" t="n">
        <v>5</v>
      </c>
      <c r="H1535" s="124" t="s">
        <v>6405</v>
      </c>
      <c r="I1535" s="124"/>
      <c r="J1535" s="124"/>
    </row>
    <row r="1536" customFormat="false" ht="76.5" hidden="false" customHeight="false" outlineLevel="0" collapsed="false">
      <c r="A1536" s="121" t="s">
        <v>6578</v>
      </c>
      <c r="B1536" s="122" t="s">
        <v>6579</v>
      </c>
      <c r="C1536" s="123" t="s">
        <v>39</v>
      </c>
      <c r="D1536" s="111"/>
      <c r="E1536" s="124" t="s">
        <v>39</v>
      </c>
      <c r="F1536" s="124"/>
      <c r="G1536" s="123" t="s">
        <v>39</v>
      </c>
      <c r="H1536" s="124"/>
      <c r="I1536" s="124"/>
      <c r="J1536" s="124"/>
    </row>
    <row r="1537" customFormat="false" ht="25.5" hidden="false" customHeight="false" outlineLevel="0" collapsed="false">
      <c r="A1537" s="121" t="s">
        <v>6580</v>
      </c>
      <c r="B1537" s="122" t="s">
        <v>6581</v>
      </c>
      <c r="C1537" s="123" t="n">
        <v>10</v>
      </c>
      <c r="D1537" s="111"/>
      <c r="E1537" s="124" t="s">
        <v>1339</v>
      </c>
      <c r="F1537" s="124"/>
      <c r="G1537" s="123" t="n">
        <v>5</v>
      </c>
      <c r="H1537" s="124" t="s">
        <v>6405</v>
      </c>
      <c r="I1537" s="124"/>
      <c r="J1537" s="124"/>
    </row>
    <row r="1538" customFormat="false" ht="15" hidden="false" customHeight="false" outlineLevel="0" collapsed="false">
      <c r="A1538" s="121" t="s">
        <v>6582</v>
      </c>
      <c r="B1538" s="122" t="s">
        <v>6583</v>
      </c>
      <c r="C1538" s="123" t="n">
        <v>10</v>
      </c>
      <c r="D1538" s="111"/>
      <c r="E1538" s="124" t="s">
        <v>1354</v>
      </c>
      <c r="F1538" s="124"/>
      <c r="G1538" s="123" t="n">
        <v>5</v>
      </c>
      <c r="H1538" s="124" t="s">
        <v>6405</v>
      </c>
      <c r="I1538" s="124"/>
      <c r="J1538" s="124"/>
    </row>
    <row r="1539" customFormat="false" ht="15" hidden="false" customHeight="false" outlineLevel="0" collapsed="false">
      <c r="A1539" s="121" t="s">
        <v>6582</v>
      </c>
      <c r="B1539" s="122" t="s">
        <v>6583</v>
      </c>
      <c r="C1539" s="123" t="n">
        <v>10</v>
      </c>
      <c r="D1539" s="111"/>
      <c r="E1539" s="124" t="s">
        <v>1354</v>
      </c>
      <c r="F1539" s="124"/>
      <c r="G1539" s="123" t="n">
        <v>5</v>
      </c>
      <c r="H1539" s="124" t="s">
        <v>6405</v>
      </c>
      <c r="I1539" s="124"/>
      <c r="J1539" s="124"/>
    </row>
    <row r="1540" customFormat="false" ht="51" hidden="false" customHeight="false" outlineLevel="0" collapsed="false">
      <c r="A1540" s="121" t="s">
        <v>6584</v>
      </c>
      <c r="B1540" s="122" t="s">
        <v>6585</v>
      </c>
      <c r="C1540" s="123" t="n">
        <v>15</v>
      </c>
      <c r="D1540" s="111"/>
      <c r="E1540" s="124" t="s">
        <v>1339</v>
      </c>
      <c r="F1540" s="124"/>
      <c r="G1540" s="123" t="n">
        <v>10</v>
      </c>
      <c r="H1540" s="124"/>
      <c r="I1540" s="124"/>
      <c r="J1540" s="124"/>
    </row>
    <row r="1541" customFormat="false" ht="51" hidden="false" customHeight="false" outlineLevel="0" collapsed="false">
      <c r="A1541" s="121" t="s">
        <v>6586</v>
      </c>
      <c r="B1541" s="122" t="s">
        <v>6587</v>
      </c>
      <c r="C1541" s="123" t="n">
        <v>15</v>
      </c>
      <c r="D1541" s="111"/>
      <c r="E1541" s="124" t="s">
        <v>1339</v>
      </c>
      <c r="F1541" s="124"/>
      <c r="G1541" s="123" t="n">
        <v>10</v>
      </c>
      <c r="H1541" s="124"/>
      <c r="I1541" s="124"/>
      <c r="J1541" s="124"/>
    </row>
    <row r="1542" customFormat="false" ht="51" hidden="false" customHeight="false" outlineLevel="0" collapsed="false">
      <c r="A1542" s="121" t="s">
        <v>6588</v>
      </c>
      <c r="B1542" s="122" t="s">
        <v>6589</v>
      </c>
      <c r="C1542" s="123" t="n">
        <v>15</v>
      </c>
      <c r="D1542" s="111"/>
      <c r="E1542" s="124" t="s">
        <v>1339</v>
      </c>
      <c r="F1542" s="124"/>
      <c r="G1542" s="123" t="n">
        <v>10</v>
      </c>
      <c r="H1542" s="124"/>
      <c r="I1542" s="124"/>
      <c r="J1542" s="124"/>
    </row>
    <row r="1543" customFormat="false" ht="15" hidden="false" customHeight="false" outlineLevel="0" collapsed="false">
      <c r="A1543" s="121" t="s">
        <v>6590</v>
      </c>
      <c r="B1543" s="122" t="s">
        <v>1341</v>
      </c>
      <c r="C1543" s="123" t="n">
        <v>0</v>
      </c>
      <c r="D1543" s="111"/>
      <c r="E1543" s="124" t="s">
        <v>1339</v>
      </c>
      <c r="F1543" s="124"/>
      <c r="G1543" s="123" t="n">
        <v>10</v>
      </c>
      <c r="H1543" s="124"/>
      <c r="I1543" s="124"/>
      <c r="J1543" s="124"/>
    </row>
    <row r="1544" customFormat="false" ht="15" hidden="false" customHeight="false" outlineLevel="0" collapsed="false">
      <c r="A1544" s="121" t="s">
        <v>6591</v>
      </c>
      <c r="B1544" s="122" t="s">
        <v>6592</v>
      </c>
      <c r="C1544" s="123" t="n">
        <v>0</v>
      </c>
      <c r="D1544" s="111"/>
      <c r="E1544" s="124" t="s">
        <v>1339</v>
      </c>
      <c r="F1544" s="124"/>
      <c r="G1544" s="123" t="n">
        <v>5</v>
      </c>
      <c r="H1544" s="124" t="s">
        <v>6405</v>
      </c>
      <c r="I1544" s="124"/>
      <c r="J1544" s="124"/>
    </row>
    <row r="1545" customFormat="false" ht="25.5" hidden="false" customHeight="false" outlineLevel="0" collapsed="false">
      <c r="A1545" s="121" t="s">
        <v>6593</v>
      </c>
      <c r="B1545" s="122" t="s">
        <v>6594</v>
      </c>
      <c r="C1545" s="123" t="n">
        <v>0</v>
      </c>
      <c r="D1545" s="111"/>
      <c r="E1545" s="124" t="s">
        <v>1339</v>
      </c>
      <c r="F1545" s="124"/>
      <c r="G1545" s="123" t="n">
        <v>5</v>
      </c>
      <c r="H1545" s="124" t="s">
        <v>6405</v>
      </c>
      <c r="I1545" s="124"/>
      <c r="J1545" s="124"/>
    </row>
    <row r="1546" customFormat="false" ht="25.5" hidden="false" customHeight="false" outlineLevel="0" collapsed="false">
      <c r="A1546" s="121" t="s">
        <v>6595</v>
      </c>
      <c r="B1546" s="122" t="s">
        <v>6594</v>
      </c>
      <c r="C1546" s="123" t="n">
        <v>0</v>
      </c>
      <c r="D1546" s="111"/>
      <c r="E1546" s="124" t="s">
        <v>1339</v>
      </c>
      <c r="F1546" s="124"/>
      <c r="G1546" s="123" t="n">
        <v>5</v>
      </c>
      <c r="H1546" s="124" t="s">
        <v>6405</v>
      </c>
      <c r="I1546" s="124"/>
      <c r="J1546" s="124"/>
    </row>
    <row r="1547" customFormat="false" ht="15" hidden="false" customHeight="false" outlineLevel="0" collapsed="false">
      <c r="A1547" s="121" t="s">
        <v>6596</v>
      </c>
      <c r="B1547" s="122" t="s">
        <v>1341</v>
      </c>
      <c r="C1547" s="123" t="n">
        <v>0</v>
      </c>
      <c r="D1547" s="111"/>
      <c r="E1547" s="124" t="s">
        <v>1339</v>
      </c>
      <c r="F1547" s="124"/>
      <c r="G1547" s="123" t="n">
        <v>5</v>
      </c>
      <c r="H1547" s="124" t="s">
        <v>6405</v>
      </c>
      <c r="I1547" s="124"/>
      <c r="J1547" s="124"/>
    </row>
    <row r="1548" customFormat="false" ht="63.75" hidden="false" customHeight="false" outlineLevel="0" collapsed="false">
      <c r="A1548" s="121" t="s">
        <v>6597</v>
      </c>
      <c r="B1548" s="122" t="s">
        <v>6598</v>
      </c>
      <c r="C1548" s="123" t="s">
        <v>39</v>
      </c>
      <c r="D1548" s="111"/>
      <c r="E1548" s="124" t="s">
        <v>39</v>
      </c>
      <c r="F1548" s="124"/>
      <c r="G1548" s="123" t="s">
        <v>39</v>
      </c>
      <c r="H1548" s="124"/>
      <c r="I1548" s="124"/>
      <c r="J1548" s="124"/>
    </row>
    <row r="1549" customFormat="false" ht="51" hidden="false" customHeight="false" outlineLevel="0" collapsed="false">
      <c r="A1549" s="121" t="s">
        <v>6599</v>
      </c>
      <c r="B1549" s="122" t="s">
        <v>6600</v>
      </c>
      <c r="C1549" s="123" t="n">
        <v>10</v>
      </c>
      <c r="D1549" s="111"/>
      <c r="E1549" s="124" t="s">
        <v>1339</v>
      </c>
      <c r="F1549" s="124"/>
      <c r="G1549" s="123" t="n">
        <v>5</v>
      </c>
      <c r="H1549" s="124" t="s">
        <v>6405</v>
      </c>
      <c r="I1549" s="124"/>
      <c r="J1549" s="124"/>
    </row>
    <row r="1550" customFormat="false" ht="25.5" hidden="false" customHeight="false" outlineLevel="0" collapsed="false">
      <c r="A1550" s="121" t="s">
        <v>6601</v>
      </c>
      <c r="B1550" s="122" t="s">
        <v>6602</v>
      </c>
      <c r="C1550" s="123" t="n">
        <v>0</v>
      </c>
      <c r="D1550" s="111"/>
      <c r="E1550" s="124" t="s">
        <v>1354</v>
      </c>
      <c r="F1550" s="124"/>
      <c r="G1550" s="123" t="n">
        <v>5</v>
      </c>
      <c r="H1550" s="124" t="s">
        <v>6405</v>
      </c>
      <c r="I1550" s="124"/>
      <c r="J1550" s="124"/>
    </row>
    <row r="1551" customFormat="false" ht="51" hidden="false" customHeight="false" outlineLevel="0" collapsed="false">
      <c r="A1551" s="121" t="s">
        <v>6603</v>
      </c>
      <c r="B1551" s="122" t="s">
        <v>6604</v>
      </c>
      <c r="C1551" s="123" t="s">
        <v>39</v>
      </c>
      <c r="D1551" s="111"/>
      <c r="E1551" s="124" t="s">
        <v>39</v>
      </c>
      <c r="F1551" s="124"/>
      <c r="G1551" s="123" t="s">
        <v>39</v>
      </c>
      <c r="H1551" s="124"/>
      <c r="I1551" s="124"/>
      <c r="J1551" s="124"/>
    </row>
    <row r="1552" customFormat="false" ht="15" hidden="false" customHeight="false" outlineLevel="0" collapsed="false">
      <c r="A1552" s="121" t="s">
        <v>6605</v>
      </c>
      <c r="B1552" s="122" t="s">
        <v>6606</v>
      </c>
      <c r="C1552" s="123" t="n">
        <v>10</v>
      </c>
      <c r="D1552" s="111"/>
      <c r="E1552" s="124" t="s">
        <v>1339</v>
      </c>
      <c r="F1552" s="124"/>
      <c r="G1552" s="123" t="n">
        <v>5</v>
      </c>
      <c r="H1552" s="124" t="s">
        <v>6405</v>
      </c>
      <c r="I1552" s="124"/>
      <c r="J1552" s="124"/>
    </row>
    <row r="1553" customFormat="false" ht="15" hidden="false" customHeight="false" outlineLevel="0" collapsed="false">
      <c r="A1553" s="121" t="s">
        <v>6607</v>
      </c>
      <c r="B1553" s="122" t="s">
        <v>6608</v>
      </c>
      <c r="C1553" s="123" t="n">
        <v>10</v>
      </c>
      <c r="D1553" s="111"/>
      <c r="E1553" s="124" t="s">
        <v>1339</v>
      </c>
      <c r="F1553" s="124"/>
      <c r="G1553" s="123" t="n">
        <v>5</v>
      </c>
      <c r="H1553" s="124" t="s">
        <v>6405</v>
      </c>
      <c r="I1553" s="124"/>
      <c r="J1553" s="124"/>
    </row>
    <row r="1554" customFormat="false" ht="15" hidden="false" customHeight="false" outlineLevel="0" collapsed="false">
      <c r="A1554" s="121" t="s">
        <v>6609</v>
      </c>
      <c r="B1554" s="122" t="s">
        <v>6453</v>
      </c>
      <c r="C1554" s="123" t="n">
        <v>1</v>
      </c>
      <c r="D1554" s="111"/>
      <c r="E1554" s="124" t="s">
        <v>1354</v>
      </c>
      <c r="F1554" s="124"/>
      <c r="G1554" s="123" t="n">
        <v>5</v>
      </c>
      <c r="H1554" s="124" t="s">
        <v>6405</v>
      </c>
      <c r="I1554" s="124"/>
      <c r="J1554" s="124"/>
    </row>
    <row r="1555" customFormat="false" ht="38.25" hidden="false" customHeight="false" outlineLevel="0" collapsed="false">
      <c r="A1555" s="121" t="s">
        <v>6610</v>
      </c>
      <c r="B1555" s="122" t="s">
        <v>6611</v>
      </c>
      <c r="C1555" s="123" t="n">
        <v>10</v>
      </c>
      <c r="D1555" s="111"/>
      <c r="E1555" s="124" t="s">
        <v>1339</v>
      </c>
      <c r="F1555" s="124"/>
      <c r="G1555" s="123" t="n">
        <v>5</v>
      </c>
      <c r="H1555" s="124" t="s">
        <v>6405</v>
      </c>
      <c r="I1555" s="124"/>
      <c r="J1555" s="124"/>
    </row>
    <row r="1556" customFormat="false" ht="15" hidden="false" customHeight="false" outlineLevel="0" collapsed="false">
      <c r="A1556" s="121" t="s">
        <v>6612</v>
      </c>
      <c r="B1556" s="122" t="s">
        <v>1341</v>
      </c>
      <c r="C1556" s="123" t="n">
        <v>0</v>
      </c>
      <c r="D1556" s="111"/>
      <c r="E1556" s="124" t="s">
        <v>1339</v>
      </c>
      <c r="F1556" s="124"/>
      <c r="G1556" s="123" t="n">
        <v>5</v>
      </c>
      <c r="H1556" s="124" t="s">
        <v>6405</v>
      </c>
      <c r="I1556" s="124"/>
      <c r="J1556" s="124"/>
    </row>
    <row r="1557" customFormat="false" ht="25.5" hidden="false" customHeight="false" outlineLevel="0" collapsed="false">
      <c r="A1557" s="121" t="s">
        <v>6613</v>
      </c>
      <c r="B1557" s="122" t="s">
        <v>6614</v>
      </c>
      <c r="C1557" s="123" t="n">
        <v>10</v>
      </c>
      <c r="D1557" s="111"/>
      <c r="E1557" s="124" t="s">
        <v>1339</v>
      </c>
      <c r="F1557" s="124"/>
      <c r="G1557" s="123" t="n">
        <v>5</v>
      </c>
      <c r="H1557" s="124" t="s">
        <v>6405</v>
      </c>
      <c r="I1557" s="124"/>
      <c r="J1557" s="124"/>
    </row>
    <row r="1558" customFormat="false" ht="25.5" hidden="false" customHeight="false" outlineLevel="0" collapsed="false">
      <c r="A1558" s="121" t="s">
        <v>6615</v>
      </c>
      <c r="B1558" s="122" t="s">
        <v>6529</v>
      </c>
      <c r="C1558" s="123" t="n">
        <v>0</v>
      </c>
      <c r="D1558" s="111"/>
      <c r="E1558" s="124" t="s">
        <v>1354</v>
      </c>
      <c r="F1558" s="124"/>
      <c r="G1558" s="123" t="n">
        <v>5</v>
      </c>
      <c r="H1558" s="124" t="s">
        <v>6405</v>
      </c>
      <c r="I1558" s="124"/>
      <c r="J1558" s="124"/>
    </row>
    <row r="1559" customFormat="false" ht="51" hidden="false" customHeight="false" outlineLevel="0" collapsed="false">
      <c r="A1559" s="121" t="s">
        <v>6616</v>
      </c>
      <c r="B1559" s="122" t="s">
        <v>6617</v>
      </c>
      <c r="C1559" s="123" t="s">
        <v>39</v>
      </c>
      <c r="D1559" s="111"/>
      <c r="E1559" s="124" t="s">
        <v>39</v>
      </c>
      <c r="F1559" s="124"/>
      <c r="G1559" s="123" t="s">
        <v>39</v>
      </c>
      <c r="H1559" s="124"/>
      <c r="I1559" s="124"/>
      <c r="J1559" s="124"/>
    </row>
    <row r="1560" customFormat="false" ht="15" hidden="false" customHeight="false" outlineLevel="0" collapsed="false">
      <c r="A1560" s="121" t="s">
        <v>6618</v>
      </c>
      <c r="B1560" s="122" t="s">
        <v>5664</v>
      </c>
      <c r="C1560" s="123" t="n">
        <v>10</v>
      </c>
      <c r="D1560" s="111"/>
      <c r="E1560" s="124" t="s">
        <v>1339</v>
      </c>
      <c r="F1560" s="124"/>
      <c r="G1560" s="123" t="n">
        <v>5</v>
      </c>
      <c r="H1560" s="124" t="s">
        <v>6405</v>
      </c>
      <c r="I1560" s="124"/>
      <c r="J1560" s="124"/>
    </row>
    <row r="1561" customFormat="false" ht="25.5" hidden="false" customHeight="false" outlineLevel="0" collapsed="false">
      <c r="A1561" s="121" t="s">
        <v>6619</v>
      </c>
      <c r="B1561" s="122" t="s">
        <v>6505</v>
      </c>
      <c r="C1561" s="123" t="n">
        <v>0</v>
      </c>
      <c r="D1561" s="111"/>
      <c r="E1561" s="124" t="s">
        <v>1354</v>
      </c>
      <c r="F1561" s="124"/>
      <c r="G1561" s="123" t="n">
        <v>5</v>
      </c>
      <c r="H1561" s="124" t="s">
        <v>6405</v>
      </c>
      <c r="I1561" s="124"/>
      <c r="J1561" s="124"/>
    </row>
    <row r="1562" customFormat="false" ht="38.25" hidden="false" customHeight="false" outlineLevel="0" collapsed="false">
      <c r="A1562" s="121" t="s">
        <v>6620</v>
      </c>
      <c r="B1562" s="122" t="s">
        <v>6611</v>
      </c>
      <c r="C1562" s="123" t="n">
        <v>10</v>
      </c>
      <c r="D1562" s="111"/>
      <c r="E1562" s="124" t="s">
        <v>1339</v>
      </c>
      <c r="F1562" s="124"/>
      <c r="G1562" s="123" t="n">
        <v>5</v>
      </c>
      <c r="H1562" s="124" t="s">
        <v>6405</v>
      </c>
      <c r="I1562" s="124"/>
      <c r="J1562" s="124"/>
    </row>
    <row r="1563" customFormat="false" ht="15" hidden="false" customHeight="false" outlineLevel="0" collapsed="false">
      <c r="A1563" s="121" t="s">
        <v>6621</v>
      </c>
      <c r="B1563" s="122" t="s">
        <v>1341</v>
      </c>
      <c r="C1563" s="123" t="n">
        <v>0</v>
      </c>
      <c r="D1563" s="111"/>
      <c r="E1563" s="124" t="s">
        <v>1339</v>
      </c>
      <c r="F1563" s="124"/>
      <c r="G1563" s="123" t="n">
        <v>5</v>
      </c>
      <c r="H1563" s="124" t="s">
        <v>6405</v>
      </c>
      <c r="I1563" s="124"/>
      <c r="J1563" s="124"/>
    </row>
    <row r="1564" customFormat="false" ht="38.25" hidden="false" customHeight="false" outlineLevel="0" collapsed="false">
      <c r="A1564" s="121" t="s">
        <v>6622</v>
      </c>
      <c r="B1564" s="122" t="s">
        <v>6623</v>
      </c>
      <c r="C1564" s="123" t="n">
        <v>10</v>
      </c>
      <c r="D1564" s="111"/>
      <c r="E1564" s="124" t="s">
        <v>1339</v>
      </c>
      <c r="F1564" s="124"/>
      <c r="G1564" s="123" t="n">
        <v>5</v>
      </c>
      <c r="H1564" s="124" t="s">
        <v>6405</v>
      </c>
      <c r="I1564" s="124"/>
      <c r="J1564" s="124"/>
    </row>
    <row r="1565" customFormat="false" ht="15" hidden="false" customHeight="false" outlineLevel="0" collapsed="false">
      <c r="A1565" s="121" t="s">
        <v>6624</v>
      </c>
      <c r="B1565" s="122" t="s">
        <v>6625</v>
      </c>
      <c r="C1565" s="123" t="n">
        <v>10</v>
      </c>
      <c r="D1565" s="111"/>
      <c r="E1565" s="124" t="s">
        <v>1354</v>
      </c>
      <c r="F1565" s="124"/>
      <c r="G1565" s="123" t="n">
        <v>5</v>
      </c>
      <c r="H1565" s="124" t="s">
        <v>6405</v>
      </c>
      <c r="I1565" s="124"/>
      <c r="J1565" s="124"/>
    </row>
    <row r="1566" customFormat="false" ht="25.5" hidden="false" customHeight="false" outlineLevel="0" collapsed="false">
      <c r="A1566" s="121" t="s">
        <v>6626</v>
      </c>
      <c r="B1566" s="122" t="s">
        <v>6529</v>
      </c>
      <c r="C1566" s="123" t="n">
        <v>0</v>
      </c>
      <c r="D1566" s="111"/>
      <c r="E1566" s="124" t="s">
        <v>1354</v>
      </c>
      <c r="F1566" s="124"/>
      <c r="G1566" s="123" t="n">
        <v>5</v>
      </c>
      <c r="H1566" s="124" t="s">
        <v>6405</v>
      </c>
      <c r="I1566" s="124"/>
      <c r="J1566" s="124"/>
    </row>
    <row r="1567" customFormat="false" ht="38.25" hidden="false" customHeight="false" outlineLevel="0" collapsed="false">
      <c r="A1567" s="121" t="s">
        <v>6627</v>
      </c>
      <c r="B1567" s="122" t="s">
        <v>6628</v>
      </c>
      <c r="C1567" s="123" t="n">
        <v>10</v>
      </c>
      <c r="D1567" s="111"/>
      <c r="E1567" s="124" t="s">
        <v>1339</v>
      </c>
      <c r="F1567" s="124"/>
      <c r="G1567" s="123" t="n">
        <v>5</v>
      </c>
      <c r="H1567" s="124" t="s">
        <v>6405</v>
      </c>
      <c r="I1567" s="124"/>
      <c r="J1567" s="124"/>
    </row>
    <row r="1568" customFormat="false" ht="25.5" hidden="false" customHeight="false" outlineLevel="0" collapsed="false">
      <c r="A1568" s="121" t="s">
        <v>6629</v>
      </c>
      <c r="B1568" s="122" t="s">
        <v>6505</v>
      </c>
      <c r="C1568" s="123" t="n">
        <v>0</v>
      </c>
      <c r="D1568" s="111"/>
      <c r="E1568" s="124" t="s">
        <v>1354</v>
      </c>
      <c r="F1568" s="124"/>
      <c r="G1568" s="123" t="n">
        <v>5</v>
      </c>
      <c r="H1568" s="124" t="s">
        <v>6405</v>
      </c>
      <c r="I1568" s="124"/>
      <c r="J1568" s="124"/>
    </row>
    <row r="1569" customFormat="false" ht="25.5" hidden="false" customHeight="false" outlineLevel="0" collapsed="false">
      <c r="A1569" s="121" t="s">
        <v>6630</v>
      </c>
      <c r="B1569" s="122" t="s">
        <v>6631</v>
      </c>
      <c r="C1569" s="123" t="n">
        <v>10</v>
      </c>
      <c r="D1569" s="111"/>
      <c r="E1569" s="124" t="s">
        <v>1339</v>
      </c>
      <c r="F1569" s="124"/>
      <c r="G1569" s="123" t="n">
        <v>5</v>
      </c>
      <c r="H1569" s="124" t="s">
        <v>6405</v>
      </c>
      <c r="I1569" s="124"/>
      <c r="J1569" s="124"/>
    </row>
    <row r="1570" customFormat="false" ht="15" hidden="false" customHeight="false" outlineLevel="0" collapsed="false">
      <c r="A1570" s="121" t="s">
        <v>6632</v>
      </c>
      <c r="B1570" s="122" t="s">
        <v>6625</v>
      </c>
      <c r="C1570" s="123" t="n">
        <v>10</v>
      </c>
      <c r="D1570" s="111"/>
      <c r="E1570" s="124" t="s">
        <v>1354</v>
      </c>
      <c r="F1570" s="124"/>
      <c r="G1570" s="123" t="n">
        <v>5</v>
      </c>
      <c r="H1570" s="124" t="s">
        <v>6405</v>
      </c>
      <c r="I1570" s="124"/>
      <c r="J1570" s="124"/>
    </row>
    <row r="1571" customFormat="false" ht="25.5" hidden="false" customHeight="false" outlineLevel="0" collapsed="false">
      <c r="A1571" s="121" t="s">
        <v>6633</v>
      </c>
      <c r="B1571" s="122" t="s">
        <v>6505</v>
      </c>
      <c r="C1571" s="123" t="n">
        <v>0</v>
      </c>
      <c r="D1571" s="111"/>
      <c r="E1571" s="124" t="s">
        <v>1354</v>
      </c>
      <c r="F1571" s="124"/>
      <c r="G1571" s="123" t="n">
        <v>5</v>
      </c>
      <c r="H1571" s="124" t="s">
        <v>6405</v>
      </c>
      <c r="I1571" s="124"/>
      <c r="J1571" s="124"/>
    </row>
    <row r="1572" customFormat="false" ht="25.5" hidden="false" customHeight="false" outlineLevel="0" collapsed="false">
      <c r="A1572" s="121" t="s">
        <v>6634</v>
      </c>
      <c r="B1572" s="122" t="s">
        <v>6635</v>
      </c>
      <c r="C1572" s="123" t="n">
        <v>10</v>
      </c>
      <c r="D1572" s="111"/>
      <c r="E1572" s="124" t="s">
        <v>1339</v>
      </c>
      <c r="F1572" s="124"/>
      <c r="G1572" s="123" t="n">
        <v>5</v>
      </c>
      <c r="H1572" s="124" t="s">
        <v>6405</v>
      </c>
      <c r="I1572" s="124"/>
      <c r="J1572" s="124"/>
    </row>
    <row r="1573" customFormat="false" ht="15" hidden="false" customHeight="false" outlineLevel="0" collapsed="false">
      <c r="A1573" s="121" t="s">
        <v>6636</v>
      </c>
      <c r="B1573" s="122" t="s">
        <v>6637</v>
      </c>
      <c r="C1573" s="123" t="n">
        <v>0</v>
      </c>
      <c r="D1573" s="111"/>
      <c r="E1573" s="124" t="s">
        <v>1354</v>
      </c>
      <c r="F1573" s="124"/>
      <c r="G1573" s="123" t="n">
        <v>5</v>
      </c>
      <c r="H1573" s="124" t="s">
        <v>6405</v>
      </c>
      <c r="I1573" s="124"/>
      <c r="J1573" s="124"/>
    </row>
    <row r="1574" customFormat="false" ht="15" hidden="false" customHeight="false" outlineLevel="0" collapsed="false">
      <c r="A1574" s="121" t="s">
        <v>6638</v>
      </c>
      <c r="B1574" s="122" t="s">
        <v>6625</v>
      </c>
      <c r="C1574" s="123" t="n">
        <v>10</v>
      </c>
      <c r="D1574" s="111"/>
      <c r="E1574" s="124" t="s">
        <v>1354</v>
      </c>
      <c r="F1574" s="124"/>
      <c r="G1574" s="123" t="n">
        <v>5</v>
      </c>
      <c r="H1574" s="124" t="s">
        <v>6405</v>
      </c>
      <c r="I1574" s="124"/>
      <c r="J1574" s="124"/>
    </row>
    <row r="1575" customFormat="false" ht="25.5" hidden="false" customHeight="false" outlineLevel="0" collapsed="false">
      <c r="A1575" s="121" t="s">
        <v>6639</v>
      </c>
      <c r="B1575" s="122" t="s">
        <v>6505</v>
      </c>
      <c r="C1575" s="123" t="n">
        <v>0</v>
      </c>
      <c r="D1575" s="111"/>
      <c r="E1575" s="124" t="s">
        <v>1354</v>
      </c>
      <c r="F1575" s="124"/>
      <c r="G1575" s="123" t="n">
        <v>5</v>
      </c>
      <c r="H1575" s="124" t="s">
        <v>6405</v>
      </c>
      <c r="I1575" s="124"/>
      <c r="J1575" s="124"/>
    </row>
    <row r="1576" customFormat="false" ht="25.5" hidden="false" customHeight="false" outlineLevel="0" collapsed="false">
      <c r="A1576" s="121" t="s">
        <v>6640</v>
      </c>
      <c r="B1576" s="122" t="s">
        <v>6641</v>
      </c>
      <c r="C1576" s="123" t="n">
        <v>10</v>
      </c>
      <c r="D1576" s="111"/>
      <c r="E1576" s="124" t="s">
        <v>1339</v>
      </c>
      <c r="F1576" s="124"/>
      <c r="G1576" s="123" t="n">
        <v>5</v>
      </c>
      <c r="H1576" s="124" t="s">
        <v>6405</v>
      </c>
      <c r="I1576" s="124"/>
      <c r="J1576" s="124"/>
    </row>
    <row r="1577" customFormat="false" ht="15" hidden="false" customHeight="false" outlineLevel="0" collapsed="false">
      <c r="A1577" s="121" t="s">
        <v>6642</v>
      </c>
      <c r="B1577" s="122" t="s">
        <v>6637</v>
      </c>
      <c r="C1577" s="123" t="n">
        <v>0</v>
      </c>
      <c r="D1577" s="111"/>
      <c r="E1577" s="124" t="s">
        <v>1354</v>
      </c>
      <c r="F1577" s="124"/>
      <c r="G1577" s="123" t="n">
        <v>5</v>
      </c>
      <c r="H1577" s="124" t="s">
        <v>6405</v>
      </c>
      <c r="I1577" s="124"/>
      <c r="J1577" s="124"/>
    </row>
    <row r="1578" customFormat="false" ht="15" hidden="false" customHeight="false" outlineLevel="0" collapsed="false">
      <c r="A1578" s="121" t="s">
        <v>6643</v>
      </c>
      <c r="B1578" s="122" t="s">
        <v>6644</v>
      </c>
      <c r="C1578" s="123" t="n">
        <v>10</v>
      </c>
      <c r="D1578" s="111"/>
      <c r="E1578" s="124" t="s">
        <v>1354</v>
      </c>
      <c r="F1578" s="124"/>
      <c r="G1578" s="123" t="n">
        <v>5</v>
      </c>
      <c r="H1578" s="124" t="s">
        <v>6405</v>
      </c>
      <c r="I1578" s="124"/>
      <c r="J1578" s="124"/>
    </row>
    <row r="1579" customFormat="false" ht="25.5" hidden="false" customHeight="false" outlineLevel="0" collapsed="false">
      <c r="A1579" s="121" t="s">
        <v>6645</v>
      </c>
      <c r="B1579" s="122" t="s">
        <v>6505</v>
      </c>
      <c r="C1579" s="123" t="n">
        <v>0</v>
      </c>
      <c r="D1579" s="111"/>
      <c r="E1579" s="124" t="s">
        <v>1354</v>
      </c>
      <c r="F1579" s="124"/>
      <c r="G1579" s="123" t="n">
        <v>5</v>
      </c>
      <c r="H1579" s="124" t="s">
        <v>6405</v>
      </c>
      <c r="I1579" s="124"/>
      <c r="J1579" s="124"/>
    </row>
    <row r="1580" customFormat="false" ht="63.75" hidden="false" customHeight="false" outlineLevel="0" collapsed="false">
      <c r="A1580" s="121" t="s">
        <v>6646</v>
      </c>
      <c r="B1580" s="122" t="s">
        <v>6647</v>
      </c>
      <c r="C1580" s="123" t="s">
        <v>39</v>
      </c>
      <c r="D1580" s="111"/>
      <c r="E1580" s="124" t="s">
        <v>39</v>
      </c>
      <c r="F1580" s="124"/>
      <c r="G1580" s="123" t="s">
        <v>39</v>
      </c>
      <c r="H1580" s="124"/>
      <c r="I1580" s="124"/>
      <c r="J1580" s="124"/>
    </row>
    <row r="1581" customFormat="false" ht="25.5" hidden="false" customHeight="false" outlineLevel="0" collapsed="false">
      <c r="A1581" s="121" t="s">
        <v>6648</v>
      </c>
      <c r="B1581" s="122" t="s">
        <v>6649</v>
      </c>
      <c r="C1581" s="123" t="n">
        <v>10</v>
      </c>
      <c r="D1581" s="111"/>
      <c r="E1581" s="124" t="s">
        <v>1339</v>
      </c>
      <c r="F1581" s="124"/>
      <c r="G1581" s="123" t="n">
        <v>5</v>
      </c>
      <c r="H1581" s="124" t="s">
        <v>6405</v>
      </c>
      <c r="I1581" s="124"/>
      <c r="J1581" s="124"/>
    </row>
    <row r="1582" customFormat="false" ht="15" hidden="false" customHeight="false" outlineLevel="0" collapsed="false">
      <c r="A1582" s="121" t="s">
        <v>6650</v>
      </c>
      <c r="B1582" s="122" t="s">
        <v>6651</v>
      </c>
      <c r="C1582" s="123" t="n">
        <v>25</v>
      </c>
      <c r="D1582" s="111"/>
      <c r="E1582" s="124" t="s">
        <v>1339</v>
      </c>
      <c r="F1582" s="124"/>
      <c r="G1582" s="123" t="n">
        <v>20</v>
      </c>
      <c r="H1582" s="124"/>
      <c r="I1582" s="124"/>
      <c r="J1582" s="124"/>
    </row>
    <row r="1583" customFormat="false" ht="25.5" hidden="false" customHeight="false" outlineLevel="0" collapsed="false">
      <c r="A1583" s="121" t="s">
        <v>6652</v>
      </c>
      <c r="B1583" s="122" t="s">
        <v>6653</v>
      </c>
      <c r="C1583" s="123" t="n">
        <v>15</v>
      </c>
      <c r="D1583" s="111"/>
      <c r="E1583" s="124" t="s">
        <v>1339</v>
      </c>
      <c r="F1583" s="124"/>
      <c r="G1583" s="123" t="n">
        <v>5</v>
      </c>
      <c r="H1583" s="124" t="s">
        <v>6405</v>
      </c>
      <c r="I1583" s="124"/>
      <c r="J1583" s="124"/>
    </row>
    <row r="1584" customFormat="false" ht="25.5" hidden="false" customHeight="false" outlineLevel="0" collapsed="false">
      <c r="A1584" s="121" t="s">
        <v>6654</v>
      </c>
      <c r="B1584" s="122" t="s">
        <v>6655</v>
      </c>
      <c r="C1584" s="123" t="n">
        <v>10</v>
      </c>
      <c r="D1584" s="111"/>
      <c r="E1584" s="124" t="s">
        <v>1339</v>
      </c>
      <c r="F1584" s="124"/>
      <c r="G1584" s="123" t="n">
        <v>5</v>
      </c>
      <c r="H1584" s="124" t="s">
        <v>6405</v>
      </c>
      <c r="I1584" s="124"/>
      <c r="J1584" s="124"/>
    </row>
    <row r="1585" customFormat="false" ht="25.5" hidden="false" customHeight="false" outlineLevel="0" collapsed="false">
      <c r="A1585" s="121" t="s">
        <v>6656</v>
      </c>
      <c r="B1585" s="122" t="s">
        <v>6505</v>
      </c>
      <c r="C1585" s="123" t="n">
        <v>0</v>
      </c>
      <c r="D1585" s="111"/>
      <c r="E1585" s="124" t="s">
        <v>1354</v>
      </c>
      <c r="F1585" s="124"/>
      <c r="G1585" s="123" t="n">
        <v>5</v>
      </c>
      <c r="H1585" s="124" t="s">
        <v>6405</v>
      </c>
      <c r="I1585" s="124"/>
      <c r="J1585" s="124"/>
    </row>
    <row r="1586" customFormat="false" ht="25.5" hidden="false" customHeight="false" outlineLevel="0" collapsed="false">
      <c r="A1586" s="121" t="s">
        <v>6657</v>
      </c>
      <c r="B1586" s="122" t="s">
        <v>6658</v>
      </c>
      <c r="C1586" s="123" t="n">
        <v>10</v>
      </c>
      <c r="D1586" s="111"/>
      <c r="E1586" s="124" t="s">
        <v>1339</v>
      </c>
      <c r="F1586" s="124"/>
      <c r="G1586" s="123" t="n">
        <v>5</v>
      </c>
      <c r="H1586" s="124" t="s">
        <v>6405</v>
      </c>
      <c r="I1586" s="124"/>
      <c r="J1586" s="124"/>
    </row>
    <row r="1587" customFormat="false" ht="25.5" hidden="false" customHeight="false" outlineLevel="0" collapsed="false">
      <c r="A1587" s="121" t="s">
        <v>6659</v>
      </c>
      <c r="B1587" s="122" t="s">
        <v>6505</v>
      </c>
      <c r="C1587" s="123" t="n">
        <v>0</v>
      </c>
      <c r="D1587" s="111"/>
      <c r="E1587" s="124" t="s">
        <v>1354</v>
      </c>
      <c r="F1587" s="124"/>
      <c r="G1587" s="123" t="n">
        <v>5</v>
      </c>
      <c r="H1587" s="124" t="s">
        <v>6405</v>
      </c>
      <c r="I1587" s="124"/>
      <c r="J1587" s="124"/>
    </row>
    <row r="1588" customFormat="false" ht="15" hidden="false" customHeight="false" outlineLevel="0" collapsed="false">
      <c r="A1588" s="121" t="s">
        <v>6660</v>
      </c>
      <c r="B1588" s="122" t="s">
        <v>1341</v>
      </c>
      <c r="C1588" s="123" t="n">
        <v>0</v>
      </c>
      <c r="D1588" s="111"/>
      <c r="E1588" s="124" t="s">
        <v>1339</v>
      </c>
      <c r="F1588" s="124"/>
      <c r="G1588" s="123" t="n">
        <v>5</v>
      </c>
      <c r="H1588" s="124" t="s">
        <v>6405</v>
      </c>
      <c r="I1588" s="124"/>
      <c r="J1588" s="124"/>
    </row>
    <row r="1589" customFormat="false" ht="25.5" hidden="false" customHeight="false" outlineLevel="0" collapsed="false">
      <c r="A1589" s="121" t="s">
        <v>6661</v>
      </c>
      <c r="B1589" s="122" t="s">
        <v>6662</v>
      </c>
      <c r="C1589" s="123" t="n">
        <v>10</v>
      </c>
      <c r="D1589" s="111"/>
      <c r="E1589" s="124" t="s">
        <v>1339</v>
      </c>
      <c r="F1589" s="124"/>
      <c r="G1589" s="123" t="n">
        <v>5</v>
      </c>
      <c r="H1589" s="124" t="s">
        <v>6405</v>
      </c>
      <c r="I1589" s="124"/>
      <c r="J1589" s="124"/>
    </row>
    <row r="1590" customFormat="false" ht="25.5" hidden="false" customHeight="false" outlineLevel="0" collapsed="false">
      <c r="A1590" s="121" t="s">
        <v>6663</v>
      </c>
      <c r="B1590" s="122" t="s">
        <v>6664</v>
      </c>
      <c r="C1590" s="123" t="n">
        <v>0</v>
      </c>
      <c r="D1590" s="111"/>
      <c r="E1590" s="124" t="s">
        <v>1339</v>
      </c>
      <c r="F1590" s="124"/>
      <c r="G1590" s="123" t="n">
        <v>5</v>
      </c>
      <c r="H1590" s="124" t="s">
        <v>6405</v>
      </c>
      <c r="I1590" s="124"/>
      <c r="J1590" s="124"/>
    </row>
    <row r="1591" customFormat="false" ht="25.5" hidden="false" customHeight="false" outlineLevel="0" collapsed="false">
      <c r="A1591" s="121" t="s">
        <v>6665</v>
      </c>
      <c r="B1591" s="122" t="s">
        <v>6666</v>
      </c>
      <c r="C1591" s="123" t="n">
        <v>10</v>
      </c>
      <c r="D1591" s="111"/>
      <c r="E1591" s="124" t="s">
        <v>1339</v>
      </c>
      <c r="F1591" s="124"/>
      <c r="G1591" s="123" t="n">
        <v>5</v>
      </c>
      <c r="H1591" s="124" t="s">
        <v>6405</v>
      </c>
      <c r="I1591" s="124"/>
      <c r="J1591" s="124"/>
    </row>
    <row r="1592" customFormat="false" ht="15" hidden="false" customHeight="false" outlineLevel="0" collapsed="false">
      <c r="A1592" s="121" t="s">
        <v>6667</v>
      </c>
      <c r="B1592" s="122" t="s">
        <v>6668</v>
      </c>
      <c r="C1592" s="123" t="s">
        <v>39</v>
      </c>
      <c r="D1592" s="111"/>
      <c r="E1592" s="124" t="s">
        <v>39</v>
      </c>
      <c r="F1592" s="124"/>
      <c r="G1592" s="123" t="s">
        <v>39</v>
      </c>
      <c r="H1592" s="124"/>
      <c r="I1592" s="124"/>
      <c r="J1592" s="124"/>
    </row>
    <row r="1593" customFormat="false" ht="15" hidden="false" customHeight="false" outlineLevel="0" collapsed="false">
      <c r="A1593" s="121" t="s">
        <v>6669</v>
      </c>
      <c r="B1593" s="122" t="s">
        <v>6670</v>
      </c>
      <c r="C1593" s="123" t="n">
        <v>15</v>
      </c>
      <c r="D1593" s="111"/>
      <c r="E1593" s="124" t="s">
        <v>1339</v>
      </c>
      <c r="F1593" s="124"/>
      <c r="G1593" s="123" t="n">
        <v>5</v>
      </c>
      <c r="H1593" s="124" t="s">
        <v>6405</v>
      </c>
      <c r="I1593" s="124"/>
      <c r="J1593" s="124"/>
    </row>
    <row r="1594" customFormat="false" ht="15" hidden="false" customHeight="false" outlineLevel="0" collapsed="false">
      <c r="A1594" s="121" t="s">
        <v>6671</v>
      </c>
      <c r="B1594" s="122" t="s">
        <v>1341</v>
      </c>
      <c r="C1594" s="123" t="n">
        <v>5</v>
      </c>
      <c r="D1594" s="111"/>
      <c r="E1594" s="124" t="s">
        <v>1339</v>
      </c>
      <c r="F1594" s="124"/>
      <c r="G1594" s="123" t="n">
        <v>5</v>
      </c>
      <c r="H1594" s="124" t="s">
        <v>6405</v>
      </c>
      <c r="I1594" s="124"/>
      <c r="J1594" s="124"/>
    </row>
    <row r="1595" customFormat="false" ht="25.5" hidden="false" customHeight="false" outlineLevel="0" collapsed="false">
      <c r="A1595" s="121" t="s">
        <v>6672</v>
      </c>
      <c r="B1595" s="122" t="s">
        <v>6673</v>
      </c>
      <c r="C1595" s="123" t="s">
        <v>39</v>
      </c>
      <c r="D1595" s="111"/>
      <c r="E1595" s="124" t="s">
        <v>39</v>
      </c>
      <c r="F1595" s="124"/>
      <c r="G1595" s="123" t="s">
        <v>39</v>
      </c>
      <c r="H1595" s="124"/>
      <c r="I1595" s="124"/>
      <c r="J1595" s="124"/>
    </row>
    <row r="1596" customFormat="false" ht="15" hidden="false" customHeight="false" outlineLevel="0" collapsed="false">
      <c r="A1596" s="121" t="s">
        <v>6674</v>
      </c>
      <c r="B1596" s="122" t="s">
        <v>6675</v>
      </c>
      <c r="C1596" s="123" t="n">
        <v>0</v>
      </c>
      <c r="D1596" s="111"/>
      <c r="E1596" s="124" t="s">
        <v>1339</v>
      </c>
      <c r="F1596" s="124"/>
      <c r="G1596" s="123" t="n">
        <v>5</v>
      </c>
      <c r="H1596" s="124" t="s">
        <v>6405</v>
      </c>
      <c r="I1596" s="124"/>
      <c r="J1596" s="124"/>
    </row>
    <row r="1597" customFormat="false" ht="25.5" hidden="false" customHeight="false" outlineLevel="0" collapsed="false">
      <c r="A1597" s="121" t="s">
        <v>6676</v>
      </c>
      <c r="B1597" s="122" t="s">
        <v>6677</v>
      </c>
      <c r="C1597" s="123" t="n">
        <v>0</v>
      </c>
      <c r="D1597" s="111"/>
      <c r="E1597" s="124" t="s">
        <v>1339</v>
      </c>
      <c r="F1597" s="124"/>
      <c r="G1597" s="123" t="n">
        <v>5</v>
      </c>
      <c r="H1597" s="124" t="s">
        <v>6405</v>
      </c>
      <c r="I1597" s="124"/>
      <c r="J1597" s="124"/>
    </row>
    <row r="1598" customFormat="false" ht="15" hidden="false" customHeight="false" outlineLevel="0" collapsed="false">
      <c r="A1598" s="121" t="s">
        <v>6678</v>
      </c>
      <c r="B1598" s="122" t="s">
        <v>6679</v>
      </c>
      <c r="C1598" s="123" t="n">
        <v>0</v>
      </c>
      <c r="D1598" s="111"/>
      <c r="E1598" s="124" t="s">
        <v>1339</v>
      </c>
      <c r="F1598" s="124"/>
      <c r="G1598" s="123" t="n">
        <v>5</v>
      </c>
      <c r="H1598" s="124" t="s">
        <v>6405</v>
      </c>
      <c r="I1598" s="124"/>
      <c r="J1598" s="124"/>
    </row>
    <row r="1599" customFormat="false" ht="15" hidden="false" customHeight="false" outlineLevel="0" collapsed="false">
      <c r="A1599" s="121" t="s">
        <v>6680</v>
      </c>
      <c r="B1599" s="122" t="s">
        <v>6681</v>
      </c>
      <c r="C1599" s="123" t="n">
        <v>0</v>
      </c>
      <c r="D1599" s="111"/>
      <c r="E1599" s="124" t="s">
        <v>1339</v>
      </c>
      <c r="F1599" s="124"/>
      <c r="G1599" s="123" t="n">
        <v>5</v>
      </c>
      <c r="H1599" s="124" t="s">
        <v>6405</v>
      </c>
      <c r="I1599" s="124"/>
      <c r="J1599" s="124"/>
    </row>
    <row r="1600" customFormat="false" ht="15" hidden="false" customHeight="false" outlineLevel="0" collapsed="false">
      <c r="A1600" s="121" t="s">
        <v>6680</v>
      </c>
      <c r="B1600" s="122" t="s">
        <v>6681</v>
      </c>
      <c r="C1600" s="123" t="n">
        <v>0</v>
      </c>
      <c r="D1600" s="111"/>
      <c r="E1600" s="124" t="s">
        <v>1339</v>
      </c>
      <c r="F1600" s="124"/>
      <c r="G1600" s="123" t="n">
        <v>5</v>
      </c>
      <c r="H1600" s="124" t="s">
        <v>6405</v>
      </c>
      <c r="I1600" s="124"/>
      <c r="J1600" s="124"/>
    </row>
    <row r="1601" customFormat="false" ht="15" hidden="false" customHeight="false" outlineLevel="0" collapsed="false">
      <c r="A1601" s="121" t="s">
        <v>6682</v>
      </c>
      <c r="B1601" s="122" t="s">
        <v>1341</v>
      </c>
      <c r="C1601" s="123" t="n">
        <v>10</v>
      </c>
      <c r="D1601" s="111"/>
      <c r="E1601" s="124" t="s">
        <v>1354</v>
      </c>
      <c r="F1601" s="124"/>
      <c r="G1601" s="123" t="n">
        <v>5</v>
      </c>
      <c r="H1601" s="124" t="s">
        <v>6405</v>
      </c>
      <c r="I1601" s="124"/>
      <c r="J1601" s="124"/>
    </row>
    <row r="1602" customFormat="false" ht="25.5" hidden="false" customHeight="false" outlineLevel="0" collapsed="false">
      <c r="A1602" s="121" t="s">
        <v>6683</v>
      </c>
      <c r="B1602" s="122" t="s">
        <v>6684</v>
      </c>
      <c r="C1602" s="123" t="s">
        <v>39</v>
      </c>
      <c r="D1602" s="111"/>
      <c r="E1602" s="124" t="s">
        <v>39</v>
      </c>
      <c r="F1602" s="124"/>
      <c r="G1602" s="123" t="s">
        <v>39</v>
      </c>
      <c r="H1602" s="124"/>
      <c r="I1602" s="124"/>
      <c r="J1602" s="124"/>
    </row>
    <row r="1603" customFormat="false" ht="15" hidden="false" customHeight="false" outlineLevel="0" collapsed="false">
      <c r="A1603" s="121" t="s">
        <v>6685</v>
      </c>
      <c r="B1603" s="122" t="s">
        <v>6686</v>
      </c>
      <c r="C1603" s="123" t="n">
        <v>0</v>
      </c>
      <c r="D1603" s="111"/>
      <c r="E1603" s="124" t="s">
        <v>1339</v>
      </c>
      <c r="F1603" s="124"/>
      <c r="G1603" s="123" t="n">
        <v>5</v>
      </c>
      <c r="H1603" s="124" t="s">
        <v>6405</v>
      </c>
      <c r="I1603" s="124"/>
      <c r="J1603" s="124"/>
    </row>
    <row r="1604" customFormat="false" ht="38.25" hidden="false" customHeight="false" outlineLevel="0" collapsed="false">
      <c r="A1604" s="121" t="s">
        <v>6687</v>
      </c>
      <c r="B1604" s="122" t="s">
        <v>6688</v>
      </c>
      <c r="C1604" s="123" t="n">
        <v>5</v>
      </c>
      <c r="D1604" s="111"/>
      <c r="E1604" s="124" t="s">
        <v>1354</v>
      </c>
      <c r="F1604" s="124"/>
      <c r="G1604" s="123" t="n">
        <v>5</v>
      </c>
      <c r="H1604" s="124" t="s">
        <v>6405</v>
      </c>
      <c r="I1604" s="124"/>
      <c r="J1604" s="124"/>
    </row>
    <row r="1605" customFormat="false" ht="38.25" hidden="false" customHeight="false" outlineLevel="0" collapsed="false">
      <c r="A1605" s="121" t="s">
        <v>6687</v>
      </c>
      <c r="B1605" s="122" t="s">
        <v>6689</v>
      </c>
      <c r="C1605" s="123" t="n">
        <v>5</v>
      </c>
      <c r="D1605" s="111"/>
      <c r="E1605" s="124" t="s">
        <v>1354</v>
      </c>
      <c r="F1605" s="124"/>
      <c r="G1605" s="123" t="n">
        <v>5</v>
      </c>
      <c r="H1605" s="124" t="s">
        <v>6405</v>
      </c>
      <c r="I1605" s="124"/>
      <c r="J1605" s="124"/>
    </row>
    <row r="1606" customFormat="false" ht="25.5" hidden="false" customHeight="false" outlineLevel="0" collapsed="false">
      <c r="A1606" s="121" t="s">
        <v>6690</v>
      </c>
      <c r="B1606" s="122" t="s">
        <v>6691</v>
      </c>
      <c r="C1606" s="123" t="n">
        <v>0</v>
      </c>
      <c r="D1606" s="111"/>
      <c r="E1606" s="124" t="s">
        <v>1339</v>
      </c>
      <c r="F1606" s="124"/>
      <c r="G1606" s="123" t="n">
        <v>5</v>
      </c>
      <c r="H1606" s="124" t="s">
        <v>6405</v>
      </c>
      <c r="I1606" s="124"/>
      <c r="J1606" s="124"/>
    </row>
    <row r="1607" customFormat="false" ht="25.5" hidden="false" customHeight="false" outlineLevel="0" collapsed="false">
      <c r="A1607" s="121" t="s">
        <v>6692</v>
      </c>
      <c r="B1607" s="122" t="s">
        <v>6693</v>
      </c>
      <c r="C1607" s="123" t="n">
        <v>5</v>
      </c>
      <c r="D1607" s="111"/>
      <c r="E1607" s="124" t="s">
        <v>1354</v>
      </c>
      <c r="F1607" s="124"/>
      <c r="G1607" s="123" t="n">
        <v>5</v>
      </c>
      <c r="H1607" s="124" t="s">
        <v>6405</v>
      </c>
      <c r="I1607" s="124"/>
      <c r="J1607" s="124"/>
    </row>
    <row r="1608" customFormat="false" ht="25.5" hidden="false" customHeight="false" outlineLevel="0" collapsed="false">
      <c r="A1608" s="121" t="s">
        <v>6694</v>
      </c>
      <c r="B1608" s="122" t="s">
        <v>6695</v>
      </c>
      <c r="C1608" s="123" t="n">
        <v>0</v>
      </c>
      <c r="D1608" s="111"/>
      <c r="E1608" s="124" t="s">
        <v>1339</v>
      </c>
      <c r="F1608" s="124"/>
      <c r="G1608" s="123" t="n">
        <v>5</v>
      </c>
      <c r="H1608" s="124" t="s">
        <v>6405</v>
      </c>
      <c r="I1608" s="124"/>
      <c r="J1608" s="124"/>
    </row>
    <row r="1609" customFormat="false" ht="25.5" hidden="false" customHeight="false" outlineLevel="0" collapsed="false">
      <c r="A1609" s="121" t="s">
        <v>6696</v>
      </c>
      <c r="B1609" s="122" t="s">
        <v>6693</v>
      </c>
      <c r="C1609" s="123" t="n">
        <v>5</v>
      </c>
      <c r="D1609" s="111"/>
      <c r="E1609" s="124" t="s">
        <v>1354</v>
      </c>
      <c r="F1609" s="124"/>
      <c r="G1609" s="123" t="n">
        <v>5</v>
      </c>
      <c r="H1609" s="124" t="s">
        <v>6405</v>
      </c>
      <c r="I1609" s="124"/>
      <c r="J1609" s="124"/>
    </row>
    <row r="1610" customFormat="false" ht="25.5" hidden="false" customHeight="false" outlineLevel="0" collapsed="false">
      <c r="A1610" s="121" t="s">
        <v>6697</v>
      </c>
      <c r="B1610" s="122" t="s">
        <v>6698</v>
      </c>
      <c r="C1610" s="123" t="n">
        <v>0</v>
      </c>
      <c r="D1610" s="111"/>
      <c r="E1610" s="124" t="s">
        <v>1339</v>
      </c>
      <c r="F1610" s="124"/>
      <c r="G1610" s="123" t="n">
        <v>5</v>
      </c>
      <c r="H1610" s="124" t="s">
        <v>6405</v>
      </c>
      <c r="I1610" s="124"/>
      <c r="J1610" s="124"/>
    </row>
    <row r="1611" customFormat="false" ht="25.5" hidden="false" customHeight="false" outlineLevel="0" collapsed="false">
      <c r="A1611" s="121" t="s">
        <v>6699</v>
      </c>
      <c r="B1611" s="122" t="s">
        <v>6693</v>
      </c>
      <c r="C1611" s="123" t="n">
        <v>5</v>
      </c>
      <c r="D1611" s="111"/>
      <c r="E1611" s="124" t="s">
        <v>1354</v>
      </c>
      <c r="F1611" s="124"/>
      <c r="G1611" s="123" t="n">
        <v>5</v>
      </c>
      <c r="H1611" s="124" t="s">
        <v>6405</v>
      </c>
      <c r="I1611" s="124"/>
      <c r="J1611" s="124"/>
    </row>
    <row r="1612" customFormat="false" ht="25.5" hidden="false" customHeight="false" outlineLevel="0" collapsed="false">
      <c r="A1612" s="121" t="s">
        <v>6700</v>
      </c>
      <c r="B1612" s="122" t="s">
        <v>6701</v>
      </c>
      <c r="C1612" s="123" t="n">
        <v>20</v>
      </c>
      <c r="D1612" s="111"/>
      <c r="E1612" s="124" t="s">
        <v>1339</v>
      </c>
      <c r="F1612" s="124"/>
      <c r="G1612" s="123" t="n">
        <v>5</v>
      </c>
      <c r="H1612" s="124" t="s">
        <v>6405</v>
      </c>
      <c r="I1612" s="124"/>
      <c r="J1612" s="124"/>
    </row>
    <row r="1613" customFormat="false" ht="51" hidden="false" customHeight="false" outlineLevel="0" collapsed="false">
      <c r="A1613" s="121" t="s">
        <v>6702</v>
      </c>
      <c r="B1613" s="122" t="s">
        <v>6703</v>
      </c>
      <c r="C1613" s="123" t="s">
        <v>39</v>
      </c>
      <c r="D1613" s="111"/>
      <c r="E1613" s="124" t="s">
        <v>39</v>
      </c>
      <c r="F1613" s="124"/>
      <c r="G1613" s="123" t="s">
        <v>39</v>
      </c>
      <c r="H1613" s="124"/>
      <c r="I1613" s="124"/>
      <c r="J1613" s="124"/>
    </row>
    <row r="1614" customFormat="false" ht="15" hidden="false" customHeight="false" outlineLevel="0" collapsed="false">
      <c r="A1614" s="121" t="s">
        <v>6704</v>
      </c>
      <c r="B1614" s="122" t="s">
        <v>6705</v>
      </c>
      <c r="C1614" s="123" t="n">
        <v>10</v>
      </c>
      <c r="D1614" s="111"/>
      <c r="E1614" s="124" t="s">
        <v>1339</v>
      </c>
      <c r="F1614" s="124"/>
      <c r="G1614" s="123" t="n">
        <v>15</v>
      </c>
      <c r="H1614" s="124"/>
      <c r="I1614" s="124"/>
      <c r="J1614" s="124"/>
    </row>
    <row r="1615" customFormat="false" ht="15" hidden="false" customHeight="false" outlineLevel="0" collapsed="false">
      <c r="A1615" s="121" t="s">
        <v>6706</v>
      </c>
      <c r="B1615" s="122" t="s">
        <v>6583</v>
      </c>
      <c r="C1615" s="123" t="n">
        <v>10</v>
      </c>
      <c r="D1615" s="111"/>
      <c r="E1615" s="124" t="s">
        <v>1354</v>
      </c>
      <c r="F1615" s="124"/>
      <c r="G1615" s="123" t="n">
        <v>15</v>
      </c>
      <c r="H1615" s="124"/>
      <c r="I1615" s="124"/>
      <c r="J1615" s="124"/>
    </row>
    <row r="1616" customFormat="false" ht="15" hidden="false" customHeight="false" outlineLevel="0" collapsed="false">
      <c r="A1616" s="121" t="s">
        <v>6706</v>
      </c>
      <c r="B1616" s="122" t="s">
        <v>6583</v>
      </c>
      <c r="C1616" s="123" t="n">
        <v>10</v>
      </c>
      <c r="D1616" s="111"/>
      <c r="E1616" s="124" t="s">
        <v>1354</v>
      </c>
      <c r="F1616" s="124"/>
      <c r="G1616" s="123" t="n">
        <v>15</v>
      </c>
      <c r="H1616" s="124"/>
      <c r="I1616" s="124"/>
      <c r="J1616" s="124"/>
    </row>
    <row r="1617" customFormat="false" ht="51" hidden="false" customHeight="false" outlineLevel="0" collapsed="false">
      <c r="A1617" s="121" t="s">
        <v>6707</v>
      </c>
      <c r="B1617" s="122" t="s">
        <v>6708</v>
      </c>
      <c r="C1617" s="123" t="n">
        <v>15</v>
      </c>
      <c r="D1617" s="111"/>
      <c r="E1617" s="124" t="s">
        <v>1339</v>
      </c>
      <c r="F1617" s="124"/>
      <c r="G1617" s="123" t="n">
        <v>15</v>
      </c>
      <c r="H1617" s="124"/>
      <c r="I1617" s="124"/>
      <c r="J1617" s="124"/>
    </row>
    <row r="1618" customFormat="false" ht="51" hidden="false" customHeight="false" outlineLevel="0" collapsed="false">
      <c r="A1618" s="121" t="s">
        <v>6709</v>
      </c>
      <c r="B1618" s="122" t="s">
        <v>6587</v>
      </c>
      <c r="C1618" s="123" t="n">
        <v>15</v>
      </c>
      <c r="D1618" s="111"/>
      <c r="E1618" s="124" t="s">
        <v>1339</v>
      </c>
      <c r="F1618" s="124"/>
      <c r="G1618" s="123" t="n">
        <v>15</v>
      </c>
      <c r="H1618" s="124"/>
      <c r="I1618" s="124"/>
      <c r="J1618" s="124"/>
    </row>
    <row r="1619" customFormat="false" ht="38.25" hidden="false" customHeight="false" outlineLevel="0" collapsed="false">
      <c r="A1619" s="121" t="s">
        <v>6710</v>
      </c>
      <c r="B1619" s="122" t="s">
        <v>6711</v>
      </c>
      <c r="C1619" s="123" t="n">
        <v>15</v>
      </c>
      <c r="D1619" s="111"/>
      <c r="E1619" s="124" t="s">
        <v>1339</v>
      </c>
      <c r="F1619" s="124"/>
      <c r="G1619" s="123" t="n">
        <v>15</v>
      </c>
      <c r="H1619" s="124"/>
      <c r="I1619" s="124"/>
      <c r="J1619" s="124"/>
    </row>
    <row r="1620" customFormat="false" ht="15" hidden="false" customHeight="false" outlineLevel="0" collapsed="false">
      <c r="A1620" s="121" t="s">
        <v>6712</v>
      </c>
      <c r="B1620" s="122" t="s">
        <v>1341</v>
      </c>
      <c r="C1620" s="123" t="n">
        <v>0</v>
      </c>
      <c r="D1620" s="111"/>
      <c r="E1620" s="124" t="s">
        <v>1339</v>
      </c>
      <c r="F1620" s="124"/>
      <c r="G1620" s="123" t="n">
        <v>15</v>
      </c>
      <c r="H1620" s="124"/>
      <c r="I1620" s="124"/>
      <c r="J1620" s="124"/>
    </row>
    <row r="1621" customFormat="false" ht="15" hidden="false" customHeight="false" outlineLevel="0" collapsed="false">
      <c r="A1621" s="121" t="s">
        <v>6713</v>
      </c>
      <c r="B1621" s="122" t="s">
        <v>6714</v>
      </c>
      <c r="C1621" s="123" t="n">
        <v>0</v>
      </c>
      <c r="D1621" s="111"/>
      <c r="E1621" s="124" t="s">
        <v>1339</v>
      </c>
      <c r="F1621" s="124"/>
      <c r="G1621" s="123" t="n">
        <v>15</v>
      </c>
      <c r="H1621" s="124"/>
      <c r="I1621" s="124"/>
      <c r="J1621" s="124"/>
    </row>
    <row r="1622" customFormat="false" ht="25.5" hidden="false" customHeight="false" outlineLevel="0" collapsed="false">
      <c r="A1622" s="121" t="s">
        <v>6715</v>
      </c>
      <c r="B1622" s="122" t="s">
        <v>6716</v>
      </c>
      <c r="C1622" s="123" t="n">
        <v>0</v>
      </c>
      <c r="D1622" s="111"/>
      <c r="E1622" s="124" t="s">
        <v>1339</v>
      </c>
      <c r="F1622" s="124"/>
      <c r="G1622" s="123" t="n">
        <v>15</v>
      </c>
      <c r="H1622" s="124"/>
      <c r="I1622" s="124"/>
      <c r="J1622" s="124"/>
    </row>
    <row r="1623" customFormat="false" ht="15" hidden="false" customHeight="false" outlineLevel="0" collapsed="false">
      <c r="A1623" s="121" t="s">
        <v>6717</v>
      </c>
      <c r="B1623" s="122" t="s">
        <v>6592</v>
      </c>
      <c r="C1623" s="123" t="n">
        <v>0</v>
      </c>
      <c r="D1623" s="111"/>
      <c r="E1623" s="124" t="s">
        <v>1354</v>
      </c>
      <c r="F1623" s="124"/>
      <c r="G1623" s="123" t="n">
        <v>15</v>
      </c>
      <c r="H1623" s="124"/>
      <c r="I1623" s="124"/>
      <c r="J1623" s="124"/>
    </row>
    <row r="1624" customFormat="false" ht="63.75" hidden="false" customHeight="false" outlineLevel="0" collapsed="false">
      <c r="A1624" s="121" t="s">
        <v>6718</v>
      </c>
      <c r="B1624" s="122" t="s">
        <v>6719</v>
      </c>
      <c r="C1624" s="123" t="s">
        <v>39</v>
      </c>
      <c r="D1624" s="111"/>
      <c r="E1624" s="124" t="s">
        <v>39</v>
      </c>
      <c r="F1624" s="124"/>
      <c r="G1624" s="123" t="s">
        <v>39</v>
      </c>
      <c r="H1624" s="124"/>
      <c r="I1624" s="124"/>
      <c r="J1624" s="124"/>
    </row>
    <row r="1625" customFormat="false" ht="15" hidden="false" customHeight="false" outlineLevel="0" collapsed="false">
      <c r="A1625" s="121" t="s">
        <v>6720</v>
      </c>
      <c r="B1625" s="122" t="s">
        <v>6721</v>
      </c>
      <c r="C1625" s="123" t="n">
        <v>25</v>
      </c>
      <c r="D1625" s="111"/>
      <c r="E1625" s="124" t="s">
        <v>1354</v>
      </c>
      <c r="F1625" s="124"/>
      <c r="G1625" s="123" t="n">
        <v>20</v>
      </c>
      <c r="H1625" s="124"/>
      <c r="I1625" s="124"/>
      <c r="J1625" s="124"/>
    </row>
    <row r="1626" customFormat="false" ht="25.5" hidden="false" customHeight="false" outlineLevel="0" collapsed="false">
      <c r="A1626" s="121" t="s">
        <v>6722</v>
      </c>
      <c r="B1626" s="122" t="s">
        <v>6723</v>
      </c>
      <c r="C1626" s="123" t="n">
        <v>25</v>
      </c>
      <c r="D1626" s="111"/>
      <c r="E1626" s="124" t="s">
        <v>1354</v>
      </c>
      <c r="F1626" s="124"/>
      <c r="G1626" s="123" t="n">
        <v>20</v>
      </c>
      <c r="H1626" s="124"/>
      <c r="I1626" s="124"/>
      <c r="J1626" s="124"/>
    </row>
    <row r="1627" customFormat="false" ht="38.25" hidden="false" customHeight="false" outlineLevel="0" collapsed="false">
      <c r="A1627" s="121" t="s">
        <v>6724</v>
      </c>
      <c r="B1627" s="122" t="s">
        <v>6725</v>
      </c>
      <c r="C1627" s="123" t="n">
        <v>25</v>
      </c>
      <c r="D1627" s="111"/>
      <c r="E1627" s="124" t="s">
        <v>1354</v>
      </c>
      <c r="F1627" s="124"/>
      <c r="G1627" s="123" t="n">
        <v>20</v>
      </c>
      <c r="H1627" s="124"/>
      <c r="I1627" s="124"/>
      <c r="J1627" s="124"/>
    </row>
    <row r="1628" customFormat="false" ht="76.5" hidden="false" customHeight="false" outlineLevel="0" collapsed="false">
      <c r="A1628" s="121" t="s">
        <v>6726</v>
      </c>
      <c r="B1628" s="122" t="s">
        <v>6727</v>
      </c>
      <c r="C1628" s="123" t="s">
        <v>39</v>
      </c>
      <c r="D1628" s="111"/>
      <c r="E1628" s="124" t="s">
        <v>39</v>
      </c>
      <c r="F1628" s="124"/>
      <c r="G1628" s="123" t="s">
        <v>39</v>
      </c>
      <c r="H1628" s="124"/>
      <c r="I1628" s="124"/>
      <c r="J1628" s="124"/>
    </row>
    <row r="1629" customFormat="false" ht="25.5" hidden="false" customHeight="false" outlineLevel="0" collapsed="false">
      <c r="A1629" s="121" t="s">
        <v>6728</v>
      </c>
      <c r="B1629" s="122" t="s">
        <v>6729</v>
      </c>
      <c r="C1629" s="123" t="n">
        <v>20</v>
      </c>
      <c r="D1629" s="111"/>
      <c r="E1629" s="124" t="s">
        <v>1339</v>
      </c>
      <c r="F1629" s="124"/>
      <c r="G1629" s="123" t="n">
        <v>20</v>
      </c>
      <c r="H1629" s="124"/>
      <c r="I1629" s="124"/>
      <c r="J1629" s="124"/>
    </row>
    <row r="1630" customFormat="false" ht="51" hidden="false" customHeight="false" outlineLevel="0" collapsed="false">
      <c r="A1630" s="121" t="s">
        <v>6730</v>
      </c>
      <c r="B1630" s="122" t="s">
        <v>6731</v>
      </c>
      <c r="C1630" s="123" t="n">
        <v>15</v>
      </c>
      <c r="D1630" s="111"/>
      <c r="E1630" s="124" t="s">
        <v>1339</v>
      </c>
      <c r="F1630" s="124"/>
      <c r="G1630" s="123" t="n">
        <v>20</v>
      </c>
      <c r="H1630" s="124"/>
      <c r="I1630" s="124"/>
      <c r="J1630" s="124"/>
    </row>
    <row r="1631" customFormat="false" ht="25.5" hidden="false" customHeight="false" outlineLevel="0" collapsed="false">
      <c r="A1631" s="121" t="s">
        <v>6732</v>
      </c>
      <c r="B1631" s="122" t="s">
        <v>6529</v>
      </c>
      <c r="C1631" s="123" t="n">
        <v>15</v>
      </c>
      <c r="D1631" s="111"/>
      <c r="E1631" s="124" t="s">
        <v>1339</v>
      </c>
      <c r="F1631" s="124"/>
      <c r="G1631" s="123" t="n">
        <v>20</v>
      </c>
      <c r="H1631" s="124"/>
      <c r="I1631" s="124"/>
      <c r="J1631" s="124"/>
    </row>
    <row r="1632" customFormat="false" ht="15" hidden="false" customHeight="false" outlineLevel="0" collapsed="false">
      <c r="A1632" s="121" t="s">
        <v>6733</v>
      </c>
      <c r="B1632" s="122" t="s">
        <v>1341</v>
      </c>
      <c r="C1632" s="123" t="n">
        <v>0</v>
      </c>
      <c r="D1632" s="111"/>
      <c r="E1632" s="124" t="s">
        <v>1339</v>
      </c>
      <c r="F1632" s="124"/>
      <c r="G1632" s="123" t="n">
        <v>20</v>
      </c>
      <c r="H1632" s="124"/>
      <c r="I1632" s="124"/>
      <c r="J1632" s="124"/>
    </row>
    <row r="1633" customFormat="false" ht="38.25" hidden="false" customHeight="false" outlineLevel="0" collapsed="false">
      <c r="A1633" s="121" t="s">
        <v>6734</v>
      </c>
      <c r="B1633" s="122" t="s">
        <v>6735</v>
      </c>
      <c r="C1633" s="123" t="n">
        <v>20</v>
      </c>
      <c r="D1633" s="111"/>
      <c r="E1633" s="124" t="s">
        <v>1339</v>
      </c>
      <c r="F1633" s="124"/>
      <c r="G1633" s="123" t="n">
        <v>20</v>
      </c>
      <c r="H1633" s="124"/>
      <c r="I1633" s="124"/>
      <c r="J1633" s="124"/>
    </row>
    <row r="1634" customFormat="false" ht="15" hidden="false" customHeight="false" outlineLevel="0" collapsed="false">
      <c r="A1634" s="121" t="s">
        <v>6736</v>
      </c>
      <c r="B1634" s="122" t="s">
        <v>6737</v>
      </c>
      <c r="C1634" s="123" t="n">
        <v>20</v>
      </c>
      <c r="D1634" s="111"/>
      <c r="E1634" s="124" t="s">
        <v>1339</v>
      </c>
      <c r="F1634" s="124"/>
      <c r="G1634" s="123" t="n">
        <v>20</v>
      </c>
      <c r="H1634" s="124"/>
      <c r="I1634" s="124"/>
      <c r="J1634" s="124"/>
    </row>
    <row r="1635" customFormat="false" ht="15" hidden="false" customHeight="false" outlineLevel="0" collapsed="false">
      <c r="A1635" s="121" t="s">
        <v>6738</v>
      </c>
      <c r="B1635" s="122" t="s">
        <v>6739</v>
      </c>
      <c r="C1635" s="123" t="n">
        <v>15</v>
      </c>
      <c r="D1635" s="111"/>
      <c r="E1635" s="124" t="s">
        <v>1339</v>
      </c>
      <c r="F1635" s="124"/>
      <c r="G1635" s="123" t="n">
        <v>20</v>
      </c>
      <c r="H1635" s="124"/>
      <c r="I1635" s="124"/>
      <c r="J1635" s="124"/>
    </row>
    <row r="1636" customFormat="false" ht="15" hidden="false" customHeight="false" outlineLevel="0" collapsed="false">
      <c r="A1636" s="121" t="s">
        <v>6740</v>
      </c>
      <c r="B1636" s="122" t="s">
        <v>6741</v>
      </c>
      <c r="C1636" s="123" t="n">
        <v>20</v>
      </c>
      <c r="D1636" s="111"/>
      <c r="E1636" s="124" t="s">
        <v>1339</v>
      </c>
      <c r="F1636" s="124"/>
      <c r="G1636" s="123" t="n">
        <v>20</v>
      </c>
      <c r="H1636" s="124"/>
      <c r="I1636" s="124"/>
      <c r="J1636" s="124"/>
    </row>
    <row r="1637" customFormat="false" ht="25.5" hidden="false" customHeight="false" outlineLevel="0" collapsed="false">
      <c r="A1637" s="121" t="s">
        <v>6742</v>
      </c>
      <c r="B1637" s="122" t="s">
        <v>6743</v>
      </c>
      <c r="C1637" s="123" t="n">
        <v>15</v>
      </c>
      <c r="D1637" s="111"/>
      <c r="E1637" s="124" t="s">
        <v>1339</v>
      </c>
      <c r="F1637" s="124"/>
      <c r="G1637" s="123" t="n">
        <v>20</v>
      </c>
      <c r="H1637" s="124"/>
      <c r="I1637" s="124"/>
      <c r="J1637" s="124"/>
    </row>
    <row r="1638" customFormat="false" ht="15" hidden="false" customHeight="false" outlineLevel="0" collapsed="false">
      <c r="A1638" s="121" t="s">
        <v>6744</v>
      </c>
      <c r="B1638" s="122" t="s">
        <v>1341</v>
      </c>
      <c r="C1638" s="123" t="n">
        <v>20</v>
      </c>
      <c r="D1638" s="111"/>
      <c r="E1638" s="124" t="s">
        <v>1339</v>
      </c>
      <c r="F1638" s="124"/>
      <c r="G1638" s="123" t="n">
        <v>20</v>
      </c>
      <c r="H1638" s="124"/>
      <c r="I1638" s="124"/>
      <c r="J1638" s="124"/>
    </row>
    <row r="1639" customFormat="false" ht="25.5" hidden="false" customHeight="false" outlineLevel="0" collapsed="false">
      <c r="A1639" s="121" t="s">
        <v>6745</v>
      </c>
      <c r="B1639" s="122" t="s">
        <v>6746</v>
      </c>
      <c r="C1639" s="123" t="n">
        <v>20</v>
      </c>
      <c r="D1639" s="111"/>
      <c r="E1639" s="124" t="s">
        <v>1339</v>
      </c>
      <c r="F1639" s="124"/>
      <c r="G1639" s="123" t="n">
        <v>20</v>
      </c>
      <c r="H1639" s="124"/>
      <c r="I1639" s="124"/>
      <c r="J1639" s="124"/>
    </row>
    <row r="1640" customFormat="false" ht="25.5" hidden="false" customHeight="false" outlineLevel="0" collapsed="false">
      <c r="A1640" s="121" t="s">
        <v>6747</v>
      </c>
      <c r="B1640" s="122" t="s">
        <v>6748</v>
      </c>
      <c r="C1640" s="123" t="n">
        <v>15</v>
      </c>
      <c r="D1640" s="111"/>
      <c r="E1640" s="124" t="s">
        <v>1339</v>
      </c>
      <c r="F1640" s="124"/>
      <c r="G1640" s="123" t="n">
        <v>20</v>
      </c>
      <c r="H1640" s="124"/>
      <c r="I1640" s="124"/>
      <c r="J1640" s="124"/>
    </row>
    <row r="1641" customFormat="false" ht="15" hidden="false" customHeight="false" outlineLevel="0" collapsed="false">
      <c r="A1641" s="121" t="s">
        <v>6749</v>
      </c>
      <c r="B1641" s="122" t="s">
        <v>6750</v>
      </c>
      <c r="C1641" s="123" t="n">
        <v>20</v>
      </c>
      <c r="D1641" s="111"/>
      <c r="E1641" s="124" t="s">
        <v>1339</v>
      </c>
      <c r="F1641" s="124"/>
      <c r="G1641" s="123" t="n">
        <v>20</v>
      </c>
      <c r="H1641" s="124"/>
      <c r="I1641" s="124"/>
      <c r="J1641" s="124"/>
    </row>
    <row r="1642" customFormat="false" ht="15" hidden="false" customHeight="false" outlineLevel="0" collapsed="false">
      <c r="A1642" s="121" t="s">
        <v>6751</v>
      </c>
      <c r="B1642" s="122" t="s">
        <v>6752</v>
      </c>
      <c r="C1642" s="123" t="n">
        <v>15</v>
      </c>
      <c r="D1642" s="111"/>
      <c r="E1642" s="124" t="s">
        <v>1339</v>
      </c>
      <c r="F1642" s="124"/>
      <c r="G1642" s="123" t="n">
        <v>20</v>
      </c>
      <c r="H1642" s="124"/>
      <c r="I1642" s="124"/>
      <c r="J1642" s="124"/>
    </row>
    <row r="1643" customFormat="false" ht="15" hidden="false" customHeight="false" outlineLevel="0" collapsed="false">
      <c r="A1643" s="121" t="s">
        <v>6753</v>
      </c>
      <c r="B1643" s="122" t="s">
        <v>6754</v>
      </c>
      <c r="C1643" s="123" t="n">
        <v>20</v>
      </c>
      <c r="D1643" s="111"/>
      <c r="E1643" s="124" t="s">
        <v>1339</v>
      </c>
      <c r="F1643" s="124"/>
      <c r="G1643" s="123" t="n">
        <v>20</v>
      </c>
      <c r="H1643" s="124"/>
      <c r="I1643" s="124"/>
      <c r="J1643" s="124"/>
    </row>
    <row r="1644" customFormat="false" ht="15" hidden="false" customHeight="false" outlineLevel="0" collapsed="false">
      <c r="A1644" s="121" t="s">
        <v>6755</v>
      </c>
      <c r="B1644" s="122" t="s">
        <v>1341</v>
      </c>
      <c r="C1644" s="123" t="n">
        <v>20</v>
      </c>
      <c r="D1644" s="111"/>
      <c r="E1644" s="124" t="s">
        <v>1339</v>
      </c>
      <c r="F1644" s="124"/>
      <c r="G1644" s="123" t="n">
        <v>20</v>
      </c>
      <c r="H1644" s="124"/>
      <c r="I1644" s="124"/>
      <c r="J1644" s="124"/>
    </row>
    <row r="1645" customFormat="false" ht="63.75" hidden="false" customHeight="false" outlineLevel="0" collapsed="false">
      <c r="A1645" s="121" t="s">
        <v>6756</v>
      </c>
      <c r="B1645" s="122" t="s">
        <v>6757</v>
      </c>
      <c r="C1645" s="123" t="s">
        <v>39</v>
      </c>
      <c r="D1645" s="111"/>
      <c r="E1645" s="124" t="s">
        <v>39</v>
      </c>
      <c r="F1645" s="124"/>
      <c r="G1645" s="123" t="n">
        <v>20</v>
      </c>
      <c r="H1645" s="124"/>
      <c r="I1645" s="124"/>
      <c r="J1645" s="124"/>
    </row>
    <row r="1646" customFormat="false" ht="25.5" hidden="false" customHeight="false" outlineLevel="0" collapsed="false">
      <c r="A1646" s="121" t="s">
        <v>6758</v>
      </c>
      <c r="B1646" s="122" t="s">
        <v>6759</v>
      </c>
      <c r="C1646" s="123" t="n">
        <v>20</v>
      </c>
      <c r="D1646" s="111"/>
      <c r="E1646" s="124" t="s">
        <v>1339</v>
      </c>
      <c r="F1646" s="124"/>
      <c r="G1646" s="123" t="n">
        <v>20</v>
      </c>
      <c r="H1646" s="124"/>
      <c r="I1646" s="124"/>
      <c r="J1646" s="124"/>
    </row>
    <row r="1647" customFormat="false" ht="25.5" hidden="false" customHeight="false" outlineLevel="0" collapsed="false">
      <c r="A1647" s="121" t="s">
        <v>6760</v>
      </c>
      <c r="B1647" s="122" t="s">
        <v>6761</v>
      </c>
      <c r="C1647" s="123" t="n">
        <v>20</v>
      </c>
      <c r="D1647" s="111"/>
      <c r="E1647" s="124" t="s">
        <v>1339</v>
      </c>
      <c r="F1647" s="124"/>
      <c r="G1647" s="123" t="n">
        <v>20</v>
      </c>
      <c r="H1647" s="124"/>
      <c r="I1647" s="124"/>
      <c r="J1647" s="124"/>
    </row>
    <row r="1648" customFormat="false" ht="15" hidden="false" customHeight="false" outlineLevel="0" collapsed="false">
      <c r="A1648" s="121" t="s">
        <v>6762</v>
      </c>
      <c r="B1648" s="122" t="s">
        <v>6763</v>
      </c>
      <c r="C1648" s="123" t="n">
        <v>15</v>
      </c>
      <c r="D1648" s="111"/>
      <c r="E1648" s="124" t="s">
        <v>1339</v>
      </c>
      <c r="F1648" s="124"/>
      <c r="G1648" s="123" t="n">
        <v>20</v>
      </c>
      <c r="H1648" s="124"/>
      <c r="I1648" s="124"/>
      <c r="J1648" s="124"/>
    </row>
    <row r="1649" customFormat="false" ht="15" hidden="false" customHeight="false" outlineLevel="0" collapsed="false">
      <c r="A1649" s="121" t="s">
        <v>6764</v>
      </c>
      <c r="B1649" s="122" t="s">
        <v>6765</v>
      </c>
      <c r="C1649" s="123" t="n">
        <v>30</v>
      </c>
      <c r="D1649" s="111"/>
      <c r="E1649" s="124" t="s">
        <v>1354</v>
      </c>
      <c r="F1649" s="124"/>
      <c r="G1649" s="123" t="n">
        <v>20</v>
      </c>
      <c r="H1649" s="124"/>
      <c r="I1649" s="124"/>
      <c r="J1649" s="124"/>
    </row>
    <row r="1650" customFormat="false" ht="15" hidden="false" customHeight="false" outlineLevel="0" collapsed="false">
      <c r="A1650" s="121" t="s">
        <v>6766</v>
      </c>
      <c r="B1650" s="122" t="s">
        <v>6767</v>
      </c>
      <c r="C1650" s="123" t="n">
        <v>15</v>
      </c>
      <c r="D1650" s="111"/>
      <c r="E1650" s="124" t="s">
        <v>1339</v>
      </c>
      <c r="F1650" s="124"/>
      <c r="G1650" s="123" t="n">
        <v>20</v>
      </c>
      <c r="H1650" s="124"/>
      <c r="I1650" s="124"/>
      <c r="J1650" s="124"/>
    </row>
    <row r="1651" customFormat="false" ht="15" hidden="false" customHeight="false" outlineLevel="0" collapsed="false">
      <c r="A1651" s="121" t="s">
        <v>6768</v>
      </c>
      <c r="B1651" s="122" t="s">
        <v>1341</v>
      </c>
      <c r="C1651" s="123" t="n">
        <v>30</v>
      </c>
      <c r="D1651" s="111"/>
      <c r="E1651" s="124" t="s">
        <v>1354</v>
      </c>
      <c r="F1651" s="124"/>
      <c r="G1651" s="123" t="n">
        <v>20</v>
      </c>
      <c r="H1651" s="124"/>
      <c r="I1651" s="124"/>
      <c r="J1651" s="124"/>
    </row>
    <row r="1652" customFormat="false" ht="15" hidden="false" customHeight="false" outlineLevel="0" collapsed="false">
      <c r="A1652" s="121" t="s">
        <v>6769</v>
      </c>
      <c r="B1652" s="122" t="s">
        <v>6763</v>
      </c>
      <c r="C1652" s="123" t="n">
        <v>15</v>
      </c>
      <c r="D1652" s="111"/>
      <c r="E1652" s="124" t="s">
        <v>1339</v>
      </c>
      <c r="F1652" s="124"/>
      <c r="G1652" s="123" t="n">
        <v>20</v>
      </c>
      <c r="H1652" s="124"/>
      <c r="I1652" s="124"/>
      <c r="J1652" s="124"/>
    </row>
    <row r="1653" customFormat="false" ht="25.5" hidden="false" customHeight="false" outlineLevel="0" collapsed="false">
      <c r="A1653" s="121" t="s">
        <v>6770</v>
      </c>
      <c r="B1653" s="122" t="s">
        <v>6771</v>
      </c>
      <c r="C1653" s="123" t="n">
        <v>30</v>
      </c>
      <c r="D1653" s="111"/>
      <c r="E1653" s="124" t="s">
        <v>1354</v>
      </c>
      <c r="F1653" s="124"/>
      <c r="G1653" s="123" t="n">
        <v>20</v>
      </c>
      <c r="H1653" s="124"/>
      <c r="I1653" s="124"/>
      <c r="J1653" s="124"/>
    </row>
    <row r="1654" customFormat="false" ht="15" hidden="false" customHeight="false" outlineLevel="0" collapsed="false">
      <c r="A1654" s="121" t="s">
        <v>6772</v>
      </c>
      <c r="B1654" s="122" t="s">
        <v>6773</v>
      </c>
      <c r="C1654" s="123" t="n">
        <v>0</v>
      </c>
      <c r="D1654" s="111"/>
      <c r="E1654" s="124" t="s">
        <v>1339</v>
      </c>
      <c r="F1654" s="124"/>
      <c r="G1654" s="123" t="n">
        <v>20</v>
      </c>
      <c r="H1654" s="124"/>
      <c r="I1654" s="124"/>
      <c r="J1654" s="124"/>
    </row>
    <row r="1655" customFormat="false" ht="15" hidden="false" customHeight="false" outlineLevel="0" collapsed="false">
      <c r="A1655" s="121" t="s">
        <v>6774</v>
      </c>
      <c r="B1655" s="122" t="s">
        <v>6767</v>
      </c>
      <c r="C1655" s="123" t="n">
        <v>15</v>
      </c>
      <c r="D1655" s="111"/>
      <c r="E1655" s="124" t="s">
        <v>1339</v>
      </c>
      <c r="F1655" s="124"/>
      <c r="G1655" s="123" t="n">
        <v>20</v>
      </c>
      <c r="H1655" s="124"/>
      <c r="I1655" s="124"/>
      <c r="J1655" s="124"/>
    </row>
    <row r="1656" customFormat="false" ht="15" hidden="false" customHeight="false" outlineLevel="0" collapsed="false">
      <c r="A1656" s="121" t="s">
        <v>6775</v>
      </c>
      <c r="B1656" s="122" t="s">
        <v>1341</v>
      </c>
      <c r="C1656" s="123" t="n">
        <v>30</v>
      </c>
      <c r="D1656" s="111"/>
      <c r="E1656" s="124" t="s">
        <v>1354</v>
      </c>
      <c r="F1656" s="124"/>
      <c r="G1656" s="123" t="n">
        <v>20</v>
      </c>
      <c r="H1656" s="124"/>
      <c r="I1656" s="124"/>
      <c r="J1656" s="124"/>
    </row>
    <row r="1657" customFormat="false" ht="38.25" hidden="false" customHeight="false" outlineLevel="0" collapsed="false">
      <c r="A1657" s="121" t="s">
        <v>6776</v>
      </c>
      <c r="B1657" s="122" t="s">
        <v>6777</v>
      </c>
      <c r="C1657" s="123" t="n">
        <v>20</v>
      </c>
      <c r="D1657" s="111"/>
      <c r="E1657" s="124" t="s">
        <v>1339</v>
      </c>
      <c r="F1657" s="124"/>
      <c r="G1657" s="123" t="n">
        <v>20</v>
      </c>
      <c r="H1657" s="124"/>
      <c r="I1657" s="124"/>
      <c r="J1657" s="124"/>
    </row>
    <row r="1658" customFormat="false" ht="25.5" hidden="false" customHeight="false" outlineLevel="0" collapsed="false">
      <c r="A1658" s="121" t="s">
        <v>6778</v>
      </c>
      <c r="B1658" s="122" t="s">
        <v>6779</v>
      </c>
      <c r="C1658" s="123" t="n">
        <v>20</v>
      </c>
      <c r="D1658" s="111"/>
      <c r="E1658" s="124" t="s">
        <v>1339</v>
      </c>
      <c r="F1658" s="124"/>
      <c r="G1658" s="123" t="n">
        <v>20</v>
      </c>
      <c r="H1658" s="124"/>
      <c r="I1658" s="124"/>
      <c r="J1658" s="124"/>
    </row>
    <row r="1659" customFormat="false" ht="76.5" hidden="false" customHeight="false" outlineLevel="0" collapsed="false">
      <c r="A1659" s="121" t="s">
        <v>6780</v>
      </c>
      <c r="B1659" s="122" t="s">
        <v>6781</v>
      </c>
      <c r="C1659" s="123" t="s">
        <v>39</v>
      </c>
      <c r="D1659" s="111"/>
      <c r="E1659" s="124" t="s">
        <v>39</v>
      </c>
      <c r="F1659" s="124"/>
      <c r="G1659" s="123" t="s">
        <v>39</v>
      </c>
      <c r="H1659" s="124"/>
      <c r="I1659" s="124"/>
      <c r="J1659" s="124"/>
    </row>
    <row r="1660" customFormat="false" ht="38.25" hidden="false" customHeight="false" outlineLevel="0" collapsed="false">
      <c r="A1660" s="121" t="s">
        <v>6782</v>
      </c>
      <c r="B1660" s="122" t="s">
        <v>6783</v>
      </c>
      <c r="C1660" s="123" t="n">
        <v>25</v>
      </c>
      <c r="D1660" s="111"/>
      <c r="E1660" s="124" t="s">
        <v>1354</v>
      </c>
      <c r="F1660" s="124"/>
      <c r="G1660" s="123" t="n">
        <v>20</v>
      </c>
      <c r="H1660" s="124"/>
      <c r="I1660" s="124"/>
      <c r="J1660" s="124"/>
    </row>
    <row r="1661" customFormat="false" ht="15" hidden="false" customHeight="false" outlineLevel="0" collapsed="false">
      <c r="A1661" s="121" t="s">
        <v>6784</v>
      </c>
      <c r="B1661" s="122" t="s">
        <v>6785</v>
      </c>
      <c r="C1661" s="123" t="n">
        <v>30</v>
      </c>
      <c r="D1661" s="111"/>
      <c r="E1661" s="124" t="s">
        <v>1354</v>
      </c>
      <c r="F1661" s="124"/>
      <c r="G1661" s="123" t="n">
        <v>20</v>
      </c>
      <c r="H1661" s="124"/>
      <c r="I1661" s="124"/>
      <c r="J1661" s="124"/>
    </row>
    <row r="1662" customFormat="false" ht="25.5" hidden="false" customHeight="false" outlineLevel="0" collapsed="false">
      <c r="A1662" s="121" t="s">
        <v>6786</v>
      </c>
      <c r="B1662" s="122" t="s">
        <v>6787</v>
      </c>
      <c r="C1662" s="123" t="n">
        <v>30</v>
      </c>
      <c r="D1662" s="111"/>
      <c r="E1662" s="124" t="s">
        <v>1354</v>
      </c>
      <c r="F1662" s="124"/>
      <c r="G1662" s="123" t="n">
        <v>20</v>
      </c>
      <c r="H1662" s="124"/>
      <c r="I1662" s="124"/>
      <c r="J1662" s="124"/>
    </row>
    <row r="1663" customFormat="false" ht="25.5" hidden="false" customHeight="false" outlineLevel="0" collapsed="false">
      <c r="A1663" s="121" t="s">
        <v>6788</v>
      </c>
      <c r="B1663" s="122" t="s">
        <v>6789</v>
      </c>
      <c r="C1663" s="123" t="n">
        <v>20</v>
      </c>
      <c r="D1663" s="111"/>
      <c r="E1663" s="124" t="s">
        <v>1339</v>
      </c>
      <c r="F1663" s="124"/>
      <c r="G1663" s="123" t="n">
        <v>20</v>
      </c>
      <c r="H1663" s="124"/>
      <c r="I1663" s="124"/>
      <c r="J1663" s="124"/>
    </row>
    <row r="1664" customFormat="false" ht="25.5" hidden="false" customHeight="false" outlineLevel="0" collapsed="false">
      <c r="A1664" s="121" t="s">
        <v>6790</v>
      </c>
      <c r="B1664" s="122" t="s">
        <v>6791</v>
      </c>
      <c r="C1664" s="123" t="n">
        <v>20</v>
      </c>
      <c r="D1664" s="111"/>
      <c r="E1664" s="124" t="s">
        <v>1339</v>
      </c>
      <c r="F1664" s="124"/>
      <c r="G1664" s="123" t="n">
        <v>20</v>
      </c>
      <c r="H1664" s="124"/>
      <c r="I1664" s="124"/>
      <c r="J1664" s="124"/>
    </row>
    <row r="1665" customFormat="false" ht="25.5" hidden="false" customHeight="false" outlineLevel="0" collapsed="false">
      <c r="A1665" s="121" t="s">
        <v>6792</v>
      </c>
      <c r="B1665" s="122" t="s">
        <v>6793</v>
      </c>
      <c r="C1665" s="123" t="n">
        <v>20</v>
      </c>
      <c r="D1665" s="111"/>
      <c r="E1665" s="124" t="s">
        <v>1339</v>
      </c>
      <c r="F1665" s="124"/>
      <c r="G1665" s="123" t="n">
        <v>20</v>
      </c>
      <c r="H1665" s="124"/>
      <c r="I1665" s="124"/>
      <c r="J1665" s="124"/>
    </row>
    <row r="1666" customFormat="false" ht="25.5" hidden="false" customHeight="false" outlineLevel="0" collapsed="false">
      <c r="A1666" s="121" t="s">
        <v>6794</v>
      </c>
      <c r="B1666" s="122" t="s">
        <v>6795</v>
      </c>
      <c r="C1666" s="123" t="s">
        <v>39</v>
      </c>
      <c r="D1666" s="111"/>
      <c r="E1666" s="124" t="s">
        <v>39</v>
      </c>
      <c r="F1666" s="124"/>
      <c r="G1666" s="123" t="s">
        <v>39</v>
      </c>
      <c r="H1666" s="124"/>
      <c r="I1666" s="124"/>
      <c r="J1666" s="124"/>
    </row>
    <row r="1667" customFormat="false" ht="15" hidden="false" customHeight="false" outlineLevel="0" collapsed="false">
      <c r="A1667" s="121" t="s">
        <v>6796</v>
      </c>
      <c r="B1667" s="122" t="s">
        <v>6797</v>
      </c>
      <c r="C1667" s="123" t="n">
        <v>30</v>
      </c>
      <c r="D1667" s="111"/>
      <c r="E1667" s="124" t="s">
        <v>1354</v>
      </c>
      <c r="F1667" s="124"/>
      <c r="G1667" s="123" t="n">
        <v>15</v>
      </c>
      <c r="H1667" s="124"/>
      <c r="I1667" s="124"/>
      <c r="J1667" s="124"/>
    </row>
    <row r="1668" customFormat="false" ht="25.5" hidden="false" customHeight="false" outlineLevel="0" collapsed="false">
      <c r="A1668" s="121" t="s">
        <v>6798</v>
      </c>
      <c r="B1668" s="122" t="s">
        <v>6799</v>
      </c>
      <c r="C1668" s="123" t="n">
        <v>20</v>
      </c>
      <c r="D1668" s="111"/>
      <c r="E1668" s="124" t="s">
        <v>1339</v>
      </c>
      <c r="F1668" s="124"/>
      <c r="G1668" s="123" t="n">
        <v>15</v>
      </c>
      <c r="H1668" s="124"/>
      <c r="I1668" s="124"/>
      <c r="J1668" s="124"/>
    </row>
    <row r="1669" customFormat="false" ht="38.25" hidden="false" customHeight="false" outlineLevel="0" collapsed="false">
      <c r="A1669" s="121" t="s">
        <v>6800</v>
      </c>
      <c r="B1669" s="122" t="s">
        <v>6801</v>
      </c>
      <c r="C1669" s="123" t="s">
        <v>39</v>
      </c>
      <c r="D1669" s="111"/>
      <c r="E1669" s="124" t="s">
        <v>39</v>
      </c>
      <c r="F1669" s="124"/>
      <c r="G1669" s="123" t="s">
        <v>39</v>
      </c>
      <c r="H1669" s="124"/>
      <c r="I1669" s="124"/>
      <c r="J1669" s="124"/>
    </row>
    <row r="1670" customFormat="false" ht="15" hidden="false" customHeight="false" outlineLevel="0" collapsed="false">
      <c r="A1670" s="121" t="s">
        <v>6802</v>
      </c>
      <c r="B1670" s="122" t="s">
        <v>6803</v>
      </c>
      <c r="C1670" s="123" t="n">
        <v>10</v>
      </c>
      <c r="D1670" s="111"/>
      <c r="E1670" s="124" t="s">
        <v>1339</v>
      </c>
      <c r="F1670" s="124"/>
      <c r="G1670" s="123" t="n">
        <v>15</v>
      </c>
      <c r="H1670" s="124"/>
      <c r="I1670" s="124"/>
      <c r="J1670" s="124"/>
    </row>
    <row r="1671" customFormat="false" ht="25.5" hidden="false" customHeight="false" outlineLevel="0" collapsed="false">
      <c r="A1671" s="121" t="s">
        <v>6804</v>
      </c>
      <c r="B1671" s="122" t="s">
        <v>6805</v>
      </c>
      <c r="C1671" s="123" t="n">
        <v>3</v>
      </c>
      <c r="D1671" s="111"/>
      <c r="E1671" s="124" t="s">
        <v>1339</v>
      </c>
      <c r="F1671" s="124"/>
      <c r="G1671" s="123" t="n">
        <v>15</v>
      </c>
      <c r="H1671" s="124"/>
      <c r="I1671" s="124"/>
      <c r="J1671" s="124"/>
    </row>
    <row r="1672" customFormat="false" ht="15" hidden="false" customHeight="false" outlineLevel="0" collapsed="false">
      <c r="A1672" s="121" t="s">
        <v>6806</v>
      </c>
      <c r="B1672" s="122" t="s">
        <v>1341</v>
      </c>
      <c r="C1672" s="123" t="n">
        <v>20</v>
      </c>
      <c r="D1672" s="111"/>
      <c r="E1672" s="124" t="s">
        <v>1339</v>
      </c>
      <c r="F1672" s="124"/>
      <c r="G1672" s="123" t="n">
        <v>15</v>
      </c>
      <c r="H1672" s="124"/>
      <c r="I1672" s="124"/>
      <c r="J1672" s="124"/>
    </row>
    <row r="1673" customFormat="false" ht="15" hidden="false" customHeight="false" outlineLevel="0" collapsed="false">
      <c r="A1673" s="121" t="s">
        <v>6807</v>
      </c>
      <c r="B1673" s="122" t="s">
        <v>6808</v>
      </c>
      <c r="C1673" s="123" t="n">
        <v>3</v>
      </c>
      <c r="D1673" s="111"/>
      <c r="E1673" s="124" t="s">
        <v>1339</v>
      </c>
      <c r="F1673" s="124"/>
      <c r="G1673" s="123" t="n">
        <v>15</v>
      </c>
      <c r="H1673" s="124"/>
      <c r="I1673" s="124"/>
      <c r="J1673" s="124"/>
    </row>
    <row r="1674" customFormat="false" ht="15" hidden="false" customHeight="false" outlineLevel="0" collapsed="false">
      <c r="A1674" s="121" t="s">
        <v>6809</v>
      </c>
      <c r="B1674" s="122" t="s">
        <v>1341</v>
      </c>
      <c r="C1674" s="123" t="n">
        <v>20</v>
      </c>
      <c r="D1674" s="111"/>
      <c r="E1674" s="124" t="s">
        <v>1339</v>
      </c>
      <c r="F1674" s="124"/>
      <c r="G1674" s="123" t="n">
        <v>15</v>
      </c>
      <c r="H1674" s="124"/>
      <c r="I1674" s="124"/>
      <c r="J1674" s="124"/>
    </row>
    <row r="1675" customFormat="false" ht="51" hidden="false" customHeight="false" outlineLevel="0" collapsed="false">
      <c r="A1675" s="121" t="s">
        <v>6810</v>
      </c>
      <c r="B1675" s="122" t="s">
        <v>6811</v>
      </c>
      <c r="C1675" s="123" t="s">
        <v>39</v>
      </c>
      <c r="D1675" s="111"/>
      <c r="E1675" s="124" t="s">
        <v>39</v>
      </c>
      <c r="F1675" s="124"/>
      <c r="G1675" s="123" t="s">
        <v>39</v>
      </c>
      <c r="H1675" s="124"/>
      <c r="I1675" s="124"/>
      <c r="J1675" s="124"/>
    </row>
    <row r="1676" customFormat="false" ht="15" hidden="false" customHeight="false" outlineLevel="0" collapsed="false">
      <c r="A1676" s="121" t="s">
        <v>6812</v>
      </c>
      <c r="B1676" s="122" t="s">
        <v>6813</v>
      </c>
      <c r="C1676" s="123" t="s">
        <v>39</v>
      </c>
      <c r="D1676" s="111"/>
      <c r="E1676" s="124" t="s">
        <v>39</v>
      </c>
      <c r="F1676" s="124"/>
      <c r="G1676" s="123" t="s">
        <v>39</v>
      </c>
      <c r="H1676" s="124"/>
      <c r="I1676" s="124"/>
      <c r="J1676" s="124"/>
    </row>
    <row r="1677" customFormat="false" ht="15" hidden="false" customHeight="false" outlineLevel="0" collapsed="false">
      <c r="A1677" s="121" t="s">
        <v>6814</v>
      </c>
      <c r="B1677" s="122" t="s">
        <v>6815</v>
      </c>
      <c r="C1677" s="123" t="n">
        <v>25</v>
      </c>
      <c r="D1677" s="111"/>
      <c r="E1677" s="124" t="s">
        <v>1339</v>
      </c>
      <c r="F1677" s="124"/>
      <c r="G1677" s="123" t="n">
        <v>20</v>
      </c>
      <c r="H1677" s="124"/>
      <c r="I1677" s="124"/>
      <c r="J1677" s="124"/>
    </row>
    <row r="1678" customFormat="false" ht="15" hidden="false" customHeight="false" outlineLevel="0" collapsed="false">
      <c r="A1678" s="121" t="s">
        <v>6816</v>
      </c>
      <c r="B1678" s="122" t="s">
        <v>6817</v>
      </c>
      <c r="C1678" s="123" t="n">
        <v>25</v>
      </c>
      <c r="D1678" s="111"/>
      <c r="E1678" s="124" t="s">
        <v>1339</v>
      </c>
      <c r="F1678" s="124"/>
      <c r="G1678" s="123" t="n">
        <v>20</v>
      </c>
      <c r="H1678" s="124"/>
      <c r="I1678" s="124"/>
      <c r="J1678" s="124"/>
    </row>
    <row r="1679" customFormat="false" ht="15" hidden="false" customHeight="false" outlineLevel="0" collapsed="false">
      <c r="A1679" s="121" t="s">
        <v>6818</v>
      </c>
      <c r="B1679" s="122" t="s">
        <v>1341</v>
      </c>
      <c r="C1679" s="123" t="n">
        <v>25</v>
      </c>
      <c r="D1679" s="111"/>
      <c r="E1679" s="124" t="s">
        <v>1339</v>
      </c>
      <c r="F1679" s="124"/>
      <c r="G1679" s="123" t="n">
        <v>20</v>
      </c>
      <c r="H1679" s="124"/>
      <c r="I1679" s="124"/>
      <c r="J1679" s="124"/>
    </row>
    <row r="1680" customFormat="false" ht="25.5" hidden="false" customHeight="false" outlineLevel="0" collapsed="false">
      <c r="A1680" s="121" t="s">
        <v>6819</v>
      </c>
      <c r="B1680" s="122" t="s">
        <v>6820</v>
      </c>
      <c r="C1680" s="123" t="n">
        <v>15</v>
      </c>
      <c r="D1680" s="111"/>
      <c r="E1680" s="124" t="s">
        <v>1339</v>
      </c>
      <c r="F1680" s="124"/>
      <c r="G1680" s="123" t="n">
        <v>20</v>
      </c>
      <c r="H1680" s="124"/>
      <c r="I1680" s="124"/>
      <c r="J1680" s="124"/>
    </row>
    <row r="1681" customFormat="false" ht="15" hidden="false" customHeight="false" outlineLevel="0" collapsed="false">
      <c r="A1681" s="121" t="s">
        <v>6821</v>
      </c>
      <c r="B1681" s="122" t="s">
        <v>6822</v>
      </c>
      <c r="C1681" s="123" t="n">
        <v>5</v>
      </c>
      <c r="D1681" s="111"/>
      <c r="E1681" s="124" t="s">
        <v>1339</v>
      </c>
      <c r="F1681" s="124"/>
      <c r="G1681" s="123" t="n">
        <v>20</v>
      </c>
      <c r="H1681" s="124"/>
      <c r="I1681" s="124"/>
      <c r="J1681" s="124"/>
    </row>
    <row r="1682" customFormat="false" ht="15" hidden="false" customHeight="false" outlineLevel="0" collapsed="false">
      <c r="A1682" s="121" t="s">
        <v>6823</v>
      </c>
      <c r="B1682" s="122" t="s">
        <v>6824</v>
      </c>
      <c r="C1682" s="123" t="n">
        <v>0</v>
      </c>
      <c r="D1682" s="111"/>
      <c r="E1682" s="124" t="s">
        <v>1339</v>
      </c>
      <c r="F1682" s="124"/>
      <c r="G1682" s="123" t="n">
        <v>20</v>
      </c>
      <c r="H1682" s="124"/>
      <c r="I1682" s="124"/>
      <c r="J1682" s="124"/>
    </row>
    <row r="1683" customFormat="false" ht="15" hidden="false" customHeight="false" outlineLevel="0" collapsed="false">
      <c r="A1683" s="121" t="s">
        <v>6825</v>
      </c>
      <c r="B1683" s="122" t="s">
        <v>1341</v>
      </c>
      <c r="C1683" s="123" t="n">
        <v>10</v>
      </c>
      <c r="D1683" s="111"/>
      <c r="E1683" s="124" t="s">
        <v>1339</v>
      </c>
      <c r="F1683" s="124"/>
      <c r="G1683" s="123" t="n">
        <v>20</v>
      </c>
      <c r="H1683" s="124"/>
      <c r="I1683" s="124"/>
      <c r="J1683" s="124"/>
    </row>
    <row r="1684" customFormat="false" ht="15" hidden="false" customHeight="false" outlineLevel="0" collapsed="false">
      <c r="A1684" s="121" t="s">
        <v>6826</v>
      </c>
      <c r="B1684" s="122" t="s">
        <v>6827</v>
      </c>
      <c r="C1684" s="123" t="n">
        <v>3</v>
      </c>
      <c r="D1684" s="111"/>
      <c r="E1684" s="124" t="s">
        <v>1339</v>
      </c>
      <c r="F1684" s="124"/>
      <c r="G1684" s="123" t="n">
        <v>20</v>
      </c>
      <c r="H1684" s="124"/>
      <c r="I1684" s="124"/>
      <c r="J1684" s="124"/>
    </row>
    <row r="1685" customFormat="false" ht="15" hidden="false" customHeight="false" outlineLevel="0" collapsed="false">
      <c r="A1685" s="121" t="s">
        <v>6828</v>
      </c>
      <c r="B1685" s="122" t="s">
        <v>1341</v>
      </c>
      <c r="C1685" s="123" t="n">
        <v>20</v>
      </c>
      <c r="D1685" s="111"/>
      <c r="E1685" s="124" t="s">
        <v>1339</v>
      </c>
      <c r="F1685" s="124"/>
      <c r="G1685" s="123" t="n">
        <v>20</v>
      </c>
      <c r="H1685" s="124"/>
      <c r="I1685" s="124"/>
      <c r="J1685" s="124"/>
    </row>
    <row r="1686" customFormat="false" ht="25.5" hidden="false" customHeight="false" outlineLevel="0" collapsed="false">
      <c r="A1686" s="121" t="s">
        <v>6829</v>
      </c>
      <c r="B1686" s="122" t="s">
        <v>6830</v>
      </c>
      <c r="C1686" s="123" t="n">
        <v>20</v>
      </c>
      <c r="D1686" s="111"/>
      <c r="E1686" s="124" t="s">
        <v>1339</v>
      </c>
      <c r="F1686" s="124"/>
      <c r="G1686" s="123" t="n">
        <v>20</v>
      </c>
      <c r="H1686" s="124"/>
      <c r="I1686" s="124"/>
      <c r="J1686" s="124"/>
    </row>
    <row r="1687" customFormat="false" ht="25.5" hidden="false" customHeight="false" outlineLevel="0" collapsed="false">
      <c r="A1687" s="121" t="s">
        <v>6831</v>
      </c>
      <c r="B1687" s="122" t="s">
        <v>6832</v>
      </c>
      <c r="C1687" s="123" t="n">
        <v>20</v>
      </c>
      <c r="D1687" s="111"/>
      <c r="E1687" s="124" t="s">
        <v>1339</v>
      </c>
      <c r="F1687" s="124"/>
      <c r="G1687" s="123" t="n">
        <v>20</v>
      </c>
      <c r="H1687" s="124"/>
      <c r="I1687" s="124"/>
      <c r="J1687" s="124"/>
    </row>
    <row r="1688" customFormat="false" ht="25.5" hidden="false" customHeight="false" outlineLevel="0" collapsed="false">
      <c r="A1688" s="121" t="s">
        <v>6833</v>
      </c>
      <c r="B1688" s="122" t="s">
        <v>6834</v>
      </c>
      <c r="C1688" s="123" t="n">
        <v>20</v>
      </c>
      <c r="D1688" s="111"/>
      <c r="E1688" s="124" t="s">
        <v>1339</v>
      </c>
      <c r="F1688" s="124"/>
      <c r="G1688" s="123" t="n">
        <v>20</v>
      </c>
      <c r="H1688" s="124"/>
      <c r="I1688" s="124"/>
      <c r="J1688" s="124"/>
    </row>
    <row r="1689" customFormat="false" ht="25.5" hidden="false" customHeight="false" outlineLevel="0" collapsed="false">
      <c r="A1689" s="121" t="s">
        <v>6835</v>
      </c>
      <c r="B1689" s="122" t="s">
        <v>6836</v>
      </c>
      <c r="C1689" s="123" t="n">
        <v>20</v>
      </c>
      <c r="D1689" s="111"/>
      <c r="E1689" s="124" t="s">
        <v>1339</v>
      </c>
      <c r="F1689" s="124"/>
      <c r="G1689" s="123" t="n">
        <v>20</v>
      </c>
      <c r="H1689" s="124"/>
      <c r="I1689" s="124"/>
      <c r="J1689" s="124"/>
    </row>
    <row r="1690" customFormat="false" ht="15" hidden="false" customHeight="false" outlineLevel="0" collapsed="false">
      <c r="A1690" s="121" t="s">
        <v>6837</v>
      </c>
      <c r="B1690" s="122" t="s">
        <v>6838</v>
      </c>
      <c r="C1690" s="123" t="n">
        <v>20</v>
      </c>
      <c r="D1690" s="111"/>
      <c r="E1690" s="124" t="s">
        <v>1339</v>
      </c>
      <c r="F1690" s="124"/>
      <c r="G1690" s="123" t="n">
        <v>20</v>
      </c>
      <c r="H1690" s="124"/>
      <c r="I1690" s="124"/>
      <c r="J1690" s="124"/>
    </row>
    <row r="1691" customFormat="false" ht="15" hidden="false" customHeight="false" outlineLevel="0" collapsed="false">
      <c r="A1691" s="121" t="s">
        <v>6839</v>
      </c>
      <c r="B1691" s="122" t="s">
        <v>5264</v>
      </c>
      <c r="C1691" s="123" t="n">
        <v>3</v>
      </c>
      <c r="D1691" s="111"/>
      <c r="E1691" s="124" t="s">
        <v>1339</v>
      </c>
      <c r="F1691" s="124"/>
      <c r="G1691" s="123" t="n">
        <v>20</v>
      </c>
      <c r="H1691" s="124"/>
      <c r="I1691" s="124"/>
      <c r="J1691" s="124"/>
    </row>
    <row r="1692" customFormat="false" ht="15" hidden="false" customHeight="false" outlineLevel="0" collapsed="false">
      <c r="A1692" s="121" t="s">
        <v>6839</v>
      </c>
      <c r="B1692" s="122" t="s">
        <v>5264</v>
      </c>
      <c r="C1692" s="123" t="n">
        <v>3</v>
      </c>
      <c r="D1692" s="111"/>
      <c r="E1692" s="124" t="s">
        <v>1339</v>
      </c>
      <c r="F1692" s="124"/>
      <c r="G1692" s="123" t="n">
        <v>20</v>
      </c>
      <c r="H1692" s="124"/>
      <c r="I1692" s="124"/>
      <c r="J1692" s="124"/>
    </row>
    <row r="1693" customFormat="false" ht="15" hidden="false" customHeight="false" outlineLevel="0" collapsed="false">
      <c r="A1693" s="121" t="s">
        <v>6840</v>
      </c>
      <c r="B1693" s="122" t="s">
        <v>6841</v>
      </c>
      <c r="C1693" s="123" t="n">
        <v>0</v>
      </c>
      <c r="D1693" s="111"/>
      <c r="E1693" s="124" t="s">
        <v>1354</v>
      </c>
      <c r="F1693" s="124"/>
      <c r="G1693" s="123" t="n">
        <v>20</v>
      </c>
      <c r="H1693" s="124"/>
      <c r="I1693" s="124"/>
      <c r="J1693" s="124"/>
    </row>
    <row r="1694" customFormat="false" ht="15" hidden="false" customHeight="false" outlineLevel="0" collapsed="false">
      <c r="A1694" s="121" t="s">
        <v>6842</v>
      </c>
      <c r="B1694" s="122" t="s">
        <v>6843</v>
      </c>
      <c r="C1694" s="123" t="n">
        <v>0</v>
      </c>
      <c r="D1694" s="111"/>
      <c r="E1694" s="124" t="s">
        <v>1339</v>
      </c>
      <c r="F1694" s="124"/>
      <c r="G1694" s="123" t="n">
        <v>20</v>
      </c>
      <c r="H1694" s="124"/>
      <c r="I1694" s="124"/>
      <c r="J1694" s="124"/>
    </row>
    <row r="1695" customFormat="false" ht="15" hidden="false" customHeight="false" outlineLevel="0" collapsed="false">
      <c r="A1695" s="121" t="s">
        <v>6844</v>
      </c>
      <c r="B1695" s="122" t="s">
        <v>6845</v>
      </c>
      <c r="C1695" s="123" t="n">
        <v>0</v>
      </c>
      <c r="D1695" s="111"/>
      <c r="E1695" s="124" t="s">
        <v>1339</v>
      </c>
      <c r="F1695" s="124"/>
      <c r="G1695" s="123" t="n">
        <v>20</v>
      </c>
      <c r="H1695" s="124"/>
      <c r="I1695" s="124"/>
      <c r="J1695" s="124"/>
    </row>
    <row r="1696" customFormat="false" ht="15" hidden="false" customHeight="false" outlineLevel="0" collapsed="false">
      <c r="A1696" s="121" t="s">
        <v>6846</v>
      </c>
      <c r="B1696" s="122" t="s">
        <v>6847</v>
      </c>
      <c r="C1696" s="123" t="n">
        <v>1</v>
      </c>
      <c r="D1696" s="111"/>
      <c r="E1696" s="124" t="s">
        <v>1339</v>
      </c>
      <c r="F1696" s="124"/>
      <c r="G1696" s="123" t="n">
        <v>20</v>
      </c>
      <c r="H1696" s="124"/>
      <c r="I1696" s="124"/>
      <c r="J1696" s="124"/>
    </row>
    <row r="1697" customFormat="false" ht="38.25" hidden="false" customHeight="false" outlineLevel="0" collapsed="false">
      <c r="A1697" s="121" t="s">
        <v>6848</v>
      </c>
      <c r="B1697" s="122" t="s">
        <v>6849</v>
      </c>
      <c r="C1697" s="123" t="n">
        <v>0</v>
      </c>
      <c r="D1697" s="111"/>
      <c r="E1697" s="124" t="s">
        <v>1339</v>
      </c>
      <c r="F1697" s="124"/>
      <c r="G1697" s="123" t="n">
        <v>20</v>
      </c>
      <c r="H1697" s="124"/>
      <c r="I1697" s="124"/>
      <c r="J1697" s="124"/>
    </row>
    <row r="1698" customFormat="false" ht="25.5" hidden="false" customHeight="false" outlineLevel="0" collapsed="false">
      <c r="A1698" s="121" t="s">
        <v>6850</v>
      </c>
      <c r="B1698" s="122" t="s">
        <v>6851</v>
      </c>
      <c r="C1698" s="123" t="n">
        <v>0</v>
      </c>
      <c r="D1698" s="111"/>
      <c r="E1698" s="124" t="s">
        <v>1339</v>
      </c>
      <c r="F1698" s="124"/>
      <c r="G1698" s="123" t="n">
        <v>20</v>
      </c>
      <c r="H1698" s="124"/>
      <c r="I1698" s="124"/>
      <c r="J1698" s="124"/>
    </row>
    <row r="1699" customFormat="false" ht="15" hidden="false" customHeight="false" outlineLevel="0" collapsed="false">
      <c r="A1699" s="121" t="s">
        <v>6852</v>
      </c>
      <c r="B1699" s="122" t="s">
        <v>1341</v>
      </c>
      <c r="C1699" s="123" t="n">
        <v>50</v>
      </c>
      <c r="D1699" s="111"/>
      <c r="E1699" s="124" t="s">
        <v>1339</v>
      </c>
      <c r="F1699" s="124"/>
      <c r="G1699" s="123" t="n">
        <v>30</v>
      </c>
      <c r="H1699" s="124" t="s">
        <v>5535</v>
      </c>
      <c r="I1699" s="124"/>
      <c r="J1699" s="124"/>
    </row>
    <row r="1700" customFormat="false" ht="38.25" hidden="false" customHeight="false" outlineLevel="0" collapsed="false">
      <c r="A1700" s="121" t="s">
        <v>6853</v>
      </c>
      <c r="B1700" s="122" t="s">
        <v>6854</v>
      </c>
      <c r="C1700" s="123" t="s">
        <v>39</v>
      </c>
      <c r="D1700" s="111"/>
      <c r="E1700" s="124" t="s">
        <v>39</v>
      </c>
      <c r="F1700" s="124"/>
      <c r="G1700" s="123" t="s">
        <v>39</v>
      </c>
      <c r="H1700" s="124"/>
      <c r="I1700" s="124"/>
      <c r="J1700" s="124"/>
    </row>
    <row r="1701" customFormat="false" ht="25.5" hidden="false" customHeight="false" outlineLevel="0" collapsed="false">
      <c r="A1701" s="121" t="s">
        <v>6855</v>
      </c>
      <c r="B1701" s="122" t="s">
        <v>6856</v>
      </c>
      <c r="C1701" s="123" t="s">
        <v>39</v>
      </c>
      <c r="D1701" s="111"/>
      <c r="E1701" s="124" t="s">
        <v>39</v>
      </c>
      <c r="F1701" s="124"/>
      <c r="G1701" s="123" t="n">
        <v>10</v>
      </c>
      <c r="H1701" s="124"/>
      <c r="I1701" s="124"/>
      <c r="J1701" s="124"/>
    </row>
    <row r="1702" customFormat="false" ht="15" hidden="false" customHeight="false" outlineLevel="0" collapsed="false">
      <c r="A1702" s="121" t="s">
        <v>6857</v>
      </c>
      <c r="B1702" s="122" t="s">
        <v>6858</v>
      </c>
      <c r="C1702" s="123" t="n">
        <v>0</v>
      </c>
      <c r="D1702" s="111"/>
      <c r="E1702" s="124" t="s">
        <v>1339</v>
      </c>
      <c r="F1702" s="124"/>
      <c r="G1702" s="123" t="n">
        <v>0</v>
      </c>
      <c r="H1702" s="124"/>
      <c r="I1702" s="124"/>
      <c r="J1702" s="124"/>
    </row>
    <row r="1703" customFormat="false" ht="15" hidden="false" customHeight="false" outlineLevel="0" collapsed="false">
      <c r="A1703" s="121" t="s">
        <v>6859</v>
      </c>
      <c r="B1703" s="122" t="s">
        <v>1341</v>
      </c>
      <c r="C1703" s="123" t="n">
        <v>0</v>
      </c>
      <c r="D1703" s="111"/>
      <c r="E1703" s="124" t="s">
        <v>1339</v>
      </c>
      <c r="F1703" s="124"/>
      <c r="G1703" s="123" t="n">
        <v>0</v>
      </c>
      <c r="H1703" s="124"/>
      <c r="I1703" s="124"/>
      <c r="J1703" s="124"/>
    </row>
    <row r="1704" customFormat="false" ht="25.5" hidden="false" customHeight="false" outlineLevel="0" collapsed="false">
      <c r="A1704" s="121" t="s">
        <v>6860</v>
      </c>
      <c r="B1704" s="122" t="s">
        <v>6861</v>
      </c>
      <c r="C1704" s="123" t="n">
        <v>0</v>
      </c>
      <c r="D1704" s="111"/>
      <c r="E1704" s="124" t="s">
        <v>1339</v>
      </c>
      <c r="F1704" s="124"/>
      <c r="G1704" s="123" t="n">
        <v>0</v>
      </c>
      <c r="H1704" s="124"/>
      <c r="I1704" s="124"/>
      <c r="J1704" s="124"/>
    </row>
    <row r="1705" customFormat="false" ht="25.5" hidden="false" customHeight="false" outlineLevel="0" collapsed="false">
      <c r="A1705" s="121" t="s">
        <v>6862</v>
      </c>
      <c r="B1705" s="122" t="s">
        <v>6863</v>
      </c>
      <c r="C1705" s="123" t="s">
        <v>39</v>
      </c>
      <c r="D1705" s="111"/>
      <c r="E1705" s="124" t="s">
        <v>39</v>
      </c>
      <c r="F1705" s="124"/>
      <c r="G1705" s="123" t="n">
        <v>10</v>
      </c>
      <c r="H1705" s="124"/>
      <c r="I1705" s="124"/>
      <c r="J1705" s="124"/>
    </row>
    <row r="1706" customFormat="false" ht="15" hidden="false" customHeight="false" outlineLevel="0" collapsed="false">
      <c r="A1706" s="121" t="s">
        <v>6864</v>
      </c>
      <c r="B1706" s="122" t="s">
        <v>6865</v>
      </c>
      <c r="C1706" s="123" t="n">
        <v>0</v>
      </c>
      <c r="D1706" s="111"/>
      <c r="E1706" s="124" t="s">
        <v>1339</v>
      </c>
      <c r="F1706" s="124"/>
      <c r="G1706" s="123" t="n">
        <v>0</v>
      </c>
      <c r="H1706" s="124"/>
      <c r="I1706" s="124"/>
      <c r="J1706" s="124"/>
    </row>
    <row r="1707" customFormat="false" ht="25.5" hidden="false" customHeight="false" outlineLevel="0" collapsed="false">
      <c r="A1707" s="121" t="s">
        <v>6866</v>
      </c>
      <c r="B1707" s="122" t="s">
        <v>6867</v>
      </c>
      <c r="C1707" s="123" t="n">
        <v>0</v>
      </c>
      <c r="D1707" s="111"/>
      <c r="E1707" s="124" t="s">
        <v>1339</v>
      </c>
      <c r="F1707" s="124"/>
      <c r="G1707" s="123" t="n">
        <v>0</v>
      </c>
      <c r="H1707" s="124"/>
      <c r="I1707" s="124"/>
      <c r="J1707" s="124"/>
    </row>
    <row r="1708" customFormat="false" ht="15" hidden="false" customHeight="false" outlineLevel="0" collapsed="false">
      <c r="A1708" s="121" t="s">
        <v>6868</v>
      </c>
      <c r="B1708" s="122" t="s">
        <v>6869</v>
      </c>
      <c r="C1708" s="123" t="n">
        <v>0</v>
      </c>
      <c r="D1708" s="111"/>
      <c r="E1708" s="124" t="s">
        <v>1339</v>
      </c>
      <c r="F1708" s="124"/>
      <c r="G1708" s="123" t="n">
        <v>0</v>
      </c>
      <c r="H1708" s="124"/>
      <c r="I1708" s="124"/>
      <c r="J1708" s="124"/>
    </row>
    <row r="1709" customFormat="false" ht="25.5" hidden="false" customHeight="false" outlineLevel="0" collapsed="false">
      <c r="A1709" s="121" t="s">
        <v>6870</v>
      </c>
      <c r="B1709" s="122" t="s">
        <v>6871</v>
      </c>
      <c r="C1709" s="123" t="n">
        <v>30</v>
      </c>
      <c r="D1709" s="111"/>
      <c r="E1709" s="124" t="s">
        <v>1354</v>
      </c>
      <c r="F1709" s="124"/>
      <c r="G1709" s="123" t="n">
        <v>0</v>
      </c>
      <c r="H1709" s="124"/>
      <c r="I1709" s="124"/>
      <c r="J1709" s="124"/>
    </row>
    <row r="1710" customFormat="false" ht="25.5" hidden="false" customHeight="false" outlineLevel="0" collapsed="false">
      <c r="A1710" s="121" t="s">
        <v>6872</v>
      </c>
      <c r="B1710" s="122" t="s">
        <v>6873</v>
      </c>
      <c r="C1710" s="123" t="n">
        <v>0</v>
      </c>
      <c r="D1710" s="111"/>
      <c r="E1710" s="124" t="s">
        <v>1339</v>
      </c>
      <c r="F1710" s="124"/>
      <c r="G1710" s="123" t="n">
        <v>0</v>
      </c>
      <c r="H1710" s="124"/>
      <c r="I1710" s="124"/>
      <c r="J1710" s="124"/>
    </row>
    <row r="1711" customFormat="false" ht="15" hidden="false" customHeight="false" outlineLevel="0" collapsed="false">
      <c r="A1711" s="121" t="s">
        <v>6874</v>
      </c>
      <c r="B1711" s="122" t="s">
        <v>1341</v>
      </c>
      <c r="C1711" s="123" t="n">
        <v>0</v>
      </c>
      <c r="D1711" s="111"/>
      <c r="E1711" s="124" t="s">
        <v>1339</v>
      </c>
      <c r="F1711" s="124"/>
      <c r="G1711" s="123" t="n">
        <v>0</v>
      </c>
      <c r="H1711" s="124"/>
      <c r="I1711" s="124"/>
      <c r="J1711" s="124"/>
    </row>
    <row r="1712" customFormat="false" ht="38.25" hidden="false" customHeight="false" outlineLevel="0" collapsed="false">
      <c r="A1712" s="121" t="s">
        <v>6875</v>
      </c>
      <c r="B1712" s="122" t="s">
        <v>6876</v>
      </c>
      <c r="C1712" s="123" t="s">
        <v>39</v>
      </c>
      <c r="D1712" s="111"/>
      <c r="E1712" s="124" t="s">
        <v>39</v>
      </c>
      <c r="F1712" s="124"/>
      <c r="G1712" s="123" t="s">
        <v>39</v>
      </c>
      <c r="H1712" s="124"/>
      <c r="I1712" s="124"/>
      <c r="J1712" s="124"/>
    </row>
    <row r="1713" customFormat="false" ht="51" hidden="false" customHeight="false" outlineLevel="0" collapsed="false">
      <c r="A1713" s="121" t="s">
        <v>6877</v>
      </c>
      <c r="B1713" s="122" t="s">
        <v>6878</v>
      </c>
      <c r="C1713" s="123" t="n">
        <v>20</v>
      </c>
      <c r="D1713" s="111"/>
      <c r="E1713" s="124" t="s">
        <v>1339</v>
      </c>
      <c r="F1713" s="124"/>
      <c r="G1713" s="123" t="n">
        <v>0</v>
      </c>
      <c r="H1713" s="124"/>
      <c r="I1713" s="124"/>
      <c r="J1713" s="124"/>
    </row>
    <row r="1714" customFormat="false" ht="51" hidden="false" customHeight="false" outlineLevel="0" collapsed="false">
      <c r="A1714" s="121" t="s">
        <v>6877</v>
      </c>
      <c r="B1714" s="122" t="s">
        <v>6879</v>
      </c>
      <c r="C1714" s="123" t="n">
        <v>20</v>
      </c>
      <c r="D1714" s="111"/>
      <c r="E1714" s="124" t="s">
        <v>1339</v>
      </c>
      <c r="F1714" s="124"/>
      <c r="G1714" s="123" t="n">
        <v>0</v>
      </c>
      <c r="H1714" s="124"/>
      <c r="I1714" s="124"/>
      <c r="J1714" s="124"/>
    </row>
    <row r="1715" customFormat="false" ht="25.5" hidden="false" customHeight="false" outlineLevel="0" collapsed="false">
      <c r="A1715" s="121" t="s">
        <v>6880</v>
      </c>
      <c r="B1715" s="122" t="s">
        <v>6881</v>
      </c>
      <c r="C1715" s="123" t="n">
        <v>0</v>
      </c>
      <c r="D1715" s="111"/>
      <c r="E1715" s="124" t="s">
        <v>1339</v>
      </c>
      <c r="F1715" s="124"/>
      <c r="G1715" s="123" t="n">
        <v>0</v>
      </c>
      <c r="H1715" s="124"/>
      <c r="I1715" s="124"/>
      <c r="J1715" s="124"/>
    </row>
    <row r="1716" customFormat="false" ht="51" hidden="false" customHeight="false" outlineLevel="0" collapsed="false">
      <c r="A1716" s="121" t="s">
        <v>6882</v>
      </c>
      <c r="B1716" s="122" t="s">
        <v>6883</v>
      </c>
      <c r="C1716" s="123" t="n">
        <v>0</v>
      </c>
      <c r="D1716" s="111"/>
      <c r="E1716" s="124" t="s">
        <v>1339</v>
      </c>
      <c r="F1716" s="124"/>
      <c r="G1716" s="123" t="n">
        <v>0</v>
      </c>
      <c r="H1716" s="124"/>
      <c r="I1716" s="124"/>
      <c r="J1716" s="124"/>
    </row>
    <row r="1717" customFormat="false" ht="15" hidden="false" customHeight="false" outlineLevel="0" collapsed="false">
      <c r="A1717" s="121" t="s">
        <v>6884</v>
      </c>
      <c r="B1717" s="122" t="s">
        <v>1341</v>
      </c>
      <c r="C1717" s="123" t="n">
        <v>0</v>
      </c>
      <c r="D1717" s="111"/>
      <c r="E1717" s="124" t="s">
        <v>1339</v>
      </c>
      <c r="F1717" s="124"/>
      <c r="G1717" s="123" t="n">
        <v>0</v>
      </c>
      <c r="H1717" s="124"/>
      <c r="I1717" s="124"/>
      <c r="J1717" s="124"/>
    </row>
    <row r="1718" customFormat="false" ht="38.25" hidden="false" customHeight="false" outlineLevel="0" collapsed="false">
      <c r="A1718" s="121" t="s">
        <v>6885</v>
      </c>
      <c r="B1718" s="122" t="s">
        <v>6886</v>
      </c>
      <c r="C1718" s="123" t="n">
        <v>30</v>
      </c>
      <c r="D1718" s="111"/>
      <c r="E1718" s="124" t="s">
        <v>1354</v>
      </c>
      <c r="F1718" s="124"/>
      <c r="G1718" s="123" t="n">
        <v>0</v>
      </c>
      <c r="H1718" s="124"/>
      <c r="I1718" s="124"/>
      <c r="J1718" s="124"/>
    </row>
    <row r="1719" customFormat="false" ht="38.25" hidden="false" customHeight="false" outlineLevel="0" collapsed="false">
      <c r="A1719" s="121" t="s">
        <v>6885</v>
      </c>
      <c r="B1719" s="122" t="s">
        <v>6887</v>
      </c>
      <c r="C1719" s="123" t="n">
        <v>30</v>
      </c>
      <c r="D1719" s="111"/>
      <c r="E1719" s="124" t="s">
        <v>1354</v>
      </c>
      <c r="F1719" s="124"/>
      <c r="G1719" s="123" t="n">
        <v>0</v>
      </c>
      <c r="H1719" s="124"/>
      <c r="I1719" s="124"/>
      <c r="J1719" s="124"/>
    </row>
    <row r="1720" customFormat="false" ht="51" hidden="false" customHeight="false" outlineLevel="0" collapsed="false">
      <c r="A1720" s="121" t="s">
        <v>6888</v>
      </c>
      <c r="B1720" s="122" t="s">
        <v>6889</v>
      </c>
      <c r="C1720" s="123" t="n">
        <v>20</v>
      </c>
      <c r="D1720" s="111"/>
      <c r="E1720" s="124" t="s">
        <v>1339</v>
      </c>
      <c r="F1720" s="124"/>
      <c r="G1720" s="123" t="n">
        <v>0</v>
      </c>
      <c r="H1720" s="124"/>
      <c r="I1720" s="124"/>
      <c r="J1720" s="124"/>
    </row>
    <row r="1721" customFormat="false" ht="25.5" hidden="false" customHeight="false" outlineLevel="0" collapsed="false">
      <c r="A1721" s="121" t="s">
        <v>6890</v>
      </c>
      <c r="B1721" s="122" t="s">
        <v>6881</v>
      </c>
      <c r="C1721" s="123" t="n">
        <v>0</v>
      </c>
      <c r="D1721" s="111"/>
      <c r="E1721" s="124" t="s">
        <v>1339</v>
      </c>
      <c r="F1721" s="124"/>
      <c r="G1721" s="123" t="n">
        <v>0</v>
      </c>
      <c r="H1721" s="124"/>
      <c r="I1721" s="124"/>
      <c r="J1721" s="124"/>
    </row>
    <row r="1722" customFormat="false" ht="51" hidden="false" customHeight="false" outlineLevel="0" collapsed="false">
      <c r="A1722" s="121" t="s">
        <v>6891</v>
      </c>
      <c r="B1722" s="122" t="s">
        <v>6883</v>
      </c>
      <c r="C1722" s="123" t="n">
        <v>0</v>
      </c>
      <c r="D1722" s="111"/>
      <c r="E1722" s="124" t="s">
        <v>1339</v>
      </c>
      <c r="F1722" s="124"/>
      <c r="G1722" s="123" t="n">
        <v>0</v>
      </c>
      <c r="H1722" s="124"/>
      <c r="I1722" s="124"/>
      <c r="J1722" s="124"/>
    </row>
    <row r="1723" customFormat="false" ht="15" hidden="false" customHeight="false" outlineLevel="0" collapsed="false">
      <c r="A1723" s="121" t="s">
        <v>6892</v>
      </c>
      <c r="B1723" s="122" t="s">
        <v>1341</v>
      </c>
      <c r="C1723" s="123" t="n">
        <v>0</v>
      </c>
      <c r="D1723" s="111"/>
      <c r="E1723" s="124" t="s">
        <v>1339</v>
      </c>
      <c r="F1723" s="124"/>
      <c r="G1723" s="123" t="n">
        <v>0</v>
      </c>
      <c r="H1723" s="124"/>
      <c r="I1723" s="124"/>
      <c r="J1723" s="124"/>
    </row>
    <row r="1724" customFormat="false" ht="15" hidden="false" customHeight="false" outlineLevel="0" collapsed="false">
      <c r="A1724" s="121" t="s">
        <v>6893</v>
      </c>
      <c r="B1724" s="122" t="s">
        <v>6894</v>
      </c>
      <c r="C1724" s="123" t="n">
        <v>0</v>
      </c>
      <c r="D1724" s="111"/>
      <c r="E1724" s="124" t="s">
        <v>1339</v>
      </c>
      <c r="F1724" s="124"/>
      <c r="G1724" s="123" t="n">
        <v>10</v>
      </c>
      <c r="H1724" s="124"/>
      <c r="I1724" s="124"/>
      <c r="J1724" s="124"/>
    </row>
    <row r="1725" customFormat="false" ht="25.5" hidden="false" customHeight="false" outlineLevel="0" collapsed="false">
      <c r="A1725" s="121" t="s">
        <v>6895</v>
      </c>
      <c r="B1725" s="122" t="s">
        <v>6896</v>
      </c>
      <c r="C1725" s="123" t="n">
        <v>0</v>
      </c>
      <c r="D1725" s="111"/>
      <c r="E1725" s="124" t="s">
        <v>1339</v>
      </c>
      <c r="F1725" s="124"/>
      <c r="G1725" s="123" t="n">
        <v>0</v>
      </c>
      <c r="H1725" s="124"/>
      <c r="I1725" s="124"/>
      <c r="J1725" s="124"/>
    </row>
    <row r="1726" customFormat="false" ht="38.25" hidden="false" customHeight="false" outlineLevel="0" collapsed="false">
      <c r="A1726" s="121" t="s">
        <v>6897</v>
      </c>
      <c r="B1726" s="122" t="s">
        <v>6898</v>
      </c>
      <c r="C1726" s="123" t="s">
        <v>39</v>
      </c>
      <c r="D1726" s="111"/>
      <c r="E1726" s="124" t="s">
        <v>39</v>
      </c>
      <c r="F1726" s="124"/>
      <c r="G1726" s="123" t="s">
        <v>39</v>
      </c>
      <c r="H1726" s="124"/>
      <c r="I1726" s="124"/>
      <c r="J1726" s="124"/>
    </row>
    <row r="1727" customFormat="false" ht="15" hidden="false" customHeight="false" outlineLevel="0" collapsed="false">
      <c r="A1727" s="121" t="s">
        <v>6899</v>
      </c>
      <c r="B1727" s="122" t="s">
        <v>6900</v>
      </c>
      <c r="C1727" s="123" t="n">
        <v>0</v>
      </c>
      <c r="D1727" s="111"/>
      <c r="E1727" s="124" t="s">
        <v>1339</v>
      </c>
      <c r="F1727" s="124"/>
      <c r="G1727" s="123" t="n">
        <v>0</v>
      </c>
      <c r="H1727" s="124"/>
      <c r="I1727" s="124"/>
      <c r="J1727" s="124"/>
    </row>
    <row r="1728" customFormat="false" ht="25.5" hidden="false" customHeight="false" outlineLevel="0" collapsed="false">
      <c r="A1728" s="121" t="s">
        <v>6901</v>
      </c>
      <c r="B1728" s="122" t="s">
        <v>6902</v>
      </c>
      <c r="C1728" s="123" t="n">
        <v>0</v>
      </c>
      <c r="D1728" s="111"/>
      <c r="E1728" s="124" t="s">
        <v>1339</v>
      </c>
      <c r="F1728" s="124"/>
      <c r="G1728" s="123" t="n">
        <v>0</v>
      </c>
      <c r="H1728" s="124"/>
      <c r="I1728" s="124"/>
      <c r="J1728" s="124"/>
    </row>
    <row r="1729" customFormat="false" ht="25.5" hidden="false" customHeight="false" outlineLevel="0" collapsed="false">
      <c r="A1729" s="121" t="s">
        <v>6903</v>
      </c>
      <c r="B1729" s="122" t="s">
        <v>6904</v>
      </c>
      <c r="C1729" s="123" t="n">
        <v>0</v>
      </c>
      <c r="D1729" s="111"/>
      <c r="E1729" s="124" t="s">
        <v>1339</v>
      </c>
      <c r="F1729" s="124"/>
      <c r="G1729" s="123" t="n">
        <v>0</v>
      </c>
      <c r="H1729" s="124"/>
      <c r="I1729" s="124"/>
      <c r="J1729" s="124"/>
    </row>
    <row r="1730" customFormat="false" ht="76.5" hidden="false" customHeight="false" outlineLevel="0" collapsed="false">
      <c r="A1730" s="121" t="s">
        <v>6905</v>
      </c>
      <c r="B1730" s="122" t="s">
        <v>6906</v>
      </c>
      <c r="C1730" s="123" t="n">
        <v>0</v>
      </c>
      <c r="D1730" s="111"/>
      <c r="E1730" s="124" t="s">
        <v>1339</v>
      </c>
      <c r="F1730" s="124"/>
      <c r="G1730" s="123" t="n">
        <v>0</v>
      </c>
      <c r="H1730" s="124"/>
      <c r="I1730" s="124"/>
      <c r="J1730" s="124"/>
    </row>
    <row r="1731" customFormat="false" ht="63.75" hidden="false" customHeight="false" outlineLevel="0" collapsed="false">
      <c r="A1731" s="121" t="s">
        <v>6907</v>
      </c>
      <c r="B1731" s="122" t="s">
        <v>6908</v>
      </c>
      <c r="C1731" s="123" t="s">
        <v>39</v>
      </c>
      <c r="D1731" s="111"/>
      <c r="E1731" s="124" t="s">
        <v>39</v>
      </c>
      <c r="F1731" s="124"/>
      <c r="G1731" s="123" t="s">
        <v>39</v>
      </c>
      <c r="H1731" s="124"/>
      <c r="I1731" s="124"/>
      <c r="J1731" s="124"/>
    </row>
    <row r="1732" customFormat="false" ht="15" hidden="false" customHeight="false" outlineLevel="0" collapsed="false">
      <c r="A1732" s="121" t="s">
        <v>6909</v>
      </c>
      <c r="B1732" s="122" t="s">
        <v>6910</v>
      </c>
      <c r="C1732" s="123" t="n">
        <v>0</v>
      </c>
      <c r="D1732" s="111"/>
      <c r="E1732" s="124" t="s">
        <v>1339</v>
      </c>
      <c r="F1732" s="124"/>
      <c r="G1732" s="123" t="n">
        <v>15</v>
      </c>
      <c r="H1732" s="124"/>
      <c r="I1732" s="124"/>
      <c r="J1732" s="124"/>
    </row>
    <row r="1733" customFormat="false" ht="38.25" hidden="false" customHeight="false" outlineLevel="0" collapsed="false">
      <c r="A1733" s="121" t="s">
        <v>6911</v>
      </c>
      <c r="B1733" s="122" t="s">
        <v>6912</v>
      </c>
      <c r="C1733" s="123" t="n">
        <v>30</v>
      </c>
      <c r="D1733" s="111"/>
      <c r="E1733" s="124" t="s">
        <v>1354</v>
      </c>
      <c r="F1733" s="124"/>
      <c r="G1733" s="123" t="n">
        <v>15</v>
      </c>
      <c r="H1733" s="124"/>
      <c r="I1733" s="124"/>
      <c r="J1733" s="124"/>
    </row>
    <row r="1734" customFormat="false" ht="25.5" hidden="false" customHeight="false" outlineLevel="0" collapsed="false">
      <c r="A1734" s="121" t="s">
        <v>6913</v>
      </c>
      <c r="B1734" s="122" t="s">
        <v>6914</v>
      </c>
      <c r="C1734" s="123" t="n">
        <v>0</v>
      </c>
      <c r="D1734" s="111"/>
      <c r="E1734" s="124" t="s">
        <v>1339</v>
      </c>
      <c r="F1734" s="124"/>
      <c r="G1734" s="123" t="n">
        <v>15</v>
      </c>
      <c r="H1734" s="124"/>
      <c r="I1734" s="124"/>
      <c r="J1734" s="124"/>
    </row>
    <row r="1735" customFormat="false" ht="15" hidden="false" customHeight="false" outlineLevel="0" collapsed="false">
      <c r="A1735" s="121" t="s">
        <v>6915</v>
      </c>
      <c r="B1735" s="122" t="s">
        <v>6916</v>
      </c>
      <c r="C1735" s="123" t="n">
        <v>20</v>
      </c>
      <c r="D1735" s="111"/>
      <c r="E1735" s="124" t="s">
        <v>1339</v>
      </c>
      <c r="F1735" s="124"/>
      <c r="G1735" s="123" t="n">
        <v>15</v>
      </c>
      <c r="H1735" s="124"/>
      <c r="I1735" s="124"/>
      <c r="J1735" s="124"/>
    </row>
    <row r="1736" customFormat="false" ht="15" hidden="false" customHeight="false" outlineLevel="0" collapsed="false">
      <c r="A1736" s="121" t="s">
        <v>6917</v>
      </c>
      <c r="B1736" s="122" t="s">
        <v>1341</v>
      </c>
      <c r="C1736" s="123" t="n">
        <v>20</v>
      </c>
      <c r="D1736" s="111"/>
      <c r="E1736" s="124" t="s">
        <v>1339</v>
      </c>
      <c r="F1736" s="124"/>
      <c r="G1736" s="123" t="n">
        <v>15</v>
      </c>
      <c r="H1736" s="124"/>
      <c r="I1736" s="124"/>
      <c r="J1736" s="124"/>
    </row>
    <row r="1737" customFormat="false" ht="15" hidden="false" customHeight="false" outlineLevel="0" collapsed="false">
      <c r="A1737" s="121" t="s">
        <v>6918</v>
      </c>
      <c r="B1737" s="122" t="s">
        <v>6919</v>
      </c>
      <c r="C1737" s="123" t="s">
        <v>39</v>
      </c>
      <c r="D1737" s="111"/>
      <c r="E1737" s="124" t="s">
        <v>39</v>
      </c>
      <c r="F1737" s="124"/>
      <c r="G1737" s="123" t="s">
        <v>39</v>
      </c>
      <c r="H1737" s="124"/>
      <c r="I1737" s="124"/>
      <c r="J1737" s="124"/>
    </row>
    <row r="1738" customFormat="false" ht="25.5" hidden="false" customHeight="false" outlineLevel="0" collapsed="false">
      <c r="A1738" s="121" t="s">
        <v>6920</v>
      </c>
      <c r="B1738" s="122" t="s">
        <v>6921</v>
      </c>
      <c r="C1738" s="123" t="n">
        <v>5</v>
      </c>
      <c r="D1738" s="111"/>
      <c r="E1738" s="124" t="s">
        <v>1339</v>
      </c>
      <c r="F1738" s="124"/>
      <c r="G1738" s="123" t="n">
        <v>15</v>
      </c>
      <c r="H1738" s="124"/>
      <c r="I1738" s="124"/>
      <c r="J1738" s="124"/>
    </row>
    <row r="1739" customFormat="false" ht="15" hidden="false" customHeight="false" outlineLevel="0" collapsed="false">
      <c r="A1739" s="121" t="s">
        <v>6922</v>
      </c>
      <c r="B1739" s="122" t="s">
        <v>1341</v>
      </c>
      <c r="C1739" s="123" t="n">
        <v>20</v>
      </c>
      <c r="D1739" s="111"/>
      <c r="E1739" s="124" t="s">
        <v>1339</v>
      </c>
      <c r="F1739" s="124"/>
      <c r="G1739" s="123" t="n">
        <v>15</v>
      </c>
      <c r="H1739" s="124"/>
      <c r="I1739" s="124"/>
      <c r="J1739" s="124"/>
    </row>
    <row r="1740" customFormat="false" ht="25.5" hidden="false" customHeight="false" outlineLevel="0" collapsed="false">
      <c r="A1740" s="121" t="s">
        <v>6923</v>
      </c>
      <c r="B1740" s="122" t="s">
        <v>6921</v>
      </c>
      <c r="C1740" s="123" t="n">
        <v>5</v>
      </c>
      <c r="D1740" s="111"/>
      <c r="E1740" s="124" t="s">
        <v>1339</v>
      </c>
      <c r="F1740" s="124"/>
      <c r="G1740" s="123" t="n">
        <v>15</v>
      </c>
      <c r="H1740" s="124"/>
      <c r="I1740" s="124"/>
      <c r="J1740" s="124"/>
    </row>
    <row r="1741" customFormat="false" ht="15" hidden="false" customHeight="false" outlineLevel="0" collapsed="false">
      <c r="A1741" s="121" t="s">
        <v>6924</v>
      </c>
      <c r="B1741" s="122" t="s">
        <v>1341</v>
      </c>
      <c r="C1741" s="123" t="n">
        <v>50</v>
      </c>
      <c r="D1741" s="111"/>
      <c r="E1741" s="124" t="s">
        <v>1339</v>
      </c>
      <c r="F1741" s="124"/>
      <c r="G1741" s="123" t="n">
        <v>30</v>
      </c>
      <c r="H1741" s="124" t="s">
        <v>5535</v>
      </c>
      <c r="I1741" s="124"/>
      <c r="J1741" s="124"/>
    </row>
    <row r="1742" customFormat="false" ht="51" hidden="false" customHeight="false" outlineLevel="0" collapsed="false">
      <c r="A1742" s="121" t="s">
        <v>6925</v>
      </c>
      <c r="B1742" s="122" t="s">
        <v>6926</v>
      </c>
      <c r="C1742" s="123" t="n">
        <v>30</v>
      </c>
      <c r="D1742" s="111"/>
      <c r="E1742" s="124" t="s">
        <v>1354</v>
      </c>
      <c r="F1742" s="124"/>
      <c r="G1742" s="123" t="n">
        <v>15</v>
      </c>
      <c r="H1742" s="124"/>
      <c r="I1742" s="124"/>
      <c r="J1742" s="124"/>
    </row>
    <row r="1743" customFormat="false" ht="25.5" hidden="false" customHeight="false" outlineLevel="0" collapsed="false">
      <c r="A1743" s="121" t="s">
        <v>6927</v>
      </c>
      <c r="B1743" s="122" t="s">
        <v>6928</v>
      </c>
      <c r="C1743" s="123" t="s">
        <v>39</v>
      </c>
      <c r="D1743" s="111"/>
      <c r="E1743" s="124" t="s">
        <v>39</v>
      </c>
      <c r="F1743" s="124"/>
      <c r="G1743" s="123" t="s">
        <v>39</v>
      </c>
      <c r="H1743" s="124"/>
      <c r="I1743" s="124"/>
      <c r="J1743" s="124"/>
    </row>
    <row r="1744" customFormat="false" ht="25.5" hidden="false" customHeight="false" outlineLevel="0" collapsed="false">
      <c r="A1744" s="121" t="s">
        <v>6929</v>
      </c>
      <c r="B1744" s="122" t="s">
        <v>6930</v>
      </c>
      <c r="C1744" s="123" t="n">
        <v>20</v>
      </c>
      <c r="D1744" s="111"/>
      <c r="E1744" s="124" t="s">
        <v>1339</v>
      </c>
      <c r="F1744" s="124"/>
      <c r="G1744" s="123" t="n">
        <v>15</v>
      </c>
      <c r="H1744" s="124"/>
      <c r="I1744" s="124"/>
      <c r="J1744" s="124"/>
    </row>
    <row r="1745" customFormat="false" ht="15" hidden="false" customHeight="false" outlineLevel="0" collapsed="false">
      <c r="A1745" s="121" t="s">
        <v>6931</v>
      </c>
      <c r="B1745" s="122" t="s">
        <v>6932</v>
      </c>
      <c r="C1745" s="123" t="n">
        <v>5</v>
      </c>
      <c r="D1745" s="111"/>
      <c r="E1745" s="124" t="s">
        <v>1354</v>
      </c>
      <c r="F1745" s="124"/>
      <c r="G1745" s="123" t="n">
        <v>15</v>
      </c>
      <c r="H1745" s="124"/>
      <c r="I1745" s="124"/>
      <c r="J1745" s="124"/>
    </row>
    <row r="1746" customFormat="false" ht="15" hidden="false" customHeight="false" outlineLevel="0" collapsed="false">
      <c r="A1746" s="121" t="s">
        <v>6933</v>
      </c>
      <c r="B1746" s="122" t="s">
        <v>6934</v>
      </c>
      <c r="C1746" s="123" t="n">
        <v>30</v>
      </c>
      <c r="D1746" s="111"/>
      <c r="E1746" s="124" t="s">
        <v>1354</v>
      </c>
      <c r="F1746" s="124"/>
      <c r="G1746" s="123" t="n">
        <v>15</v>
      </c>
      <c r="H1746" s="124"/>
      <c r="I1746" s="124"/>
      <c r="J1746" s="124"/>
    </row>
    <row r="1747" customFormat="false" ht="15" hidden="false" customHeight="false" outlineLevel="0" collapsed="false">
      <c r="A1747" s="121" t="s">
        <v>6935</v>
      </c>
      <c r="B1747" s="122" t="s">
        <v>1341</v>
      </c>
      <c r="C1747" s="123" t="n">
        <v>20</v>
      </c>
      <c r="D1747" s="111"/>
      <c r="E1747" s="124" t="s">
        <v>1339</v>
      </c>
      <c r="F1747" s="124"/>
      <c r="G1747" s="123" t="n">
        <v>15</v>
      </c>
      <c r="H1747" s="124"/>
      <c r="I1747" s="124"/>
      <c r="J1747" s="124"/>
    </row>
    <row r="1748" customFormat="false" ht="25.5" hidden="false" customHeight="false" outlineLevel="0" collapsed="false">
      <c r="A1748" s="121" t="s">
        <v>6936</v>
      </c>
      <c r="B1748" s="122" t="s">
        <v>6937</v>
      </c>
      <c r="C1748" s="123" t="s">
        <v>39</v>
      </c>
      <c r="D1748" s="111"/>
      <c r="E1748" s="124" t="s">
        <v>39</v>
      </c>
      <c r="F1748" s="124"/>
      <c r="G1748" s="123" t="s">
        <v>39</v>
      </c>
      <c r="H1748" s="124"/>
      <c r="I1748" s="124"/>
      <c r="J1748" s="124"/>
    </row>
    <row r="1749" customFormat="false" ht="51" hidden="false" customHeight="false" outlineLevel="0" collapsed="false">
      <c r="A1749" s="121" t="s">
        <v>6938</v>
      </c>
      <c r="B1749" s="122" t="s">
        <v>6939</v>
      </c>
      <c r="C1749" s="123" t="n">
        <v>0</v>
      </c>
      <c r="D1749" s="111"/>
      <c r="E1749" s="124" t="s">
        <v>1354</v>
      </c>
      <c r="F1749" s="124"/>
      <c r="G1749" s="123" t="n">
        <v>15</v>
      </c>
      <c r="H1749" s="124"/>
      <c r="I1749" s="124"/>
      <c r="J1749" s="124"/>
    </row>
    <row r="1750" customFormat="false" ht="38.25" hidden="false" customHeight="false" outlineLevel="0" collapsed="false">
      <c r="A1750" s="121" t="s">
        <v>6940</v>
      </c>
      <c r="B1750" s="122" t="s">
        <v>6941</v>
      </c>
      <c r="C1750" s="123" t="n">
        <v>0</v>
      </c>
      <c r="D1750" s="111"/>
      <c r="E1750" s="124" t="s">
        <v>1354</v>
      </c>
      <c r="F1750" s="124"/>
      <c r="G1750" s="123" t="n">
        <v>15</v>
      </c>
      <c r="H1750" s="124"/>
      <c r="I1750" s="124"/>
      <c r="J1750" s="124"/>
    </row>
    <row r="1751" customFormat="false" ht="25.5" hidden="false" customHeight="false" outlineLevel="0" collapsed="false">
      <c r="A1751" s="121" t="s">
        <v>6942</v>
      </c>
      <c r="B1751" s="122" t="s">
        <v>6943</v>
      </c>
      <c r="C1751" s="123" t="n">
        <v>0</v>
      </c>
      <c r="D1751" s="111"/>
      <c r="E1751" s="124" t="s">
        <v>1339</v>
      </c>
      <c r="F1751" s="124"/>
      <c r="G1751" s="123" t="n">
        <v>15</v>
      </c>
      <c r="H1751" s="124"/>
      <c r="I1751" s="124"/>
      <c r="J1751" s="124"/>
    </row>
    <row r="1752" customFormat="false" ht="15" hidden="false" customHeight="false" outlineLevel="0" collapsed="false">
      <c r="A1752" s="121" t="s">
        <v>6944</v>
      </c>
      <c r="B1752" s="122" t="s">
        <v>6945</v>
      </c>
      <c r="C1752" s="123" t="n">
        <v>25</v>
      </c>
      <c r="D1752" s="111"/>
      <c r="E1752" s="124" t="s">
        <v>1339</v>
      </c>
      <c r="F1752" s="124"/>
      <c r="G1752" s="123" t="n">
        <v>15</v>
      </c>
      <c r="H1752" s="124"/>
      <c r="I1752" s="124"/>
      <c r="J1752" s="124"/>
    </row>
    <row r="1753" customFormat="false" ht="15" hidden="false" customHeight="false" outlineLevel="0" collapsed="false">
      <c r="A1753" s="121" t="s">
        <v>6946</v>
      </c>
      <c r="B1753" s="122" t="s">
        <v>1341</v>
      </c>
      <c r="C1753" s="123" t="n">
        <v>30</v>
      </c>
      <c r="D1753" s="111"/>
      <c r="E1753" s="124" t="s">
        <v>1354</v>
      </c>
      <c r="F1753" s="124"/>
      <c r="G1753" s="123" t="n">
        <v>15</v>
      </c>
      <c r="H1753" s="124"/>
      <c r="I1753" s="124"/>
      <c r="J1753" s="124"/>
    </row>
    <row r="1754" customFormat="false" ht="15" hidden="false" customHeight="false" outlineLevel="0" collapsed="false">
      <c r="A1754" s="121" t="s">
        <v>6947</v>
      </c>
      <c r="B1754" s="122" t="s">
        <v>6948</v>
      </c>
      <c r="C1754" s="123" t="s">
        <v>39</v>
      </c>
      <c r="D1754" s="111"/>
      <c r="E1754" s="124" t="s">
        <v>39</v>
      </c>
      <c r="F1754" s="124"/>
      <c r="G1754" s="123" t="s">
        <v>39</v>
      </c>
      <c r="H1754" s="124"/>
      <c r="I1754" s="124"/>
      <c r="J1754" s="124"/>
    </row>
    <row r="1755" customFormat="false" ht="15" hidden="false" customHeight="false" outlineLevel="0" collapsed="false">
      <c r="A1755" s="121" t="s">
        <v>6949</v>
      </c>
      <c r="B1755" s="122" t="s">
        <v>6950</v>
      </c>
      <c r="C1755" s="123" t="n">
        <v>0</v>
      </c>
      <c r="D1755" s="111"/>
      <c r="E1755" s="124" t="s">
        <v>1339</v>
      </c>
      <c r="F1755" s="124"/>
      <c r="G1755" s="123" t="n">
        <v>15</v>
      </c>
      <c r="H1755" s="124"/>
      <c r="I1755" s="124"/>
      <c r="J1755" s="124"/>
    </row>
    <row r="1756" customFormat="false" ht="15" hidden="false" customHeight="false" outlineLevel="0" collapsed="false">
      <c r="A1756" s="121" t="s">
        <v>6951</v>
      </c>
      <c r="B1756" s="122" t="s">
        <v>1341</v>
      </c>
      <c r="C1756" s="123" t="n">
        <v>20</v>
      </c>
      <c r="D1756" s="111"/>
      <c r="E1756" s="124" t="s">
        <v>1339</v>
      </c>
      <c r="F1756" s="124"/>
      <c r="G1756" s="123" t="n">
        <v>15</v>
      </c>
      <c r="H1756" s="124"/>
      <c r="I1756" s="124"/>
      <c r="J1756" s="124"/>
    </row>
    <row r="1757" customFormat="false" ht="15" hidden="false" customHeight="false" outlineLevel="0" collapsed="false">
      <c r="A1757" s="121" t="s">
        <v>6952</v>
      </c>
      <c r="B1757" s="122" t="s">
        <v>6953</v>
      </c>
      <c r="C1757" s="123" t="s">
        <v>39</v>
      </c>
      <c r="D1757" s="111"/>
      <c r="E1757" s="124" t="s">
        <v>39</v>
      </c>
      <c r="F1757" s="124"/>
      <c r="G1757" s="123" t="s">
        <v>39</v>
      </c>
      <c r="H1757" s="124"/>
      <c r="I1757" s="124"/>
      <c r="J1757" s="124"/>
    </row>
    <row r="1758" customFormat="false" ht="15" hidden="false" customHeight="false" outlineLevel="0" collapsed="false">
      <c r="A1758" s="121" t="s">
        <v>6954</v>
      </c>
      <c r="B1758" s="122" t="s">
        <v>6955</v>
      </c>
      <c r="C1758" s="123" t="n">
        <v>0</v>
      </c>
      <c r="D1758" s="111"/>
      <c r="E1758" s="124" t="s">
        <v>1339</v>
      </c>
      <c r="F1758" s="124"/>
      <c r="G1758" s="123" t="n">
        <v>15</v>
      </c>
      <c r="H1758" s="124"/>
      <c r="I1758" s="124"/>
      <c r="J1758" s="124"/>
    </row>
    <row r="1759" customFormat="false" ht="25.5" hidden="false" customHeight="false" outlineLevel="0" collapsed="false">
      <c r="A1759" s="121" t="s">
        <v>6956</v>
      </c>
      <c r="B1759" s="122" t="s">
        <v>6957</v>
      </c>
      <c r="C1759" s="123" t="n">
        <v>30</v>
      </c>
      <c r="D1759" s="111"/>
      <c r="E1759" s="124" t="s">
        <v>1354</v>
      </c>
      <c r="F1759" s="124"/>
      <c r="G1759" s="123" t="n">
        <v>15</v>
      </c>
      <c r="H1759" s="124"/>
      <c r="I1759" s="124"/>
      <c r="J1759" s="124"/>
    </row>
    <row r="1760" customFormat="false" ht="15" hidden="false" customHeight="false" outlineLevel="0" collapsed="false">
      <c r="A1760" s="121" t="s">
        <v>6958</v>
      </c>
      <c r="B1760" s="122" t="s">
        <v>1341</v>
      </c>
      <c r="C1760" s="123" t="n">
        <v>20</v>
      </c>
      <c r="D1760" s="111"/>
      <c r="E1760" s="124" t="s">
        <v>1339</v>
      </c>
      <c r="F1760" s="124"/>
      <c r="G1760" s="123" t="n">
        <v>15</v>
      </c>
      <c r="H1760" s="124"/>
      <c r="I1760" s="124"/>
      <c r="J1760" s="124"/>
    </row>
    <row r="1761" customFormat="false" ht="15" hidden="false" customHeight="false" outlineLevel="0" collapsed="false">
      <c r="A1761" s="121" t="s">
        <v>6959</v>
      </c>
      <c r="B1761" s="122" t="s">
        <v>6960</v>
      </c>
      <c r="C1761" s="123" t="s">
        <v>39</v>
      </c>
      <c r="D1761" s="111"/>
      <c r="E1761" s="124" t="s">
        <v>39</v>
      </c>
      <c r="F1761" s="124"/>
      <c r="G1761" s="123" t="s">
        <v>39</v>
      </c>
      <c r="H1761" s="124"/>
      <c r="I1761" s="124"/>
      <c r="J1761" s="124"/>
    </row>
    <row r="1762" customFormat="false" ht="25.5" hidden="false" customHeight="false" outlineLevel="0" collapsed="false">
      <c r="A1762" s="121" t="s">
        <v>1109</v>
      </c>
      <c r="B1762" s="122" t="s">
        <v>1110</v>
      </c>
      <c r="C1762" s="123" t="s">
        <v>39</v>
      </c>
      <c r="D1762" s="111"/>
      <c r="E1762" s="124" t="s">
        <v>39</v>
      </c>
      <c r="F1762" s="124"/>
      <c r="G1762" s="123" t="s">
        <v>39</v>
      </c>
      <c r="H1762" s="124"/>
      <c r="I1762" s="124"/>
      <c r="J1762" s="124"/>
    </row>
    <row r="1763" customFormat="false" ht="25.5" hidden="false" customHeight="false" outlineLevel="0" collapsed="false">
      <c r="A1763" s="121" t="s">
        <v>6961</v>
      </c>
      <c r="B1763" s="122" t="s">
        <v>6962</v>
      </c>
      <c r="C1763" s="123" t="n">
        <v>10</v>
      </c>
      <c r="D1763" s="111"/>
      <c r="E1763" s="124" t="s">
        <v>1339</v>
      </c>
      <c r="F1763" s="124"/>
      <c r="G1763" s="123" t="n">
        <v>0</v>
      </c>
      <c r="H1763" s="124"/>
      <c r="I1763" s="124"/>
      <c r="J1763" s="124"/>
    </row>
    <row r="1764" customFormat="false" ht="25.5" hidden="false" customHeight="false" outlineLevel="0" collapsed="false">
      <c r="A1764" s="121" t="s">
        <v>6963</v>
      </c>
      <c r="B1764" s="122" t="s">
        <v>6964</v>
      </c>
      <c r="C1764" s="123" t="n">
        <v>10</v>
      </c>
      <c r="D1764" s="111"/>
      <c r="E1764" s="124" t="s">
        <v>1339</v>
      </c>
      <c r="F1764" s="124"/>
      <c r="G1764" s="123" t="n">
        <v>0</v>
      </c>
      <c r="H1764" s="124"/>
      <c r="I1764" s="124"/>
      <c r="J1764" s="124"/>
    </row>
    <row r="1765" customFormat="false" ht="25.5" hidden="false" customHeight="false" outlineLevel="0" collapsed="false">
      <c r="A1765" s="121" t="s">
        <v>6965</v>
      </c>
      <c r="B1765" s="122" t="s">
        <v>6966</v>
      </c>
      <c r="C1765" s="123" t="s">
        <v>39</v>
      </c>
      <c r="D1765" s="111"/>
      <c r="E1765" s="124" t="s">
        <v>39</v>
      </c>
      <c r="F1765" s="124"/>
      <c r="G1765" s="123" t="s">
        <v>39</v>
      </c>
      <c r="H1765" s="124"/>
      <c r="I1765" s="124"/>
      <c r="J1765" s="124"/>
    </row>
    <row r="1766" customFormat="false" ht="15" hidden="false" customHeight="false" outlineLevel="0" collapsed="false">
      <c r="A1766" s="121" t="s">
        <v>6967</v>
      </c>
      <c r="B1766" s="122" t="s">
        <v>6968</v>
      </c>
      <c r="C1766" s="123" t="n">
        <v>5</v>
      </c>
      <c r="D1766" s="111"/>
      <c r="E1766" s="124" t="s">
        <v>1339</v>
      </c>
      <c r="F1766" s="124"/>
      <c r="G1766" s="123" t="n">
        <v>0</v>
      </c>
      <c r="H1766" s="124"/>
      <c r="I1766" s="124"/>
      <c r="J1766" s="124"/>
    </row>
    <row r="1767" customFormat="false" ht="15" hidden="false" customHeight="false" outlineLevel="0" collapsed="false">
      <c r="A1767" s="121" t="s">
        <v>6969</v>
      </c>
      <c r="B1767" s="122" t="s">
        <v>6970</v>
      </c>
      <c r="C1767" s="123" t="n">
        <v>20</v>
      </c>
      <c r="D1767" s="111"/>
      <c r="E1767" s="124" t="s">
        <v>1339</v>
      </c>
      <c r="F1767" s="124"/>
      <c r="G1767" s="123" t="n">
        <v>0</v>
      </c>
      <c r="H1767" s="124"/>
      <c r="I1767" s="124"/>
      <c r="J1767" s="124"/>
    </row>
    <row r="1768" customFormat="false" ht="15" hidden="false" customHeight="false" outlineLevel="0" collapsed="false">
      <c r="A1768" s="121" t="s">
        <v>6971</v>
      </c>
      <c r="B1768" s="122" t="s">
        <v>6972</v>
      </c>
      <c r="C1768" s="123" t="s">
        <v>39</v>
      </c>
      <c r="D1768" s="111"/>
      <c r="E1768" s="124" t="s">
        <v>39</v>
      </c>
      <c r="F1768" s="124"/>
      <c r="G1768" s="123" t="s">
        <v>39</v>
      </c>
      <c r="H1768" s="124"/>
      <c r="I1768" s="124"/>
      <c r="J1768" s="124"/>
    </row>
    <row r="1769" customFormat="false" ht="15" hidden="false" customHeight="false" outlineLevel="0" collapsed="false">
      <c r="A1769" s="121" t="s">
        <v>6973</v>
      </c>
      <c r="B1769" s="122" t="s">
        <v>6974</v>
      </c>
      <c r="C1769" s="123" t="n">
        <v>25</v>
      </c>
      <c r="D1769" s="111"/>
      <c r="E1769" s="124" t="s">
        <v>1339</v>
      </c>
      <c r="F1769" s="124"/>
      <c r="G1769" s="123" t="n">
        <v>0</v>
      </c>
      <c r="H1769" s="124"/>
      <c r="I1769" s="124"/>
      <c r="J1769" s="124"/>
    </row>
    <row r="1770" customFormat="false" ht="25.5" hidden="false" customHeight="false" outlineLevel="0" collapsed="false">
      <c r="A1770" s="121" t="s">
        <v>6975</v>
      </c>
      <c r="B1770" s="122" t="s">
        <v>6976</v>
      </c>
      <c r="C1770" s="123" t="n">
        <v>25</v>
      </c>
      <c r="D1770" s="111"/>
      <c r="E1770" s="124" t="s">
        <v>1354</v>
      </c>
      <c r="F1770" s="124"/>
      <c r="G1770" s="123" t="n">
        <v>0</v>
      </c>
      <c r="H1770" s="124"/>
      <c r="I1770" s="124"/>
      <c r="J1770" s="124"/>
    </row>
    <row r="1771" customFormat="false" ht="25.5" hidden="false" customHeight="false" outlineLevel="0" collapsed="false">
      <c r="A1771" s="121" t="s">
        <v>6977</v>
      </c>
      <c r="B1771" s="122" t="s">
        <v>6978</v>
      </c>
      <c r="C1771" s="123" t="n">
        <v>25</v>
      </c>
      <c r="D1771" s="111"/>
      <c r="E1771" s="124" t="s">
        <v>1339</v>
      </c>
      <c r="F1771" s="124"/>
      <c r="G1771" s="123" t="n">
        <v>0</v>
      </c>
      <c r="H1771" s="124"/>
      <c r="I1771" s="124"/>
      <c r="J1771" s="124"/>
    </row>
    <row r="1772" customFormat="false" ht="15" hidden="false" customHeight="false" outlineLevel="0" collapsed="false">
      <c r="A1772" s="121" t="s">
        <v>6979</v>
      </c>
      <c r="B1772" s="122" t="s">
        <v>1341</v>
      </c>
      <c r="C1772" s="123" t="n">
        <v>10</v>
      </c>
      <c r="D1772" s="111"/>
      <c r="E1772" s="124" t="s">
        <v>1354</v>
      </c>
      <c r="F1772" s="124"/>
      <c r="G1772" s="123" t="n">
        <v>0</v>
      </c>
      <c r="H1772" s="124"/>
      <c r="I1772" s="124"/>
      <c r="J1772" s="124"/>
    </row>
    <row r="1773" customFormat="false" ht="25.5" hidden="false" customHeight="false" outlineLevel="0" collapsed="false">
      <c r="A1773" s="121" t="s">
        <v>6980</v>
      </c>
      <c r="B1773" s="122" t="s">
        <v>6981</v>
      </c>
      <c r="C1773" s="123" t="n">
        <v>25</v>
      </c>
      <c r="D1773" s="111"/>
      <c r="E1773" s="124" t="s">
        <v>1339</v>
      </c>
      <c r="F1773" s="124"/>
      <c r="G1773" s="123" t="n">
        <v>0</v>
      </c>
      <c r="H1773" s="124"/>
      <c r="I1773" s="124"/>
      <c r="J1773" s="124"/>
    </row>
    <row r="1774" customFormat="false" ht="15" hidden="false" customHeight="false" outlineLevel="0" collapsed="false">
      <c r="A1774" s="125"/>
      <c r="B1774" s="122"/>
      <c r="C1774" s="124"/>
      <c r="D1774" s="111"/>
      <c r="E1774" s="124"/>
      <c r="F1774" s="124"/>
      <c r="G1774" s="123"/>
      <c r="H1774" s="124"/>
      <c r="I1774" s="124"/>
      <c r="J1774" s="124"/>
    </row>
    <row r="1775" customFormat="false" ht="15" hidden="false" customHeight="false" outlineLevel="0" collapsed="false">
      <c r="A1775" s="107"/>
      <c r="B1775" s="126"/>
    </row>
  </sheetData>
  <mergeCells count="5">
    <mergeCell ref="A1:J1"/>
    <mergeCell ref="A3:J3"/>
    <mergeCell ref="A4:J4"/>
    <mergeCell ref="C8:E8"/>
    <mergeCell ref="G8:H8"/>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18"/>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B20" activeCellId="0" sqref="B20"/>
    </sheetView>
  </sheetViews>
  <sheetFormatPr defaultColWidth="12.453125" defaultRowHeight="15" zeroHeight="false" outlineLevelRow="0" outlineLevelCol="0"/>
  <cols>
    <col collapsed="false" customWidth="true" hidden="false" outlineLevel="0" max="1" min="1" style="127" width="11.17"/>
    <col collapsed="false" customWidth="true" hidden="false" outlineLevel="0" max="2" min="2" style="127" width="58.88"/>
    <col collapsed="false" customWidth="true" hidden="false" outlineLevel="0" max="3" min="3" style="128" width="9.9"/>
    <col collapsed="false" customWidth="true" hidden="false" outlineLevel="0" max="4" min="4" style="128" width="13.72"/>
    <col collapsed="false" customWidth="true" hidden="false" outlineLevel="0" max="5" min="5" style="128" width="8.62"/>
    <col collapsed="false" customWidth="true" hidden="false" outlineLevel="0" max="6" min="6" style="128" width="3.53"/>
    <col collapsed="false" customWidth="true" hidden="false" outlineLevel="0" max="7" min="7" style="128" width="11.17"/>
    <col collapsed="false" customWidth="true" hidden="false" outlineLevel="0" max="8" min="8" style="128" width="13.72"/>
    <col collapsed="false" customWidth="true" hidden="false" outlineLevel="0" max="9" min="9" style="128" width="14.99"/>
    <col collapsed="false" customWidth="true" hidden="false" outlineLevel="0" max="10" min="10" style="128" width="14.86"/>
    <col collapsed="false" customWidth="false" hidden="false" outlineLevel="0" max="257" min="11" style="127" width="12.45"/>
  </cols>
  <sheetData>
    <row r="1" customFormat="false" ht="15.75" hidden="false" customHeight="false" outlineLevel="0" collapsed="false">
      <c r="A1" s="129" t="s">
        <v>6982</v>
      </c>
      <c r="B1" s="129"/>
      <c r="C1" s="129"/>
      <c r="D1" s="129"/>
      <c r="E1" s="129"/>
      <c r="F1" s="129"/>
      <c r="G1" s="129"/>
      <c r="H1" s="129"/>
      <c r="I1" s="129"/>
      <c r="J1" s="129"/>
    </row>
    <row r="2" customFormat="false" ht="15.75" hidden="false" customHeight="false" outlineLevel="0" collapsed="false">
      <c r="A2" s="130"/>
      <c r="B2" s="131"/>
      <c r="C2" s="132"/>
      <c r="D2" s="132"/>
      <c r="E2" s="132"/>
      <c r="F2" s="132"/>
      <c r="G2" s="132"/>
      <c r="H2" s="132"/>
      <c r="I2" s="133"/>
      <c r="J2" s="133"/>
    </row>
    <row r="3" customFormat="false" ht="15.75" hidden="false" customHeight="false" outlineLevel="0" collapsed="false">
      <c r="A3" s="134" t="s">
        <v>1</v>
      </c>
      <c r="B3" s="134"/>
      <c r="C3" s="134"/>
      <c r="D3" s="134"/>
      <c r="E3" s="134"/>
      <c r="F3" s="134"/>
      <c r="G3" s="134"/>
      <c r="H3" s="134"/>
      <c r="I3" s="134"/>
      <c r="J3" s="134"/>
    </row>
    <row r="4" customFormat="false" ht="15.75" hidden="false" customHeight="false" outlineLevel="0" collapsed="false">
      <c r="A4" s="134" t="s">
        <v>4025</v>
      </c>
      <c r="B4" s="134"/>
      <c r="C4" s="134"/>
      <c r="D4" s="134"/>
      <c r="E4" s="134"/>
      <c r="F4" s="134"/>
      <c r="G4" s="134"/>
      <c r="H4" s="134"/>
      <c r="I4" s="134"/>
      <c r="J4" s="134"/>
    </row>
    <row r="5" customFormat="false" ht="15.75" hidden="false" customHeight="false" outlineLevel="0" collapsed="false">
      <c r="A5" s="130"/>
      <c r="B5" s="130"/>
      <c r="C5" s="133"/>
      <c r="D5" s="133"/>
      <c r="E5" s="133"/>
      <c r="F5" s="133"/>
      <c r="G5" s="133"/>
      <c r="H5" s="133"/>
      <c r="I5" s="133"/>
      <c r="J5" s="133"/>
    </row>
    <row r="6" customFormat="false" ht="15.75" hidden="false" customHeight="false" outlineLevel="0" collapsed="false">
      <c r="A6" s="135" t="s">
        <v>1330</v>
      </c>
      <c r="B6" s="136"/>
      <c r="C6" s="133"/>
      <c r="D6" s="133"/>
      <c r="E6" s="133"/>
      <c r="F6" s="133"/>
      <c r="G6" s="133"/>
      <c r="H6" s="133"/>
      <c r="I6" s="133"/>
      <c r="J6" s="133"/>
    </row>
    <row r="7" customFormat="false" ht="16.5" hidden="false" customHeight="false" outlineLevel="0" collapsed="false">
      <c r="A7" s="137"/>
      <c r="B7" s="136"/>
      <c r="C7" s="133"/>
      <c r="D7" s="133"/>
      <c r="E7" s="133"/>
      <c r="F7" s="133"/>
      <c r="G7" s="133"/>
      <c r="H7" s="133"/>
      <c r="I7" s="133"/>
      <c r="J7" s="133"/>
    </row>
    <row r="8" customFormat="false" ht="15.75" hidden="false" customHeight="false" outlineLevel="0" collapsed="false">
      <c r="A8" s="138" t="s">
        <v>9</v>
      </c>
      <c r="B8" s="138" t="s">
        <v>10</v>
      </c>
      <c r="C8" s="139" t="s">
        <v>11</v>
      </c>
      <c r="D8" s="139"/>
      <c r="E8" s="139"/>
      <c r="F8" s="138"/>
      <c r="G8" s="139" t="s">
        <v>12</v>
      </c>
      <c r="H8" s="139"/>
      <c r="I8" s="138" t="s">
        <v>15</v>
      </c>
      <c r="J8" s="138" t="s">
        <v>1331</v>
      </c>
    </row>
    <row r="9" customFormat="false" ht="15" hidden="false" customHeight="false" outlineLevel="0" collapsed="false">
      <c r="A9" s="140" t="s">
        <v>17</v>
      </c>
      <c r="B9" s="141"/>
      <c r="C9" s="140" t="s">
        <v>18</v>
      </c>
      <c r="D9" s="140" t="s">
        <v>19</v>
      </c>
      <c r="E9" s="140" t="s">
        <v>20</v>
      </c>
      <c r="F9" s="140"/>
      <c r="G9" s="140" t="s">
        <v>18</v>
      </c>
      <c r="H9" s="140" t="s">
        <v>19</v>
      </c>
      <c r="I9" s="140" t="s">
        <v>1173</v>
      </c>
      <c r="J9" s="140" t="s">
        <v>1332</v>
      </c>
    </row>
    <row r="10" customFormat="false" ht="15" hidden="false" customHeight="false" outlineLevel="0" collapsed="false">
      <c r="A10" s="141"/>
      <c r="B10" s="141"/>
      <c r="C10" s="140" t="s">
        <v>24</v>
      </c>
      <c r="D10" s="140"/>
      <c r="E10" s="140"/>
      <c r="F10" s="140"/>
      <c r="G10" s="140" t="s">
        <v>24</v>
      </c>
      <c r="H10" s="140"/>
      <c r="I10" s="140"/>
      <c r="J10" s="140"/>
    </row>
    <row r="11" customFormat="false" ht="15" hidden="false" customHeight="false" outlineLevel="0" collapsed="false">
      <c r="A11" s="142" t="s">
        <v>28</v>
      </c>
      <c r="B11" s="142" t="s">
        <v>29</v>
      </c>
      <c r="C11" s="142"/>
      <c r="D11" s="142" t="s">
        <v>30</v>
      </c>
      <c r="E11" s="142"/>
      <c r="F11" s="142"/>
      <c r="G11" s="142"/>
      <c r="H11" s="142" t="s">
        <v>31</v>
      </c>
      <c r="I11" s="142" t="s">
        <v>32</v>
      </c>
      <c r="J11" s="142" t="s">
        <v>33</v>
      </c>
    </row>
    <row r="12" customFormat="false" ht="15.75" hidden="false" customHeight="false" outlineLevel="0" collapsed="false">
      <c r="A12" s="130"/>
      <c r="B12" s="130"/>
      <c r="C12" s="133"/>
      <c r="D12" s="133"/>
      <c r="E12" s="133"/>
      <c r="F12" s="133"/>
      <c r="G12" s="133"/>
      <c r="H12" s="133"/>
      <c r="I12" s="133"/>
      <c r="J12" s="133"/>
    </row>
    <row r="13" customFormat="false" ht="25.5" hidden="false" customHeight="false" outlineLevel="0" collapsed="false">
      <c r="A13" s="143" t="s">
        <v>6983</v>
      </c>
      <c r="B13" s="144" t="s">
        <v>6984</v>
      </c>
      <c r="C13" s="145" t="s">
        <v>39</v>
      </c>
      <c r="D13" s="146"/>
      <c r="E13" s="147" t="s">
        <v>39</v>
      </c>
      <c r="F13" s="147"/>
      <c r="G13" s="145" t="s">
        <v>39</v>
      </c>
      <c r="H13" s="147"/>
      <c r="I13" s="147"/>
      <c r="J13" s="147"/>
    </row>
    <row r="14" customFormat="false" ht="15" hidden="false" customHeight="false" outlineLevel="0" collapsed="false">
      <c r="A14" s="143" t="s">
        <v>1111</v>
      </c>
      <c r="B14" s="144" t="s">
        <v>1112</v>
      </c>
      <c r="C14" s="145" t="s">
        <v>39</v>
      </c>
      <c r="D14" s="146"/>
      <c r="E14" s="147" t="s">
        <v>39</v>
      </c>
      <c r="F14" s="147"/>
      <c r="G14" s="145" t="s">
        <v>39</v>
      </c>
      <c r="H14" s="147"/>
      <c r="I14" s="147"/>
      <c r="J14" s="147"/>
    </row>
    <row r="15" customFormat="false" ht="15" hidden="false" customHeight="false" outlineLevel="0" collapsed="false">
      <c r="A15" s="143" t="s">
        <v>1125</v>
      </c>
      <c r="B15" s="144" t="s">
        <v>1126</v>
      </c>
      <c r="C15" s="145" t="s">
        <v>39</v>
      </c>
      <c r="D15" s="146"/>
      <c r="E15" s="147" t="s">
        <v>39</v>
      </c>
      <c r="F15" s="147"/>
      <c r="G15" s="145" t="s">
        <v>39</v>
      </c>
      <c r="H15" s="147"/>
      <c r="I15" s="147"/>
      <c r="J15" s="147"/>
    </row>
    <row r="16" customFormat="false" ht="25.5" hidden="false" customHeight="false" outlineLevel="0" collapsed="false">
      <c r="A16" s="143" t="s">
        <v>1138</v>
      </c>
      <c r="B16" s="144" t="s">
        <v>1139</v>
      </c>
      <c r="C16" s="145" t="s">
        <v>39</v>
      </c>
      <c r="D16" s="146"/>
      <c r="E16" s="147" t="s">
        <v>39</v>
      </c>
      <c r="F16" s="147"/>
      <c r="G16" s="145" t="s">
        <v>39</v>
      </c>
      <c r="H16" s="147"/>
      <c r="I16" s="147"/>
      <c r="J16" s="147"/>
    </row>
    <row r="17" customFormat="false" ht="25.5" hidden="false" customHeight="false" outlineLevel="0" collapsed="false">
      <c r="A17" s="143" t="s">
        <v>6985</v>
      </c>
      <c r="B17" s="144" t="s">
        <v>6986</v>
      </c>
      <c r="C17" s="145" t="n">
        <v>0</v>
      </c>
      <c r="D17" s="146"/>
      <c r="E17" s="147" t="s">
        <v>1339</v>
      </c>
      <c r="F17" s="147"/>
      <c r="G17" s="145" t="n">
        <v>5</v>
      </c>
      <c r="H17" s="147"/>
      <c r="I17" s="147"/>
      <c r="J17" s="147"/>
    </row>
    <row r="18" customFormat="false" ht="25.5" hidden="false" customHeight="false" outlineLevel="0" collapsed="false">
      <c r="A18" s="143" t="s">
        <v>6987</v>
      </c>
      <c r="B18" s="144" t="s">
        <v>6988</v>
      </c>
      <c r="C18" s="145" t="s">
        <v>39</v>
      </c>
      <c r="D18" s="146"/>
      <c r="E18" s="147" t="s">
        <v>39</v>
      </c>
      <c r="F18" s="147"/>
      <c r="G18" s="145" t="n">
        <v>5</v>
      </c>
      <c r="H18" s="147" t="s">
        <v>3081</v>
      </c>
      <c r="I18" s="147"/>
      <c r="J18" s="147"/>
    </row>
    <row r="19" customFormat="false" ht="15" hidden="false" customHeight="false" outlineLevel="0" collapsed="false">
      <c r="A19" s="143" t="s">
        <v>6989</v>
      </c>
      <c r="B19" s="144" t="s">
        <v>6990</v>
      </c>
      <c r="C19" s="145" t="n">
        <v>0</v>
      </c>
      <c r="D19" s="146"/>
      <c r="E19" s="147" t="s">
        <v>1354</v>
      </c>
      <c r="F19" s="147"/>
      <c r="G19" s="145" t="n">
        <v>5</v>
      </c>
      <c r="H19" s="147" t="s">
        <v>3081</v>
      </c>
      <c r="I19" s="147"/>
      <c r="J19" s="147"/>
    </row>
    <row r="20" customFormat="false" ht="15" hidden="false" customHeight="false" outlineLevel="0" collapsed="false">
      <c r="A20" s="143" t="s">
        <v>6991</v>
      </c>
      <c r="B20" s="144" t="s">
        <v>1341</v>
      </c>
      <c r="C20" s="145" t="n">
        <v>10</v>
      </c>
      <c r="D20" s="146"/>
      <c r="E20" s="147" t="s">
        <v>1339</v>
      </c>
      <c r="F20" s="147"/>
      <c r="G20" s="145" t="n">
        <v>5</v>
      </c>
      <c r="H20" s="147" t="s">
        <v>3081</v>
      </c>
      <c r="I20" s="147"/>
      <c r="J20" s="147"/>
    </row>
    <row r="21" customFormat="false" ht="25.5" hidden="false" customHeight="false" outlineLevel="0" collapsed="false">
      <c r="A21" s="143" t="s">
        <v>6992</v>
      </c>
      <c r="B21" s="144" t="s">
        <v>6993</v>
      </c>
      <c r="C21" s="145" t="s">
        <v>39</v>
      </c>
      <c r="D21" s="146"/>
      <c r="E21" s="147" t="s">
        <v>39</v>
      </c>
      <c r="F21" s="147"/>
      <c r="G21" s="145" t="n">
        <v>5</v>
      </c>
      <c r="H21" s="147" t="s">
        <v>3081</v>
      </c>
      <c r="I21" s="147"/>
      <c r="J21" s="147"/>
    </row>
    <row r="22" customFormat="false" ht="15" hidden="false" customHeight="false" outlineLevel="0" collapsed="false">
      <c r="A22" s="143" t="s">
        <v>6994</v>
      </c>
      <c r="B22" s="144" t="s">
        <v>6990</v>
      </c>
      <c r="C22" s="145" t="n">
        <v>0</v>
      </c>
      <c r="D22" s="146"/>
      <c r="E22" s="147" t="s">
        <v>1354</v>
      </c>
      <c r="F22" s="147"/>
      <c r="G22" s="145" t="n">
        <v>5</v>
      </c>
      <c r="H22" s="147" t="s">
        <v>3081</v>
      </c>
      <c r="I22" s="147"/>
      <c r="J22" s="147"/>
    </row>
    <row r="23" customFormat="false" ht="15" hidden="false" customHeight="false" outlineLevel="0" collapsed="false">
      <c r="A23" s="143" t="s">
        <v>6995</v>
      </c>
      <c r="B23" s="144" t="s">
        <v>1341</v>
      </c>
      <c r="C23" s="145" t="n">
        <v>10</v>
      </c>
      <c r="D23" s="146"/>
      <c r="E23" s="147" t="s">
        <v>1339</v>
      </c>
      <c r="F23" s="147"/>
      <c r="G23" s="145" t="n">
        <v>5</v>
      </c>
      <c r="H23" s="147" t="s">
        <v>3081</v>
      </c>
      <c r="I23" s="147"/>
      <c r="J23" s="147"/>
    </row>
    <row r="24" customFormat="false" ht="15" hidden="false" customHeight="false" outlineLevel="0" collapsed="false">
      <c r="A24" s="143" t="s">
        <v>6996</v>
      </c>
      <c r="B24" s="144" t="s">
        <v>6997</v>
      </c>
      <c r="C24" s="145" t="s">
        <v>39</v>
      </c>
      <c r="D24" s="146"/>
      <c r="E24" s="147" t="s">
        <v>39</v>
      </c>
      <c r="F24" s="147"/>
      <c r="G24" s="145" t="n">
        <v>5</v>
      </c>
      <c r="H24" s="147" t="s">
        <v>3081</v>
      </c>
      <c r="I24" s="147"/>
      <c r="J24" s="147"/>
    </row>
    <row r="25" customFormat="false" ht="15" hidden="false" customHeight="false" outlineLevel="0" collapsed="false">
      <c r="A25" s="143" t="s">
        <v>6998</v>
      </c>
      <c r="B25" s="144" t="s">
        <v>6999</v>
      </c>
      <c r="C25" s="145" t="n">
        <v>0</v>
      </c>
      <c r="D25" s="146"/>
      <c r="E25" s="147" t="s">
        <v>1354</v>
      </c>
      <c r="F25" s="147"/>
      <c r="G25" s="145" t="n">
        <v>5</v>
      </c>
      <c r="H25" s="147" t="s">
        <v>3081</v>
      </c>
      <c r="I25" s="147"/>
      <c r="J25" s="147"/>
    </row>
    <row r="26" customFormat="false" ht="15" hidden="false" customHeight="false" outlineLevel="0" collapsed="false">
      <c r="A26" s="143" t="s">
        <v>7000</v>
      </c>
      <c r="B26" s="144" t="s">
        <v>7001</v>
      </c>
      <c r="C26" s="145" t="n">
        <v>10</v>
      </c>
      <c r="D26" s="146"/>
      <c r="E26" s="147" t="s">
        <v>1339</v>
      </c>
      <c r="F26" s="147"/>
      <c r="G26" s="145" t="n">
        <v>5</v>
      </c>
      <c r="H26" s="147" t="s">
        <v>3081</v>
      </c>
      <c r="I26" s="147"/>
      <c r="J26" s="147"/>
    </row>
    <row r="27" customFormat="false" ht="15" hidden="false" customHeight="false" outlineLevel="0" collapsed="false">
      <c r="A27" s="143" t="s">
        <v>7002</v>
      </c>
      <c r="B27" s="144" t="s">
        <v>7003</v>
      </c>
      <c r="C27" s="145" t="n">
        <v>0</v>
      </c>
      <c r="D27" s="146"/>
      <c r="E27" s="147" t="s">
        <v>1354</v>
      </c>
      <c r="F27" s="147"/>
      <c r="G27" s="145" t="n">
        <v>5</v>
      </c>
      <c r="H27" s="147" t="s">
        <v>3081</v>
      </c>
      <c r="I27" s="147"/>
      <c r="J27" s="147"/>
    </row>
    <row r="28" customFormat="false" ht="15" hidden="false" customHeight="false" outlineLevel="0" collapsed="false">
      <c r="A28" s="143" t="s">
        <v>7004</v>
      </c>
      <c r="B28" s="144" t="s">
        <v>1341</v>
      </c>
      <c r="C28" s="145" t="n">
        <v>10</v>
      </c>
      <c r="D28" s="146"/>
      <c r="E28" s="147" t="s">
        <v>1339</v>
      </c>
      <c r="F28" s="147"/>
      <c r="G28" s="145" t="n">
        <v>5</v>
      </c>
      <c r="H28" s="147" t="s">
        <v>3081</v>
      </c>
      <c r="I28" s="147"/>
      <c r="J28" s="147"/>
    </row>
    <row r="29" customFormat="false" ht="15" hidden="false" customHeight="false" outlineLevel="0" collapsed="false">
      <c r="A29" s="143" t="s">
        <v>7005</v>
      </c>
      <c r="B29" s="144" t="s">
        <v>6990</v>
      </c>
      <c r="C29" s="145" t="n">
        <v>0</v>
      </c>
      <c r="D29" s="146"/>
      <c r="E29" s="147" t="s">
        <v>1339</v>
      </c>
      <c r="F29" s="147"/>
      <c r="G29" s="145" t="n">
        <v>5</v>
      </c>
      <c r="H29" s="147" t="s">
        <v>3081</v>
      </c>
      <c r="I29" s="147"/>
      <c r="J29" s="147"/>
    </row>
    <row r="30" customFormat="false" ht="15" hidden="false" customHeight="false" outlineLevel="0" collapsed="false">
      <c r="A30" s="143" t="s">
        <v>7006</v>
      </c>
      <c r="B30" s="144" t="s">
        <v>1341</v>
      </c>
      <c r="C30" s="145" t="n">
        <v>10</v>
      </c>
      <c r="D30" s="146"/>
      <c r="E30" s="147" t="s">
        <v>1339</v>
      </c>
      <c r="F30" s="147"/>
      <c r="G30" s="145" t="n">
        <v>5</v>
      </c>
      <c r="H30" s="147" t="s">
        <v>3081</v>
      </c>
      <c r="I30" s="147"/>
      <c r="J30" s="147"/>
    </row>
    <row r="31" customFormat="false" ht="15" hidden="false" customHeight="false" outlineLevel="0" collapsed="false">
      <c r="A31" s="143" t="s">
        <v>7007</v>
      </c>
      <c r="B31" s="144" t="s">
        <v>6990</v>
      </c>
      <c r="C31" s="145" t="n">
        <v>0</v>
      </c>
      <c r="D31" s="146"/>
      <c r="E31" s="147" t="s">
        <v>1339</v>
      </c>
      <c r="F31" s="147"/>
      <c r="G31" s="145" t="n">
        <v>5</v>
      </c>
      <c r="H31" s="147" t="s">
        <v>3081</v>
      </c>
      <c r="I31" s="147"/>
      <c r="J31" s="147"/>
    </row>
    <row r="32" customFormat="false" ht="15" hidden="false" customHeight="false" outlineLevel="0" collapsed="false">
      <c r="A32" s="143" t="s">
        <v>7008</v>
      </c>
      <c r="B32" s="144" t="s">
        <v>1341</v>
      </c>
      <c r="C32" s="145" t="n">
        <v>10</v>
      </c>
      <c r="D32" s="146"/>
      <c r="E32" s="147" t="s">
        <v>1339</v>
      </c>
      <c r="F32" s="147"/>
      <c r="G32" s="145" t="n">
        <v>5</v>
      </c>
      <c r="H32" s="147" t="s">
        <v>3081</v>
      </c>
      <c r="I32" s="147"/>
      <c r="J32" s="147"/>
    </row>
    <row r="33" customFormat="false" ht="15" hidden="false" customHeight="false" outlineLevel="0" collapsed="false">
      <c r="A33" s="143" t="s">
        <v>7009</v>
      </c>
      <c r="B33" s="144" t="s">
        <v>7010</v>
      </c>
      <c r="C33" s="145" t="s">
        <v>39</v>
      </c>
      <c r="D33" s="146"/>
      <c r="E33" s="147" t="s">
        <v>39</v>
      </c>
      <c r="F33" s="147"/>
      <c r="G33" s="145" t="n">
        <v>20</v>
      </c>
      <c r="H33" s="147"/>
      <c r="I33" s="147"/>
      <c r="J33" s="147"/>
    </row>
    <row r="34" customFormat="false" ht="25.5" hidden="false" customHeight="false" outlineLevel="0" collapsed="false">
      <c r="A34" s="143" t="s">
        <v>7011</v>
      </c>
      <c r="B34" s="144" t="s">
        <v>7012</v>
      </c>
      <c r="C34" s="145" t="n">
        <v>20</v>
      </c>
      <c r="D34" s="146"/>
      <c r="E34" s="147" t="s">
        <v>1339</v>
      </c>
      <c r="F34" s="147"/>
      <c r="G34" s="145" t="n">
        <v>17.5</v>
      </c>
      <c r="H34" s="147" t="s">
        <v>7013</v>
      </c>
      <c r="I34" s="147"/>
      <c r="J34" s="147"/>
    </row>
    <row r="35" customFormat="false" ht="25.5" hidden="false" customHeight="false" outlineLevel="0" collapsed="false">
      <c r="A35" s="143" t="s">
        <v>7014</v>
      </c>
      <c r="B35" s="144" t="s">
        <v>7015</v>
      </c>
      <c r="C35" s="145" t="s">
        <v>39</v>
      </c>
      <c r="D35" s="146"/>
      <c r="E35" s="147" t="s">
        <v>39</v>
      </c>
      <c r="F35" s="147"/>
      <c r="G35" s="145" t="n">
        <v>20</v>
      </c>
      <c r="H35" s="147"/>
      <c r="I35" s="147"/>
      <c r="J35" s="147"/>
    </row>
    <row r="36" customFormat="false" ht="25.5" hidden="false" customHeight="false" outlineLevel="0" collapsed="false">
      <c r="A36" s="143" t="s">
        <v>7016</v>
      </c>
      <c r="B36" s="144" t="s">
        <v>7017</v>
      </c>
      <c r="C36" s="145" t="n">
        <v>15</v>
      </c>
      <c r="D36" s="146"/>
      <c r="E36" s="147" t="s">
        <v>1354</v>
      </c>
      <c r="F36" s="147"/>
      <c r="G36" s="145" t="n">
        <v>17.5</v>
      </c>
      <c r="H36" s="147" t="s">
        <v>3081</v>
      </c>
      <c r="I36" s="147"/>
      <c r="J36" s="147"/>
    </row>
    <row r="37" customFormat="false" ht="25.5" hidden="false" customHeight="false" outlineLevel="0" collapsed="false">
      <c r="A37" s="143" t="s">
        <v>7018</v>
      </c>
      <c r="B37" s="144" t="s">
        <v>7019</v>
      </c>
      <c r="C37" s="145" t="n">
        <v>15</v>
      </c>
      <c r="D37" s="146"/>
      <c r="E37" s="147" t="s">
        <v>1354</v>
      </c>
      <c r="F37" s="147"/>
      <c r="G37" s="145" t="n">
        <v>17.5</v>
      </c>
      <c r="H37" s="147" t="s">
        <v>3081</v>
      </c>
      <c r="I37" s="147"/>
      <c r="J37" s="147"/>
    </row>
    <row r="38" customFormat="false" ht="25.5" hidden="false" customHeight="false" outlineLevel="0" collapsed="false">
      <c r="A38" s="143" t="s">
        <v>7020</v>
      </c>
      <c r="B38" s="144" t="s">
        <v>7021</v>
      </c>
      <c r="C38" s="145" t="s">
        <v>39</v>
      </c>
      <c r="D38" s="146"/>
      <c r="E38" s="147" t="s">
        <v>39</v>
      </c>
      <c r="F38" s="147"/>
      <c r="G38" s="145" t="n">
        <v>20</v>
      </c>
      <c r="H38" s="147"/>
      <c r="I38" s="147"/>
      <c r="J38" s="147"/>
    </row>
    <row r="39" customFormat="false" ht="25.5" hidden="false" customHeight="false" outlineLevel="0" collapsed="false">
      <c r="A39" s="143" t="s">
        <v>7022</v>
      </c>
      <c r="B39" s="144" t="s">
        <v>7023</v>
      </c>
      <c r="C39" s="145" t="n">
        <v>0</v>
      </c>
      <c r="D39" s="146"/>
      <c r="E39" s="147" t="s">
        <v>1339</v>
      </c>
      <c r="F39" s="147"/>
      <c r="G39" s="145" t="n">
        <v>17.5</v>
      </c>
      <c r="H39" s="147" t="s">
        <v>7013</v>
      </c>
      <c r="I39" s="147"/>
      <c r="J39" s="147"/>
    </row>
    <row r="40" customFormat="false" ht="25.5" hidden="false" customHeight="false" outlineLevel="0" collapsed="false">
      <c r="A40" s="143" t="s">
        <v>7024</v>
      </c>
      <c r="B40" s="144" t="s">
        <v>7025</v>
      </c>
      <c r="C40" s="145" t="n">
        <v>153</v>
      </c>
      <c r="D40" s="146"/>
      <c r="E40" s="147" t="s">
        <v>1339</v>
      </c>
      <c r="F40" s="147"/>
      <c r="G40" s="145" t="n">
        <v>17.5</v>
      </c>
      <c r="H40" s="147" t="s">
        <v>7013</v>
      </c>
      <c r="I40" s="147"/>
      <c r="J40" s="147"/>
    </row>
    <row r="41" customFormat="false" ht="25.5" hidden="false" customHeight="false" outlineLevel="0" collapsed="false">
      <c r="A41" s="143" t="s">
        <v>7026</v>
      </c>
      <c r="B41" s="144" t="s">
        <v>7027</v>
      </c>
      <c r="C41" s="145" t="n">
        <v>10</v>
      </c>
      <c r="D41" s="146"/>
      <c r="E41" s="147" t="s">
        <v>1339</v>
      </c>
      <c r="F41" s="147"/>
      <c r="G41" s="145" t="n">
        <v>17.5</v>
      </c>
      <c r="H41" s="147" t="s">
        <v>7013</v>
      </c>
      <c r="I41" s="147"/>
      <c r="J41" s="147"/>
    </row>
    <row r="42" customFormat="false" ht="15" hidden="false" customHeight="false" outlineLevel="0" collapsed="false">
      <c r="A42" s="143" t="s">
        <v>7028</v>
      </c>
      <c r="B42" s="144" t="s">
        <v>7029</v>
      </c>
      <c r="C42" s="145" t="n">
        <v>15</v>
      </c>
      <c r="D42" s="146"/>
      <c r="E42" s="147" t="s">
        <v>1339</v>
      </c>
      <c r="F42" s="147"/>
      <c r="G42" s="145" t="n">
        <v>17.5</v>
      </c>
      <c r="H42" s="147" t="s">
        <v>7013</v>
      </c>
      <c r="I42" s="147"/>
      <c r="J42" s="147"/>
    </row>
    <row r="43" customFormat="false" ht="15" hidden="false" customHeight="false" outlineLevel="0" collapsed="false">
      <c r="A43" s="143" t="s">
        <v>7030</v>
      </c>
      <c r="B43" s="144" t="s">
        <v>7031</v>
      </c>
      <c r="C43" s="145" t="n">
        <v>15</v>
      </c>
      <c r="D43" s="146"/>
      <c r="E43" s="147" t="s">
        <v>1339</v>
      </c>
      <c r="F43" s="147"/>
      <c r="G43" s="145" t="n">
        <v>17.5</v>
      </c>
      <c r="H43" s="147" t="s">
        <v>7013</v>
      </c>
      <c r="I43" s="147"/>
      <c r="J43" s="147"/>
    </row>
    <row r="44" customFormat="false" ht="15" hidden="false" customHeight="false" outlineLevel="0" collapsed="false">
      <c r="A44" s="143" t="s">
        <v>7032</v>
      </c>
      <c r="B44" s="144" t="s">
        <v>1341</v>
      </c>
      <c r="C44" s="145" t="n">
        <v>5</v>
      </c>
      <c r="D44" s="146"/>
      <c r="E44" s="147" t="s">
        <v>1339</v>
      </c>
      <c r="F44" s="147"/>
      <c r="G44" s="145" t="n">
        <v>17.5</v>
      </c>
      <c r="H44" s="147" t="s">
        <v>7013</v>
      </c>
      <c r="I44" s="147"/>
      <c r="J44" s="147"/>
    </row>
    <row r="45" customFormat="false" ht="25.5" hidden="false" customHeight="false" outlineLevel="0" collapsed="false">
      <c r="A45" s="143" t="s">
        <v>7033</v>
      </c>
      <c r="B45" s="144" t="s">
        <v>7023</v>
      </c>
      <c r="C45" s="145" t="n">
        <v>0</v>
      </c>
      <c r="D45" s="146"/>
      <c r="E45" s="147" t="s">
        <v>1339</v>
      </c>
      <c r="F45" s="147"/>
      <c r="G45" s="145" t="n">
        <v>17.5</v>
      </c>
      <c r="H45" s="147" t="s">
        <v>7013</v>
      </c>
      <c r="I45" s="147"/>
      <c r="J45" s="147"/>
    </row>
    <row r="46" customFormat="false" ht="25.5" hidden="false" customHeight="false" outlineLevel="0" collapsed="false">
      <c r="A46" s="143" t="s">
        <v>7034</v>
      </c>
      <c r="B46" s="144" t="s">
        <v>7025</v>
      </c>
      <c r="C46" s="145" t="n">
        <v>120</v>
      </c>
      <c r="D46" s="146"/>
      <c r="E46" s="147" t="s">
        <v>1339</v>
      </c>
      <c r="F46" s="147"/>
      <c r="G46" s="145" t="n">
        <v>17.5</v>
      </c>
      <c r="H46" s="147" t="s">
        <v>7013</v>
      </c>
      <c r="I46" s="147"/>
      <c r="J46" s="147"/>
    </row>
    <row r="47" customFormat="false" ht="25.5" hidden="false" customHeight="false" outlineLevel="0" collapsed="false">
      <c r="A47" s="143" t="s">
        <v>7035</v>
      </c>
      <c r="B47" s="144" t="s">
        <v>7027</v>
      </c>
      <c r="C47" s="145" t="n">
        <v>10</v>
      </c>
      <c r="D47" s="146"/>
      <c r="E47" s="147" t="s">
        <v>1339</v>
      </c>
      <c r="F47" s="147"/>
      <c r="G47" s="145" t="n">
        <v>17.5</v>
      </c>
      <c r="H47" s="147" t="s">
        <v>7013</v>
      </c>
      <c r="I47" s="147"/>
      <c r="J47" s="147"/>
    </row>
    <row r="48" customFormat="false" ht="15" hidden="false" customHeight="false" outlineLevel="0" collapsed="false">
      <c r="A48" s="143" t="s">
        <v>7036</v>
      </c>
      <c r="B48" s="144" t="s">
        <v>7029</v>
      </c>
      <c r="C48" s="145" t="n">
        <v>15</v>
      </c>
      <c r="D48" s="146"/>
      <c r="E48" s="147" t="s">
        <v>1339</v>
      </c>
      <c r="F48" s="147"/>
      <c r="G48" s="145" t="n">
        <v>17.5</v>
      </c>
      <c r="H48" s="147" t="s">
        <v>7013</v>
      </c>
      <c r="I48" s="147"/>
      <c r="J48" s="147"/>
    </row>
    <row r="49" customFormat="false" ht="15" hidden="false" customHeight="false" outlineLevel="0" collapsed="false">
      <c r="A49" s="143" t="s">
        <v>7037</v>
      </c>
      <c r="B49" s="144" t="s">
        <v>7031</v>
      </c>
      <c r="C49" s="145" t="n">
        <v>15</v>
      </c>
      <c r="D49" s="146"/>
      <c r="E49" s="147" t="s">
        <v>1339</v>
      </c>
      <c r="F49" s="147"/>
      <c r="G49" s="145" t="n">
        <v>17.5</v>
      </c>
      <c r="H49" s="147" t="s">
        <v>7013</v>
      </c>
      <c r="I49" s="147"/>
      <c r="J49" s="147"/>
    </row>
    <row r="50" customFormat="false" ht="15" hidden="false" customHeight="false" outlineLevel="0" collapsed="false">
      <c r="A50" s="143" t="s">
        <v>7038</v>
      </c>
      <c r="B50" s="144" t="s">
        <v>1341</v>
      </c>
      <c r="C50" s="145" t="n">
        <v>5</v>
      </c>
      <c r="D50" s="146"/>
      <c r="E50" s="147" t="s">
        <v>1339</v>
      </c>
      <c r="F50" s="147"/>
      <c r="G50" s="145" t="n">
        <v>17.5</v>
      </c>
      <c r="H50" s="147" t="s">
        <v>7013</v>
      </c>
      <c r="I50" s="147"/>
      <c r="J50" s="147"/>
    </row>
    <row r="51" customFormat="false" ht="25.5" hidden="false" customHeight="false" outlineLevel="0" collapsed="false">
      <c r="A51" s="143" t="s">
        <v>7039</v>
      </c>
      <c r="B51" s="144" t="s">
        <v>7040</v>
      </c>
      <c r="C51" s="145" t="n">
        <v>20</v>
      </c>
      <c r="D51" s="146"/>
      <c r="E51" s="147" t="s">
        <v>1339</v>
      </c>
      <c r="F51" s="147"/>
      <c r="G51" s="145" t="n">
        <v>25</v>
      </c>
      <c r="H51" s="147" t="s">
        <v>7013</v>
      </c>
      <c r="I51" s="147"/>
      <c r="J51" s="147"/>
    </row>
    <row r="52" customFormat="false" ht="25.5" hidden="false" customHeight="false" outlineLevel="0" collapsed="false">
      <c r="A52" s="143" t="s">
        <v>7041</v>
      </c>
      <c r="B52" s="144" t="s">
        <v>7042</v>
      </c>
      <c r="C52" s="145" t="s">
        <v>39</v>
      </c>
      <c r="D52" s="146"/>
      <c r="E52" s="147" t="s">
        <v>39</v>
      </c>
      <c r="F52" s="147"/>
      <c r="G52" s="145" t="n">
        <v>30</v>
      </c>
      <c r="H52" s="147"/>
      <c r="I52" s="147"/>
      <c r="J52" s="147"/>
    </row>
    <row r="53" customFormat="false" ht="25.5" hidden="false" customHeight="false" outlineLevel="0" collapsed="false">
      <c r="A53" s="143" t="s">
        <v>7043</v>
      </c>
      <c r="B53" s="144" t="s">
        <v>7044</v>
      </c>
      <c r="C53" s="145" t="n">
        <v>25</v>
      </c>
      <c r="D53" s="146"/>
      <c r="E53" s="147" t="s">
        <v>1339</v>
      </c>
      <c r="F53" s="147"/>
      <c r="G53" s="145" t="n">
        <v>25</v>
      </c>
      <c r="H53" s="147" t="s">
        <v>7013</v>
      </c>
      <c r="I53" s="147"/>
      <c r="J53" s="147"/>
    </row>
    <row r="54" customFormat="false" ht="15" hidden="false" customHeight="false" outlineLevel="0" collapsed="false">
      <c r="A54" s="143" t="s">
        <v>7045</v>
      </c>
      <c r="B54" s="144" t="s">
        <v>1341</v>
      </c>
      <c r="C54" s="145" t="n">
        <v>20</v>
      </c>
      <c r="D54" s="146"/>
      <c r="E54" s="147" t="s">
        <v>1339</v>
      </c>
      <c r="F54" s="147"/>
      <c r="G54" s="145" t="n">
        <v>25</v>
      </c>
      <c r="H54" s="147" t="s">
        <v>7013</v>
      </c>
      <c r="I54" s="147"/>
      <c r="J54" s="147"/>
    </row>
    <row r="55" customFormat="false" ht="25.5" hidden="false" customHeight="false" outlineLevel="0" collapsed="false">
      <c r="A55" s="143" t="s">
        <v>7046</v>
      </c>
      <c r="B55" s="144" t="s">
        <v>7047</v>
      </c>
      <c r="C55" s="145" t="n">
        <v>25</v>
      </c>
      <c r="D55" s="146"/>
      <c r="E55" s="147" t="s">
        <v>1339</v>
      </c>
      <c r="F55" s="147"/>
      <c r="G55" s="145" t="n">
        <v>25</v>
      </c>
      <c r="H55" s="147" t="s">
        <v>7013</v>
      </c>
      <c r="I55" s="147"/>
      <c r="J55" s="147"/>
    </row>
    <row r="56" customFormat="false" ht="15" hidden="false" customHeight="false" outlineLevel="0" collapsed="false">
      <c r="A56" s="143" t="s">
        <v>7048</v>
      </c>
      <c r="B56" s="144" t="s">
        <v>1341</v>
      </c>
      <c r="C56" s="145" t="n">
        <v>20</v>
      </c>
      <c r="D56" s="146"/>
      <c r="E56" s="147" t="s">
        <v>1339</v>
      </c>
      <c r="F56" s="147"/>
      <c r="G56" s="145" t="n">
        <v>25</v>
      </c>
      <c r="H56" s="147" t="s">
        <v>7013</v>
      </c>
      <c r="I56" s="147"/>
      <c r="J56" s="147"/>
    </row>
    <row r="57" customFormat="false" ht="25.5" hidden="false" customHeight="false" outlineLevel="0" collapsed="false">
      <c r="A57" s="143" t="s">
        <v>7049</v>
      </c>
      <c r="B57" s="144" t="s">
        <v>7047</v>
      </c>
      <c r="C57" s="145" t="n">
        <v>25</v>
      </c>
      <c r="D57" s="146"/>
      <c r="E57" s="147" t="s">
        <v>1339</v>
      </c>
      <c r="F57" s="147"/>
      <c r="G57" s="145" t="n">
        <v>25</v>
      </c>
      <c r="H57" s="147" t="s">
        <v>7013</v>
      </c>
      <c r="I57" s="147"/>
      <c r="J57" s="147"/>
    </row>
    <row r="58" customFormat="false" ht="15" hidden="false" customHeight="false" outlineLevel="0" collapsed="false">
      <c r="A58" s="143" t="s">
        <v>7050</v>
      </c>
      <c r="B58" s="144" t="s">
        <v>1341</v>
      </c>
      <c r="C58" s="145" t="n">
        <v>20</v>
      </c>
      <c r="D58" s="146"/>
      <c r="E58" s="147" t="s">
        <v>1339</v>
      </c>
      <c r="F58" s="147"/>
      <c r="G58" s="145" t="n">
        <v>25</v>
      </c>
      <c r="H58" s="147" t="s">
        <v>7013</v>
      </c>
      <c r="I58" s="147"/>
      <c r="J58" s="147"/>
    </row>
    <row r="59" customFormat="false" ht="25.5" hidden="false" customHeight="false" outlineLevel="0" collapsed="false">
      <c r="A59" s="143" t="s">
        <v>7051</v>
      </c>
      <c r="B59" s="144" t="s">
        <v>7047</v>
      </c>
      <c r="C59" s="145" t="n">
        <v>25</v>
      </c>
      <c r="D59" s="146"/>
      <c r="E59" s="147" t="s">
        <v>1339</v>
      </c>
      <c r="F59" s="147"/>
      <c r="G59" s="145" t="n">
        <v>25</v>
      </c>
      <c r="H59" s="147" t="s">
        <v>7013</v>
      </c>
      <c r="I59" s="147"/>
      <c r="J59" s="147"/>
    </row>
    <row r="60" customFormat="false" ht="38.25" hidden="false" customHeight="false" outlineLevel="0" collapsed="false">
      <c r="A60" s="143" t="s">
        <v>7052</v>
      </c>
      <c r="B60" s="144" t="s">
        <v>7053</v>
      </c>
      <c r="C60" s="145" t="n">
        <v>5</v>
      </c>
      <c r="D60" s="146"/>
      <c r="E60" s="147" t="s">
        <v>1339</v>
      </c>
      <c r="F60" s="147"/>
      <c r="G60" s="145" t="n">
        <v>25</v>
      </c>
      <c r="H60" s="147" t="s">
        <v>7013</v>
      </c>
      <c r="I60" s="147"/>
      <c r="J60" s="147"/>
    </row>
    <row r="61" customFormat="false" ht="15" hidden="false" customHeight="false" outlineLevel="0" collapsed="false">
      <c r="A61" s="143" t="s">
        <v>7054</v>
      </c>
      <c r="B61" s="144" t="s">
        <v>1341</v>
      </c>
      <c r="C61" s="145" t="n">
        <v>20</v>
      </c>
      <c r="D61" s="146"/>
      <c r="E61" s="147" t="s">
        <v>1339</v>
      </c>
      <c r="F61" s="147"/>
      <c r="G61" s="145" t="n">
        <v>25</v>
      </c>
      <c r="H61" s="147" t="s">
        <v>7013</v>
      </c>
      <c r="I61" s="147"/>
      <c r="J61" s="147"/>
    </row>
    <row r="62" customFormat="false" ht="25.5" hidden="false" customHeight="false" outlineLevel="0" collapsed="false">
      <c r="A62" s="143" t="s">
        <v>7055</v>
      </c>
      <c r="B62" s="144" t="s">
        <v>7056</v>
      </c>
      <c r="C62" s="145" t="s">
        <v>39</v>
      </c>
      <c r="D62" s="146"/>
      <c r="E62" s="147" t="s">
        <v>39</v>
      </c>
      <c r="F62" s="147"/>
      <c r="G62" s="145" t="n">
        <v>30</v>
      </c>
      <c r="H62" s="147"/>
      <c r="I62" s="147"/>
      <c r="J62" s="147"/>
    </row>
    <row r="63" customFormat="false" ht="25.5" hidden="false" customHeight="false" outlineLevel="0" collapsed="false">
      <c r="A63" s="143" t="s">
        <v>7057</v>
      </c>
      <c r="B63" s="144" t="s">
        <v>7058</v>
      </c>
      <c r="C63" s="145" t="s">
        <v>39</v>
      </c>
      <c r="D63" s="146"/>
      <c r="E63" s="147" t="s">
        <v>39</v>
      </c>
      <c r="F63" s="147"/>
      <c r="G63" s="145" t="n">
        <v>30</v>
      </c>
      <c r="H63" s="147"/>
      <c r="I63" s="147"/>
      <c r="J63" s="147"/>
    </row>
    <row r="64" customFormat="false" ht="25.5" hidden="false" customHeight="false" outlineLevel="0" collapsed="false">
      <c r="A64" s="143" t="s">
        <v>7059</v>
      </c>
      <c r="B64" s="144" t="s">
        <v>7060</v>
      </c>
      <c r="C64" s="145" t="n">
        <v>60</v>
      </c>
      <c r="D64" s="146"/>
      <c r="E64" s="147" t="s">
        <v>1339</v>
      </c>
      <c r="F64" s="147"/>
      <c r="G64" s="145" t="n">
        <v>25</v>
      </c>
      <c r="H64" s="147" t="s">
        <v>7013</v>
      </c>
      <c r="I64" s="147"/>
      <c r="J64" s="147"/>
    </row>
    <row r="65" customFormat="false" ht="25.5" hidden="false" customHeight="false" outlineLevel="0" collapsed="false">
      <c r="A65" s="143" t="s">
        <v>7061</v>
      </c>
      <c r="B65" s="144" t="s">
        <v>7062</v>
      </c>
      <c r="C65" s="145" t="n">
        <v>20</v>
      </c>
      <c r="D65" s="146"/>
      <c r="E65" s="147" t="s">
        <v>1339</v>
      </c>
      <c r="F65" s="147"/>
      <c r="G65" s="145" t="n">
        <v>25</v>
      </c>
      <c r="H65" s="147" t="s">
        <v>7013</v>
      </c>
      <c r="I65" s="147"/>
      <c r="J65" s="147"/>
    </row>
    <row r="66" customFormat="false" ht="15" hidden="false" customHeight="false" outlineLevel="0" collapsed="false">
      <c r="A66" s="143" t="s">
        <v>7063</v>
      </c>
      <c r="B66" s="144" t="s">
        <v>1341</v>
      </c>
      <c r="C66" s="145" t="n">
        <v>59</v>
      </c>
      <c r="D66" s="146"/>
      <c r="E66" s="147" t="s">
        <v>1339</v>
      </c>
      <c r="F66" s="147"/>
      <c r="G66" s="145" t="n">
        <v>25</v>
      </c>
      <c r="H66" s="147" t="s">
        <v>7013</v>
      </c>
      <c r="I66" s="147"/>
      <c r="J66" s="147"/>
    </row>
    <row r="67" customFormat="false" ht="25.5" hidden="false" customHeight="false" outlineLevel="0" collapsed="false">
      <c r="A67" s="143" t="s">
        <v>7064</v>
      </c>
      <c r="B67" s="144" t="s">
        <v>7065</v>
      </c>
      <c r="C67" s="145" t="s">
        <v>39</v>
      </c>
      <c r="D67" s="146"/>
      <c r="E67" s="147" t="s">
        <v>39</v>
      </c>
      <c r="F67" s="147"/>
      <c r="G67" s="145" t="n">
        <v>30</v>
      </c>
      <c r="H67" s="147"/>
      <c r="I67" s="147"/>
      <c r="J67" s="147"/>
    </row>
    <row r="68" customFormat="false" ht="25.5" hidden="false" customHeight="false" outlineLevel="0" collapsed="false">
      <c r="A68" s="143" t="s">
        <v>7066</v>
      </c>
      <c r="B68" s="144" t="s">
        <v>7044</v>
      </c>
      <c r="C68" s="145" t="n">
        <v>25</v>
      </c>
      <c r="D68" s="146"/>
      <c r="E68" s="147" t="s">
        <v>1339</v>
      </c>
      <c r="F68" s="147"/>
      <c r="G68" s="145" t="n">
        <v>25</v>
      </c>
      <c r="H68" s="147" t="s">
        <v>7013</v>
      </c>
      <c r="I68" s="147"/>
      <c r="J68" s="147"/>
    </row>
    <row r="69" customFormat="false" ht="25.5" hidden="false" customHeight="false" outlineLevel="0" collapsed="false">
      <c r="A69" s="143" t="s">
        <v>7067</v>
      </c>
      <c r="B69" s="144" t="s">
        <v>7060</v>
      </c>
      <c r="C69" s="145" t="n">
        <v>60</v>
      </c>
      <c r="D69" s="146"/>
      <c r="E69" s="147" t="s">
        <v>1339</v>
      </c>
      <c r="F69" s="147"/>
      <c r="G69" s="145" t="n">
        <v>25</v>
      </c>
      <c r="H69" s="147" t="s">
        <v>7013</v>
      </c>
      <c r="I69" s="147"/>
      <c r="J69" s="147"/>
    </row>
    <row r="70" customFormat="false" ht="25.5" hidden="false" customHeight="false" outlineLevel="0" collapsed="false">
      <c r="A70" s="143" t="s">
        <v>7068</v>
      </c>
      <c r="B70" s="144" t="s">
        <v>7062</v>
      </c>
      <c r="C70" s="145" t="n">
        <v>20</v>
      </c>
      <c r="D70" s="146"/>
      <c r="E70" s="147" t="s">
        <v>1339</v>
      </c>
      <c r="F70" s="147"/>
      <c r="G70" s="145" t="n">
        <v>25</v>
      </c>
      <c r="H70" s="147" t="s">
        <v>7013</v>
      </c>
      <c r="I70" s="147"/>
      <c r="J70" s="147"/>
    </row>
    <row r="71" customFormat="false" ht="15" hidden="false" customHeight="false" outlineLevel="0" collapsed="false">
      <c r="A71" s="143" t="s">
        <v>7069</v>
      </c>
      <c r="B71" s="144" t="s">
        <v>1341</v>
      </c>
      <c r="C71" s="145" t="n">
        <v>63</v>
      </c>
      <c r="D71" s="146"/>
      <c r="E71" s="147" t="s">
        <v>1339</v>
      </c>
      <c r="F71" s="147"/>
      <c r="G71" s="145" t="n">
        <v>25</v>
      </c>
      <c r="H71" s="147" t="s">
        <v>7013</v>
      </c>
      <c r="I71" s="147"/>
      <c r="J71" s="147"/>
    </row>
    <row r="72" customFormat="false" ht="25.5" hidden="false" customHeight="false" outlineLevel="0" collapsed="false">
      <c r="A72" s="143" t="s">
        <v>7070</v>
      </c>
      <c r="B72" s="144" t="s">
        <v>7047</v>
      </c>
      <c r="C72" s="145" t="n">
        <v>25</v>
      </c>
      <c r="D72" s="146"/>
      <c r="E72" s="147" t="s">
        <v>1339</v>
      </c>
      <c r="F72" s="147"/>
      <c r="G72" s="145" t="n">
        <v>25</v>
      </c>
      <c r="H72" s="147" t="s">
        <v>7013</v>
      </c>
      <c r="I72" s="147"/>
      <c r="J72" s="147"/>
    </row>
    <row r="73" customFormat="false" ht="25.5" hidden="false" customHeight="false" outlineLevel="0" collapsed="false">
      <c r="A73" s="143" t="s">
        <v>7071</v>
      </c>
      <c r="B73" s="144" t="s">
        <v>7060</v>
      </c>
      <c r="C73" s="145" t="n">
        <v>60</v>
      </c>
      <c r="D73" s="146"/>
      <c r="E73" s="147" t="s">
        <v>1339</v>
      </c>
      <c r="F73" s="147"/>
      <c r="G73" s="145" t="n">
        <v>25</v>
      </c>
      <c r="H73" s="147" t="s">
        <v>7013</v>
      </c>
      <c r="I73" s="147"/>
      <c r="J73" s="147"/>
    </row>
    <row r="74" customFormat="false" ht="51" hidden="false" customHeight="false" outlineLevel="0" collapsed="false">
      <c r="A74" s="143" t="s">
        <v>7072</v>
      </c>
      <c r="B74" s="144" t="s">
        <v>7073</v>
      </c>
      <c r="C74" s="145" t="n">
        <v>20</v>
      </c>
      <c r="D74" s="146"/>
      <c r="E74" s="147" t="s">
        <v>1339</v>
      </c>
      <c r="F74" s="147"/>
      <c r="G74" s="145" t="n">
        <v>25</v>
      </c>
      <c r="H74" s="147" t="s">
        <v>7013</v>
      </c>
      <c r="I74" s="147"/>
      <c r="J74" s="147"/>
    </row>
    <row r="75" customFormat="false" ht="15" hidden="false" customHeight="false" outlineLevel="0" collapsed="false">
      <c r="A75" s="143" t="s">
        <v>7074</v>
      </c>
      <c r="B75" s="144" t="s">
        <v>1341</v>
      </c>
      <c r="C75" s="145" t="n">
        <v>60</v>
      </c>
      <c r="D75" s="146"/>
      <c r="E75" s="147" t="s">
        <v>1339</v>
      </c>
      <c r="F75" s="147"/>
      <c r="G75" s="145" t="n">
        <v>25</v>
      </c>
      <c r="H75" s="147" t="s">
        <v>7013</v>
      </c>
      <c r="I75" s="147"/>
      <c r="J75" s="147"/>
    </row>
    <row r="76" customFormat="false" ht="25.5" hidden="false" customHeight="false" outlineLevel="0" collapsed="false">
      <c r="A76" s="143" t="s">
        <v>7075</v>
      </c>
      <c r="B76" s="144" t="s">
        <v>7047</v>
      </c>
      <c r="C76" s="145" t="n">
        <v>25</v>
      </c>
      <c r="D76" s="146"/>
      <c r="E76" s="147" t="s">
        <v>1339</v>
      </c>
      <c r="F76" s="147"/>
      <c r="G76" s="145" t="n">
        <v>25</v>
      </c>
      <c r="H76" s="147" t="s">
        <v>7013</v>
      </c>
      <c r="I76" s="147"/>
      <c r="J76" s="147"/>
    </row>
    <row r="77" customFormat="false" ht="25.5" hidden="false" customHeight="false" outlineLevel="0" collapsed="false">
      <c r="A77" s="143" t="s">
        <v>7076</v>
      </c>
      <c r="B77" s="144" t="s">
        <v>7060</v>
      </c>
      <c r="C77" s="145" t="n">
        <v>60</v>
      </c>
      <c r="D77" s="146"/>
      <c r="E77" s="147" t="s">
        <v>1339</v>
      </c>
      <c r="F77" s="147"/>
      <c r="G77" s="145" t="n">
        <v>25</v>
      </c>
      <c r="H77" s="147" t="s">
        <v>7013</v>
      </c>
      <c r="I77" s="147"/>
      <c r="J77" s="147"/>
    </row>
    <row r="78" customFormat="false" ht="51" hidden="false" customHeight="false" outlineLevel="0" collapsed="false">
      <c r="A78" s="143" t="s">
        <v>7077</v>
      </c>
      <c r="B78" s="144" t="s">
        <v>7073</v>
      </c>
      <c r="C78" s="145" t="n">
        <v>20</v>
      </c>
      <c r="D78" s="146"/>
      <c r="E78" s="147" t="s">
        <v>1339</v>
      </c>
      <c r="F78" s="147"/>
      <c r="G78" s="145" t="n">
        <v>25</v>
      </c>
      <c r="H78" s="147" t="s">
        <v>7013</v>
      </c>
      <c r="I78" s="147"/>
      <c r="J78" s="147"/>
    </row>
    <row r="79" customFormat="false" ht="15" hidden="false" customHeight="false" outlineLevel="0" collapsed="false">
      <c r="A79" s="143" t="s">
        <v>7078</v>
      </c>
      <c r="B79" s="144" t="s">
        <v>1341</v>
      </c>
      <c r="C79" s="145" t="n">
        <v>60</v>
      </c>
      <c r="D79" s="146"/>
      <c r="E79" s="147" t="s">
        <v>1339</v>
      </c>
      <c r="F79" s="147"/>
      <c r="G79" s="145" t="n">
        <v>25</v>
      </c>
      <c r="H79" s="147" t="s">
        <v>7013</v>
      </c>
      <c r="I79" s="147"/>
      <c r="J79" s="147"/>
    </row>
    <row r="80" customFormat="false" ht="25.5" hidden="false" customHeight="false" outlineLevel="0" collapsed="false">
      <c r="A80" s="143" t="s">
        <v>7079</v>
      </c>
      <c r="B80" s="144" t="s">
        <v>7047</v>
      </c>
      <c r="C80" s="145" t="n">
        <v>25</v>
      </c>
      <c r="D80" s="146"/>
      <c r="E80" s="147" t="s">
        <v>1339</v>
      </c>
      <c r="F80" s="147"/>
      <c r="G80" s="145" t="n">
        <v>25</v>
      </c>
      <c r="H80" s="147" t="s">
        <v>7013</v>
      </c>
      <c r="I80" s="147"/>
      <c r="J80" s="147"/>
    </row>
    <row r="81" customFormat="false" ht="25.5" hidden="false" customHeight="false" outlineLevel="0" collapsed="false">
      <c r="A81" s="143" t="s">
        <v>7080</v>
      </c>
      <c r="B81" s="144" t="s">
        <v>7060</v>
      </c>
      <c r="C81" s="145" t="n">
        <v>60</v>
      </c>
      <c r="D81" s="146"/>
      <c r="E81" s="147" t="s">
        <v>1339</v>
      </c>
      <c r="F81" s="147"/>
      <c r="G81" s="145" t="n">
        <v>25</v>
      </c>
      <c r="H81" s="147" t="s">
        <v>7013</v>
      </c>
      <c r="I81" s="147"/>
      <c r="J81" s="147"/>
    </row>
    <row r="82" customFormat="false" ht="51" hidden="false" customHeight="false" outlineLevel="0" collapsed="false">
      <c r="A82" s="143" t="s">
        <v>7081</v>
      </c>
      <c r="B82" s="144" t="s">
        <v>7073</v>
      </c>
      <c r="C82" s="145" t="n">
        <v>20</v>
      </c>
      <c r="D82" s="146"/>
      <c r="E82" s="147" t="s">
        <v>1339</v>
      </c>
      <c r="F82" s="147"/>
      <c r="G82" s="145" t="n">
        <v>25</v>
      </c>
      <c r="H82" s="147" t="s">
        <v>7013</v>
      </c>
      <c r="I82" s="147"/>
      <c r="J82" s="147"/>
    </row>
    <row r="83" customFormat="false" ht="15" hidden="false" customHeight="false" outlineLevel="0" collapsed="false">
      <c r="A83" s="143" t="s">
        <v>7082</v>
      </c>
      <c r="B83" s="144" t="s">
        <v>1341</v>
      </c>
      <c r="C83" s="145" t="n">
        <v>60</v>
      </c>
      <c r="D83" s="146"/>
      <c r="E83" s="147" t="s">
        <v>1339</v>
      </c>
      <c r="F83" s="147"/>
      <c r="G83" s="145" t="n">
        <v>25</v>
      </c>
      <c r="H83" s="147" t="s">
        <v>7013</v>
      </c>
      <c r="I83" s="147"/>
      <c r="J83" s="147"/>
    </row>
    <row r="84" customFormat="false" ht="15" hidden="false" customHeight="false" outlineLevel="0" collapsed="false">
      <c r="A84" s="143" t="s">
        <v>7083</v>
      </c>
      <c r="B84" s="144" t="s">
        <v>7084</v>
      </c>
      <c r="C84" s="145" t="n">
        <v>20</v>
      </c>
      <c r="D84" s="146"/>
      <c r="E84" s="147" t="s">
        <v>1339</v>
      </c>
      <c r="F84" s="147"/>
      <c r="G84" s="145" t="n">
        <v>25</v>
      </c>
      <c r="H84" s="147" t="s">
        <v>7013</v>
      </c>
      <c r="I84" s="147"/>
      <c r="J84" s="147"/>
    </row>
    <row r="85" customFormat="false" ht="15" hidden="false" customHeight="false" outlineLevel="0" collapsed="false">
      <c r="A85" s="143" t="s">
        <v>7085</v>
      </c>
      <c r="B85" s="144" t="s">
        <v>7086</v>
      </c>
      <c r="C85" s="145" t="s">
        <v>39</v>
      </c>
      <c r="D85" s="146"/>
      <c r="E85" s="147" t="s">
        <v>39</v>
      </c>
      <c r="F85" s="147"/>
      <c r="G85" s="145" t="s">
        <v>39</v>
      </c>
      <c r="H85" s="147"/>
      <c r="I85" s="147"/>
      <c r="J85" s="147"/>
    </row>
    <row r="86" customFormat="false" ht="15" hidden="false" customHeight="false" outlineLevel="0" collapsed="false">
      <c r="A86" s="143" t="s">
        <v>1140</v>
      </c>
      <c r="B86" s="144" t="s">
        <v>1141</v>
      </c>
      <c r="C86" s="145" t="s">
        <v>39</v>
      </c>
      <c r="D86" s="146"/>
      <c r="E86" s="147" t="s">
        <v>39</v>
      </c>
      <c r="F86" s="147"/>
      <c r="G86" s="145" t="s">
        <v>39</v>
      </c>
      <c r="H86" s="147"/>
      <c r="I86" s="147"/>
      <c r="J86" s="147"/>
    </row>
    <row r="87" customFormat="false" ht="25.5" hidden="false" customHeight="false" outlineLevel="0" collapsed="false">
      <c r="A87" s="143" t="s">
        <v>1144</v>
      </c>
      <c r="B87" s="144" t="s">
        <v>1145</v>
      </c>
      <c r="C87" s="145" t="s">
        <v>39</v>
      </c>
      <c r="D87" s="146"/>
      <c r="E87" s="147" t="s">
        <v>39</v>
      </c>
      <c r="F87" s="147"/>
      <c r="G87" s="145" t="s">
        <v>39</v>
      </c>
      <c r="H87" s="147"/>
      <c r="I87" s="147"/>
      <c r="J87" s="147"/>
    </row>
    <row r="88" customFormat="false" ht="15" hidden="false" customHeight="false" outlineLevel="0" collapsed="false">
      <c r="A88" s="143" t="s">
        <v>7087</v>
      </c>
      <c r="B88" s="144" t="s">
        <v>7088</v>
      </c>
      <c r="C88" s="145" t="s">
        <v>39</v>
      </c>
      <c r="D88" s="146"/>
      <c r="E88" s="147" t="s">
        <v>39</v>
      </c>
      <c r="F88" s="147"/>
      <c r="G88" s="145" t="s">
        <v>39</v>
      </c>
      <c r="H88" s="147"/>
      <c r="I88" s="147"/>
      <c r="J88" s="147"/>
    </row>
    <row r="89" customFormat="false" ht="15" hidden="false" customHeight="false" outlineLevel="0" collapsed="false">
      <c r="A89" s="143" t="s">
        <v>7089</v>
      </c>
      <c r="B89" s="144" t="s">
        <v>7090</v>
      </c>
      <c r="C89" s="145" t="s">
        <v>39</v>
      </c>
      <c r="D89" s="146"/>
      <c r="E89" s="147" t="s">
        <v>39</v>
      </c>
      <c r="F89" s="147"/>
      <c r="G89" s="145" t="s">
        <v>39</v>
      </c>
      <c r="H89" s="147"/>
      <c r="I89" s="147"/>
      <c r="J89" s="147"/>
    </row>
    <row r="90" customFormat="false" ht="25.5" hidden="false" customHeight="false" outlineLevel="0" collapsed="false">
      <c r="A90" s="143" t="s">
        <v>7091</v>
      </c>
      <c r="B90" s="144" t="s">
        <v>7092</v>
      </c>
      <c r="C90" s="145" t="s">
        <v>39</v>
      </c>
      <c r="D90" s="146"/>
      <c r="E90" s="147" t="s">
        <v>39</v>
      </c>
      <c r="F90" s="147"/>
      <c r="G90" s="145" t="n">
        <v>20</v>
      </c>
      <c r="H90" s="147"/>
      <c r="I90" s="147"/>
      <c r="J90" s="147"/>
    </row>
    <row r="91" customFormat="false" ht="25.5" hidden="false" customHeight="false" outlineLevel="0" collapsed="false">
      <c r="A91" s="143" t="s">
        <v>7093</v>
      </c>
      <c r="B91" s="144" t="s">
        <v>7094</v>
      </c>
      <c r="C91" s="145" t="s">
        <v>39</v>
      </c>
      <c r="D91" s="146"/>
      <c r="E91" s="147" t="s">
        <v>39</v>
      </c>
      <c r="F91" s="147"/>
      <c r="G91" s="145" t="n">
        <v>20</v>
      </c>
      <c r="H91" s="147"/>
      <c r="I91" s="147"/>
      <c r="J91" s="147"/>
    </row>
    <row r="92" customFormat="false" ht="15" hidden="false" customHeight="false" outlineLevel="0" collapsed="false">
      <c r="A92" s="143" t="s">
        <v>7095</v>
      </c>
      <c r="B92" s="144" t="s">
        <v>7096</v>
      </c>
      <c r="C92" s="145" t="n">
        <v>20</v>
      </c>
      <c r="D92" s="146"/>
      <c r="E92" s="147" t="s">
        <v>1339</v>
      </c>
      <c r="F92" s="147"/>
      <c r="G92" s="145" t="n">
        <v>17.5</v>
      </c>
      <c r="H92" s="147" t="s">
        <v>7013</v>
      </c>
      <c r="I92" s="147"/>
      <c r="J92" s="147"/>
    </row>
    <row r="93" customFormat="false" ht="15" hidden="false" customHeight="false" outlineLevel="0" collapsed="false">
      <c r="A93" s="143" t="s">
        <v>7097</v>
      </c>
      <c r="B93" s="144" t="s">
        <v>7098</v>
      </c>
      <c r="C93" s="145" t="n">
        <v>15</v>
      </c>
      <c r="D93" s="146"/>
      <c r="E93" s="147" t="s">
        <v>1339</v>
      </c>
      <c r="F93" s="147"/>
      <c r="G93" s="145" t="n">
        <v>17.5</v>
      </c>
      <c r="H93" s="147" t="s">
        <v>7013</v>
      </c>
      <c r="I93" s="147"/>
      <c r="J93" s="147"/>
    </row>
    <row r="94" customFormat="false" ht="25.5" hidden="false" customHeight="false" outlineLevel="0" collapsed="false">
      <c r="A94" s="143" t="s">
        <v>7099</v>
      </c>
      <c r="B94" s="144" t="s">
        <v>7100</v>
      </c>
      <c r="C94" s="145" t="s">
        <v>39</v>
      </c>
      <c r="D94" s="146"/>
      <c r="E94" s="147" t="s">
        <v>39</v>
      </c>
      <c r="F94" s="147"/>
      <c r="G94" s="145" t="n">
        <v>20</v>
      </c>
      <c r="H94" s="147"/>
      <c r="I94" s="147"/>
      <c r="J94" s="147"/>
    </row>
    <row r="95" customFormat="false" ht="15" hidden="false" customHeight="false" outlineLevel="0" collapsed="false">
      <c r="A95" s="143" t="s">
        <v>7101</v>
      </c>
      <c r="B95" s="144" t="s">
        <v>7096</v>
      </c>
      <c r="C95" s="145" t="n">
        <v>20</v>
      </c>
      <c r="D95" s="146"/>
      <c r="E95" s="147" t="s">
        <v>1339</v>
      </c>
      <c r="F95" s="147"/>
      <c r="G95" s="145" t="n">
        <v>17.5</v>
      </c>
      <c r="H95" s="147" t="s">
        <v>7013</v>
      </c>
      <c r="I95" s="147"/>
      <c r="J95" s="147"/>
    </row>
    <row r="96" customFormat="false" ht="15" hidden="false" customHeight="false" outlineLevel="0" collapsed="false">
      <c r="A96" s="143" t="s">
        <v>7102</v>
      </c>
      <c r="B96" s="144" t="s">
        <v>7098</v>
      </c>
      <c r="C96" s="145" t="n">
        <v>15</v>
      </c>
      <c r="D96" s="146"/>
      <c r="E96" s="147" t="s">
        <v>1339</v>
      </c>
      <c r="F96" s="147"/>
      <c r="G96" s="145" t="n">
        <v>17.5</v>
      </c>
      <c r="H96" s="147" t="s">
        <v>7013</v>
      </c>
      <c r="I96" s="147"/>
      <c r="J96" s="147"/>
    </row>
    <row r="97" customFormat="false" ht="15" hidden="false" customHeight="false" outlineLevel="0" collapsed="false">
      <c r="A97" s="143" t="s">
        <v>7103</v>
      </c>
      <c r="B97" s="144" t="s">
        <v>7104</v>
      </c>
      <c r="C97" s="145" t="n">
        <v>20</v>
      </c>
      <c r="D97" s="146"/>
      <c r="E97" s="147" t="s">
        <v>1339</v>
      </c>
      <c r="F97" s="147"/>
      <c r="G97" s="145" t="n">
        <v>17.5</v>
      </c>
      <c r="H97" s="147" t="s">
        <v>7013</v>
      </c>
      <c r="I97" s="147"/>
      <c r="J97" s="147"/>
    </row>
    <row r="98" customFormat="false" ht="15" hidden="false" customHeight="false" outlineLevel="0" collapsed="false">
      <c r="A98" s="143" t="s">
        <v>7105</v>
      </c>
      <c r="B98" s="144" t="s">
        <v>7098</v>
      </c>
      <c r="C98" s="145" t="n">
        <v>20</v>
      </c>
      <c r="D98" s="146"/>
      <c r="E98" s="147" t="s">
        <v>1339</v>
      </c>
      <c r="F98" s="147"/>
      <c r="G98" s="145" t="n">
        <v>17.5</v>
      </c>
      <c r="H98" s="147" t="s">
        <v>7013</v>
      </c>
      <c r="I98" s="147"/>
      <c r="J98" s="147"/>
    </row>
    <row r="99" customFormat="false" ht="38.25" hidden="false" customHeight="false" outlineLevel="0" collapsed="false">
      <c r="A99" s="143" t="s">
        <v>7106</v>
      </c>
      <c r="B99" s="144" t="s">
        <v>7107</v>
      </c>
      <c r="C99" s="145" t="s">
        <v>39</v>
      </c>
      <c r="D99" s="146"/>
      <c r="E99" s="147" t="s">
        <v>39</v>
      </c>
      <c r="F99" s="147"/>
      <c r="G99" s="145" t="n">
        <v>20</v>
      </c>
      <c r="H99" s="147"/>
      <c r="I99" s="147"/>
      <c r="J99" s="147"/>
    </row>
    <row r="100" customFormat="false" ht="38.25" hidden="false" customHeight="false" outlineLevel="0" collapsed="false">
      <c r="A100" s="143" t="s">
        <v>7108</v>
      </c>
      <c r="B100" s="144" t="s">
        <v>7109</v>
      </c>
      <c r="C100" s="145" t="n">
        <v>164</v>
      </c>
      <c r="D100" s="146"/>
      <c r="E100" s="147" t="s">
        <v>1339</v>
      </c>
      <c r="F100" s="147"/>
      <c r="G100" s="145" t="n">
        <v>17.5</v>
      </c>
      <c r="H100" s="147" t="s">
        <v>7013</v>
      </c>
      <c r="I100" s="147"/>
      <c r="J100" s="147"/>
    </row>
    <row r="101" customFormat="false" ht="38.25" hidden="false" customHeight="false" outlineLevel="0" collapsed="false">
      <c r="A101" s="143" t="s">
        <v>7110</v>
      </c>
      <c r="B101" s="144" t="s">
        <v>7111</v>
      </c>
      <c r="C101" s="145" t="s">
        <v>39</v>
      </c>
      <c r="D101" s="146"/>
      <c r="E101" s="147" t="s">
        <v>39</v>
      </c>
      <c r="F101" s="147"/>
      <c r="G101" s="145" t="n">
        <v>20</v>
      </c>
      <c r="H101" s="147"/>
      <c r="I101" s="147"/>
      <c r="J101" s="147"/>
    </row>
    <row r="102" customFormat="false" ht="15" hidden="false" customHeight="false" outlineLevel="0" collapsed="false">
      <c r="A102" s="143" t="s">
        <v>7112</v>
      </c>
      <c r="B102" s="144" t="s">
        <v>7113</v>
      </c>
      <c r="C102" s="145" t="n">
        <v>1074</v>
      </c>
      <c r="D102" s="146"/>
      <c r="E102" s="147" t="s">
        <v>1339</v>
      </c>
      <c r="F102" s="147"/>
      <c r="G102" s="145" t="n">
        <v>17.5</v>
      </c>
      <c r="H102" s="147" t="s">
        <v>7013</v>
      </c>
      <c r="I102" s="147"/>
      <c r="J102" s="147"/>
    </row>
    <row r="103" customFormat="false" ht="15" hidden="false" customHeight="false" outlineLevel="0" collapsed="false">
      <c r="A103" s="143" t="s">
        <v>7114</v>
      </c>
      <c r="B103" s="144" t="s">
        <v>1341</v>
      </c>
      <c r="C103" s="145" t="n">
        <v>1074</v>
      </c>
      <c r="D103" s="146"/>
      <c r="E103" s="147" t="s">
        <v>1339</v>
      </c>
      <c r="F103" s="147"/>
      <c r="G103" s="145" t="n">
        <v>17.5</v>
      </c>
      <c r="H103" s="147" t="s">
        <v>7013</v>
      </c>
      <c r="I103" s="147"/>
      <c r="J103" s="147"/>
    </row>
    <row r="104" customFormat="false" ht="38.25" hidden="false" customHeight="false" outlineLevel="0" collapsed="false">
      <c r="A104" s="143" t="s">
        <v>7115</v>
      </c>
      <c r="B104" s="144" t="s">
        <v>7116</v>
      </c>
      <c r="C104" s="145" t="n">
        <v>110</v>
      </c>
      <c r="D104" s="146"/>
      <c r="E104" s="147" t="s">
        <v>1339</v>
      </c>
      <c r="F104" s="147"/>
      <c r="G104" s="145" t="n">
        <v>17.5</v>
      </c>
      <c r="H104" s="147" t="s">
        <v>7013</v>
      </c>
      <c r="I104" s="147"/>
      <c r="J104" s="147"/>
    </row>
    <row r="105" customFormat="false" ht="38.25" hidden="false" customHeight="false" outlineLevel="0" collapsed="false">
      <c r="A105" s="143" t="s">
        <v>7117</v>
      </c>
      <c r="B105" s="144" t="s">
        <v>7118</v>
      </c>
      <c r="C105" s="145" t="n">
        <v>43</v>
      </c>
      <c r="D105" s="146"/>
      <c r="E105" s="147" t="s">
        <v>1339</v>
      </c>
      <c r="F105" s="147"/>
      <c r="G105" s="145" t="n">
        <v>17.5</v>
      </c>
      <c r="H105" s="147" t="s">
        <v>7013</v>
      </c>
      <c r="I105" s="147"/>
      <c r="J105" s="147"/>
    </row>
    <row r="106" customFormat="false" ht="38.25" hidden="false" customHeight="false" outlineLevel="0" collapsed="false">
      <c r="A106" s="143" t="s">
        <v>7119</v>
      </c>
      <c r="B106" s="144" t="s">
        <v>7120</v>
      </c>
      <c r="C106" s="145" t="n">
        <v>53</v>
      </c>
      <c r="D106" s="146"/>
      <c r="E106" s="147" t="s">
        <v>1339</v>
      </c>
      <c r="F106" s="147"/>
      <c r="G106" s="145" t="n">
        <v>17.5</v>
      </c>
      <c r="H106" s="147" t="s">
        <v>7013</v>
      </c>
      <c r="I106" s="147"/>
      <c r="J106" s="147"/>
    </row>
    <row r="107" customFormat="false" ht="38.25" hidden="false" customHeight="false" outlineLevel="0" collapsed="false">
      <c r="A107" s="143" t="s">
        <v>7121</v>
      </c>
      <c r="B107" s="144" t="s">
        <v>7122</v>
      </c>
      <c r="C107" s="145" t="n">
        <v>179</v>
      </c>
      <c r="D107" s="146"/>
      <c r="E107" s="147" t="s">
        <v>1339</v>
      </c>
      <c r="F107" s="147"/>
      <c r="G107" s="145" t="n">
        <v>17.5</v>
      </c>
      <c r="H107" s="147" t="s">
        <v>7013</v>
      </c>
      <c r="I107" s="147"/>
      <c r="J107" s="147"/>
    </row>
    <row r="108" customFormat="false" ht="38.25" hidden="false" customHeight="false" outlineLevel="0" collapsed="false">
      <c r="A108" s="143" t="s">
        <v>7123</v>
      </c>
      <c r="B108" s="144" t="s">
        <v>7124</v>
      </c>
      <c r="C108" s="145" t="s">
        <v>39</v>
      </c>
      <c r="D108" s="146"/>
      <c r="E108" s="147" t="s">
        <v>39</v>
      </c>
      <c r="F108" s="147"/>
      <c r="G108" s="145" t="n">
        <v>20</v>
      </c>
      <c r="H108" s="147"/>
      <c r="I108" s="147"/>
      <c r="J108" s="147"/>
    </row>
    <row r="109" customFormat="false" ht="15" hidden="false" customHeight="false" outlineLevel="0" collapsed="false">
      <c r="A109" s="143" t="s">
        <v>7125</v>
      </c>
      <c r="B109" s="144" t="s">
        <v>7113</v>
      </c>
      <c r="C109" s="145" t="n">
        <v>1074</v>
      </c>
      <c r="D109" s="146"/>
      <c r="E109" s="147" t="s">
        <v>1339</v>
      </c>
      <c r="F109" s="147"/>
      <c r="G109" s="145" t="n">
        <v>17.5</v>
      </c>
      <c r="H109" s="147" t="s">
        <v>7013</v>
      </c>
      <c r="I109" s="147"/>
      <c r="J109" s="147"/>
    </row>
    <row r="110" customFormat="false" ht="15" hidden="false" customHeight="false" outlineLevel="0" collapsed="false">
      <c r="A110" s="143" t="s">
        <v>7126</v>
      </c>
      <c r="B110" s="144" t="s">
        <v>1341</v>
      </c>
      <c r="C110" s="145" t="n">
        <v>1074</v>
      </c>
      <c r="D110" s="146"/>
      <c r="E110" s="147" t="s">
        <v>1339</v>
      </c>
      <c r="F110" s="147"/>
      <c r="G110" s="145" t="n">
        <v>17.5</v>
      </c>
      <c r="H110" s="147" t="s">
        <v>7013</v>
      </c>
      <c r="I110" s="147"/>
      <c r="J110" s="147"/>
    </row>
    <row r="111" customFormat="false" ht="38.25" hidden="false" customHeight="false" outlineLevel="0" collapsed="false">
      <c r="A111" s="143" t="s">
        <v>7127</v>
      </c>
      <c r="B111" s="144" t="s">
        <v>7128</v>
      </c>
      <c r="C111" s="145" t="n">
        <v>110</v>
      </c>
      <c r="D111" s="146"/>
      <c r="E111" s="147" t="s">
        <v>1339</v>
      </c>
      <c r="F111" s="147"/>
      <c r="G111" s="145" t="n">
        <v>17.5</v>
      </c>
      <c r="H111" s="147" t="s">
        <v>7013</v>
      </c>
      <c r="I111" s="147"/>
      <c r="J111" s="147"/>
    </row>
    <row r="112" customFormat="false" ht="38.25" hidden="false" customHeight="false" outlineLevel="0" collapsed="false">
      <c r="A112" s="143" t="s">
        <v>7129</v>
      </c>
      <c r="B112" s="144" t="s">
        <v>7130</v>
      </c>
      <c r="C112" s="145" t="n">
        <v>325</v>
      </c>
      <c r="D112" s="146"/>
      <c r="E112" s="147" t="s">
        <v>1339</v>
      </c>
      <c r="F112" s="147"/>
      <c r="G112" s="145" t="n">
        <v>17.5</v>
      </c>
      <c r="H112" s="147" t="s">
        <v>7013</v>
      </c>
      <c r="I112" s="147"/>
      <c r="J112" s="147"/>
    </row>
    <row r="113" customFormat="false" ht="38.25" hidden="false" customHeight="false" outlineLevel="0" collapsed="false">
      <c r="A113" s="143" t="s">
        <v>7131</v>
      </c>
      <c r="B113" s="144" t="s">
        <v>7132</v>
      </c>
      <c r="C113" s="145" t="n">
        <v>20</v>
      </c>
      <c r="D113" s="146"/>
      <c r="E113" s="147" t="s">
        <v>1339</v>
      </c>
      <c r="F113" s="147"/>
      <c r="G113" s="145" t="n">
        <v>17.5</v>
      </c>
      <c r="H113" s="147" t="s">
        <v>7013</v>
      </c>
      <c r="I113" s="147"/>
      <c r="J113" s="147"/>
    </row>
    <row r="114" customFormat="false" ht="38.25" hidden="false" customHeight="false" outlineLevel="0" collapsed="false">
      <c r="A114" s="143" t="s">
        <v>7133</v>
      </c>
      <c r="B114" s="144" t="s">
        <v>7134</v>
      </c>
      <c r="C114" s="145" t="n">
        <v>50</v>
      </c>
      <c r="D114" s="146"/>
      <c r="E114" s="147" t="s">
        <v>1339</v>
      </c>
      <c r="F114" s="147"/>
      <c r="G114" s="145" t="n">
        <v>17.5</v>
      </c>
      <c r="H114" s="147" t="s">
        <v>7013</v>
      </c>
      <c r="I114" s="147"/>
      <c r="J114" s="147"/>
    </row>
    <row r="115" customFormat="false" ht="38.25" hidden="false" customHeight="false" outlineLevel="0" collapsed="false">
      <c r="A115" s="143" t="s">
        <v>7135</v>
      </c>
      <c r="B115" s="144" t="s">
        <v>7136</v>
      </c>
      <c r="C115" s="145" t="s">
        <v>39</v>
      </c>
      <c r="D115" s="146"/>
      <c r="E115" s="147" t="s">
        <v>39</v>
      </c>
      <c r="F115" s="147"/>
      <c r="G115" s="145" t="n">
        <v>20</v>
      </c>
      <c r="H115" s="147"/>
      <c r="I115" s="147"/>
      <c r="J115" s="147"/>
    </row>
    <row r="116" customFormat="false" ht="15" hidden="false" customHeight="false" outlineLevel="0" collapsed="false">
      <c r="A116" s="143" t="s">
        <v>7137</v>
      </c>
      <c r="B116" s="144" t="s">
        <v>7113</v>
      </c>
      <c r="C116" s="145" t="n">
        <v>1074</v>
      </c>
      <c r="D116" s="146"/>
      <c r="E116" s="147" t="s">
        <v>1339</v>
      </c>
      <c r="F116" s="147"/>
      <c r="G116" s="145" t="n">
        <v>17.5</v>
      </c>
      <c r="H116" s="147" t="s">
        <v>7013</v>
      </c>
      <c r="I116" s="147"/>
      <c r="J116" s="147"/>
    </row>
    <row r="117" customFormat="false" ht="15" hidden="false" customHeight="false" outlineLevel="0" collapsed="false">
      <c r="A117" s="143" t="s">
        <v>7138</v>
      </c>
      <c r="B117" s="144" t="s">
        <v>1341</v>
      </c>
      <c r="C117" s="145" t="n">
        <v>1074</v>
      </c>
      <c r="D117" s="146"/>
      <c r="E117" s="147" t="s">
        <v>1339</v>
      </c>
      <c r="F117" s="147"/>
      <c r="G117" s="145" t="n">
        <v>17.5</v>
      </c>
      <c r="H117" s="147" t="s">
        <v>7013</v>
      </c>
      <c r="I117" s="147"/>
      <c r="J117" s="147"/>
    </row>
    <row r="118" customFormat="false" ht="38.25" hidden="false" customHeight="false" outlineLevel="0" collapsed="false">
      <c r="A118" s="143" t="s">
        <v>7139</v>
      </c>
      <c r="B118" s="144" t="s">
        <v>7140</v>
      </c>
      <c r="C118" s="145" t="n">
        <v>110</v>
      </c>
      <c r="D118" s="146"/>
      <c r="E118" s="147" t="s">
        <v>1339</v>
      </c>
      <c r="F118" s="147"/>
      <c r="G118" s="145" t="n">
        <v>17.5</v>
      </c>
      <c r="H118" s="147" t="s">
        <v>7013</v>
      </c>
      <c r="I118" s="147"/>
      <c r="J118" s="147"/>
    </row>
    <row r="119" customFormat="false" ht="38.25" hidden="false" customHeight="false" outlineLevel="0" collapsed="false">
      <c r="A119" s="143" t="s">
        <v>7141</v>
      </c>
      <c r="B119" s="144" t="s">
        <v>7142</v>
      </c>
      <c r="C119" s="145" t="n">
        <v>110</v>
      </c>
      <c r="D119" s="146"/>
      <c r="E119" s="147" t="s">
        <v>1339</v>
      </c>
      <c r="F119" s="147"/>
      <c r="G119" s="145" t="n">
        <v>17.5</v>
      </c>
      <c r="H119" s="147" t="s">
        <v>7013</v>
      </c>
      <c r="I119" s="147"/>
      <c r="J119" s="147"/>
    </row>
    <row r="120" customFormat="false" ht="38.25" hidden="false" customHeight="false" outlineLevel="0" collapsed="false">
      <c r="A120" s="143" t="s">
        <v>7143</v>
      </c>
      <c r="B120" s="144" t="s">
        <v>7144</v>
      </c>
      <c r="C120" s="145" t="n">
        <v>110</v>
      </c>
      <c r="D120" s="146"/>
      <c r="E120" s="147" t="s">
        <v>1339</v>
      </c>
      <c r="F120" s="147"/>
      <c r="G120" s="145" t="n">
        <v>17.5</v>
      </c>
      <c r="H120" s="147" t="s">
        <v>7013</v>
      </c>
      <c r="I120" s="147"/>
      <c r="J120" s="147"/>
    </row>
    <row r="121" customFormat="false" ht="38.25" hidden="false" customHeight="false" outlineLevel="0" collapsed="false">
      <c r="A121" s="143" t="s">
        <v>7145</v>
      </c>
      <c r="B121" s="144" t="s">
        <v>7146</v>
      </c>
      <c r="C121" s="145" t="n">
        <v>53</v>
      </c>
      <c r="D121" s="146"/>
      <c r="E121" s="147" t="s">
        <v>1339</v>
      </c>
      <c r="F121" s="147"/>
      <c r="G121" s="145" t="n">
        <v>17.5</v>
      </c>
      <c r="H121" s="147" t="s">
        <v>7013</v>
      </c>
      <c r="I121" s="147"/>
      <c r="J121" s="147"/>
    </row>
    <row r="122" customFormat="false" ht="38.25" hidden="false" customHeight="false" outlineLevel="0" collapsed="false">
      <c r="A122" s="143" t="s">
        <v>7147</v>
      </c>
      <c r="B122" s="144" t="s">
        <v>7148</v>
      </c>
      <c r="C122" s="145" t="s">
        <v>39</v>
      </c>
      <c r="D122" s="146"/>
      <c r="E122" s="147" t="s">
        <v>39</v>
      </c>
      <c r="F122" s="147"/>
      <c r="G122" s="145" t="n">
        <v>20</v>
      </c>
      <c r="H122" s="147"/>
      <c r="I122" s="147"/>
      <c r="J122" s="147"/>
    </row>
    <row r="123" customFormat="false" ht="15" hidden="false" customHeight="false" outlineLevel="0" collapsed="false">
      <c r="A123" s="143" t="s">
        <v>7149</v>
      </c>
      <c r="B123" s="144" t="s">
        <v>7113</v>
      </c>
      <c r="C123" s="145" t="n">
        <v>1074</v>
      </c>
      <c r="D123" s="146"/>
      <c r="E123" s="147" t="s">
        <v>1339</v>
      </c>
      <c r="F123" s="147"/>
      <c r="G123" s="145" t="n">
        <v>17.5</v>
      </c>
      <c r="H123" s="147" t="s">
        <v>7013</v>
      </c>
      <c r="I123" s="147"/>
      <c r="J123" s="147"/>
    </row>
    <row r="124" customFormat="false" ht="15" hidden="false" customHeight="false" outlineLevel="0" collapsed="false">
      <c r="A124" s="143" t="s">
        <v>7150</v>
      </c>
      <c r="B124" s="144" t="s">
        <v>1341</v>
      </c>
      <c r="C124" s="145" t="n">
        <v>1074</v>
      </c>
      <c r="D124" s="146"/>
      <c r="E124" s="147" t="s">
        <v>1339</v>
      </c>
      <c r="F124" s="147"/>
      <c r="G124" s="145" t="n">
        <v>17.5</v>
      </c>
      <c r="H124" s="147" t="s">
        <v>7013</v>
      </c>
      <c r="I124" s="147"/>
      <c r="J124" s="147"/>
    </row>
    <row r="125" customFormat="false" ht="38.25" hidden="false" customHeight="false" outlineLevel="0" collapsed="false">
      <c r="A125" s="143" t="s">
        <v>7151</v>
      </c>
      <c r="B125" s="144" t="s">
        <v>7152</v>
      </c>
      <c r="C125" s="145" t="n">
        <v>110</v>
      </c>
      <c r="D125" s="146"/>
      <c r="E125" s="147" t="s">
        <v>1339</v>
      </c>
      <c r="F125" s="147"/>
      <c r="G125" s="145" t="n">
        <v>17.5</v>
      </c>
      <c r="H125" s="147" t="s">
        <v>7013</v>
      </c>
      <c r="I125" s="147"/>
      <c r="J125" s="147"/>
    </row>
    <row r="126" customFormat="false" ht="38.25" hidden="false" customHeight="false" outlineLevel="0" collapsed="false">
      <c r="A126" s="143" t="s">
        <v>7153</v>
      </c>
      <c r="B126" s="144" t="s">
        <v>7154</v>
      </c>
      <c r="C126" s="145" t="n">
        <v>110</v>
      </c>
      <c r="D126" s="146"/>
      <c r="E126" s="147" t="s">
        <v>1339</v>
      </c>
      <c r="F126" s="147"/>
      <c r="G126" s="145" t="n">
        <v>17.5</v>
      </c>
      <c r="H126" s="147" t="s">
        <v>7013</v>
      </c>
      <c r="I126" s="147"/>
      <c r="J126" s="147"/>
    </row>
    <row r="127" customFormat="false" ht="38.25" hidden="false" customHeight="false" outlineLevel="0" collapsed="false">
      <c r="A127" s="143" t="s">
        <v>7155</v>
      </c>
      <c r="B127" s="144" t="s">
        <v>7156</v>
      </c>
      <c r="C127" s="145" t="n">
        <v>62</v>
      </c>
      <c r="D127" s="146"/>
      <c r="E127" s="147" t="s">
        <v>1339</v>
      </c>
      <c r="F127" s="147"/>
      <c r="G127" s="145" t="n">
        <v>17.5</v>
      </c>
      <c r="H127" s="147" t="s">
        <v>7013</v>
      </c>
      <c r="I127" s="147"/>
      <c r="J127" s="147"/>
    </row>
    <row r="128" customFormat="false" ht="38.25" hidden="false" customHeight="false" outlineLevel="0" collapsed="false">
      <c r="A128" s="143" t="s">
        <v>7157</v>
      </c>
      <c r="B128" s="144" t="s">
        <v>7158</v>
      </c>
      <c r="C128" s="145" t="s">
        <v>39</v>
      </c>
      <c r="D128" s="146"/>
      <c r="E128" s="147" t="s">
        <v>39</v>
      </c>
      <c r="F128" s="147"/>
      <c r="G128" s="145" t="n">
        <v>20</v>
      </c>
      <c r="H128" s="147"/>
      <c r="I128" s="147"/>
      <c r="J128" s="147"/>
    </row>
    <row r="129" customFormat="false" ht="38.25" hidden="false" customHeight="false" outlineLevel="0" collapsed="false">
      <c r="A129" s="143" t="s">
        <v>7159</v>
      </c>
      <c r="B129" s="144" t="s">
        <v>7160</v>
      </c>
      <c r="C129" s="145" t="n">
        <v>50</v>
      </c>
      <c r="D129" s="146"/>
      <c r="E129" s="147" t="s">
        <v>1339</v>
      </c>
      <c r="F129" s="147"/>
      <c r="G129" s="145" t="n">
        <v>17.5</v>
      </c>
      <c r="H129" s="147" t="s">
        <v>7013</v>
      </c>
      <c r="I129" s="147"/>
      <c r="J129" s="147"/>
    </row>
    <row r="130" customFormat="false" ht="38.25" hidden="false" customHeight="false" outlineLevel="0" collapsed="false">
      <c r="A130" s="143" t="s">
        <v>7161</v>
      </c>
      <c r="B130" s="144" t="s">
        <v>7162</v>
      </c>
      <c r="C130" s="145" t="s">
        <v>39</v>
      </c>
      <c r="D130" s="146"/>
      <c r="E130" s="147" t="s">
        <v>39</v>
      </c>
      <c r="F130" s="147"/>
      <c r="G130" s="145" t="n">
        <v>20</v>
      </c>
      <c r="H130" s="147"/>
      <c r="I130" s="147"/>
      <c r="J130" s="147"/>
    </row>
    <row r="131" customFormat="false" ht="15" hidden="false" customHeight="false" outlineLevel="0" collapsed="false">
      <c r="A131" s="143" t="s">
        <v>7163</v>
      </c>
      <c r="B131" s="144" t="s">
        <v>7113</v>
      </c>
      <c r="C131" s="145" t="n">
        <v>612</v>
      </c>
      <c r="D131" s="146"/>
      <c r="E131" s="147" t="s">
        <v>1339</v>
      </c>
      <c r="F131" s="147"/>
      <c r="G131" s="145" t="n">
        <v>17.5</v>
      </c>
      <c r="H131" s="147" t="s">
        <v>7013</v>
      </c>
      <c r="I131" s="147"/>
      <c r="J131" s="147"/>
    </row>
    <row r="132" customFormat="false" ht="15" hidden="false" customHeight="false" outlineLevel="0" collapsed="false">
      <c r="A132" s="143" t="s">
        <v>7164</v>
      </c>
      <c r="B132" s="144" t="s">
        <v>1341</v>
      </c>
      <c r="C132" s="145" t="n">
        <v>612</v>
      </c>
      <c r="D132" s="146"/>
      <c r="E132" s="147" t="s">
        <v>1339</v>
      </c>
      <c r="F132" s="147"/>
      <c r="G132" s="145" t="n">
        <v>17.5</v>
      </c>
      <c r="H132" s="147" t="s">
        <v>7013</v>
      </c>
      <c r="I132" s="147"/>
      <c r="J132" s="147"/>
    </row>
    <row r="133" customFormat="false" ht="38.25" hidden="false" customHeight="false" outlineLevel="0" collapsed="false">
      <c r="A133" s="143" t="s">
        <v>7165</v>
      </c>
      <c r="B133" s="144" t="s">
        <v>7166</v>
      </c>
      <c r="C133" s="145" t="n">
        <v>50</v>
      </c>
      <c r="D133" s="146"/>
      <c r="E133" s="147" t="s">
        <v>1339</v>
      </c>
      <c r="F133" s="147"/>
      <c r="G133" s="145" t="n">
        <v>17.5</v>
      </c>
      <c r="H133" s="147" t="s">
        <v>7013</v>
      </c>
      <c r="I133" s="147"/>
      <c r="J133" s="147"/>
    </row>
    <row r="134" customFormat="false" ht="38.25" hidden="false" customHeight="false" outlineLevel="0" collapsed="false">
      <c r="A134" s="143" t="s">
        <v>7167</v>
      </c>
      <c r="B134" s="144" t="s">
        <v>7168</v>
      </c>
      <c r="C134" s="145" t="n">
        <v>50</v>
      </c>
      <c r="D134" s="146"/>
      <c r="E134" s="147" t="s">
        <v>1339</v>
      </c>
      <c r="F134" s="147"/>
      <c r="G134" s="145" t="n">
        <v>17.5</v>
      </c>
      <c r="H134" s="147" t="s">
        <v>7013</v>
      </c>
      <c r="I134" s="147"/>
      <c r="J134" s="147"/>
    </row>
    <row r="135" customFormat="false" ht="38.25" hidden="false" customHeight="false" outlineLevel="0" collapsed="false">
      <c r="A135" s="143" t="s">
        <v>7169</v>
      </c>
      <c r="B135" s="144" t="s">
        <v>7170</v>
      </c>
      <c r="C135" s="145" t="n">
        <v>50</v>
      </c>
      <c r="D135" s="146"/>
      <c r="E135" s="147" t="s">
        <v>1339</v>
      </c>
      <c r="F135" s="147"/>
      <c r="G135" s="145" t="n">
        <v>17.5</v>
      </c>
      <c r="H135" s="147" t="s">
        <v>7013</v>
      </c>
      <c r="I135" s="147"/>
      <c r="J135" s="147"/>
    </row>
    <row r="136" customFormat="false" ht="38.25" hidden="false" customHeight="false" outlineLevel="0" collapsed="false">
      <c r="A136" s="143" t="s">
        <v>7171</v>
      </c>
      <c r="B136" s="144" t="s">
        <v>7172</v>
      </c>
      <c r="C136" s="145" t="n">
        <v>50</v>
      </c>
      <c r="D136" s="146"/>
      <c r="E136" s="147" t="s">
        <v>1339</v>
      </c>
      <c r="F136" s="147"/>
      <c r="G136" s="145" t="n">
        <v>17.5</v>
      </c>
      <c r="H136" s="147" t="s">
        <v>7013</v>
      </c>
      <c r="I136" s="147"/>
      <c r="J136" s="147"/>
    </row>
    <row r="137" customFormat="false" ht="38.25" hidden="false" customHeight="false" outlineLevel="0" collapsed="false">
      <c r="A137" s="143" t="s">
        <v>7173</v>
      </c>
      <c r="B137" s="144" t="s">
        <v>7174</v>
      </c>
      <c r="C137" s="145" t="s">
        <v>39</v>
      </c>
      <c r="D137" s="146"/>
      <c r="E137" s="147" t="s">
        <v>39</v>
      </c>
      <c r="F137" s="147"/>
      <c r="G137" s="145" t="n">
        <v>20</v>
      </c>
      <c r="H137" s="147"/>
      <c r="I137" s="147"/>
      <c r="J137" s="147"/>
    </row>
    <row r="138" customFormat="false" ht="15" hidden="false" customHeight="false" outlineLevel="0" collapsed="false">
      <c r="A138" s="143" t="s">
        <v>7175</v>
      </c>
      <c r="B138" s="144" t="s">
        <v>7113</v>
      </c>
      <c r="C138" s="145" t="n">
        <v>612</v>
      </c>
      <c r="D138" s="146"/>
      <c r="E138" s="147" t="s">
        <v>1339</v>
      </c>
      <c r="F138" s="147"/>
      <c r="G138" s="145" t="n">
        <v>17.5</v>
      </c>
      <c r="H138" s="147" t="s">
        <v>7013</v>
      </c>
      <c r="I138" s="147"/>
      <c r="J138" s="147"/>
    </row>
    <row r="139" customFormat="false" ht="15" hidden="false" customHeight="false" outlineLevel="0" collapsed="false">
      <c r="A139" s="143" t="s">
        <v>7176</v>
      </c>
      <c r="B139" s="144" t="s">
        <v>1341</v>
      </c>
      <c r="C139" s="145" t="n">
        <v>612</v>
      </c>
      <c r="D139" s="146"/>
      <c r="E139" s="147" t="s">
        <v>1339</v>
      </c>
      <c r="F139" s="147"/>
      <c r="G139" s="145" t="n">
        <v>17.5</v>
      </c>
      <c r="H139" s="147" t="s">
        <v>7013</v>
      </c>
      <c r="I139" s="147"/>
      <c r="J139" s="147"/>
    </row>
    <row r="140" customFormat="false" ht="38.25" hidden="false" customHeight="false" outlineLevel="0" collapsed="false">
      <c r="A140" s="143" t="s">
        <v>7177</v>
      </c>
      <c r="B140" s="144" t="s">
        <v>7178</v>
      </c>
      <c r="C140" s="145" t="n">
        <v>110</v>
      </c>
      <c r="D140" s="146"/>
      <c r="E140" s="147" t="s">
        <v>1339</v>
      </c>
      <c r="F140" s="147"/>
      <c r="G140" s="145" t="n">
        <v>17.5</v>
      </c>
      <c r="H140" s="147" t="s">
        <v>7013</v>
      </c>
      <c r="I140" s="147"/>
      <c r="J140" s="147"/>
    </row>
    <row r="141" customFormat="false" ht="38.25" hidden="false" customHeight="false" outlineLevel="0" collapsed="false">
      <c r="A141" s="143" t="s">
        <v>7179</v>
      </c>
      <c r="B141" s="144" t="s">
        <v>7180</v>
      </c>
      <c r="C141" s="145" t="n">
        <v>110</v>
      </c>
      <c r="D141" s="146"/>
      <c r="E141" s="147" t="s">
        <v>1339</v>
      </c>
      <c r="F141" s="147"/>
      <c r="G141" s="145" t="n">
        <v>17.5</v>
      </c>
      <c r="H141" s="147" t="s">
        <v>7013</v>
      </c>
      <c r="I141" s="147"/>
      <c r="J141" s="147"/>
    </row>
    <row r="142" customFormat="false" ht="38.25" hidden="false" customHeight="false" outlineLevel="0" collapsed="false">
      <c r="A142" s="143" t="s">
        <v>7181</v>
      </c>
      <c r="B142" s="144" t="s">
        <v>7182</v>
      </c>
      <c r="C142" s="145" t="n">
        <v>110</v>
      </c>
      <c r="D142" s="146"/>
      <c r="E142" s="147" t="s">
        <v>1339</v>
      </c>
      <c r="F142" s="147"/>
      <c r="G142" s="145" t="n">
        <v>17.5</v>
      </c>
      <c r="H142" s="147" t="s">
        <v>7013</v>
      </c>
      <c r="I142" s="147"/>
      <c r="J142" s="147"/>
    </row>
    <row r="143" customFormat="false" ht="38.25" hidden="false" customHeight="false" outlineLevel="0" collapsed="false">
      <c r="A143" s="143" t="s">
        <v>7183</v>
      </c>
      <c r="B143" s="144" t="s">
        <v>7184</v>
      </c>
      <c r="C143" s="145" t="n">
        <v>50</v>
      </c>
      <c r="D143" s="146"/>
      <c r="E143" s="147" t="s">
        <v>1339</v>
      </c>
      <c r="F143" s="147"/>
      <c r="G143" s="145" t="n">
        <v>17.5</v>
      </c>
      <c r="H143" s="147" t="s">
        <v>7013</v>
      </c>
      <c r="I143" s="147"/>
      <c r="J143" s="147"/>
    </row>
    <row r="144" customFormat="false" ht="38.25" hidden="false" customHeight="false" outlineLevel="0" collapsed="false">
      <c r="A144" s="143" t="s">
        <v>7185</v>
      </c>
      <c r="B144" s="144" t="s">
        <v>7186</v>
      </c>
      <c r="C144" s="145" t="s">
        <v>39</v>
      </c>
      <c r="D144" s="146"/>
      <c r="E144" s="147" t="s">
        <v>39</v>
      </c>
      <c r="F144" s="147"/>
      <c r="G144" s="145" t="n">
        <v>20</v>
      </c>
      <c r="H144" s="147"/>
      <c r="I144" s="147"/>
      <c r="J144" s="147"/>
    </row>
    <row r="145" customFormat="false" ht="15" hidden="false" customHeight="false" outlineLevel="0" collapsed="false">
      <c r="A145" s="143" t="s">
        <v>7187</v>
      </c>
      <c r="B145" s="144" t="s">
        <v>7113</v>
      </c>
      <c r="C145" s="145" t="n">
        <v>612</v>
      </c>
      <c r="D145" s="146"/>
      <c r="E145" s="147" t="s">
        <v>1339</v>
      </c>
      <c r="F145" s="147"/>
      <c r="G145" s="145" t="n">
        <v>17.5</v>
      </c>
      <c r="H145" s="147" t="s">
        <v>7013</v>
      </c>
      <c r="I145" s="147"/>
      <c r="J145" s="147"/>
    </row>
    <row r="146" customFormat="false" ht="15" hidden="false" customHeight="false" outlineLevel="0" collapsed="false">
      <c r="A146" s="143" t="s">
        <v>7188</v>
      </c>
      <c r="B146" s="144" t="s">
        <v>1341</v>
      </c>
      <c r="C146" s="145" t="n">
        <v>612</v>
      </c>
      <c r="D146" s="146"/>
      <c r="E146" s="147" t="s">
        <v>1339</v>
      </c>
      <c r="F146" s="147"/>
      <c r="G146" s="145" t="n">
        <v>17.5</v>
      </c>
      <c r="H146" s="147" t="s">
        <v>7013</v>
      </c>
      <c r="I146" s="147"/>
      <c r="J146" s="147"/>
    </row>
    <row r="147" customFormat="false" ht="38.25" hidden="false" customHeight="false" outlineLevel="0" collapsed="false">
      <c r="A147" s="143" t="s">
        <v>7189</v>
      </c>
      <c r="B147" s="144" t="s">
        <v>7190</v>
      </c>
      <c r="C147" s="145" t="n">
        <v>50</v>
      </c>
      <c r="D147" s="146"/>
      <c r="E147" s="147" t="s">
        <v>1339</v>
      </c>
      <c r="F147" s="147"/>
      <c r="G147" s="145" t="n">
        <v>17.5</v>
      </c>
      <c r="H147" s="147" t="s">
        <v>7013</v>
      </c>
      <c r="I147" s="147"/>
      <c r="J147" s="147"/>
    </row>
    <row r="148" customFormat="false" ht="38.25" hidden="false" customHeight="false" outlineLevel="0" collapsed="false">
      <c r="A148" s="143" t="s">
        <v>7191</v>
      </c>
      <c r="B148" s="144" t="s">
        <v>7192</v>
      </c>
      <c r="C148" s="145" t="n">
        <v>50</v>
      </c>
      <c r="D148" s="146"/>
      <c r="E148" s="147" t="s">
        <v>1339</v>
      </c>
      <c r="F148" s="147"/>
      <c r="G148" s="145" t="n">
        <v>17.5</v>
      </c>
      <c r="H148" s="147" t="s">
        <v>7013</v>
      </c>
      <c r="I148" s="147"/>
      <c r="J148" s="147"/>
    </row>
    <row r="149" customFormat="false" ht="38.25" hidden="false" customHeight="false" outlineLevel="0" collapsed="false">
      <c r="A149" s="143" t="s">
        <v>7193</v>
      </c>
      <c r="B149" s="144" t="s">
        <v>7194</v>
      </c>
      <c r="C149" s="145" t="n">
        <v>50</v>
      </c>
      <c r="D149" s="146"/>
      <c r="E149" s="147" t="s">
        <v>1339</v>
      </c>
      <c r="F149" s="147"/>
      <c r="G149" s="145" t="n">
        <v>17.5</v>
      </c>
      <c r="H149" s="147" t="s">
        <v>7013</v>
      </c>
      <c r="I149" s="147"/>
      <c r="J149" s="147"/>
    </row>
    <row r="150" customFormat="false" ht="38.25" hidden="false" customHeight="false" outlineLevel="0" collapsed="false">
      <c r="A150" s="143" t="s">
        <v>7195</v>
      </c>
      <c r="B150" s="144" t="s">
        <v>7196</v>
      </c>
      <c r="C150" s="145" t="n">
        <v>50</v>
      </c>
      <c r="D150" s="146"/>
      <c r="E150" s="147" t="s">
        <v>1339</v>
      </c>
      <c r="F150" s="147"/>
      <c r="G150" s="145" t="n">
        <v>17.5</v>
      </c>
      <c r="H150" s="147" t="s">
        <v>7013</v>
      </c>
      <c r="I150" s="147"/>
      <c r="J150" s="147"/>
    </row>
    <row r="151" customFormat="false" ht="38.25" hidden="false" customHeight="false" outlineLevel="0" collapsed="false">
      <c r="A151" s="143" t="s">
        <v>7197</v>
      </c>
      <c r="B151" s="144" t="s">
        <v>7198</v>
      </c>
      <c r="C151" s="145" t="s">
        <v>39</v>
      </c>
      <c r="D151" s="146"/>
      <c r="E151" s="147" t="s">
        <v>39</v>
      </c>
      <c r="F151" s="147"/>
      <c r="G151" s="145" t="n">
        <v>20</v>
      </c>
      <c r="H151" s="147"/>
      <c r="I151" s="147"/>
      <c r="J151" s="147"/>
    </row>
    <row r="152" customFormat="false" ht="15" hidden="false" customHeight="false" outlineLevel="0" collapsed="false">
      <c r="A152" s="143" t="s">
        <v>7199</v>
      </c>
      <c r="B152" s="144" t="s">
        <v>7113</v>
      </c>
      <c r="C152" s="145" t="n">
        <v>612</v>
      </c>
      <c r="D152" s="146"/>
      <c r="E152" s="147" t="s">
        <v>1339</v>
      </c>
      <c r="F152" s="147"/>
      <c r="G152" s="145" t="n">
        <v>17.5</v>
      </c>
      <c r="H152" s="147" t="s">
        <v>7013</v>
      </c>
      <c r="I152" s="147"/>
      <c r="J152" s="147"/>
    </row>
    <row r="153" customFormat="false" ht="15" hidden="false" customHeight="false" outlineLevel="0" collapsed="false">
      <c r="A153" s="143" t="s">
        <v>7200</v>
      </c>
      <c r="B153" s="144" t="s">
        <v>1341</v>
      </c>
      <c r="C153" s="145" t="n">
        <v>612</v>
      </c>
      <c r="D153" s="146"/>
      <c r="E153" s="147" t="s">
        <v>1339</v>
      </c>
      <c r="F153" s="147"/>
      <c r="G153" s="145" t="n">
        <v>17.5</v>
      </c>
      <c r="H153" s="147" t="s">
        <v>7013</v>
      </c>
      <c r="I153" s="147"/>
      <c r="J153" s="147"/>
    </row>
    <row r="154" customFormat="false" ht="38.25" hidden="false" customHeight="false" outlineLevel="0" collapsed="false">
      <c r="A154" s="143" t="s">
        <v>7201</v>
      </c>
      <c r="B154" s="144" t="s">
        <v>7202</v>
      </c>
      <c r="C154" s="145" t="n">
        <v>50</v>
      </c>
      <c r="D154" s="146"/>
      <c r="E154" s="147" t="s">
        <v>1339</v>
      </c>
      <c r="F154" s="147"/>
      <c r="G154" s="145" t="n">
        <v>17.5</v>
      </c>
      <c r="H154" s="147" t="s">
        <v>7013</v>
      </c>
      <c r="I154" s="147"/>
      <c r="J154" s="147"/>
    </row>
    <row r="155" customFormat="false" ht="38.25" hidden="false" customHeight="false" outlineLevel="0" collapsed="false">
      <c r="A155" s="143" t="s">
        <v>7203</v>
      </c>
      <c r="B155" s="144" t="s">
        <v>7204</v>
      </c>
      <c r="C155" s="145" t="n">
        <v>50</v>
      </c>
      <c r="D155" s="146"/>
      <c r="E155" s="147" t="s">
        <v>1339</v>
      </c>
      <c r="F155" s="147"/>
      <c r="G155" s="145" t="n">
        <v>17.5</v>
      </c>
      <c r="H155" s="147" t="s">
        <v>7013</v>
      </c>
      <c r="I155" s="147"/>
      <c r="J155" s="147"/>
    </row>
    <row r="156" customFormat="false" ht="38.25" hidden="false" customHeight="false" outlineLevel="0" collapsed="false">
      <c r="A156" s="143" t="s">
        <v>7205</v>
      </c>
      <c r="B156" s="144" t="s">
        <v>7206</v>
      </c>
      <c r="C156" s="145" t="n">
        <v>50</v>
      </c>
      <c r="D156" s="146"/>
      <c r="E156" s="147" t="s">
        <v>1339</v>
      </c>
      <c r="F156" s="147"/>
      <c r="G156" s="145" t="n">
        <v>17.5</v>
      </c>
      <c r="H156" s="147" t="s">
        <v>7013</v>
      </c>
      <c r="I156" s="147"/>
      <c r="J156" s="147"/>
    </row>
    <row r="157" customFormat="false" ht="15" hidden="false" customHeight="false" outlineLevel="0" collapsed="false">
      <c r="A157" s="143" t="s">
        <v>7207</v>
      </c>
      <c r="B157" s="144" t="s">
        <v>7208</v>
      </c>
      <c r="C157" s="145" t="s">
        <v>39</v>
      </c>
      <c r="D157" s="146"/>
      <c r="E157" s="147" t="s">
        <v>39</v>
      </c>
      <c r="F157" s="147"/>
      <c r="G157" s="145" t="n">
        <v>20</v>
      </c>
      <c r="H157" s="147"/>
      <c r="I157" s="147"/>
      <c r="J157" s="147"/>
    </row>
    <row r="158" customFormat="false" ht="25.5" hidden="false" customHeight="false" outlineLevel="0" collapsed="false">
      <c r="A158" s="143" t="s">
        <v>7209</v>
      </c>
      <c r="B158" s="144" t="s">
        <v>7210</v>
      </c>
      <c r="C158" s="145" t="n">
        <v>20</v>
      </c>
      <c r="D158" s="146"/>
      <c r="E158" s="147" t="s">
        <v>1339</v>
      </c>
      <c r="F158" s="147"/>
      <c r="G158" s="145" t="n">
        <v>17.5</v>
      </c>
      <c r="H158" s="147" t="s">
        <v>7013</v>
      </c>
      <c r="I158" s="147"/>
      <c r="J158" s="147"/>
    </row>
    <row r="159" customFormat="false" ht="25.5" hidden="false" customHeight="false" outlineLevel="0" collapsed="false">
      <c r="A159" s="143" t="s">
        <v>7211</v>
      </c>
      <c r="B159" s="144" t="s">
        <v>7212</v>
      </c>
      <c r="C159" s="145" t="n">
        <v>20</v>
      </c>
      <c r="D159" s="146"/>
      <c r="E159" s="147" t="s">
        <v>1339</v>
      </c>
      <c r="F159" s="147"/>
      <c r="G159" s="145" t="n">
        <v>17.5</v>
      </c>
      <c r="H159" s="147" t="s">
        <v>7013</v>
      </c>
      <c r="I159" s="147"/>
      <c r="J159" s="147"/>
    </row>
    <row r="160" customFormat="false" ht="25.5" hidden="false" customHeight="false" outlineLevel="0" collapsed="false">
      <c r="A160" s="143" t="s">
        <v>7213</v>
      </c>
      <c r="B160" s="144" t="s">
        <v>7214</v>
      </c>
      <c r="C160" s="145" t="s">
        <v>39</v>
      </c>
      <c r="D160" s="146"/>
      <c r="E160" s="147" t="s">
        <v>39</v>
      </c>
      <c r="F160" s="147"/>
      <c r="G160" s="145" t="n">
        <v>30</v>
      </c>
      <c r="H160" s="147"/>
      <c r="I160" s="147"/>
      <c r="J160" s="147"/>
    </row>
    <row r="161" customFormat="false" ht="25.5" hidden="false" customHeight="false" outlineLevel="0" collapsed="false">
      <c r="A161" s="143" t="s">
        <v>7215</v>
      </c>
      <c r="B161" s="144" t="s">
        <v>7216</v>
      </c>
      <c r="C161" s="145" t="s">
        <v>39</v>
      </c>
      <c r="D161" s="146"/>
      <c r="E161" s="147" t="s">
        <v>39</v>
      </c>
      <c r="F161" s="147"/>
      <c r="G161" s="145" t="n">
        <v>30</v>
      </c>
      <c r="H161" s="147"/>
      <c r="I161" s="147"/>
      <c r="J161" s="147"/>
    </row>
    <row r="162" customFormat="false" ht="15" hidden="false" customHeight="false" outlineLevel="0" collapsed="false">
      <c r="A162" s="143" t="s">
        <v>7217</v>
      </c>
      <c r="B162" s="144" t="s">
        <v>7218</v>
      </c>
      <c r="C162" s="145" t="n">
        <v>20</v>
      </c>
      <c r="D162" s="146"/>
      <c r="E162" s="147" t="s">
        <v>1339</v>
      </c>
      <c r="F162" s="147"/>
      <c r="G162" s="145" t="n">
        <v>25</v>
      </c>
      <c r="H162" s="147" t="s">
        <v>7013</v>
      </c>
      <c r="I162" s="147"/>
      <c r="J162" s="147"/>
    </row>
    <row r="163" customFormat="false" ht="15" hidden="false" customHeight="false" outlineLevel="0" collapsed="false">
      <c r="A163" s="143" t="s">
        <v>7219</v>
      </c>
      <c r="B163" s="144" t="s">
        <v>7220</v>
      </c>
      <c r="C163" s="145" t="n">
        <v>96</v>
      </c>
      <c r="D163" s="146"/>
      <c r="E163" s="147" t="s">
        <v>1339</v>
      </c>
      <c r="F163" s="147"/>
      <c r="G163" s="145" t="n">
        <v>25</v>
      </c>
      <c r="H163" s="147" t="s">
        <v>7013</v>
      </c>
      <c r="I163" s="147"/>
      <c r="J163" s="147"/>
    </row>
    <row r="164" customFormat="false" ht="25.5" hidden="false" customHeight="false" outlineLevel="0" collapsed="false">
      <c r="A164" s="143" t="s">
        <v>7221</v>
      </c>
      <c r="B164" s="144" t="s">
        <v>7222</v>
      </c>
      <c r="C164" s="145" t="n">
        <v>58</v>
      </c>
      <c r="D164" s="146"/>
      <c r="E164" s="147" t="s">
        <v>1339</v>
      </c>
      <c r="F164" s="147"/>
      <c r="G164" s="145" t="n">
        <v>25</v>
      </c>
      <c r="H164" s="147" t="s">
        <v>7013</v>
      </c>
      <c r="I164" s="147"/>
      <c r="J164" s="147"/>
    </row>
    <row r="165" customFormat="false" ht="15" hidden="false" customHeight="false" outlineLevel="0" collapsed="false">
      <c r="A165" s="143" t="s">
        <v>7223</v>
      </c>
      <c r="B165" s="144" t="s">
        <v>1341</v>
      </c>
      <c r="C165" s="145" t="n">
        <v>56</v>
      </c>
      <c r="D165" s="146"/>
      <c r="E165" s="147" t="s">
        <v>1339</v>
      </c>
      <c r="F165" s="147"/>
      <c r="G165" s="145" t="n">
        <v>25</v>
      </c>
      <c r="H165" s="147" t="s">
        <v>7013</v>
      </c>
      <c r="I165" s="147"/>
      <c r="J165" s="147"/>
    </row>
    <row r="166" customFormat="false" ht="38.25" hidden="false" customHeight="false" outlineLevel="0" collapsed="false">
      <c r="A166" s="143" t="s">
        <v>7224</v>
      </c>
      <c r="B166" s="144" t="s">
        <v>7225</v>
      </c>
      <c r="C166" s="145" t="s">
        <v>39</v>
      </c>
      <c r="D166" s="146"/>
      <c r="E166" s="147" t="s">
        <v>39</v>
      </c>
      <c r="F166" s="147"/>
      <c r="G166" s="145" t="n">
        <v>30</v>
      </c>
      <c r="H166" s="147"/>
      <c r="I166" s="147"/>
      <c r="J166" s="147"/>
    </row>
    <row r="167" customFormat="false" ht="15" hidden="false" customHeight="false" outlineLevel="0" collapsed="false">
      <c r="A167" s="143" t="s">
        <v>7226</v>
      </c>
      <c r="B167" s="144" t="s">
        <v>7218</v>
      </c>
      <c r="C167" s="145" t="n">
        <v>20</v>
      </c>
      <c r="D167" s="146"/>
      <c r="E167" s="147" t="s">
        <v>1339</v>
      </c>
      <c r="F167" s="147"/>
      <c r="G167" s="145" t="n">
        <v>25</v>
      </c>
      <c r="H167" s="147" t="s">
        <v>7013</v>
      </c>
      <c r="I167" s="147"/>
      <c r="J167" s="147"/>
    </row>
    <row r="168" customFormat="false" ht="15" hidden="false" customHeight="false" outlineLevel="0" collapsed="false">
      <c r="A168" s="143" t="s">
        <v>7227</v>
      </c>
      <c r="B168" s="144" t="s">
        <v>7228</v>
      </c>
      <c r="C168" s="145" t="n">
        <v>60</v>
      </c>
      <c r="D168" s="146"/>
      <c r="E168" s="147" t="s">
        <v>1339</v>
      </c>
      <c r="F168" s="147"/>
      <c r="G168" s="145" t="n">
        <v>25</v>
      </c>
      <c r="H168" s="147" t="s">
        <v>7013</v>
      </c>
      <c r="I168" s="147"/>
      <c r="J168" s="147"/>
    </row>
    <row r="169" customFormat="false" ht="15" hidden="false" customHeight="false" outlineLevel="0" collapsed="false">
      <c r="A169" s="143" t="s">
        <v>7229</v>
      </c>
      <c r="B169" s="144" t="s">
        <v>1341</v>
      </c>
      <c r="C169" s="145" t="n">
        <v>118</v>
      </c>
      <c r="D169" s="146"/>
      <c r="E169" s="147" t="s">
        <v>1339</v>
      </c>
      <c r="F169" s="147"/>
      <c r="G169" s="145" t="n">
        <v>25</v>
      </c>
      <c r="H169" s="147" t="s">
        <v>7013</v>
      </c>
      <c r="I169" s="147"/>
      <c r="J169" s="147"/>
    </row>
    <row r="170" customFormat="false" ht="25.5" hidden="false" customHeight="false" outlineLevel="0" collapsed="false">
      <c r="A170" s="143" t="s">
        <v>7230</v>
      </c>
      <c r="B170" s="144" t="s">
        <v>7231</v>
      </c>
      <c r="C170" s="145" t="s">
        <v>39</v>
      </c>
      <c r="D170" s="146"/>
      <c r="E170" s="147" t="s">
        <v>39</v>
      </c>
      <c r="F170" s="147"/>
      <c r="G170" s="145" t="n">
        <v>30</v>
      </c>
      <c r="H170" s="147"/>
      <c r="I170" s="147"/>
      <c r="J170" s="147"/>
    </row>
    <row r="171" customFormat="false" ht="15" hidden="false" customHeight="false" outlineLevel="0" collapsed="false">
      <c r="A171" s="143" t="s">
        <v>7232</v>
      </c>
      <c r="B171" s="144" t="s">
        <v>7233</v>
      </c>
      <c r="C171" s="145" t="n">
        <v>30</v>
      </c>
      <c r="D171" s="146"/>
      <c r="E171" s="147" t="s">
        <v>1339</v>
      </c>
      <c r="F171" s="147"/>
      <c r="G171" s="145" t="n">
        <v>25</v>
      </c>
      <c r="H171" s="147" t="s">
        <v>7013</v>
      </c>
      <c r="I171" s="147"/>
      <c r="J171" s="147"/>
    </row>
    <row r="172" customFormat="false" ht="15" hidden="false" customHeight="false" outlineLevel="0" collapsed="false">
      <c r="A172" s="143" t="s">
        <v>7234</v>
      </c>
      <c r="B172" s="144" t="s">
        <v>7235</v>
      </c>
      <c r="C172" s="145" t="n">
        <v>30</v>
      </c>
      <c r="D172" s="146"/>
      <c r="E172" s="147" t="s">
        <v>1339</v>
      </c>
      <c r="F172" s="147"/>
      <c r="G172" s="145" t="n">
        <v>25</v>
      </c>
      <c r="H172" s="147" t="s">
        <v>7013</v>
      </c>
      <c r="I172" s="147"/>
      <c r="J172" s="147"/>
    </row>
    <row r="173" customFormat="false" ht="15" hidden="false" customHeight="false" outlineLevel="0" collapsed="false">
      <c r="A173" s="143" t="s">
        <v>7236</v>
      </c>
      <c r="B173" s="144" t="s">
        <v>7237</v>
      </c>
      <c r="C173" s="145" t="n">
        <v>30</v>
      </c>
      <c r="D173" s="146"/>
      <c r="E173" s="147" t="s">
        <v>1339</v>
      </c>
      <c r="F173" s="147"/>
      <c r="G173" s="145" t="n">
        <v>25</v>
      </c>
      <c r="H173" s="147" t="s">
        <v>7013</v>
      </c>
      <c r="I173" s="147"/>
      <c r="J173" s="147"/>
    </row>
    <row r="174" customFormat="false" ht="15" hidden="false" customHeight="false" outlineLevel="0" collapsed="false">
      <c r="A174" s="143" t="s">
        <v>7238</v>
      </c>
      <c r="B174" s="144" t="s">
        <v>1341</v>
      </c>
      <c r="C174" s="145" t="n">
        <v>33</v>
      </c>
      <c r="D174" s="146"/>
      <c r="E174" s="147" t="s">
        <v>1339</v>
      </c>
      <c r="F174" s="147"/>
      <c r="G174" s="145" t="n">
        <v>25</v>
      </c>
      <c r="H174" s="147" t="s">
        <v>7013</v>
      </c>
      <c r="I174" s="147"/>
      <c r="J174" s="147"/>
    </row>
    <row r="175" customFormat="false" ht="25.5" hidden="false" customHeight="false" outlineLevel="0" collapsed="false">
      <c r="A175" s="143" t="s">
        <v>7239</v>
      </c>
      <c r="B175" s="144" t="s">
        <v>7240</v>
      </c>
      <c r="C175" s="145" t="s">
        <v>39</v>
      </c>
      <c r="D175" s="146"/>
      <c r="E175" s="147" t="s">
        <v>39</v>
      </c>
      <c r="F175" s="147"/>
      <c r="G175" s="145" t="n">
        <v>30</v>
      </c>
      <c r="H175" s="147"/>
      <c r="I175" s="147"/>
      <c r="J175" s="147"/>
    </row>
    <row r="176" customFormat="false" ht="15" hidden="false" customHeight="false" outlineLevel="0" collapsed="false">
      <c r="A176" s="143" t="s">
        <v>7241</v>
      </c>
      <c r="B176" s="144" t="s">
        <v>7233</v>
      </c>
      <c r="C176" s="145" t="n">
        <v>260</v>
      </c>
      <c r="D176" s="146"/>
      <c r="E176" s="147" t="s">
        <v>1339</v>
      </c>
      <c r="F176" s="147"/>
      <c r="G176" s="145" t="n">
        <v>25</v>
      </c>
      <c r="H176" s="147" t="s">
        <v>7013</v>
      </c>
      <c r="I176" s="147"/>
      <c r="J176" s="147"/>
    </row>
    <row r="177" customFormat="false" ht="15" hidden="false" customHeight="false" outlineLevel="0" collapsed="false">
      <c r="A177" s="143" t="s">
        <v>7242</v>
      </c>
      <c r="B177" s="144" t="s">
        <v>7235</v>
      </c>
      <c r="C177" s="145" t="n">
        <v>45</v>
      </c>
      <c r="D177" s="146"/>
      <c r="E177" s="147" t="s">
        <v>1339</v>
      </c>
      <c r="F177" s="147"/>
      <c r="G177" s="145" t="n">
        <v>25</v>
      </c>
      <c r="H177" s="147" t="s">
        <v>7013</v>
      </c>
      <c r="I177" s="147"/>
      <c r="J177" s="147"/>
    </row>
    <row r="178" customFormat="false" ht="15" hidden="false" customHeight="false" outlineLevel="0" collapsed="false">
      <c r="A178" s="143" t="s">
        <v>7243</v>
      </c>
      <c r="B178" s="144" t="s">
        <v>7237</v>
      </c>
      <c r="C178" s="145" t="n">
        <v>90</v>
      </c>
      <c r="D178" s="146"/>
      <c r="E178" s="147" t="s">
        <v>1339</v>
      </c>
      <c r="F178" s="147"/>
      <c r="G178" s="145" t="n">
        <v>25</v>
      </c>
      <c r="H178" s="147" t="s">
        <v>7013</v>
      </c>
      <c r="I178" s="147"/>
      <c r="J178" s="147"/>
    </row>
    <row r="179" customFormat="false" ht="15" hidden="false" customHeight="false" outlineLevel="0" collapsed="false">
      <c r="A179" s="143" t="s">
        <v>7244</v>
      </c>
      <c r="B179" s="144" t="s">
        <v>1341</v>
      </c>
      <c r="C179" s="145" t="n">
        <v>90</v>
      </c>
      <c r="D179" s="146"/>
      <c r="E179" s="147" t="s">
        <v>1339</v>
      </c>
      <c r="F179" s="147"/>
      <c r="G179" s="145" t="n">
        <v>25</v>
      </c>
      <c r="H179" s="147" t="s">
        <v>7013</v>
      </c>
      <c r="I179" s="147"/>
      <c r="J179" s="147"/>
    </row>
    <row r="180" customFormat="false" ht="25.5" hidden="false" customHeight="false" outlineLevel="0" collapsed="false">
      <c r="A180" s="143" t="s">
        <v>7245</v>
      </c>
      <c r="B180" s="144" t="s">
        <v>7246</v>
      </c>
      <c r="C180" s="145" t="s">
        <v>39</v>
      </c>
      <c r="D180" s="146"/>
      <c r="E180" s="147" t="s">
        <v>39</v>
      </c>
      <c r="F180" s="147"/>
      <c r="G180" s="145" t="n">
        <v>30</v>
      </c>
      <c r="H180" s="147"/>
      <c r="I180" s="147"/>
      <c r="J180" s="147"/>
    </row>
    <row r="181" customFormat="false" ht="15" hidden="false" customHeight="false" outlineLevel="0" collapsed="false">
      <c r="A181" s="143" t="s">
        <v>7247</v>
      </c>
      <c r="B181" s="144" t="s">
        <v>7218</v>
      </c>
      <c r="C181" s="145" t="n">
        <v>20</v>
      </c>
      <c r="D181" s="146"/>
      <c r="E181" s="147" t="s">
        <v>1339</v>
      </c>
      <c r="F181" s="147"/>
      <c r="G181" s="145" t="n">
        <v>25</v>
      </c>
      <c r="H181" s="147" t="s">
        <v>7013</v>
      </c>
      <c r="I181" s="147"/>
      <c r="J181" s="147"/>
    </row>
    <row r="182" customFormat="false" ht="15" hidden="false" customHeight="false" outlineLevel="0" collapsed="false">
      <c r="A182" s="143" t="s">
        <v>7248</v>
      </c>
      <c r="B182" s="144" t="s">
        <v>7220</v>
      </c>
      <c r="C182" s="145" t="n">
        <v>60</v>
      </c>
      <c r="D182" s="146"/>
      <c r="E182" s="147" t="s">
        <v>1339</v>
      </c>
      <c r="F182" s="147"/>
      <c r="G182" s="145" t="n">
        <v>25</v>
      </c>
      <c r="H182" s="147" t="s">
        <v>7013</v>
      </c>
      <c r="I182" s="147"/>
      <c r="J182" s="147"/>
    </row>
    <row r="183" customFormat="false" ht="25.5" hidden="false" customHeight="false" outlineLevel="0" collapsed="false">
      <c r="A183" s="143" t="s">
        <v>7249</v>
      </c>
      <c r="B183" s="144" t="s">
        <v>7222</v>
      </c>
      <c r="C183" s="145" t="n">
        <v>60</v>
      </c>
      <c r="D183" s="146"/>
      <c r="E183" s="147" t="s">
        <v>1339</v>
      </c>
      <c r="F183" s="147"/>
      <c r="G183" s="145" t="n">
        <v>25</v>
      </c>
      <c r="H183" s="147" t="s">
        <v>7013</v>
      </c>
      <c r="I183" s="147"/>
      <c r="J183" s="147"/>
    </row>
    <row r="184" customFormat="false" ht="15" hidden="false" customHeight="false" outlineLevel="0" collapsed="false">
      <c r="A184" s="143" t="s">
        <v>7250</v>
      </c>
      <c r="B184" s="144" t="s">
        <v>1341</v>
      </c>
      <c r="C184" s="145" t="n">
        <v>63</v>
      </c>
      <c r="D184" s="146"/>
      <c r="E184" s="147" t="s">
        <v>1339</v>
      </c>
      <c r="F184" s="147"/>
      <c r="G184" s="145" t="n">
        <v>25</v>
      </c>
      <c r="H184" s="147" t="s">
        <v>7013</v>
      </c>
      <c r="I184" s="147"/>
      <c r="J184" s="147"/>
    </row>
    <row r="185" customFormat="false" ht="25.5" hidden="false" customHeight="false" outlineLevel="0" collapsed="false">
      <c r="A185" s="143" t="s">
        <v>7251</v>
      </c>
      <c r="B185" s="144" t="s">
        <v>7252</v>
      </c>
      <c r="C185" s="145" t="s">
        <v>39</v>
      </c>
      <c r="D185" s="146"/>
      <c r="E185" s="147" t="s">
        <v>39</v>
      </c>
      <c r="F185" s="147"/>
      <c r="G185" s="145" t="n">
        <v>30</v>
      </c>
      <c r="H185" s="147"/>
      <c r="I185" s="147"/>
      <c r="J185" s="147"/>
    </row>
    <row r="186" customFormat="false" ht="15" hidden="false" customHeight="false" outlineLevel="0" collapsed="false">
      <c r="A186" s="143" t="s">
        <v>7253</v>
      </c>
      <c r="B186" s="144" t="s">
        <v>7218</v>
      </c>
      <c r="C186" s="145" t="n">
        <v>20</v>
      </c>
      <c r="D186" s="146"/>
      <c r="E186" s="147" t="s">
        <v>1339</v>
      </c>
      <c r="F186" s="147"/>
      <c r="G186" s="145" t="n">
        <v>25</v>
      </c>
      <c r="H186" s="147" t="s">
        <v>7013</v>
      </c>
      <c r="I186" s="147"/>
      <c r="J186" s="147"/>
    </row>
    <row r="187" customFormat="false" ht="15" hidden="false" customHeight="false" outlineLevel="0" collapsed="false">
      <c r="A187" s="143" t="s">
        <v>7254</v>
      </c>
      <c r="B187" s="144" t="s">
        <v>7228</v>
      </c>
      <c r="C187" s="145" t="n">
        <v>1000</v>
      </c>
      <c r="D187" s="146"/>
      <c r="E187" s="147" t="s">
        <v>1339</v>
      </c>
      <c r="F187" s="147"/>
      <c r="G187" s="145" t="n">
        <v>25</v>
      </c>
      <c r="H187" s="147" t="s">
        <v>7013</v>
      </c>
      <c r="I187" s="147"/>
      <c r="J187" s="147"/>
    </row>
    <row r="188" customFormat="false" ht="15" hidden="false" customHeight="false" outlineLevel="0" collapsed="false">
      <c r="A188" s="143" t="s">
        <v>7255</v>
      </c>
      <c r="B188" s="144" t="s">
        <v>1341</v>
      </c>
      <c r="C188" s="145" t="n">
        <v>67</v>
      </c>
      <c r="D188" s="146"/>
      <c r="E188" s="147" t="s">
        <v>1339</v>
      </c>
      <c r="F188" s="147"/>
      <c r="G188" s="145" t="n">
        <v>25</v>
      </c>
      <c r="H188" s="147" t="s">
        <v>7013</v>
      </c>
      <c r="I188" s="147"/>
      <c r="J188" s="147"/>
    </row>
    <row r="189" customFormat="false" ht="25.5" hidden="false" customHeight="false" outlineLevel="0" collapsed="false">
      <c r="A189" s="143" t="s">
        <v>7256</v>
      </c>
      <c r="B189" s="144" t="s">
        <v>7257</v>
      </c>
      <c r="C189" s="145" t="s">
        <v>39</v>
      </c>
      <c r="D189" s="146"/>
      <c r="E189" s="147" t="s">
        <v>39</v>
      </c>
      <c r="F189" s="147"/>
      <c r="G189" s="145" t="n">
        <v>30</v>
      </c>
      <c r="H189" s="147"/>
      <c r="I189" s="147"/>
      <c r="J189" s="147"/>
    </row>
    <row r="190" customFormat="false" ht="15" hidden="false" customHeight="false" outlineLevel="0" collapsed="false">
      <c r="A190" s="143" t="s">
        <v>7258</v>
      </c>
      <c r="B190" s="144" t="s">
        <v>7233</v>
      </c>
      <c r="C190" s="145" t="n">
        <v>60</v>
      </c>
      <c r="D190" s="146"/>
      <c r="E190" s="147" t="s">
        <v>1339</v>
      </c>
      <c r="F190" s="147"/>
      <c r="G190" s="145" t="n">
        <v>25</v>
      </c>
      <c r="H190" s="147" t="s">
        <v>7013</v>
      </c>
      <c r="I190" s="147"/>
      <c r="J190" s="147"/>
    </row>
    <row r="191" customFormat="false" ht="15" hidden="false" customHeight="false" outlineLevel="0" collapsed="false">
      <c r="A191" s="143" t="s">
        <v>7259</v>
      </c>
      <c r="B191" s="144" t="s">
        <v>7235</v>
      </c>
      <c r="C191" s="145" t="n">
        <v>60</v>
      </c>
      <c r="D191" s="146"/>
      <c r="E191" s="147" t="s">
        <v>1339</v>
      </c>
      <c r="F191" s="147"/>
      <c r="G191" s="145" t="n">
        <v>25</v>
      </c>
      <c r="H191" s="147" t="s">
        <v>7013</v>
      </c>
      <c r="I191" s="147"/>
      <c r="J191" s="147"/>
    </row>
    <row r="192" customFormat="false" ht="15" hidden="false" customHeight="false" outlineLevel="0" collapsed="false">
      <c r="A192" s="143" t="s">
        <v>7260</v>
      </c>
      <c r="B192" s="144" t="s">
        <v>7237</v>
      </c>
      <c r="C192" s="145" t="n">
        <v>60</v>
      </c>
      <c r="D192" s="146"/>
      <c r="E192" s="147" t="s">
        <v>1339</v>
      </c>
      <c r="F192" s="147"/>
      <c r="G192" s="145" t="n">
        <v>25</v>
      </c>
      <c r="H192" s="147" t="s">
        <v>7013</v>
      </c>
      <c r="I192" s="147"/>
      <c r="J192" s="147"/>
    </row>
    <row r="193" customFormat="false" ht="15" hidden="false" customHeight="false" outlineLevel="0" collapsed="false">
      <c r="A193" s="143" t="s">
        <v>7261</v>
      </c>
      <c r="B193" s="144" t="s">
        <v>1341</v>
      </c>
      <c r="C193" s="145" t="n">
        <v>60</v>
      </c>
      <c r="D193" s="146"/>
      <c r="E193" s="147" t="s">
        <v>1339</v>
      </c>
      <c r="F193" s="147"/>
      <c r="G193" s="145" t="n">
        <v>25</v>
      </c>
      <c r="H193" s="147" t="s">
        <v>7013</v>
      </c>
      <c r="I193" s="147"/>
      <c r="J193" s="147"/>
    </row>
    <row r="194" customFormat="false" ht="25.5" hidden="false" customHeight="false" outlineLevel="0" collapsed="false">
      <c r="A194" s="143" t="s">
        <v>7262</v>
      </c>
      <c r="B194" s="144" t="s">
        <v>7263</v>
      </c>
      <c r="C194" s="145" t="s">
        <v>39</v>
      </c>
      <c r="D194" s="146"/>
      <c r="E194" s="147" t="s">
        <v>39</v>
      </c>
      <c r="F194" s="147"/>
      <c r="G194" s="145" t="n">
        <v>30</v>
      </c>
      <c r="H194" s="147"/>
      <c r="I194" s="147"/>
      <c r="J194" s="147"/>
    </row>
    <row r="195" customFormat="false" ht="15" hidden="false" customHeight="false" outlineLevel="0" collapsed="false">
      <c r="A195" s="143" t="s">
        <v>7264</v>
      </c>
      <c r="B195" s="144" t="s">
        <v>7233</v>
      </c>
      <c r="C195" s="145" t="n">
        <v>100</v>
      </c>
      <c r="D195" s="146"/>
      <c r="E195" s="147" t="s">
        <v>1339</v>
      </c>
      <c r="F195" s="147"/>
      <c r="G195" s="145" t="n">
        <v>25</v>
      </c>
      <c r="H195" s="147" t="s">
        <v>7013</v>
      </c>
      <c r="I195" s="147"/>
      <c r="J195" s="147"/>
    </row>
    <row r="196" customFormat="false" ht="15" hidden="false" customHeight="false" outlineLevel="0" collapsed="false">
      <c r="A196" s="143" t="s">
        <v>7265</v>
      </c>
      <c r="B196" s="144" t="s">
        <v>7235</v>
      </c>
      <c r="C196" s="145" t="n">
        <v>100</v>
      </c>
      <c r="D196" s="146"/>
      <c r="E196" s="147" t="s">
        <v>1339</v>
      </c>
      <c r="F196" s="147"/>
      <c r="G196" s="145" t="n">
        <v>25</v>
      </c>
      <c r="H196" s="147" t="s">
        <v>7013</v>
      </c>
      <c r="I196" s="147"/>
      <c r="J196" s="147"/>
    </row>
    <row r="197" customFormat="false" ht="15" hidden="false" customHeight="false" outlineLevel="0" collapsed="false">
      <c r="A197" s="143" t="s">
        <v>7266</v>
      </c>
      <c r="B197" s="144" t="s">
        <v>7237</v>
      </c>
      <c r="C197" s="145" t="n">
        <v>123</v>
      </c>
      <c r="D197" s="146"/>
      <c r="E197" s="147" t="s">
        <v>1339</v>
      </c>
      <c r="F197" s="147"/>
      <c r="G197" s="145" t="n">
        <v>25</v>
      </c>
      <c r="H197" s="147" t="s">
        <v>7013</v>
      </c>
      <c r="I197" s="147"/>
      <c r="J197" s="147"/>
    </row>
    <row r="198" customFormat="false" ht="15" hidden="false" customHeight="false" outlineLevel="0" collapsed="false">
      <c r="A198" s="143" t="s">
        <v>7267</v>
      </c>
      <c r="B198" s="144" t="s">
        <v>1341</v>
      </c>
      <c r="C198" s="145" t="n">
        <v>95</v>
      </c>
      <c r="D198" s="146"/>
      <c r="E198" s="147" t="s">
        <v>1339</v>
      </c>
      <c r="F198" s="147"/>
      <c r="G198" s="145" t="n">
        <v>25</v>
      </c>
      <c r="H198" s="147" t="s">
        <v>7013</v>
      </c>
      <c r="I198" s="147"/>
      <c r="J198" s="147"/>
    </row>
    <row r="199" customFormat="false" ht="25.5" hidden="false" customHeight="false" outlineLevel="0" collapsed="false">
      <c r="A199" s="143" t="s">
        <v>7268</v>
      </c>
      <c r="B199" s="144" t="s">
        <v>7269</v>
      </c>
      <c r="C199" s="145" t="s">
        <v>39</v>
      </c>
      <c r="D199" s="146"/>
      <c r="E199" s="147" t="s">
        <v>39</v>
      </c>
      <c r="F199" s="147"/>
      <c r="G199" s="145" t="n">
        <v>30</v>
      </c>
      <c r="H199" s="147"/>
      <c r="I199" s="147"/>
      <c r="J199" s="147"/>
    </row>
    <row r="200" customFormat="false" ht="15" hidden="false" customHeight="false" outlineLevel="0" collapsed="false">
      <c r="A200" s="143" t="s">
        <v>7270</v>
      </c>
      <c r="B200" s="144" t="s">
        <v>7271</v>
      </c>
      <c r="C200" s="145" t="n">
        <v>20</v>
      </c>
      <c r="D200" s="146"/>
      <c r="E200" s="147" t="s">
        <v>1339</v>
      </c>
      <c r="F200" s="147"/>
      <c r="G200" s="145" t="n">
        <v>25</v>
      </c>
      <c r="H200" s="147" t="s">
        <v>7013</v>
      </c>
      <c r="I200" s="147"/>
      <c r="J200" s="147"/>
    </row>
    <row r="201" customFormat="false" ht="15" hidden="false" customHeight="false" outlineLevel="0" collapsed="false">
      <c r="A201" s="143" t="s">
        <v>7272</v>
      </c>
      <c r="B201" s="144" t="s">
        <v>7273</v>
      </c>
      <c r="C201" s="145" t="n">
        <v>10</v>
      </c>
      <c r="D201" s="146"/>
      <c r="E201" s="147" t="s">
        <v>1339</v>
      </c>
      <c r="F201" s="147"/>
      <c r="G201" s="145" t="n">
        <v>25</v>
      </c>
      <c r="H201" s="147" t="s">
        <v>7013</v>
      </c>
      <c r="I201" s="147"/>
      <c r="J201" s="147"/>
    </row>
    <row r="202" customFormat="false" ht="15" hidden="false" customHeight="false" outlineLevel="0" collapsed="false">
      <c r="A202" s="143" t="s">
        <v>7274</v>
      </c>
      <c r="B202" s="144" t="s">
        <v>7220</v>
      </c>
      <c r="C202" s="145" t="n">
        <v>49</v>
      </c>
      <c r="D202" s="146"/>
      <c r="E202" s="147" t="s">
        <v>1339</v>
      </c>
      <c r="F202" s="147"/>
      <c r="G202" s="145" t="n">
        <v>25</v>
      </c>
      <c r="H202" s="147" t="s">
        <v>7013</v>
      </c>
      <c r="I202" s="147"/>
      <c r="J202" s="147"/>
    </row>
    <row r="203" customFormat="false" ht="25.5" hidden="false" customHeight="false" outlineLevel="0" collapsed="false">
      <c r="A203" s="143" t="s">
        <v>7275</v>
      </c>
      <c r="B203" s="144" t="s">
        <v>7222</v>
      </c>
      <c r="C203" s="145" t="n">
        <v>55</v>
      </c>
      <c r="D203" s="146"/>
      <c r="E203" s="147" t="s">
        <v>1339</v>
      </c>
      <c r="F203" s="147"/>
      <c r="G203" s="145" t="n">
        <v>25</v>
      </c>
      <c r="H203" s="147" t="s">
        <v>7013</v>
      </c>
      <c r="I203" s="147"/>
      <c r="J203" s="147"/>
    </row>
    <row r="204" customFormat="false" ht="15" hidden="false" customHeight="false" outlineLevel="0" collapsed="false">
      <c r="A204" s="143" t="s">
        <v>7276</v>
      </c>
      <c r="B204" s="144" t="s">
        <v>1341</v>
      </c>
      <c r="C204" s="145" t="n">
        <v>59</v>
      </c>
      <c r="D204" s="146"/>
      <c r="E204" s="147" t="s">
        <v>1339</v>
      </c>
      <c r="F204" s="147"/>
      <c r="G204" s="145" t="n">
        <v>25</v>
      </c>
      <c r="H204" s="147" t="s">
        <v>7013</v>
      </c>
      <c r="I204" s="147"/>
      <c r="J204" s="147"/>
    </row>
    <row r="205" customFormat="false" ht="25.5" hidden="false" customHeight="false" outlineLevel="0" collapsed="false">
      <c r="A205" s="143" t="s">
        <v>7277</v>
      </c>
      <c r="B205" s="144" t="s">
        <v>7278</v>
      </c>
      <c r="C205" s="145" t="s">
        <v>39</v>
      </c>
      <c r="D205" s="146"/>
      <c r="E205" s="147" t="s">
        <v>39</v>
      </c>
      <c r="F205" s="147"/>
      <c r="G205" s="145" t="n">
        <v>30</v>
      </c>
      <c r="H205" s="147"/>
      <c r="I205" s="147"/>
      <c r="J205" s="147"/>
    </row>
    <row r="206" customFormat="false" ht="15" hidden="false" customHeight="false" outlineLevel="0" collapsed="false">
      <c r="A206" s="143" t="s">
        <v>7279</v>
      </c>
      <c r="B206" s="144" t="s">
        <v>7280</v>
      </c>
      <c r="C206" s="145" t="n">
        <v>20</v>
      </c>
      <c r="D206" s="146"/>
      <c r="E206" s="147" t="s">
        <v>1339</v>
      </c>
      <c r="F206" s="147"/>
      <c r="G206" s="145" t="n">
        <v>25</v>
      </c>
      <c r="H206" s="147" t="s">
        <v>7013</v>
      </c>
      <c r="I206" s="147"/>
      <c r="J206" s="147"/>
    </row>
    <row r="207" customFormat="false" ht="15" hidden="false" customHeight="false" outlineLevel="0" collapsed="false">
      <c r="A207" s="143" t="s">
        <v>7281</v>
      </c>
      <c r="B207" s="144" t="s">
        <v>7273</v>
      </c>
      <c r="C207" s="145" t="n">
        <v>10</v>
      </c>
      <c r="D207" s="146"/>
      <c r="E207" s="147" t="s">
        <v>1339</v>
      </c>
      <c r="F207" s="147"/>
      <c r="G207" s="145" t="n">
        <v>25</v>
      </c>
      <c r="H207" s="147" t="s">
        <v>7013</v>
      </c>
      <c r="I207" s="147"/>
      <c r="J207" s="147"/>
    </row>
    <row r="208" customFormat="false" ht="15" hidden="false" customHeight="false" outlineLevel="0" collapsed="false">
      <c r="A208" s="143" t="s">
        <v>7282</v>
      </c>
      <c r="B208" s="144" t="s">
        <v>7228</v>
      </c>
      <c r="C208" s="145" t="n">
        <v>400</v>
      </c>
      <c r="D208" s="146"/>
      <c r="E208" s="147" t="s">
        <v>1339</v>
      </c>
      <c r="F208" s="147"/>
      <c r="G208" s="145" t="n">
        <v>25</v>
      </c>
      <c r="H208" s="147" t="s">
        <v>7013</v>
      </c>
      <c r="I208" s="147"/>
      <c r="J208" s="147"/>
    </row>
    <row r="209" customFormat="false" ht="15" hidden="false" customHeight="false" outlineLevel="0" collapsed="false">
      <c r="A209" s="143" t="s">
        <v>7283</v>
      </c>
      <c r="B209" s="144" t="s">
        <v>1341</v>
      </c>
      <c r="C209" s="145" t="n">
        <v>43</v>
      </c>
      <c r="D209" s="146"/>
      <c r="E209" s="147" t="s">
        <v>1339</v>
      </c>
      <c r="F209" s="147"/>
      <c r="G209" s="145" t="n">
        <v>25</v>
      </c>
      <c r="H209" s="147" t="s">
        <v>7013</v>
      </c>
      <c r="I209" s="147"/>
      <c r="J209" s="147"/>
    </row>
    <row r="210" customFormat="false" ht="25.5" hidden="false" customHeight="false" outlineLevel="0" collapsed="false">
      <c r="A210" s="143" t="s">
        <v>7284</v>
      </c>
      <c r="B210" s="144" t="s">
        <v>7285</v>
      </c>
      <c r="C210" s="145" t="s">
        <v>39</v>
      </c>
      <c r="D210" s="146"/>
      <c r="E210" s="147" t="s">
        <v>39</v>
      </c>
      <c r="F210" s="147"/>
      <c r="G210" s="145" t="n">
        <v>30</v>
      </c>
      <c r="H210" s="147"/>
      <c r="I210" s="147"/>
      <c r="J210" s="147"/>
    </row>
    <row r="211" customFormat="false" ht="25.5" hidden="false" customHeight="false" outlineLevel="0" collapsed="false">
      <c r="A211" s="143" t="s">
        <v>7286</v>
      </c>
      <c r="B211" s="144" t="s">
        <v>7287</v>
      </c>
      <c r="C211" s="145" t="n">
        <v>10</v>
      </c>
      <c r="D211" s="146"/>
      <c r="E211" s="147" t="s">
        <v>1339</v>
      </c>
      <c r="F211" s="147"/>
      <c r="G211" s="145" t="n">
        <v>25</v>
      </c>
      <c r="H211" s="147" t="s">
        <v>7013</v>
      </c>
      <c r="I211" s="147"/>
      <c r="J211" s="147"/>
    </row>
    <row r="212" customFormat="false" ht="15" hidden="false" customHeight="false" outlineLevel="0" collapsed="false">
      <c r="A212" s="143" t="s">
        <v>7288</v>
      </c>
      <c r="B212" s="144" t="s">
        <v>7220</v>
      </c>
      <c r="C212" s="145" t="n">
        <v>30</v>
      </c>
      <c r="D212" s="146"/>
      <c r="E212" s="147" t="s">
        <v>1339</v>
      </c>
      <c r="F212" s="147"/>
      <c r="G212" s="145" t="n">
        <v>25</v>
      </c>
      <c r="H212" s="147" t="s">
        <v>7013</v>
      </c>
      <c r="I212" s="147"/>
      <c r="J212" s="147"/>
    </row>
    <row r="213" customFormat="false" ht="25.5" hidden="false" customHeight="false" outlineLevel="0" collapsed="false">
      <c r="A213" s="143" t="s">
        <v>7289</v>
      </c>
      <c r="B213" s="144" t="s">
        <v>7222</v>
      </c>
      <c r="C213" s="145" t="n">
        <v>30</v>
      </c>
      <c r="D213" s="146"/>
      <c r="E213" s="147" t="s">
        <v>1339</v>
      </c>
      <c r="F213" s="147"/>
      <c r="G213" s="145" t="n">
        <v>25</v>
      </c>
      <c r="H213" s="147" t="s">
        <v>7013</v>
      </c>
      <c r="I213" s="147"/>
      <c r="J213" s="147"/>
    </row>
    <row r="214" customFormat="false" ht="25.5" hidden="false" customHeight="false" outlineLevel="0" collapsed="false">
      <c r="A214" s="143" t="s">
        <v>7290</v>
      </c>
      <c r="B214" s="144" t="s">
        <v>7291</v>
      </c>
      <c r="C214" s="145" t="n">
        <v>30</v>
      </c>
      <c r="D214" s="146"/>
      <c r="E214" s="147" t="s">
        <v>1339</v>
      </c>
      <c r="F214" s="147"/>
      <c r="G214" s="145" t="n">
        <v>25</v>
      </c>
      <c r="H214" s="147" t="s">
        <v>7013</v>
      </c>
      <c r="I214" s="147"/>
      <c r="J214" s="147"/>
    </row>
    <row r="215" customFormat="false" ht="15" hidden="false" customHeight="false" outlineLevel="0" collapsed="false">
      <c r="A215" s="143" t="s">
        <v>7292</v>
      </c>
      <c r="B215" s="144" t="s">
        <v>1341</v>
      </c>
      <c r="C215" s="145" t="n">
        <v>25</v>
      </c>
      <c r="D215" s="146"/>
      <c r="E215" s="147" t="s">
        <v>1339</v>
      </c>
      <c r="F215" s="147"/>
      <c r="G215" s="145" t="n">
        <v>25</v>
      </c>
      <c r="H215" s="147" t="s">
        <v>7013</v>
      </c>
      <c r="I215" s="147"/>
      <c r="J215" s="147"/>
    </row>
    <row r="216" customFormat="false" ht="25.5" hidden="false" customHeight="false" outlineLevel="0" collapsed="false">
      <c r="A216" s="143" t="s">
        <v>7293</v>
      </c>
      <c r="B216" s="144" t="s">
        <v>7294</v>
      </c>
      <c r="C216" s="145" t="s">
        <v>39</v>
      </c>
      <c r="D216" s="146"/>
      <c r="E216" s="147" t="s">
        <v>39</v>
      </c>
      <c r="F216" s="147"/>
      <c r="G216" s="145" t="n">
        <v>30</v>
      </c>
      <c r="H216" s="147"/>
      <c r="I216" s="147"/>
      <c r="J216" s="147"/>
    </row>
    <row r="217" customFormat="false" ht="25.5" hidden="false" customHeight="false" outlineLevel="0" collapsed="false">
      <c r="A217" s="143" t="s">
        <v>7295</v>
      </c>
      <c r="B217" s="144" t="s">
        <v>7296</v>
      </c>
      <c r="C217" s="145" t="n">
        <v>10</v>
      </c>
      <c r="D217" s="146"/>
      <c r="E217" s="147" t="s">
        <v>1339</v>
      </c>
      <c r="F217" s="147"/>
      <c r="G217" s="145" t="n">
        <v>25</v>
      </c>
      <c r="H217" s="147" t="s">
        <v>7013</v>
      </c>
      <c r="I217" s="147"/>
      <c r="J217" s="147"/>
    </row>
    <row r="218" customFormat="false" ht="15" hidden="false" customHeight="false" outlineLevel="0" collapsed="false">
      <c r="A218" s="143" t="s">
        <v>7297</v>
      </c>
      <c r="B218" s="144" t="s">
        <v>7220</v>
      </c>
      <c r="C218" s="145" t="n">
        <v>30</v>
      </c>
      <c r="D218" s="146"/>
      <c r="E218" s="147" t="s">
        <v>1339</v>
      </c>
      <c r="F218" s="147"/>
      <c r="G218" s="145" t="n">
        <v>25</v>
      </c>
      <c r="H218" s="147" t="s">
        <v>7013</v>
      </c>
      <c r="I218" s="147"/>
      <c r="J218" s="147"/>
    </row>
    <row r="219" customFormat="false" ht="25.5" hidden="false" customHeight="false" outlineLevel="0" collapsed="false">
      <c r="A219" s="143" t="s">
        <v>7298</v>
      </c>
      <c r="B219" s="144" t="s">
        <v>7222</v>
      </c>
      <c r="C219" s="145" t="n">
        <v>24</v>
      </c>
      <c r="D219" s="146"/>
      <c r="E219" s="147" t="s">
        <v>1339</v>
      </c>
      <c r="F219" s="147"/>
      <c r="G219" s="145" t="n">
        <v>25</v>
      </c>
      <c r="H219" s="147" t="s">
        <v>7013</v>
      </c>
      <c r="I219" s="147"/>
      <c r="J219" s="147"/>
    </row>
    <row r="220" customFormat="false" ht="25.5" hidden="false" customHeight="false" outlineLevel="0" collapsed="false">
      <c r="A220" s="143" t="s">
        <v>7299</v>
      </c>
      <c r="B220" s="144" t="s">
        <v>7291</v>
      </c>
      <c r="C220" s="145" t="n">
        <v>30</v>
      </c>
      <c r="D220" s="146"/>
      <c r="E220" s="147" t="s">
        <v>1339</v>
      </c>
      <c r="F220" s="147"/>
      <c r="G220" s="145" t="n">
        <v>25</v>
      </c>
      <c r="H220" s="147" t="s">
        <v>7013</v>
      </c>
      <c r="I220" s="147"/>
      <c r="J220" s="147"/>
    </row>
    <row r="221" customFormat="false" ht="15" hidden="false" customHeight="false" outlineLevel="0" collapsed="false">
      <c r="A221" s="143" t="s">
        <v>7300</v>
      </c>
      <c r="B221" s="144" t="s">
        <v>1341</v>
      </c>
      <c r="C221" s="145" t="n">
        <v>42</v>
      </c>
      <c r="D221" s="146"/>
      <c r="E221" s="147" t="s">
        <v>1339</v>
      </c>
      <c r="F221" s="147"/>
      <c r="G221" s="145" t="n">
        <v>25</v>
      </c>
      <c r="H221" s="147" t="s">
        <v>7013</v>
      </c>
      <c r="I221" s="147"/>
      <c r="J221" s="147"/>
    </row>
    <row r="222" customFormat="false" ht="25.5" hidden="false" customHeight="false" outlineLevel="0" collapsed="false">
      <c r="A222" s="143" t="s">
        <v>7301</v>
      </c>
      <c r="B222" s="144" t="s">
        <v>7302</v>
      </c>
      <c r="C222" s="145" t="s">
        <v>39</v>
      </c>
      <c r="D222" s="146"/>
      <c r="E222" s="147" t="s">
        <v>39</v>
      </c>
      <c r="F222" s="147"/>
      <c r="G222" s="145" t="n">
        <v>30</v>
      </c>
      <c r="H222" s="147"/>
      <c r="I222" s="147"/>
      <c r="J222" s="147"/>
    </row>
    <row r="223" customFormat="false" ht="15" hidden="false" customHeight="false" outlineLevel="0" collapsed="false">
      <c r="A223" s="143" t="s">
        <v>7303</v>
      </c>
      <c r="B223" s="144" t="s">
        <v>7280</v>
      </c>
      <c r="C223" s="145" t="n">
        <v>20</v>
      </c>
      <c r="D223" s="146"/>
      <c r="E223" s="147" t="s">
        <v>1339</v>
      </c>
      <c r="F223" s="147"/>
      <c r="G223" s="145" t="n">
        <v>25</v>
      </c>
      <c r="H223" s="147" t="s">
        <v>7013</v>
      </c>
      <c r="I223" s="147"/>
      <c r="J223" s="147"/>
    </row>
    <row r="224" customFormat="false" ht="15" hidden="false" customHeight="false" outlineLevel="0" collapsed="false">
      <c r="A224" s="143" t="s">
        <v>7304</v>
      </c>
      <c r="B224" s="144" t="s">
        <v>7273</v>
      </c>
      <c r="C224" s="145" t="n">
        <v>10</v>
      </c>
      <c r="D224" s="146"/>
      <c r="E224" s="147" t="s">
        <v>1339</v>
      </c>
      <c r="F224" s="147"/>
      <c r="G224" s="145" t="n">
        <v>25</v>
      </c>
      <c r="H224" s="147" t="s">
        <v>7013</v>
      </c>
      <c r="I224" s="147"/>
      <c r="J224" s="147"/>
    </row>
    <row r="225" customFormat="false" ht="15" hidden="false" customHeight="false" outlineLevel="0" collapsed="false">
      <c r="A225" s="143" t="s">
        <v>7305</v>
      </c>
      <c r="B225" s="144" t="s">
        <v>7220</v>
      </c>
      <c r="C225" s="145" t="n">
        <v>123</v>
      </c>
      <c r="D225" s="146"/>
      <c r="E225" s="147" t="s">
        <v>1339</v>
      </c>
      <c r="F225" s="147"/>
      <c r="G225" s="145" t="n">
        <v>25</v>
      </c>
      <c r="H225" s="147" t="s">
        <v>7013</v>
      </c>
      <c r="I225" s="147"/>
      <c r="J225" s="147"/>
    </row>
    <row r="226" customFormat="false" ht="25.5" hidden="false" customHeight="false" outlineLevel="0" collapsed="false">
      <c r="A226" s="143" t="s">
        <v>7306</v>
      </c>
      <c r="B226" s="144" t="s">
        <v>7222</v>
      </c>
      <c r="C226" s="145" t="n">
        <v>80</v>
      </c>
      <c r="D226" s="146"/>
      <c r="E226" s="147" t="s">
        <v>1339</v>
      </c>
      <c r="F226" s="147"/>
      <c r="G226" s="145" t="n">
        <v>25</v>
      </c>
      <c r="H226" s="147" t="s">
        <v>7013</v>
      </c>
      <c r="I226" s="147"/>
      <c r="J226" s="147"/>
    </row>
    <row r="227" customFormat="false" ht="15" hidden="false" customHeight="false" outlineLevel="0" collapsed="false">
      <c r="A227" s="143" t="s">
        <v>7307</v>
      </c>
      <c r="B227" s="144" t="s">
        <v>1341</v>
      </c>
      <c r="C227" s="145" t="n">
        <v>84</v>
      </c>
      <c r="D227" s="146"/>
      <c r="E227" s="147" t="s">
        <v>1339</v>
      </c>
      <c r="F227" s="147"/>
      <c r="G227" s="145" t="n">
        <v>25</v>
      </c>
      <c r="H227" s="147" t="s">
        <v>7013</v>
      </c>
      <c r="I227" s="147"/>
      <c r="J227" s="147"/>
    </row>
    <row r="228" customFormat="false" ht="25.5" hidden="false" customHeight="false" outlineLevel="0" collapsed="false">
      <c r="A228" s="143" t="s">
        <v>7308</v>
      </c>
      <c r="B228" s="144" t="s">
        <v>7309</v>
      </c>
      <c r="C228" s="145" t="s">
        <v>39</v>
      </c>
      <c r="D228" s="146"/>
      <c r="E228" s="147" t="s">
        <v>39</v>
      </c>
      <c r="F228" s="147"/>
      <c r="G228" s="145" t="n">
        <v>30</v>
      </c>
      <c r="H228" s="147"/>
      <c r="I228" s="147"/>
      <c r="J228" s="147"/>
    </row>
    <row r="229" customFormat="false" ht="15" hidden="false" customHeight="false" outlineLevel="0" collapsed="false">
      <c r="A229" s="143" t="s">
        <v>7310</v>
      </c>
      <c r="B229" s="144" t="s">
        <v>7280</v>
      </c>
      <c r="C229" s="145" t="n">
        <v>20</v>
      </c>
      <c r="D229" s="146"/>
      <c r="E229" s="147" t="s">
        <v>1339</v>
      </c>
      <c r="F229" s="147"/>
      <c r="G229" s="145" t="n">
        <v>25</v>
      </c>
      <c r="H229" s="147" t="s">
        <v>7013</v>
      </c>
      <c r="I229" s="147"/>
      <c r="J229" s="147"/>
    </row>
    <row r="230" customFormat="false" ht="15" hidden="false" customHeight="false" outlineLevel="0" collapsed="false">
      <c r="A230" s="143" t="s">
        <v>7311</v>
      </c>
      <c r="B230" s="144" t="s">
        <v>7273</v>
      </c>
      <c r="C230" s="145" t="n">
        <v>10</v>
      </c>
      <c r="D230" s="146"/>
      <c r="E230" s="147" t="s">
        <v>1339</v>
      </c>
      <c r="F230" s="147"/>
      <c r="G230" s="145" t="n">
        <v>25</v>
      </c>
      <c r="H230" s="147" t="s">
        <v>7013</v>
      </c>
      <c r="I230" s="147"/>
      <c r="J230" s="147"/>
    </row>
    <row r="231" customFormat="false" ht="15" hidden="false" customHeight="false" outlineLevel="0" collapsed="false">
      <c r="A231" s="143" t="s">
        <v>7312</v>
      </c>
      <c r="B231" s="144" t="s">
        <v>7228</v>
      </c>
      <c r="C231" s="145" t="n">
        <v>100</v>
      </c>
      <c r="D231" s="146"/>
      <c r="E231" s="147" t="s">
        <v>1339</v>
      </c>
      <c r="F231" s="147"/>
      <c r="G231" s="145" t="n">
        <v>25</v>
      </c>
      <c r="H231" s="147" t="s">
        <v>7013</v>
      </c>
      <c r="I231" s="147"/>
      <c r="J231" s="147"/>
    </row>
    <row r="232" customFormat="false" ht="15" hidden="false" customHeight="false" outlineLevel="0" collapsed="false">
      <c r="A232" s="143" t="s">
        <v>7313</v>
      </c>
      <c r="B232" s="144" t="s">
        <v>1341</v>
      </c>
      <c r="C232" s="145" t="n">
        <v>117</v>
      </c>
      <c r="D232" s="146"/>
      <c r="E232" s="147" t="s">
        <v>1339</v>
      </c>
      <c r="F232" s="147"/>
      <c r="G232" s="145" t="n">
        <v>25</v>
      </c>
      <c r="H232" s="147" t="s">
        <v>7013</v>
      </c>
      <c r="I232" s="147"/>
      <c r="J232" s="147"/>
    </row>
    <row r="233" customFormat="false" ht="25.5" hidden="false" customHeight="false" outlineLevel="0" collapsed="false">
      <c r="A233" s="143" t="s">
        <v>7314</v>
      </c>
      <c r="B233" s="144" t="s">
        <v>7315</v>
      </c>
      <c r="C233" s="145" t="s">
        <v>39</v>
      </c>
      <c r="D233" s="146"/>
      <c r="E233" s="147" t="s">
        <v>39</v>
      </c>
      <c r="F233" s="147"/>
      <c r="G233" s="145" t="n">
        <v>30</v>
      </c>
      <c r="H233" s="147"/>
      <c r="I233" s="147"/>
      <c r="J233" s="147"/>
    </row>
    <row r="234" customFormat="false" ht="15" hidden="false" customHeight="false" outlineLevel="0" collapsed="false">
      <c r="A234" s="143" t="s">
        <v>7316</v>
      </c>
      <c r="B234" s="144" t="s">
        <v>7233</v>
      </c>
      <c r="C234" s="145" t="n">
        <v>20</v>
      </c>
      <c r="D234" s="146"/>
      <c r="E234" s="147" t="s">
        <v>1339</v>
      </c>
      <c r="F234" s="147"/>
      <c r="G234" s="145" t="n">
        <v>25</v>
      </c>
      <c r="H234" s="147" t="s">
        <v>7013</v>
      </c>
      <c r="I234" s="147"/>
      <c r="J234" s="147"/>
    </row>
    <row r="235" customFormat="false" ht="15" hidden="false" customHeight="false" outlineLevel="0" collapsed="false">
      <c r="A235" s="143" t="s">
        <v>7317</v>
      </c>
      <c r="B235" s="144" t="s">
        <v>7235</v>
      </c>
      <c r="C235" s="145" t="n">
        <v>20</v>
      </c>
      <c r="D235" s="146"/>
      <c r="E235" s="147" t="s">
        <v>1339</v>
      </c>
      <c r="F235" s="147"/>
      <c r="G235" s="145" t="n">
        <v>25</v>
      </c>
      <c r="H235" s="147" t="s">
        <v>7013</v>
      </c>
      <c r="I235" s="147"/>
      <c r="J235" s="147"/>
    </row>
    <row r="236" customFormat="false" ht="15" hidden="false" customHeight="false" outlineLevel="0" collapsed="false">
      <c r="A236" s="143" t="s">
        <v>7318</v>
      </c>
      <c r="B236" s="144" t="s">
        <v>7237</v>
      </c>
      <c r="C236" s="145" t="n">
        <v>20</v>
      </c>
      <c r="D236" s="146"/>
      <c r="E236" s="147" t="s">
        <v>1339</v>
      </c>
      <c r="F236" s="147"/>
      <c r="G236" s="145" t="n">
        <v>25</v>
      </c>
      <c r="H236" s="147" t="s">
        <v>7013</v>
      </c>
      <c r="I236" s="147"/>
      <c r="J236" s="147"/>
    </row>
    <row r="237" customFormat="false" ht="15" hidden="false" customHeight="false" outlineLevel="0" collapsed="false">
      <c r="A237" s="143" t="s">
        <v>7319</v>
      </c>
      <c r="B237" s="144" t="s">
        <v>1341</v>
      </c>
      <c r="C237" s="145" t="n">
        <v>20</v>
      </c>
      <c r="D237" s="146"/>
      <c r="E237" s="147" t="s">
        <v>1339</v>
      </c>
      <c r="F237" s="147"/>
      <c r="G237" s="145" t="n">
        <v>25</v>
      </c>
      <c r="H237" s="147" t="s">
        <v>7013</v>
      </c>
      <c r="I237" s="147"/>
      <c r="J237" s="147"/>
    </row>
    <row r="238" customFormat="false" ht="25.5" hidden="false" customHeight="false" outlineLevel="0" collapsed="false">
      <c r="A238" s="143" t="s">
        <v>7320</v>
      </c>
      <c r="B238" s="144" t="s">
        <v>7321</v>
      </c>
      <c r="C238" s="145" t="s">
        <v>39</v>
      </c>
      <c r="D238" s="146"/>
      <c r="E238" s="147" t="s">
        <v>39</v>
      </c>
      <c r="F238" s="147"/>
      <c r="G238" s="145" t="n">
        <v>30</v>
      </c>
      <c r="H238" s="147"/>
      <c r="I238" s="147"/>
      <c r="J238" s="147"/>
    </row>
    <row r="239" customFormat="false" ht="15" hidden="false" customHeight="false" outlineLevel="0" collapsed="false">
      <c r="A239" s="143" t="s">
        <v>7322</v>
      </c>
      <c r="B239" s="144" t="s">
        <v>7323</v>
      </c>
      <c r="C239" s="145" t="n">
        <v>20</v>
      </c>
      <c r="D239" s="146"/>
      <c r="E239" s="147" t="s">
        <v>1339</v>
      </c>
      <c r="F239" s="147"/>
      <c r="G239" s="145" t="n">
        <v>25</v>
      </c>
      <c r="H239" s="147" t="s">
        <v>7013</v>
      </c>
      <c r="I239" s="147"/>
      <c r="J239" s="147"/>
    </row>
    <row r="240" customFormat="false" ht="15" hidden="false" customHeight="false" outlineLevel="0" collapsed="false">
      <c r="A240" s="143" t="s">
        <v>7324</v>
      </c>
      <c r="B240" s="144" t="s">
        <v>7220</v>
      </c>
      <c r="C240" s="145" t="n">
        <v>70</v>
      </c>
      <c r="D240" s="146"/>
      <c r="E240" s="147" t="s">
        <v>1339</v>
      </c>
      <c r="F240" s="147"/>
      <c r="G240" s="145" t="n">
        <v>25</v>
      </c>
      <c r="H240" s="147" t="s">
        <v>7013</v>
      </c>
      <c r="I240" s="147"/>
      <c r="J240" s="147"/>
    </row>
    <row r="241" customFormat="false" ht="25.5" hidden="false" customHeight="false" outlineLevel="0" collapsed="false">
      <c r="A241" s="143" t="s">
        <v>7325</v>
      </c>
      <c r="B241" s="144" t="s">
        <v>7222</v>
      </c>
      <c r="C241" s="145" t="n">
        <v>90</v>
      </c>
      <c r="D241" s="146"/>
      <c r="E241" s="147" t="s">
        <v>1339</v>
      </c>
      <c r="F241" s="147"/>
      <c r="G241" s="145" t="n">
        <v>25</v>
      </c>
      <c r="H241" s="147" t="s">
        <v>7013</v>
      </c>
      <c r="I241" s="147"/>
      <c r="J241" s="147"/>
    </row>
    <row r="242" customFormat="false" ht="25.5" hidden="false" customHeight="false" outlineLevel="0" collapsed="false">
      <c r="A242" s="143" t="s">
        <v>7326</v>
      </c>
      <c r="B242" s="144" t="s">
        <v>7291</v>
      </c>
      <c r="C242" s="145" t="n">
        <v>70</v>
      </c>
      <c r="D242" s="146"/>
      <c r="E242" s="147" t="s">
        <v>1339</v>
      </c>
      <c r="F242" s="147"/>
      <c r="G242" s="145" t="n">
        <v>25</v>
      </c>
      <c r="H242" s="147" t="s">
        <v>7013</v>
      </c>
      <c r="I242" s="147"/>
      <c r="J242" s="147"/>
    </row>
    <row r="243" customFormat="false" ht="15" hidden="false" customHeight="false" outlineLevel="0" collapsed="false">
      <c r="A243" s="143" t="s">
        <v>7327</v>
      </c>
      <c r="B243" s="144" t="s">
        <v>1341</v>
      </c>
      <c r="C243" s="145" t="n">
        <v>40</v>
      </c>
      <c r="D243" s="146"/>
      <c r="E243" s="147" t="s">
        <v>1339</v>
      </c>
      <c r="F243" s="147"/>
      <c r="G243" s="145" t="n">
        <v>25</v>
      </c>
      <c r="H243" s="147" t="s">
        <v>7013</v>
      </c>
      <c r="I243" s="147"/>
      <c r="J243" s="147"/>
    </row>
    <row r="244" customFormat="false" ht="25.5" hidden="false" customHeight="false" outlineLevel="0" collapsed="false">
      <c r="A244" s="143" t="s">
        <v>7328</v>
      </c>
      <c r="B244" s="144" t="s">
        <v>7329</v>
      </c>
      <c r="C244" s="145" t="s">
        <v>39</v>
      </c>
      <c r="D244" s="146"/>
      <c r="E244" s="147" t="s">
        <v>39</v>
      </c>
      <c r="F244" s="147"/>
      <c r="G244" s="145" t="n">
        <v>30</v>
      </c>
      <c r="H244" s="147"/>
      <c r="I244" s="147"/>
      <c r="J244" s="147"/>
    </row>
    <row r="245" customFormat="false" ht="15" hidden="false" customHeight="false" outlineLevel="0" collapsed="false">
      <c r="A245" s="143" t="s">
        <v>7330</v>
      </c>
      <c r="B245" s="144" t="s">
        <v>7273</v>
      </c>
      <c r="C245" s="145" t="n">
        <v>10</v>
      </c>
      <c r="D245" s="146"/>
      <c r="E245" s="147" t="s">
        <v>1339</v>
      </c>
      <c r="F245" s="147"/>
      <c r="G245" s="145" t="n">
        <v>25</v>
      </c>
      <c r="H245" s="147" t="s">
        <v>7013</v>
      </c>
      <c r="I245" s="147"/>
      <c r="J245" s="147"/>
    </row>
    <row r="246" customFormat="false" ht="15" hidden="false" customHeight="false" outlineLevel="0" collapsed="false">
      <c r="A246" s="143" t="s">
        <v>7331</v>
      </c>
      <c r="B246" s="144" t="s">
        <v>7332</v>
      </c>
      <c r="C246" s="145" t="n">
        <v>10</v>
      </c>
      <c r="D246" s="146"/>
      <c r="E246" s="147" t="s">
        <v>1339</v>
      </c>
      <c r="F246" s="147"/>
      <c r="G246" s="145" t="n">
        <v>25</v>
      </c>
      <c r="H246" s="147" t="s">
        <v>7013</v>
      </c>
      <c r="I246" s="147"/>
      <c r="J246" s="147"/>
    </row>
    <row r="247" customFormat="false" ht="15" hidden="false" customHeight="false" outlineLevel="0" collapsed="false">
      <c r="A247" s="143" t="s">
        <v>7333</v>
      </c>
      <c r="B247" s="144" t="s">
        <v>7220</v>
      </c>
      <c r="C247" s="145" t="n">
        <v>185</v>
      </c>
      <c r="D247" s="146"/>
      <c r="E247" s="147" t="s">
        <v>1339</v>
      </c>
      <c r="F247" s="147"/>
      <c r="G247" s="145" t="n">
        <v>25</v>
      </c>
      <c r="H247" s="147" t="s">
        <v>7013</v>
      </c>
      <c r="I247" s="147"/>
      <c r="J247" s="147"/>
    </row>
    <row r="248" customFormat="false" ht="25.5" hidden="false" customHeight="false" outlineLevel="0" collapsed="false">
      <c r="A248" s="143" t="s">
        <v>7334</v>
      </c>
      <c r="B248" s="144" t="s">
        <v>7222</v>
      </c>
      <c r="C248" s="145" t="n">
        <v>94</v>
      </c>
      <c r="D248" s="146"/>
      <c r="E248" s="147" t="s">
        <v>1339</v>
      </c>
      <c r="F248" s="147"/>
      <c r="G248" s="145" t="n">
        <v>25</v>
      </c>
      <c r="H248" s="147" t="s">
        <v>7013</v>
      </c>
      <c r="I248" s="147"/>
      <c r="J248" s="147"/>
    </row>
    <row r="249" customFormat="false" ht="15" hidden="false" customHeight="false" outlineLevel="0" collapsed="false">
      <c r="A249" s="143" t="s">
        <v>7335</v>
      </c>
      <c r="B249" s="144" t="s">
        <v>1341</v>
      </c>
      <c r="C249" s="145" t="n">
        <v>215</v>
      </c>
      <c r="D249" s="146"/>
      <c r="E249" s="147" t="s">
        <v>1339</v>
      </c>
      <c r="F249" s="147"/>
      <c r="G249" s="145" t="n">
        <v>25</v>
      </c>
      <c r="H249" s="147" t="s">
        <v>7013</v>
      </c>
      <c r="I249" s="147"/>
      <c r="J249" s="147"/>
    </row>
    <row r="250" customFormat="false" ht="25.5" hidden="false" customHeight="false" outlineLevel="0" collapsed="false">
      <c r="A250" s="143" t="s">
        <v>7336</v>
      </c>
      <c r="B250" s="144" t="s">
        <v>7337</v>
      </c>
      <c r="C250" s="145" t="s">
        <v>39</v>
      </c>
      <c r="D250" s="146"/>
      <c r="E250" s="147" t="s">
        <v>39</v>
      </c>
      <c r="F250" s="147"/>
      <c r="G250" s="145" t="n">
        <v>30</v>
      </c>
      <c r="H250" s="147"/>
      <c r="I250" s="147"/>
      <c r="J250" s="147"/>
    </row>
    <row r="251" customFormat="false" ht="15" hidden="false" customHeight="false" outlineLevel="0" collapsed="false">
      <c r="A251" s="143" t="s">
        <v>7338</v>
      </c>
      <c r="B251" s="144" t="s">
        <v>7273</v>
      </c>
      <c r="C251" s="145" t="n">
        <v>10</v>
      </c>
      <c r="D251" s="146"/>
      <c r="E251" s="147" t="s">
        <v>1339</v>
      </c>
      <c r="F251" s="147"/>
      <c r="G251" s="145" t="n">
        <v>25</v>
      </c>
      <c r="H251" s="147" t="s">
        <v>7013</v>
      </c>
      <c r="I251" s="147"/>
      <c r="J251" s="147"/>
    </row>
    <row r="252" customFormat="false" ht="15" hidden="false" customHeight="false" outlineLevel="0" collapsed="false">
      <c r="A252" s="143" t="s">
        <v>7339</v>
      </c>
      <c r="B252" s="144" t="s">
        <v>7332</v>
      </c>
      <c r="C252" s="145" t="n">
        <v>10</v>
      </c>
      <c r="D252" s="146"/>
      <c r="E252" s="147" t="s">
        <v>1339</v>
      </c>
      <c r="F252" s="147"/>
      <c r="G252" s="145" t="n">
        <v>25</v>
      </c>
      <c r="H252" s="147" t="s">
        <v>7013</v>
      </c>
      <c r="I252" s="147"/>
      <c r="J252" s="147"/>
    </row>
    <row r="253" customFormat="false" ht="15" hidden="false" customHeight="false" outlineLevel="0" collapsed="false">
      <c r="A253" s="143" t="s">
        <v>7340</v>
      </c>
      <c r="B253" s="144" t="s">
        <v>7341</v>
      </c>
      <c r="C253" s="145" t="n">
        <v>20</v>
      </c>
      <c r="D253" s="146"/>
      <c r="E253" s="147" t="s">
        <v>1339</v>
      </c>
      <c r="F253" s="147"/>
      <c r="G253" s="145" t="n">
        <v>25</v>
      </c>
      <c r="H253" s="147" t="s">
        <v>7013</v>
      </c>
      <c r="I253" s="147"/>
      <c r="J253" s="147"/>
    </row>
    <row r="254" customFormat="false" ht="15" hidden="false" customHeight="false" outlineLevel="0" collapsed="false">
      <c r="A254" s="143" t="s">
        <v>7342</v>
      </c>
      <c r="B254" s="144" t="s">
        <v>7228</v>
      </c>
      <c r="C254" s="145" t="n">
        <v>128</v>
      </c>
      <c r="D254" s="146"/>
      <c r="E254" s="147" t="s">
        <v>1339</v>
      </c>
      <c r="F254" s="147"/>
      <c r="G254" s="145" t="n">
        <v>25</v>
      </c>
      <c r="H254" s="147" t="s">
        <v>7013</v>
      </c>
      <c r="I254" s="147"/>
      <c r="J254" s="147"/>
    </row>
    <row r="255" customFormat="false" ht="15" hidden="false" customHeight="false" outlineLevel="0" collapsed="false">
      <c r="A255" s="143" t="s">
        <v>7343</v>
      </c>
      <c r="B255" s="144" t="s">
        <v>1341</v>
      </c>
      <c r="C255" s="145" t="n">
        <v>485</v>
      </c>
      <c r="D255" s="146"/>
      <c r="E255" s="147" t="s">
        <v>1339</v>
      </c>
      <c r="F255" s="147"/>
      <c r="G255" s="145" t="n">
        <v>25</v>
      </c>
      <c r="H255" s="147" t="s">
        <v>7013</v>
      </c>
      <c r="I255" s="147"/>
      <c r="J255" s="147"/>
    </row>
    <row r="256" customFormat="false" ht="25.5" hidden="false" customHeight="false" outlineLevel="0" collapsed="false">
      <c r="A256" s="143" t="s">
        <v>7344</v>
      </c>
      <c r="B256" s="144" t="s">
        <v>7345</v>
      </c>
      <c r="C256" s="145" t="s">
        <v>39</v>
      </c>
      <c r="D256" s="146"/>
      <c r="E256" s="147" t="s">
        <v>39</v>
      </c>
      <c r="F256" s="147"/>
      <c r="G256" s="145" t="n">
        <v>30</v>
      </c>
      <c r="H256" s="147"/>
      <c r="I256" s="147"/>
      <c r="J256" s="147"/>
    </row>
    <row r="257" customFormat="false" ht="15" hidden="false" customHeight="false" outlineLevel="0" collapsed="false">
      <c r="A257" s="143" t="s">
        <v>7346</v>
      </c>
      <c r="B257" s="144" t="s">
        <v>7332</v>
      </c>
      <c r="C257" s="145" t="n">
        <v>10</v>
      </c>
      <c r="D257" s="146"/>
      <c r="E257" s="147" t="s">
        <v>1339</v>
      </c>
      <c r="F257" s="147"/>
      <c r="G257" s="145" t="n">
        <v>25</v>
      </c>
      <c r="H257" s="147" t="s">
        <v>7013</v>
      </c>
      <c r="I257" s="147"/>
      <c r="J257" s="147"/>
    </row>
    <row r="258" customFormat="false" ht="15" hidden="false" customHeight="false" outlineLevel="0" collapsed="false">
      <c r="A258" s="143" t="s">
        <v>7347</v>
      </c>
      <c r="B258" s="144" t="s">
        <v>7341</v>
      </c>
      <c r="C258" s="145" t="n">
        <v>20</v>
      </c>
      <c r="D258" s="146"/>
      <c r="E258" s="147" t="s">
        <v>1339</v>
      </c>
      <c r="F258" s="147"/>
      <c r="G258" s="145" t="n">
        <v>25</v>
      </c>
      <c r="H258" s="147" t="s">
        <v>7013</v>
      </c>
      <c r="I258" s="147"/>
      <c r="J258" s="147"/>
    </row>
    <row r="259" customFormat="false" ht="15" hidden="false" customHeight="false" outlineLevel="0" collapsed="false">
      <c r="A259" s="143" t="s">
        <v>7348</v>
      </c>
      <c r="B259" s="144" t="s">
        <v>7220</v>
      </c>
      <c r="C259" s="145" t="n">
        <v>30</v>
      </c>
      <c r="D259" s="146"/>
      <c r="E259" s="147" t="s">
        <v>1339</v>
      </c>
      <c r="F259" s="147"/>
      <c r="G259" s="145" t="n">
        <v>25</v>
      </c>
      <c r="H259" s="147" t="s">
        <v>7013</v>
      </c>
      <c r="I259" s="147"/>
      <c r="J259" s="147"/>
    </row>
    <row r="260" customFormat="false" ht="25.5" hidden="false" customHeight="false" outlineLevel="0" collapsed="false">
      <c r="A260" s="143" t="s">
        <v>7349</v>
      </c>
      <c r="B260" s="144" t="s">
        <v>7222</v>
      </c>
      <c r="C260" s="145" t="n">
        <v>30</v>
      </c>
      <c r="D260" s="146"/>
      <c r="E260" s="147" t="s">
        <v>1339</v>
      </c>
      <c r="F260" s="147"/>
      <c r="G260" s="145" t="n">
        <v>25</v>
      </c>
      <c r="H260" s="147" t="s">
        <v>7013</v>
      </c>
      <c r="I260" s="147"/>
      <c r="J260" s="147"/>
    </row>
    <row r="261" customFormat="false" ht="25.5" hidden="false" customHeight="false" outlineLevel="0" collapsed="false">
      <c r="A261" s="143" t="s">
        <v>7350</v>
      </c>
      <c r="B261" s="144" t="s">
        <v>7291</v>
      </c>
      <c r="C261" s="145" t="n">
        <v>30</v>
      </c>
      <c r="D261" s="146"/>
      <c r="E261" s="147" t="s">
        <v>1339</v>
      </c>
      <c r="F261" s="147"/>
      <c r="G261" s="145" t="n">
        <v>25</v>
      </c>
      <c r="H261" s="147" t="s">
        <v>7013</v>
      </c>
      <c r="I261" s="147"/>
      <c r="J261" s="147"/>
    </row>
    <row r="262" customFormat="false" ht="15" hidden="false" customHeight="false" outlineLevel="0" collapsed="false">
      <c r="A262" s="143" t="s">
        <v>7351</v>
      </c>
      <c r="B262" s="144" t="s">
        <v>1341</v>
      </c>
      <c r="C262" s="145" t="n">
        <v>30</v>
      </c>
      <c r="D262" s="146"/>
      <c r="E262" s="147" t="s">
        <v>1339</v>
      </c>
      <c r="F262" s="147"/>
      <c r="G262" s="145" t="n">
        <v>25</v>
      </c>
      <c r="H262" s="147" t="s">
        <v>7013</v>
      </c>
      <c r="I262" s="147"/>
      <c r="J262" s="147"/>
    </row>
    <row r="263" customFormat="false" ht="25.5" hidden="false" customHeight="false" outlineLevel="0" collapsed="false">
      <c r="A263" s="143" t="s">
        <v>7352</v>
      </c>
      <c r="B263" s="144" t="s">
        <v>7353</v>
      </c>
      <c r="C263" s="145" t="s">
        <v>39</v>
      </c>
      <c r="D263" s="146"/>
      <c r="E263" s="147" t="s">
        <v>39</v>
      </c>
      <c r="F263" s="147"/>
      <c r="G263" s="145" t="n">
        <v>30</v>
      </c>
      <c r="H263" s="147"/>
      <c r="I263" s="147"/>
      <c r="J263" s="147"/>
    </row>
    <row r="264" customFormat="false" ht="15" hidden="false" customHeight="false" outlineLevel="0" collapsed="false">
      <c r="A264" s="143" t="s">
        <v>7354</v>
      </c>
      <c r="B264" s="144" t="s">
        <v>7332</v>
      </c>
      <c r="C264" s="145" t="n">
        <v>10</v>
      </c>
      <c r="D264" s="146"/>
      <c r="E264" s="147" t="s">
        <v>1339</v>
      </c>
      <c r="F264" s="147"/>
      <c r="G264" s="145" t="n">
        <v>25</v>
      </c>
      <c r="H264" s="147" t="s">
        <v>7013</v>
      </c>
      <c r="I264" s="147"/>
      <c r="J264" s="147"/>
    </row>
    <row r="265" customFormat="false" ht="15" hidden="false" customHeight="false" outlineLevel="0" collapsed="false">
      <c r="A265" s="143" t="s">
        <v>7355</v>
      </c>
      <c r="B265" s="144" t="s">
        <v>7341</v>
      </c>
      <c r="C265" s="145" t="n">
        <v>20</v>
      </c>
      <c r="D265" s="146"/>
      <c r="E265" s="147" t="s">
        <v>1339</v>
      </c>
      <c r="F265" s="147"/>
      <c r="G265" s="145" t="n">
        <v>25</v>
      </c>
      <c r="H265" s="147" t="s">
        <v>7013</v>
      </c>
      <c r="I265" s="147"/>
      <c r="J265" s="147"/>
    </row>
    <row r="266" customFormat="false" ht="15" hidden="false" customHeight="false" outlineLevel="0" collapsed="false">
      <c r="A266" s="143" t="s">
        <v>7356</v>
      </c>
      <c r="B266" s="144" t="s">
        <v>7220</v>
      </c>
      <c r="C266" s="145" t="n">
        <v>265</v>
      </c>
      <c r="D266" s="146"/>
      <c r="E266" s="147" t="s">
        <v>1339</v>
      </c>
      <c r="F266" s="147"/>
      <c r="G266" s="145" t="n">
        <v>25</v>
      </c>
      <c r="H266" s="147" t="s">
        <v>7013</v>
      </c>
      <c r="I266" s="147"/>
      <c r="J266" s="147"/>
    </row>
    <row r="267" customFormat="false" ht="25.5" hidden="false" customHeight="false" outlineLevel="0" collapsed="false">
      <c r="A267" s="143" t="s">
        <v>7357</v>
      </c>
      <c r="B267" s="144" t="s">
        <v>7222</v>
      </c>
      <c r="C267" s="145" t="n">
        <v>200</v>
      </c>
      <c r="D267" s="146"/>
      <c r="E267" s="147" t="s">
        <v>1339</v>
      </c>
      <c r="F267" s="147"/>
      <c r="G267" s="145" t="n">
        <v>25</v>
      </c>
      <c r="H267" s="147" t="s">
        <v>7013</v>
      </c>
      <c r="I267" s="147"/>
      <c r="J267" s="147"/>
    </row>
    <row r="268" customFormat="false" ht="25.5" hidden="false" customHeight="false" outlineLevel="0" collapsed="false">
      <c r="A268" s="143" t="s">
        <v>7358</v>
      </c>
      <c r="B268" s="144" t="s">
        <v>7291</v>
      </c>
      <c r="C268" s="145" t="n">
        <v>318</v>
      </c>
      <c r="D268" s="146"/>
      <c r="E268" s="147" t="s">
        <v>1339</v>
      </c>
      <c r="F268" s="147"/>
      <c r="G268" s="145" t="n">
        <v>25</v>
      </c>
      <c r="H268" s="147" t="s">
        <v>7013</v>
      </c>
      <c r="I268" s="147"/>
      <c r="J268" s="147"/>
    </row>
    <row r="269" customFormat="false" ht="15" hidden="false" customHeight="false" outlineLevel="0" collapsed="false">
      <c r="A269" s="143" t="s">
        <v>7359</v>
      </c>
      <c r="B269" s="144" t="s">
        <v>1341</v>
      </c>
      <c r="C269" s="145" t="n">
        <v>67</v>
      </c>
      <c r="D269" s="146"/>
      <c r="E269" s="147" t="s">
        <v>1339</v>
      </c>
      <c r="F269" s="147"/>
      <c r="G269" s="145" t="n">
        <v>25</v>
      </c>
      <c r="H269" s="147" t="s">
        <v>7013</v>
      </c>
      <c r="I269" s="147"/>
      <c r="J269" s="147"/>
    </row>
    <row r="270" customFormat="false" ht="25.5" hidden="false" customHeight="false" outlineLevel="0" collapsed="false">
      <c r="A270" s="143" t="s">
        <v>7360</v>
      </c>
      <c r="B270" s="144" t="s">
        <v>7361</v>
      </c>
      <c r="C270" s="145" t="s">
        <v>39</v>
      </c>
      <c r="D270" s="146"/>
      <c r="E270" s="147" t="s">
        <v>39</v>
      </c>
      <c r="F270" s="147"/>
      <c r="G270" s="145" t="n">
        <v>30</v>
      </c>
      <c r="H270" s="147"/>
      <c r="I270" s="147"/>
      <c r="J270" s="147"/>
    </row>
    <row r="271" customFormat="false" ht="25.5" hidden="false" customHeight="false" outlineLevel="0" collapsed="false">
      <c r="A271" s="143" t="s">
        <v>7362</v>
      </c>
      <c r="B271" s="144" t="s">
        <v>7363</v>
      </c>
      <c r="C271" s="145" t="s">
        <v>39</v>
      </c>
      <c r="D271" s="146"/>
      <c r="E271" s="147" t="s">
        <v>39</v>
      </c>
      <c r="F271" s="147"/>
      <c r="G271" s="145" t="n">
        <v>30</v>
      </c>
      <c r="H271" s="147"/>
      <c r="I271" s="147"/>
      <c r="J271" s="147"/>
    </row>
    <row r="272" customFormat="false" ht="15" hidden="false" customHeight="false" outlineLevel="0" collapsed="false">
      <c r="A272" s="143" t="s">
        <v>7364</v>
      </c>
      <c r="B272" s="144" t="s">
        <v>7365</v>
      </c>
      <c r="C272" s="145" t="n">
        <v>132</v>
      </c>
      <c r="D272" s="146"/>
      <c r="E272" s="147" t="s">
        <v>1339</v>
      </c>
      <c r="F272" s="147"/>
      <c r="G272" s="145" t="n">
        <v>25</v>
      </c>
      <c r="H272" s="147" t="s">
        <v>7013</v>
      </c>
      <c r="I272" s="147"/>
      <c r="J272" s="147"/>
    </row>
    <row r="273" customFormat="false" ht="15" hidden="false" customHeight="false" outlineLevel="0" collapsed="false">
      <c r="A273" s="143" t="s">
        <v>7366</v>
      </c>
      <c r="B273" s="144" t="s">
        <v>7367</v>
      </c>
      <c r="C273" s="145" t="n">
        <v>90</v>
      </c>
      <c r="D273" s="146"/>
      <c r="E273" s="147" t="s">
        <v>1339</v>
      </c>
      <c r="F273" s="147"/>
      <c r="G273" s="145" t="n">
        <v>25</v>
      </c>
      <c r="H273" s="147" t="s">
        <v>7013</v>
      </c>
      <c r="I273" s="147"/>
      <c r="J273" s="147"/>
    </row>
    <row r="274" customFormat="false" ht="15" hidden="false" customHeight="false" outlineLevel="0" collapsed="false">
      <c r="A274" s="143" t="s">
        <v>7368</v>
      </c>
      <c r="B274" s="144" t="s">
        <v>7369</v>
      </c>
      <c r="C274" s="145" t="n">
        <v>90</v>
      </c>
      <c r="D274" s="146"/>
      <c r="E274" s="147" t="s">
        <v>1339</v>
      </c>
      <c r="F274" s="147"/>
      <c r="G274" s="145" t="n">
        <v>25</v>
      </c>
      <c r="H274" s="147" t="s">
        <v>7013</v>
      </c>
      <c r="I274" s="147"/>
      <c r="J274" s="147"/>
    </row>
    <row r="275" customFormat="false" ht="15" hidden="false" customHeight="false" outlineLevel="0" collapsed="false">
      <c r="A275" s="143" t="s">
        <v>7370</v>
      </c>
      <c r="B275" s="144" t="s">
        <v>7371</v>
      </c>
      <c r="C275" s="145" t="n">
        <v>52</v>
      </c>
      <c r="D275" s="146"/>
      <c r="E275" s="147" t="s">
        <v>1339</v>
      </c>
      <c r="F275" s="147"/>
      <c r="G275" s="145" t="n">
        <v>25</v>
      </c>
      <c r="H275" s="147" t="s">
        <v>7013</v>
      </c>
      <c r="I275" s="147"/>
      <c r="J275" s="147"/>
    </row>
    <row r="276" customFormat="false" ht="15" hidden="false" customHeight="false" outlineLevel="0" collapsed="false">
      <c r="A276" s="143" t="s">
        <v>7372</v>
      </c>
      <c r="B276" s="144" t="s">
        <v>1341</v>
      </c>
      <c r="C276" s="145" t="n">
        <v>85</v>
      </c>
      <c r="D276" s="146"/>
      <c r="E276" s="147" t="s">
        <v>1339</v>
      </c>
      <c r="F276" s="147"/>
      <c r="G276" s="145" t="n">
        <v>25</v>
      </c>
      <c r="H276" s="147" t="s">
        <v>7013</v>
      </c>
      <c r="I276" s="147"/>
      <c r="J276" s="147"/>
    </row>
    <row r="277" customFormat="false" ht="25.5" hidden="false" customHeight="false" outlineLevel="0" collapsed="false">
      <c r="A277" s="143" t="s">
        <v>7373</v>
      </c>
      <c r="B277" s="144" t="s">
        <v>7374</v>
      </c>
      <c r="C277" s="145" t="s">
        <v>39</v>
      </c>
      <c r="D277" s="146"/>
      <c r="E277" s="147" t="s">
        <v>39</v>
      </c>
      <c r="F277" s="147"/>
      <c r="G277" s="145" t="n">
        <v>30</v>
      </c>
      <c r="H277" s="147"/>
      <c r="I277" s="147"/>
      <c r="J277" s="147"/>
    </row>
    <row r="278" customFormat="false" ht="15" hidden="false" customHeight="false" outlineLevel="0" collapsed="false">
      <c r="A278" s="143" t="s">
        <v>7375</v>
      </c>
      <c r="B278" s="144" t="s">
        <v>7365</v>
      </c>
      <c r="C278" s="145" t="n">
        <v>45</v>
      </c>
      <c r="D278" s="146"/>
      <c r="E278" s="147" t="s">
        <v>1339</v>
      </c>
      <c r="F278" s="147"/>
      <c r="G278" s="145" t="n">
        <v>25</v>
      </c>
      <c r="H278" s="147" t="s">
        <v>7013</v>
      </c>
      <c r="I278" s="147"/>
      <c r="J278" s="147"/>
    </row>
    <row r="279" customFormat="false" ht="15" hidden="false" customHeight="false" outlineLevel="0" collapsed="false">
      <c r="A279" s="143" t="s">
        <v>7376</v>
      </c>
      <c r="B279" s="144" t="s">
        <v>7367</v>
      </c>
      <c r="C279" s="145" t="n">
        <v>55</v>
      </c>
      <c r="D279" s="146"/>
      <c r="E279" s="147" t="s">
        <v>1339</v>
      </c>
      <c r="F279" s="147"/>
      <c r="G279" s="145" t="n">
        <v>25</v>
      </c>
      <c r="H279" s="147" t="s">
        <v>7013</v>
      </c>
      <c r="I279" s="147"/>
      <c r="J279" s="147"/>
    </row>
    <row r="280" customFormat="false" ht="15" hidden="false" customHeight="false" outlineLevel="0" collapsed="false">
      <c r="A280" s="143" t="s">
        <v>7377</v>
      </c>
      <c r="B280" s="144" t="s">
        <v>7369</v>
      </c>
      <c r="C280" s="145" t="n">
        <v>42</v>
      </c>
      <c r="D280" s="146"/>
      <c r="E280" s="147" t="s">
        <v>1339</v>
      </c>
      <c r="F280" s="147"/>
      <c r="G280" s="145" t="n">
        <v>25</v>
      </c>
      <c r="H280" s="147" t="s">
        <v>7013</v>
      </c>
      <c r="I280" s="147"/>
      <c r="J280" s="147"/>
    </row>
    <row r="281" customFormat="false" ht="25.5" hidden="false" customHeight="false" outlineLevel="0" collapsed="false">
      <c r="A281" s="143" t="s">
        <v>7378</v>
      </c>
      <c r="B281" s="144" t="s">
        <v>7379</v>
      </c>
      <c r="C281" s="145" t="n">
        <v>50</v>
      </c>
      <c r="D281" s="146"/>
      <c r="E281" s="147" t="s">
        <v>1339</v>
      </c>
      <c r="F281" s="147"/>
      <c r="G281" s="145" t="n">
        <v>25</v>
      </c>
      <c r="H281" s="147" t="s">
        <v>7013</v>
      </c>
      <c r="I281" s="147"/>
      <c r="J281" s="147"/>
    </row>
    <row r="282" customFormat="false" ht="15" hidden="false" customHeight="false" outlineLevel="0" collapsed="false">
      <c r="A282" s="143" t="s">
        <v>7380</v>
      </c>
      <c r="B282" s="144" t="s">
        <v>1341</v>
      </c>
      <c r="C282" s="145" t="n">
        <v>50</v>
      </c>
      <c r="D282" s="146"/>
      <c r="E282" s="147" t="s">
        <v>1339</v>
      </c>
      <c r="F282" s="147"/>
      <c r="G282" s="145" t="n">
        <v>25</v>
      </c>
      <c r="H282" s="147" t="s">
        <v>7013</v>
      </c>
      <c r="I282" s="147"/>
      <c r="J282" s="147"/>
    </row>
    <row r="283" customFormat="false" ht="25.5" hidden="false" customHeight="false" outlineLevel="0" collapsed="false">
      <c r="A283" s="143" t="s">
        <v>7381</v>
      </c>
      <c r="B283" s="144" t="s">
        <v>7382</v>
      </c>
      <c r="C283" s="145" t="s">
        <v>39</v>
      </c>
      <c r="D283" s="146"/>
      <c r="E283" s="147" t="s">
        <v>39</v>
      </c>
      <c r="F283" s="147"/>
      <c r="G283" s="145" t="n">
        <v>30</v>
      </c>
      <c r="H283" s="147"/>
      <c r="I283" s="147"/>
      <c r="J283" s="147"/>
    </row>
    <row r="284" customFormat="false" ht="15" hidden="false" customHeight="false" outlineLevel="0" collapsed="false">
      <c r="A284" s="143" t="s">
        <v>7383</v>
      </c>
      <c r="B284" s="144" t="s">
        <v>7365</v>
      </c>
      <c r="C284" s="145" t="n">
        <v>73</v>
      </c>
      <c r="D284" s="146"/>
      <c r="E284" s="147" t="s">
        <v>1339</v>
      </c>
      <c r="F284" s="147"/>
      <c r="G284" s="145" t="n">
        <v>25</v>
      </c>
      <c r="H284" s="147" t="s">
        <v>7013</v>
      </c>
      <c r="I284" s="147"/>
      <c r="J284" s="147"/>
    </row>
    <row r="285" customFormat="false" ht="15" hidden="false" customHeight="false" outlineLevel="0" collapsed="false">
      <c r="A285" s="143" t="s">
        <v>7384</v>
      </c>
      <c r="B285" s="144" t="s">
        <v>7367</v>
      </c>
      <c r="C285" s="145" t="n">
        <v>209</v>
      </c>
      <c r="D285" s="146"/>
      <c r="E285" s="147" t="s">
        <v>1339</v>
      </c>
      <c r="F285" s="147"/>
      <c r="G285" s="145" t="n">
        <v>25</v>
      </c>
      <c r="H285" s="147" t="s">
        <v>7013</v>
      </c>
      <c r="I285" s="147"/>
      <c r="J285" s="147"/>
    </row>
    <row r="286" customFormat="false" ht="15" hidden="false" customHeight="false" outlineLevel="0" collapsed="false">
      <c r="A286" s="143" t="s">
        <v>7385</v>
      </c>
      <c r="B286" s="144" t="s">
        <v>7369</v>
      </c>
      <c r="C286" s="145" t="n">
        <v>80</v>
      </c>
      <c r="D286" s="146"/>
      <c r="E286" s="147" t="s">
        <v>1339</v>
      </c>
      <c r="F286" s="147"/>
      <c r="G286" s="145" t="n">
        <v>25</v>
      </c>
      <c r="H286" s="147" t="s">
        <v>7013</v>
      </c>
      <c r="I286" s="147"/>
      <c r="J286" s="147"/>
    </row>
    <row r="287" customFormat="false" ht="15" hidden="false" customHeight="false" outlineLevel="0" collapsed="false">
      <c r="A287" s="143" t="s">
        <v>7386</v>
      </c>
      <c r="B287" s="144" t="s">
        <v>7371</v>
      </c>
      <c r="C287" s="145" t="n">
        <v>80</v>
      </c>
      <c r="D287" s="146"/>
      <c r="E287" s="147" t="s">
        <v>1339</v>
      </c>
      <c r="F287" s="147"/>
      <c r="G287" s="145" t="n">
        <v>25</v>
      </c>
      <c r="H287" s="147" t="s">
        <v>7013</v>
      </c>
      <c r="I287" s="147"/>
      <c r="J287" s="147"/>
    </row>
    <row r="288" customFormat="false" ht="15" hidden="false" customHeight="false" outlineLevel="0" collapsed="false">
      <c r="A288" s="143" t="s">
        <v>7387</v>
      </c>
      <c r="B288" s="144" t="s">
        <v>1341</v>
      </c>
      <c r="C288" s="145" t="n">
        <v>80</v>
      </c>
      <c r="D288" s="146"/>
      <c r="E288" s="147" t="s">
        <v>1339</v>
      </c>
      <c r="F288" s="147"/>
      <c r="G288" s="145" t="n">
        <v>25</v>
      </c>
      <c r="H288" s="147" t="s">
        <v>7013</v>
      </c>
      <c r="I288" s="147"/>
      <c r="J288" s="147"/>
    </row>
    <row r="289" customFormat="false" ht="25.5" hidden="false" customHeight="false" outlineLevel="0" collapsed="false">
      <c r="A289" s="143" t="s">
        <v>7388</v>
      </c>
      <c r="B289" s="144" t="s">
        <v>7389</v>
      </c>
      <c r="C289" s="145" t="s">
        <v>39</v>
      </c>
      <c r="D289" s="146"/>
      <c r="E289" s="147" t="s">
        <v>39</v>
      </c>
      <c r="F289" s="147"/>
      <c r="G289" s="145" t="n">
        <v>30</v>
      </c>
      <c r="H289" s="147"/>
      <c r="I289" s="147"/>
      <c r="J289" s="147"/>
    </row>
    <row r="290" customFormat="false" ht="15" hidden="false" customHeight="false" outlineLevel="0" collapsed="false">
      <c r="A290" s="143" t="s">
        <v>7390</v>
      </c>
      <c r="B290" s="144" t="s">
        <v>7365</v>
      </c>
      <c r="C290" s="145" t="n">
        <v>42</v>
      </c>
      <c r="D290" s="146"/>
      <c r="E290" s="147" t="s">
        <v>1339</v>
      </c>
      <c r="F290" s="147"/>
      <c r="G290" s="145" t="n">
        <v>25</v>
      </c>
      <c r="H290" s="147" t="s">
        <v>7013</v>
      </c>
      <c r="I290" s="147"/>
      <c r="J290" s="147"/>
    </row>
    <row r="291" customFormat="false" ht="15" hidden="false" customHeight="false" outlineLevel="0" collapsed="false">
      <c r="A291" s="143" t="s">
        <v>7391</v>
      </c>
      <c r="B291" s="144" t="s">
        <v>7367</v>
      </c>
      <c r="C291" s="145" t="n">
        <v>30</v>
      </c>
      <c r="D291" s="146"/>
      <c r="E291" s="147" t="s">
        <v>1339</v>
      </c>
      <c r="F291" s="147"/>
      <c r="G291" s="145" t="n">
        <v>25</v>
      </c>
      <c r="H291" s="147" t="s">
        <v>7013</v>
      </c>
      <c r="I291" s="147"/>
      <c r="J291" s="147"/>
    </row>
    <row r="292" customFormat="false" ht="15" hidden="false" customHeight="false" outlineLevel="0" collapsed="false">
      <c r="A292" s="143" t="s">
        <v>7392</v>
      </c>
      <c r="B292" s="144" t="s">
        <v>7369</v>
      </c>
      <c r="C292" s="145" t="n">
        <v>35</v>
      </c>
      <c r="D292" s="146"/>
      <c r="E292" s="147" t="s">
        <v>1339</v>
      </c>
      <c r="F292" s="147"/>
      <c r="G292" s="145" t="n">
        <v>25</v>
      </c>
      <c r="H292" s="147" t="s">
        <v>7013</v>
      </c>
      <c r="I292" s="147"/>
      <c r="J292" s="147"/>
    </row>
    <row r="293" customFormat="false" ht="15" hidden="false" customHeight="false" outlineLevel="0" collapsed="false">
      <c r="A293" s="143" t="s">
        <v>7393</v>
      </c>
      <c r="B293" s="144" t="s">
        <v>7371</v>
      </c>
      <c r="C293" s="145" t="n">
        <v>35</v>
      </c>
      <c r="D293" s="146"/>
      <c r="E293" s="147" t="s">
        <v>1339</v>
      </c>
      <c r="F293" s="147"/>
      <c r="G293" s="145" t="n">
        <v>25</v>
      </c>
      <c r="H293" s="147" t="s">
        <v>7013</v>
      </c>
      <c r="I293" s="147"/>
      <c r="J293" s="147"/>
    </row>
    <row r="294" customFormat="false" ht="15" hidden="false" customHeight="false" outlineLevel="0" collapsed="false">
      <c r="A294" s="143" t="s">
        <v>7394</v>
      </c>
      <c r="B294" s="144" t="s">
        <v>1341</v>
      </c>
      <c r="C294" s="145" t="n">
        <v>35</v>
      </c>
      <c r="D294" s="146"/>
      <c r="E294" s="147" t="s">
        <v>1339</v>
      </c>
      <c r="F294" s="147"/>
      <c r="G294" s="145" t="n">
        <v>25</v>
      </c>
      <c r="H294" s="147" t="s">
        <v>7013</v>
      </c>
      <c r="I294" s="147"/>
      <c r="J294" s="147"/>
    </row>
    <row r="295" customFormat="false" ht="25.5" hidden="false" customHeight="false" outlineLevel="0" collapsed="false">
      <c r="A295" s="143" t="s">
        <v>7395</v>
      </c>
      <c r="B295" s="144" t="s">
        <v>7396</v>
      </c>
      <c r="C295" s="145" t="s">
        <v>39</v>
      </c>
      <c r="D295" s="146"/>
      <c r="E295" s="147" t="s">
        <v>39</v>
      </c>
      <c r="F295" s="147"/>
      <c r="G295" s="145" t="n">
        <v>30</v>
      </c>
      <c r="H295" s="147"/>
      <c r="I295" s="147"/>
      <c r="J295" s="147"/>
    </row>
    <row r="296" customFormat="false" ht="15" hidden="false" customHeight="false" outlineLevel="0" collapsed="false">
      <c r="A296" s="143" t="s">
        <v>7397</v>
      </c>
      <c r="B296" s="144" t="s">
        <v>7365</v>
      </c>
      <c r="C296" s="145" t="n">
        <v>60</v>
      </c>
      <c r="D296" s="146"/>
      <c r="E296" s="147" t="s">
        <v>1339</v>
      </c>
      <c r="F296" s="147"/>
      <c r="G296" s="145" t="n">
        <v>25</v>
      </c>
      <c r="H296" s="147" t="s">
        <v>7013</v>
      </c>
      <c r="I296" s="147"/>
      <c r="J296" s="147"/>
    </row>
    <row r="297" customFormat="false" ht="15" hidden="false" customHeight="false" outlineLevel="0" collapsed="false">
      <c r="A297" s="143" t="s">
        <v>7398</v>
      </c>
      <c r="B297" s="144" t="s">
        <v>7367</v>
      </c>
      <c r="C297" s="145" t="n">
        <v>60</v>
      </c>
      <c r="D297" s="146"/>
      <c r="E297" s="147" t="s">
        <v>1339</v>
      </c>
      <c r="F297" s="147"/>
      <c r="G297" s="145" t="n">
        <v>25</v>
      </c>
      <c r="H297" s="147" t="s">
        <v>7013</v>
      </c>
      <c r="I297" s="147"/>
      <c r="J297" s="147"/>
    </row>
    <row r="298" customFormat="false" ht="15" hidden="false" customHeight="false" outlineLevel="0" collapsed="false">
      <c r="A298" s="143" t="s">
        <v>7399</v>
      </c>
      <c r="B298" s="144" t="s">
        <v>7369</v>
      </c>
      <c r="C298" s="145" t="n">
        <v>60</v>
      </c>
      <c r="D298" s="146"/>
      <c r="E298" s="147" t="s">
        <v>1339</v>
      </c>
      <c r="F298" s="147"/>
      <c r="G298" s="145" t="n">
        <v>25</v>
      </c>
      <c r="H298" s="147" t="s">
        <v>7013</v>
      </c>
      <c r="I298" s="147"/>
      <c r="J298" s="147"/>
    </row>
    <row r="299" customFormat="false" ht="15" hidden="false" customHeight="false" outlineLevel="0" collapsed="false">
      <c r="A299" s="143" t="s">
        <v>7400</v>
      </c>
      <c r="B299" s="144" t="s">
        <v>7371</v>
      </c>
      <c r="C299" s="145" t="n">
        <v>60</v>
      </c>
      <c r="D299" s="146"/>
      <c r="E299" s="147" t="s">
        <v>1339</v>
      </c>
      <c r="F299" s="147"/>
      <c r="G299" s="145" t="n">
        <v>25</v>
      </c>
      <c r="H299" s="147" t="s">
        <v>7013</v>
      </c>
      <c r="I299" s="147"/>
      <c r="J299" s="147"/>
    </row>
    <row r="300" customFormat="false" ht="15" hidden="false" customHeight="false" outlineLevel="0" collapsed="false">
      <c r="A300" s="143" t="s">
        <v>7401</v>
      </c>
      <c r="B300" s="144" t="s">
        <v>1341</v>
      </c>
      <c r="C300" s="145" t="n">
        <v>68</v>
      </c>
      <c r="D300" s="146"/>
      <c r="E300" s="147" t="s">
        <v>1339</v>
      </c>
      <c r="F300" s="147"/>
      <c r="G300" s="145" t="n">
        <v>25</v>
      </c>
      <c r="H300" s="147" t="s">
        <v>7013</v>
      </c>
      <c r="I300" s="147"/>
      <c r="J300" s="147"/>
    </row>
    <row r="301" customFormat="false" ht="15" hidden="false" customHeight="false" outlineLevel="0" collapsed="false">
      <c r="A301" s="143" t="s">
        <v>7402</v>
      </c>
      <c r="B301" s="144" t="s">
        <v>7403</v>
      </c>
      <c r="C301" s="145" t="s">
        <v>39</v>
      </c>
      <c r="D301" s="146"/>
      <c r="E301" s="147" t="s">
        <v>39</v>
      </c>
      <c r="F301" s="147"/>
      <c r="G301" s="145" t="n">
        <v>30</v>
      </c>
      <c r="H301" s="147"/>
      <c r="I301" s="147"/>
      <c r="J301" s="147"/>
    </row>
    <row r="302" customFormat="false" ht="15" hidden="false" customHeight="false" outlineLevel="0" collapsed="false">
      <c r="A302" s="143" t="s">
        <v>7404</v>
      </c>
      <c r="B302" s="144" t="s">
        <v>7365</v>
      </c>
      <c r="C302" s="145" t="n">
        <v>30</v>
      </c>
      <c r="D302" s="146"/>
      <c r="E302" s="147" t="s">
        <v>1339</v>
      </c>
      <c r="F302" s="147"/>
      <c r="G302" s="145" t="n">
        <v>25</v>
      </c>
      <c r="H302" s="147" t="s">
        <v>7013</v>
      </c>
      <c r="I302" s="147"/>
      <c r="J302" s="147"/>
    </row>
    <row r="303" customFormat="false" ht="15" hidden="false" customHeight="false" outlineLevel="0" collapsed="false">
      <c r="A303" s="143" t="s">
        <v>7405</v>
      </c>
      <c r="B303" s="144" t="s">
        <v>7367</v>
      </c>
      <c r="C303" s="145" t="n">
        <v>30</v>
      </c>
      <c r="D303" s="146"/>
      <c r="E303" s="147" t="s">
        <v>1339</v>
      </c>
      <c r="F303" s="147"/>
      <c r="G303" s="145" t="n">
        <v>25</v>
      </c>
      <c r="H303" s="147" t="s">
        <v>7013</v>
      </c>
      <c r="I303" s="147"/>
      <c r="J303" s="147"/>
    </row>
    <row r="304" customFormat="false" ht="15" hidden="false" customHeight="false" outlineLevel="0" collapsed="false">
      <c r="A304" s="143" t="s">
        <v>7406</v>
      </c>
      <c r="B304" s="144" t="s">
        <v>7369</v>
      </c>
      <c r="C304" s="145" t="n">
        <v>30</v>
      </c>
      <c r="D304" s="146"/>
      <c r="E304" s="147" t="s">
        <v>1339</v>
      </c>
      <c r="F304" s="147"/>
      <c r="G304" s="145" t="n">
        <v>25</v>
      </c>
      <c r="H304" s="147" t="s">
        <v>7013</v>
      </c>
      <c r="I304" s="147"/>
      <c r="J304" s="147"/>
    </row>
    <row r="305" customFormat="false" ht="15" hidden="false" customHeight="false" outlineLevel="0" collapsed="false">
      <c r="A305" s="143" t="s">
        <v>7407</v>
      </c>
      <c r="B305" s="144" t="s">
        <v>7371</v>
      </c>
      <c r="C305" s="145" t="n">
        <v>30</v>
      </c>
      <c r="D305" s="146"/>
      <c r="E305" s="147" t="s">
        <v>1339</v>
      </c>
      <c r="F305" s="147"/>
      <c r="G305" s="145" t="n">
        <v>25</v>
      </c>
      <c r="H305" s="147" t="s">
        <v>7013</v>
      </c>
      <c r="I305" s="147"/>
      <c r="J305" s="147"/>
    </row>
    <row r="306" customFormat="false" ht="15" hidden="false" customHeight="false" outlineLevel="0" collapsed="false">
      <c r="A306" s="143" t="s">
        <v>7408</v>
      </c>
      <c r="B306" s="144" t="s">
        <v>1341</v>
      </c>
      <c r="C306" s="145" t="n">
        <v>30</v>
      </c>
      <c r="D306" s="146"/>
      <c r="E306" s="147" t="s">
        <v>1339</v>
      </c>
      <c r="F306" s="147"/>
      <c r="G306" s="145" t="n">
        <v>25</v>
      </c>
      <c r="H306" s="147" t="s">
        <v>7013</v>
      </c>
      <c r="I306" s="147"/>
      <c r="J306" s="147"/>
    </row>
    <row r="307" customFormat="false" ht="25.5" hidden="false" customHeight="false" outlineLevel="0" collapsed="false">
      <c r="A307" s="143" t="s">
        <v>7409</v>
      </c>
      <c r="B307" s="144" t="s">
        <v>7410</v>
      </c>
      <c r="C307" s="145" t="s">
        <v>39</v>
      </c>
      <c r="D307" s="146"/>
      <c r="E307" s="147" t="s">
        <v>39</v>
      </c>
      <c r="F307" s="147"/>
      <c r="G307" s="145" t="n">
        <v>30</v>
      </c>
      <c r="H307" s="147"/>
      <c r="I307" s="147"/>
      <c r="J307" s="147"/>
    </row>
    <row r="308" customFormat="false" ht="15" hidden="false" customHeight="false" outlineLevel="0" collapsed="false">
      <c r="A308" s="143" t="s">
        <v>7411</v>
      </c>
      <c r="B308" s="144" t="s">
        <v>7273</v>
      </c>
      <c r="C308" s="145" t="n">
        <v>10</v>
      </c>
      <c r="D308" s="146"/>
      <c r="E308" s="147" t="s">
        <v>1339</v>
      </c>
      <c r="F308" s="147"/>
      <c r="G308" s="145" t="n">
        <v>25</v>
      </c>
      <c r="H308" s="147" t="s">
        <v>7013</v>
      </c>
      <c r="I308" s="147"/>
      <c r="J308" s="147"/>
    </row>
    <row r="309" customFormat="false" ht="15" hidden="false" customHeight="false" outlineLevel="0" collapsed="false">
      <c r="A309" s="143" t="s">
        <v>7412</v>
      </c>
      <c r="B309" s="144" t="s">
        <v>6453</v>
      </c>
      <c r="C309" s="145" t="n">
        <v>117</v>
      </c>
      <c r="D309" s="146"/>
      <c r="E309" s="147" t="s">
        <v>1339</v>
      </c>
      <c r="F309" s="147"/>
      <c r="G309" s="145" t="n">
        <v>25</v>
      </c>
      <c r="H309" s="147" t="s">
        <v>7013</v>
      </c>
      <c r="I309" s="147"/>
      <c r="J309" s="147"/>
    </row>
    <row r="310" customFormat="false" ht="25.5" hidden="false" customHeight="false" outlineLevel="0" collapsed="false">
      <c r="A310" s="143" t="s">
        <v>7413</v>
      </c>
      <c r="B310" s="144" t="s">
        <v>7414</v>
      </c>
      <c r="C310" s="145" t="n">
        <v>100</v>
      </c>
      <c r="D310" s="146"/>
      <c r="E310" s="147" t="s">
        <v>1339</v>
      </c>
      <c r="F310" s="147"/>
      <c r="G310" s="145" t="n">
        <v>25</v>
      </c>
      <c r="H310" s="147" t="s">
        <v>7013</v>
      </c>
      <c r="I310" s="147"/>
      <c r="J310" s="147"/>
    </row>
    <row r="311" customFormat="false" ht="25.5" hidden="false" customHeight="false" outlineLevel="0" collapsed="false">
      <c r="A311" s="143" t="s">
        <v>7415</v>
      </c>
      <c r="B311" s="144" t="s">
        <v>7416</v>
      </c>
      <c r="C311" s="145" t="n">
        <v>100</v>
      </c>
      <c r="D311" s="146"/>
      <c r="E311" s="147" t="s">
        <v>1339</v>
      </c>
      <c r="F311" s="147"/>
      <c r="G311" s="145" t="n">
        <v>25</v>
      </c>
      <c r="H311" s="147" t="s">
        <v>7013</v>
      </c>
      <c r="I311" s="147"/>
      <c r="J311" s="147"/>
    </row>
    <row r="312" customFormat="false" ht="25.5" hidden="false" customHeight="false" outlineLevel="0" collapsed="false">
      <c r="A312" s="143" t="s">
        <v>7417</v>
      </c>
      <c r="B312" s="144" t="s">
        <v>7379</v>
      </c>
      <c r="C312" s="145" t="n">
        <v>100</v>
      </c>
      <c r="D312" s="146"/>
      <c r="E312" s="147" t="s">
        <v>1339</v>
      </c>
      <c r="F312" s="147"/>
      <c r="G312" s="145" t="n">
        <v>25</v>
      </c>
      <c r="H312" s="147" t="s">
        <v>7013</v>
      </c>
      <c r="I312" s="147"/>
      <c r="J312" s="147"/>
    </row>
    <row r="313" customFormat="false" ht="15" hidden="false" customHeight="false" outlineLevel="0" collapsed="false">
      <c r="A313" s="143" t="s">
        <v>7418</v>
      </c>
      <c r="B313" s="144" t="s">
        <v>1341</v>
      </c>
      <c r="C313" s="145" t="n">
        <v>110</v>
      </c>
      <c r="D313" s="146"/>
      <c r="E313" s="147" t="s">
        <v>1339</v>
      </c>
      <c r="F313" s="147"/>
      <c r="G313" s="145" t="n">
        <v>25</v>
      </c>
      <c r="H313" s="147" t="s">
        <v>7013</v>
      </c>
      <c r="I313" s="147"/>
      <c r="J313" s="147"/>
    </row>
    <row r="314" customFormat="false" ht="38.25" hidden="false" customHeight="false" outlineLevel="0" collapsed="false">
      <c r="A314" s="143" t="s">
        <v>7419</v>
      </c>
      <c r="B314" s="144" t="s">
        <v>7420</v>
      </c>
      <c r="C314" s="145" t="s">
        <v>39</v>
      </c>
      <c r="D314" s="146"/>
      <c r="E314" s="147" t="s">
        <v>39</v>
      </c>
      <c r="F314" s="147"/>
      <c r="G314" s="145" t="n">
        <v>30</v>
      </c>
      <c r="H314" s="147"/>
      <c r="I314" s="147"/>
      <c r="J314" s="147"/>
    </row>
    <row r="315" customFormat="false" ht="15" hidden="false" customHeight="false" outlineLevel="0" collapsed="false">
      <c r="A315" s="143" t="s">
        <v>7421</v>
      </c>
      <c r="B315" s="144" t="s">
        <v>7365</v>
      </c>
      <c r="C315" s="145" t="n">
        <v>57</v>
      </c>
      <c r="D315" s="146"/>
      <c r="E315" s="147" t="s">
        <v>1339</v>
      </c>
      <c r="F315" s="147"/>
      <c r="G315" s="145" t="n">
        <v>25</v>
      </c>
      <c r="H315" s="147" t="s">
        <v>7013</v>
      </c>
      <c r="I315" s="147"/>
      <c r="J315" s="147"/>
    </row>
    <row r="316" customFormat="false" ht="15" hidden="false" customHeight="false" outlineLevel="0" collapsed="false">
      <c r="A316" s="143" t="s">
        <v>7422</v>
      </c>
      <c r="B316" s="144" t="s">
        <v>7367</v>
      </c>
      <c r="C316" s="145" t="n">
        <v>50</v>
      </c>
      <c r="D316" s="146"/>
      <c r="E316" s="147" t="s">
        <v>1339</v>
      </c>
      <c r="F316" s="147"/>
      <c r="G316" s="145" t="n">
        <v>25</v>
      </c>
      <c r="H316" s="147" t="s">
        <v>7013</v>
      </c>
      <c r="I316" s="147"/>
      <c r="J316" s="147"/>
    </row>
    <row r="317" customFormat="false" ht="15" hidden="false" customHeight="false" outlineLevel="0" collapsed="false">
      <c r="A317" s="143" t="s">
        <v>7423</v>
      </c>
      <c r="B317" s="144" t="s">
        <v>7369</v>
      </c>
      <c r="C317" s="145" t="n">
        <v>50</v>
      </c>
      <c r="D317" s="146"/>
      <c r="E317" s="147" t="s">
        <v>1339</v>
      </c>
      <c r="F317" s="147"/>
      <c r="G317" s="145" t="n">
        <v>25</v>
      </c>
      <c r="H317" s="147" t="s">
        <v>7013</v>
      </c>
      <c r="I317" s="147"/>
      <c r="J317" s="147"/>
    </row>
    <row r="318" customFormat="false" ht="15" hidden="false" customHeight="false" outlineLevel="0" collapsed="false">
      <c r="A318" s="143" t="s">
        <v>7424</v>
      </c>
      <c r="B318" s="144" t="s">
        <v>7371</v>
      </c>
      <c r="C318" s="145" t="n">
        <v>50</v>
      </c>
      <c r="D318" s="146"/>
      <c r="E318" s="147" t="s">
        <v>1339</v>
      </c>
      <c r="F318" s="147"/>
      <c r="G318" s="145" t="n">
        <v>25</v>
      </c>
      <c r="H318" s="147" t="s">
        <v>7013</v>
      </c>
      <c r="I318" s="147"/>
      <c r="J318" s="147"/>
    </row>
    <row r="319" customFormat="false" ht="15" hidden="false" customHeight="false" outlineLevel="0" collapsed="false">
      <c r="A319" s="143" t="s">
        <v>7425</v>
      </c>
      <c r="B319" s="144" t="s">
        <v>1341</v>
      </c>
      <c r="C319" s="145" t="n">
        <v>50</v>
      </c>
      <c r="D319" s="146"/>
      <c r="E319" s="147" t="s">
        <v>1339</v>
      </c>
      <c r="F319" s="147"/>
      <c r="G319" s="145" t="n">
        <v>25</v>
      </c>
      <c r="H319" s="147" t="s">
        <v>7013</v>
      </c>
      <c r="I319" s="147"/>
      <c r="J319" s="147"/>
    </row>
    <row r="320" customFormat="false" ht="25.5" hidden="false" customHeight="false" outlineLevel="0" collapsed="false">
      <c r="A320" s="143" t="s">
        <v>7426</v>
      </c>
      <c r="B320" s="144" t="s">
        <v>7427</v>
      </c>
      <c r="C320" s="145" t="s">
        <v>39</v>
      </c>
      <c r="D320" s="146"/>
      <c r="E320" s="147" t="s">
        <v>39</v>
      </c>
      <c r="F320" s="147"/>
      <c r="G320" s="145" t="n">
        <v>30</v>
      </c>
      <c r="H320" s="147"/>
      <c r="I320" s="147"/>
      <c r="J320" s="147"/>
    </row>
    <row r="321" customFormat="false" ht="15" hidden="false" customHeight="false" outlineLevel="0" collapsed="false">
      <c r="A321" s="143" t="s">
        <v>7428</v>
      </c>
      <c r="B321" s="144" t="s">
        <v>7365</v>
      </c>
      <c r="C321" s="145" t="n">
        <v>57</v>
      </c>
      <c r="D321" s="146"/>
      <c r="E321" s="147" t="s">
        <v>1339</v>
      </c>
      <c r="F321" s="147"/>
      <c r="G321" s="145" t="n">
        <v>25</v>
      </c>
      <c r="H321" s="147" t="s">
        <v>7013</v>
      </c>
      <c r="I321" s="147"/>
      <c r="J321" s="147"/>
    </row>
    <row r="322" customFormat="false" ht="15" hidden="false" customHeight="false" outlineLevel="0" collapsed="false">
      <c r="A322" s="143" t="s">
        <v>7429</v>
      </c>
      <c r="B322" s="144" t="s">
        <v>7367</v>
      </c>
      <c r="C322" s="145" t="n">
        <v>150</v>
      </c>
      <c r="D322" s="146"/>
      <c r="E322" s="147" t="s">
        <v>1339</v>
      </c>
      <c r="F322" s="147"/>
      <c r="G322" s="145" t="n">
        <v>25</v>
      </c>
      <c r="H322" s="147" t="s">
        <v>7013</v>
      </c>
      <c r="I322" s="147"/>
      <c r="J322" s="147"/>
    </row>
    <row r="323" customFormat="false" ht="15" hidden="false" customHeight="false" outlineLevel="0" collapsed="false">
      <c r="A323" s="143" t="s">
        <v>7430</v>
      </c>
      <c r="B323" s="144" t="s">
        <v>7369</v>
      </c>
      <c r="C323" s="145" t="n">
        <v>150</v>
      </c>
      <c r="D323" s="146"/>
      <c r="E323" s="147" t="s">
        <v>1339</v>
      </c>
      <c r="F323" s="147"/>
      <c r="G323" s="145" t="n">
        <v>25</v>
      </c>
      <c r="H323" s="147" t="s">
        <v>7013</v>
      </c>
      <c r="I323" s="147"/>
      <c r="J323" s="147"/>
    </row>
    <row r="324" customFormat="false" ht="15" hidden="false" customHeight="false" outlineLevel="0" collapsed="false">
      <c r="A324" s="143" t="s">
        <v>7431</v>
      </c>
      <c r="B324" s="144" t="s">
        <v>7371</v>
      </c>
      <c r="C324" s="145" t="n">
        <v>150</v>
      </c>
      <c r="D324" s="146"/>
      <c r="E324" s="147" t="s">
        <v>1339</v>
      </c>
      <c r="F324" s="147"/>
      <c r="G324" s="145" t="n">
        <v>25</v>
      </c>
      <c r="H324" s="147" t="s">
        <v>7013</v>
      </c>
      <c r="I324" s="147"/>
      <c r="J324" s="147"/>
    </row>
    <row r="325" customFormat="false" ht="15" hidden="false" customHeight="false" outlineLevel="0" collapsed="false">
      <c r="A325" s="143" t="s">
        <v>7432</v>
      </c>
      <c r="B325" s="144" t="s">
        <v>1341</v>
      </c>
      <c r="C325" s="145" t="n">
        <v>560</v>
      </c>
      <c r="D325" s="146"/>
      <c r="E325" s="147" t="s">
        <v>1339</v>
      </c>
      <c r="F325" s="147"/>
      <c r="G325" s="145" t="n">
        <v>25</v>
      </c>
      <c r="H325" s="147" t="s">
        <v>7013</v>
      </c>
      <c r="I325" s="147"/>
      <c r="J325" s="147"/>
    </row>
    <row r="326" customFormat="false" ht="25.5" hidden="false" customHeight="false" outlineLevel="0" collapsed="false">
      <c r="A326" s="143" t="s">
        <v>7433</v>
      </c>
      <c r="B326" s="144" t="s">
        <v>7434</v>
      </c>
      <c r="C326" s="145" t="s">
        <v>39</v>
      </c>
      <c r="D326" s="146"/>
      <c r="E326" s="147" t="s">
        <v>39</v>
      </c>
      <c r="F326" s="147"/>
      <c r="G326" s="145" t="n">
        <v>30</v>
      </c>
      <c r="H326" s="147"/>
      <c r="I326" s="147"/>
      <c r="J326" s="147"/>
    </row>
    <row r="327" customFormat="false" ht="15" hidden="false" customHeight="false" outlineLevel="0" collapsed="false">
      <c r="A327" s="143" t="s">
        <v>7435</v>
      </c>
      <c r="B327" s="144" t="s">
        <v>7273</v>
      </c>
      <c r="C327" s="145" t="n">
        <v>10</v>
      </c>
      <c r="D327" s="146"/>
      <c r="E327" s="147" t="s">
        <v>1339</v>
      </c>
      <c r="F327" s="147"/>
      <c r="G327" s="145" t="n">
        <v>25</v>
      </c>
      <c r="H327" s="147" t="s">
        <v>7013</v>
      </c>
      <c r="I327" s="147"/>
      <c r="J327" s="147"/>
    </row>
    <row r="328" customFormat="false" ht="15" hidden="false" customHeight="false" outlineLevel="0" collapsed="false">
      <c r="A328" s="143" t="s">
        <v>7436</v>
      </c>
      <c r="B328" s="144" t="s">
        <v>6453</v>
      </c>
      <c r="C328" s="145" t="n">
        <v>82</v>
      </c>
      <c r="D328" s="146"/>
      <c r="E328" s="147" t="s">
        <v>1339</v>
      </c>
      <c r="F328" s="147"/>
      <c r="G328" s="145" t="n">
        <v>25</v>
      </c>
      <c r="H328" s="147" t="s">
        <v>7013</v>
      </c>
      <c r="I328" s="147"/>
      <c r="J328" s="147"/>
    </row>
    <row r="329" customFormat="false" ht="25.5" hidden="false" customHeight="false" outlineLevel="0" collapsed="false">
      <c r="A329" s="143" t="s">
        <v>7437</v>
      </c>
      <c r="B329" s="144" t="s">
        <v>7414</v>
      </c>
      <c r="C329" s="145" t="n">
        <v>25</v>
      </c>
      <c r="D329" s="146"/>
      <c r="E329" s="147" t="s">
        <v>1339</v>
      </c>
      <c r="F329" s="147"/>
      <c r="G329" s="145" t="n">
        <v>25</v>
      </c>
      <c r="H329" s="147" t="s">
        <v>7013</v>
      </c>
      <c r="I329" s="147"/>
      <c r="J329" s="147"/>
    </row>
    <row r="330" customFormat="false" ht="25.5" hidden="false" customHeight="false" outlineLevel="0" collapsed="false">
      <c r="A330" s="143" t="s">
        <v>7438</v>
      </c>
      <c r="B330" s="144" t="s">
        <v>7416</v>
      </c>
      <c r="C330" s="145" t="n">
        <v>50</v>
      </c>
      <c r="D330" s="146"/>
      <c r="E330" s="147" t="s">
        <v>1339</v>
      </c>
      <c r="F330" s="147"/>
      <c r="G330" s="145" t="n">
        <v>25</v>
      </c>
      <c r="H330" s="147" t="s">
        <v>7013</v>
      </c>
      <c r="I330" s="147"/>
      <c r="J330" s="147"/>
    </row>
    <row r="331" customFormat="false" ht="25.5" hidden="false" customHeight="false" outlineLevel="0" collapsed="false">
      <c r="A331" s="143" t="s">
        <v>7439</v>
      </c>
      <c r="B331" s="144" t="s">
        <v>7379</v>
      </c>
      <c r="C331" s="145" t="n">
        <v>50</v>
      </c>
      <c r="D331" s="146"/>
      <c r="E331" s="147" t="s">
        <v>1339</v>
      </c>
      <c r="F331" s="147"/>
      <c r="G331" s="145" t="n">
        <v>25</v>
      </c>
      <c r="H331" s="147" t="s">
        <v>7013</v>
      </c>
      <c r="I331" s="147"/>
      <c r="J331" s="147"/>
    </row>
    <row r="332" customFormat="false" ht="15" hidden="false" customHeight="false" outlineLevel="0" collapsed="false">
      <c r="A332" s="143" t="s">
        <v>7440</v>
      </c>
      <c r="B332" s="144" t="s">
        <v>1341</v>
      </c>
      <c r="C332" s="145" t="n">
        <v>50</v>
      </c>
      <c r="D332" s="146"/>
      <c r="E332" s="147" t="s">
        <v>1339</v>
      </c>
      <c r="F332" s="147"/>
      <c r="G332" s="145" t="n">
        <v>25</v>
      </c>
      <c r="H332" s="147" t="s">
        <v>7013</v>
      </c>
      <c r="I332" s="147"/>
      <c r="J332" s="147"/>
    </row>
    <row r="333" customFormat="false" ht="25.5" hidden="false" customHeight="false" outlineLevel="0" collapsed="false">
      <c r="A333" s="143" t="s">
        <v>7441</v>
      </c>
      <c r="B333" s="144" t="s">
        <v>7442</v>
      </c>
      <c r="C333" s="145" t="s">
        <v>39</v>
      </c>
      <c r="D333" s="146"/>
      <c r="E333" s="147" t="s">
        <v>39</v>
      </c>
      <c r="F333" s="147"/>
      <c r="G333" s="145" t="n">
        <v>30</v>
      </c>
      <c r="H333" s="147"/>
      <c r="I333" s="147"/>
      <c r="J333" s="147"/>
    </row>
    <row r="334" customFormat="false" ht="15" hidden="false" customHeight="false" outlineLevel="0" collapsed="false">
      <c r="A334" s="143" t="s">
        <v>7443</v>
      </c>
      <c r="B334" s="144" t="s">
        <v>7365</v>
      </c>
      <c r="C334" s="145" t="n">
        <v>30</v>
      </c>
      <c r="D334" s="146"/>
      <c r="E334" s="147" t="s">
        <v>1339</v>
      </c>
      <c r="F334" s="147"/>
      <c r="G334" s="145" t="n">
        <v>25</v>
      </c>
      <c r="H334" s="147" t="s">
        <v>7013</v>
      </c>
      <c r="I334" s="147"/>
      <c r="J334" s="147"/>
    </row>
    <row r="335" customFormat="false" ht="15" hidden="false" customHeight="false" outlineLevel="0" collapsed="false">
      <c r="A335" s="143" t="s">
        <v>7444</v>
      </c>
      <c r="B335" s="144" t="s">
        <v>7367</v>
      </c>
      <c r="C335" s="145" t="n">
        <v>70</v>
      </c>
      <c r="D335" s="146"/>
      <c r="E335" s="147" t="s">
        <v>1339</v>
      </c>
      <c r="F335" s="147"/>
      <c r="G335" s="145" t="n">
        <v>25</v>
      </c>
      <c r="H335" s="147" t="s">
        <v>7013</v>
      </c>
      <c r="I335" s="147"/>
      <c r="J335" s="147"/>
    </row>
    <row r="336" customFormat="false" ht="15" hidden="false" customHeight="false" outlineLevel="0" collapsed="false">
      <c r="A336" s="143" t="s">
        <v>7445</v>
      </c>
      <c r="B336" s="144" t="s">
        <v>7369</v>
      </c>
      <c r="C336" s="145" t="n">
        <v>70</v>
      </c>
      <c r="D336" s="146"/>
      <c r="E336" s="147" t="s">
        <v>1339</v>
      </c>
      <c r="F336" s="147"/>
      <c r="G336" s="145" t="n">
        <v>25</v>
      </c>
      <c r="H336" s="147" t="s">
        <v>7013</v>
      </c>
      <c r="I336" s="147"/>
      <c r="J336" s="147"/>
    </row>
    <row r="337" customFormat="false" ht="15" hidden="false" customHeight="false" outlineLevel="0" collapsed="false">
      <c r="A337" s="143" t="s">
        <v>7446</v>
      </c>
      <c r="B337" s="144" t="s">
        <v>7371</v>
      </c>
      <c r="C337" s="145" t="n">
        <v>44</v>
      </c>
      <c r="D337" s="146"/>
      <c r="E337" s="147" t="s">
        <v>1339</v>
      </c>
      <c r="F337" s="147"/>
      <c r="G337" s="145" t="n">
        <v>25</v>
      </c>
      <c r="H337" s="147" t="s">
        <v>7013</v>
      </c>
      <c r="I337" s="147"/>
      <c r="J337" s="147"/>
    </row>
    <row r="338" customFormat="false" ht="15" hidden="false" customHeight="false" outlineLevel="0" collapsed="false">
      <c r="A338" s="143" t="s">
        <v>7447</v>
      </c>
      <c r="B338" s="144" t="s">
        <v>1341</v>
      </c>
      <c r="C338" s="145" t="n">
        <v>152</v>
      </c>
      <c r="D338" s="146"/>
      <c r="E338" s="147" t="s">
        <v>1339</v>
      </c>
      <c r="F338" s="147"/>
      <c r="G338" s="145" t="n">
        <v>25</v>
      </c>
      <c r="H338" s="147" t="s">
        <v>7013</v>
      </c>
      <c r="I338" s="147"/>
      <c r="J338" s="147"/>
    </row>
    <row r="339" customFormat="false" ht="25.5" hidden="false" customHeight="false" outlineLevel="0" collapsed="false">
      <c r="A339" s="143" t="s">
        <v>7448</v>
      </c>
      <c r="B339" s="144" t="s">
        <v>7449</v>
      </c>
      <c r="C339" s="145" t="s">
        <v>39</v>
      </c>
      <c r="D339" s="146"/>
      <c r="E339" s="147" t="s">
        <v>39</v>
      </c>
      <c r="F339" s="147"/>
      <c r="G339" s="145" t="n">
        <v>30</v>
      </c>
      <c r="H339" s="147"/>
      <c r="I339" s="147"/>
      <c r="J339" s="147"/>
    </row>
    <row r="340" customFormat="false" ht="15" hidden="false" customHeight="false" outlineLevel="0" collapsed="false">
      <c r="A340" s="143" t="s">
        <v>7450</v>
      </c>
      <c r="B340" s="144" t="s">
        <v>7365</v>
      </c>
      <c r="C340" s="145" t="n">
        <v>30</v>
      </c>
      <c r="D340" s="146"/>
      <c r="E340" s="147" t="s">
        <v>1339</v>
      </c>
      <c r="F340" s="147"/>
      <c r="G340" s="145" t="n">
        <v>25</v>
      </c>
      <c r="H340" s="147" t="s">
        <v>7013</v>
      </c>
      <c r="I340" s="147"/>
      <c r="J340" s="147"/>
    </row>
    <row r="341" customFormat="false" ht="15" hidden="false" customHeight="false" outlineLevel="0" collapsed="false">
      <c r="A341" s="143" t="s">
        <v>7451</v>
      </c>
      <c r="B341" s="144" t="s">
        <v>7367</v>
      </c>
      <c r="C341" s="145" t="n">
        <v>30</v>
      </c>
      <c r="D341" s="146"/>
      <c r="E341" s="147" t="s">
        <v>1339</v>
      </c>
      <c r="F341" s="147"/>
      <c r="G341" s="145" t="n">
        <v>25</v>
      </c>
      <c r="H341" s="147" t="s">
        <v>7013</v>
      </c>
      <c r="I341" s="147"/>
      <c r="J341" s="147"/>
    </row>
    <row r="342" customFormat="false" ht="15" hidden="false" customHeight="false" outlineLevel="0" collapsed="false">
      <c r="A342" s="143" t="s">
        <v>7452</v>
      </c>
      <c r="B342" s="144" t="s">
        <v>7369</v>
      </c>
      <c r="C342" s="145" t="n">
        <v>30</v>
      </c>
      <c r="D342" s="146"/>
      <c r="E342" s="147" t="s">
        <v>1339</v>
      </c>
      <c r="F342" s="147"/>
      <c r="G342" s="145" t="n">
        <v>25</v>
      </c>
      <c r="H342" s="147" t="s">
        <v>7013</v>
      </c>
      <c r="I342" s="147"/>
      <c r="J342" s="147"/>
    </row>
    <row r="343" customFormat="false" ht="15" hidden="false" customHeight="false" outlineLevel="0" collapsed="false">
      <c r="A343" s="143" t="s">
        <v>7453</v>
      </c>
      <c r="B343" s="144" t="s">
        <v>7371</v>
      </c>
      <c r="C343" s="145" t="n">
        <v>30</v>
      </c>
      <c r="D343" s="146"/>
      <c r="E343" s="147" t="s">
        <v>1339</v>
      </c>
      <c r="F343" s="147"/>
      <c r="G343" s="145" t="n">
        <v>25</v>
      </c>
      <c r="H343" s="147" t="s">
        <v>7013</v>
      </c>
      <c r="I343" s="147"/>
      <c r="J343" s="147"/>
    </row>
    <row r="344" customFormat="false" ht="15" hidden="false" customHeight="false" outlineLevel="0" collapsed="false">
      <c r="A344" s="143" t="s">
        <v>7454</v>
      </c>
      <c r="B344" s="144" t="s">
        <v>1341</v>
      </c>
      <c r="C344" s="145" t="n">
        <v>30</v>
      </c>
      <c r="D344" s="146"/>
      <c r="E344" s="147" t="s">
        <v>1339</v>
      </c>
      <c r="F344" s="147"/>
      <c r="G344" s="145" t="n">
        <v>25</v>
      </c>
      <c r="H344" s="147" t="s">
        <v>7013</v>
      </c>
      <c r="I344" s="147"/>
      <c r="J344" s="147"/>
    </row>
    <row r="345" customFormat="false" ht="25.5" hidden="false" customHeight="false" outlineLevel="0" collapsed="false">
      <c r="A345" s="143" t="s">
        <v>7455</v>
      </c>
      <c r="B345" s="144" t="s">
        <v>7456</v>
      </c>
      <c r="C345" s="145" t="s">
        <v>39</v>
      </c>
      <c r="D345" s="146"/>
      <c r="E345" s="147" t="s">
        <v>39</v>
      </c>
      <c r="F345" s="147"/>
      <c r="G345" s="145" t="n">
        <v>30</v>
      </c>
      <c r="H345" s="147"/>
      <c r="I345" s="147"/>
      <c r="J345" s="147"/>
    </row>
    <row r="346" customFormat="false" ht="15" hidden="false" customHeight="false" outlineLevel="0" collapsed="false">
      <c r="A346" s="143" t="s">
        <v>7457</v>
      </c>
      <c r="B346" s="144" t="s">
        <v>7365</v>
      </c>
      <c r="C346" s="145" t="n">
        <v>30</v>
      </c>
      <c r="D346" s="146"/>
      <c r="E346" s="147" t="s">
        <v>1339</v>
      </c>
      <c r="F346" s="147"/>
      <c r="G346" s="145" t="n">
        <v>25</v>
      </c>
      <c r="H346" s="147" t="s">
        <v>7013</v>
      </c>
      <c r="I346" s="147"/>
      <c r="J346" s="147"/>
    </row>
    <row r="347" customFormat="false" ht="15" hidden="false" customHeight="false" outlineLevel="0" collapsed="false">
      <c r="A347" s="143" t="s">
        <v>7458</v>
      </c>
      <c r="B347" s="144" t="s">
        <v>7367</v>
      </c>
      <c r="C347" s="145" t="n">
        <v>30</v>
      </c>
      <c r="D347" s="146"/>
      <c r="E347" s="147" t="s">
        <v>1339</v>
      </c>
      <c r="F347" s="147"/>
      <c r="G347" s="145" t="n">
        <v>25</v>
      </c>
      <c r="H347" s="147" t="s">
        <v>7013</v>
      </c>
      <c r="I347" s="147"/>
      <c r="J347" s="147"/>
    </row>
    <row r="348" customFormat="false" ht="15" hidden="false" customHeight="false" outlineLevel="0" collapsed="false">
      <c r="A348" s="143" t="s">
        <v>7459</v>
      </c>
      <c r="B348" s="144" t="s">
        <v>7369</v>
      </c>
      <c r="C348" s="145" t="n">
        <v>30</v>
      </c>
      <c r="D348" s="146"/>
      <c r="E348" s="147" t="s">
        <v>1339</v>
      </c>
      <c r="F348" s="147"/>
      <c r="G348" s="145" t="n">
        <v>25</v>
      </c>
      <c r="H348" s="147" t="s">
        <v>7013</v>
      </c>
      <c r="I348" s="147"/>
      <c r="J348" s="147"/>
    </row>
    <row r="349" customFormat="false" ht="15" hidden="false" customHeight="false" outlineLevel="0" collapsed="false">
      <c r="A349" s="143" t="s">
        <v>7460</v>
      </c>
      <c r="B349" s="144" t="s">
        <v>7371</v>
      </c>
      <c r="C349" s="145" t="n">
        <v>30</v>
      </c>
      <c r="D349" s="146"/>
      <c r="E349" s="147" t="s">
        <v>1339</v>
      </c>
      <c r="F349" s="147"/>
      <c r="G349" s="145" t="n">
        <v>25</v>
      </c>
      <c r="H349" s="147" t="s">
        <v>7013</v>
      </c>
      <c r="I349" s="147"/>
      <c r="J349" s="147"/>
    </row>
    <row r="350" customFormat="false" ht="15" hidden="false" customHeight="false" outlineLevel="0" collapsed="false">
      <c r="A350" s="143" t="s">
        <v>7461</v>
      </c>
      <c r="B350" s="144" t="s">
        <v>1341</v>
      </c>
      <c r="C350" s="145" t="n">
        <v>30</v>
      </c>
      <c r="D350" s="146"/>
      <c r="E350" s="147" t="s">
        <v>1339</v>
      </c>
      <c r="F350" s="147"/>
      <c r="G350" s="145" t="n">
        <v>25</v>
      </c>
      <c r="H350" s="147" t="s">
        <v>7013</v>
      </c>
      <c r="I350" s="147"/>
      <c r="J350" s="147"/>
    </row>
    <row r="351" customFormat="false" ht="25.5" hidden="false" customHeight="false" outlineLevel="0" collapsed="false">
      <c r="A351" s="143" t="s">
        <v>7462</v>
      </c>
      <c r="B351" s="144" t="s">
        <v>7463</v>
      </c>
      <c r="C351" s="145" t="s">
        <v>39</v>
      </c>
      <c r="D351" s="146"/>
      <c r="E351" s="147" t="s">
        <v>39</v>
      </c>
      <c r="F351" s="147"/>
      <c r="G351" s="145" t="n">
        <v>30</v>
      </c>
      <c r="H351" s="147"/>
      <c r="I351" s="147"/>
      <c r="J351" s="147"/>
    </row>
    <row r="352" customFormat="false" ht="15" hidden="false" customHeight="false" outlineLevel="0" collapsed="false">
      <c r="A352" s="143" t="s">
        <v>7464</v>
      </c>
      <c r="B352" s="144" t="s">
        <v>7273</v>
      </c>
      <c r="C352" s="145" t="n">
        <v>10</v>
      </c>
      <c r="D352" s="146"/>
      <c r="E352" s="147" t="s">
        <v>1339</v>
      </c>
      <c r="F352" s="147"/>
      <c r="G352" s="145" t="n">
        <v>25</v>
      </c>
      <c r="H352" s="147" t="s">
        <v>7013</v>
      </c>
      <c r="I352" s="147"/>
      <c r="J352" s="147"/>
    </row>
    <row r="353" customFormat="false" ht="15" hidden="false" customHeight="false" outlineLevel="0" collapsed="false">
      <c r="A353" s="143" t="s">
        <v>7465</v>
      </c>
      <c r="B353" s="144" t="s">
        <v>7332</v>
      </c>
      <c r="C353" s="145" t="n">
        <v>10</v>
      </c>
      <c r="D353" s="146"/>
      <c r="E353" s="147" t="s">
        <v>1339</v>
      </c>
      <c r="F353" s="147"/>
      <c r="G353" s="145" t="n">
        <v>25</v>
      </c>
      <c r="H353" s="147" t="s">
        <v>7013</v>
      </c>
      <c r="I353" s="147"/>
      <c r="J353" s="147"/>
    </row>
    <row r="354" customFormat="false" ht="15" hidden="false" customHeight="false" outlineLevel="0" collapsed="false">
      <c r="A354" s="143" t="s">
        <v>7466</v>
      </c>
      <c r="B354" s="144" t="s">
        <v>7341</v>
      </c>
      <c r="C354" s="145" t="n">
        <v>20</v>
      </c>
      <c r="D354" s="146"/>
      <c r="E354" s="147" t="s">
        <v>1339</v>
      </c>
      <c r="F354" s="147"/>
      <c r="G354" s="145" t="n">
        <v>25</v>
      </c>
      <c r="H354" s="147" t="s">
        <v>7013</v>
      </c>
      <c r="I354" s="147"/>
      <c r="J354" s="147"/>
    </row>
    <row r="355" customFormat="false" ht="15" hidden="false" customHeight="false" outlineLevel="0" collapsed="false">
      <c r="A355" s="143" t="s">
        <v>7467</v>
      </c>
      <c r="B355" s="144" t="s">
        <v>6453</v>
      </c>
      <c r="C355" s="145" t="n">
        <v>142</v>
      </c>
      <c r="D355" s="146"/>
      <c r="E355" s="147" t="s">
        <v>1339</v>
      </c>
      <c r="F355" s="147"/>
      <c r="G355" s="145" t="n">
        <v>25</v>
      </c>
      <c r="H355" s="147" t="s">
        <v>7013</v>
      </c>
      <c r="I355" s="147"/>
      <c r="J355" s="147"/>
    </row>
    <row r="356" customFormat="false" ht="25.5" hidden="false" customHeight="false" outlineLevel="0" collapsed="false">
      <c r="A356" s="143" t="s">
        <v>7468</v>
      </c>
      <c r="B356" s="144" t="s">
        <v>7414</v>
      </c>
      <c r="C356" s="145" t="n">
        <v>33</v>
      </c>
      <c r="D356" s="146"/>
      <c r="E356" s="147" t="s">
        <v>1339</v>
      </c>
      <c r="F356" s="147"/>
      <c r="G356" s="145" t="n">
        <v>25</v>
      </c>
      <c r="H356" s="147" t="s">
        <v>7013</v>
      </c>
      <c r="I356" s="147"/>
      <c r="J356" s="147"/>
    </row>
    <row r="357" customFormat="false" ht="25.5" hidden="false" customHeight="false" outlineLevel="0" collapsed="false">
      <c r="A357" s="143" t="s">
        <v>7469</v>
      </c>
      <c r="B357" s="144" t="s">
        <v>7416</v>
      </c>
      <c r="C357" s="145" t="n">
        <v>136</v>
      </c>
      <c r="D357" s="146"/>
      <c r="E357" s="147" t="s">
        <v>1339</v>
      </c>
      <c r="F357" s="147"/>
      <c r="G357" s="145" t="n">
        <v>25</v>
      </c>
      <c r="H357" s="147" t="s">
        <v>7013</v>
      </c>
      <c r="I357" s="147"/>
      <c r="J357" s="147"/>
    </row>
    <row r="358" customFormat="false" ht="25.5" hidden="false" customHeight="false" outlineLevel="0" collapsed="false">
      <c r="A358" s="143" t="s">
        <v>7470</v>
      </c>
      <c r="B358" s="144" t="s">
        <v>7379</v>
      </c>
      <c r="C358" s="145" t="n">
        <v>110</v>
      </c>
      <c r="D358" s="146"/>
      <c r="E358" s="147" t="s">
        <v>1339</v>
      </c>
      <c r="F358" s="147"/>
      <c r="G358" s="145" t="n">
        <v>25</v>
      </c>
      <c r="H358" s="147" t="s">
        <v>7013</v>
      </c>
      <c r="I358" s="147"/>
      <c r="J358" s="147"/>
    </row>
    <row r="359" customFormat="false" ht="15" hidden="false" customHeight="false" outlineLevel="0" collapsed="false">
      <c r="A359" s="143" t="s">
        <v>7471</v>
      </c>
      <c r="B359" s="144" t="s">
        <v>1341</v>
      </c>
      <c r="C359" s="145" t="n">
        <v>90</v>
      </c>
      <c r="D359" s="146"/>
      <c r="E359" s="147" t="s">
        <v>1339</v>
      </c>
      <c r="F359" s="147"/>
      <c r="G359" s="145" t="n">
        <v>25</v>
      </c>
      <c r="H359" s="147" t="s">
        <v>7013</v>
      </c>
      <c r="I359" s="147"/>
      <c r="J359" s="147"/>
    </row>
    <row r="360" customFormat="false" ht="25.5" hidden="false" customHeight="false" outlineLevel="0" collapsed="false">
      <c r="A360" s="143" t="s">
        <v>7472</v>
      </c>
      <c r="B360" s="144" t="s">
        <v>7473</v>
      </c>
      <c r="C360" s="145" t="s">
        <v>39</v>
      </c>
      <c r="D360" s="146"/>
      <c r="E360" s="147" t="s">
        <v>39</v>
      </c>
      <c r="F360" s="147"/>
      <c r="G360" s="145" t="n">
        <v>30</v>
      </c>
      <c r="H360" s="147"/>
      <c r="I360" s="147"/>
      <c r="J360" s="147"/>
    </row>
    <row r="361" customFormat="false" ht="15" hidden="false" customHeight="false" outlineLevel="0" collapsed="false">
      <c r="A361" s="143" t="s">
        <v>7474</v>
      </c>
      <c r="B361" s="144" t="s">
        <v>7332</v>
      </c>
      <c r="C361" s="145" t="n">
        <v>10</v>
      </c>
      <c r="D361" s="146"/>
      <c r="E361" s="147" t="s">
        <v>1339</v>
      </c>
      <c r="F361" s="147"/>
      <c r="G361" s="145" t="n">
        <v>25</v>
      </c>
      <c r="H361" s="147" t="s">
        <v>7013</v>
      </c>
      <c r="I361" s="147"/>
      <c r="J361" s="147"/>
    </row>
    <row r="362" customFormat="false" ht="15" hidden="false" customHeight="false" outlineLevel="0" collapsed="false">
      <c r="A362" s="143" t="s">
        <v>7475</v>
      </c>
      <c r="B362" s="144" t="s">
        <v>7341</v>
      </c>
      <c r="C362" s="145" t="n">
        <v>20</v>
      </c>
      <c r="D362" s="146"/>
      <c r="E362" s="147" t="s">
        <v>1339</v>
      </c>
      <c r="F362" s="147"/>
      <c r="G362" s="145" t="n">
        <v>25</v>
      </c>
      <c r="H362" s="147" t="s">
        <v>7013</v>
      </c>
      <c r="I362" s="147"/>
      <c r="J362" s="147"/>
    </row>
    <row r="363" customFormat="false" ht="15" hidden="false" customHeight="false" outlineLevel="0" collapsed="false">
      <c r="A363" s="143" t="s">
        <v>7476</v>
      </c>
      <c r="B363" s="144" t="s">
        <v>6453</v>
      </c>
      <c r="C363" s="145" t="n">
        <v>60</v>
      </c>
      <c r="D363" s="146"/>
      <c r="E363" s="147" t="s">
        <v>1339</v>
      </c>
      <c r="F363" s="147"/>
      <c r="G363" s="145" t="n">
        <v>25</v>
      </c>
      <c r="H363" s="147" t="s">
        <v>7013</v>
      </c>
      <c r="I363" s="147"/>
      <c r="J363" s="147"/>
    </row>
    <row r="364" customFormat="false" ht="25.5" hidden="false" customHeight="false" outlineLevel="0" collapsed="false">
      <c r="A364" s="143" t="s">
        <v>7477</v>
      </c>
      <c r="B364" s="144" t="s">
        <v>7414</v>
      </c>
      <c r="C364" s="145" t="n">
        <v>60</v>
      </c>
      <c r="D364" s="146"/>
      <c r="E364" s="147" t="s">
        <v>1339</v>
      </c>
      <c r="F364" s="147"/>
      <c r="G364" s="145" t="n">
        <v>25</v>
      </c>
      <c r="H364" s="147" t="s">
        <v>7013</v>
      </c>
      <c r="I364" s="147"/>
      <c r="J364" s="147"/>
    </row>
    <row r="365" customFormat="false" ht="25.5" hidden="false" customHeight="false" outlineLevel="0" collapsed="false">
      <c r="A365" s="143" t="s">
        <v>7478</v>
      </c>
      <c r="B365" s="144" t="s">
        <v>7416</v>
      </c>
      <c r="C365" s="145" t="n">
        <v>60</v>
      </c>
      <c r="D365" s="146"/>
      <c r="E365" s="147" t="s">
        <v>1339</v>
      </c>
      <c r="F365" s="147"/>
      <c r="G365" s="145" t="n">
        <v>25</v>
      </c>
      <c r="H365" s="147" t="s">
        <v>7013</v>
      </c>
      <c r="I365" s="147"/>
      <c r="J365" s="147"/>
    </row>
    <row r="366" customFormat="false" ht="25.5" hidden="false" customHeight="false" outlineLevel="0" collapsed="false">
      <c r="A366" s="143" t="s">
        <v>7479</v>
      </c>
      <c r="B366" s="144" t="s">
        <v>7379</v>
      </c>
      <c r="C366" s="145" t="n">
        <v>60</v>
      </c>
      <c r="D366" s="146"/>
      <c r="E366" s="147" t="s">
        <v>1339</v>
      </c>
      <c r="F366" s="147"/>
      <c r="G366" s="145" t="n">
        <v>25</v>
      </c>
      <c r="H366" s="147" t="s">
        <v>7013</v>
      </c>
      <c r="I366" s="147"/>
      <c r="J366" s="147"/>
    </row>
    <row r="367" customFormat="false" ht="15" hidden="false" customHeight="false" outlineLevel="0" collapsed="false">
      <c r="A367" s="143" t="s">
        <v>7480</v>
      </c>
      <c r="B367" s="144" t="s">
        <v>1341</v>
      </c>
      <c r="C367" s="145" t="n">
        <v>205</v>
      </c>
      <c r="D367" s="146"/>
      <c r="E367" s="147" t="s">
        <v>1339</v>
      </c>
      <c r="F367" s="147"/>
      <c r="G367" s="145" t="n">
        <v>25</v>
      </c>
      <c r="H367" s="147" t="s">
        <v>7013</v>
      </c>
      <c r="I367" s="147"/>
      <c r="J367" s="147"/>
    </row>
    <row r="368" customFormat="false" ht="25.5" hidden="false" customHeight="false" outlineLevel="0" collapsed="false">
      <c r="A368" s="143" t="s">
        <v>7481</v>
      </c>
      <c r="B368" s="144" t="s">
        <v>7482</v>
      </c>
      <c r="C368" s="145" t="s">
        <v>39</v>
      </c>
      <c r="D368" s="146"/>
      <c r="E368" s="147" t="s">
        <v>39</v>
      </c>
      <c r="F368" s="147"/>
      <c r="G368" s="145" t="n">
        <v>30</v>
      </c>
      <c r="H368" s="147"/>
      <c r="I368" s="147"/>
      <c r="J368" s="147"/>
    </row>
    <row r="369" customFormat="false" ht="15" hidden="false" customHeight="false" outlineLevel="0" collapsed="false">
      <c r="A369" s="143" t="s">
        <v>7483</v>
      </c>
      <c r="B369" s="144" t="s">
        <v>7332</v>
      </c>
      <c r="C369" s="145" t="n">
        <v>10</v>
      </c>
      <c r="D369" s="146"/>
      <c r="E369" s="147" t="s">
        <v>1339</v>
      </c>
      <c r="F369" s="147"/>
      <c r="G369" s="145" t="n">
        <v>25</v>
      </c>
      <c r="H369" s="147" t="s">
        <v>7013</v>
      </c>
      <c r="I369" s="147"/>
      <c r="J369" s="147"/>
    </row>
    <row r="370" customFormat="false" ht="15" hidden="false" customHeight="false" outlineLevel="0" collapsed="false">
      <c r="A370" s="143" t="s">
        <v>7484</v>
      </c>
      <c r="B370" s="144" t="s">
        <v>7341</v>
      </c>
      <c r="C370" s="145" t="n">
        <v>20</v>
      </c>
      <c r="D370" s="146"/>
      <c r="E370" s="147" t="s">
        <v>1339</v>
      </c>
      <c r="F370" s="147"/>
      <c r="G370" s="145" t="n">
        <v>25</v>
      </c>
      <c r="H370" s="147" t="s">
        <v>7013</v>
      </c>
      <c r="I370" s="147"/>
      <c r="J370" s="147"/>
    </row>
    <row r="371" customFormat="false" ht="15" hidden="false" customHeight="false" outlineLevel="0" collapsed="false">
      <c r="A371" s="143" t="s">
        <v>7485</v>
      </c>
      <c r="B371" s="144" t="s">
        <v>6453</v>
      </c>
      <c r="C371" s="145" t="n">
        <v>50</v>
      </c>
      <c r="D371" s="146"/>
      <c r="E371" s="147" t="s">
        <v>1339</v>
      </c>
      <c r="F371" s="147"/>
      <c r="G371" s="145" t="n">
        <v>25</v>
      </c>
      <c r="H371" s="147" t="s">
        <v>7013</v>
      </c>
      <c r="I371" s="147"/>
      <c r="J371" s="147"/>
    </row>
    <row r="372" customFormat="false" ht="25.5" hidden="false" customHeight="false" outlineLevel="0" collapsed="false">
      <c r="A372" s="143" t="s">
        <v>7486</v>
      </c>
      <c r="B372" s="144" t="s">
        <v>7414</v>
      </c>
      <c r="C372" s="145" t="n">
        <v>50</v>
      </c>
      <c r="D372" s="146"/>
      <c r="E372" s="147" t="s">
        <v>1339</v>
      </c>
      <c r="F372" s="147"/>
      <c r="G372" s="145" t="n">
        <v>25</v>
      </c>
      <c r="H372" s="147" t="s">
        <v>7013</v>
      </c>
      <c r="I372" s="147"/>
      <c r="J372" s="147"/>
    </row>
    <row r="373" customFormat="false" ht="25.5" hidden="false" customHeight="false" outlineLevel="0" collapsed="false">
      <c r="A373" s="143" t="s">
        <v>7487</v>
      </c>
      <c r="B373" s="144" t="s">
        <v>7416</v>
      </c>
      <c r="C373" s="145" t="n">
        <v>50</v>
      </c>
      <c r="D373" s="146"/>
      <c r="E373" s="147" t="s">
        <v>1339</v>
      </c>
      <c r="F373" s="147"/>
      <c r="G373" s="145" t="n">
        <v>25</v>
      </c>
      <c r="H373" s="147" t="s">
        <v>7013</v>
      </c>
      <c r="I373" s="147"/>
      <c r="J373" s="147"/>
    </row>
    <row r="374" customFormat="false" ht="25.5" hidden="false" customHeight="false" outlineLevel="0" collapsed="false">
      <c r="A374" s="143" t="s">
        <v>7488</v>
      </c>
      <c r="B374" s="144" t="s">
        <v>7379</v>
      </c>
      <c r="C374" s="145" t="n">
        <v>50</v>
      </c>
      <c r="D374" s="146"/>
      <c r="E374" s="147" t="s">
        <v>1339</v>
      </c>
      <c r="F374" s="147"/>
      <c r="G374" s="145" t="n">
        <v>25</v>
      </c>
      <c r="H374" s="147" t="s">
        <v>7013</v>
      </c>
      <c r="I374" s="147"/>
      <c r="J374" s="147"/>
    </row>
    <row r="375" customFormat="false" ht="15" hidden="false" customHeight="false" outlineLevel="0" collapsed="false">
      <c r="A375" s="143" t="s">
        <v>7489</v>
      </c>
      <c r="B375" s="144" t="s">
        <v>1341</v>
      </c>
      <c r="C375" s="145" t="n">
        <v>158</v>
      </c>
      <c r="D375" s="146"/>
      <c r="E375" s="147" t="s">
        <v>1339</v>
      </c>
      <c r="F375" s="147"/>
      <c r="G375" s="145" t="n">
        <v>25</v>
      </c>
      <c r="H375" s="147" t="s">
        <v>7013</v>
      </c>
      <c r="I375" s="147"/>
      <c r="J375" s="147"/>
    </row>
    <row r="376" customFormat="false" ht="38.25" hidden="false" customHeight="false" outlineLevel="0" collapsed="false">
      <c r="A376" s="143" t="s">
        <v>7490</v>
      </c>
      <c r="B376" s="144" t="s">
        <v>7491</v>
      </c>
      <c r="C376" s="145" t="s">
        <v>39</v>
      </c>
      <c r="D376" s="146"/>
      <c r="E376" s="147" t="s">
        <v>39</v>
      </c>
      <c r="F376" s="147"/>
      <c r="G376" s="145" t="n">
        <v>30</v>
      </c>
      <c r="H376" s="147"/>
      <c r="I376" s="147"/>
      <c r="J376" s="147"/>
    </row>
    <row r="377" customFormat="false" ht="25.5" hidden="false" customHeight="false" outlineLevel="0" collapsed="false">
      <c r="A377" s="143" t="s">
        <v>7492</v>
      </c>
      <c r="B377" s="144" t="s">
        <v>7493</v>
      </c>
      <c r="C377" s="145" t="s">
        <v>39</v>
      </c>
      <c r="D377" s="146"/>
      <c r="E377" s="147" t="s">
        <v>39</v>
      </c>
      <c r="F377" s="147"/>
      <c r="G377" s="145" t="n">
        <v>30</v>
      </c>
      <c r="H377" s="147"/>
      <c r="I377" s="147"/>
      <c r="J377" s="147"/>
    </row>
    <row r="378" customFormat="false" ht="15" hidden="false" customHeight="false" outlineLevel="0" collapsed="false">
      <c r="A378" s="143" t="s">
        <v>7494</v>
      </c>
      <c r="B378" s="144" t="s">
        <v>7280</v>
      </c>
      <c r="C378" s="145" t="n">
        <v>20</v>
      </c>
      <c r="D378" s="146"/>
      <c r="E378" s="147" t="s">
        <v>1339</v>
      </c>
      <c r="F378" s="147"/>
      <c r="G378" s="145" t="n">
        <v>25</v>
      </c>
      <c r="H378" s="147" t="s">
        <v>7013</v>
      </c>
      <c r="I378" s="147"/>
      <c r="J378" s="147"/>
    </row>
    <row r="379" customFormat="false" ht="15" hidden="false" customHeight="false" outlineLevel="0" collapsed="false">
      <c r="A379" s="143" t="s">
        <v>7495</v>
      </c>
      <c r="B379" s="144" t="s">
        <v>7220</v>
      </c>
      <c r="C379" s="145" t="n">
        <v>30</v>
      </c>
      <c r="D379" s="146"/>
      <c r="E379" s="147" t="s">
        <v>1339</v>
      </c>
      <c r="F379" s="147"/>
      <c r="G379" s="145" t="n">
        <v>25</v>
      </c>
      <c r="H379" s="147" t="s">
        <v>7013</v>
      </c>
      <c r="I379" s="147"/>
      <c r="J379" s="147"/>
    </row>
    <row r="380" customFormat="false" ht="25.5" hidden="false" customHeight="false" outlineLevel="0" collapsed="false">
      <c r="A380" s="143" t="s">
        <v>7496</v>
      </c>
      <c r="B380" s="144" t="s">
        <v>7222</v>
      </c>
      <c r="C380" s="145" t="n">
        <v>30</v>
      </c>
      <c r="D380" s="146"/>
      <c r="E380" s="147" t="s">
        <v>1339</v>
      </c>
      <c r="F380" s="147"/>
      <c r="G380" s="145" t="n">
        <v>25</v>
      </c>
      <c r="H380" s="147" t="s">
        <v>7013</v>
      </c>
      <c r="I380" s="147"/>
      <c r="J380" s="147"/>
    </row>
    <row r="381" customFormat="false" ht="25.5" hidden="false" customHeight="false" outlineLevel="0" collapsed="false">
      <c r="A381" s="143" t="s">
        <v>7497</v>
      </c>
      <c r="B381" s="144" t="s">
        <v>7291</v>
      </c>
      <c r="C381" s="145" t="n">
        <v>30</v>
      </c>
      <c r="D381" s="146"/>
      <c r="E381" s="147" t="s">
        <v>1339</v>
      </c>
      <c r="F381" s="147"/>
      <c r="G381" s="145" t="n">
        <v>25</v>
      </c>
      <c r="H381" s="147" t="s">
        <v>7013</v>
      </c>
      <c r="I381" s="147"/>
      <c r="J381" s="147"/>
    </row>
    <row r="382" customFormat="false" ht="15" hidden="false" customHeight="false" outlineLevel="0" collapsed="false">
      <c r="A382" s="143" t="s">
        <v>7498</v>
      </c>
      <c r="B382" s="144" t="s">
        <v>1341</v>
      </c>
      <c r="C382" s="145" t="n">
        <v>30</v>
      </c>
      <c r="D382" s="146"/>
      <c r="E382" s="147" t="s">
        <v>1339</v>
      </c>
      <c r="F382" s="147"/>
      <c r="G382" s="145" t="n">
        <v>25</v>
      </c>
      <c r="H382" s="147" t="s">
        <v>7013</v>
      </c>
      <c r="I382" s="147"/>
      <c r="J382" s="147"/>
    </row>
    <row r="383" customFormat="false" ht="25.5" hidden="false" customHeight="false" outlineLevel="0" collapsed="false">
      <c r="A383" s="143" t="s">
        <v>7499</v>
      </c>
      <c r="B383" s="144" t="s">
        <v>7500</v>
      </c>
      <c r="C383" s="145" t="s">
        <v>39</v>
      </c>
      <c r="D383" s="146"/>
      <c r="E383" s="147" t="s">
        <v>39</v>
      </c>
      <c r="F383" s="147"/>
      <c r="G383" s="145" t="n">
        <v>30</v>
      </c>
      <c r="H383" s="147"/>
      <c r="I383" s="147"/>
      <c r="J383" s="147"/>
    </row>
    <row r="384" customFormat="false" ht="15" hidden="false" customHeight="false" outlineLevel="0" collapsed="false">
      <c r="A384" s="143" t="s">
        <v>7501</v>
      </c>
      <c r="B384" s="144" t="s">
        <v>7233</v>
      </c>
      <c r="C384" s="145" t="n">
        <v>30</v>
      </c>
      <c r="D384" s="146"/>
      <c r="E384" s="147" t="s">
        <v>1339</v>
      </c>
      <c r="F384" s="147"/>
      <c r="G384" s="145" t="n">
        <v>25</v>
      </c>
      <c r="H384" s="147" t="s">
        <v>7013</v>
      </c>
      <c r="I384" s="147"/>
      <c r="J384" s="147"/>
    </row>
    <row r="385" customFormat="false" ht="15" hidden="false" customHeight="false" outlineLevel="0" collapsed="false">
      <c r="A385" s="143" t="s">
        <v>7502</v>
      </c>
      <c r="B385" s="144" t="s">
        <v>7235</v>
      </c>
      <c r="C385" s="145" t="n">
        <v>30</v>
      </c>
      <c r="D385" s="146"/>
      <c r="E385" s="147" t="s">
        <v>1339</v>
      </c>
      <c r="F385" s="147"/>
      <c r="G385" s="145" t="n">
        <v>25</v>
      </c>
      <c r="H385" s="147" t="s">
        <v>7013</v>
      </c>
      <c r="I385" s="147"/>
      <c r="J385" s="147"/>
    </row>
    <row r="386" customFormat="false" ht="15" hidden="false" customHeight="false" outlineLevel="0" collapsed="false">
      <c r="A386" s="143" t="s">
        <v>7503</v>
      </c>
      <c r="B386" s="144" t="s">
        <v>7237</v>
      </c>
      <c r="C386" s="145" t="n">
        <v>30</v>
      </c>
      <c r="D386" s="146"/>
      <c r="E386" s="147" t="s">
        <v>1339</v>
      </c>
      <c r="F386" s="147"/>
      <c r="G386" s="145" t="n">
        <v>25</v>
      </c>
      <c r="H386" s="147" t="s">
        <v>7013</v>
      </c>
      <c r="I386" s="147"/>
      <c r="J386" s="147"/>
    </row>
    <row r="387" customFormat="false" ht="15" hidden="false" customHeight="false" outlineLevel="0" collapsed="false">
      <c r="A387" s="143" t="s">
        <v>7504</v>
      </c>
      <c r="B387" s="144" t="s">
        <v>1341</v>
      </c>
      <c r="C387" s="145" t="n">
        <v>30</v>
      </c>
      <c r="D387" s="146"/>
      <c r="E387" s="147" t="s">
        <v>1339</v>
      </c>
      <c r="F387" s="147"/>
      <c r="G387" s="145" t="n">
        <v>25</v>
      </c>
      <c r="H387" s="147" t="s">
        <v>7013</v>
      </c>
      <c r="I387" s="147"/>
      <c r="J387" s="147"/>
    </row>
    <row r="388" customFormat="false" ht="38.25" hidden="false" customHeight="false" outlineLevel="0" collapsed="false">
      <c r="A388" s="143" t="s">
        <v>7505</v>
      </c>
      <c r="B388" s="144" t="s">
        <v>7506</v>
      </c>
      <c r="C388" s="145" t="s">
        <v>39</v>
      </c>
      <c r="D388" s="146"/>
      <c r="E388" s="147" t="s">
        <v>39</v>
      </c>
      <c r="F388" s="147"/>
      <c r="G388" s="145" t="n">
        <v>30</v>
      </c>
      <c r="H388" s="147"/>
      <c r="I388" s="147"/>
      <c r="J388" s="147"/>
    </row>
    <row r="389" customFormat="false" ht="15" hidden="false" customHeight="false" outlineLevel="0" collapsed="false">
      <c r="A389" s="143" t="s">
        <v>7507</v>
      </c>
      <c r="B389" s="144" t="s">
        <v>7323</v>
      </c>
      <c r="C389" s="145" t="n">
        <v>20</v>
      </c>
      <c r="D389" s="146"/>
      <c r="E389" s="147" t="s">
        <v>1339</v>
      </c>
      <c r="F389" s="147"/>
      <c r="G389" s="145" t="n">
        <v>25</v>
      </c>
      <c r="H389" s="147" t="s">
        <v>7013</v>
      </c>
      <c r="I389" s="147"/>
      <c r="J389" s="147"/>
    </row>
    <row r="390" customFormat="false" ht="15" hidden="false" customHeight="false" outlineLevel="0" collapsed="false">
      <c r="A390" s="143" t="s">
        <v>7508</v>
      </c>
      <c r="B390" s="144" t="s">
        <v>7220</v>
      </c>
      <c r="C390" s="145" t="n">
        <v>35</v>
      </c>
      <c r="D390" s="146"/>
      <c r="E390" s="147" t="s">
        <v>1339</v>
      </c>
      <c r="F390" s="147"/>
      <c r="G390" s="145" t="n">
        <v>25</v>
      </c>
      <c r="H390" s="147" t="s">
        <v>7013</v>
      </c>
      <c r="I390" s="147"/>
      <c r="J390" s="147"/>
    </row>
    <row r="391" customFormat="false" ht="25.5" hidden="false" customHeight="false" outlineLevel="0" collapsed="false">
      <c r="A391" s="143" t="s">
        <v>7509</v>
      </c>
      <c r="B391" s="144" t="s">
        <v>7222</v>
      </c>
      <c r="C391" s="145" t="n">
        <v>35</v>
      </c>
      <c r="D391" s="146"/>
      <c r="E391" s="147" t="s">
        <v>1339</v>
      </c>
      <c r="F391" s="147"/>
      <c r="G391" s="145" t="n">
        <v>25</v>
      </c>
      <c r="H391" s="147" t="s">
        <v>7013</v>
      </c>
      <c r="I391" s="147"/>
      <c r="J391" s="147"/>
    </row>
    <row r="392" customFormat="false" ht="25.5" hidden="false" customHeight="false" outlineLevel="0" collapsed="false">
      <c r="A392" s="143" t="s">
        <v>7510</v>
      </c>
      <c r="B392" s="144" t="s">
        <v>7291</v>
      </c>
      <c r="C392" s="145" t="n">
        <v>46</v>
      </c>
      <c r="D392" s="146"/>
      <c r="E392" s="147" t="s">
        <v>1339</v>
      </c>
      <c r="F392" s="147"/>
      <c r="G392" s="145" t="n">
        <v>25</v>
      </c>
      <c r="H392" s="147" t="s">
        <v>7013</v>
      </c>
      <c r="I392" s="147"/>
      <c r="J392" s="147"/>
    </row>
    <row r="393" customFormat="false" ht="15" hidden="false" customHeight="false" outlineLevel="0" collapsed="false">
      <c r="A393" s="143" t="s">
        <v>7511</v>
      </c>
      <c r="B393" s="144" t="s">
        <v>1341</v>
      </c>
      <c r="C393" s="145" t="n">
        <v>23</v>
      </c>
      <c r="D393" s="146"/>
      <c r="E393" s="147" t="s">
        <v>1339</v>
      </c>
      <c r="F393" s="147"/>
      <c r="G393" s="145" t="n">
        <v>25</v>
      </c>
      <c r="H393" s="147" t="s">
        <v>7013</v>
      </c>
      <c r="I393" s="147"/>
      <c r="J393" s="147"/>
    </row>
    <row r="394" customFormat="false" ht="25.5" hidden="false" customHeight="false" outlineLevel="0" collapsed="false">
      <c r="A394" s="143" t="s">
        <v>7512</v>
      </c>
      <c r="B394" s="144" t="s">
        <v>7513</v>
      </c>
      <c r="C394" s="145" t="s">
        <v>39</v>
      </c>
      <c r="D394" s="146"/>
      <c r="E394" s="147" t="s">
        <v>39</v>
      </c>
      <c r="F394" s="147"/>
      <c r="G394" s="145" t="n">
        <v>30</v>
      </c>
      <c r="H394" s="147"/>
      <c r="I394" s="147"/>
      <c r="J394" s="147"/>
    </row>
    <row r="395" customFormat="false" ht="15" hidden="false" customHeight="false" outlineLevel="0" collapsed="false">
      <c r="A395" s="143" t="s">
        <v>7514</v>
      </c>
      <c r="B395" s="144" t="s">
        <v>7280</v>
      </c>
      <c r="C395" s="145" t="n">
        <v>20</v>
      </c>
      <c r="D395" s="146"/>
      <c r="E395" s="147" t="s">
        <v>1339</v>
      </c>
      <c r="F395" s="147"/>
      <c r="G395" s="145" t="n">
        <v>25</v>
      </c>
      <c r="H395" s="147" t="s">
        <v>7013</v>
      </c>
      <c r="I395" s="147"/>
      <c r="J395" s="147"/>
    </row>
    <row r="396" customFormat="false" ht="15" hidden="false" customHeight="false" outlineLevel="0" collapsed="false">
      <c r="A396" s="143" t="s">
        <v>7515</v>
      </c>
      <c r="B396" s="144" t="s">
        <v>7220</v>
      </c>
      <c r="C396" s="145" t="n">
        <v>20</v>
      </c>
      <c r="D396" s="146"/>
      <c r="E396" s="147" t="s">
        <v>1339</v>
      </c>
      <c r="F396" s="147"/>
      <c r="G396" s="145" t="n">
        <v>25</v>
      </c>
      <c r="H396" s="147" t="s">
        <v>7013</v>
      </c>
      <c r="I396" s="147"/>
      <c r="J396" s="147"/>
    </row>
    <row r="397" customFormat="false" ht="25.5" hidden="false" customHeight="false" outlineLevel="0" collapsed="false">
      <c r="A397" s="143" t="s">
        <v>7516</v>
      </c>
      <c r="B397" s="144" t="s">
        <v>7222</v>
      </c>
      <c r="C397" s="145" t="n">
        <v>20</v>
      </c>
      <c r="D397" s="146"/>
      <c r="E397" s="147" t="s">
        <v>1339</v>
      </c>
      <c r="F397" s="147"/>
      <c r="G397" s="145" t="n">
        <v>25</v>
      </c>
      <c r="H397" s="147" t="s">
        <v>7013</v>
      </c>
      <c r="I397" s="147"/>
      <c r="J397" s="147"/>
    </row>
    <row r="398" customFormat="false" ht="25.5" hidden="false" customHeight="false" outlineLevel="0" collapsed="false">
      <c r="A398" s="143" t="s">
        <v>7517</v>
      </c>
      <c r="B398" s="144" t="s">
        <v>7291</v>
      </c>
      <c r="C398" s="145" t="n">
        <v>20</v>
      </c>
      <c r="D398" s="146"/>
      <c r="E398" s="147" t="s">
        <v>1339</v>
      </c>
      <c r="F398" s="147"/>
      <c r="G398" s="145" t="n">
        <v>25</v>
      </c>
      <c r="H398" s="147" t="s">
        <v>7013</v>
      </c>
      <c r="I398" s="147"/>
      <c r="J398" s="147"/>
    </row>
    <row r="399" customFormat="false" ht="15" hidden="false" customHeight="false" outlineLevel="0" collapsed="false">
      <c r="A399" s="143" t="s">
        <v>7518</v>
      </c>
      <c r="B399" s="144" t="s">
        <v>1341</v>
      </c>
      <c r="C399" s="145" t="n">
        <v>20</v>
      </c>
      <c r="D399" s="146"/>
      <c r="E399" s="147" t="s">
        <v>1339</v>
      </c>
      <c r="F399" s="147"/>
      <c r="G399" s="145" t="n">
        <v>25</v>
      </c>
      <c r="H399" s="147" t="s">
        <v>7013</v>
      </c>
      <c r="I399" s="147"/>
      <c r="J399" s="147"/>
    </row>
    <row r="400" customFormat="false" ht="25.5" hidden="false" customHeight="false" outlineLevel="0" collapsed="false">
      <c r="A400" s="143" t="s">
        <v>7519</v>
      </c>
      <c r="B400" s="144" t="s">
        <v>7520</v>
      </c>
      <c r="C400" s="145" t="s">
        <v>39</v>
      </c>
      <c r="D400" s="146"/>
      <c r="E400" s="147" t="s">
        <v>39</v>
      </c>
      <c r="F400" s="147"/>
      <c r="G400" s="145" t="n">
        <v>30</v>
      </c>
      <c r="H400" s="147"/>
      <c r="I400" s="147"/>
      <c r="J400" s="147"/>
    </row>
    <row r="401" customFormat="false" ht="15" hidden="false" customHeight="false" outlineLevel="0" collapsed="false">
      <c r="A401" s="143" t="s">
        <v>7521</v>
      </c>
      <c r="B401" s="144" t="s">
        <v>7233</v>
      </c>
      <c r="C401" s="145" t="n">
        <v>30</v>
      </c>
      <c r="D401" s="146"/>
      <c r="E401" s="147" t="s">
        <v>1339</v>
      </c>
      <c r="F401" s="147"/>
      <c r="G401" s="145" t="n">
        <v>25</v>
      </c>
      <c r="H401" s="147" t="s">
        <v>7013</v>
      </c>
      <c r="I401" s="147"/>
      <c r="J401" s="147"/>
    </row>
    <row r="402" customFormat="false" ht="15" hidden="false" customHeight="false" outlineLevel="0" collapsed="false">
      <c r="A402" s="143" t="s">
        <v>7522</v>
      </c>
      <c r="B402" s="144" t="s">
        <v>7235</v>
      </c>
      <c r="C402" s="145" t="n">
        <v>30</v>
      </c>
      <c r="D402" s="146"/>
      <c r="E402" s="147" t="s">
        <v>1339</v>
      </c>
      <c r="F402" s="147"/>
      <c r="G402" s="145" t="n">
        <v>25</v>
      </c>
      <c r="H402" s="147" t="s">
        <v>7013</v>
      </c>
      <c r="I402" s="147"/>
      <c r="J402" s="147"/>
    </row>
    <row r="403" customFormat="false" ht="15" hidden="false" customHeight="false" outlineLevel="0" collapsed="false">
      <c r="A403" s="143" t="s">
        <v>7523</v>
      </c>
      <c r="B403" s="144" t="s">
        <v>7237</v>
      </c>
      <c r="C403" s="145" t="n">
        <v>30</v>
      </c>
      <c r="D403" s="146"/>
      <c r="E403" s="147" t="s">
        <v>1339</v>
      </c>
      <c r="F403" s="147"/>
      <c r="G403" s="145" t="n">
        <v>25</v>
      </c>
      <c r="H403" s="147" t="s">
        <v>7013</v>
      </c>
      <c r="I403" s="147"/>
      <c r="J403" s="147"/>
    </row>
    <row r="404" customFormat="false" ht="15" hidden="false" customHeight="false" outlineLevel="0" collapsed="false">
      <c r="A404" s="143" t="s">
        <v>7524</v>
      </c>
      <c r="B404" s="144" t="s">
        <v>1341</v>
      </c>
      <c r="C404" s="145" t="n">
        <v>30</v>
      </c>
      <c r="D404" s="146"/>
      <c r="E404" s="147" t="s">
        <v>1339</v>
      </c>
      <c r="F404" s="147"/>
      <c r="G404" s="145" t="n">
        <v>25</v>
      </c>
      <c r="H404" s="147" t="s">
        <v>7013</v>
      </c>
      <c r="I404" s="147"/>
      <c r="J404" s="147"/>
    </row>
    <row r="405" customFormat="false" ht="38.25" hidden="false" customHeight="false" outlineLevel="0" collapsed="false">
      <c r="A405" s="143" t="s">
        <v>7525</v>
      </c>
      <c r="B405" s="144" t="s">
        <v>7526</v>
      </c>
      <c r="C405" s="145" t="s">
        <v>39</v>
      </c>
      <c r="D405" s="146"/>
      <c r="E405" s="147" t="s">
        <v>39</v>
      </c>
      <c r="F405" s="147"/>
      <c r="G405" s="145" t="n">
        <v>30</v>
      </c>
      <c r="H405" s="147"/>
      <c r="I405" s="147"/>
      <c r="J405" s="147"/>
    </row>
    <row r="406" customFormat="false" ht="15" hidden="false" customHeight="false" outlineLevel="0" collapsed="false">
      <c r="A406" s="143" t="s">
        <v>7527</v>
      </c>
      <c r="B406" s="144" t="s">
        <v>7323</v>
      </c>
      <c r="C406" s="145" t="n">
        <v>20</v>
      </c>
      <c r="D406" s="146"/>
      <c r="E406" s="147" t="s">
        <v>1339</v>
      </c>
      <c r="F406" s="147"/>
      <c r="G406" s="145" t="n">
        <v>25</v>
      </c>
      <c r="H406" s="147" t="s">
        <v>7013</v>
      </c>
      <c r="I406" s="147"/>
      <c r="J406" s="147"/>
    </row>
    <row r="407" customFormat="false" ht="15" hidden="false" customHeight="false" outlineLevel="0" collapsed="false">
      <c r="A407" s="143" t="s">
        <v>7528</v>
      </c>
      <c r="B407" s="144" t="s">
        <v>7220</v>
      </c>
      <c r="C407" s="145" t="n">
        <v>30</v>
      </c>
      <c r="D407" s="146"/>
      <c r="E407" s="147" t="s">
        <v>1339</v>
      </c>
      <c r="F407" s="147"/>
      <c r="G407" s="145" t="n">
        <v>25</v>
      </c>
      <c r="H407" s="147" t="s">
        <v>7013</v>
      </c>
      <c r="I407" s="147"/>
      <c r="J407" s="147"/>
    </row>
    <row r="408" customFormat="false" ht="25.5" hidden="false" customHeight="false" outlineLevel="0" collapsed="false">
      <c r="A408" s="143" t="s">
        <v>7529</v>
      </c>
      <c r="B408" s="144" t="s">
        <v>7222</v>
      </c>
      <c r="C408" s="145" t="n">
        <v>30</v>
      </c>
      <c r="D408" s="146"/>
      <c r="E408" s="147" t="s">
        <v>1339</v>
      </c>
      <c r="F408" s="147"/>
      <c r="G408" s="145" t="n">
        <v>25</v>
      </c>
      <c r="H408" s="147" t="s">
        <v>7013</v>
      </c>
      <c r="I408" s="147"/>
      <c r="J408" s="147"/>
    </row>
    <row r="409" customFormat="false" ht="25.5" hidden="false" customHeight="false" outlineLevel="0" collapsed="false">
      <c r="A409" s="143" t="s">
        <v>7530</v>
      </c>
      <c r="B409" s="144" t="s">
        <v>7291</v>
      </c>
      <c r="C409" s="145" t="n">
        <v>30</v>
      </c>
      <c r="D409" s="146"/>
      <c r="E409" s="147" t="s">
        <v>1339</v>
      </c>
      <c r="F409" s="147"/>
      <c r="G409" s="145" t="n">
        <v>25</v>
      </c>
      <c r="H409" s="147" t="s">
        <v>7013</v>
      </c>
      <c r="I409" s="147"/>
      <c r="J409" s="147"/>
    </row>
    <row r="410" customFormat="false" ht="15" hidden="false" customHeight="false" outlineLevel="0" collapsed="false">
      <c r="A410" s="143" t="s">
        <v>7531</v>
      </c>
      <c r="B410" s="144" t="s">
        <v>1341</v>
      </c>
      <c r="C410" s="145" t="n">
        <v>30</v>
      </c>
      <c r="D410" s="146"/>
      <c r="E410" s="147" t="s">
        <v>1339</v>
      </c>
      <c r="F410" s="147"/>
      <c r="G410" s="145" t="n">
        <v>25</v>
      </c>
      <c r="H410" s="147" t="s">
        <v>7013</v>
      </c>
      <c r="I410" s="147"/>
      <c r="J410" s="147"/>
    </row>
    <row r="411" customFormat="false" ht="25.5" hidden="false" customHeight="false" outlineLevel="0" collapsed="false">
      <c r="A411" s="143" t="s">
        <v>7532</v>
      </c>
      <c r="B411" s="144" t="s">
        <v>7533</v>
      </c>
      <c r="C411" s="145" t="s">
        <v>39</v>
      </c>
      <c r="D411" s="146"/>
      <c r="E411" s="147" t="s">
        <v>39</v>
      </c>
      <c r="F411" s="147"/>
      <c r="G411" s="145" t="n">
        <v>30</v>
      </c>
      <c r="H411" s="147"/>
      <c r="I411" s="147"/>
      <c r="J411" s="147"/>
    </row>
    <row r="412" customFormat="false" ht="15" hidden="false" customHeight="false" outlineLevel="0" collapsed="false">
      <c r="A412" s="143" t="s">
        <v>7534</v>
      </c>
      <c r="B412" s="144" t="s">
        <v>7280</v>
      </c>
      <c r="C412" s="145" t="n">
        <v>20</v>
      </c>
      <c r="D412" s="146"/>
      <c r="E412" s="147" t="s">
        <v>1339</v>
      </c>
      <c r="F412" s="147"/>
      <c r="G412" s="145" t="n">
        <v>25</v>
      </c>
      <c r="H412" s="147" t="s">
        <v>7013</v>
      </c>
      <c r="I412" s="147"/>
      <c r="J412" s="147"/>
    </row>
    <row r="413" customFormat="false" ht="15" hidden="false" customHeight="false" outlineLevel="0" collapsed="false">
      <c r="A413" s="143" t="s">
        <v>7535</v>
      </c>
      <c r="B413" s="144" t="s">
        <v>7273</v>
      </c>
      <c r="C413" s="145" t="n">
        <v>10</v>
      </c>
      <c r="D413" s="146"/>
      <c r="E413" s="147" t="s">
        <v>1339</v>
      </c>
      <c r="F413" s="147"/>
      <c r="G413" s="145" t="n">
        <v>25</v>
      </c>
      <c r="H413" s="147" t="s">
        <v>7013</v>
      </c>
      <c r="I413" s="147"/>
      <c r="J413" s="147"/>
    </row>
    <row r="414" customFormat="false" ht="15" hidden="false" customHeight="false" outlineLevel="0" collapsed="false">
      <c r="A414" s="143" t="s">
        <v>7536</v>
      </c>
      <c r="B414" s="144" t="s">
        <v>7220</v>
      </c>
      <c r="C414" s="145" t="n">
        <v>90</v>
      </c>
      <c r="D414" s="146"/>
      <c r="E414" s="147" t="s">
        <v>1339</v>
      </c>
      <c r="F414" s="147"/>
      <c r="G414" s="145" t="n">
        <v>25</v>
      </c>
      <c r="H414" s="147" t="s">
        <v>7013</v>
      </c>
      <c r="I414" s="147"/>
      <c r="J414" s="147"/>
    </row>
    <row r="415" customFormat="false" ht="25.5" hidden="false" customHeight="false" outlineLevel="0" collapsed="false">
      <c r="A415" s="143" t="s">
        <v>7537</v>
      </c>
      <c r="B415" s="144" t="s">
        <v>7222</v>
      </c>
      <c r="C415" s="145" t="n">
        <v>20</v>
      </c>
      <c r="D415" s="146"/>
      <c r="E415" s="147" t="s">
        <v>1339</v>
      </c>
      <c r="F415" s="147"/>
      <c r="G415" s="145" t="n">
        <v>25</v>
      </c>
      <c r="H415" s="147" t="s">
        <v>7013</v>
      </c>
      <c r="I415" s="147"/>
      <c r="J415" s="147"/>
    </row>
    <row r="416" customFormat="false" ht="25.5" hidden="false" customHeight="false" outlineLevel="0" collapsed="false">
      <c r="A416" s="143" t="s">
        <v>7538</v>
      </c>
      <c r="B416" s="144" t="s">
        <v>7291</v>
      </c>
      <c r="C416" s="145" t="n">
        <v>127</v>
      </c>
      <c r="D416" s="146"/>
      <c r="E416" s="147" t="s">
        <v>1339</v>
      </c>
      <c r="F416" s="147"/>
      <c r="G416" s="145" t="n">
        <v>25</v>
      </c>
      <c r="H416" s="147" t="s">
        <v>7013</v>
      </c>
      <c r="I416" s="147"/>
      <c r="J416" s="147"/>
    </row>
    <row r="417" customFormat="false" ht="15" hidden="false" customHeight="false" outlineLevel="0" collapsed="false">
      <c r="A417" s="143" t="s">
        <v>7539</v>
      </c>
      <c r="B417" s="144" t="s">
        <v>1341</v>
      </c>
      <c r="C417" s="145" t="n">
        <v>63</v>
      </c>
      <c r="D417" s="146"/>
      <c r="E417" s="147" t="s">
        <v>1339</v>
      </c>
      <c r="F417" s="147"/>
      <c r="G417" s="145" t="n">
        <v>25</v>
      </c>
      <c r="H417" s="147" t="s">
        <v>7013</v>
      </c>
      <c r="I417" s="147"/>
      <c r="J417" s="147"/>
    </row>
    <row r="418" customFormat="false" ht="25.5" hidden="false" customHeight="false" outlineLevel="0" collapsed="false">
      <c r="A418" s="143" t="s">
        <v>7540</v>
      </c>
      <c r="B418" s="144" t="s">
        <v>7541</v>
      </c>
      <c r="C418" s="145" t="s">
        <v>39</v>
      </c>
      <c r="D418" s="146"/>
      <c r="E418" s="147" t="s">
        <v>39</v>
      </c>
      <c r="F418" s="147"/>
      <c r="G418" s="145" t="n">
        <v>30</v>
      </c>
      <c r="H418" s="147"/>
      <c r="I418" s="147"/>
      <c r="J418" s="147"/>
    </row>
    <row r="419" customFormat="false" ht="25.5" hidden="false" customHeight="false" outlineLevel="0" collapsed="false">
      <c r="A419" s="143" t="s">
        <v>7542</v>
      </c>
      <c r="B419" s="144" t="s">
        <v>7543</v>
      </c>
      <c r="C419" s="145" t="n">
        <v>10</v>
      </c>
      <c r="D419" s="146"/>
      <c r="E419" s="147" t="s">
        <v>1339</v>
      </c>
      <c r="F419" s="147"/>
      <c r="G419" s="145" t="n">
        <v>25</v>
      </c>
      <c r="H419" s="147" t="s">
        <v>7013</v>
      </c>
      <c r="I419" s="147"/>
      <c r="J419" s="147"/>
    </row>
    <row r="420" customFormat="false" ht="15" hidden="false" customHeight="false" outlineLevel="0" collapsed="false">
      <c r="A420" s="143" t="s">
        <v>7544</v>
      </c>
      <c r="B420" s="144" t="s">
        <v>7220</v>
      </c>
      <c r="C420" s="145" t="n">
        <v>30</v>
      </c>
      <c r="D420" s="146"/>
      <c r="E420" s="147" t="s">
        <v>1339</v>
      </c>
      <c r="F420" s="147"/>
      <c r="G420" s="145" t="n">
        <v>25</v>
      </c>
      <c r="H420" s="147" t="s">
        <v>7013</v>
      </c>
      <c r="I420" s="147"/>
      <c r="J420" s="147"/>
    </row>
    <row r="421" customFormat="false" ht="25.5" hidden="false" customHeight="false" outlineLevel="0" collapsed="false">
      <c r="A421" s="143" t="s">
        <v>7545</v>
      </c>
      <c r="B421" s="144" t="s">
        <v>7222</v>
      </c>
      <c r="C421" s="145" t="n">
        <v>30</v>
      </c>
      <c r="D421" s="146"/>
      <c r="E421" s="147" t="s">
        <v>1339</v>
      </c>
      <c r="F421" s="147"/>
      <c r="G421" s="145" t="n">
        <v>25</v>
      </c>
      <c r="H421" s="147" t="s">
        <v>7013</v>
      </c>
      <c r="I421" s="147"/>
      <c r="J421" s="147"/>
    </row>
    <row r="422" customFormat="false" ht="25.5" hidden="false" customHeight="false" outlineLevel="0" collapsed="false">
      <c r="A422" s="143" t="s">
        <v>7546</v>
      </c>
      <c r="B422" s="144" t="s">
        <v>7291</v>
      </c>
      <c r="C422" s="145" t="n">
        <v>30</v>
      </c>
      <c r="D422" s="146"/>
      <c r="E422" s="147" t="s">
        <v>1339</v>
      </c>
      <c r="F422" s="147"/>
      <c r="G422" s="145" t="n">
        <v>25</v>
      </c>
      <c r="H422" s="147" t="s">
        <v>7013</v>
      </c>
      <c r="I422" s="147"/>
      <c r="J422" s="147"/>
    </row>
    <row r="423" customFormat="false" ht="15" hidden="false" customHeight="false" outlineLevel="0" collapsed="false">
      <c r="A423" s="143" t="s">
        <v>7547</v>
      </c>
      <c r="B423" s="144" t="s">
        <v>1341</v>
      </c>
      <c r="C423" s="145" t="n">
        <v>30</v>
      </c>
      <c r="D423" s="146"/>
      <c r="E423" s="147" t="s">
        <v>1339</v>
      </c>
      <c r="F423" s="147"/>
      <c r="G423" s="145" t="n">
        <v>25</v>
      </c>
      <c r="H423" s="147" t="s">
        <v>7013</v>
      </c>
      <c r="I423" s="147"/>
      <c r="J423" s="147"/>
    </row>
    <row r="424" customFormat="false" ht="25.5" hidden="false" customHeight="false" outlineLevel="0" collapsed="false">
      <c r="A424" s="143" t="s">
        <v>7548</v>
      </c>
      <c r="B424" s="144" t="s">
        <v>7549</v>
      </c>
      <c r="C424" s="145" t="s">
        <v>39</v>
      </c>
      <c r="D424" s="146"/>
      <c r="E424" s="147" t="s">
        <v>39</v>
      </c>
      <c r="F424" s="147"/>
      <c r="G424" s="145" t="n">
        <v>30</v>
      </c>
      <c r="H424" s="147"/>
      <c r="I424" s="147"/>
      <c r="J424" s="147"/>
    </row>
    <row r="425" customFormat="false" ht="25.5" hidden="false" customHeight="false" outlineLevel="0" collapsed="false">
      <c r="A425" s="143" t="s">
        <v>7550</v>
      </c>
      <c r="B425" s="144" t="s">
        <v>7551</v>
      </c>
      <c r="C425" s="145" t="n">
        <v>10</v>
      </c>
      <c r="D425" s="146"/>
      <c r="E425" s="147" t="s">
        <v>1339</v>
      </c>
      <c r="F425" s="147"/>
      <c r="G425" s="145" t="n">
        <v>25</v>
      </c>
      <c r="H425" s="147" t="s">
        <v>7013</v>
      </c>
      <c r="I425" s="147"/>
      <c r="J425" s="147"/>
    </row>
    <row r="426" customFormat="false" ht="15" hidden="false" customHeight="false" outlineLevel="0" collapsed="false">
      <c r="A426" s="143" t="s">
        <v>7552</v>
      </c>
      <c r="B426" s="144" t="s">
        <v>7323</v>
      </c>
      <c r="C426" s="145" t="n">
        <v>20</v>
      </c>
      <c r="D426" s="146"/>
      <c r="E426" s="147" t="s">
        <v>1339</v>
      </c>
      <c r="F426" s="147"/>
      <c r="G426" s="145" t="n">
        <v>25</v>
      </c>
      <c r="H426" s="147" t="s">
        <v>7013</v>
      </c>
      <c r="I426" s="147"/>
      <c r="J426" s="147"/>
    </row>
    <row r="427" customFormat="false" ht="15" hidden="false" customHeight="false" outlineLevel="0" collapsed="false">
      <c r="A427" s="143" t="s">
        <v>7553</v>
      </c>
      <c r="B427" s="144" t="s">
        <v>7220</v>
      </c>
      <c r="C427" s="145" t="n">
        <v>50</v>
      </c>
      <c r="D427" s="146"/>
      <c r="E427" s="147" t="s">
        <v>1339</v>
      </c>
      <c r="F427" s="147"/>
      <c r="G427" s="145" t="n">
        <v>25</v>
      </c>
      <c r="H427" s="147" t="s">
        <v>7013</v>
      </c>
      <c r="I427" s="147"/>
      <c r="J427" s="147"/>
    </row>
    <row r="428" customFormat="false" ht="25.5" hidden="false" customHeight="false" outlineLevel="0" collapsed="false">
      <c r="A428" s="143" t="s">
        <v>7554</v>
      </c>
      <c r="B428" s="144" t="s">
        <v>7222</v>
      </c>
      <c r="C428" s="145" t="n">
        <v>50</v>
      </c>
      <c r="D428" s="146"/>
      <c r="E428" s="147" t="s">
        <v>1339</v>
      </c>
      <c r="F428" s="147"/>
      <c r="G428" s="145" t="n">
        <v>25</v>
      </c>
      <c r="H428" s="147" t="s">
        <v>7013</v>
      </c>
      <c r="I428" s="147"/>
      <c r="J428" s="147"/>
    </row>
    <row r="429" customFormat="false" ht="25.5" hidden="false" customHeight="false" outlineLevel="0" collapsed="false">
      <c r="A429" s="143" t="s">
        <v>7555</v>
      </c>
      <c r="B429" s="144" t="s">
        <v>7291</v>
      </c>
      <c r="C429" s="145" t="n">
        <v>57</v>
      </c>
      <c r="D429" s="146"/>
      <c r="E429" s="147" t="s">
        <v>1339</v>
      </c>
      <c r="F429" s="147"/>
      <c r="G429" s="145" t="n">
        <v>25</v>
      </c>
      <c r="H429" s="147" t="s">
        <v>7013</v>
      </c>
      <c r="I429" s="147"/>
      <c r="J429" s="147"/>
    </row>
    <row r="430" customFormat="false" ht="15" hidden="false" customHeight="false" outlineLevel="0" collapsed="false">
      <c r="A430" s="143" t="s">
        <v>7556</v>
      </c>
      <c r="B430" s="144" t="s">
        <v>1341</v>
      </c>
      <c r="C430" s="145" t="n">
        <v>50</v>
      </c>
      <c r="D430" s="146"/>
      <c r="E430" s="147" t="s">
        <v>1339</v>
      </c>
      <c r="F430" s="147"/>
      <c r="G430" s="145" t="n">
        <v>25</v>
      </c>
      <c r="H430" s="147" t="s">
        <v>7013</v>
      </c>
      <c r="I430" s="147"/>
      <c r="J430" s="147"/>
    </row>
    <row r="431" customFormat="false" ht="25.5" hidden="false" customHeight="false" outlineLevel="0" collapsed="false">
      <c r="A431" s="143" t="s">
        <v>7557</v>
      </c>
      <c r="B431" s="144" t="s">
        <v>7558</v>
      </c>
      <c r="C431" s="145" t="s">
        <v>39</v>
      </c>
      <c r="D431" s="146"/>
      <c r="E431" s="147" t="s">
        <v>39</v>
      </c>
      <c r="F431" s="147"/>
      <c r="G431" s="145" t="n">
        <v>30</v>
      </c>
      <c r="H431" s="147"/>
      <c r="I431" s="147"/>
      <c r="J431" s="147"/>
    </row>
    <row r="432" customFormat="false" ht="15" hidden="false" customHeight="false" outlineLevel="0" collapsed="false">
      <c r="A432" s="143" t="s">
        <v>7559</v>
      </c>
      <c r="B432" s="144" t="s">
        <v>7280</v>
      </c>
      <c r="C432" s="145" t="n">
        <v>20</v>
      </c>
      <c r="D432" s="146"/>
      <c r="E432" s="147" t="s">
        <v>1339</v>
      </c>
      <c r="F432" s="147"/>
      <c r="G432" s="145" t="n">
        <v>25</v>
      </c>
      <c r="H432" s="147" t="s">
        <v>7013</v>
      </c>
      <c r="I432" s="147"/>
      <c r="J432" s="147"/>
    </row>
    <row r="433" customFormat="false" ht="15" hidden="false" customHeight="false" outlineLevel="0" collapsed="false">
      <c r="A433" s="143" t="s">
        <v>7560</v>
      </c>
      <c r="B433" s="144" t="s">
        <v>7220</v>
      </c>
      <c r="C433" s="145" t="n">
        <v>37</v>
      </c>
      <c r="D433" s="146"/>
      <c r="E433" s="147" t="s">
        <v>1339</v>
      </c>
      <c r="F433" s="147"/>
      <c r="G433" s="145" t="n">
        <v>25</v>
      </c>
      <c r="H433" s="147" t="s">
        <v>7013</v>
      </c>
      <c r="I433" s="147"/>
      <c r="J433" s="147"/>
    </row>
    <row r="434" customFormat="false" ht="25.5" hidden="false" customHeight="false" outlineLevel="0" collapsed="false">
      <c r="A434" s="143" t="s">
        <v>7561</v>
      </c>
      <c r="B434" s="144" t="s">
        <v>7222</v>
      </c>
      <c r="C434" s="145" t="n">
        <v>50</v>
      </c>
      <c r="D434" s="146"/>
      <c r="E434" s="147" t="s">
        <v>1339</v>
      </c>
      <c r="F434" s="147"/>
      <c r="G434" s="145" t="n">
        <v>25</v>
      </c>
      <c r="H434" s="147" t="s">
        <v>7013</v>
      </c>
      <c r="I434" s="147"/>
      <c r="J434" s="147"/>
    </row>
    <row r="435" customFormat="false" ht="25.5" hidden="false" customHeight="false" outlineLevel="0" collapsed="false">
      <c r="A435" s="143" t="s">
        <v>7562</v>
      </c>
      <c r="B435" s="144" t="s">
        <v>7291</v>
      </c>
      <c r="C435" s="145" t="n">
        <v>60</v>
      </c>
      <c r="D435" s="146"/>
      <c r="E435" s="147" t="s">
        <v>1339</v>
      </c>
      <c r="F435" s="147"/>
      <c r="G435" s="145" t="n">
        <v>25</v>
      </c>
      <c r="H435" s="147" t="s">
        <v>7013</v>
      </c>
      <c r="I435" s="147"/>
      <c r="J435" s="147"/>
    </row>
    <row r="436" customFormat="false" ht="15" hidden="false" customHeight="false" outlineLevel="0" collapsed="false">
      <c r="A436" s="143" t="s">
        <v>7563</v>
      </c>
      <c r="B436" s="144" t="s">
        <v>1341</v>
      </c>
      <c r="C436" s="145" t="n">
        <v>50</v>
      </c>
      <c r="D436" s="146"/>
      <c r="E436" s="147" t="s">
        <v>1339</v>
      </c>
      <c r="F436" s="147"/>
      <c r="G436" s="145" t="n">
        <v>25</v>
      </c>
      <c r="H436" s="147" t="s">
        <v>7013</v>
      </c>
      <c r="I436" s="147"/>
      <c r="J436" s="147"/>
    </row>
    <row r="437" customFormat="false" ht="25.5" hidden="false" customHeight="false" outlineLevel="0" collapsed="false">
      <c r="A437" s="143" t="s">
        <v>7564</v>
      </c>
      <c r="B437" s="144" t="s">
        <v>7565</v>
      </c>
      <c r="C437" s="145" t="s">
        <v>39</v>
      </c>
      <c r="D437" s="146"/>
      <c r="E437" s="147" t="s">
        <v>39</v>
      </c>
      <c r="F437" s="147"/>
      <c r="G437" s="145" t="n">
        <v>30</v>
      </c>
      <c r="H437" s="147"/>
      <c r="I437" s="147"/>
      <c r="J437" s="147"/>
    </row>
    <row r="438" customFormat="false" ht="15" hidden="false" customHeight="false" outlineLevel="0" collapsed="false">
      <c r="A438" s="143" t="s">
        <v>7566</v>
      </c>
      <c r="B438" s="144" t="s">
        <v>7233</v>
      </c>
      <c r="C438" s="145" t="n">
        <v>30</v>
      </c>
      <c r="D438" s="146"/>
      <c r="E438" s="147" t="s">
        <v>1339</v>
      </c>
      <c r="F438" s="147"/>
      <c r="G438" s="145" t="n">
        <v>25</v>
      </c>
      <c r="H438" s="147" t="s">
        <v>7013</v>
      </c>
      <c r="I438" s="147"/>
      <c r="J438" s="147"/>
    </row>
    <row r="439" customFormat="false" ht="15" hidden="false" customHeight="false" outlineLevel="0" collapsed="false">
      <c r="A439" s="143" t="s">
        <v>7567</v>
      </c>
      <c r="B439" s="144" t="s">
        <v>7568</v>
      </c>
      <c r="C439" s="145" t="n">
        <v>30</v>
      </c>
      <c r="D439" s="146"/>
      <c r="E439" s="147" t="s">
        <v>1339</v>
      </c>
      <c r="F439" s="147"/>
      <c r="G439" s="145" t="n">
        <v>25</v>
      </c>
      <c r="H439" s="147" t="s">
        <v>7013</v>
      </c>
      <c r="I439" s="147"/>
      <c r="J439" s="147"/>
    </row>
    <row r="440" customFormat="false" ht="15" hidden="false" customHeight="false" outlineLevel="0" collapsed="false">
      <c r="A440" s="143" t="s">
        <v>7569</v>
      </c>
      <c r="B440" s="144" t="s">
        <v>7237</v>
      </c>
      <c r="C440" s="145" t="n">
        <v>30</v>
      </c>
      <c r="D440" s="146"/>
      <c r="E440" s="147" t="s">
        <v>1339</v>
      </c>
      <c r="F440" s="147"/>
      <c r="G440" s="145" t="n">
        <v>25</v>
      </c>
      <c r="H440" s="147" t="s">
        <v>7013</v>
      </c>
      <c r="I440" s="147"/>
      <c r="J440" s="147"/>
    </row>
    <row r="441" customFormat="false" ht="15" hidden="false" customHeight="false" outlineLevel="0" collapsed="false">
      <c r="A441" s="143" t="s">
        <v>7570</v>
      </c>
      <c r="B441" s="144" t="s">
        <v>1341</v>
      </c>
      <c r="C441" s="145" t="n">
        <v>30</v>
      </c>
      <c r="D441" s="146"/>
      <c r="E441" s="147" t="s">
        <v>1339</v>
      </c>
      <c r="F441" s="147"/>
      <c r="G441" s="145" t="n">
        <v>25</v>
      </c>
      <c r="H441" s="147" t="s">
        <v>7013</v>
      </c>
      <c r="I441" s="147"/>
      <c r="J441" s="147"/>
    </row>
    <row r="442" customFormat="false" ht="25.5" hidden="false" customHeight="false" outlineLevel="0" collapsed="false">
      <c r="A442" s="143" t="s">
        <v>7571</v>
      </c>
      <c r="B442" s="144" t="s">
        <v>7572</v>
      </c>
      <c r="C442" s="145" t="s">
        <v>39</v>
      </c>
      <c r="D442" s="146"/>
      <c r="E442" s="147" t="s">
        <v>39</v>
      </c>
      <c r="F442" s="147"/>
      <c r="G442" s="145" t="n">
        <v>30</v>
      </c>
      <c r="H442" s="147"/>
      <c r="I442" s="147"/>
      <c r="J442" s="147"/>
    </row>
    <row r="443" customFormat="false" ht="15" hidden="false" customHeight="false" outlineLevel="0" collapsed="false">
      <c r="A443" s="143" t="s">
        <v>7573</v>
      </c>
      <c r="B443" s="144" t="s">
        <v>7323</v>
      </c>
      <c r="C443" s="145" t="n">
        <v>20</v>
      </c>
      <c r="D443" s="146"/>
      <c r="E443" s="147" t="s">
        <v>1339</v>
      </c>
      <c r="F443" s="147"/>
      <c r="G443" s="145" t="n">
        <v>25</v>
      </c>
      <c r="H443" s="147" t="s">
        <v>7013</v>
      </c>
      <c r="I443" s="147"/>
      <c r="J443" s="147"/>
    </row>
    <row r="444" customFormat="false" ht="15" hidden="false" customHeight="false" outlineLevel="0" collapsed="false">
      <c r="A444" s="143" t="s">
        <v>7574</v>
      </c>
      <c r="B444" s="144" t="s">
        <v>7220</v>
      </c>
      <c r="C444" s="145" t="n">
        <v>30</v>
      </c>
      <c r="D444" s="146"/>
      <c r="E444" s="147" t="s">
        <v>1339</v>
      </c>
      <c r="F444" s="147"/>
      <c r="G444" s="145" t="n">
        <v>25</v>
      </c>
      <c r="H444" s="147" t="s">
        <v>7013</v>
      </c>
      <c r="I444" s="147"/>
      <c r="J444" s="147"/>
    </row>
    <row r="445" customFormat="false" ht="25.5" hidden="false" customHeight="false" outlineLevel="0" collapsed="false">
      <c r="A445" s="143" t="s">
        <v>7575</v>
      </c>
      <c r="B445" s="144" t="s">
        <v>7222</v>
      </c>
      <c r="C445" s="145" t="n">
        <v>20</v>
      </c>
      <c r="D445" s="146"/>
      <c r="E445" s="147" t="s">
        <v>1339</v>
      </c>
      <c r="F445" s="147"/>
      <c r="G445" s="145" t="n">
        <v>25</v>
      </c>
      <c r="H445" s="147" t="s">
        <v>7013</v>
      </c>
      <c r="I445" s="147"/>
      <c r="J445" s="147"/>
    </row>
    <row r="446" customFormat="false" ht="25.5" hidden="false" customHeight="false" outlineLevel="0" collapsed="false">
      <c r="A446" s="143" t="s">
        <v>7576</v>
      </c>
      <c r="B446" s="144" t="s">
        <v>7291</v>
      </c>
      <c r="C446" s="145" t="n">
        <v>20</v>
      </c>
      <c r="D446" s="146"/>
      <c r="E446" s="147" t="s">
        <v>1339</v>
      </c>
      <c r="F446" s="147"/>
      <c r="G446" s="145" t="n">
        <v>25</v>
      </c>
      <c r="H446" s="147" t="s">
        <v>7013</v>
      </c>
      <c r="I446" s="147"/>
      <c r="J446" s="147"/>
    </row>
    <row r="447" customFormat="false" ht="15" hidden="false" customHeight="false" outlineLevel="0" collapsed="false">
      <c r="A447" s="143" t="s">
        <v>7577</v>
      </c>
      <c r="B447" s="144" t="s">
        <v>1341</v>
      </c>
      <c r="C447" s="145" t="n">
        <v>20</v>
      </c>
      <c r="D447" s="146"/>
      <c r="E447" s="147" t="s">
        <v>1339</v>
      </c>
      <c r="F447" s="147"/>
      <c r="G447" s="145" t="n">
        <v>25</v>
      </c>
      <c r="H447" s="147" t="s">
        <v>7013</v>
      </c>
      <c r="I447" s="147"/>
      <c r="J447" s="147"/>
    </row>
    <row r="448" customFormat="false" ht="25.5" hidden="false" customHeight="false" outlineLevel="0" collapsed="false">
      <c r="A448" s="143" t="s">
        <v>7578</v>
      </c>
      <c r="B448" s="144" t="s">
        <v>7579</v>
      </c>
      <c r="C448" s="145" t="s">
        <v>39</v>
      </c>
      <c r="D448" s="146"/>
      <c r="E448" s="147" t="s">
        <v>39</v>
      </c>
      <c r="F448" s="147"/>
      <c r="G448" s="145" t="n">
        <v>30</v>
      </c>
      <c r="H448" s="147"/>
      <c r="I448" s="147"/>
      <c r="J448" s="147"/>
    </row>
    <row r="449" customFormat="false" ht="15" hidden="false" customHeight="false" outlineLevel="0" collapsed="false">
      <c r="A449" s="143" t="s">
        <v>7580</v>
      </c>
      <c r="B449" s="144" t="s">
        <v>7273</v>
      </c>
      <c r="C449" s="145" t="n">
        <v>10</v>
      </c>
      <c r="D449" s="146"/>
      <c r="E449" s="147" t="s">
        <v>1339</v>
      </c>
      <c r="F449" s="147"/>
      <c r="G449" s="145" t="n">
        <v>25</v>
      </c>
      <c r="H449" s="147" t="s">
        <v>7013</v>
      </c>
      <c r="I449" s="147"/>
      <c r="J449" s="147"/>
    </row>
    <row r="450" customFormat="false" ht="15" hidden="false" customHeight="false" outlineLevel="0" collapsed="false">
      <c r="A450" s="143" t="s">
        <v>7581</v>
      </c>
      <c r="B450" s="144" t="s">
        <v>7332</v>
      </c>
      <c r="C450" s="145" t="n">
        <v>10</v>
      </c>
      <c r="D450" s="146"/>
      <c r="E450" s="147" t="s">
        <v>1339</v>
      </c>
      <c r="F450" s="147"/>
      <c r="G450" s="145" t="n">
        <v>25</v>
      </c>
      <c r="H450" s="147" t="s">
        <v>7013</v>
      </c>
      <c r="I450" s="147"/>
      <c r="J450" s="147"/>
    </row>
    <row r="451" customFormat="false" ht="15" hidden="false" customHeight="false" outlineLevel="0" collapsed="false">
      <c r="A451" s="143" t="s">
        <v>7582</v>
      </c>
      <c r="B451" s="144" t="s">
        <v>7341</v>
      </c>
      <c r="C451" s="145" t="n">
        <v>20</v>
      </c>
      <c r="D451" s="146"/>
      <c r="E451" s="147" t="s">
        <v>1339</v>
      </c>
      <c r="F451" s="147"/>
      <c r="G451" s="145" t="n">
        <v>25</v>
      </c>
      <c r="H451" s="147" t="s">
        <v>7013</v>
      </c>
      <c r="I451" s="147"/>
      <c r="J451" s="147"/>
    </row>
    <row r="452" customFormat="false" ht="15" hidden="false" customHeight="false" outlineLevel="0" collapsed="false">
      <c r="A452" s="143" t="s">
        <v>7583</v>
      </c>
      <c r="B452" s="144" t="s">
        <v>7220</v>
      </c>
      <c r="C452" s="145" t="n">
        <v>60</v>
      </c>
      <c r="D452" s="146"/>
      <c r="E452" s="147" t="s">
        <v>1339</v>
      </c>
      <c r="F452" s="147"/>
      <c r="G452" s="145" t="n">
        <v>25</v>
      </c>
      <c r="H452" s="147" t="s">
        <v>7013</v>
      </c>
      <c r="I452" s="147"/>
      <c r="J452" s="147"/>
    </row>
    <row r="453" customFormat="false" ht="25.5" hidden="false" customHeight="false" outlineLevel="0" collapsed="false">
      <c r="A453" s="143" t="s">
        <v>7584</v>
      </c>
      <c r="B453" s="144" t="s">
        <v>7222</v>
      </c>
      <c r="C453" s="145" t="n">
        <v>60</v>
      </c>
      <c r="D453" s="146"/>
      <c r="E453" s="147" t="s">
        <v>1339</v>
      </c>
      <c r="F453" s="147"/>
      <c r="G453" s="145" t="n">
        <v>25</v>
      </c>
      <c r="H453" s="147" t="s">
        <v>7013</v>
      </c>
      <c r="I453" s="147"/>
      <c r="J453" s="147"/>
    </row>
    <row r="454" customFormat="false" ht="25.5" hidden="false" customHeight="false" outlineLevel="0" collapsed="false">
      <c r="A454" s="143" t="s">
        <v>7585</v>
      </c>
      <c r="B454" s="144" t="s">
        <v>7291</v>
      </c>
      <c r="C454" s="145" t="n">
        <v>73</v>
      </c>
      <c r="D454" s="146"/>
      <c r="E454" s="147" t="s">
        <v>1339</v>
      </c>
      <c r="F454" s="147"/>
      <c r="G454" s="145" t="n">
        <v>25</v>
      </c>
      <c r="H454" s="147" t="s">
        <v>7013</v>
      </c>
      <c r="I454" s="147"/>
      <c r="J454" s="147"/>
    </row>
    <row r="455" customFormat="false" ht="15" hidden="false" customHeight="false" outlineLevel="0" collapsed="false">
      <c r="A455" s="143" t="s">
        <v>7586</v>
      </c>
      <c r="B455" s="144" t="s">
        <v>1341</v>
      </c>
      <c r="C455" s="145" t="n">
        <v>60</v>
      </c>
      <c r="D455" s="146"/>
      <c r="E455" s="147" t="s">
        <v>1339</v>
      </c>
      <c r="F455" s="147"/>
      <c r="G455" s="145" t="n">
        <v>25</v>
      </c>
      <c r="H455" s="147" t="s">
        <v>7013</v>
      </c>
      <c r="I455" s="147"/>
      <c r="J455" s="147"/>
    </row>
    <row r="456" customFormat="false" ht="25.5" hidden="false" customHeight="false" outlineLevel="0" collapsed="false">
      <c r="A456" s="143" t="s">
        <v>7587</v>
      </c>
      <c r="B456" s="144" t="s">
        <v>7588</v>
      </c>
      <c r="C456" s="145" t="s">
        <v>39</v>
      </c>
      <c r="D456" s="146"/>
      <c r="E456" s="147" t="s">
        <v>39</v>
      </c>
      <c r="F456" s="147"/>
      <c r="G456" s="145" t="n">
        <v>30</v>
      </c>
      <c r="H456" s="147"/>
      <c r="I456" s="147"/>
      <c r="J456" s="147"/>
    </row>
    <row r="457" customFormat="false" ht="15" hidden="false" customHeight="false" outlineLevel="0" collapsed="false">
      <c r="A457" s="143" t="s">
        <v>7589</v>
      </c>
      <c r="B457" s="144" t="s">
        <v>7332</v>
      </c>
      <c r="C457" s="145" t="n">
        <v>10</v>
      </c>
      <c r="D457" s="146"/>
      <c r="E457" s="147" t="s">
        <v>1339</v>
      </c>
      <c r="F457" s="147"/>
      <c r="G457" s="145" t="n">
        <v>25</v>
      </c>
      <c r="H457" s="147" t="s">
        <v>7013</v>
      </c>
      <c r="I457" s="147"/>
      <c r="J457" s="147"/>
    </row>
    <row r="458" customFormat="false" ht="15" hidden="false" customHeight="false" outlineLevel="0" collapsed="false">
      <c r="A458" s="143" t="s">
        <v>7590</v>
      </c>
      <c r="B458" s="144" t="s">
        <v>7341</v>
      </c>
      <c r="C458" s="145" t="n">
        <v>20</v>
      </c>
      <c r="D458" s="146"/>
      <c r="E458" s="147" t="s">
        <v>1339</v>
      </c>
      <c r="F458" s="147"/>
      <c r="G458" s="145" t="n">
        <v>25</v>
      </c>
      <c r="H458" s="147" t="s">
        <v>7013</v>
      </c>
      <c r="I458" s="147"/>
      <c r="J458" s="147"/>
    </row>
    <row r="459" customFormat="false" ht="15" hidden="false" customHeight="false" outlineLevel="0" collapsed="false">
      <c r="A459" s="143" t="s">
        <v>7591</v>
      </c>
      <c r="B459" s="144" t="s">
        <v>7220</v>
      </c>
      <c r="C459" s="145" t="n">
        <v>30</v>
      </c>
      <c r="D459" s="146"/>
      <c r="E459" s="147" t="s">
        <v>1339</v>
      </c>
      <c r="F459" s="147"/>
      <c r="G459" s="145" t="n">
        <v>25</v>
      </c>
      <c r="H459" s="147" t="s">
        <v>7013</v>
      </c>
      <c r="I459" s="147"/>
      <c r="J459" s="147"/>
    </row>
    <row r="460" customFormat="false" ht="25.5" hidden="false" customHeight="false" outlineLevel="0" collapsed="false">
      <c r="A460" s="143" t="s">
        <v>7592</v>
      </c>
      <c r="B460" s="144" t="s">
        <v>7222</v>
      </c>
      <c r="C460" s="145" t="n">
        <v>30</v>
      </c>
      <c r="D460" s="146"/>
      <c r="E460" s="147" t="s">
        <v>1339</v>
      </c>
      <c r="F460" s="147"/>
      <c r="G460" s="145" t="n">
        <v>25</v>
      </c>
      <c r="H460" s="147" t="s">
        <v>7013</v>
      </c>
      <c r="I460" s="147"/>
      <c r="J460" s="147"/>
    </row>
    <row r="461" customFormat="false" ht="25.5" hidden="false" customHeight="false" outlineLevel="0" collapsed="false">
      <c r="A461" s="143" t="s">
        <v>7593</v>
      </c>
      <c r="B461" s="144" t="s">
        <v>7291</v>
      </c>
      <c r="C461" s="145" t="n">
        <v>30</v>
      </c>
      <c r="D461" s="146"/>
      <c r="E461" s="147" t="s">
        <v>1339</v>
      </c>
      <c r="F461" s="147"/>
      <c r="G461" s="145" t="n">
        <v>25</v>
      </c>
      <c r="H461" s="147" t="s">
        <v>7013</v>
      </c>
      <c r="I461" s="147"/>
      <c r="J461" s="147"/>
    </row>
    <row r="462" customFormat="false" ht="15" hidden="false" customHeight="false" outlineLevel="0" collapsed="false">
      <c r="A462" s="143" t="s">
        <v>7594</v>
      </c>
      <c r="B462" s="144" t="s">
        <v>1341</v>
      </c>
      <c r="C462" s="145" t="n">
        <v>30</v>
      </c>
      <c r="D462" s="146"/>
      <c r="E462" s="147" t="s">
        <v>1339</v>
      </c>
      <c r="F462" s="147"/>
      <c r="G462" s="145" t="n">
        <v>25</v>
      </c>
      <c r="H462" s="147" t="s">
        <v>7013</v>
      </c>
      <c r="I462" s="147"/>
      <c r="J462" s="147"/>
    </row>
    <row r="463" customFormat="false" ht="25.5" hidden="false" customHeight="false" outlineLevel="0" collapsed="false">
      <c r="A463" s="143" t="s">
        <v>7595</v>
      </c>
      <c r="B463" s="144" t="s">
        <v>7596</v>
      </c>
      <c r="C463" s="145" t="s">
        <v>39</v>
      </c>
      <c r="D463" s="146"/>
      <c r="E463" s="147" t="s">
        <v>39</v>
      </c>
      <c r="F463" s="147"/>
      <c r="G463" s="145" t="n">
        <v>30</v>
      </c>
      <c r="H463" s="147"/>
      <c r="I463" s="147"/>
      <c r="J463" s="147"/>
    </row>
    <row r="464" customFormat="false" ht="15" hidden="false" customHeight="false" outlineLevel="0" collapsed="false">
      <c r="A464" s="143" t="s">
        <v>7597</v>
      </c>
      <c r="B464" s="144" t="s">
        <v>7332</v>
      </c>
      <c r="C464" s="145" t="n">
        <v>10</v>
      </c>
      <c r="D464" s="146"/>
      <c r="E464" s="147" t="s">
        <v>1339</v>
      </c>
      <c r="F464" s="147"/>
      <c r="G464" s="145" t="n">
        <v>25</v>
      </c>
      <c r="H464" s="147" t="s">
        <v>7013</v>
      </c>
      <c r="I464" s="147"/>
      <c r="J464" s="147"/>
    </row>
    <row r="465" customFormat="false" ht="15" hidden="false" customHeight="false" outlineLevel="0" collapsed="false">
      <c r="A465" s="143" t="s">
        <v>7598</v>
      </c>
      <c r="B465" s="144" t="s">
        <v>7341</v>
      </c>
      <c r="C465" s="145" t="n">
        <v>20</v>
      </c>
      <c r="D465" s="146"/>
      <c r="E465" s="147" t="s">
        <v>1339</v>
      </c>
      <c r="F465" s="147"/>
      <c r="G465" s="145" t="n">
        <v>25</v>
      </c>
      <c r="H465" s="147" t="s">
        <v>7013</v>
      </c>
      <c r="I465" s="147"/>
      <c r="J465" s="147"/>
    </row>
    <row r="466" customFormat="false" ht="15" hidden="false" customHeight="false" outlineLevel="0" collapsed="false">
      <c r="A466" s="143" t="s">
        <v>7599</v>
      </c>
      <c r="B466" s="144" t="s">
        <v>7220</v>
      </c>
      <c r="C466" s="145" t="n">
        <v>30</v>
      </c>
      <c r="D466" s="146"/>
      <c r="E466" s="147" t="s">
        <v>1339</v>
      </c>
      <c r="F466" s="147"/>
      <c r="G466" s="145" t="n">
        <v>25</v>
      </c>
      <c r="H466" s="147" t="s">
        <v>7013</v>
      </c>
      <c r="I466" s="147"/>
      <c r="J466" s="147"/>
    </row>
    <row r="467" customFormat="false" ht="25.5" hidden="false" customHeight="false" outlineLevel="0" collapsed="false">
      <c r="A467" s="143" t="s">
        <v>7600</v>
      </c>
      <c r="B467" s="144" t="s">
        <v>7222</v>
      </c>
      <c r="C467" s="145" t="n">
        <v>30</v>
      </c>
      <c r="D467" s="146"/>
      <c r="E467" s="147" t="s">
        <v>1339</v>
      </c>
      <c r="F467" s="147"/>
      <c r="G467" s="145" t="n">
        <v>25</v>
      </c>
      <c r="H467" s="147" t="s">
        <v>7013</v>
      </c>
      <c r="I467" s="147"/>
      <c r="J467" s="147"/>
    </row>
    <row r="468" customFormat="false" ht="25.5" hidden="false" customHeight="false" outlineLevel="0" collapsed="false">
      <c r="A468" s="143" t="s">
        <v>7601</v>
      </c>
      <c r="B468" s="144" t="s">
        <v>7291</v>
      </c>
      <c r="C468" s="145" t="n">
        <v>30</v>
      </c>
      <c r="D468" s="146"/>
      <c r="E468" s="147" t="s">
        <v>1339</v>
      </c>
      <c r="F468" s="147"/>
      <c r="G468" s="145" t="n">
        <v>25</v>
      </c>
      <c r="H468" s="147" t="s">
        <v>7013</v>
      </c>
      <c r="I468" s="147"/>
      <c r="J468" s="147"/>
    </row>
    <row r="469" customFormat="false" ht="15" hidden="false" customHeight="false" outlineLevel="0" collapsed="false">
      <c r="A469" s="143" t="s">
        <v>7602</v>
      </c>
      <c r="B469" s="144" t="s">
        <v>1341</v>
      </c>
      <c r="C469" s="145" t="n">
        <v>30</v>
      </c>
      <c r="D469" s="146"/>
      <c r="E469" s="147" t="s">
        <v>1339</v>
      </c>
      <c r="F469" s="147"/>
      <c r="G469" s="145" t="n">
        <v>25</v>
      </c>
      <c r="H469" s="147" t="s">
        <v>7013</v>
      </c>
      <c r="I469" s="147"/>
      <c r="J469" s="147"/>
    </row>
    <row r="470" customFormat="false" ht="38.25" hidden="false" customHeight="false" outlineLevel="0" collapsed="false">
      <c r="A470" s="143" t="s">
        <v>7603</v>
      </c>
      <c r="B470" s="144" t="s">
        <v>7491</v>
      </c>
      <c r="C470" s="145" t="s">
        <v>39</v>
      </c>
      <c r="D470" s="146"/>
      <c r="E470" s="147" t="s">
        <v>39</v>
      </c>
      <c r="F470" s="147"/>
      <c r="G470" s="145" t="n">
        <v>30</v>
      </c>
      <c r="H470" s="147"/>
      <c r="I470" s="147"/>
      <c r="J470" s="147"/>
    </row>
    <row r="471" customFormat="false" ht="25.5" hidden="false" customHeight="false" outlineLevel="0" collapsed="false">
      <c r="A471" s="143" t="s">
        <v>7604</v>
      </c>
      <c r="B471" s="144" t="s">
        <v>7605</v>
      </c>
      <c r="C471" s="145" t="s">
        <v>39</v>
      </c>
      <c r="D471" s="146"/>
      <c r="E471" s="147" t="s">
        <v>39</v>
      </c>
      <c r="F471" s="147"/>
      <c r="G471" s="145" t="n">
        <v>30</v>
      </c>
      <c r="H471" s="147"/>
      <c r="I471" s="147"/>
      <c r="J471" s="147"/>
    </row>
    <row r="472" customFormat="false" ht="15" hidden="false" customHeight="false" outlineLevel="0" collapsed="false">
      <c r="A472" s="143" t="s">
        <v>7606</v>
      </c>
      <c r="B472" s="144" t="s">
        <v>7365</v>
      </c>
      <c r="C472" s="145" t="n">
        <v>30</v>
      </c>
      <c r="D472" s="146"/>
      <c r="E472" s="147" t="s">
        <v>1339</v>
      </c>
      <c r="F472" s="147"/>
      <c r="G472" s="145" t="n">
        <v>25</v>
      </c>
      <c r="H472" s="147" t="s">
        <v>7013</v>
      </c>
      <c r="I472" s="147"/>
      <c r="J472" s="147"/>
    </row>
    <row r="473" customFormat="false" ht="15" hidden="false" customHeight="false" outlineLevel="0" collapsed="false">
      <c r="A473" s="143" t="s">
        <v>7607</v>
      </c>
      <c r="B473" s="144" t="s">
        <v>7367</v>
      </c>
      <c r="C473" s="145" t="n">
        <v>30</v>
      </c>
      <c r="D473" s="146"/>
      <c r="E473" s="147" t="s">
        <v>1339</v>
      </c>
      <c r="F473" s="147"/>
      <c r="G473" s="145" t="n">
        <v>25</v>
      </c>
      <c r="H473" s="147" t="s">
        <v>7013</v>
      </c>
      <c r="I473" s="147"/>
      <c r="J473" s="147"/>
    </row>
    <row r="474" customFormat="false" ht="15" hidden="false" customHeight="false" outlineLevel="0" collapsed="false">
      <c r="A474" s="143" t="s">
        <v>7608</v>
      </c>
      <c r="B474" s="144" t="s">
        <v>7369</v>
      </c>
      <c r="C474" s="145" t="n">
        <v>30</v>
      </c>
      <c r="D474" s="146"/>
      <c r="E474" s="147" t="s">
        <v>1339</v>
      </c>
      <c r="F474" s="147"/>
      <c r="G474" s="145" t="n">
        <v>25</v>
      </c>
      <c r="H474" s="147" t="s">
        <v>7013</v>
      </c>
      <c r="I474" s="147"/>
      <c r="J474" s="147"/>
    </row>
    <row r="475" customFormat="false" ht="15" hidden="false" customHeight="false" outlineLevel="0" collapsed="false">
      <c r="A475" s="143" t="s">
        <v>7609</v>
      </c>
      <c r="B475" s="144" t="s">
        <v>7371</v>
      </c>
      <c r="C475" s="145" t="n">
        <v>30</v>
      </c>
      <c r="D475" s="146"/>
      <c r="E475" s="147" t="s">
        <v>1339</v>
      </c>
      <c r="F475" s="147"/>
      <c r="G475" s="145" t="n">
        <v>25</v>
      </c>
      <c r="H475" s="147" t="s">
        <v>7013</v>
      </c>
      <c r="I475" s="147"/>
      <c r="J475" s="147"/>
    </row>
    <row r="476" customFormat="false" ht="15" hidden="false" customHeight="false" outlineLevel="0" collapsed="false">
      <c r="A476" s="143" t="s">
        <v>7610</v>
      </c>
      <c r="B476" s="144" t="s">
        <v>1341</v>
      </c>
      <c r="C476" s="145" t="n">
        <v>30</v>
      </c>
      <c r="D476" s="146"/>
      <c r="E476" s="147" t="s">
        <v>1339</v>
      </c>
      <c r="F476" s="147"/>
      <c r="G476" s="145" t="n">
        <v>25</v>
      </c>
      <c r="H476" s="147" t="s">
        <v>7013</v>
      </c>
      <c r="I476" s="147"/>
      <c r="J476" s="147"/>
    </row>
    <row r="477" customFormat="false" ht="25.5" hidden="false" customHeight="false" outlineLevel="0" collapsed="false">
      <c r="A477" s="143" t="s">
        <v>7611</v>
      </c>
      <c r="B477" s="144" t="s">
        <v>7612</v>
      </c>
      <c r="C477" s="145" t="s">
        <v>39</v>
      </c>
      <c r="D477" s="146"/>
      <c r="E477" s="147" t="s">
        <v>39</v>
      </c>
      <c r="F477" s="147"/>
      <c r="G477" s="145" t="n">
        <v>30</v>
      </c>
      <c r="H477" s="147"/>
      <c r="I477" s="147"/>
      <c r="J477" s="147"/>
    </row>
    <row r="478" customFormat="false" ht="15" hidden="false" customHeight="false" outlineLevel="0" collapsed="false">
      <c r="A478" s="143" t="s">
        <v>7613</v>
      </c>
      <c r="B478" s="144" t="s">
        <v>7365</v>
      </c>
      <c r="C478" s="145" t="n">
        <v>30</v>
      </c>
      <c r="D478" s="146"/>
      <c r="E478" s="147" t="s">
        <v>1339</v>
      </c>
      <c r="F478" s="147"/>
      <c r="G478" s="145" t="n">
        <v>25</v>
      </c>
      <c r="H478" s="147" t="s">
        <v>7013</v>
      </c>
      <c r="I478" s="147"/>
      <c r="J478" s="147"/>
    </row>
    <row r="479" customFormat="false" ht="15" hidden="false" customHeight="false" outlineLevel="0" collapsed="false">
      <c r="A479" s="143" t="s">
        <v>7614</v>
      </c>
      <c r="B479" s="144" t="s">
        <v>7367</v>
      </c>
      <c r="C479" s="145" t="n">
        <v>30</v>
      </c>
      <c r="D479" s="146"/>
      <c r="E479" s="147" t="s">
        <v>1339</v>
      </c>
      <c r="F479" s="147"/>
      <c r="G479" s="145" t="n">
        <v>25</v>
      </c>
      <c r="H479" s="147" t="s">
        <v>7013</v>
      </c>
      <c r="I479" s="147"/>
      <c r="J479" s="147"/>
    </row>
    <row r="480" customFormat="false" ht="15" hidden="false" customHeight="false" outlineLevel="0" collapsed="false">
      <c r="A480" s="143" t="s">
        <v>7615</v>
      </c>
      <c r="B480" s="144" t="s">
        <v>7369</v>
      </c>
      <c r="C480" s="145" t="n">
        <v>30</v>
      </c>
      <c r="D480" s="146"/>
      <c r="E480" s="147" t="s">
        <v>1339</v>
      </c>
      <c r="F480" s="147"/>
      <c r="G480" s="145" t="n">
        <v>25</v>
      </c>
      <c r="H480" s="147" t="s">
        <v>7013</v>
      </c>
      <c r="I480" s="147"/>
      <c r="J480" s="147"/>
    </row>
    <row r="481" customFormat="false" ht="15" hidden="false" customHeight="false" outlineLevel="0" collapsed="false">
      <c r="A481" s="143" t="s">
        <v>7616</v>
      </c>
      <c r="B481" s="144" t="s">
        <v>7371</v>
      </c>
      <c r="C481" s="145" t="n">
        <v>30</v>
      </c>
      <c r="D481" s="146"/>
      <c r="E481" s="147" t="s">
        <v>1339</v>
      </c>
      <c r="F481" s="147"/>
      <c r="G481" s="145" t="n">
        <v>25</v>
      </c>
      <c r="H481" s="147" t="s">
        <v>7013</v>
      </c>
      <c r="I481" s="147"/>
      <c r="J481" s="147"/>
    </row>
    <row r="482" customFormat="false" ht="15" hidden="false" customHeight="false" outlineLevel="0" collapsed="false">
      <c r="A482" s="143" t="s">
        <v>7617</v>
      </c>
      <c r="B482" s="144" t="s">
        <v>1341</v>
      </c>
      <c r="C482" s="145" t="n">
        <v>20</v>
      </c>
      <c r="D482" s="146"/>
      <c r="E482" s="147" t="s">
        <v>1339</v>
      </c>
      <c r="F482" s="147"/>
      <c r="G482" s="145" t="n">
        <v>25</v>
      </c>
      <c r="H482" s="147" t="s">
        <v>7013</v>
      </c>
      <c r="I482" s="147"/>
      <c r="J482" s="147"/>
    </row>
    <row r="483" customFormat="false" ht="38.25" hidden="false" customHeight="false" outlineLevel="0" collapsed="false">
      <c r="A483" s="143" t="s">
        <v>7618</v>
      </c>
      <c r="B483" s="144" t="s">
        <v>7619</v>
      </c>
      <c r="C483" s="145" t="s">
        <v>39</v>
      </c>
      <c r="D483" s="146"/>
      <c r="E483" s="147" t="s">
        <v>39</v>
      </c>
      <c r="F483" s="147"/>
      <c r="G483" s="145" t="n">
        <v>30</v>
      </c>
      <c r="H483" s="147"/>
      <c r="I483" s="147"/>
      <c r="J483" s="147"/>
    </row>
    <row r="484" customFormat="false" ht="15" hidden="false" customHeight="false" outlineLevel="0" collapsed="false">
      <c r="A484" s="143" t="s">
        <v>7620</v>
      </c>
      <c r="B484" s="144" t="s">
        <v>7365</v>
      </c>
      <c r="C484" s="145" t="n">
        <v>30</v>
      </c>
      <c r="D484" s="146"/>
      <c r="E484" s="147" t="s">
        <v>1339</v>
      </c>
      <c r="F484" s="147"/>
      <c r="G484" s="145" t="n">
        <v>25</v>
      </c>
      <c r="H484" s="147" t="s">
        <v>7013</v>
      </c>
      <c r="I484" s="147"/>
      <c r="J484" s="147"/>
    </row>
    <row r="485" customFormat="false" ht="15" hidden="false" customHeight="false" outlineLevel="0" collapsed="false">
      <c r="A485" s="143" t="s">
        <v>7621</v>
      </c>
      <c r="B485" s="144" t="s">
        <v>7367</v>
      </c>
      <c r="C485" s="145" t="n">
        <v>30</v>
      </c>
      <c r="D485" s="146"/>
      <c r="E485" s="147" t="s">
        <v>1339</v>
      </c>
      <c r="F485" s="147"/>
      <c r="G485" s="145" t="n">
        <v>25</v>
      </c>
      <c r="H485" s="147" t="s">
        <v>7013</v>
      </c>
      <c r="I485" s="147"/>
      <c r="J485" s="147"/>
    </row>
    <row r="486" customFormat="false" ht="15" hidden="false" customHeight="false" outlineLevel="0" collapsed="false">
      <c r="A486" s="143" t="s">
        <v>7622</v>
      </c>
      <c r="B486" s="144" t="s">
        <v>7369</v>
      </c>
      <c r="C486" s="145" t="n">
        <v>30</v>
      </c>
      <c r="D486" s="146"/>
      <c r="E486" s="147" t="s">
        <v>1339</v>
      </c>
      <c r="F486" s="147"/>
      <c r="G486" s="145" t="n">
        <v>25</v>
      </c>
      <c r="H486" s="147" t="s">
        <v>7013</v>
      </c>
      <c r="I486" s="147"/>
      <c r="J486" s="147"/>
    </row>
    <row r="487" customFormat="false" ht="15" hidden="false" customHeight="false" outlineLevel="0" collapsed="false">
      <c r="A487" s="143" t="s">
        <v>7623</v>
      </c>
      <c r="B487" s="144" t="s">
        <v>7371</v>
      </c>
      <c r="C487" s="145" t="n">
        <v>30</v>
      </c>
      <c r="D487" s="146"/>
      <c r="E487" s="147" t="s">
        <v>1339</v>
      </c>
      <c r="F487" s="147"/>
      <c r="G487" s="145" t="n">
        <v>25</v>
      </c>
      <c r="H487" s="147" t="s">
        <v>7013</v>
      </c>
      <c r="I487" s="147"/>
      <c r="J487" s="147"/>
    </row>
    <row r="488" customFormat="false" ht="15" hidden="false" customHeight="false" outlineLevel="0" collapsed="false">
      <c r="A488" s="143" t="s">
        <v>7624</v>
      </c>
      <c r="B488" s="144" t="s">
        <v>1341</v>
      </c>
      <c r="C488" s="145" t="n">
        <v>30</v>
      </c>
      <c r="D488" s="146"/>
      <c r="E488" s="147" t="s">
        <v>1339</v>
      </c>
      <c r="F488" s="147"/>
      <c r="G488" s="145" t="n">
        <v>25</v>
      </c>
      <c r="H488" s="147" t="s">
        <v>7013</v>
      </c>
      <c r="I488" s="147"/>
      <c r="J488" s="147"/>
    </row>
    <row r="489" customFormat="false" ht="25.5" hidden="false" customHeight="false" outlineLevel="0" collapsed="false">
      <c r="A489" s="143" t="s">
        <v>7625</v>
      </c>
      <c r="B489" s="144" t="s">
        <v>7626</v>
      </c>
      <c r="C489" s="145" t="s">
        <v>39</v>
      </c>
      <c r="D489" s="146"/>
      <c r="E489" s="147" t="s">
        <v>39</v>
      </c>
      <c r="F489" s="147"/>
      <c r="G489" s="145" t="n">
        <v>30</v>
      </c>
      <c r="H489" s="147"/>
      <c r="I489" s="147"/>
      <c r="J489" s="147"/>
    </row>
    <row r="490" customFormat="false" ht="15" hidden="false" customHeight="false" outlineLevel="0" collapsed="false">
      <c r="A490" s="143" t="s">
        <v>7627</v>
      </c>
      <c r="B490" s="144" t="s">
        <v>7365</v>
      </c>
      <c r="C490" s="145" t="n">
        <v>30</v>
      </c>
      <c r="D490" s="146"/>
      <c r="E490" s="147" t="s">
        <v>1339</v>
      </c>
      <c r="F490" s="147"/>
      <c r="G490" s="145" t="n">
        <v>25</v>
      </c>
      <c r="H490" s="147" t="s">
        <v>7013</v>
      </c>
      <c r="I490" s="147"/>
      <c r="J490" s="147"/>
    </row>
    <row r="491" customFormat="false" ht="15" hidden="false" customHeight="false" outlineLevel="0" collapsed="false">
      <c r="A491" s="143" t="s">
        <v>7628</v>
      </c>
      <c r="B491" s="144" t="s">
        <v>7367</v>
      </c>
      <c r="C491" s="145" t="n">
        <v>30</v>
      </c>
      <c r="D491" s="146"/>
      <c r="E491" s="147" t="s">
        <v>1339</v>
      </c>
      <c r="F491" s="147"/>
      <c r="G491" s="145" t="n">
        <v>25</v>
      </c>
      <c r="H491" s="147" t="s">
        <v>7013</v>
      </c>
      <c r="I491" s="147"/>
      <c r="J491" s="147"/>
    </row>
    <row r="492" customFormat="false" ht="15" hidden="false" customHeight="false" outlineLevel="0" collapsed="false">
      <c r="A492" s="143" t="s">
        <v>7629</v>
      </c>
      <c r="B492" s="144" t="s">
        <v>7369</v>
      </c>
      <c r="C492" s="145" t="n">
        <v>30</v>
      </c>
      <c r="D492" s="146"/>
      <c r="E492" s="147" t="s">
        <v>1339</v>
      </c>
      <c r="F492" s="147"/>
      <c r="G492" s="145" t="n">
        <v>25</v>
      </c>
      <c r="H492" s="147" t="s">
        <v>7013</v>
      </c>
      <c r="I492" s="147"/>
      <c r="J492" s="147"/>
    </row>
    <row r="493" customFormat="false" ht="15" hidden="false" customHeight="false" outlineLevel="0" collapsed="false">
      <c r="A493" s="143" t="s">
        <v>7630</v>
      </c>
      <c r="B493" s="144" t="s">
        <v>7371</v>
      </c>
      <c r="C493" s="145" t="n">
        <v>30</v>
      </c>
      <c r="D493" s="146"/>
      <c r="E493" s="147" t="s">
        <v>1339</v>
      </c>
      <c r="F493" s="147"/>
      <c r="G493" s="145" t="n">
        <v>25</v>
      </c>
      <c r="H493" s="147" t="s">
        <v>7013</v>
      </c>
      <c r="I493" s="147"/>
      <c r="J493" s="147"/>
    </row>
    <row r="494" customFormat="false" ht="15" hidden="false" customHeight="false" outlineLevel="0" collapsed="false">
      <c r="A494" s="143" t="s">
        <v>7631</v>
      </c>
      <c r="B494" s="144" t="s">
        <v>1341</v>
      </c>
      <c r="C494" s="145" t="n">
        <v>30</v>
      </c>
      <c r="D494" s="146"/>
      <c r="E494" s="147" t="s">
        <v>1339</v>
      </c>
      <c r="F494" s="147"/>
      <c r="G494" s="145" t="n">
        <v>25</v>
      </c>
      <c r="H494" s="147" t="s">
        <v>7013</v>
      </c>
      <c r="I494" s="147"/>
      <c r="J494" s="147"/>
    </row>
    <row r="495" customFormat="false" ht="25.5" hidden="false" customHeight="false" outlineLevel="0" collapsed="false">
      <c r="A495" s="143" t="s">
        <v>7632</v>
      </c>
      <c r="B495" s="144" t="s">
        <v>7633</v>
      </c>
      <c r="C495" s="145" t="s">
        <v>39</v>
      </c>
      <c r="D495" s="146"/>
      <c r="E495" s="147" t="s">
        <v>39</v>
      </c>
      <c r="F495" s="147"/>
      <c r="G495" s="145" t="n">
        <v>30</v>
      </c>
      <c r="H495" s="147"/>
      <c r="I495" s="147"/>
      <c r="J495" s="147"/>
    </row>
    <row r="496" customFormat="false" ht="15" hidden="false" customHeight="false" outlineLevel="0" collapsed="false">
      <c r="A496" s="143" t="s">
        <v>7634</v>
      </c>
      <c r="B496" s="144" t="s">
        <v>7365</v>
      </c>
      <c r="C496" s="145" t="n">
        <v>30</v>
      </c>
      <c r="D496" s="146"/>
      <c r="E496" s="147" t="s">
        <v>1339</v>
      </c>
      <c r="F496" s="147"/>
      <c r="G496" s="145" t="n">
        <v>25</v>
      </c>
      <c r="H496" s="147" t="s">
        <v>7013</v>
      </c>
      <c r="I496" s="147"/>
      <c r="J496" s="147"/>
    </row>
    <row r="497" customFormat="false" ht="15" hidden="false" customHeight="false" outlineLevel="0" collapsed="false">
      <c r="A497" s="143" t="s">
        <v>7635</v>
      </c>
      <c r="B497" s="144" t="s">
        <v>7367</v>
      </c>
      <c r="C497" s="145" t="n">
        <v>30</v>
      </c>
      <c r="D497" s="146"/>
      <c r="E497" s="147" t="s">
        <v>1339</v>
      </c>
      <c r="F497" s="147"/>
      <c r="G497" s="145" t="n">
        <v>25</v>
      </c>
      <c r="H497" s="147" t="s">
        <v>7013</v>
      </c>
      <c r="I497" s="147"/>
      <c r="J497" s="147"/>
    </row>
    <row r="498" customFormat="false" ht="15" hidden="false" customHeight="false" outlineLevel="0" collapsed="false">
      <c r="A498" s="143" t="s">
        <v>7636</v>
      </c>
      <c r="B498" s="144" t="s">
        <v>7369</v>
      </c>
      <c r="C498" s="145" t="n">
        <v>30</v>
      </c>
      <c r="D498" s="146"/>
      <c r="E498" s="147" t="s">
        <v>1339</v>
      </c>
      <c r="F498" s="147"/>
      <c r="G498" s="145" t="n">
        <v>25</v>
      </c>
      <c r="H498" s="147" t="s">
        <v>7013</v>
      </c>
      <c r="I498" s="147"/>
      <c r="J498" s="147"/>
    </row>
    <row r="499" customFormat="false" ht="15" hidden="false" customHeight="false" outlineLevel="0" collapsed="false">
      <c r="A499" s="143" t="s">
        <v>7637</v>
      </c>
      <c r="B499" s="144" t="s">
        <v>7371</v>
      </c>
      <c r="C499" s="145" t="n">
        <v>30</v>
      </c>
      <c r="D499" s="146"/>
      <c r="E499" s="147" t="s">
        <v>1339</v>
      </c>
      <c r="F499" s="147"/>
      <c r="G499" s="145" t="n">
        <v>25</v>
      </c>
      <c r="H499" s="147" t="s">
        <v>7013</v>
      </c>
      <c r="I499" s="147"/>
      <c r="J499" s="147"/>
    </row>
    <row r="500" customFormat="false" ht="15" hidden="false" customHeight="false" outlineLevel="0" collapsed="false">
      <c r="A500" s="143" t="s">
        <v>7638</v>
      </c>
      <c r="B500" s="144" t="s">
        <v>1341</v>
      </c>
      <c r="C500" s="145" t="n">
        <v>30</v>
      </c>
      <c r="D500" s="146"/>
      <c r="E500" s="147" t="s">
        <v>1339</v>
      </c>
      <c r="F500" s="147"/>
      <c r="G500" s="145" t="n">
        <v>25</v>
      </c>
      <c r="H500" s="147" t="s">
        <v>7013</v>
      </c>
      <c r="I500" s="147"/>
      <c r="J500" s="147"/>
    </row>
    <row r="501" customFormat="false" ht="25.5" hidden="false" customHeight="false" outlineLevel="0" collapsed="false">
      <c r="A501" s="143" t="s">
        <v>7639</v>
      </c>
      <c r="B501" s="144" t="s">
        <v>7640</v>
      </c>
      <c r="C501" s="145" t="s">
        <v>39</v>
      </c>
      <c r="D501" s="146"/>
      <c r="E501" s="147" t="s">
        <v>39</v>
      </c>
      <c r="F501" s="147"/>
      <c r="G501" s="145" t="n">
        <v>30</v>
      </c>
      <c r="H501" s="147"/>
      <c r="I501" s="147"/>
      <c r="J501" s="147"/>
    </row>
    <row r="502" customFormat="false" ht="15" hidden="false" customHeight="false" outlineLevel="0" collapsed="false">
      <c r="A502" s="143" t="s">
        <v>7641</v>
      </c>
      <c r="B502" s="144" t="s">
        <v>7365</v>
      </c>
      <c r="C502" s="145" t="n">
        <v>30</v>
      </c>
      <c r="D502" s="146"/>
      <c r="E502" s="147" t="s">
        <v>1339</v>
      </c>
      <c r="F502" s="147"/>
      <c r="G502" s="145" t="n">
        <v>25</v>
      </c>
      <c r="H502" s="147" t="s">
        <v>7013</v>
      </c>
      <c r="I502" s="147"/>
      <c r="J502" s="147"/>
    </row>
    <row r="503" customFormat="false" ht="15" hidden="false" customHeight="false" outlineLevel="0" collapsed="false">
      <c r="A503" s="143" t="s">
        <v>7642</v>
      </c>
      <c r="B503" s="144" t="s">
        <v>7367</v>
      </c>
      <c r="C503" s="145" t="n">
        <v>30</v>
      </c>
      <c r="D503" s="146"/>
      <c r="E503" s="147" t="s">
        <v>1339</v>
      </c>
      <c r="F503" s="147"/>
      <c r="G503" s="145" t="n">
        <v>25</v>
      </c>
      <c r="H503" s="147" t="s">
        <v>7013</v>
      </c>
      <c r="I503" s="147"/>
      <c r="J503" s="147"/>
    </row>
    <row r="504" customFormat="false" ht="15" hidden="false" customHeight="false" outlineLevel="0" collapsed="false">
      <c r="A504" s="143" t="s">
        <v>7643</v>
      </c>
      <c r="B504" s="144" t="s">
        <v>7369</v>
      </c>
      <c r="C504" s="145" t="n">
        <v>30</v>
      </c>
      <c r="D504" s="146"/>
      <c r="E504" s="147" t="s">
        <v>1339</v>
      </c>
      <c r="F504" s="147"/>
      <c r="G504" s="145" t="n">
        <v>25</v>
      </c>
      <c r="H504" s="147" t="s">
        <v>7013</v>
      </c>
      <c r="I504" s="147"/>
      <c r="J504" s="147"/>
    </row>
    <row r="505" customFormat="false" ht="15" hidden="false" customHeight="false" outlineLevel="0" collapsed="false">
      <c r="A505" s="143" t="s">
        <v>7644</v>
      </c>
      <c r="B505" s="144" t="s">
        <v>7371</v>
      </c>
      <c r="C505" s="145" t="n">
        <v>30</v>
      </c>
      <c r="D505" s="146"/>
      <c r="E505" s="147" t="s">
        <v>1339</v>
      </c>
      <c r="F505" s="147"/>
      <c r="G505" s="145" t="n">
        <v>25</v>
      </c>
      <c r="H505" s="147" t="s">
        <v>7013</v>
      </c>
      <c r="I505" s="147"/>
      <c r="J505" s="147"/>
    </row>
    <row r="506" customFormat="false" ht="15" hidden="false" customHeight="false" outlineLevel="0" collapsed="false">
      <c r="A506" s="143" t="s">
        <v>7645</v>
      </c>
      <c r="B506" s="144" t="s">
        <v>1341</v>
      </c>
      <c r="C506" s="145" t="n">
        <v>30</v>
      </c>
      <c r="D506" s="146"/>
      <c r="E506" s="147" t="s">
        <v>1339</v>
      </c>
      <c r="F506" s="147"/>
      <c r="G506" s="145" t="n">
        <v>25</v>
      </c>
      <c r="H506" s="147" t="s">
        <v>7013</v>
      </c>
      <c r="I506" s="147"/>
      <c r="J506" s="147"/>
    </row>
    <row r="507" customFormat="false" ht="25.5" hidden="false" customHeight="false" outlineLevel="0" collapsed="false">
      <c r="A507" s="143" t="s">
        <v>7646</v>
      </c>
      <c r="B507" s="144" t="s">
        <v>7647</v>
      </c>
      <c r="C507" s="145" t="s">
        <v>39</v>
      </c>
      <c r="D507" s="146"/>
      <c r="E507" s="147" t="s">
        <v>39</v>
      </c>
      <c r="F507" s="147"/>
      <c r="G507" s="145" t="n">
        <v>30</v>
      </c>
      <c r="H507" s="147"/>
      <c r="I507" s="147"/>
      <c r="J507" s="147"/>
    </row>
    <row r="508" customFormat="false" ht="15" hidden="false" customHeight="false" outlineLevel="0" collapsed="false">
      <c r="A508" s="143" t="s">
        <v>7648</v>
      </c>
      <c r="B508" s="144" t="s">
        <v>7273</v>
      </c>
      <c r="C508" s="145" t="n">
        <v>10</v>
      </c>
      <c r="D508" s="146"/>
      <c r="E508" s="147" t="s">
        <v>1339</v>
      </c>
      <c r="F508" s="147"/>
      <c r="G508" s="145" t="n">
        <v>25</v>
      </c>
      <c r="H508" s="147" t="s">
        <v>7013</v>
      </c>
      <c r="I508" s="147"/>
      <c r="J508" s="147"/>
    </row>
    <row r="509" customFormat="false" ht="15" hidden="false" customHeight="false" outlineLevel="0" collapsed="false">
      <c r="A509" s="143" t="s">
        <v>7649</v>
      </c>
      <c r="B509" s="144" t="s">
        <v>6453</v>
      </c>
      <c r="C509" s="145" t="n">
        <v>73</v>
      </c>
      <c r="D509" s="146"/>
      <c r="E509" s="147" t="s">
        <v>1339</v>
      </c>
      <c r="F509" s="147"/>
      <c r="G509" s="145" t="n">
        <v>25</v>
      </c>
      <c r="H509" s="147" t="s">
        <v>7013</v>
      </c>
      <c r="I509" s="147"/>
      <c r="J509" s="147"/>
    </row>
    <row r="510" customFormat="false" ht="25.5" hidden="false" customHeight="false" outlineLevel="0" collapsed="false">
      <c r="A510" s="143" t="s">
        <v>7650</v>
      </c>
      <c r="B510" s="144" t="s">
        <v>7414</v>
      </c>
      <c r="C510" s="145" t="n">
        <v>70</v>
      </c>
      <c r="D510" s="146"/>
      <c r="E510" s="147" t="s">
        <v>1339</v>
      </c>
      <c r="F510" s="147"/>
      <c r="G510" s="145" t="n">
        <v>25</v>
      </c>
      <c r="H510" s="147" t="s">
        <v>7013</v>
      </c>
      <c r="I510" s="147"/>
      <c r="J510" s="147"/>
    </row>
    <row r="511" customFormat="false" ht="25.5" hidden="false" customHeight="false" outlineLevel="0" collapsed="false">
      <c r="A511" s="143" t="s">
        <v>7651</v>
      </c>
      <c r="B511" s="144" t="s">
        <v>7416</v>
      </c>
      <c r="C511" s="145" t="n">
        <v>70</v>
      </c>
      <c r="D511" s="146"/>
      <c r="E511" s="147" t="s">
        <v>1339</v>
      </c>
      <c r="F511" s="147"/>
      <c r="G511" s="145" t="n">
        <v>25</v>
      </c>
      <c r="H511" s="147" t="s">
        <v>7013</v>
      </c>
      <c r="I511" s="147"/>
      <c r="J511" s="147"/>
    </row>
    <row r="512" customFormat="false" ht="25.5" hidden="false" customHeight="false" outlineLevel="0" collapsed="false">
      <c r="A512" s="143" t="s">
        <v>7652</v>
      </c>
      <c r="B512" s="144" t="s">
        <v>7379</v>
      </c>
      <c r="C512" s="145" t="n">
        <v>70</v>
      </c>
      <c r="D512" s="146"/>
      <c r="E512" s="147" t="s">
        <v>1339</v>
      </c>
      <c r="F512" s="147"/>
      <c r="G512" s="145" t="n">
        <v>25</v>
      </c>
      <c r="H512" s="147" t="s">
        <v>7013</v>
      </c>
      <c r="I512" s="147"/>
      <c r="J512" s="147"/>
    </row>
    <row r="513" customFormat="false" ht="15" hidden="false" customHeight="false" outlineLevel="0" collapsed="false">
      <c r="A513" s="143" t="s">
        <v>7653</v>
      </c>
      <c r="B513" s="144" t="s">
        <v>1341</v>
      </c>
      <c r="C513" s="145" t="n">
        <v>70</v>
      </c>
      <c r="D513" s="146"/>
      <c r="E513" s="147" t="s">
        <v>1339</v>
      </c>
      <c r="F513" s="147"/>
      <c r="G513" s="145" t="n">
        <v>25</v>
      </c>
      <c r="H513" s="147" t="s">
        <v>7013</v>
      </c>
      <c r="I513" s="147"/>
      <c r="J513" s="147"/>
    </row>
    <row r="514" customFormat="false" ht="25.5" hidden="false" customHeight="false" outlineLevel="0" collapsed="false">
      <c r="A514" s="143" t="s">
        <v>7654</v>
      </c>
      <c r="B514" s="144" t="s">
        <v>7655</v>
      </c>
      <c r="C514" s="145" t="s">
        <v>39</v>
      </c>
      <c r="D514" s="146"/>
      <c r="E514" s="147" t="s">
        <v>39</v>
      </c>
      <c r="F514" s="147"/>
      <c r="G514" s="145" t="n">
        <v>30</v>
      </c>
      <c r="H514" s="147"/>
      <c r="I514" s="147"/>
      <c r="J514" s="147"/>
    </row>
    <row r="515" customFormat="false" ht="15" hidden="false" customHeight="false" outlineLevel="0" collapsed="false">
      <c r="A515" s="143" t="s">
        <v>7656</v>
      </c>
      <c r="B515" s="144" t="s">
        <v>7365</v>
      </c>
      <c r="C515" s="145" t="n">
        <v>30</v>
      </c>
      <c r="D515" s="146"/>
      <c r="E515" s="147" t="s">
        <v>1339</v>
      </c>
      <c r="F515" s="147"/>
      <c r="G515" s="145" t="n">
        <v>25</v>
      </c>
      <c r="H515" s="147" t="s">
        <v>7013</v>
      </c>
      <c r="I515" s="147"/>
      <c r="J515" s="147"/>
    </row>
    <row r="516" customFormat="false" ht="15" hidden="false" customHeight="false" outlineLevel="0" collapsed="false">
      <c r="A516" s="143" t="s">
        <v>7657</v>
      </c>
      <c r="B516" s="144" t="s">
        <v>7367</v>
      </c>
      <c r="C516" s="145" t="n">
        <v>30</v>
      </c>
      <c r="D516" s="146"/>
      <c r="E516" s="147" t="s">
        <v>1339</v>
      </c>
      <c r="F516" s="147"/>
      <c r="G516" s="145" t="n">
        <v>25</v>
      </c>
      <c r="H516" s="147" t="s">
        <v>7013</v>
      </c>
      <c r="I516" s="147"/>
      <c r="J516" s="147"/>
    </row>
    <row r="517" customFormat="false" ht="15" hidden="false" customHeight="false" outlineLevel="0" collapsed="false">
      <c r="A517" s="143" t="s">
        <v>7658</v>
      </c>
      <c r="B517" s="144" t="s">
        <v>7369</v>
      </c>
      <c r="C517" s="145" t="n">
        <v>30</v>
      </c>
      <c r="D517" s="146"/>
      <c r="E517" s="147" t="s">
        <v>1339</v>
      </c>
      <c r="F517" s="147"/>
      <c r="G517" s="145" t="n">
        <v>25</v>
      </c>
      <c r="H517" s="147" t="s">
        <v>7013</v>
      </c>
      <c r="I517" s="147"/>
      <c r="J517" s="147"/>
    </row>
    <row r="518" customFormat="false" ht="15" hidden="false" customHeight="false" outlineLevel="0" collapsed="false">
      <c r="A518" s="143" t="s">
        <v>7659</v>
      </c>
      <c r="B518" s="144" t="s">
        <v>7371</v>
      </c>
      <c r="C518" s="145" t="n">
        <v>30</v>
      </c>
      <c r="D518" s="146"/>
      <c r="E518" s="147" t="s">
        <v>1339</v>
      </c>
      <c r="F518" s="147"/>
      <c r="G518" s="145" t="n">
        <v>25</v>
      </c>
      <c r="H518" s="147" t="s">
        <v>7013</v>
      </c>
      <c r="I518" s="147"/>
      <c r="J518" s="147"/>
    </row>
    <row r="519" customFormat="false" ht="15" hidden="false" customHeight="false" outlineLevel="0" collapsed="false">
      <c r="A519" s="143" t="s">
        <v>7660</v>
      </c>
      <c r="B519" s="144" t="s">
        <v>1341</v>
      </c>
      <c r="C519" s="145" t="n">
        <v>30</v>
      </c>
      <c r="D519" s="146"/>
      <c r="E519" s="147" t="s">
        <v>1339</v>
      </c>
      <c r="F519" s="147"/>
      <c r="G519" s="145" t="n">
        <v>25</v>
      </c>
      <c r="H519" s="147" t="s">
        <v>7013</v>
      </c>
      <c r="I519" s="147"/>
      <c r="J519" s="147"/>
    </row>
    <row r="520" customFormat="false" ht="25.5" hidden="false" customHeight="false" outlineLevel="0" collapsed="false">
      <c r="A520" s="143" t="s">
        <v>7661</v>
      </c>
      <c r="B520" s="144" t="s">
        <v>7662</v>
      </c>
      <c r="C520" s="145" t="s">
        <v>39</v>
      </c>
      <c r="D520" s="146"/>
      <c r="E520" s="147" t="s">
        <v>39</v>
      </c>
      <c r="F520" s="147"/>
      <c r="G520" s="145" t="n">
        <v>30</v>
      </c>
      <c r="H520" s="147"/>
      <c r="I520" s="147"/>
      <c r="J520" s="147"/>
    </row>
    <row r="521" customFormat="false" ht="15" hidden="false" customHeight="false" outlineLevel="0" collapsed="false">
      <c r="A521" s="143" t="s">
        <v>7663</v>
      </c>
      <c r="B521" s="144" t="s">
        <v>7365</v>
      </c>
      <c r="C521" s="145" t="n">
        <v>30</v>
      </c>
      <c r="D521" s="146"/>
      <c r="E521" s="147" t="s">
        <v>1339</v>
      </c>
      <c r="F521" s="147"/>
      <c r="G521" s="145" t="n">
        <v>25</v>
      </c>
      <c r="H521" s="147" t="s">
        <v>7013</v>
      </c>
      <c r="I521" s="147"/>
      <c r="J521" s="147"/>
    </row>
    <row r="522" customFormat="false" ht="15" hidden="false" customHeight="false" outlineLevel="0" collapsed="false">
      <c r="A522" s="143" t="s">
        <v>7664</v>
      </c>
      <c r="B522" s="144" t="s">
        <v>7367</v>
      </c>
      <c r="C522" s="145" t="n">
        <v>30</v>
      </c>
      <c r="D522" s="146"/>
      <c r="E522" s="147" t="s">
        <v>1339</v>
      </c>
      <c r="F522" s="147"/>
      <c r="G522" s="145" t="n">
        <v>25</v>
      </c>
      <c r="H522" s="147" t="s">
        <v>7013</v>
      </c>
      <c r="I522" s="147"/>
      <c r="J522" s="147"/>
    </row>
    <row r="523" customFormat="false" ht="15" hidden="false" customHeight="false" outlineLevel="0" collapsed="false">
      <c r="A523" s="143" t="s">
        <v>7665</v>
      </c>
      <c r="B523" s="144" t="s">
        <v>7369</v>
      </c>
      <c r="C523" s="145" t="n">
        <v>30</v>
      </c>
      <c r="D523" s="146"/>
      <c r="E523" s="147" t="s">
        <v>1339</v>
      </c>
      <c r="F523" s="147"/>
      <c r="G523" s="145" t="n">
        <v>25</v>
      </c>
      <c r="H523" s="147" t="s">
        <v>7013</v>
      </c>
      <c r="I523" s="147"/>
      <c r="J523" s="147"/>
    </row>
    <row r="524" customFormat="false" ht="15" hidden="false" customHeight="false" outlineLevel="0" collapsed="false">
      <c r="A524" s="143" t="s">
        <v>7666</v>
      </c>
      <c r="B524" s="144" t="s">
        <v>7371</v>
      </c>
      <c r="C524" s="145" t="n">
        <v>30</v>
      </c>
      <c r="D524" s="146"/>
      <c r="E524" s="147" t="s">
        <v>1339</v>
      </c>
      <c r="F524" s="147"/>
      <c r="G524" s="145" t="n">
        <v>25</v>
      </c>
      <c r="H524" s="147" t="s">
        <v>7013</v>
      </c>
      <c r="I524" s="147"/>
      <c r="J524" s="147"/>
    </row>
    <row r="525" customFormat="false" ht="15" hidden="false" customHeight="false" outlineLevel="0" collapsed="false">
      <c r="A525" s="143" t="s">
        <v>7667</v>
      </c>
      <c r="B525" s="144" t="s">
        <v>1341</v>
      </c>
      <c r="C525" s="145" t="n">
        <v>30</v>
      </c>
      <c r="D525" s="146"/>
      <c r="E525" s="147" t="s">
        <v>1339</v>
      </c>
      <c r="F525" s="147"/>
      <c r="G525" s="145" t="n">
        <v>25</v>
      </c>
      <c r="H525" s="147" t="s">
        <v>7013</v>
      </c>
      <c r="I525" s="147"/>
      <c r="J525" s="147"/>
    </row>
    <row r="526" customFormat="false" ht="25.5" hidden="false" customHeight="false" outlineLevel="0" collapsed="false">
      <c r="A526" s="143" t="s">
        <v>7668</v>
      </c>
      <c r="B526" s="144" t="s">
        <v>7669</v>
      </c>
      <c r="C526" s="145" t="s">
        <v>39</v>
      </c>
      <c r="D526" s="146"/>
      <c r="E526" s="147" t="s">
        <v>39</v>
      </c>
      <c r="F526" s="147"/>
      <c r="G526" s="145" t="n">
        <v>30</v>
      </c>
      <c r="H526" s="147"/>
      <c r="I526" s="147"/>
      <c r="J526" s="147"/>
    </row>
    <row r="527" customFormat="false" ht="15" hidden="false" customHeight="false" outlineLevel="0" collapsed="false">
      <c r="A527" s="143" t="s">
        <v>7670</v>
      </c>
      <c r="B527" s="144" t="s">
        <v>7273</v>
      </c>
      <c r="C527" s="145" t="n">
        <v>10</v>
      </c>
      <c r="D527" s="146"/>
      <c r="E527" s="147" t="s">
        <v>1339</v>
      </c>
      <c r="F527" s="147"/>
      <c r="G527" s="145" t="n">
        <v>25</v>
      </c>
      <c r="H527" s="147" t="s">
        <v>7013</v>
      </c>
      <c r="I527" s="147"/>
      <c r="J527" s="147"/>
    </row>
    <row r="528" customFormat="false" ht="15" hidden="false" customHeight="false" outlineLevel="0" collapsed="false">
      <c r="A528" s="143" t="s">
        <v>7671</v>
      </c>
      <c r="B528" s="144" t="s">
        <v>6453</v>
      </c>
      <c r="C528" s="145" t="n">
        <v>32</v>
      </c>
      <c r="D528" s="146"/>
      <c r="E528" s="147" t="s">
        <v>1339</v>
      </c>
      <c r="F528" s="147"/>
      <c r="G528" s="145" t="n">
        <v>25</v>
      </c>
      <c r="H528" s="147" t="s">
        <v>7013</v>
      </c>
      <c r="I528" s="147"/>
      <c r="J528" s="147"/>
    </row>
    <row r="529" customFormat="false" ht="25.5" hidden="false" customHeight="false" outlineLevel="0" collapsed="false">
      <c r="A529" s="143" t="s">
        <v>7672</v>
      </c>
      <c r="B529" s="144" t="s">
        <v>7414</v>
      </c>
      <c r="C529" s="145" t="n">
        <v>100</v>
      </c>
      <c r="D529" s="146"/>
      <c r="E529" s="147" t="s">
        <v>1339</v>
      </c>
      <c r="F529" s="147"/>
      <c r="G529" s="145" t="n">
        <v>25</v>
      </c>
      <c r="H529" s="147" t="s">
        <v>7013</v>
      </c>
      <c r="I529" s="147"/>
      <c r="J529" s="147"/>
    </row>
    <row r="530" customFormat="false" ht="25.5" hidden="false" customHeight="false" outlineLevel="0" collapsed="false">
      <c r="A530" s="143" t="s">
        <v>7673</v>
      </c>
      <c r="B530" s="144" t="s">
        <v>7416</v>
      </c>
      <c r="C530" s="145" t="n">
        <v>100</v>
      </c>
      <c r="D530" s="146"/>
      <c r="E530" s="147" t="s">
        <v>1339</v>
      </c>
      <c r="F530" s="147"/>
      <c r="G530" s="145" t="n">
        <v>25</v>
      </c>
      <c r="H530" s="147" t="s">
        <v>7013</v>
      </c>
      <c r="I530" s="147"/>
      <c r="J530" s="147"/>
    </row>
    <row r="531" customFormat="false" ht="25.5" hidden="false" customHeight="false" outlineLevel="0" collapsed="false">
      <c r="A531" s="143" t="s">
        <v>7674</v>
      </c>
      <c r="B531" s="144" t="s">
        <v>7379</v>
      </c>
      <c r="C531" s="145" t="n">
        <v>100</v>
      </c>
      <c r="D531" s="146"/>
      <c r="E531" s="147" t="s">
        <v>1339</v>
      </c>
      <c r="F531" s="147"/>
      <c r="G531" s="145" t="n">
        <v>25</v>
      </c>
      <c r="H531" s="147" t="s">
        <v>7013</v>
      </c>
      <c r="I531" s="147"/>
      <c r="J531" s="147"/>
    </row>
    <row r="532" customFormat="false" ht="15" hidden="false" customHeight="false" outlineLevel="0" collapsed="false">
      <c r="A532" s="143" t="s">
        <v>7675</v>
      </c>
      <c r="B532" s="144" t="s">
        <v>1341</v>
      </c>
      <c r="C532" s="145" t="n">
        <v>512</v>
      </c>
      <c r="D532" s="146"/>
      <c r="E532" s="147" t="s">
        <v>1339</v>
      </c>
      <c r="F532" s="147"/>
      <c r="G532" s="145" t="n">
        <v>25</v>
      </c>
      <c r="H532" s="147" t="s">
        <v>7013</v>
      </c>
      <c r="I532" s="147"/>
      <c r="J532" s="147"/>
    </row>
    <row r="533" customFormat="false" ht="25.5" hidden="false" customHeight="false" outlineLevel="0" collapsed="false">
      <c r="A533" s="143" t="s">
        <v>7676</v>
      </c>
      <c r="B533" s="144" t="s">
        <v>7677</v>
      </c>
      <c r="C533" s="145" t="s">
        <v>39</v>
      </c>
      <c r="D533" s="146"/>
      <c r="E533" s="147" t="s">
        <v>39</v>
      </c>
      <c r="F533" s="147"/>
      <c r="G533" s="145" t="n">
        <v>30</v>
      </c>
      <c r="H533" s="147"/>
      <c r="I533" s="147"/>
      <c r="J533" s="147"/>
    </row>
    <row r="534" customFormat="false" ht="15" hidden="false" customHeight="false" outlineLevel="0" collapsed="false">
      <c r="A534" s="143" t="s">
        <v>7678</v>
      </c>
      <c r="B534" s="144" t="s">
        <v>7365</v>
      </c>
      <c r="C534" s="145" t="n">
        <v>30</v>
      </c>
      <c r="D534" s="146"/>
      <c r="E534" s="147" t="s">
        <v>1339</v>
      </c>
      <c r="F534" s="147"/>
      <c r="G534" s="145" t="n">
        <v>25</v>
      </c>
      <c r="H534" s="147" t="s">
        <v>7013</v>
      </c>
      <c r="I534" s="147"/>
      <c r="J534" s="147"/>
    </row>
    <row r="535" customFormat="false" ht="15" hidden="false" customHeight="false" outlineLevel="0" collapsed="false">
      <c r="A535" s="143" t="s">
        <v>7679</v>
      </c>
      <c r="B535" s="144" t="s">
        <v>7367</v>
      </c>
      <c r="C535" s="145" t="n">
        <v>30</v>
      </c>
      <c r="D535" s="146"/>
      <c r="E535" s="147" t="s">
        <v>1339</v>
      </c>
      <c r="F535" s="147"/>
      <c r="G535" s="145" t="n">
        <v>25</v>
      </c>
      <c r="H535" s="147" t="s">
        <v>7013</v>
      </c>
      <c r="I535" s="147"/>
      <c r="J535" s="147"/>
    </row>
    <row r="536" customFormat="false" ht="15" hidden="false" customHeight="false" outlineLevel="0" collapsed="false">
      <c r="A536" s="143" t="s">
        <v>7680</v>
      </c>
      <c r="B536" s="144" t="s">
        <v>7369</v>
      </c>
      <c r="C536" s="145" t="n">
        <v>30</v>
      </c>
      <c r="D536" s="146"/>
      <c r="E536" s="147" t="s">
        <v>1339</v>
      </c>
      <c r="F536" s="147"/>
      <c r="G536" s="145" t="n">
        <v>25</v>
      </c>
      <c r="H536" s="147" t="s">
        <v>7013</v>
      </c>
      <c r="I536" s="147"/>
      <c r="J536" s="147"/>
    </row>
    <row r="537" customFormat="false" ht="15" hidden="false" customHeight="false" outlineLevel="0" collapsed="false">
      <c r="A537" s="143" t="s">
        <v>7681</v>
      </c>
      <c r="B537" s="144" t="s">
        <v>7371</v>
      </c>
      <c r="C537" s="145" t="n">
        <v>30</v>
      </c>
      <c r="D537" s="146"/>
      <c r="E537" s="147" t="s">
        <v>1339</v>
      </c>
      <c r="F537" s="147"/>
      <c r="G537" s="145" t="n">
        <v>25</v>
      </c>
      <c r="H537" s="147" t="s">
        <v>7013</v>
      </c>
      <c r="I537" s="147"/>
      <c r="J537" s="147"/>
    </row>
    <row r="538" customFormat="false" ht="15" hidden="false" customHeight="false" outlineLevel="0" collapsed="false">
      <c r="A538" s="143" t="s">
        <v>7682</v>
      </c>
      <c r="B538" s="144" t="s">
        <v>1341</v>
      </c>
      <c r="C538" s="145" t="n">
        <v>30</v>
      </c>
      <c r="D538" s="146"/>
      <c r="E538" s="147" t="s">
        <v>1339</v>
      </c>
      <c r="F538" s="147"/>
      <c r="G538" s="145" t="n">
        <v>25</v>
      </c>
      <c r="H538" s="147" t="s">
        <v>7013</v>
      </c>
      <c r="I538" s="147"/>
      <c r="J538" s="147"/>
    </row>
    <row r="539" customFormat="false" ht="38.25" hidden="false" customHeight="false" outlineLevel="0" collapsed="false">
      <c r="A539" s="143" t="s">
        <v>7683</v>
      </c>
      <c r="B539" s="144" t="s">
        <v>7684</v>
      </c>
      <c r="C539" s="145" t="s">
        <v>39</v>
      </c>
      <c r="D539" s="146"/>
      <c r="E539" s="147" t="s">
        <v>39</v>
      </c>
      <c r="F539" s="147"/>
      <c r="G539" s="145" t="n">
        <v>30</v>
      </c>
      <c r="H539" s="147"/>
      <c r="I539" s="147"/>
      <c r="J539" s="147"/>
    </row>
    <row r="540" customFormat="false" ht="15" hidden="false" customHeight="false" outlineLevel="0" collapsed="false">
      <c r="A540" s="143" t="s">
        <v>7685</v>
      </c>
      <c r="B540" s="144" t="s">
        <v>7365</v>
      </c>
      <c r="C540" s="145" t="n">
        <v>30</v>
      </c>
      <c r="D540" s="146"/>
      <c r="E540" s="147" t="s">
        <v>1339</v>
      </c>
      <c r="F540" s="147"/>
      <c r="G540" s="145" t="n">
        <v>25</v>
      </c>
      <c r="H540" s="147" t="s">
        <v>7013</v>
      </c>
      <c r="I540" s="147"/>
      <c r="J540" s="147"/>
    </row>
    <row r="541" customFormat="false" ht="15" hidden="false" customHeight="false" outlineLevel="0" collapsed="false">
      <c r="A541" s="143" t="s">
        <v>7686</v>
      </c>
      <c r="B541" s="144" t="s">
        <v>7367</v>
      </c>
      <c r="C541" s="145" t="n">
        <v>30</v>
      </c>
      <c r="D541" s="146"/>
      <c r="E541" s="147" t="s">
        <v>1339</v>
      </c>
      <c r="F541" s="147"/>
      <c r="G541" s="145" t="n">
        <v>25</v>
      </c>
      <c r="H541" s="147" t="s">
        <v>7013</v>
      </c>
      <c r="I541" s="147"/>
      <c r="J541" s="147"/>
    </row>
    <row r="542" customFormat="false" ht="15" hidden="false" customHeight="false" outlineLevel="0" collapsed="false">
      <c r="A542" s="143" t="s">
        <v>7687</v>
      </c>
      <c r="B542" s="144" t="s">
        <v>7369</v>
      </c>
      <c r="C542" s="145" t="n">
        <v>30</v>
      </c>
      <c r="D542" s="146"/>
      <c r="E542" s="147" t="s">
        <v>1339</v>
      </c>
      <c r="F542" s="147"/>
      <c r="G542" s="145" t="n">
        <v>25</v>
      </c>
      <c r="H542" s="147" t="s">
        <v>7013</v>
      </c>
      <c r="I542" s="147"/>
      <c r="J542" s="147"/>
    </row>
    <row r="543" customFormat="false" ht="15" hidden="false" customHeight="false" outlineLevel="0" collapsed="false">
      <c r="A543" s="143" t="s">
        <v>7688</v>
      </c>
      <c r="B543" s="144" t="s">
        <v>7371</v>
      </c>
      <c r="C543" s="145" t="n">
        <v>30</v>
      </c>
      <c r="D543" s="146"/>
      <c r="E543" s="147" t="s">
        <v>1339</v>
      </c>
      <c r="F543" s="147"/>
      <c r="G543" s="145" t="n">
        <v>25</v>
      </c>
      <c r="H543" s="147" t="s">
        <v>7013</v>
      </c>
      <c r="I543" s="147"/>
      <c r="J543" s="147"/>
    </row>
    <row r="544" customFormat="false" ht="15" hidden="false" customHeight="false" outlineLevel="0" collapsed="false">
      <c r="A544" s="143" t="s">
        <v>7689</v>
      </c>
      <c r="B544" s="144" t="s">
        <v>1341</v>
      </c>
      <c r="C544" s="145" t="n">
        <v>30</v>
      </c>
      <c r="D544" s="146"/>
      <c r="E544" s="147" t="s">
        <v>1339</v>
      </c>
      <c r="F544" s="147"/>
      <c r="G544" s="145" t="n">
        <v>25</v>
      </c>
      <c r="H544" s="147" t="s">
        <v>7013</v>
      </c>
      <c r="I544" s="147"/>
      <c r="J544" s="147"/>
    </row>
    <row r="545" customFormat="false" ht="38.25" hidden="false" customHeight="false" outlineLevel="0" collapsed="false">
      <c r="A545" s="143" t="s">
        <v>7690</v>
      </c>
      <c r="B545" s="144" t="s">
        <v>7691</v>
      </c>
      <c r="C545" s="145" t="s">
        <v>39</v>
      </c>
      <c r="D545" s="146"/>
      <c r="E545" s="147" t="s">
        <v>39</v>
      </c>
      <c r="F545" s="147"/>
      <c r="G545" s="145" t="n">
        <v>30</v>
      </c>
      <c r="H545" s="147"/>
      <c r="I545" s="147"/>
      <c r="J545" s="147"/>
    </row>
    <row r="546" customFormat="false" ht="15" hidden="false" customHeight="false" outlineLevel="0" collapsed="false">
      <c r="A546" s="143" t="s">
        <v>7692</v>
      </c>
      <c r="B546" s="144" t="s">
        <v>7365</v>
      </c>
      <c r="C546" s="145" t="n">
        <v>30</v>
      </c>
      <c r="D546" s="146"/>
      <c r="E546" s="147" t="s">
        <v>1339</v>
      </c>
      <c r="F546" s="147"/>
      <c r="G546" s="145" t="n">
        <v>25</v>
      </c>
      <c r="H546" s="147" t="s">
        <v>7013</v>
      </c>
      <c r="I546" s="147"/>
      <c r="J546" s="147"/>
    </row>
    <row r="547" customFormat="false" ht="15" hidden="false" customHeight="false" outlineLevel="0" collapsed="false">
      <c r="A547" s="143" t="s">
        <v>7693</v>
      </c>
      <c r="B547" s="144" t="s">
        <v>7367</v>
      </c>
      <c r="C547" s="145" t="n">
        <v>30</v>
      </c>
      <c r="D547" s="146"/>
      <c r="E547" s="147" t="s">
        <v>1339</v>
      </c>
      <c r="F547" s="147"/>
      <c r="G547" s="145" t="n">
        <v>25</v>
      </c>
      <c r="H547" s="147" t="s">
        <v>7013</v>
      </c>
      <c r="I547" s="147"/>
      <c r="J547" s="147"/>
    </row>
    <row r="548" customFormat="false" ht="15" hidden="false" customHeight="false" outlineLevel="0" collapsed="false">
      <c r="A548" s="143" t="s">
        <v>7694</v>
      </c>
      <c r="B548" s="144" t="s">
        <v>7369</v>
      </c>
      <c r="C548" s="145" t="n">
        <v>30</v>
      </c>
      <c r="D548" s="146"/>
      <c r="E548" s="147" t="s">
        <v>1339</v>
      </c>
      <c r="F548" s="147"/>
      <c r="G548" s="145" t="n">
        <v>25</v>
      </c>
      <c r="H548" s="147" t="s">
        <v>7013</v>
      </c>
      <c r="I548" s="147"/>
      <c r="J548" s="147"/>
    </row>
    <row r="549" customFormat="false" ht="15" hidden="false" customHeight="false" outlineLevel="0" collapsed="false">
      <c r="A549" s="143" t="s">
        <v>7695</v>
      </c>
      <c r="B549" s="144" t="s">
        <v>7371</v>
      </c>
      <c r="C549" s="145" t="n">
        <v>30</v>
      </c>
      <c r="D549" s="146"/>
      <c r="E549" s="147" t="s">
        <v>1339</v>
      </c>
      <c r="F549" s="147"/>
      <c r="G549" s="145" t="n">
        <v>25</v>
      </c>
      <c r="H549" s="147" t="s">
        <v>7013</v>
      </c>
      <c r="I549" s="147"/>
      <c r="J549" s="147"/>
    </row>
    <row r="550" customFormat="false" ht="15" hidden="false" customHeight="false" outlineLevel="0" collapsed="false">
      <c r="A550" s="143" t="s">
        <v>7696</v>
      </c>
      <c r="B550" s="144" t="s">
        <v>1341</v>
      </c>
      <c r="C550" s="145" t="n">
        <v>30</v>
      </c>
      <c r="D550" s="146"/>
      <c r="E550" s="147" t="s">
        <v>1339</v>
      </c>
      <c r="F550" s="147"/>
      <c r="G550" s="145" t="n">
        <v>25</v>
      </c>
      <c r="H550" s="147" t="s">
        <v>7013</v>
      </c>
      <c r="I550" s="147"/>
      <c r="J550" s="147"/>
    </row>
    <row r="551" customFormat="false" ht="25.5" hidden="false" customHeight="false" outlineLevel="0" collapsed="false">
      <c r="A551" s="143" t="s">
        <v>7697</v>
      </c>
      <c r="B551" s="144" t="s">
        <v>7698</v>
      </c>
      <c r="C551" s="145" t="s">
        <v>39</v>
      </c>
      <c r="D551" s="146"/>
      <c r="E551" s="147" t="s">
        <v>39</v>
      </c>
      <c r="F551" s="147"/>
      <c r="G551" s="145" t="n">
        <v>30</v>
      </c>
      <c r="H551" s="147"/>
      <c r="I551" s="147"/>
      <c r="J551" s="147"/>
    </row>
    <row r="552" customFormat="false" ht="15" hidden="false" customHeight="false" outlineLevel="0" collapsed="false">
      <c r="A552" s="143" t="s">
        <v>7699</v>
      </c>
      <c r="B552" s="144" t="s">
        <v>7273</v>
      </c>
      <c r="C552" s="145" t="n">
        <v>10</v>
      </c>
      <c r="D552" s="146"/>
      <c r="E552" s="147" t="s">
        <v>1339</v>
      </c>
      <c r="F552" s="147"/>
      <c r="G552" s="145" t="n">
        <v>25</v>
      </c>
      <c r="H552" s="147" t="s">
        <v>7013</v>
      </c>
      <c r="I552" s="147"/>
      <c r="J552" s="147"/>
    </row>
    <row r="553" customFormat="false" ht="15" hidden="false" customHeight="false" outlineLevel="0" collapsed="false">
      <c r="A553" s="143" t="s">
        <v>7700</v>
      </c>
      <c r="B553" s="144" t="s">
        <v>7332</v>
      </c>
      <c r="C553" s="145" t="n">
        <v>10</v>
      </c>
      <c r="D553" s="146"/>
      <c r="E553" s="147" t="s">
        <v>1339</v>
      </c>
      <c r="F553" s="147"/>
      <c r="G553" s="145" t="n">
        <v>25</v>
      </c>
      <c r="H553" s="147" t="s">
        <v>7013</v>
      </c>
      <c r="I553" s="147"/>
      <c r="J553" s="147"/>
    </row>
    <row r="554" customFormat="false" ht="15" hidden="false" customHeight="false" outlineLevel="0" collapsed="false">
      <c r="A554" s="143" t="s">
        <v>7701</v>
      </c>
      <c r="B554" s="144" t="s">
        <v>7341</v>
      </c>
      <c r="C554" s="145" t="n">
        <v>20</v>
      </c>
      <c r="D554" s="146"/>
      <c r="E554" s="147" t="s">
        <v>1339</v>
      </c>
      <c r="F554" s="147"/>
      <c r="G554" s="145" t="n">
        <v>25</v>
      </c>
      <c r="H554" s="147" t="s">
        <v>7013</v>
      </c>
      <c r="I554" s="147"/>
      <c r="J554" s="147"/>
    </row>
    <row r="555" customFormat="false" ht="15" hidden="false" customHeight="false" outlineLevel="0" collapsed="false">
      <c r="A555" s="143" t="s">
        <v>7702</v>
      </c>
      <c r="B555" s="144" t="s">
        <v>6453</v>
      </c>
      <c r="C555" s="145" t="n">
        <v>85</v>
      </c>
      <c r="D555" s="146"/>
      <c r="E555" s="147" t="s">
        <v>1339</v>
      </c>
      <c r="F555" s="147"/>
      <c r="G555" s="145" t="n">
        <v>25</v>
      </c>
      <c r="H555" s="147" t="s">
        <v>7013</v>
      </c>
      <c r="I555" s="147"/>
      <c r="J555" s="147"/>
    </row>
    <row r="556" customFormat="false" ht="25.5" hidden="false" customHeight="false" outlineLevel="0" collapsed="false">
      <c r="A556" s="143" t="s">
        <v>7703</v>
      </c>
      <c r="B556" s="144" t="s">
        <v>7414</v>
      </c>
      <c r="C556" s="145" t="n">
        <v>80</v>
      </c>
      <c r="D556" s="146"/>
      <c r="E556" s="147" t="s">
        <v>1339</v>
      </c>
      <c r="F556" s="147"/>
      <c r="G556" s="145" t="n">
        <v>25</v>
      </c>
      <c r="H556" s="147" t="s">
        <v>7013</v>
      </c>
      <c r="I556" s="147"/>
      <c r="J556" s="147"/>
    </row>
    <row r="557" customFormat="false" ht="25.5" hidden="false" customHeight="false" outlineLevel="0" collapsed="false">
      <c r="A557" s="143" t="s">
        <v>7704</v>
      </c>
      <c r="B557" s="144" t="s">
        <v>7416</v>
      </c>
      <c r="C557" s="145" t="n">
        <v>80</v>
      </c>
      <c r="D557" s="146"/>
      <c r="E557" s="147" t="s">
        <v>1339</v>
      </c>
      <c r="F557" s="147"/>
      <c r="G557" s="145" t="n">
        <v>25</v>
      </c>
      <c r="H557" s="147" t="s">
        <v>7013</v>
      </c>
      <c r="I557" s="147"/>
      <c r="J557" s="147"/>
    </row>
    <row r="558" customFormat="false" ht="25.5" hidden="false" customHeight="false" outlineLevel="0" collapsed="false">
      <c r="A558" s="143" t="s">
        <v>7705</v>
      </c>
      <c r="B558" s="144" t="s">
        <v>7379</v>
      </c>
      <c r="C558" s="145" t="n">
        <v>80</v>
      </c>
      <c r="D558" s="146"/>
      <c r="E558" s="147" t="s">
        <v>1339</v>
      </c>
      <c r="F558" s="147"/>
      <c r="G558" s="145" t="n">
        <v>25</v>
      </c>
      <c r="H558" s="147" t="s">
        <v>7013</v>
      </c>
      <c r="I558" s="147"/>
      <c r="J558" s="147"/>
    </row>
    <row r="559" customFormat="false" ht="15" hidden="false" customHeight="false" outlineLevel="0" collapsed="false">
      <c r="A559" s="143" t="s">
        <v>7706</v>
      </c>
      <c r="B559" s="144" t="s">
        <v>1341</v>
      </c>
      <c r="C559" s="145" t="n">
        <v>80</v>
      </c>
      <c r="D559" s="146"/>
      <c r="E559" s="147" t="s">
        <v>1339</v>
      </c>
      <c r="F559" s="147"/>
      <c r="G559" s="145" t="n">
        <v>25</v>
      </c>
      <c r="H559" s="147" t="s">
        <v>7013</v>
      </c>
      <c r="I559" s="147"/>
      <c r="J559" s="147"/>
    </row>
    <row r="560" customFormat="false" ht="25.5" hidden="false" customHeight="false" outlineLevel="0" collapsed="false">
      <c r="A560" s="143" t="s">
        <v>7707</v>
      </c>
      <c r="B560" s="144" t="s">
        <v>7708</v>
      </c>
      <c r="C560" s="145" t="s">
        <v>39</v>
      </c>
      <c r="D560" s="146"/>
      <c r="E560" s="147" t="s">
        <v>39</v>
      </c>
      <c r="F560" s="147"/>
      <c r="G560" s="145" t="n">
        <v>30</v>
      </c>
      <c r="H560" s="147"/>
      <c r="I560" s="147"/>
      <c r="J560" s="147"/>
    </row>
    <row r="561" customFormat="false" ht="15" hidden="false" customHeight="false" outlineLevel="0" collapsed="false">
      <c r="A561" s="143" t="s">
        <v>7709</v>
      </c>
      <c r="B561" s="144" t="s">
        <v>7332</v>
      </c>
      <c r="C561" s="145" t="n">
        <v>10</v>
      </c>
      <c r="D561" s="146"/>
      <c r="E561" s="147" t="s">
        <v>1339</v>
      </c>
      <c r="F561" s="147"/>
      <c r="G561" s="145" t="n">
        <v>25</v>
      </c>
      <c r="H561" s="147" t="s">
        <v>7013</v>
      </c>
      <c r="I561" s="147"/>
      <c r="J561" s="147"/>
    </row>
    <row r="562" customFormat="false" ht="15" hidden="false" customHeight="false" outlineLevel="0" collapsed="false">
      <c r="A562" s="143" t="s">
        <v>7710</v>
      </c>
      <c r="B562" s="144" t="s">
        <v>7341</v>
      </c>
      <c r="C562" s="145" t="n">
        <v>20</v>
      </c>
      <c r="D562" s="146"/>
      <c r="E562" s="147" t="s">
        <v>1339</v>
      </c>
      <c r="F562" s="147"/>
      <c r="G562" s="145" t="n">
        <v>25</v>
      </c>
      <c r="H562" s="147" t="s">
        <v>7013</v>
      </c>
      <c r="I562" s="147"/>
      <c r="J562" s="147"/>
    </row>
    <row r="563" customFormat="false" ht="15" hidden="false" customHeight="false" outlineLevel="0" collapsed="false">
      <c r="A563" s="143" t="s">
        <v>7711</v>
      </c>
      <c r="B563" s="144" t="s">
        <v>6453</v>
      </c>
      <c r="C563" s="145" t="n">
        <v>30</v>
      </c>
      <c r="D563" s="146"/>
      <c r="E563" s="147" t="s">
        <v>1339</v>
      </c>
      <c r="F563" s="147"/>
      <c r="G563" s="145" t="n">
        <v>25</v>
      </c>
      <c r="H563" s="147" t="s">
        <v>7013</v>
      </c>
      <c r="I563" s="147"/>
      <c r="J563" s="147"/>
    </row>
    <row r="564" customFormat="false" ht="25.5" hidden="false" customHeight="false" outlineLevel="0" collapsed="false">
      <c r="A564" s="143" t="s">
        <v>7712</v>
      </c>
      <c r="B564" s="144" t="s">
        <v>7414</v>
      </c>
      <c r="C564" s="145" t="n">
        <v>30</v>
      </c>
      <c r="D564" s="146"/>
      <c r="E564" s="147" t="s">
        <v>1339</v>
      </c>
      <c r="F564" s="147"/>
      <c r="G564" s="145" t="n">
        <v>25</v>
      </c>
      <c r="H564" s="147" t="s">
        <v>7013</v>
      </c>
      <c r="I564" s="147"/>
      <c r="J564" s="147"/>
    </row>
    <row r="565" customFormat="false" ht="25.5" hidden="false" customHeight="false" outlineLevel="0" collapsed="false">
      <c r="A565" s="143" t="s">
        <v>7713</v>
      </c>
      <c r="B565" s="144" t="s">
        <v>7416</v>
      </c>
      <c r="C565" s="145" t="n">
        <v>30</v>
      </c>
      <c r="D565" s="146"/>
      <c r="E565" s="147" t="s">
        <v>1339</v>
      </c>
      <c r="F565" s="147"/>
      <c r="G565" s="145" t="n">
        <v>25</v>
      </c>
      <c r="H565" s="147" t="s">
        <v>7013</v>
      </c>
      <c r="I565" s="147"/>
      <c r="J565" s="147"/>
    </row>
    <row r="566" customFormat="false" ht="25.5" hidden="false" customHeight="false" outlineLevel="0" collapsed="false">
      <c r="A566" s="143" t="s">
        <v>7714</v>
      </c>
      <c r="B566" s="144" t="s">
        <v>7379</v>
      </c>
      <c r="C566" s="145" t="n">
        <v>30</v>
      </c>
      <c r="D566" s="146"/>
      <c r="E566" s="147" t="s">
        <v>1339</v>
      </c>
      <c r="F566" s="147"/>
      <c r="G566" s="145" t="n">
        <v>25</v>
      </c>
      <c r="H566" s="147" t="s">
        <v>7013</v>
      </c>
      <c r="I566" s="147"/>
      <c r="J566" s="147"/>
    </row>
    <row r="567" customFormat="false" ht="15" hidden="false" customHeight="false" outlineLevel="0" collapsed="false">
      <c r="A567" s="143" t="s">
        <v>7715</v>
      </c>
      <c r="B567" s="144" t="s">
        <v>1341</v>
      </c>
      <c r="C567" s="145" t="n">
        <v>30</v>
      </c>
      <c r="D567" s="146"/>
      <c r="E567" s="147" t="s">
        <v>1339</v>
      </c>
      <c r="F567" s="147"/>
      <c r="G567" s="145" t="n">
        <v>25</v>
      </c>
      <c r="H567" s="147" t="s">
        <v>7013</v>
      </c>
      <c r="I567" s="147"/>
      <c r="J567" s="147"/>
    </row>
    <row r="568" customFormat="false" ht="25.5" hidden="false" customHeight="false" outlineLevel="0" collapsed="false">
      <c r="A568" s="143" t="s">
        <v>7716</v>
      </c>
      <c r="B568" s="144" t="s">
        <v>7717</v>
      </c>
      <c r="C568" s="145" t="s">
        <v>39</v>
      </c>
      <c r="D568" s="146"/>
      <c r="E568" s="147" t="s">
        <v>39</v>
      </c>
      <c r="F568" s="147"/>
      <c r="G568" s="145" t="n">
        <v>30</v>
      </c>
      <c r="H568" s="147"/>
      <c r="I568" s="147"/>
      <c r="J568" s="147"/>
    </row>
    <row r="569" customFormat="false" ht="15" hidden="false" customHeight="false" outlineLevel="0" collapsed="false">
      <c r="A569" s="143" t="s">
        <v>7718</v>
      </c>
      <c r="B569" s="144" t="s">
        <v>7332</v>
      </c>
      <c r="C569" s="145" t="n">
        <v>10</v>
      </c>
      <c r="D569" s="146"/>
      <c r="E569" s="147" t="s">
        <v>1339</v>
      </c>
      <c r="F569" s="147"/>
      <c r="G569" s="145" t="n">
        <v>25</v>
      </c>
      <c r="H569" s="147" t="s">
        <v>7013</v>
      </c>
      <c r="I569" s="147"/>
      <c r="J569" s="147"/>
    </row>
    <row r="570" customFormat="false" ht="15" hidden="false" customHeight="false" outlineLevel="0" collapsed="false">
      <c r="A570" s="143" t="s">
        <v>7719</v>
      </c>
      <c r="B570" s="144" t="s">
        <v>7341</v>
      </c>
      <c r="C570" s="145" t="n">
        <v>20</v>
      </c>
      <c r="D570" s="146"/>
      <c r="E570" s="147" t="s">
        <v>1339</v>
      </c>
      <c r="F570" s="147"/>
      <c r="G570" s="145" t="n">
        <v>25</v>
      </c>
      <c r="H570" s="147" t="s">
        <v>7013</v>
      </c>
      <c r="I570" s="147"/>
      <c r="J570" s="147"/>
    </row>
    <row r="571" customFormat="false" ht="15" hidden="false" customHeight="false" outlineLevel="0" collapsed="false">
      <c r="A571" s="143" t="s">
        <v>7720</v>
      </c>
      <c r="B571" s="144" t="s">
        <v>6453</v>
      </c>
      <c r="C571" s="145" t="n">
        <v>30</v>
      </c>
      <c r="D571" s="146"/>
      <c r="E571" s="147" t="s">
        <v>1339</v>
      </c>
      <c r="F571" s="147"/>
      <c r="G571" s="145" t="n">
        <v>25</v>
      </c>
      <c r="H571" s="147" t="s">
        <v>7013</v>
      </c>
      <c r="I571" s="147"/>
      <c r="J571" s="147"/>
    </row>
    <row r="572" customFormat="false" ht="25.5" hidden="false" customHeight="false" outlineLevel="0" collapsed="false">
      <c r="A572" s="143" t="s">
        <v>7721</v>
      </c>
      <c r="B572" s="144" t="s">
        <v>7414</v>
      </c>
      <c r="C572" s="145" t="n">
        <v>30</v>
      </c>
      <c r="D572" s="146"/>
      <c r="E572" s="147" t="s">
        <v>1339</v>
      </c>
      <c r="F572" s="147"/>
      <c r="G572" s="145" t="n">
        <v>25</v>
      </c>
      <c r="H572" s="147" t="s">
        <v>7013</v>
      </c>
      <c r="I572" s="147"/>
      <c r="J572" s="147"/>
    </row>
    <row r="573" customFormat="false" ht="25.5" hidden="false" customHeight="false" outlineLevel="0" collapsed="false">
      <c r="A573" s="143" t="s">
        <v>7722</v>
      </c>
      <c r="B573" s="144" t="s">
        <v>7416</v>
      </c>
      <c r="C573" s="145" t="n">
        <v>30</v>
      </c>
      <c r="D573" s="146"/>
      <c r="E573" s="147" t="s">
        <v>1339</v>
      </c>
      <c r="F573" s="147"/>
      <c r="G573" s="145" t="n">
        <v>25</v>
      </c>
      <c r="H573" s="147" t="s">
        <v>7013</v>
      </c>
      <c r="I573" s="147"/>
      <c r="J573" s="147"/>
    </row>
    <row r="574" customFormat="false" ht="25.5" hidden="false" customHeight="false" outlineLevel="0" collapsed="false">
      <c r="A574" s="143" t="s">
        <v>7723</v>
      </c>
      <c r="B574" s="144" t="s">
        <v>7379</v>
      </c>
      <c r="C574" s="145" t="n">
        <v>30</v>
      </c>
      <c r="D574" s="146"/>
      <c r="E574" s="147" t="s">
        <v>1339</v>
      </c>
      <c r="F574" s="147"/>
      <c r="G574" s="145" t="n">
        <v>25</v>
      </c>
      <c r="H574" s="147" t="s">
        <v>7013</v>
      </c>
      <c r="I574" s="147"/>
      <c r="J574" s="147"/>
    </row>
    <row r="575" customFormat="false" ht="15" hidden="false" customHeight="false" outlineLevel="0" collapsed="false">
      <c r="A575" s="143" t="s">
        <v>7724</v>
      </c>
      <c r="B575" s="144" t="s">
        <v>1341</v>
      </c>
      <c r="C575" s="145" t="n">
        <v>30</v>
      </c>
      <c r="D575" s="146"/>
      <c r="E575" s="147" t="s">
        <v>1339</v>
      </c>
      <c r="F575" s="147"/>
      <c r="G575" s="145" t="n">
        <v>25</v>
      </c>
      <c r="H575" s="147" t="s">
        <v>7013</v>
      </c>
      <c r="I575" s="147"/>
      <c r="J575" s="147"/>
    </row>
    <row r="576" customFormat="false" ht="15" hidden="false" customHeight="false" outlineLevel="0" collapsed="false">
      <c r="A576" s="143" t="s">
        <v>7725</v>
      </c>
      <c r="B576" s="144" t="s">
        <v>7726</v>
      </c>
      <c r="C576" s="145" t="s">
        <v>39</v>
      </c>
      <c r="D576" s="146"/>
      <c r="E576" s="147" t="s">
        <v>39</v>
      </c>
      <c r="F576" s="147"/>
      <c r="G576" s="145" t="n">
        <v>30</v>
      </c>
      <c r="H576" s="147"/>
      <c r="I576" s="147"/>
      <c r="J576" s="147"/>
    </row>
    <row r="577" customFormat="false" ht="25.5" hidden="false" customHeight="false" outlineLevel="0" collapsed="false">
      <c r="A577" s="143" t="s">
        <v>7727</v>
      </c>
      <c r="B577" s="144" t="s">
        <v>7728</v>
      </c>
      <c r="C577" s="145" t="s">
        <v>39</v>
      </c>
      <c r="D577" s="146"/>
      <c r="E577" s="147" t="s">
        <v>39</v>
      </c>
      <c r="F577" s="147"/>
      <c r="G577" s="145" t="n">
        <v>30</v>
      </c>
      <c r="H577" s="147"/>
      <c r="I577" s="147"/>
      <c r="J577" s="147"/>
    </row>
    <row r="578" customFormat="false" ht="15" hidden="false" customHeight="false" outlineLevel="0" collapsed="false">
      <c r="A578" s="143" t="s">
        <v>7729</v>
      </c>
      <c r="B578" s="144" t="s">
        <v>7280</v>
      </c>
      <c r="C578" s="145" t="n">
        <v>20</v>
      </c>
      <c r="D578" s="146"/>
      <c r="E578" s="147" t="s">
        <v>1339</v>
      </c>
      <c r="F578" s="147"/>
      <c r="G578" s="145" t="n">
        <v>25</v>
      </c>
      <c r="H578" s="147" t="s">
        <v>7013</v>
      </c>
      <c r="I578" s="147"/>
      <c r="J578" s="147"/>
    </row>
    <row r="579" customFormat="false" ht="15" hidden="false" customHeight="false" outlineLevel="0" collapsed="false">
      <c r="A579" s="143" t="s">
        <v>7730</v>
      </c>
      <c r="B579" s="144" t="s">
        <v>7220</v>
      </c>
      <c r="C579" s="145" t="n">
        <v>109</v>
      </c>
      <c r="D579" s="146"/>
      <c r="E579" s="147" t="s">
        <v>1339</v>
      </c>
      <c r="F579" s="147"/>
      <c r="G579" s="145" t="n">
        <v>25</v>
      </c>
      <c r="H579" s="147" t="s">
        <v>7013</v>
      </c>
      <c r="I579" s="147"/>
      <c r="J579" s="147"/>
    </row>
    <row r="580" customFormat="false" ht="25.5" hidden="false" customHeight="false" outlineLevel="0" collapsed="false">
      <c r="A580" s="143" t="s">
        <v>7731</v>
      </c>
      <c r="B580" s="144" t="s">
        <v>7222</v>
      </c>
      <c r="C580" s="145" t="n">
        <v>63</v>
      </c>
      <c r="D580" s="146"/>
      <c r="E580" s="147" t="s">
        <v>1339</v>
      </c>
      <c r="F580" s="147"/>
      <c r="G580" s="145" t="n">
        <v>25</v>
      </c>
      <c r="H580" s="147" t="s">
        <v>7013</v>
      </c>
      <c r="I580" s="147"/>
      <c r="J580" s="147"/>
    </row>
    <row r="581" customFormat="false" ht="25.5" hidden="false" customHeight="false" outlineLevel="0" collapsed="false">
      <c r="A581" s="143" t="s">
        <v>7732</v>
      </c>
      <c r="B581" s="144" t="s">
        <v>7291</v>
      </c>
      <c r="C581" s="145" t="n">
        <v>93</v>
      </c>
      <c r="D581" s="146"/>
      <c r="E581" s="147" t="s">
        <v>1339</v>
      </c>
      <c r="F581" s="147"/>
      <c r="G581" s="145" t="n">
        <v>25</v>
      </c>
      <c r="H581" s="147" t="s">
        <v>7013</v>
      </c>
      <c r="I581" s="147"/>
      <c r="J581" s="147"/>
    </row>
    <row r="582" customFormat="false" ht="15" hidden="false" customHeight="false" outlineLevel="0" collapsed="false">
      <c r="A582" s="143" t="s">
        <v>7733</v>
      </c>
      <c r="B582" s="144" t="s">
        <v>1341</v>
      </c>
      <c r="C582" s="145" t="n">
        <v>146</v>
      </c>
      <c r="D582" s="146"/>
      <c r="E582" s="147" t="s">
        <v>1339</v>
      </c>
      <c r="F582" s="147"/>
      <c r="G582" s="145" t="n">
        <v>25</v>
      </c>
      <c r="H582" s="147" t="s">
        <v>7013</v>
      </c>
      <c r="I582" s="147"/>
      <c r="J582" s="147"/>
    </row>
    <row r="583" customFormat="false" ht="25.5" hidden="false" customHeight="false" outlineLevel="0" collapsed="false">
      <c r="A583" s="143" t="s">
        <v>7734</v>
      </c>
      <c r="B583" s="144" t="s">
        <v>7735</v>
      </c>
      <c r="C583" s="145" t="s">
        <v>39</v>
      </c>
      <c r="D583" s="146"/>
      <c r="E583" s="147" t="s">
        <v>39</v>
      </c>
      <c r="F583" s="147"/>
      <c r="G583" s="145" t="n">
        <v>30</v>
      </c>
      <c r="H583" s="147"/>
      <c r="I583" s="147"/>
      <c r="J583" s="147"/>
    </row>
    <row r="584" customFormat="false" ht="15" hidden="false" customHeight="false" outlineLevel="0" collapsed="false">
      <c r="A584" s="143" t="s">
        <v>7736</v>
      </c>
      <c r="B584" s="144" t="s">
        <v>7280</v>
      </c>
      <c r="C584" s="145" t="n">
        <v>20</v>
      </c>
      <c r="D584" s="146"/>
      <c r="E584" s="147" t="s">
        <v>1339</v>
      </c>
      <c r="F584" s="147"/>
      <c r="G584" s="145" t="n">
        <v>25</v>
      </c>
      <c r="H584" s="147" t="s">
        <v>7013</v>
      </c>
      <c r="I584" s="147"/>
      <c r="J584" s="147"/>
    </row>
    <row r="585" customFormat="false" ht="15" hidden="false" customHeight="false" outlineLevel="0" collapsed="false">
      <c r="A585" s="143" t="s">
        <v>7737</v>
      </c>
      <c r="B585" s="144" t="s">
        <v>7220</v>
      </c>
      <c r="C585" s="145" t="n">
        <v>30</v>
      </c>
      <c r="D585" s="146"/>
      <c r="E585" s="147" t="s">
        <v>1339</v>
      </c>
      <c r="F585" s="147"/>
      <c r="G585" s="145" t="n">
        <v>25</v>
      </c>
      <c r="H585" s="147" t="s">
        <v>7013</v>
      </c>
      <c r="I585" s="147"/>
      <c r="J585" s="147"/>
    </row>
    <row r="586" customFormat="false" ht="25.5" hidden="false" customHeight="false" outlineLevel="0" collapsed="false">
      <c r="A586" s="143" t="s">
        <v>7738</v>
      </c>
      <c r="B586" s="144" t="s">
        <v>7222</v>
      </c>
      <c r="C586" s="145" t="n">
        <v>30</v>
      </c>
      <c r="D586" s="146"/>
      <c r="E586" s="147" t="s">
        <v>1339</v>
      </c>
      <c r="F586" s="147"/>
      <c r="G586" s="145" t="n">
        <v>25</v>
      </c>
      <c r="H586" s="147" t="s">
        <v>7013</v>
      </c>
      <c r="I586" s="147"/>
      <c r="J586" s="147"/>
    </row>
    <row r="587" customFormat="false" ht="25.5" hidden="false" customHeight="false" outlineLevel="0" collapsed="false">
      <c r="A587" s="143" t="s">
        <v>7739</v>
      </c>
      <c r="B587" s="144" t="s">
        <v>7291</v>
      </c>
      <c r="C587" s="145" t="n">
        <v>30</v>
      </c>
      <c r="D587" s="146"/>
      <c r="E587" s="147" t="s">
        <v>1339</v>
      </c>
      <c r="F587" s="147"/>
      <c r="G587" s="145" t="n">
        <v>25</v>
      </c>
      <c r="H587" s="147" t="s">
        <v>7013</v>
      </c>
      <c r="I587" s="147"/>
      <c r="J587" s="147"/>
    </row>
    <row r="588" customFormat="false" ht="15" hidden="false" customHeight="false" outlineLevel="0" collapsed="false">
      <c r="A588" s="143" t="s">
        <v>7740</v>
      </c>
      <c r="B588" s="144" t="s">
        <v>1341</v>
      </c>
      <c r="C588" s="145" t="n">
        <v>30</v>
      </c>
      <c r="D588" s="146"/>
      <c r="E588" s="147" t="s">
        <v>1339</v>
      </c>
      <c r="F588" s="147"/>
      <c r="G588" s="145" t="n">
        <v>25</v>
      </c>
      <c r="H588" s="147" t="s">
        <v>7013</v>
      </c>
      <c r="I588" s="147"/>
      <c r="J588" s="147"/>
    </row>
    <row r="589" customFormat="false" ht="25.5" hidden="false" customHeight="false" outlineLevel="0" collapsed="false">
      <c r="A589" s="143" t="s">
        <v>7741</v>
      </c>
      <c r="B589" s="144" t="s">
        <v>7742</v>
      </c>
      <c r="C589" s="145" t="s">
        <v>39</v>
      </c>
      <c r="D589" s="146"/>
      <c r="E589" s="147" t="s">
        <v>39</v>
      </c>
      <c r="F589" s="147"/>
      <c r="G589" s="145" t="n">
        <v>30</v>
      </c>
      <c r="H589" s="147"/>
      <c r="I589" s="147"/>
      <c r="J589" s="147"/>
    </row>
    <row r="590" customFormat="false" ht="25.5" hidden="false" customHeight="false" outlineLevel="0" collapsed="false">
      <c r="A590" s="143" t="s">
        <v>7743</v>
      </c>
      <c r="B590" s="144" t="s">
        <v>7744</v>
      </c>
      <c r="C590" s="145" t="n">
        <v>10</v>
      </c>
      <c r="D590" s="146"/>
      <c r="E590" s="147" t="s">
        <v>1339</v>
      </c>
      <c r="F590" s="147"/>
      <c r="G590" s="145" t="n">
        <v>25</v>
      </c>
      <c r="H590" s="147" t="s">
        <v>7013</v>
      </c>
      <c r="I590" s="147"/>
      <c r="J590" s="147"/>
    </row>
    <row r="591" customFormat="false" ht="15" hidden="false" customHeight="false" outlineLevel="0" collapsed="false">
      <c r="A591" s="143" t="s">
        <v>7745</v>
      </c>
      <c r="B591" s="144" t="s">
        <v>7280</v>
      </c>
      <c r="C591" s="145" t="n">
        <v>20</v>
      </c>
      <c r="D591" s="146"/>
      <c r="E591" s="147" t="s">
        <v>1339</v>
      </c>
      <c r="F591" s="147"/>
      <c r="G591" s="145" t="n">
        <v>25</v>
      </c>
      <c r="H591" s="147" t="s">
        <v>7013</v>
      </c>
      <c r="I591" s="147"/>
      <c r="J591" s="147"/>
    </row>
    <row r="592" customFormat="false" ht="15" hidden="false" customHeight="false" outlineLevel="0" collapsed="false">
      <c r="A592" s="143" t="s">
        <v>7746</v>
      </c>
      <c r="B592" s="144" t="s">
        <v>7273</v>
      </c>
      <c r="C592" s="145" t="n">
        <v>10</v>
      </c>
      <c r="D592" s="146"/>
      <c r="E592" s="147" t="s">
        <v>1339</v>
      </c>
      <c r="F592" s="147"/>
      <c r="G592" s="145" t="n">
        <v>25</v>
      </c>
      <c r="H592" s="147" t="s">
        <v>7013</v>
      </c>
      <c r="I592" s="147"/>
      <c r="J592" s="147"/>
    </row>
    <row r="593" customFormat="false" ht="15" hidden="false" customHeight="false" outlineLevel="0" collapsed="false">
      <c r="A593" s="143" t="s">
        <v>7747</v>
      </c>
      <c r="B593" s="144" t="s">
        <v>7220</v>
      </c>
      <c r="C593" s="145" t="n">
        <v>25</v>
      </c>
      <c r="D593" s="146"/>
      <c r="E593" s="147" t="s">
        <v>1339</v>
      </c>
      <c r="F593" s="147"/>
      <c r="G593" s="145" t="n">
        <v>25</v>
      </c>
      <c r="H593" s="147" t="s">
        <v>7013</v>
      </c>
      <c r="I593" s="147"/>
      <c r="J593" s="147"/>
    </row>
    <row r="594" customFormat="false" ht="25.5" hidden="false" customHeight="false" outlineLevel="0" collapsed="false">
      <c r="A594" s="143" t="s">
        <v>7748</v>
      </c>
      <c r="B594" s="144" t="s">
        <v>7222</v>
      </c>
      <c r="C594" s="145" t="n">
        <v>44</v>
      </c>
      <c r="D594" s="146"/>
      <c r="E594" s="147" t="s">
        <v>1339</v>
      </c>
      <c r="F594" s="147"/>
      <c r="G594" s="145" t="n">
        <v>25</v>
      </c>
      <c r="H594" s="147" t="s">
        <v>7013</v>
      </c>
      <c r="I594" s="147"/>
      <c r="J594" s="147"/>
    </row>
    <row r="595" customFormat="false" ht="25.5" hidden="false" customHeight="false" outlineLevel="0" collapsed="false">
      <c r="A595" s="143" t="s">
        <v>7749</v>
      </c>
      <c r="B595" s="144" t="s">
        <v>7291</v>
      </c>
      <c r="C595" s="145" t="n">
        <v>55</v>
      </c>
      <c r="D595" s="146"/>
      <c r="E595" s="147" t="s">
        <v>1339</v>
      </c>
      <c r="F595" s="147"/>
      <c r="G595" s="145" t="n">
        <v>25</v>
      </c>
      <c r="H595" s="147" t="s">
        <v>7013</v>
      </c>
      <c r="I595" s="147"/>
      <c r="J595" s="147"/>
    </row>
    <row r="596" customFormat="false" ht="15" hidden="false" customHeight="false" outlineLevel="0" collapsed="false">
      <c r="A596" s="143" t="s">
        <v>7750</v>
      </c>
      <c r="B596" s="144" t="s">
        <v>1341</v>
      </c>
      <c r="C596" s="145" t="n">
        <v>71</v>
      </c>
      <c r="D596" s="146"/>
      <c r="E596" s="147" t="s">
        <v>1339</v>
      </c>
      <c r="F596" s="147"/>
      <c r="G596" s="145" t="n">
        <v>25</v>
      </c>
      <c r="H596" s="147" t="s">
        <v>7013</v>
      </c>
      <c r="I596" s="147"/>
      <c r="J596" s="147"/>
    </row>
    <row r="597" customFormat="false" ht="25.5" hidden="false" customHeight="false" outlineLevel="0" collapsed="false">
      <c r="A597" s="143" t="s">
        <v>7751</v>
      </c>
      <c r="B597" s="144" t="s">
        <v>7752</v>
      </c>
      <c r="C597" s="145" t="s">
        <v>39</v>
      </c>
      <c r="D597" s="146"/>
      <c r="E597" s="147" t="s">
        <v>39</v>
      </c>
      <c r="F597" s="147"/>
      <c r="G597" s="145" t="n">
        <v>30</v>
      </c>
      <c r="H597" s="147"/>
      <c r="I597" s="147"/>
      <c r="J597" s="147"/>
    </row>
    <row r="598" customFormat="false" ht="15" hidden="false" customHeight="false" outlineLevel="0" collapsed="false">
      <c r="A598" s="143" t="s">
        <v>7753</v>
      </c>
      <c r="B598" s="144" t="s">
        <v>7280</v>
      </c>
      <c r="C598" s="145" t="n">
        <v>20</v>
      </c>
      <c r="D598" s="146"/>
      <c r="E598" s="147" t="s">
        <v>1339</v>
      </c>
      <c r="F598" s="147"/>
      <c r="G598" s="145" t="n">
        <v>25</v>
      </c>
      <c r="H598" s="147" t="s">
        <v>7013</v>
      </c>
      <c r="I598" s="147"/>
      <c r="J598" s="147"/>
    </row>
    <row r="599" customFormat="false" ht="15" hidden="false" customHeight="false" outlineLevel="0" collapsed="false">
      <c r="A599" s="143" t="s">
        <v>7754</v>
      </c>
      <c r="B599" s="144" t="s">
        <v>7273</v>
      </c>
      <c r="C599" s="145" t="n">
        <v>10</v>
      </c>
      <c r="D599" s="146"/>
      <c r="E599" s="147" t="s">
        <v>1339</v>
      </c>
      <c r="F599" s="147"/>
      <c r="G599" s="145" t="n">
        <v>25</v>
      </c>
      <c r="H599" s="147" t="s">
        <v>7013</v>
      </c>
      <c r="I599" s="147"/>
      <c r="J599" s="147"/>
    </row>
    <row r="600" customFormat="false" ht="15" hidden="false" customHeight="false" outlineLevel="0" collapsed="false">
      <c r="A600" s="143" t="s">
        <v>7755</v>
      </c>
      <c r="B600" s="144" t="s">
        <v>7220</v>
      </c>
      <c r="C600" s="145" t="n">
        <v>80</v>
      </c>
      <c r="D600" s="146"/>
      <c r="E600" s="147" t="s">
        <v>1339</v>
      </c>
      <c r="F600" s="147"/>
      <c r="G600" s="145" t="n">
        <v>25</v>
      </c>
      <c r="H600" s="147" t="s">
        <v>7013</v>
      </c>
      <c r="I600" s="147"/>
      <c r="J600" s="147"/>
    </row>
    <row r="601" customFormat="false" ht="25.5" hidden="false" customHeight="false" outlineLevel="0" collapsed="false">
      <c r="A601" s="143" t="s">
        <v>7756</v>
      </c>
      <c r="B601" s="144" t="s">
        <v>7222</v>
      </c>
      <c r="C601" s="145" t="n">
        <v>80</v>
      </c>
      <c r="D601" s="146"/>
      <c r="E601" s="147" t="s">
        <v>1339</v>
      </c>
      <c r="F601" s="147"/>
      <c r="G601" s="145" t="n">
        <v>25</v>
      </c>
      <c r="H601" s="147" t="s">
        <v>7013</v>
      </c>
      <c r="I601" s="147"/>
      <c r="J601" s="147"/>
    </row>
    <row r="602" customFormat="false" ht="25.5" hidden="false" customHeight="false" outlineLevel="0" collapsed="false">
      <c r="A602" s="143" t="s">
        <v>7757</v>
      </c>
      <c r="B602" s="144" t="s">
        <v>7291</v>
      </c>
      <c r="C602" s="145" t="n">
        <v>136</v>
      </c>
      <c r="D602" s="146"/>
      <c r="E602" s="147" t="s">
        <v>1339</v>
      </c>
      <c r="F602" s="147"/>
      <c r="G602" s="145" t="n">
        <v>25</v>
      </c>
      <c r="H602" s="147" t="s">
        <v>7013</v>
      </c>
      <c r="I602" s="147"/>
      <c r="J602" s="147"/>
    </row>
    <row r="603" customFormat="false" ht="15" hidden="false" customHeight="false" outlineLevel="0" collapsed="false">
      <c r="A603" s="143" t="s">
        <v>7758</v>
      </c>
      <c r="B603" s="144" t="s">
        <v>1341</v>
      </c>
      <c r="C603" s="145" t="n">
        <v>80</v>
      </c>
      <c r="D603" s="146"/>
      <c r="E603" s="147" t="s">
        <v>1339</v>
      </c>
      <c r="F603" s="147"/>
      <c r="G603" s="145" t="n">
        <v>25</v>
      </c>
      <c r="H603" s="147" t="s">
        <v>7013</v>
      </c>
      <c r="I603" s="147"/>
      <c r="J603" s="147"/>
    </row>
    <row r="604" customFormat="false" ht="25.5" hidden="false" customHeight="false" outlineLevel="0" collapsed="false">
      <c r="A604" s="143" t="s">
        <v>7759</v>
      </c>
      <c r="B604" s="144" t="s">
        <v>7760</v>
      </c>
      <c r="C604" s="145" t="s">
        <v>39</v>
      </c>
      <c r="D604" s="146"/>
      <c r="E604" s="147" t="s">
        <v>39</v>
      </c>
      <c r="F604" s="147"/>
      <c r="G604" s="145" t="n">
        <v>30</v>
      </c>
      <c r="H604" s="147"/>
      <c r="I604" s="147"/>
      <c r="J604" s="147"/>
    </row>
    <row r="605" customFormat="false" ht="15" hidden="false" customHeight="false" outlineLevel="0" collapsed="false">
      <c r="A605" s="143" t="s">
        <v>7761</v>
      </c>
      <c r="B605" s="144" t="s">
        <v>7273</v>
      </c>
      <c r="C605" s="145" t="n">
        <v>10</v>
      </c>
      <c r="D605" s="146"/>
      <c r="E605" s="147" t="s">
        <v>1339</v>
      </c>
      <c r="F605" s="147"/>
      <c r="G605" s="145" t="n">
        <v>25</v>
      </c>
      <c r="H605" s="147" t="s">
        <v>7013</v>
      </c>
      <c r="I605" s="147"/>
      <c r="J605" s="147"/>
    </row>
    <row r="606" customFormat="false" ht="15" hidden="false" customHeight="false" outlineLevel="0" collapsed="false">
      <c r="A606" s="143" t="s">
        <v>7762</v>
      </c>
      <c r="B606" s="144" t="s">
        <v>7332</v>
      </c>
      <c r="C606" s="145" t="n">
        <v>10</v>
      </c>
      <c r="D606" s="146"/>
      <c r="E606" s="147" t="s">
        <v>1339</v>
      </c>
      <c r="F606" s="147"/>
      <c r="G606" s="145" t="n">
        <v>25</v>
      </c>
      <c r="H606" s="147" t="s">
        <v>7013</v>
      </c>
      <c r="I606" s="147"/>
      <c r="J606" s="147"/>
    </row>
    <row r="607" customFormat="false" ht="15" hidden="false" customHeight="false" outlineLevel="0" collapsed="false">
      <c r="A607" s="143" t="s">
        <v>7763</v>
      </c>
      <c r="B607" s="144" t="s">
        <v>7341</v>
      </c>
      <c r="C607" s="145" t="n">
        <v>20</v>
      </c>
      <c r="D607" s="146"/>
      <c r="E607" s="147" t="s">
        <v>1339</v>
      </c>
      <c r="F607" s="147"/>
      <c r="G607" s="145" t="n">
        <v>25</v>
      </c>
      <c r="H607" s="147" t="s">
        <v>7013</v>
      </c>
      <c r="I607" s="147"/>
      <c r="J607" s="147"/>
    </row>
    <row r="608" customFormat="false" ht="15" hidden="false" customHeight="false" outlineLevel="0" collapsed="false">
      <c r="A608" s="143" t="s">
        <v>7764</v>
      </c>
      <c r="B608" s="144" t="s">
        <v>7220</v>
      </c>
      <c r="C608" s="145" t="n">
        <v>45</v>
      </c>
      <c r="D608" s="146"/>
      <c r="E608" s="147" t="s">
        <v>1339</v>
      </c>
      <c r="F608" s="147"/>
      <c r="G608" s="145" t="n">
        <v>25</v>
      </c>
      <c r="H608" s="147" t="s">
        <v>7013</v>
      </c>
      <c r="I608" s="147"/>
      <c r="J608" s="147"/>
    </row>
    <row r="609" customFormat="false" ht="25.5" hidden="false" customHeight="false" outlineLevel="0" collapsed="false">
      <c r="A609" s="143" t="s">
        <v>7765</v>
      </c>
      <c r="B609" s="144" t="s">
        <v>7222</v>
      </c>
      <c r="C609" s="145" t="n">
        <v>50</v>
      </c>
      <c r="D609" s="146"/>
      <c r="E609" s="147" t="s">
        <v>1339</v>
      </c>
      <c r="F609" s="147"/>
      <c r="G609" s="145" t="n">
        <v>25</v>
      </c>
      <c r="H609" s="147" t="s">
        <v>7013</v>
      </c>
      <c r="I609" s="147"/>
      <c r="J609" s="147"/>
    </row>
    <row r="610" customFormat="false" ht="25.5" hidden="false" customHeight="false" outlineLevel="0" collapsed="false">
      <c r="A610" s="143" t="s">
        <v>7766</v>
      </c>
      <c r="B610" s="144" t="s">
        <v>7291</v>
      </c>
      <c r="C610" s="145" t="n">
        <v>80</v>
      </c>
      <c r="D610" s="146"/>
      <c r="E610" s="147" t="s">
        <v>1339</v>
      </c>
      <c r="F610" s="147"/>
      <c r="G610" s="145" t="n">
        <v>25</v>
      </c>
      <c r="H610" s="147" t="s">
        <v>7013</v>
      </c>
      <c r="I610" s="147"/>
      <c r="J610" s="147"/>
    </row>
    <row r="611" customFormat="false" ht="15" hidden="false" customHeight="false" outlineLevel="0" collapsed="false">
      <c r="A611" s="143" t="s">
        <v>7767</v>
      </c>
      <c r="B611" s="144" t="s">
        <v>1341</v>
      </c>
      <c r="C611" s="145" t="n">
        <v>35</v>
      </c>
      <c r="D611" s="146"/>
      <c r="E611" s="147" t="s">
        <v>1339</v>
      </c>
      <c r="F611" s="147"/>
      <c r="G611" s="145" t="n">
        <v>25</v>
      </c>
      <c r="H611" s="147" t="s">
        <v>7013</v>
      </c>
      <c r="I611" s="147"/>
      <c r="J611" s="147"/>
    </row>
    <row r="612" customFormat="false" ht="25.5" hidden="false" customHeight="false" outlineLevel="0" collapsed="false">
      <c r="A612" s="143" t="s">
        <v>7768</v>
      </c>
      <c r="B612" s="144" t="s">
        <v>7769</v>
      </c>
      <c r="C612" s="145" t="s">
        <v>39</v>
      </c>
      <c r="D612" s="146"/>
      <c r="E612" s="147" t="s">
        <v>39</v>
      </c>
      <c r="F612" s="147"/>
      <c r="G612" s="145" t="n">
        <v>30</v>
      </c>
      <c r="H612" s="147"/>
      <c r="I612" s="147"/>
      <c r="J612" s="147"/>
    </row>
    <row r="613" customFormat="false" ht="15" hidden="false" customHeight="false" outlineLevel="0" collapsed="false">
      <c r="A613" s="143" t="s">
        <v>7770</v>
      </c>
      <c r="B613" s="144" t="s">
        <v>7365</v>
      </c>
      <c r="C613" s="145" t="n">
        <v>50</v>
      </c>
      <c r="D613" s="146"/>
      <c r="E613" s="147" t="s">
        <v>1339</v>
      </c>
      <c r="F613" s="147"/>
      <c r="G613" s="145" t="n">
        <v>25</v>
      </c>
      <c r="H613" s="147" t="s">
        <v>7013</v>
      </c>
      <c r="I613" s="147"/>
      <c r="J613" s="147"/>
    </row>
    <row r="614" customFormat="false" ht="15" hidden="false" customHeight="false" outlineLevel="0" collapsed="false">
      <c r="A614" s="143" t="s">
        <v>7771</v>
      </c>
      <c r="B614" s="144" t="s">
        <v>7367</v>
      </c>
      <c r="C614" s="145" t="n">
        <v>50</v>
      </c>
      <c r="D614" s="146"/>
      <c r="E614" s="147" t="s">
        <v>1339</v>
      </c>
      <c r="F614" s="147"/>
      <c r="G614" s="145" t="n">
        <v>25</v>
      </c>
      <c r="H614" s="147" t="s">
        <v>7013</v>
      </c>
      <c r="I614" s="147"/>
      <c r="J614" s="147"/>
    </row>
    <row r="615" customFormat="false" ht="15" hidden="false" customHeight="false" outlineLevel="0" collapsed="false">
      <c r="A615" s="143" t="s">
        <v>7772</v>
      </c>
      <c r="B615" s="144" t="s">
        <v>7369</v>
      </c>
      <c r="C615" s="145" t="n">
        <v>50</v>
      </c>
      <c r="D615" s="146"/>
      <c r="E615" s="147" t="s">
        <v>1339</v>
      </c>
      <c r="F615" s="147"/>
      <c r="G615" s="145" t="n">
        <v>25</v>
      </c>
      <c r="H615" s="147" t="s">
        <v>7013</v>
      </c>
      <c r="I615" s="147"/>
      <c r="J615" s="147"/>
    </row>
    <row r="616" customFormat="false" ht="15" hidden="false" customHeight="false" outlineLevel="0" collapsed="false">
      <c r="A616" s="143" t="s">
        <v>7773</v>
      </c>
      <c r="B616" s="144" t="s">
        <v>7371</v>
      </c>
      <c r="C616" s="145" t="n">
        <v>50</v>
      </c>
      <c r="D616" s="146"/>
      <c r="E616" s="147" t="s">
        <v>1339</v>
      </c>
      <c r="F616" s="147"/>
      <c r="G616" s="145" t="n">
        <v>25</v>
      </c>
      <c r="H616" s="147" t="s">
        <v>7013</v>
      </c>
      <c r="I616" s="147"/>
      <c r="J616" s="147"/>
    </row>
    <row r="617" customFormat="false" ht="15" hidden="false" customHeight="false" outlineLevel="0" collapsed="false">
      <c r="A617" s="143" t="s">
        <v>7774</v>
      </c>
      <c r="B617" s="144" t="s">
        <v>1341</v>
      </c>
      <c r="C617" s="145" t="n">
        <v>168</v>
      </c>
      <c r="D617" s="146"/>
      <c r="E617" s="147" t="s">
        <v>1339</v>
      </c>
      <c r="F617" s="147"/>
      <c r="G617" s="145" t="n">
        <v>25</v>
      </c>
      <c r="H617" s="147" t="s">
        <v>7013</v>
      </c>
      <c r="I617" s="147"/>
      <c r="J617" s="147"/>
    </row>
    <row r="618" customFormat="false" ht="25.5" hidden="false" customHeight="false" outlineLevel="0" collapsed="false">
      <c r="A618" s="143" t="s">
        <v>7775</v>
      </c>
      <c r="B618" s="144" t="s">
        <v>7776</v>
      </c>
      <c r="C618" s="145" t="s">
        <v>39</v>
      </c>
      <c r="D618" s="146"/>
      <c r="E618" s="147" t="s">
        <v>39</v>
      </c>
      <c r="F618" s="147"/>
      <c r="G618" s="145" t="n">
        <v>30</v>
      </c>
      <c r="H618" s="147"/>
      <c r="I618" s="147"/>
      <c r="J618" s="147"/>
    </row>
    <row r="619" customFormat="false" ht="15" hidden="false" customHeight="false" outlineLevel="0" collapsed="false">
      <c r="A619" s="143" t="s">
        <v>7777</v>
      </c>
      <c r="B619" s="144" t="s">
        <v>7365</v>
      </c>
      <c r="C619" s="145" t="n">
        <v>130</v>
      </c>
      <c r="D619" s="146"/>
      <c r="E619" s="147" t="s">
        <v>1339</v>
      </c>
      <c r="F619" s="147"/>
      <c r="G619" s="145" t="n">
        <v>25</v>
      </c>
      <c r="H619" s="147" t="s">
        <v>7013</v>
      </c>
      <c r="I619" s="147"/>
      <c r="J619" s="147"/>
    </row>
    <row r="620" customFormat="false" ht="15" hidden="false" customHeight="false" outlineLevel="0" collapsed="false">
      <c r="A620" s="143" t="s">
        <v>7778</v>
      </c>
      <c r="B620" s="144" t="s">
        <v>7367</v>
      </c>
      <c r="C620" s="145" t="n">
        <v>50</v>
      </c>
      <c r="D620" s="146"/>
      <c r="E620" s="147" t="s">
        <v>1339</v>
      </c>
      <c r="F620" s="147"/>
      <c r="G620" s="145" t="n">
        <v>25</v>
      </c>
      <c r="H620" s="147" t="s">
        <v>7013</v>
      </c>
      <c r="I620" s="147"/>
      <c r="J620" s="147"/>
    </row>
    <row r="621" customFormat="false" ht="15" hidden="false" customHeight="false" outlineLevel="0" collapsed="false">
      <c r="A621" s="143" t="s">
        <v>7779</v>
      </c>
      <c r="B621" s="144" t="s">
        <v>7369</v>
      </c>
      <c r="C621" s="145" t="n">
        <v>50</v>
      </c>
      <c r="D621" s="146"/>
      <c r="E621" s="147" t="s">
        <v>1339</v>
      </c>
      <c r="F621" s="147"/>
      <c r="G621" s="145" t="n">
        <v>25</v>
      </c>
      <c r="H621" s="147" t="s">
        <v>7013</v>
      </c>
      <c r="I621" s="147"/>
      <c r="J621" s="147"/>
    </row>
    <row r="622" customFormat="false" ht="15" hidden="false" customHeight="false" outlineLevel="0" collapsed="false">
      <c r="A622" s="143" t="s">
        <v>7780</v>
      </c>
      <c r="B622" s="144" t="s">
        <v>7371</v>
      </c>
      <c r="C622" s="145" t="n">
        <v>50</v>
      </c>
      <c r="D622" s="146"/>
      <c r="E622" s="147" t="s">
        <v>1339</v>
      </c>
      <c r="F622" s="147"/>
      <c r="G622" s="145" t="n">
        <v>25</v>
      </c>
      <c r="H622" s="147" t="s">
        <v>7013</v>
      </c>
      <c r="I622" s="147"/>
      <c r="J622" s="147"/>
    </row>
    <row r="623" customFormat="false" ht="15" hidden="false" customHeight="false" outlineLevel="0" collapsed="false">
      <c r="A623" s="143" t="s">
        <v>7781</v>
      </c>
      <c r="B623" s="144" t="s">
        <v>1341</v>
      </c>
      <c r="C623" s="145" t="n">
        <v>50</v>
      </c>
      <c r="D623" s="146"/>
      <c r="E623" s="147" t="s">
        <v>1339</v>
      </c>
      <c r="F623" s="147"/>
      <c r="G623" s="145" t="n">
        <v>25</v>
      </c>
      <c r="H623" s="147" t="s">
        <v>7013</v>
      </c>
      <c r="I623" s="147"/>
      <c r="J623" s="147"/>
    </row>
    <row r="624" customFormat="false" ht="25.5" hidden="false" customHeight="false" outlineLevel="0" collapsed="false">
      <c r="A624" s="143" t="s">
        <v>7782</v>
      </c>
      <c r="B624" s="144" t="s">
        <v>7783</v>
      </c>
      <c r="C624" s="145" t="s">
        <v>39</v>
      </c>
      <c r="D624" s="146"/>
      <c r="E624" s="147" t="s">
        <v>39</v>
      </c>
      <c r="F624" s="147"/>
      <c r="G624" s="145" t="n">
        <v>30</v>
      </c>
      <c r="H624" s="147"/>
      <c r="I624" s="147"/>
      <c r="J624" s="147"/>
    </row>
    <row r="625" customFormat="false" ht="15" hidden="false" customHeight="false" outlineLevel="0" collapsed="false">
      <c r="A625" s="143" t="s">
        <v>7784</v>
      </c>
      <c r="B625" s="144" t="s">
        <v>7273</v>
      </c>
      <c r="C625" s="145" t="n">
        <v>10</v>
      </c>
      <c r="D625" s="146"/>
      <c r="E625" s="147" t="s">
        <v>1339</v>
      </c>
      <c r="F625" s="147"/>
      <c r="G625" s="145" t="n">
        <v>25</v>
      </c>
      <c r="H625" s="147" t="s">
        <v>7013</v>
      </c>
      <c r="I625" s="147"/>
      <c r="J625" s="147"/>
    </row>
    <row r="626" customFormat="false" ht="15" hidden="false" customHeight="false" outlineLevel="0" collapsed="false">
      <c r="A626" s="143" t="s">
        <v>7785</v>
      </c>
      <c r="B626" s="144" t="s">
        <v>6453</v>
      </c>
      <c r="C626" s="145" t="n">
        <v>20</v>
      </c>
      <c r="D626" s="146"/>
      <c r="E626" s="147" t="s">
        <v>1339</v>
      </c>
      <c r="F626" s="147"/>
      <c r="G626" s="145" t="n">
        <v>25</v>
      </c>
      <c r="H626" s="147" t="s">
        <v>7013</v>
      </c>
      <c r="I626" s="147"/>
      <c r="J626" s="147"/>
    </row>
    <row r="627" customFormat="false" ht="25.5" hidden="false" customHeight="false" outlineLevel="0" collapsed="false">
      <c r="A627" s="143" t="s">
        <v>7786</v>
      </c>
      <c r="B627" s="144" t="s">
        <v>7414</v>
      </c>
      <c r="C627" s="145" t="n">
        <v>100</v>
      </c>
      <c r="D627" s="146"/>
      <c r="E627" s="147" t="s">
        <v>1339</v>
      </c>
      <c r="F627" s="147"/>
      <c r="G627" s="145" t="n">
        <v>25</v>
      </c>
      <c r="H627" s="147" t="s">
        <v>7013</v>
      </c>
      <c r="I627" s="147"/>
      <c r="J627" s="147"/>
    </row>
    <row r="628" customFormat="false" ht="25.5" hidden="false" customHeight="false" outlineLevel="0" collapsed="false">
      <c r="A628" s="143" t="s">
        <v>7787</v>
      </c>
      <c r="B628" s="144" t="s">
        <v>7416</v>
      </c>
      <c r="C628" s="145" t="n">
        <v>100</v>
      </c>
      <c r="D628" s="146"/>
      <c r="E628" s="147" t="s">
        <v>1339</v>
      </c>
      <c r="F628" s="147"/>
      <c r="G628" s="145" t="n">
        <v>25</v>
      </c>
      <c r="H628" s="147" t="s">
        <v>7013</v>
      </c>
      <c r="I628" s="147"/>
      <c r="J628" s="147"/>
    </row>
    <row r="629" customFormat="false" ht="25.5" hidden="false" customHeight="false" outlineLevel="0" collapsed="false">
      <c r="A629" s="143" t="s">
        <v>7788</v>
      </c>
      <c r="B629" s="144" t="s">
        <v>7379</v>
      </c>
      <c r="C629" s="145" t="n">
        <v>238</v>
      </c>
      <c r="D629" s="146"/>
      <c r="E629" s="147" t="s">
        <v>1339</v>
      </c>
      <c r="F629" s="147"/>
      <c r="G629" s="145" t="n">
        <v>25</v>
      </c>
      <c r="H629" s="147" t="s">
        <v>7013</v>
      </c>
      <c r="I629" s="147"/>
      <c r="J629" s="147"/>
    </row>
    <row r="630" customFormat="false" ht="15" hidden="false" customHeight="false" outlineLevel="0" collapsed="false">
      <c r="A630" s="143" t="s">
        <v>7789</v>
      </c>
      <c r="B630" s="144" t="s">
        <v>1341</v>
      </c>
      <c r="C630" s="145" t="n">
        <v>53</v>
      </c>
      <c r="D630" s="146"/>
      <c r="E630" s="147" t="s">
        <v>1339</v>
      </c>
      <c r="F630" s="147"/>
      <c r="G630" s="145" t="n">
        <v>25</v>
      </c>
      <c r="H630" s="147" t="s">
        <v>7013</v>
      </c>
      <c r="I630" s="147"/>
      <c r="J630" s="147"/>
    </row>
    <row r="631" customFormat="false" ht="25.5" hidden="false" customHeight="false" outlineLevel="0" collapsed="false">
      <c r="A631" s="143" t="s">
        <v>7790</v>
      </c>
      <c r="B631" s="144" t="s">
        <v>7791</v>
      </c>
      <c r="C631" s="145" t="s">
        <v>39</v>
      </c>
      <c r="D631" s="146"/>
      <c r="E631" s="147" t="s">
        <v>39</v>
      </c>
      <c r="F631" s="147"/>
      <c r="G631" s="145" t="n">
        <v>30</v>
      </c>
      <c r="H631" s="147"/>
      <c r="I631" s="147"/>
      <c r="J631" s="147"/>
    </row>
    <row r="632" customFormat="false" ht="15" hidden="false" customHeight="false" outlineLevel="0" collapsed="false">
      <c r="A632" s="143" t="s">
        <v>7792</v>
      </c>
      <c r="B632" s="144" t="s">
        <v>7273</v>
      </c>
      <c r="C632" s="145" t="n">
        <v>10</v>
      </c>
      <c r="D632" s="146"/>
      <c r="E632" s="147" t="s">
        <v>1339</v>
      </c>
      <c r="F632" s="147"/>
      <c r="G632" s="145" t="n">
        <v>25</v>
      </c>
      <c r="H632" s="147" t="s">
        <v>7013</v>
      </c>
      <c r="I632" s="147"/>
      <c r="J632" s="147"/>
    </row>
    <row r="633" customFormat="false" ht="15" hidden="false" customHeight="false" outlineLevel="0" collapsed="false">
      <c r="A633" s="143" t="s">
        <v>7793</v>
      </c>
      <c r="B633" s="144" t="s">
        <v>6453</v>
      </c>
      <c r="C633" s="145" t="n">
        <v>30</v>
      </c>
      <c r="D633" s="146"/>
      <c r="E633" s="147" t="s">
        <v>1339</v>
      </c>
      <c r="F633" s="147"/>
      <c r="G633" s="145" t="n">
        <v>25</v>
      </c>
      <c r="H633" s="147" t="s">
        <v>7013</v>
      </c>
      <c r="I633" s="147"/>
      <c r="J633" s="147"/>
    </row>
    <row r="634" customFormat="false" ht="25.5" hidden="false" customHeight="false" outlineLevel="0" collapsed="false">
      <c r="A634" s="143" t="s">
        <v>7794</v>
      </c>
      <c r="B634" s="144" t="s">
        <v>7414</v>
      </c>
      <c r="C634" s="145" t="n">
        <v>30</v>
      </c>
      <c r="D634" s="146"/>
      <c r="E634" s="147" t="s">
        <v>1339</v>
      </c>
      <c r="F634" s="147"/>
      <c r="G634" s="145" t="n">
        <v>25</v>
      </c>
      <c r="H634" s="147" t="s">
        <v>7013</v>
      </c>
      <c r="I634" s="147"/>
      <c r="J634" s="147"/>
    </row>
    <row r="635" customFormat="false" ht="25.5" hidden="false" customHeight="false" outlineLevel="0" collapsed="false">
      <c r="A635" s="143" t="s">
        <v>7795</v>
      </c>
      <c r="B635" s="144" t="s">
        <v>7416</v>
      </c>
      <c r="C635" s="145" t="n">
        <v>30</v>
      </c>
      <c r="D635" s="146"/>
      <c r="E635" s="147" t="s">
        <v>1339</v>
      </c>
      <c r="F635" s="147"/>
      <c r="G635" s="145" t="n">
        <v>25</v>
      </c>
      <c r="H635" s="147" t="s">
        <v>7013</v>
      </c>
      <c r="I635" s="147"/>
      <c r="J635" s="147"/>
    </row>
    <row r="636" customFormat="false" ht="25.5" hidden="false" customHeight="false" outlineLevel="0" collapsed="false">
      <c r="A636" s="143" t="s">
        <v>7796</v>
      </c>
      <c r="B636" s="144" t="s">
        <v>7379</v>
      </c>
      <c r="C636" s="145" t="n">
        <v>30</v>
      </c>
      <c r="D636" s="146"/>
      <c r="E636" s="147" t="s">
        <v>1339</v>
      </c>
      <c r="F636" s="147"/>
      <c r="G636" s="145" t="n">
        <v>25</v>
      </c>
      <c r="H636" s="147" t="s">
        <v>7013</v>
      </c>
      <c r="I636" s="147"/>
      <c r="J636" s="147"/>
    </row>
    <row r="637" customFormat="false" ht="15" hidden="false" customHeight="false" outlineLevel="0" collapsed="false">
      <c r="A637" s="143" t="s">
        <v>7797</v>
      </c>
      <c r="B637" s="144" t="s">
        <v>1341</v>
      </c>
      <c r="C637" s="145" t="n">
        <v>30</v>
      </c>
      <c r="D637" s="146"/>
      <c r="E637" s="147" t="s">
        <v>1339</v>
      </c>
      <c r="F637" s="147"/>
      <c r="G637" s="145" t="n">
        <v>25</v>
      </c>
      <c r="H637" s="147" t="s">
        <v>7013</v>
      </c>
      <c r="I637" s="147"/>
      <c r="J637" s="147"/>
    </row>
    <row r="638" customFormat="false" ht="25.5" hidden="false" customHeight="false" outlineLevel="0" collapsed="false">
      <c r="A638" s="143" t="s">
        <v>7798</v>
      </c>
      <c r="B638" s="144" t="s">
        <v>7799</v>
      </c>
      <c r="C638" s="145" t="s">
        <v>39</v>
      </c>
      <c r="D638" s="146"/>
      <c r="E638" s="147" t="s">
        <v>39</v>
      </c>
      <c r="F638" s="147"/>
      <c r="G638" s="145" t="n">
        <v>30</v>
      </c>
      <c r="H638" s="147"/>
      <c r="I638" s="147"/>
      <c r="J638" s="147"/>
    </row>
    <row r="639" customFormat="false" ht="15" hidden="false" customHeight="false" outlineLevel="0" collapsed="false">
      <c r="A639" s="143" t="s">
        <v>7800</v>
      </c>
      <c r="B639" s="144" t="s">
        <v>7273</v>
      </c>
      <c r="C639" s="145" t="n">
        <v>10</v>
      </c>
      <c r="D639" s="146"/>
      <c r="E639" s="147" t="s">
        <v>1339</v>
      </c>
      <c r="F639" s="147"/>
      <c r="G639" s="145" t="n">
        <v>25</v>
      </c>
      <c r="H639" s="147" t="s">
        <v>7013</v>
      </c>
      <c r="I639" s="147"/>
      <c r="J639" s="147"/>
    </row>
    <row r="640" customFormat="false" ht="15" hidden="false" customHeight="false" outlineLevel="0" collapsed="false">
      <c r="A640" s="143" t="s">
        <v>7801</v>
      </c>
      <c r="B640" s="144" t="s">
        <v>7332</v>
      </c>
      <c r="C640" s="145" t="n">
        <v>10</v>
      </c>
      <c r="D640" s="146"/>
      <c r="E640" s="147" t="s">
        <v>1339</v>
      </c>
      <c r="F640" s="147"/>
      <c r="G640" s="145" t="n">
        <v>25</v>
      </c>
      <c r="H640" s="147" t="s">
        <v>7013</v>
      </c>
      <c r="I640" s="147"/>
      <c r="J640" s="147"/>
    </row>
    <row r="641" customFormat="false" ht="15" hidden="false" customHeight="false" outlineLevel="0" collapsed="false">
      <c r="A641" s="143" t="s">
        <v>7802</v>
      </c>
      <c r="B641" s="144" t="s">
        <v>7341</v>
      </c>
      <c r="C641" s="145" t="n">
        <v>20</v>
      </c>
      <c r="D641" s="146"/>
      <c r="E641" s="147" t="s">
        <v>1339</v>
      </c>
      <c r="F641" s="147"/>
      <c r="G641" s="145" t="n">
        <v>25</v>
      </c>
      <c r="H641" s="147" t="s">
        <v>7013</v>
      </c>
      <c r="I641" s="147"/>
      <c r="J641" s="147"/>
    </row>
    <row r="642" customFormat="false" ht="15" hidden="false" customHeight="false" outlineLevel="0" collapsed="false">
      <c r="A642" s="143" t="s">
        <v>7803</v>
      </c>
      <c r="B642" s="144" t="s">
        <v>6453</v>
      </c>
      <c r="C642" s="145" t="n">
        <v>69</v>
      </c>
      <c r="D642" s="146"/>
      <c r="E642" s="147" t="s">
        <v>1339</v>
      </c>
      <c r="F642" s="147"/>
      <c r="G642" s="145" t="n">
        <v>25</v>
      </c>
      <c r="H642" s="147" t="s">
        <v>7013</v>
      </c>
      <c r="I642" s="147"/>
      <c r="J642" s="147"/>
    </row>
    <row r="643" customFormat="false" ht="25.5" hidden="false" customHeight="false" outlineLevel="0" collapsed="false">
      <c r="A643" s="143" t="s">
        <v>7804</v>
      </c>
      <c r="B643" s="144" t="s">
        <v>7414</v>
      </c>
      <c r="C643" s="145" t="n">
        <v>110</v>
      </c>
      <c r="D643" s="146"/>
      <c r="E643" s="147" t="s">
        <v>1339</v>
      </c>
      <c r="F643" s="147"/>
      <c r="G643" s="145" t="n">
        <v>25</v>
      </c>
      <c r="H643" s="147" t="s">
        <v>7013</v>
      </c>
      <c r="I643" s="147"/>
      <c r="J643" s="147"/>
    </row>
    <row r="644" customFormat="false" ht="25.5" hidden="false" customHeight="false" outlineLevel="0" collapsed="false">
      <c r="A644" s="143" t="s">
        <v>7805</v>
      </c>
      <c r="B644" s="144" t="s">
        <v>7416</v>
      </c>
      <c r="C644" s="145" t="n">
        <v>90</v>
      </c>
      <c r="D644" s="146"/>
      <c r="E644" s="147" t="s">
        <v>1339</v>
      </c>
      <c r="F644" s="147"/>
      <c r="G644" s="145" t="n">
        <v>25</v>
      </c>
      <c r="H644" s="147" t="s">
        <v>7013</v>
      </c>
      <c r="I644" s="147"/>
      <c r="J644" s="147"/>
    </row>
    <row r="645" customFormat="false" ht="25.5" hidden="false" customHeight="false" outlineLevel="0" collapsed="false">
      <c r="A645" s="143" t="s">
        <v>7806</v>
      </c>
      <c r="B645" s="144" t="s">
        <v>7379</v>
      </c>
      <c r="C645" s="145" t="n">
        <v>90</v>
      </c>
      <c r="D645" s="146"/>
      <c r="E645" s="147" t="s">
        <v>1339</v>
      </c>
      <c r="F645" s="147"/>
      <c r="G645" s="145" t="n">
        <v>25</v>
      </c>
      <c r="H645" s="147" t="s">
        <v>7013</v>
      </c>
      <c r="I645" s="147"/>
      <c r="J645" s="147"/>
    </row>
    <row r="646" customFormat="false" ht="15" hidden="false" customHeight="false" outlineLevel="0" collapsed="false">
      <c r="A646" s="143" t="s">
        <v>7807</v>
      </c>
      <c r="B646" s="144" t="s">
        <v>1341</v>
      </c>
      <c r="C646" s="145" t="n">
        <v>90</v>
      </c>
      <c r="D646" s="146"/>
      <c r="E646" s="147" t="s">
        <v>1339</v>
      </c>
      <c r="F646" s="147"/>
      <c r="G646" s="145" t="n">
        <v>25</v>
      </c>
      <c r="H646" s="147" t="s">
        <v>7013</v>
      </c>
      <c r="I646" s="147"/>
      <c r="J646" s="147"/>
    </row>
    <row r="647" customFormat="false" ht="25.5" hidden="false" customHeight="false" outlineLevel="0" collapsed="false">
      <c r="A647" s="143" t="s">
        <v>7808</v>
      </c>
      <c r="B647" s="144" t="s">
        <v>7809</v>
      </c>
      <c r="C647" s="145" t="s">
        <v>39</v>
      </c>
      <c r="D647" s="146"/>
      <c r="E647" s="147" t="s">
        <v>39</v>
      </c>
      <c r="F647" s="147"/>
      <c r="G647" s="145" t="s">
        <v>39</v>
      </c>
      <c r="H647" s="147"/>
      <c r="I647" s="147"/>
      <c r="J647" s="147"/>
    </row>
    <row r="648" customFormat="false" ht="25.5" hidden="false" customHeight="false" outlineLevel="0" collapsed="false">
      <c r="A648" s="143" t="s">
        <v>1148</v>
      </c>
      <c r="B648" s="144" t="s">
        <v>7810</v>
      </c>
      <c r="C648" s="145" t="s">
        <v>39</v>
      </c>
      <c r="D648" s="146"/>
      <c r="E648" s="147" t="s">
        <v>39</v>
      </c>
      <c r="F648" s="147"/>
      <c r="G648" s="145" t="s">
        <v>39</v>
      </c>
      <c r="H648" s="147"/>
      <c r="I648" s="147"/>
      <c r="J648" s="147"/>
    </row>
    <row r="649" customFormat="false" ht="38.25" hidden="false" customHeight="false" outlineLevel="0" collapsed="false">
      <c r="A649" s="143" t="s">
        <v>1156</v>
      </c>
      <c r="B649" s="144" t="s">
        <v>7811</v>
      </c>
      <c r="C649" s="145" t="s">
        <v>39</v>
      </c>
      <c r="D649" s="146"/>
      <c r="E649" s="147" t="s">
        <v>39</v>
      </c>
      <c r="F649" s="147"/>
      <c r="G649" s="145" t="s">
        <v>39</v>
      </c>
      <c r="H649" s="147"/>
      <c r="I649" s="147"/>
      <c r="J649" s="147"/>
    </row>
    <row r="650" customFormat="false" ht="51" hidden="false" customHeight="false" outlineLevel="0" collapsed="false">
      <c r="A650" s="143" t="s">
        <v>7812</v>
      </c>
      <c r="B650" s="144" t="s">
        <v>7813</v>
      </c>
      <c r="C650" s="145" t="s">
        <v>39</v>
      </c>
      <c r="D650" s="146"/>
      <c r="E650" s="147" t="s">
        <v>39</v>
      </c>
      <c r="F650" s="147"/>
      <c r="G650" s="145" t="n">
        <v>0</v>
      </c>
      <c r="H650" s="147"/>
      <c r="I650" s="147"/>
      <c r="J650" s="147"/>
    </row>
    <row r="651" customFormat="false" ht="25.5" hidden="false" customHeight="false" outlineLevel="0" collapsed="false">
      <c r="A651" s="143" t="s">
        <v>7814</v>
      </c>
      <c r="B651" s="144" t="s">
        <v>7815</v>
      </c>
      <c r="C651" s="145" t="n">
        <v>0</v>
      </c>
      <c r="D651" s="146"/>
      <c r="E651" s="147" t="s">
        <v>1354</v>
      </c>
      <c r="F651" s="147"/>
      <c r="G651" s="145" t="n">
        <v>0</v>
      </c>
      <c r="H651" s="147"/>
      <c r="I651" s="147"/>
      <c r="J651" s="147"/>
    </row>
    <row r="652" customFormat="false" ht="15" hidden="false" customHeight="false" outlineLevel="0" collapsed="false">
      <c r="A652" s="143" t="s">
        <v>7816</v>
      </c>
      <c r="B652" s="144" t="s">
        <v>7817</v>
      </c>
      <c r="C652" s="145" t="n">
        <v>0</v>
      </c>
      <c r="D652" s="146"/>
      <c r="E652" s="147" t="s">
        <v>1339</v>
      </c>
      <c r="F652" s="147"/>
      <c r="G652" s="145" t="n">
        <v>0</v>
      </c>
      <c r="H652" s="147"/>
      <c r="I652" s="147"/>
      <c r="J652" s="147"/>
    </row>
    <row r="653" customFormat="false" ht="15" hidden="false" customHeight="false" outlineLevel="0" collapsed="false">
      <c r="A653" s="143" t="s">
        <v>7818</v>
      </c>
      <c r="B653" s="144" t="s">
        <v>1341</v>
      </c>
      <c r="C653" s="145" t="n">
        <v>10</v>
      </c>
      <c r="D653" s="146"/>
      <c r="E653" s="147" t="s">
        <v>1339</v>
      </c>
      <c r="F653" s="147"/>
      <c r="G653" s="145" t="n">
        <v>0</v>
      </c>
      <c r="H653" s="147"/>
      <c r="I653" s="147"/>
      <c r="J653" s="147"/>
    </row>
    <row r="654" customFormat="false" ht="38.25" hidden="false" customHeight="false" outlineLevel="0" collapsed="false">
      <c r="A654" s="143" t="s">
        <v>7819</v>
      </c>
      <c r="B654" s="144" t="s">
        <v>7820</v>
      </c>
      <c r="C654" s="145" t="s">
        <v>39</v>
      </c>
      <c r="D654" s="146"/>
      <c r="E654" s="147" t="s">
        <v>39</v>
      </c>
      <c r="F654" s="147"/>
      <c r="G654" s="145" t="n">
        <v>0</v>
      </c>
      <c r="H654" s="147"/>
      <c r="I654" s="147"/>
      <c r="J654" s="147"/>
    </row>
    <row r="655" customFormat="false" ht="15" hidden="false" customHeight="false" outlineLevel="0" collapsed="false">
      <c r="A655" s="143" t="s">
        <v>7821</v>
      </c>
      <c r="B655" s="144" t="s">
        <v>7822</v>
      </c>
      <c r="C655" s="145" t="n">
        <v>0</v>
      </c>
      <c r="D655" s="146"/>
      <c r="E655" s="147" t="s">
        <v>1339</v>
      </c>
      <c r="F655" s="147"/>
      <c r="G655" s="145" t="n">
        <v>0</v>
      </c>
      <c r="H655" s="147"/>
      <c r="I655" s="147"/>
      <c r="J655" s="147"/>
    </row>
    <row r="656" customFormat="false" ht="25.5" hidden="false" customHeight="false" outlineLevel="0" collapsed="false">
      <c r="A656" s="143" t="s">
        <v>7823</v>
      </c>
      <c r="B656" s="144" t="s">
        <v>7824</v>
      </c>
      <c r="C656" s="145" t="n">
        <v>10</v>
      </c>
      <c r="D656" s="146"/>
      <c r="E656" s="147" t="s">
        <v>1339</v>
      </c>
      <c r="F656" s="147"/>
      <c r="G656" s="145" t="n">
        <v>0</v>
      </c>
      <c r="H656" s="147"/>
      <c r="I656" s="147"/>
      <c r="J656" s="147"/>
    </row>
    <row r="657" customFormat="false" ht="63.75" hidden="false" customHeight="false" outlineLevel="0" collapsed="false">
      <c r="A657" s="143" t="s">
        <v>7825</v>
      </c>
      <c r="B657" s="144" t="s">
        <v>7826</v>
      </c>
      <c r="C657" s="145" t="s">
        <v>39</v>
      </c>
      <c r="D657" s="146"/>
      <c r="E657" s="147" t="s">
        <v>39</v>
      </c>
      <c r="F657" s="147"/>
      <c r="G657" s="145" t="n">
        <v>0</v>
      </c>
      <c r="H657" s="147"/>
      <c r="I657" s="147"/>
      <c r="J657" s="147"/>
    </row>
    <row r="658" customFormat="false" ht="15" hidden="false" customHeight="false" outlineLevel="0" collapsed="false">
      <c r="A658" s="143" t="s">
        <v>7827</v>
      </c>
      <c r="B658" s="144" t="s">
        <v>7828</v>
      </c>
      <c r="C658" s="145" t="n">
        <v>0</v>
      </c>
      <c r="D658" s="146"/>
      <c r="E658" s="147" t="s">
        <v>1354</v>
      </c>
      <c r="F658" s="147"/>
      <c r="G658" s="145" t="n">
        <v>0</v>
      </c>
      <c r="H658" s="147"/>
      <c r="I658" s="147"/>
      <c r="J658" s="147"/>
    </row>
    <row r="659" customFormat="false" ht="25.5" hidden="false" customHeight="false" outlineLevel="0" collapsed="false">
      <c r="A659" s="143" t="s">
        <v>7829</v>
      </c>
      <c r="B659" s="144" t="s">
        <v>7830</v>
      </c>
      <c r="C659" s="145" t="n">
        <v>10</v>
      </c>
      <c r="D659" s="146"/>
      <c r="E659" s="147" t="s">
        <v>1339</v>
      </c>
      <c r="F659" s="147"/>
      <c r="G659" s="145" t="n">
        <v>0</v>
      </c>
      <c r="H659" s="147"/>
      <c r="I659" s="147"/>
      <c r="J659" s="147"/>
    </row>
    <row r="660" customFormat="false" ht="15" hidden="false" customHeight="false" outlineLevel="0" collapsed="false">
      <c r="A660" s="143" t="s">
        <v>7831</v>
      </c>
      <c r="B660" s="144" t="s">
        <v>7832</v>
      </c>
      <c r="C660" s="145" t="n">
        <v>0</v>
      </c>
      <c r="D660" s="146"/>
      <c r="E660" s="147" t="s">
        <v>1354</v>
      </c>
      <c r="F660" s="147"/>
      <c r="G660" s="145" t="n">
        <v>0</v>
      </c>
      <c r="H660" s="147"/>
      <c r="I660" s="147"/>
      <c r="J660" s="147"/>
    </row>
    <row r="661" customFormat="false" ht="25.5" hidden="false" customHeight="false" outlineLevel="0" collapsed="false">
      <c r="A661" s="143" t="s">
        <v>7833</v>
      </c>
      <c r="B661" s="144" t="s">
        <v>7834</v>
      </c>
      <c r="C661" s="145" t="n">
        <v>10</v>
      </c>
      <c r="D661" s="146"/>
      <c r="E661" s="147" t="s">
        <v>1339</v>
      </c>
      <c r="F661" s="147"/>
      <c r="G661" s="145" t="n">
        <v>0</v>
      </c>
      <c r="H661" s="147"/>
      <c r="I661" s="147"/>
      <c r="J661" s="147"/>
    </row>
    <row r="662" customFormat="false" ht="15" hidden="false" customHeight="false" outlineLevel="0" collapsed="false">
      <c r="A662" s="143" t="s">
        <v>7835</v>
      </c>
      <c r="B662" s="144" t="s">
        <v>7836</v>
      </c>
      <c r="C662" s="145" t="n">
        <v>0</v>
      </c>
      <c r="D662" s="146"/>
      <c r="E662" s="147" t="s">
        <v>1354</v>
      </c>
      <c r="F662" s="147"/>
      <c r="G662" s="145" t="n">
        <v>0</v>
      </c>
      <c r="H662" s="147"/>
      <c r="I662" s="147"/>
      <c r="J662" s="147"/>
    </row>
    <row r="663" customFormat="false" ht="25.5" hidden="false" customHeight="false" outlineLevel="0" collapsed="false">
      <c r="A663" s="143" t="s">
        <v>7837</v>
      </c>
      <c r="B663" s="144" t="s">
        <v>7838</v>
      </c>
      <c r="C663" s="145" t="n">
        <v>10</v>
      </c>
      <c r="D663" s="146"/>
      <c r="E663" s="147" t="s">
        <v>1339</v>
      </c>
      <c r="F663" s="147"/>
      <c r="G663" s="145" t="n">
        <v>0</v>
      </c>
      <c r="H663" s="147"/>
      <c r="I663" s="147"/>
      <c r="J663" s="147"/>
    </row>
    <row r="664" customFormat="false" ht="15" hidden="false" customHeight="false" outlineLevel="0" collapsed="false">
      <c r="A664" s="143" t="s">
        <v>7839</v>
      </c>
      <c r="B664" s="144" t="s">
        <v>7840</v>
      </c>
      <c r="C664" s="145" t="s">
        <v>39</v>
      </c>
      <c r="D664" s="146"/>
      <c r="E664" s="147" t="s">
        <v>39</v>
      </c>
      <c r="F664" s="147"/>
      <c r="G664" s="145" t="n">
        <v>20</v>
      </c>
      <c r="H664" s="147"/>
      <c r="I664" s="147"/>
      <c r="J664" s="147"/>
    </row>
    <row r="665" customFormat="false" ht="15" hidden="false" customHeight="false" outlineLevel="0" collapsed="false">
      <c r="A665" s="143" t="s">
        <v>7841</v>
      </c>
      <c r="B665" s="144" t="s">
        <v>7842</v>
      </c>
      <c r="C665" s="145" t="n">
        <v>5</v>
      </c>
      <c r="D665" s="146"/>
      <c r="E665" s="147" t="s">
        <v>1339</v>
      </c>
      <c r="F665" s="147"/>
      <c r="G665" s="145" t="n">
        <v>17.5</v>
      </c>
      <c r="H665" s="147" t="s">
        <v>3081</v>
      </c>
      <c r="I665" s="147"/>
      <c r="J665" s="147"/>
    </row>
    <row r="666" customFormat="false" ht="15" hidden="false" customHeight="false" outlineLevel="0" collapsed="false">
      <c r="A666" s="143" t="s">
        <v>7843</v>
      </c>
      <c r="B666" s="144" t="s">
        <v>1341</v>
      </c>
      <c r="C666" s="145" t="n">
        <v>15</v>
      </c>
      <c r="D666" s="146"/>
      <c r="E666" s="147" t="s">
        <v>1339</v>
      </c>
      <c r="F666" s="147"/>
      <c r="G666" s="145" t="n">
        <v>17.5</v>
      </c>
      <c r="H666" s="147" t="s">
        <v>3081</v>
      </c>
      <c r="I666" s="147"/>
      <c r="J666" s="147"/>
    </row>
    <row r="667" customFormat="false" ht="15" hidden="false" customHeight="false" outlineLevel="0" collapsed="false">
      <c r="A667" s="143" t="s">
        <v>7844</v>
      </c>
      <c r="B667" s="144" t="s">
        <v>7845</v>
      </c>
      <c r="C667" s="145" t="n">
        <v>5</v>
      </c>
      <c r="D667" s="146"/>
      <c r="E667" s="147" t="s">
        <v>1339</v>
      </c>
      <c r="F667" s="147"/>
      <c r="G667" s="145" t="n">
        <v>17.5</v>
      </c>
      <c r="H667" s="147" t="s">
        <v>3081</v>
      </c>
      <c r="I667" s="147"/>
      <c r="J667" s="147"/>
    </row>
    <row r="668" customFormat="false" ht="15" hidden="false" customHeight="false" outlineLevel="0" collapsed="false">
      <c r="A668" s="143" t="s">
        <v>7846</v>
      </c>
      <c r="B668" s="144" t="s">
        <v>7847</v>
      </c>
      <c r="C668" s="145" t="n">
        <v>15</v>
      </c>
      <c r="D668" s="146"/>
      <c r="E668" s="147" t="s">
        <v>1339</v>
      </c>
      <c r="F668" s="147"/>
      <c r="G668" s="145" t="n">
        <v>17.5</v>
      </c>
      <c r="H668" s="147" t="s">
        <v>3081</v>
      </c>
      <c r="I668" s="147"/>
      <c r="J668" s="147"/>
    </row>
    <row r="669" customFormat="false" ht="15" hidden="false" customHeight="false" outlineLevel="0" collapsed="false">
      <c r="A669" s="143" t="s">
        <v>7848</v>
      </c>
      <c r="B669" s="144" t="s">
        <v>1341</v>
      </c>
      <c r="C669" s="145" t="n">
        <v>5</v>
      </c>
      <c r="D669" s="146"/>
      <c r="E669" s="147" t="s">
        <v>1339</v>
      </c>
      <c r="F669" s="147"/>
      <c r="G669" s="145" t="n">
        <v>17.5</v>
      </c>
      <c r="H669" s="147" t="s">
        <v>3081</v>
      </c>
      <c r="I669" s="147"/>
      <c r="J669" s="147"/>
    </row>
    <row r="670" customFormat="false" ht="25.5" hidden="false" customHeight="false" outlineLevel="0" collapsed="false">
      <c r="A670" s="143" t="s">
        <v>7849</v>
      </c>
      <c r="B670" s="144" t="s">
        <v>7850</v>
      </c>
      <c r="C670" s="145" t="s">
        <v>39</v>
      </c>
      <c r="D670" s="146"/>
      <c r="E670" s="147" t="s">
        <v>39</v>
      </c>
      <c r="F670" s="147"/>
      <c r="G670" s="145" t="n">
        <v>20</v>
      </c>
      <c r="H670" s="147"/>
      <c r="I670" s="147"/>
      <c r="J670" s="147"/>
    </row>
    <row r="671" customFormat="false" ht="15" hidden="false" customHeight="false" outlineLevel="0" collapsed="false">
      <c r="A671" s="143" t="s">
        <v>7851</v>
      </c>
      <c r="B671" s="144" t="s">
        <v>7852</v>
      </c>
      <c r="C671" s="145" t="n">
        <v>10</v>
      </c>
      <c r="D671" s="146"/>
      <c r="E671" s="147" t="s">
        <v>1339</v>
      </c>
      <c r="F671" s="147"/>
      <c r="G671" s="145" t="n">
        <v>17.5</v>
      </c>
      <c r="H671" s="147" t="s">
        <v>3081</v>
      </c>
      <c r="I671" s="147"/>
      <c r="J671" s="147"/>
    </row>
    <row r="672" customFormat="false" ht="25.5" hidden="false" customHeight="false" outlineLevel="0" collapsed="false">
      <c r="A672" s="143" t="s">
        <v>7853</v>
      </c>
      <c r="B672" s="144" t="s">
        <v>7854</v>
      </c>
      <c r="C672" s="145" t="n">
        <v>10</v>
      </c>
      <c r="D672" s="146"/>
      <c r="E672" s="147" t="s">
        <v>1339</v>
      </c>
      <c r="F672" s="147"/>
      <c r="G672" s="145" t="n">
        <v>17.5</v>
      </c>
      <c r="H672" s="147" t="s">
        <v>3081</v>
      </c>
      <c r="I672" s="147"/>
      <c r="J672" s="147"/>
    </row>
    <row r="673" customFormat="false" ht="15" hidden="false" customHeight="false" outlineLevel="0" collapsed="false">
      <c r="A673" s="143" t="s">
        <v>7855</v>
      </c>
      <c r="B673" s="144" t="s">
        <v>7856</v>
      </c>
      <c r="C673" s="145" t="s">
        <v>39</v>
      </c>
      <c r="D673" s="146"/>
      <c r="E673" s="147" t="s">
        <v>39</v>
      </c>
      <c r="F673" s="147"/>
      <c r="G673" s="145" t="n">
        <v>20</v>
      </c>
      <c r="H673" s="147"/>
      <c r="I673" s="147"/>
      <c r="J673" s="147"/>
    </row>
    <row r="674" customFormat="false" ht="15" hidden="false" customHeight="false" outlineLevel="0" collapsed="false">
      <c r="A674" s="143" t="s">
        <v>7857</v>
      </c>
      <c r="B674" s="144" t="s">
        <v>7858</v>
      </c>
      <c r="C674" s="145" t="n">
        <v>0</v>
      </c>
      <c r="D674" s="146"/>
      <c r="E674" s="147" t="s">
        <v>1339</v>
      </c>
      <c r="F674" s="147"/>
      <c r="G674" s="145" t="n">
        <v>17.5</v>
      </c>
      <c r="H674" s="147" t="s">
        <v>3081</v>
      </c>
      <c r="I674" s="147"/>
      <c r="J674" s="147"/>
    </row>
    <row r="675" customFormat="false" ht="15" hidden="false" customHeight="false" outlineLevel="0" collapsed="false">
      <c r="A675" s="143" t="s">
        <v>7859</v>
      </c>
      <c r="B675" s="144" t="s">
        <v>7860</v>
      </c>
      <c r="C675" s="145" t="n">
        <v>0</v>
      </c>
      <c r="D675" s="146"/>
      <c r="E675" s="147" t="s">
        <v>1339</v>
      </c>
      <c r="F675" s="147"/>
      <c r="G675" s="145" t="n">
        <v>17.5</v>
      </c>
      <c r="H675" s="147" t="s">
        <v>3081</v>
      </c>
      <c r="I675" s="147"/>
      <c r="J675" s="147"/>
    </row>
    <row r="676" customFormat="false" ht="15" hidden="false" customHeight="false" outlineLevel="0" collapsed="false">
      <c r="A676" s="143" t="s">
        <v>7861</v>
      </c>
      <c r="B676" s="144" t="s">
        <v>7862</v>
      </c>
      <c r="C676" s="145" t="n">
        <v>10</v>
      </c>
      <c r="D676" s="146"/>
      <c r="E676" s="147" t="s">
        <v>1339</v>
      </c>
      <c r="F676" s="147"/>
      <c r="G676" s="145" t="n">
        <v>17.5</v>
      </c>
      <c r="H676" s="147" t="s">
        <v>3081</v>
      </c>
      <c r="I676" s="147"/>
      <c r="J676" s="147"/>
    </row>
    <row r="677" customFormat="false" ht="15" hidden="false" customHeight="false" outlineLevel="0" collapsed="false">
      <c r="A677" s="143" t="s">
        <v>7863</v>
      </c>
      <c r="B677" s="144" t="s">
        <v>7864</v>
      </c>
      <c r="C677" s="145" t="n">
        <v>10</v>
      </c>
      <c r="D677" s="146"/>
      <c r="E677" s="147" t="s">
        <v>1339</v>
      </c>
      <c r="F677" s="147"/>
      <c r="G677" s="145" t="n">
        <v>17.5</v>
      </c>
      <c r="H677" s="147" t="s">
        <v>3081</v>
      </c>
      <c r="I677" s="147"/>
      <c r="J677" s="147"/>
    </row>
    <row r="678" customFormat="false" ht="15" hidden="false" customHeight="false" outlineLevel="0" collapsed="false">
      <c r="A678" s="143" t="s">
        <v>7865</v>
      </c>
      <c r="B678" s="144" t="s">
        <v>7866</v>
      </c>
      <c r="C678" s="145" t="n">
        <v>25</v>
      </c>
      <c r="D678" s="146"/>
      <c r="E678" s="147" t="s">
        <v>1339</v>
      </c>
      <c r="F678" s="147"/>
      <c r="G678" s="145" t="n">
        <v>17.5</v>
      </c>
      <c r="H678" s="147" t="s">
        <v>3081</v>
      </c>
      <c r="I678" s="147"/>
      <c r="J678" s="147"/>
    </row>
    <row r="679" customFormat="false" ht="15" hidden="false" customHeight="false" outlineLevel="0" collapsed="false">
      <c r="A679" s="143" t="s">
        <v>7867</v>
      </c>
      <c r="B679" s="144" t="s">
        <v>7868</v>
      </c>
      <c r="C679" s="145" t="n">
        <v>15</v>
      </c>
      <c r="D679" s="146"/>
      <c r="E679" s="147" t="s">
        <v>1339</v>
      </c>
      <c r="F679" s="147"/>
      <c r="G679" s="145" t="n">
        <v>17.5</v>
      </c>
      <c r="H679" s="147" t="s">
        <v>3081</v>
      </c>
      <c r="I679" s="147"/>
      <c r="J679" s="147"/>
    </row>
    <row r="680" customFormat="false" ht="15" hidden="false" customHeight="false" outlineLevel="0" collapsed="false">
      <c r="A680" s="143" t="s">
        <v>7869</v>
      </c>
      <c r="B680" s="144" t="s">
        <v>7870</v>
      </c>
      <c r="C680" s="145" t="n">
        <v>5</v>
      </c>
      <c r="D680" s="146"/>
      <c r="E680" s="147" t="s">
        <v>1339</v>
      </c>
      <c r="F680" s="147"/>
      <c r="G680" s="145" t="n">
        <v>17.5</v>
      </c>
      <c r="H680" s="147" t="s">
        <v>3081</v>
      </c>
      <c r="I680" s="147"/>
      <c r="J680" s="147"/>
    </row>
    <row r="681" customFormat="false" ht="15" hidden="false" customHeight="false" outlineLevel="0" collapsed="false">
      <c r="A681" s="143" t="s">
        <v>7871</v>
      </c>
      <c r="B681" s="144" t="s">
        <v>1341</v>
      </c>
      <c r="C681" s="145" t="n">
        <v>10</v>
      </c>
      <c r="D681" s="146"/>
      <c r="E681" s="147" t="s">
        <v>1339</v>
      </c>
      <c r="F681" s="147"/>
      <c r="G681" s="145" t="n">
        <v>17.5</v>
      </c>
      <c r="H681" s="147" t="s">
        <v>3081</v>
      </c>
      <c r="I681" s="147"/>
      <c r="J681" s="147"/>
    </row>
    <row r="682" customFormat="false" ht="15" hidden="false" customHeight="false" outlineLevel="0" collapsed="false">
      <c r="A682" s="143" t="s">
        <v>7872</v>
      </c>
      <c r="B682" s="144" t="s">
        <v>7873</v>
      </c>
      <c r="C682" s="145" t="s">
        <v>39</v>
      </c>
      <c r="D682" s="146"/>
      <c r="E682" s="147" t="s">
        <v>39</v>
      </c>
      <c r="F682" s="147"/>
      <c r="G682" s="145" t="n">
        <v>30</v>
      </c>
      <c r="H682" s="147"/>
      <c r="I682" s="147"/>
      <c r="J682" s="147"/>
    </row>
    <row r="683" customFormat="false" ht="25.5" hidden="false" customHeight="false" outlineLevel="0" collapsed="false">
      <c r="A683" s="143" t="s">
        <v>7874</v>
      </c>
      <c r="B683" s="144" t="s">
        <v>7875</v>
      </c>
      <c r="C683" s="145" t="s">
        <v>39</v>
      </c>
      <c r="D683" s="146"/>
      <c r="E683" s="147" t="s">
        <v>39</v>
      </c>
      <c r="F683" s="147"/>
      <c r="G683" s="145" t="n">
        <v>30</v>
      </c>
      <c r="H683" s="147"/>
      <c r="I683" s="147"/>
      <c r="J683" s="147"/>
    </row>
    <row r="684" customFormat="false" ht="15" hidden="false" customHeight="false" outlineLevel="0" collapsed="false">
      <c r="A684" s="143" t="s">
        <v>7876</v>
      </c>
      <c r="B684" s="144" t="s">
        <v>7877</v>
      </c>
      <c r="C684" s="145" t="n">
        <v>10</v>
      </c>
      <c r="D684" s="146"/>
      <c r="E684" s="147" t="s">
        <v>1339</v>
      </c>
      <c r="F684" s="147"/>
      <c r="G684" s="145" t="n">
        <v>25</v>
      </c>
      <c r="H684" s="147" t="s">
        <v>3081</v>
      </c>
      <c r="I684" s="147"/>
      <c r="J684" s="147"/>
    </row>
    <row r="685" customFormat="false" ht="15" hidden="false" customHeight="false" outlineLevel="0" collapsed="false">
      <c r="A685" s="143" t="s">
        <v>7878</v>
      </c>
      <c r="B685" s="144" t="s">
        <v>7879</v>
      </c>
      <c r="C685" s="145" t="n">
        <v>25</v>
      </c>
      <c r="D685" s="146"/>
      <c r="E685" s="147" t="s">
        <v>1354</v>
      </c>
      <c r="F685" s="147"/>
      <c r="G685" s="145" t="n">
        <v>25</v>
      </c>
      <c r="H685" s="147" t="s">
        <v>3081</v>
      </c>
      <c r="I685" s="147"/>
      <c r="J685" s="147"/>
    </row>
    <row r="686" customFormat="false" ht="15" hidden="false" customHeight="false" outlineLevel="0" collapsed="false">
      <c r="A686" s="143" t="s">
        <v>7880</v>
      </c>
      <c r="B686" s="144" t="s">
        <v>1341</v>
      </c>
      <c r="C686" s="145" t="n">
        <v>10</v>
      </c>
      <c r="D686" s="146"/>
      <c r="E686" s="147" t="s">
        <v>1339</v>
      </c>
      <c r="F686" s="147"/>
      <c r="G686" s="145" t="n">
        <v>25</v>
      </c>
      <c r="H686" s="147" t="s">
        <v>3081</v>
      </c>
      <c r="I686" s="147"/>
      <c r="J686" s="147"/>
    </row>
    <row r="687" customFormat="false" ht="25.5" hidden="false" customHeight="false" outlineLevel="0" collapsed="false">
      <c r="A687" s="143" t="s">
        <v>7881</v>
      </c>
      <c r="B687" s="144" t="s">
        <v>7882</v>
      </c>
      <c r="C687" s="145" t="s">
        <v>39</v>
      </c>
      <c r="D687" s="146"/>
      <c r="E687" s="147" t="s">
        <v>39</v>
      </c>
      <c r="F687" s="147"/>
      <c r="G687" s="145" t="n">
        <v>30</v>
      </c>
      <c r="H687" s="147"/>
      <c r="I687" s="147"/>
      <c r="J687" s="147"/>
    </row>
    <row r="688" customFormat="false" ht="15" hidden="false" customHeight="false" outlineLevel="0" collapsed="false">
      <c r="A688" s="143" t="s">
        <v>7883</v>
      </c>
      <c r="B688" s="144" t="s">
        <v>7877</v>
      </c>
      <c r="C688" s="145" t="n">
        <v>10</v>
      </c>
      <c r="D688" s="146"/>
      <c r="E688" s="147" t="s">
        <v>1339</v>
      </c>
      <c r="F688" s="147"/>
      <c r="G688" s="145" t="n">
        <v>25</v>
      </c>
      <c r="H688" s="147" t="s">
        <v>3081</v>
      </c>
      <c r="I688" s="147"/>
      <c r="J688" s="147"/>
    </row>
    <row r="689" customFormat="false" ht="15" hidden="false" customHeight="false" outlineLevel="0" collapsed="false">
      <c r="A689" s="143" t="s">
        <v>7884</v>
      </c>
      <c r="B689" s="144" t="s">
        <v>7879</v>
      </c>
      <c r="C689" s="145" t="n">
        <v>25</v>
      </c>
      <c r="D689" s="146"/>
      <c r="E689" s="147" t="s">
        <v>1354</v>
      </c>
      <c r="F689" s="147"/>
      <c r="G689" s="145" t="n">
        <v>25</v>
      </c>
      <c r="H689" s="147" t="s">
        <v>3081</v>
      </c>
      <c r="I689" s="147"/>
      <c r="J689" s="147"/>
    </row>
    <row r="690" customFormat="false" ht="15" hidden="false" customHeight="false" outlineLevel="0" collapsed="false">
      <c r="A690" s="143" t="s">
        <v>7885</v>
      </c>
      <c r="B690" s="144" t="s">
        <v>1341</v>
      </c>
      <c r="C690" s="145" t="n">
        <v>10</v>
      </c>
      <c r="D690" s="146"/>
      <c r="E690" s="147" t="s">
        <v>1339</v>
      </c>
      <c r="F690" s="147"/>
      <c r="G690" s="145" t="n">
        <v>25</v>
      </c>
      <c r="H690" s="147" t="s">
        <v>3081</v>
      </c>
      <c r="I690" s="147"/>
      <c r="J690" s="147"/>
    </row>
    <row r="691" customFormat="false" ht="25.5" hidden="false" customHeight="false" outlineLevel="0" collapsed="false">
      <c r="A691" s="143" t="s">
        <v>7886</v>
      </c>
      <c r="B691" s="144" t="s">
        <v>7887</v>
      </c>
      <c r="C691" s="145" t="s">
        <v>39</v>
      </c>
      <c r="D691" s="146"/>
      <c r="E691" s="147" t="s">
        <v>39</v>
      </c>
      <c r="F691" s="147"/>
      <c r="G691" s="145" t="n">
        <v>30</v>
      </c>
      <c r="H691" s="147"/>
      <c r="I691" s="147"/>
      <c r="J691" s="147"/>
    </row>
    <row r="692" customFormat="false" ht="15" hidden="false" customHeight="false" outlineLevel="0" collapsed="false">
      <c r="A692" s="143" t="s">
        <v>7888</v>
      </c>
      <c r="B692" s="144" t="s">
        <v>7877</v>
      </c>
      <c r="C692" s="145" t="n">
        <v>10</v>
      </c>
      <c r="D692" s="146"/>
      <c r="E692" s="147" t="s">
        <v>1339</v>
      </c>
      <c r="F692" s="147"/>
      <c r="G692" s="145" t="n">
        <v>25</v>
      </c>
      <c r="H692" s="147" t="s">
        <v>3081</v>
      </c>
      <c r="I692" s="147"/>
      <c r="J692" s="147"/>
    </row>
    <row r="693" customFormat="false" ht="15" hidden="false" customHeight="false" outlineLevel="0" collapsed="false">
      <c r="A693" s="143" t="s">
        <v>7889</v>
      </c>
      <c r="B693" s="144" t="s">
        <v>7879</v>
      </c>
      <c r="C693" s="145" t="n">
        <v>25</v>
      </c>
      <c r="D693" s="146"/>
      <c r="E693" s="147" t="s">
        <v>1354</v>
      </c>
      <c r="F693" s="147"/>
      <c r="G693" s="145" t="n">
        <v>25</v>
      </c>
      <c r="H693" s="147" t="s">
        <v>3081</v>
      </c>
      <c r="I693" s="147"/>
      <c r="J693" s="147"/>
    </row>
    <row r="694" customFormat="false" ht="15" hidden="false" customHeight="false" outlineLevel="0" collapsed="false">
      <c r="A694" s="143" t="s">
        <v>7890</v>
      </c>
      <c r="B694" s="144" t="s">
        <v>1341</v>
      </c>
      <c r="C694" s="145" t="n">
        <v>10</v>
      </c>
      <c r="D694" s="146"/>
      <c r="E694" s="147" t="s">
        <v>1339</v>
      </c>
      <c r="F694" s="147"/>
      <c r="G694" s="145" t="n">
        <v>25</v>
      </c>
      <c r="H694" s="147" t="s">
        <v>3081</v>
      </c>
      <c r="I694" s="147"/>
      <c r="J694" s="147"/>
    </row>
    <row r="695" customFormat="false" ht="25.5" hidden="false" customHeight="false" outlineLevel="0" collapsed="false">
      <c r="A695" s="143" t="s">
        <v>7891</v>
      </c>
      <c r="B695" s="144" t="s">
        <v>7892</v>
      </c>
      <c r="C695" s="145" t="s">
        <v>39</v>
      </c>
      <c r="D695" s="146"/>
      <c r="E695" s="147" t="s">
        <v>39</v>
      </c>
      <c r="F695" s="147"/>
      <c r="G695" s="145" t="n">
        <v>30</v>
      </c>
      <c r="H695" s="147"/>
      <c r="I695" s="147"/>
      <c r="J695" s="147"/>
    </row>
    <row r="696" customFormat="false" ht="15" hidden="false" customHeight="false" outlineLevel="0" collapsed="false">
      <c r="A696" s="143" t="s">
        <v>7893</v>
      </c>
      <c r="B696" s="144" t="s">
        <v>7877</v>
      </c>
      <c r="C696" s="145" t="n">
        <v>10</v>
      </c>
      <c r="D696" s="146"/>
      <c r="E696" s="147" t="s">
        <v>1339</v>
      </c>
      <c r="F696" s="147"/>
      <c r="G696" s="145" t="n">
        <v>25</v>
      </c>
      <c r="H696" s="147" t="s">
        <v>3081</v>
      </c>
      <c r="I696" s="147"/>
      <c r="J696" s="147"/>
    </row>
    <row r="697" customFormat="false" ht="15" hidden="false" customHeight="false" outlineLevel="0" collapsed="false">
      <c r="A697" s="143" t="s">
        <v>7894</v>
      </c>
      <c r="B697" s="144" t="s">
        <v>7879</v>
      </c>
      <c r="C697" s="145" t="n">
        <v>25</v>
      </c>
      <c r="D697" s="146"/>
      <c r="E697" s="147" t="s">
        <v>1354</v>
      </c>
      <c r="F697" s="147"/>
      <c r="G697" s="145" t="n">
        <v>25</v>
      </c>
      <c r="H697" s="147" t="s">
        <v>3081</v>
      </c>
      <c r="I697" s="147"/>
      <c r="J697" s="147"/>
    </row>
    <row r="698" customFormat="false" ht="15" hidden="false" customHeight="false" outlineLevel="0" collapsed="false">
      <c r="A698" s="143" t="s">
        <v>7895</v>
      </c>
      <c r="B698" s="144" t="s">
        <v>1341</v>
      </c>
      <c r="C698" s="145" t="n">
        <v>10</v>
      </c>
      <c r="D698" s="146"/>
      <c r="E698" s="147" t="s">
        <v>1339</v>
      </c>
      <c r="F698" s="147"/>
      <c r="G698" s="145" t="n">
        <v>25</v>
      </c>
      <c r="H698" s="147" t="s">
        <v>3081</v>
      </c>
      <c r="I698" s="147"/>
      <c r="J698" s="147"/>
    </row>
    <row r="699" customFormat="false" ht="25.5" hidden="false" customHeight="false" outlineLevel="0" collapsed="false">
      <c r="A699" s="143" t="s">
        <v>7896</v>
      </c>
      <c r="B699" s="144" t="s">
        <v>7897</v>
      </c>
      <c r="C699" s="145" t="s">
        <v>39</v>
      </c>
      <c r="D699" s="146"/>
      <c r="E699" s="147" t="s">
        <v>39</v>
      </c>
      <c r="F699" s="147"/>
      <c r="G699" s="145" t="n">
        <v>30</v>
      </c>
      <c r="H699" s="147"/>
      <c r="I699" s="147"/>
      <c r="J699" s="147"/>
    </row>
    <row r="700" customFormat="false" ht="15" hidden="false" customHeight="false" outlineLevel="0" collapsed="false">
      <c r="A700" s="143" t="s">
        <v>7898</v>
      </c>
      <c r="B700" s="144" t="s">
        <v>7877</v>
      </c>
      <c r="C700" s="145" t="n">
        <v>10</v>
      </c>
      <c r="D700" s="146"/>
      <c r="E700" s="147" t="s">
        <v>1339</v>
      </c>
      <c r="F700" s="147"/>
      <c r="G700" s="145" t="n">
        <v>25</v>
      </c>
      <c r="H700" s="147" t="s">
        <v>3081</v>
      </c>
      <c r="I700" s="147"/>
      <c r="J700" s="147"/>
    </row>
    <row r="701" customFormat="false" ht="15" hidden="false" customHeight="false" outlineLevel="0" collapsed="false">
      <c r="A701" s="143" t="s">
        <v>7899</v>
      </c>
      <c r="B701" s="144" t="s">
        <v>7900</v>
      </c>
      <c r="C701" s="145" t="n">
        <v>0</v>
      </c>
      <c r="D701" s="146"/>
      <c r="E701" s="147" t="s">
        <v>1339</v>
      </c>
      <c r="F701" s="147"/>
      <c r="G701" s="145" t="n">
        <v>25</v>
      </c>
      <c r="H701" s="147" t="s">
        <v>3081</v>
      </c>
      <c r="I701" s="147"/>
      <c r="J701" s="147"/>
    </row>
    <row r="702" customFormat="false" ht="15" hidden="false" customHeight="false" outlineLevel="0" collapsed="false">
      <c r="A702" s="143" t="s">
        <v>7901</v>
      </c>
      <c r="B702" s="144" t="s">
        <v>1341</v>
      </c>
      <c r="C702" s="145" t="n">
        <v>25</v>
      </c>
      <c r="D702" s="146"/>
      <c r="E702" s="147" t="s">
        <v>1339</v>
      </c>
      <c r="F702" s="147"/>
      <c r="G702" s="145" t="n">
        <v>25</v>
      </c>
      <c r="H702" s="147" t="s">
        <v>3081</v>
      </c>
      <c r="I702" s="147"/>
      <c r="J702" s="147"/>
    </row>
    <row r="703" customFormat="false" ht="15" hidden="false" customHeight="false" outlineLevel="0" collapsed="false">
      <c r="A703" s="143" t="s">
        <v>7902</v>
      </c>
      <c r="B703" s="144" t="s">
        <v>7877</v>
      </c>
      <c r="C703" s="145" t="n">
        <v>10</v>
      </c>
      <c r="D703" s="146"/>
      <c r="E703" s="147" t="s">
        <v>1339</v>
      </c>
      <c r="F703" s="147"/>
      <c r="G703" s="145" t="n">
        <v>25</v>
      </c>
      <c r="H703" s="147" t="s">
        <v>3081</v>
      </c>
      <c r="I703" s="147"/>
      <c r="J703" s="147"/>
    </row>
    <row r="704" customFormat="false" ht="15" hidden="false" customHeight="false" outlineLevel="0" collapsed="false">
      <c r="A704" s="143" t="s">
        <v>7903</v>
      </c>
      <c r="B704" s="144" t="s">
        <v>7904</v>
      </c>
      <c r="C704" s="145" t="n">
        <v>0</v>
      </c>
      <c r="D704" s="146"/>
      <c r="E704" s="147" t="s">
        <v>1339</v>
      </c>
      <c r="F704" s="147"/>
      <c r="G704" s="145" t="n">
        <v>25</v>
      </c>
      <c r="H704" s="147" t="s">
        <v>3081</v>
      </c>
      <c r="I704" s="147"/>
      <c r="J704" s="147"/>
    </row>
    <row r="705" customFormat="false" ht="15" hidden="false" customHeight="false" outlineLevel="0" collapsed="false">
      <c r="A705" s="143" t="s">
        <v>7905</v>
      </c>
      <c r="B705" s="144" t="s">
        <v>1341</v>
      </c>
      <c r="C705" s="145" t="n">
        <v>25</v>
      </c>
      <c r="D705" s="146"/>
      <c r="E705" s="147" t="s">
        <v>1339</v>
      </c>
      <c r="F705" s="147"/>
      <c r="G705" s="145" t="n">
        <v>25</v>
      </c>
      <c r="H705" s="147" t="s">
        <v>3081</v>
      </c>
      <c r="I705" s="147"/>
      <c r="J705" s="147"/>
    </row>
    <row r="706" customFormat="false" ht="25.5" hidden="false" customHeight="false" outlineLevel="0" collapsed="false">
      <c r="A706" s="143" t="s">
        <v>7906</v>
      </c>
      <c r="B706" s="144" t="s">
        <v>7907</v>
      </c>
      <c r="C706" s="145" t="s">
        <v>39</v>
      </c>
      <c r="D706" s="146"/>
      <c r="E706" s="147" t="s">
        <v>39</v>
      </c>
      <c r="F706" s="147"/>
      <c r="G706" s="145" t="n">
        <v>30</v>
      </c>
      <c r="H706" s="147"/>
      <c r="I706" s="147"/>
      <c r="J706" s="147"/>
    </row>
    <row r="707" customFormat="false" ht="15" hidden="false" customHeight="false" outlineLevel="0" collapsed="false">
      <c r="A707" s="143" t="s">
        <v>7908</v>
      </c>
      <c r="B707" s="144" t="s">
        <v>7877</v>
      </c>
      <c r="C707" s="145" t="n">
        <v>10</v>
      </c>
      <c r="D707" s="146"/>
      <c r="E707" s="147" t="s">
        <v>1339</v>
      </c>
      <c r="F707" s="147"/>
      <c r="G707" s="145" t="n">
        <v>25</v>
      </c>
      <c r="H707" s="147" t="s">
        <v>3081</v>
      </c>
      <c r="I707" s="147"/>
      <c r="J707" s="147"/>
    </row>
    <row r="708" customFormat="false" ht="15" hidden="false" customHeight="false" outlineLevel="0" collapsed="false">
      <c r="A708" s="143" t="s">
        <v>7909</v>
      </c>
      <c r="B708" s="144" t="s">
        <v>7910</v>
      </c>
      <c r="C708" s="145" t="n">
        <v>0</v>
      </c>
      <c r="D708" s="146"/>
      <c r="E708" s="147" t="s">
        <v>1339</v>
      </c>
      <c r="F708" s="147"/>
      <c r="G708" s="145" t="n">
        <v>25</v>
      </c>
      <c r="H708" s="147" t="s">
        <v>3081</v>
      </c>
      <c r="I708" s="147"/>
      <c r="J708" s="147"/>
    </row>
    <row r="709" customFormat="false" ht="15" hidden="false" customHeight="false" outlineLevel="0" collapsed="false">
      <c r="A709" s="143" t="s">
        <v>7911</v>
      </c>
      <c r="B709" s="144" t="s">
        <v>1341</v>
      </c>
      <c r="C709" s="145" t="n">
        <v>10</v>
      </c>
      <c r="D709" s="146"/>
      <c r="E709" s="147" t="s">
        <v>1339</v>
      </c>
      <c r="F709" s="147"/>
      <c r="G709" s="145" t="n">
        <v>25</v>
      </c>
      <c r="H709" s="147" t="s">
        <v>3081</v>
      </c>
      <c r="I709" s="147"/>
      <c r="J709" s="147"/>
    </row>
    <row r="710" customFormat="false" ht="15" hidden="false" customHeight="false" outlineLevel="0" collapsed="false">
      <c r="A710" s="143" t="s">
        <v>7912</v>
      </c>
      <c r="B710" s="144" t="s">
        <v>7913</v>
      </c>
      <c r="C710" s="145" t="s">
        <v>39</v>
      </c>
      <c r="D710" s="146"/>
      <c r="E710" s="147" t="s">
        <v>39</v>
      </c>
      <c r="F710" s="147"/>
      <c r="G710" s="145" t="s">
        <v>39</v>
      </c>
      <c r="H710" s="147"/>
      <c r="I710" s="147"/>
      <c r="J710" s="147"/>
    </row>
    <row r="711" customFormat="false" ht="15" hidden="false" customHeight="false" outlineLevel="0" collapsed="false">
      <c r="A711" s="143" t="s">
        <v>7914</v>
      </c>
      <c r="B711" s="144" t="s">
        <v>7915</v>
      </c>
      <c r="C711" s="145" t="s">
        <v>39</v>
      </c>
      <c r="D711" s="146"/>
      <c r="E711" s="147" t="s">
        <v>39</v>
      </c>
      <c r="F711" s="147"/>
      <c r="G711" s="145" t="n">
        <v>20</v>
      </c>
      <c r="H711" s="147"/>
      <c r="I711" s="147"/>
      <c r="J711" s="147"/>
    </row>
    <row r="712" customFormat="false" ht="15" hidden="false" customHeight="false" outlineLevel="0" collapsed="false">
      <c r="A712" s="143" t="s">
        <v>7916</v>
      </c>
      <c r="B712" s="144" t="s">
        <v>7917</v>
      </c>
      <c r="C712" s="145" t="n">
        <v>20</v>
      </c>
      <c r="D712" s="146"/>
      <c r="E712" s="147" t="s">
        <v>1339</v>
      </c>
      <c r="F712" s="147"/>
      <c r="G712" s="145" t="n">
        <v>17.5</v>
      </c>
      <c r="H712" s="147" t="s">
        <v>7013</v>
      </c>
      <c r="I712" s="147"/>
      <c r="J712" s="147"/>
    </row>
    <row r="713" customFormat="false" ht="15" hidden="false" customHeight="false" outlineLevel="0" collapsed="false">
      <c r="A713" s="143" t="s">
        <v>7918</v>
      </c>
      <c r="B713" s="144" t="s">
        <v>7919</v>
      </c>
      <c r="C713" s="145" t="n">
        <v>5</v>
      </c>
      <c r="D713" s="146"/>
      <c r="E713" s="147" t="s">
        <v>1339</v>
      </c>
      <c r="F713" s="147"/>
      <c r="G713" s="145" t="n">
        <v>17.5</v>
      </c>
      <c r="H713" s="147" t="s">
        <v>7013</v>
      </c>
      <c r="I713" s="147"/>
      <c r="J713" s="147"/>
    </row>
    <row r="714" customFormat="false" ht="15" hidden="false" customHeight="false" outlineLevel="0" collapsed="false">
      <c r="A714" s="143" t="s">
        <v>7920</v>
      </c>
      <c r="B714" s="144" t="s">
        <v>1341</v>
      </c>
      <c r="C714" s="145" t="n">
        <v>20</v>
      </c>
      <c r="D714" s="146"/>
      <c r="E714" s="147" t="s">
        <v>1339</v>
      </c>
      <c r="F714" s="147"/>
      <c r="G714" s="145" t="n">
        <v>17.5</v>
      </c>
      <c r="H714" s="147" t="s">
        <v>7013</v>
      </c>
      <c r="I714" s="147"/>
      <c r="J714" s="147"/>
    </row>
    <row r="715" customFormat="false" ht="38.25" hidden="false" customHeight="false" outlineLevel="0" collapsed="false">
      <c r="A715" s="143" t="s">
        <v>7921</v>
      </c>
      <c r="B715" s="144" t="s">
        <v>7922</v>
      </c>
      <c r="C715" s="145" t="s">
        <v>39</v>
      </c>
      <c r="D715" s="146"/>
      <c r="E715" s="147" t="s">
        <v>39</v>
      </c>
      <c r="F715" s="147"/>
      <c r="G715" s="145" t="n">
        <v>20</v>
      </c>
      <c r="H715" s="147"/>
      <c r="I715" s="147"/>
      <c r="J715" s="147"/>
    </row>
    <row r="716" customFormat="false" ht="15" hidden="false" customHeight="false" outlineLevel="0" collapsed="false">
      <c r="A716" s="143" t="s">
        <v>7923</v>
      </c>
      <c r="B716" s="144" t="s">
        <v>7924</v>
      </c>
      <c r="C716" s="145" t="n">
        <v>70</v>
      </c>
      <c r="D716" s="146"/>
      <c r="E716" s="147" t="s">
        <v>1339</v>
      </c>
      <c r="F716" s="147"/>
      <c r="G716" s="145" t="n">
        <v>17.5</v>
      </c>
      <c r="H716" s="147" t="s">
        <v>3081</v>
      </c>
      <c r="I716" s="147"/>
      <c r="J716" s="147"/>
    </row>
    <row r="717" customFormat="false" ht="15" hidden="false" customHeight="false" outlineLevel="0" collapsed="false">
      <c r="A717" s="143" t="s">
        <v>7925</v>
      </c>
      <c r="B717" s="144" t="s">
        <v>7926</v>
      </c>
      <c r="C717" s="145" t="n">
        <v>95</v>
      </c>
      <c r="D717" s="146"/>
      <c r="E717" s="147" t="s">
        <v>1339</v>
      </c>
      <c r="F717" s="147"/>
      <c r="G717" s="145" t="n">
        <v>17.5</v>
      </c>
      <c r="H717" s="147" t="s">
        <v>3081</v>
      </c>
      <c r="I717" s="147"/>
      <c r="J717" s="147"/>
    </row>
    <row r="718" customFormat="false" ht="15" hidden="false" customHeight="false" outlineLevel="0" collapsed="false">
      <c r="A718" s="143" t="s">
        <v>7927</v>
      </c>
      <c r="B718" s="144" t="s">
        <v>7928</v>
      </c>
      <c r="C718" s="145" t="n">
        <v>70</v>
      </c>
      <c r="D718" s="146"/>
      <c r="E718" s="147" t="s">
        <v>1339</v>
      </c>
      <c r="F718" s="147"/>
      <c r="G718" s="145" t="n">
        <v>17.5</v>
      </c>
      <c r="H718" s="147" t="s">
        <v>3081</v>
      </c>
      <c r="I718" s="147"/>
      <c r="J718" s="147"/>
    </row>
    <row r="719" customFormat="false" ht="15" hidden="false" customHeight="false" outlineLevel="0" collapsed="false">
      <c r="A719" s="143" t="s">
        <v>7929</v>
      </c>
      <c r="B719" s="144" t="s">
        <v>7930</v>
      </c>
      <c r="C719" s="145" t="n">
        <v>70</v>
      </c>
      <c r="D719" s="146"/>
      <c r="E719" s="147" t="s">
        <v>1339</v>
      </c>
      <c r="F719" s="147"/>
      <c r="G719" s="145" t="n">
        <v>17.5</v>
      </c>
      <c r="H719" s="147" t="s">
        <v>3081</v>
      </c>
      <c r="I719" s="147"/>
      <c r="J719" s="147"/>
    </row>
    <row r="720" customFormat="false" ht="15" hidden="false" customHeight="false" outlineLevel="0" collapsed="false">
      <c r="A720" s="143" t="s">
        <v>7931</v>
      </c>
      <c r="B720" s="144" t="s">
        <v>7932</v>
      </c>
      <c r="C720" s="145" t="n">
        <v>70</v>
      </c>
      <c r="D720" s="146"/>
      <c r="E720" s="147" t="s">
        <v>1339</v>
      </c>
      <c r="F720" s="147"/>
      <c r="G720" s="145" t="n">
        <v>17.5</v>
      </c>
      <c r="H720" s="147" t="s">
        <v>3081</v>
      </c>
      <c r="I720" s="147"/>
      <c r="J720" s="147"/>
    </row>
    <row r="721" customFormat="false" ht="15" hidden="false" customHeight="false" outlineLevel="0" collapsed="false">
      <c r="A721" s="143" t="s">
        <v>7933</v>
      </c>
      <c r="B721" s="144" t="s">
        <v>7934</v>
      </c>
      <c r="C721" s="145" t="n">
        <v>25</v>
      </c>
      <c r="D721" s="146"/>
      <c r="E721" s="147" t="s">
        <v>1339</v>
      </c>
      <c r="F721" s="147"/>
      <c r="G721" s="145" t="n">
        <v>17.5</v>
      </c>
      <c r="H721" s="147" t="s">
        <v>3081</v>
      </c>
      <c r="I721" s="147"/>
      <c r="J721" s="147"/>
    </row>
    <row r="722" customFormat="false" ht="15" hidden="false" customHeight="false" outlineLevel="0" collapsed="false">
      <c r="A722" s="143" t="s">
        <v>7935</v>
      </c>
      <c r="B722" s="144" t="s">
        <v>7936</v>
      </c>
      <c r="C722" s="145" t="n">
        <v>25</v>
      </c>
      <c r="D722" s="146"/>
      <c r="E722" s="147" t="s">
        <v>1339</v>
      </c>
      <c r="F722" s="147"/>
      <c r="G722" s="145" t="n">
        <v>17.5</v>
      </c>
      <c r="H722" s="147" t="s">
        <v>3081</v>
      </c>
      <c r="I722" s="147"/>
      <c r="J722" s="147"/>
    </row>
    <row r="723" customFormat="false" ht="15" hidden="false" customHeight="false" outlineLevel="0" collapsed="false">
      <c r="A723" s="143" t="s">
        <v>7937</v>
      </c>
      <c r="B723" s="144" t="s">
        <v>7938</v>
      </c>
      <c r="C723" s="145" t="n">
        <v>25</v>
      </c>
      <c r="D723" s="146"/>
      <c r="E723" s="147" t="s">
        <v>1339</v>
      </c>
      <c r="F723" s="147"/>
      <c r="G723" s="145" t="n">
        <v>17.5</v>
      </c>
      <c r="H723" s="147" t="s">
        <v>3081</v>
      </c>
      <c r="I723" s="147"/>
      <c r="J723" s="147"/>
    </row>
    <row r="724" customFormat="false" ht="15" hidden="false" customHeight="false" outlineLevel="0" collapsed="false">
      <c r="A724" s="143" t="s">
        <v>7939</v>
      </c>
      <c r="B724" s="144" t="s">
        <v>7940</v>
      </c>
      <c r="C724" s="145" t="n">
        <v>25</v>
      </c>
      <c r="D724" s="146"/>
      <c r="E724" s="147" t="s">
        <v>1339</v>
      </c>
      <c r="F724" s="147"/>
      <c r="G724" s="145" t="n">
        <v>17.5</v>
      </c>
      <c r="H724" s="147" t="s">
        <v>3081</v>
      </c>
      <c r="I724" s="147"/>
      <c r="J724" s="147"/>
    </row>
    <row r="725" customFormat="false" ht="15" hidden="false" customHeight="false" outlineLevel="0" collapsed="false">
      <c r="A725" s="143" t="s">
        <v>7941</v>
      </c>
      <c r="B725" s="144" t="s">
        <v>7942</v>
      </c>
      <c r="C725" s="145" t="n">
        <v>25</v>
      </c>
      <c r="D725" s="146"/>
      <c r="E725" s="147" t="s">
        <v>1339</v>
      </c>
      <c r="F725" s="147"/>
      <c r="G725" s="145" t="n">
        <v>17.5</v>
      </c>
      <c r="H725" s="147" t="s">
        <v>3081</v>
      </c>
      <c r="I725" s="147"/>
      <c r="J725" s="147"/>
    </row>
    <row r="726" customFormat="false" ht="38.25" hidden="false" customHeight="false" outlineLevel="0" collapsed="false">
      <c r="A726" s="143" t="s">
        <v>7943</v>
      </c>
      <c r="B726" s="144" t="s">
        <v>7944</v>
      </c>
      <c r="C726" s="145" t="s">
        <v>39</v>
      </c>
      <c r="D726" s="146"/>
      <c r="E726" s="147" t="s">
        <v>39</v>
      </c>
      <c r="F726" s="147"/>
      <c r="G726" s="145" t="n">
        <v>20</v>
      </c>
      <c r="H726" s="147"/>
      <c r="I726" s="147"/>
      <c r="J726" s="147"/>
    </row>
    <row r="727" customFormat="false" ht="15" hidden="false" customHeight="false" outlineLevel="0" collapsed="false">
      <c r="A727" s="143" t="s">
        <v>7945</v>
      </c>
      <c r="B727" s="144" t="s">
        <v>7946</v>
      </c>
      <c r="C727" s="145" t="n">
        <v>152</v>
      </c>
      <c r="D727" s="146"/>
      <c r="E727" s="147" t="s">
        <v>1339</v>
      </c>
      <c r="F727" s="147"/>
      <c r="G727" s="145" t="n">
        <v>17.5</v>
      </c>
      <c r="H727" s="147" t="s">
        <v>3081</v>
      </c>
      <c r="I727" s="147"/>
      <c r="J727" s="147"/>
    </row>
    <row r="728" customFormat="false" ht="15" hidden="false" customHeight="false" outlineLevel="0" collapsed="false">
      <c r="A728" s="143" t="s">
        <v>7947</v>
      </c>
      <c r="B728" s="144" t="s">
        <v>7948</v>
      </c>
      <c r="C728" s="145" t="n">
        <v>150</v>
      </c>
      <c r="D728" s="146"/>
      <c r="E728" s="147" t="s">
        <v>1339</v>
      </c>
      <c r="F728" s="147"/>
      <c r="G728" s="145" t="n">
        <v>17.5</v>
      </c>
      <c r="H728" s="147" t="s">
        <v>3081</v>
      </c>
      <c r="I728" s="147"/>
      <c r="J728" s="147"/>
    </row>
    <row r="729" customFormat="false" ht="15" hidden="false" customHeight="false" outlineLevel="0" collapsed="false">
      <c r="A729" s="143" t="s">
        <v>7949</v>
      </c>
      <c r="B729" s="144" t="s">
        <v>7950</v>
      </c>
      <c r="C729" s="145" t="n">
        <v>150</v>
      </c>
      <c r="D729" s="146"/>
      <c r="E729" s="147" t="s">
        <v>1339</v>
      </c>
      <c r="F729" s="147"/>
      <c r="G729" s="145" t="n">
        <v>17.5</v>
      </c>
      <c r="H729" s="147" t="s">
        <v>3081</v>
      </c>
      <c r="I729" s="147"/>
      <c r="J729" s="147"/>
    </row>
    <row r="730" customFormat="false" ht="15" hidden="false" customHeight="false" outlineLevel="0" collapsed="false">
      <c r="A730" s="143" t="s">
        <v>7951</v>
      </c>
      <c r="B730" s="144" t="s">
        <v>7952</v>
      </c>
      <c r="C730" s="145" t="n">
        <v>150</v>
      </c>
      <c r="D730" s="146"/>
      <c r="E730" s="147" t="s">
        <v>1339</v>
      </c>
      <c r="F730" s="147"/>
      <c r="G730" s="145" t="n">
        <v>17.5</v>
      </c>
      <c r="H730" s="147" t="s">
        <v>3081</v>
      </c>
      <c r="I730" s="147"/>
      <c r="J730" s="147"/>
    </row>
    <row r="731" customFormat="false" ht="15" hidden="false" customHeight="false" outlineLevel="0" collapsed="false">
      <c r="A731" s="143" t="s">
        <v>7953</v>
      </c>
      <c r="B731" s="144" t="s">
        <v>7954</v>
      </c>
      <c r="C731" s="145" t="n">
        <v>150</v>
      </c>
      <c r="D731" s="146"/>
      <c r="E731" s="147" t="s">
        <v>1339</v>
      </c>
      <c r="F731" s="147"/>
      <c r="G731" s="145" t="n">
        <v>17.5</v>
      </c>
      <c r="H731" s="147" t="s">
        <v>3081</v>
      </c>
      <c r="I731" s="147"/>
      <c r="J731" s="147"/>
    </row>
    <row r="732" customFormat="false" ht="15" hidden="false" customHeight="false" outlineLevel="0" collapsed="false">
      <c r="A732" s="143" t="s">
        <v>7955</v>
      </c>
      <c r="B732" s="144" t="s">
        <v>7956</v>
      </c>
      <c r="C732" s="145" t="n">
        <v>150</v>
      </c>
      <c r="D732" s="146"/>
      <c r="E732" s="147" t="s">
        <v>1339</v>
      </c>
      <c r="F732" s="147"/>
      <c r="G732" s="145" t="n">
        <v>17.5</v>
      </c>
      <c r="H732" s="147" t="s">
        <v>3081</v>
      </c>
      <c r="I732" s="147"/>
      <c r="J732" s="147"/>
    </row>
    <row r="733" customFormat="false" ht="15" hidden="false" customHeight="false" outlineLevel="0" collapsed="false">
      <c r="A733" s="143" t="s">
        <v>7957</v>
      </c>
      <c r="B733" s="144" t="s">
        <v>7958</v>
      </c>
      <c r="C733" s="145" t="n">
        <v>249</v>
      </c>
      <c r="D733" s="146"/>
      <c r="E733" s="147" t="s">
        <v>1339</v>
      </c>
      <c r="F733" s="147"/>
      <c r="G733" s="145" t="n">
        <v>17.5</v>
      </c>
      <c r="H733" s="147" t="s">
        <v>3081</v>
      </c>
      <c r="I733" s="147"/>
      <c r="J733" s="147"/>
    </row>
    <row r="734" customFormat="false" ht="15" hidden="false" customHeight="false" outlineLevel="0" collapsed="false">
      <c r="A734" s="143" t="s">
        <v>7959</v>
      </c>
      <c r="B734" s="144" t="s">
        <v>7960</v>
      </c>
      <c r="C734" s="145" t="n">
        <v>150</v>
      </c>
      <c r="D734" s="146"/>
      <c r="E734" s="147" t="s">
        <v>1339</v>
      </c>
      <c r="F734" s="147"/>
      <c r="G734" s="145" t="n">
        <v>17.5</v>
      </c>
      <c r="H734" s="147" t="s">
        <v>3081</v>
      </c>
      <c r="I734" s="147"/>
      <c r="J734" s="147"/>
    </row>
    <row r="735" customFormat="false" ht="38.25" hidden="false" customHeight="false" outlineLevel="0" collapsed="false">
      <c r="A735" s="143" t="s">
        <v>7961</v>
      </c>
      <c r="B735" s="144" t="s">
        <v>7962</v>
      </c>
      <c r="C735" s="145" t="s">
        <v>39</v>
      </c>
      <c r="D735" s="146"/>
      <c r="E735" s="147" t="s">
        <v>39</v>
      </c>
      <c r="F735" s="147"/>
      <c r="G735" s="145" t="n">
        <v>20</v>
      </c>
      <c r="H735" s="147"/>
      <c r="I735" s="147"/>
      <c r="J735" s="147"/>
    </row>
    <row r="736" customFormat="false" ht="15" hidden="false" customHeight="false" outlineLevel="0" collapsed="false">
      <c r="A736" s="143" t="s">
        <v>7963</v>
      </c>
      <c r="B736" s="144" t="s">
        <v>7964</v>
      </c>
      <c r="C736" s="145" t="n">
        <v>44</v>
      </c>
      <c r="D736" s="146"/>
      <c r="E736" s="147" t="s">
        <v>1339</v>
      </c>
      <c r="F736" s="147"/>
      <c r="G736" s="145" t="n">
        <v>17.5</v>
      </c>
      <c r="H736" s="147" t="s">
        <v>3081</v>
      </c>
      <c r="I736" s="147"/>
      <c r="J736" s="147"/>
    </row>
    <row r="737" customFormat="false" ht="15" hidden="false" customHeight="false" outlineLevel="0" collapsed="false">
      <c r="A737" s="143" t="s">
        <v>7965</v>
      </c>
      <c r="B737" s="144" t="s">
        <v>7966</v>
      </c>
      <c r="C737" s="145" t="n">
        <v>35</v>
      </c>
      <c r="D737" s="146"/>
      <c r="E737" s="147" t="s">
        <v>1339</v>
      </c>
      <c r="F737" s="147"/>
      <c r="G737" s="145" t="n">
        <v>17.5</v>
      </c>
      <c r="H737" s="147" t="s">
        <v>3081</v>
      </c>
      <c r="I737" s="147"/>
      <c r="J737" s="147"/>
    </row>
    <row r="738" customFormat="false" ht="15" hidden="false" customHeight="false" outlineLevel="0" collapsed="false">
      <c r="A738" s="143" t="s">
        <v>7967</v>
      </c>
      <c r="B738" s="144" t="s">
        <v>7968</v>
      </c>
      <c r="C738" s="145" t="n">
        <v>15</v>
      </c>
      <c r="D738" s="146"/>
      <c r="E738" s="147" t="s">
        <v>1339</v>
      </c>
      <c r="F738" s="147"/>
      <c r="G738" s="145" t="n">
        <v>17.5</v>
      </c>
      <c r="H738" s="147" t="s">
        <v>3081</v>
      </c>
      <c r="I738" s="147"/>
      <c r="J738" s="147"/>
    </row>
    <row r="739" customFormat="false" ht="15" hidden="false" customHeight="false" outlineLevel="0" collapsed="false">
      <c r="A739" s="143" t="s">
        <v>7969</v>
      </c>
      <c r="B739" s="144" t="s">
        <v>7970</v>
      </c>
      <c r="C739" s="145" t="n">
        <v>32</v>
      </c>
      <c r="D739" s="146"/>
      <c r="E739" s="147" t="s">
        <v>1339</v>
      </c>
      <c r="F739" s="147"/>
      <c r="G739" s="145" t="n">
        <v>17.5</v>
      </c>
      <c r="H739" s="147" t="s">
        <v>3081</v>
      </c>
      <c r="I739" s="147"/>
      <c r="J739" s="147"/>
    </row>
    <row r="740" customFormat="false" ht="15" hidden="false" customHeight="false" outlineLevel="0" collapsed="false">
      <c r="A740" s="143" t="s">
        <v>7971</v>
      </c>
      <c r="B740" s="144" t="s">
        <v>7972</v>
      </c>
      <c r="C740" s="145" t="s">
        <v>39</v>
      </c>
      <c r="D740" s="146"/>
      <c r="E740" s="147" t="s">
        <v>39</v>
      </c>
      <c r="F740" s="147"/>
      <c r="G740" s="145" t="n">
        <v>20</v>
      </c>
      <c r="H740" s="147"/>
      <c r="I740" s="147"/>
      <c r="J740" s="147"/>
    </row>
    <row r="741" customFormat="false" ht="15" hidden="false" customHeight="false" outlineLevel="0" collapsed="false">
      <c r="A741" s="143" t="s">
        <v>7973</v>
      </c>
      <c r="B741" s="144" t="s">
        <v>7974</v>
      </c>
      <c r="C741" s="145" t="n">
        <v>43</v>
      </c>
      <c r="D741" s="146"/>
      <c r="E741" s="147" t="s">
        <v>1339</v>
      </c>
      <c r="F741" s="147"/>
      <c r="G741" s="145" t="n">
        <v>17.5</v>
      </c>
      <c r="H741" s="147" t="s">
        <v>3081</v>
      </c>
      <c r="I741" s="147"/>
      <c r="J741" s="147"/>
    </row>
    <row r="742" customFormat="false" ht="15" hidden="false" customHeight="false" outlineLevel="0" collapsed="false">
      <c r="A742" s="143" t="s">
        <v>7975</v>
      </c>
      <c r="B742" s="144" t="s">
        <v>7976</v>
      </c>
      <c r="C742" s="145" t="n">
        <v>40</v>
      </c>
      <c r="D742" s="146"/>
      <c r="E742" s="147" t="s">
        <v>1339</v>
      </c>
      <c r="F742" s="147"/>
      <c r="G742" s="145" t="n">
        <v>17.5</v>
      </c>
      <c r="H742" s="147" t="s">
        <v>3081</v>
      </c>
      <c r="I742" s="147"/>
      <c r="J742" s="147"/>
    </row>
    <row r="743" customFormat="false" ht="15" hidden="false" customHeight="false" outlineLevel="0" collapsed="false">
      <c r="A743" s="143" t="s">
        <v>7977</v>
      </c>
      <c r="B743" s="144" t="s">
        <v>7978</v>
      </c>
      <c r="C743" s="145" t="n">
        <v>40</v>
      </c>
      <c r="D743" s="146"/>
      <c r="E743" s="147" t="s">
        <v>1339</v>
      </c>
      <c r="F743" s="147"/>
      <c r="G743" s="145" t="n">
        <v>17.5</v>
      </c>
      <c r="H743" s="147" t="s">
        <v>3081</v>
      </c>
      <c r="I743" s="147"/>
      <c r="J743" s="147"/>
    </row>
    <row r="744" customFormat="false" ht="15" hidden="false" customHeight="false" outlineLevel="0" collapsed="false">
      <c r="A744" s="143" t="s">
        <v>7979</v>
      </c>
      <c r="B744" s="144" t="s">
        <v>7980</v>
      </c>
      <c r="C744" s="145" t="n">
        <v>40</v>
      </c>
      <c r="D744" s="146"/>
      <c r="E744" s="147" t="s">
        <v>1339</v>
      </c>
      <c r="F744" s="147"/>
      <c r="G744" s="145" t="n">
        <v>17.5</v>
      </c>
      <c r="H744" s="147" t="s">
        <v>3081</v>
      </c>
      <c r="I744" s="147"/>
      <c r="J744" s="147"/>
    </row>
    <row r="745" customFormat="false" ht="15" hidden="false" customHeight="false" outlineLevel="0" collapsed="false">
      <c r="A745" s="143" t="s">
        <v>7981</v>
      </c>
      <c r="B745" s="144" t="s">
        <v>7982</v>
      </c>
      <c r="C745" s="145" t="n">
        <v>40</v>
      </c>
      <c r="D745" s="146"/>
      <c r="E745" s="147" t="s">
        <v>1339</v>
      </c>
      <c r="F745" s="147"/>
      <c r="G745" s="145" t="n">
        <v>17.5</v>
      </c>
      <c r="H745" s="147" t="s">
        <v>3081</v>
      </c>
      <c r="I745" s="147"/>
      <c r="J745" s="147"/>
    </row>
    <row r="746" customFormat="false" ht="15" hidden="false" customHeight="false" outlineLevel="0" collapsed="false">
      <c r="A746" s="143" t="s">
        <v>7983</v>
      </c>
      <c r="B746" s="144" t="s">
        <v>7984</v>
      </c>
      <c r="C746" s="145" t="n">
        <v>40</v>
      </c>
      <c r="D746" s="146"/>
      <c r="E746" s="147" t="s">
        <v>1339</v>
      </c>
      <c r="F746" s="147"/>
      <c r="G746" s="145" t="n">
        <v>17.5</v>
      </c>
      <c r="H746" s="147" t="s">
        <v>3081</v>
      </c>
      <c r="I746" s="147"/>
      <c r="J746" s="147"/>
    </row>
    <row r="747" customFormat="false" ht="15" hidden="false" customHeight="false" outlineLevel="0" collapsed="false">
      <c r="A747" s="143" t="s">
        <v>7985</v>
      </c>
      <c r="B747" s="144" t="s">
        <v>7986</v>
      </c>
      <c r="C747" s="145" t="n">
        <v>40</v>
      </c>
      <c r="D747" s="146"/>
      <c r="E747" s="147" t="s">
        <v>1339</v>
      </c>
      <c r="F747" s="147"/>
      <c r="G747" s="145" t="n">
        <v>17.5</v>
      </c>
      <c r="H747" s="147" t="s">
        <v>3081</v>
      </c>
      <c r="I747" s="147"/>
      <c r="J747" s="147"/>
    </row>
    <row r="748" customFormat="false" ht="15" hidden="false" customHeight="false" outlineLevel="0" collapsed="false">
      <c r="A748" s="143" t="s">
        <v>7987</v>
      </c>
      <c r="B748" s="144" t="s">
        <v>7988</v>
      </c>
      <c r="C748" s="145" t="n">
        <v>79</v>
      </c>
      <c r="D748" s="146"/>
      <c r="E748" s="147" t="s">
        <v>1339</v>
      </c>
      <c r="F748" s="147"/>
      <c r="G748" s="145" t="n">
        <v>17.5</v>
      </c>
      <c r="H748" s="147" t="s">
        <v>3081</v>
      </c>
      <c r="I748" s="147"/>
      <c r="J748" s="147"/>
    </row>
    <row r="749" customFormat="false" ht="15" hidden="false" customHeight="false" outlineLevel="0" collapsed="false">
      <c r="A749" s="143" t="s">
        <v>7989</v>
      </c>
      <c r="B749" s="144" t="s">
        <v>7990</v>
      </c>
      <c r="C749" s="145" t="n">
        <v>40</v>
      </c>
      <c r="D749" s="146"/>
      <c r="E749" s="147" t="s">
        <v>1339</v>
      </c>
      <c r="F749" s="147"/>
      <c r="G749" s="145" t="n">
        <v>17.5</v>
      </c>
      <c r="H749" s="147" t="s">
        <v>3081</v>
      </c>
      <c r="I749" s="147"/>
      <c r="J749" s="147"/>
    </row>
    <row r="750" customFormat="false" ht="15" hidden="false" customHeight="false" outlineLevel="0" collapsed="false">
      <c r="A750" s="143" t="s">
        <v>7991</v>
      </c>
      <c r="B750" s="144" t="s">
        <v>7992</v>
      </c>
      <c r="C750" s="145" t="n">
        <v>43</v>
      </c>
      <c r="D750" s="146"/>
      <c r="E750" s="147" t="s">
        <v>1339</v>
      </c>
      <c r="F750" s="147"/>
      <c r="G750" s="145" t="n">
        <v>17.5</v>
      </c>
      <c r="H750" s="147" t="s">
        <v>3081</v>
      </c>
      <c r="I750" s="147"/>
      <c r="J750" s="147"/>
    </row>
    <row r="751" customFormat="false" ht="15" hidden="false" customHeight="false" outlineLevel="0" collapsed="false">
      <c r="A751" s="143" t="s">
        <v>7993</v>
      </c>
      <c r="B751" s="144" t="s">
        <v>7994</v>
      </c>
      <c r="C751" s="145" t="n">
        <v>10</v>
      </c>
      <c r="D751" s="146"/>
      <c r="E751" s="147" t="s">
        <v>1339</v>
      </c>
      <c r="F751" s="147"/>
      <c r="G751" s="145" t="n">
        <v>17.5</v>
      </c>
      <c r="H751" s="147" t="s">
        <v>3081</v>
      </c>
      <c r="I751" s="147"/>
      <c r="J751" s="147"/>
    </row>
    <row r="752" customFormat="false" ht="25.5" hidden="false" customHeight="false" outlineLevel="0" collapsed="false">
      <c r="A752" s="143" t="s">
        <v>7995</v>
      </c>
      <c r="B752" s="144" t="s">
        <v>7996</v>
      </c>
      <c r="C752" s="145" t="s">
        <v>39</v>
      </c>
      <c r="D752" s="146"/>
      <c r="E752" s="147" t="s">
        <v>39</v>
      </c>
      <c r="F752" s="147"/>
      <c r="G752" s="145" t="n">
        <v>20</v>
      </c>
      <c r="H752" s="147"/>
      <c r="I752" s="147"/>
      <c r="J752" s="147"/>
    </row>
    <row r="753" customFormat="false" ht="25.5" hidden="false" customHeight="false" outlineLevel="0" collapsed="false">
      <c r="A753" s="143" t="s">
        <v>7997</v>
      </c>
      <c r="B753" s="144" t="s">
        <v>7998</v>
      </c>
      <c r="C753" s="145" t="n">
        <v>1320</v>
      </c>
      <c r="D753" s="146"/>
      <c r="E753" s="147" t="s">
        <v>1339</v>
      </c>
      <c r="F753" s="147"/>
      <c r="G753" s="145" t="n">
        <v>17.5</v>
      </c>
      <c r="H753" s="147" t="s">
        <v>3081</v>
      </c>
      <c r="I753" s="147"/>
      <c r="J753" s="147"/>
    </row>
    <row r="754" customFormat="false" ht="25.5" hidden="false" customHeight="false" outlineLevel="0" collapsed="false">
      <c r="A754" s="143" t="s">
        <v>7999</v>
      </c>
      <c r="B754" s="144" t="s">
        <v>8000</v>
      </c>
      <c r="C754" s="145" t="n">
        <v>29</v>
      </c>
      <c r="D754" s="146"/>
      <c r="E754" s="147" t="s">
        <v>1339</v>
      </c>
      <c r="F754" s="147"/>
      <c r="G754" s="145" t="n">
        <v>17.5</v>
      </c>
      <c r="H754" s="147" t="s">
        <v>3081</v>
      </c>
      <c r="I754" s="147"/>
      <c r="J754" s="147"/>
    </row>
    <row r="755" customFormat="false" ht="25.5" hidden="false" customHeight="false" outlineLevel="0" collapsed="false">
      <c r="A755" s="143" t="s">
        <v>8001</v>
      </c>
      <c r="B755" s="144" t="s">
        <v>8002</v>
      </c>
      <c r="C755" s="145" t="n">
        <v>80</v>
      </c>
      <c r="D755" s="146"/>
      <c r="E755" s="147" t="s">
        <v>1339</v>
      </c>
      <c r="F755" s="147"/>
      <c r="G755" s="145" t="n">
        <v>17.5</v>
      </c>
      <c r="H755" s="147" t="s">
        <v>3081</v>
      </c>
      <c r="I755" s="147"/>
      <c r="J755" s="147"/>
    </row>
    <row r="756" customFormat="false" ht="25.5" hidden="false" customHeight="false" outlineLevel="0" collapsed="false">
      <c r="A756" s="143" t="s">
        <v>8003</v>
      </c>
      <c r="B756" s="144" t="s">
        <v>8004</v>
      </c>
      <c r="C756" s="145" t="n">
        <v>80</v>
      </c>
      <c r="D756" s="146"/>
      <c r="E756" s="147" t="s">
        <v>1339</v>
      </c>
      <c r="F756" s="147"/>
      <c r="G756" s="145" t="n">
        <v>17.5</v>
      </c>
      <c r="H756" s="147" t="s">
        <v>3081</v>
      </c>
      <c r="I756" s="147"/>
      <c r="J756" s="147"/>
    </row>
    <row r="757" customFormat="false" ht="25.5" hidden="false" customHeight="false" outlineLevel="0" collapsed="false">
      <c r="A757" s="143" t="s">
        <v>8005</v>
      </c>
      <c r="B757" s="144" t="s">
        <v>8006</v>
      </c>
      <c r="C757" s="145" t="n">
        <v>80</v>
      </c>
      <c r="D757" s="146"/>
      <c r="E757" s="147" t="s">
        <v>1339</v>
      </c>
      <c r="F757" s="147"/>
      <c r="G757" s="145" t="n">
        <v>17.5</v>
      </c>
      <c r="H757" s="147" t="s">
        <v>3081</v>
      </c>
      <c r="I757" s="147"/>
      <c r="J757" s="147"/>
    </row>
    <row r="758" customFormat="false" ht="25.5" hidden="false" customHeight="false" outlineLevel="0" collapsed="false">
      <c r="A758" s="143" t="s">
        <v>8007</v>
      </c>
      <c r="B758" s="144" t="s">
        <v>8008</v>
      </c>
      <c r="C758" s="145" t="n">
        <v>80</v>
      </c>
      <c r="D758" s="146"/>
      <c r="E758" s="147" t="s">
        <v>1339</v>
      </c>
      <c r="F758" s="147"/>
      <c r="G758" s="145" t="n">
        <v>17.5</v>
      </c>
      <c r="H758" s="147" t="s">
        <v>3081</v>
      </c>
      <c r="I758" s="147"/>
      <c r="J758" s="147"/>
    </row>
    <row r="759" customFormat="false" ht="25.5" hidden="false" customHeight="false" outlineLevel="0" collapsed="false">
      <c r="A759" s="143" t="s">
        <v>8009</v>
      </c>
      <c r="B759" s="144" t="s">
        <v>8010</v>
      </c>
      <c r="C759" s="145" t="n">
        <v>99</v>
      </c>
      <c r="D759" s="146"/>
      <c r="E759" s="147" t="s">
        <v>1339</v>
      </c>
      <c r="F759" s="147"/>
      <c r="G759" s="145" t="n">
        <v>17.5</v>
      </c>
      <c r="H759" s="147" t="s">
        <v>3081</v>
      </c>
      <c r="I759" s="147"/>
      <c r="J759" s="147"/>
    </row>
    <row r="760" customFormat="false" ht="25.5" hidden="false" customHeight="false" outlineLevel="0" collapsed="false">
      <c r="A760" s="143" t="s">
        <v>8011</v>
      </c>
      <c r="B760" s="144" t="s">
        <v>8012</v>
      </c>
      <c r="C760" s="145" t="n">
        <v>80</v>
      </c>
      <c r="D760" s="146"/>
      <c r="E760" s="147" t="s">
        <v>1339</v>
      </c>
      <c r="F760" s="147"/>
      <c r="G760" s="145" t="n">
        <v>17.5</v>
      </c>
      <c r="H760" s="147" t="s">
        <v>3081</v>
      </c>
      <c r="I760" s="147"/>
      <c r="J760" s="147"/>
    </row>
    <row r="761" customFormat="false" ht="25.5" hidden="false" customHeight="false" outlineLevel="0" collapsed="false">
      <c r="A761" s="143" t="s">
        <v>8013</v>
      </c>
      <c r="B761" s="144" t="s">
        <v>8014</v>
      </c>
      <c r="C761" s="145" t="n">
        <v>80</v>
      </c>
      <c r="D761" s="146"/>
      <c r="E761" s="147" t="s">
        <v>1339</v>
      </c>
      <c r="F761" s="147"/>
      <c r="G761" s="145" t="n">
        <v>17.5</v>
      </c>
      <c r="H761" s="147" t="s">
        <v>3081</v>
      </c>
      <c r="I761" s="147"/>
      <c r="J761" s="147"/>
    </row>
    <row r="762" customFormat="false" ht="25.5" hidden="false" customHeight="false" outlineLevel="0" collapsed="false">
      <c r="A762" s="143" t="s">
        <v>8015</v>
      </c>
      <c r="B762" s="144" t="s">
        <v>8016</v>
      </c>
      <c r="C762" s="145" t="n">
        <v>80</v>
      </c>
      <c r="D762" s="146"/>
      <c r="E762" s="147" t="s">
        <v>1339</v>
      </c>
      <c r="F762" s="147"/>
      <c r="G762" s="145" t="n">
        <v>17.5</v>
      </c>
      <c r="H762" s="147" t="s">
        <v>3081</v>
      </c>
      <c r="I762" s="147"/>
      <c r="J762" s="147"/>
    </row>
    <row r="763" customFormat="false" ht="25.5" hidden="false" customHeight="false" outlineLevel="0" collapsed="false">
      <c r="A763" s="143" t="s">
        <v>8017</v>
      </c>
      <c r="B763" s="144" t="s">
        <v>8018</v>
      </c>
      <c r="C763" s="145" t="n">
        <v>35</v>
      </c>
      <c r="D763" s="146"/>
      <c r="E763" s="147" t="s">
        <v>1339</v>
      </c>
      <c r="F763" s="147"/>
      <c r="G763" s="145" t="n">
        <v>17.5</v>
      </c>
      <c r="H763" s="147" t="s">
        <v>3081</v>
      </c>
      <c r="I763" s="147"/>
      <c r="J763" s="147"/>
    </row>
    <row r="764" customFormat="false" ht="25.5" hidden="false" customHeight="false" outlineLevel="0" collapsed="false">
      <c r="A764" s="143" t="s">
        <v>8019</v>
      </c>
      <c r="B764" s="144" t="s">
        <v>8020</v>
      </c>
      <c r="C764" s="145" t="s">
        <v>39</v>
      </c>
      <c r="D764" s="146"/>
      <c r="E764" s="147" t="s">
        <v>39</v>
      </c>
      <c r="F764" s="147"/>
      <c r="G764" s="145" t="n">
        <v>20</v>
      </c>
      <c r="H764" s="147"/>
      <c r="I764" s="147"/>
      <c r="J764" s="147"/>
    </row>
    <row r="765" customFormat="false" ht="25.5" hidden="false" customHeight="false" outlineLevel="0" collapsed="false">
      <c r="A765" s="143" t="s">
        <v>8021</v>
      </c>
      <c r="B765" s="144" t="s">
        <v>8022</v>
      </c>
      <c r="C765" s="145" t="n">
        <v>34</v>
      </c>
      <c r="D765" s="146"/>
      <c r="E765" s="147" t="s">
        <v>1339</v>
      </c>
      <c r="F765" s="147"/>
      <c r="G765" s="145" t="n">
        <v>17.5</v>
      </c>
      <c r="H765" s="147" t="s">
        <v>3081</v>
      </c>
      <c r="I765" s="147"/>
      <c r="J765" s="147"/>
    </row>
    <row r="766" customFormat="false" ht="25.5" hidden="false" customHeight="false" outlineLevel="0" collapsed="false">
      <c r="A766" s="143" t="s">
        <v>8023</v>
      </c>
      <c r="B766" s="144" t="s">
        <v>8024</v>
      </c>
      <c r="C766" s="145" t="n">
        <v>30</v>
      </c>
      <c r="D766" s="146"/>
      <c r="E766" s="147" t="s">
        <v>1339</v>
      </c>
      <c r="F766" s="147"/>
      <c r="G766" s="145" t="n">
        <v>17.5</v>
      </c>
      <c r="H766" s="147" t="s">
        <v>3081</v>
      </c>
      <c r="I766" s="147"/>
      <c r="J766" s="147"/>
    </row>
    <row r="767" customFormat="false" ht="25.5" hidden="false" customHeight="false" outlineLevel="0" collapsed="false">
      <c r="A767" s="143" t="s">
        <v>8025</v>
      </c>
      <c r="B767" s="144" t="s">
        <v>8026</v>
      </c>
      <c r="C767" s="145" t="n">
        <v>30</v>
      </c>
      <c r="D767" s="146"/>
      <c r="E767" s="147" t="s">
        <v>1339</v>
      </c>
      <c r="F767" s="147"/>
      <c r="G767" s="145" t="n">
        <v>17.5</v>
      </c>
      <c r="H767" s="147" t="s">
        <v>3081</v>
      </c>
      <c r="I767" s="147"/>
      <c r="J767" s="147"/>
    </row>
    <row r="768" customFormat="false" ht="25.5" hidden="false" customHeight="false" outlineLevel="0" collapsed="false">
      <c r="A768" s="143" t="s">
        <v>8027</v>
      </c>
      <c r="B768" s="144" t="s">
        <v>8028</v>
      </c>
      <c r="C768" s="145" t="n">
        <v>30</v>
      </c>
      <c r="D768" s="146"/>
      <c r="E768" s="147" t="s">
        <v>1339</v>
      </c>
      <c r="F768" s="147"/>
      <c r="G768" s="145" t="n">
        <v>17.5</v>
      </c>
      <c r="H768" s="147" t="s">
        <v>3081</v>
      </c>
      <c r="I768" s="147"/>
      <c r="J768" s="147"/>
    </row>
    <row r="769" customFormat="false" ht="25.5" hidden="false" customHeight="false" outlineLevel="0" collapsed="false">
      <c r="A769" s="143" t="s">
        <v>8029</v>
      </c>
      <c r="B769" s="144" t="s">
        <v>8030</v>
      </c>
      <c r="C769" s="145" t="n">
        <v>30</v>
      </c>
      <c r="D769" s="146"/>
      <c r="E769" s="147" t="s">
        <v>1339</v>
      </c>
      <c r="F769" s="147"/>
      <c r="G769" s="145" t="n">
        <v>17.5</v>
      </c>
      <c r="H769" s="147" t="s">
        <v>3081</v>
      </c>
      <c r="I769" s="147"/>
      <c r="J769" s="147"/>
    </row>
    <row r="770" customFormat="false" ht="25.5" hidden="false" customHeight="false" outlineLevel="0" collapsed="false">
      <c r="A770" s="143" t="s">
        <v>8031</v>
      </c>
      <c r="B770" s="144" t="s">
        <v>8032</v>
      </c>
      <c r="C770" s="145" t="n">
        <v>30</v>
      </c>
      <c r="D770" s="146"/>
      <c r="E770" s="147" t="s">
        <v>1339</v>
      </c>
      <c r="F770" s="147"/>
      <c r="G770" s="145" t="n">
        <v>17.5</v>
      </c>
      <c r="H770" s="147" t="s">
        <v>3081</v>
      </c>
      <c r="I770" s="147"/>
      <c r="J770" s="147"/>
    </row>
    <row r="771" customFormat="false" ht="25.5" hidden="false" customHeight="false" outlineLevel="0" collapsed="false">
      <c r="A771" s="143" t="s">
        <v>8033</v>
      </c>
      <c r="B771" s="144" t="s">
        <v>8034</v>
      </c>
      <c r="C771" s="145" t="n">
        <v>30</v>
      </c>
      <c r="D771" s="146"/>
      <c r="E771" s="147" t="s">
        <v>1339</v>
      </c>
      <c r="F771" s="147"/>
      <c r="G771" s="145" t="n">
        <v>17.5</v>
      </c>
      <c r="H771" s="147" t="s">
        <v>3081</v>
      </c>
      <c r="I771" s="147"/>
      <c r="J771" s="147"/>
    </row>
    <row r="772" customFormat="false" ht="25.5" hidden="false" customHeight="false" outlineLevel="0" collapsed="false">
      <c r="A772" s="143" t="s">
        <v>8035</v>
      </c>
      <c r="B772" s="144" t="s">
        <v>8036</v>
      </c>
      <c r="C772" s="145" t="n">
        <v>30</v>
      </c>
      <c r="D772" s="146"/>
      <c r="E772" s="147" t="s">
        <v>1339</v>
      </c>
      <c r="F772" s="147"/>
      <c r="G772" s="145" t="n">
        <v>17.5</v>
      </c>
      <c r="H772" s="147" t="s">
        <v>3081</v>
      </c>
      <c r="I772" s="147"/>
      <c r="J772" s="147"/>
    </row>
    <row r="773" customFormat="false" ht="25.5" hidden="false" customHeight="false" outlineLevel="0" collapsed="false">
      <c r="A773" s="143" t="s">
        <v>8037</v>
      </c>
      <c r="B773" s="144" t="s">
        <v>8038</v>
      </c>
      <c r="C773" s="145" t="n">
        <v>30</v>
      </c>
      <c r="D773" s="146"/>
      <c r="E773" s="147" t="s">
        <v>1339</v>
      </c>
      <c r="F773" s="147"/>
      <c r="G773" s="145" t="n">
        <v>17.5</v>
      </c>
      <c r="H773" s="147" t="s">
        <v>3081</v>
      </c>
      <c r="I773" s="147"/>
      <c r="J773" s="147"/>
    </row>
    <row r="774" customFormat="false" ht="25.5" hidden="false" customHeight="false" outlineLevel="0" collapsed="false">
      <c r="A774" s="143" t="s">
        <v>8039</v>
      </c>
      <c r="B774" s="144" t="s">
        <v>8040</v>
      </c>
      <c r="C774" s="145" t="s">
        <v>39</v>
      </c>
      <c r="D774" s="146"/>
      <c r="E774" s="147" t="s">
        <v>39</v>
      </c>
      <c r="F774" s="147"/>
      <c r="G774" s="145" t="n">
        <v>20</v>
      </c>
      <c r="H774" s="147"/>
      <c r="I774" s="147"/>
      <c r="J774" s="147"/>
    </row>
    <row r="775" customFormat="false" ht="15" hidden="false" customHeight="false" outlineLevel="0" collapsed="false">
      <c r="A775" s="143" t="s">
        <v>8041</v>
      </c>
      <c r="B775" s="144" t="s">
        <v>8042</v>
      </c>
      <c r="C775" s="145" t="n">
        <v>0</v>
      </c>
      <c r="D775" s="146"/>
      <c r="E775" s="147" t="s">
        <v>1339</v>
      </c>
      <c r="F775" s="147"/>
      <c r="G775" s="145" t="n">
        <v>17.5</v>
      </c>
      <c r="H775" s="147" t="s">
        <v>3081</v>
      </c>
      <c r="I775" s="147"/>
      <c r="J775" s="147"/>
    </row>
    <row r="776" customFormat="false" ht="15" hidden="false" customHeight="false" outlineLevel="0" collapsed="false">
      <c r="A776" s="143" t="s">
        <v>8043</v>
      </c>
      <c r="B776" s="144" t="s">
        <v>1341</v>
      </c>
      <c r="C776" s="145" t="n">
        <v>35</v>
      </c>
      <c r="D776" s="146"/>
      <c r="E776" s="147" t="s">
        <v>1339</v>
      </c>
      <c r="F776" s="147"/>
      <c r="G776" s="145" t="n">
        <v>17.5</v>
      </c>
      <c r="H776" s="147" t="s">
        <v>3081</v>
      </c>
      <c r="I776" s="147"/>
      <c r="J776" s="147"/>
    </row>
    <row r="777" customFormat="false" ht="25.5" hidden="false" customHeight="false" outlineLevel="0" collapsed="false">
      <c r="A777" s="143" t="s">
        <v>8044</v>
      </c>
      <c r="B777" s="144" t="s">
        <v>8045</v>
      </c>
      <c r="C777" s="145" t="s">
        <v>39</v>
      </c>
      <c r="D777" s="146"/>
      <c r="E777" s="147" t="s">
        <v>39</v>
      </c>
      <c r="F777" s="147"/>
      <c r="G777" s="145" t="n">
        <v>20</v>
      </c>
      <c r="H777" s="147"/>
      <c r="I777" s="147"/>
      <c r="J777" s="147"/>
    </row>
    <row r="778" customFormat="false" ht="25.5" hidden="false" customHeight="false" outlineLevel="0" collapsed="false">
      <c r="A778" s="143" t="s">
        <v>8046</v>
      </c>
      <c r="B778" s="144" t="s">
        <v>7998</v>
      </c>
      <c r="C778" s="145" t="n">
        <v>25</v>
      </c>
      <c r="D778" s="146"/>
      <c r="E778" s="147" t="s">
        <v>1339</v>
      </c>
      <c r="F778" s="147"/>
      <c r="G778" s="145" t="n">
        <v>17.5</v>
      </c>
      <c r="H778" s="147" t="s">
        <v>3081</v>
      </c>
      <c r="I778" s="147"/>
      <c r="J778" s="147"/>
    </row>
    <row r="779" customFormat="false" ht="25.5" hidden="false" customHeight="false" outlineLevel="0" collapsed="false">
      <c r="A779" s="143" t="s">
        <v>8047</v>
      </c>
      <c r="B779" s="144" t="s">
        <v>8000</v>
      </c>
      <c r="C779" s="145" t="n">
        <v>25</v>
      </c>
      <c r="D779" s="146"/>
      <c r="E779" s="147" t="s">
        <v>1339</v>
      </c>
      <c r="F779" s="147"/>
      <c r="G779" s="145" t="n">
        <v>17.5</v>
      </c>
      <c r="H779" s="147" t="s">
        <v>3081</v>
      </c>
      <c r="I779" s="147"/>
      <c r="J779" s="147"/>
    </row>
    <row r="780" customFormat="false" ht="25.5" hidden="false" customHeight="false" outlineLevel="0" collapsed="false">
      <c r="A780" s="143" t="s">
        <v>8048</v>
      </c>
      <c r="B780" s="144" t="s">
        <v>8002</v>
      </c>
      <c r="C780" s="145" t="n">
        <v>25</v>
      </c>
      <c r="D780" s="146"/>
      <c r="E780" s="147" t="s">
        <v>1339</v>
      </c>
      <c r="F780" s="147"/>
      <c r="G780" s="145" t="n">
        <v>17.5</v>
      </c>
      <c r="H780" s="147" t="s">
        <v>3081</v>
      </c>
      <c r="I780" s="147"/>
      <c r="J780" s="147"/>
    </row>
    <row r="781" customFormat="false" ht="25.5" hidden="false" customHeight="false" outlineLevel="0" collapsed="false">
      <c r="A781" s="143" t="s">
        <v>8049</v>
      </c>
      <c r="B781" s="144" t="s">
        <v>8004</v>
      </c>
      <c r="C781" s="145" t="n">
        <v>25</v>
      </c>
      <c r="D781" s="146"/>
      <c r="E781" s="147" t="s">
        <v>1339</v>
      </c>
      <c r="F781" s="147"/>
      <c r="G781" s="145" t="n">
        <v>17.5</v>
      </c>
      <c r="H781" s="147" t="s">
        <v>3081</v>
      </c>
      <c r="I781" s="147"/>
      <c r="J781" s="147"/>
    </row>
    <row r="782" customFormat="false" ht="25.5" hidden="false" customHeight="false" outlineLevel="0" collapsed="false">
      <c r="A782" s="143" t="s">
        <v>8050</v>
      </c>
      <c r="B782" s="144" t="s">
        <v>8006</v>
      </c>
      <c r="C782" s="145" t="n">
        <v>25</v>
      </c>
      <c r="D782" s="146"/>
      <c r="E782" s="147" t="s">
        <v>1339</v>
      </c>
      <c r="F782" s="147"/>
      <c r="G782" s="145" t="n">
        <v>17.5</v>
      </c>
      <c r="H782" s="147" t="s">
        <v>3081</v>
      </c>
      <c r="I782" s="147"/>
      <c r="J782" s="147"/>
    </row>
    <row r="783" customFormat="false" ht="25.5" hidden="false" customHeight="false" outlineLevel="0" collapsed="false">
      <c r="A783" s="143" t="s">
        <v>8051</v>
      </c>
      <c r="B783" s="144" t="s">
        <v>8008</v>
      </c>
      <c r="C783" s="145" t="n">
        <v>25</v>
      </c>
      <c r="D783" s="146"/>
      <c r="E783" s="147" t="s">
        <v>1339</v>
      </c>
      <c r="F783" s="147"/>
      <c r="G783" s="145" t="n">
        <v>17.5</v>
      </c>
      <c r="H783" s="147" t="s">
        <v>3081</v>
      </c>
      <c r="I783" s="147"/>
      <c r="J783" s="147"/>
    </row>
    <row r="784" customFormat="false" ht="25.5" hidden="false" customHeight="false" outlineLevel="0" collapsed="false">
      <c r="A784" s="143" t="s">
        <v>8052</v>
      </c>
      <c r="B784" s="144" t="s">
        <v>8010</v>
      </c>
      <c r="C784" s="145" t="n">
        <v>25</v>
      </c>
      <c r="D784" s="146"/>
      <c r="E784" s="147" t="s">
        <v>1339</v>
      </c>
      <c r="F784" s="147"/>
      <c r="G784" s="145" t="n">
        <v>17.5</v>
      </c>
      <c r="H784" s="147" t="s">
        <v>3081</v>
      </c>
      <c r="I784" s="147"/>
      <c r="J784" s="147"/>
    </row>
    <row r="785" customFormat="false" ht="25.5" hidden="false" customHeight="false" outlineLevel="0" collapsed="false">
      <c r="A785" s="143" t="s">
        <v>8053</v>
      </c>
      <c r="B785" s="144" t="s">
        <v>8012</v>
      </c>
      <c r="C785" s="145" t="n">
        <v>25</v>
      </c>
      <c r="D785" s="146"/>
      <c r="E785" s="147" t="s">
        <v>1339</v>
      </c>
      <c r="F785" s="147"/>
      <c r="G785" s="145" t="n">
        <v>17.5</v>
      </c>
      <c r="H785" s="147" t="s">
        <v>3081</v>
      </c>
      <c r="I785" s="147"/>
      <c r="J785" s="147"/>
    </row>
    <row r="786" customFormat="false" ht="25.5" hidden="false" customHeight="false" outlineLevel="0" collapsed="false">
      <c r="A786" s="143" t="s">
        <v>8054</v>
      </c>
      <c r="B786" s="144" t="s">
        <v>8014</v>
      </c>
      <c r="C786" s="145" t="n">
        <v>25</v>
      </c>
      <c r="D786" s="146"/>
      <c r="E786" s="147" t="s">
        <v>1339</v>
      </c>
      <c r="F786" s="147"/>
      <c r="G786" s="145" t="n">
        <v>17.5</v>
      </c>
      <c r="H786" s="147" t="s">
        <v>3081</v>
      </c>
      <c r="I786" s="147"/>
      <c r="J786" s="147"/>
    </row>
    <row r="787" customFormat="false" ht="25.5" hidden="false" customHeight="false" outlineLevel="0" collapsed="false">
      <c r="A787" s="143" t="s">
        <v>8055</v>
      </c>
      <c r="B787" s="144" t="s">
        <v>8016</v>
      </c>
      <c r="C787" s="145" t="n">
        <v>25</v>
      </c>
      <c r="D787" s="146"/>
      <c r="E787" s="147" t="s">
        <v>1339</v>
      </c>
      <c r="F787" s="147"/>
      <c r="G787" s="145" t="n">
        <v>17.5</v>
      </c>
      <c r="H787" s="147" t="s">
        <v>3081</v>
      </c>
      <c r="I787" s="147"/>
      <c r="J787" s="147"/>
    </row>
    <row r="788" customFormat="false" ht="25.5" hidden="false" customHeight="false" outlineLevel="0" collapsed="false">
      <c r="A788" s="143" t="s">
        <v>8056</v>
      </c>
      <c r="B788" s="144" t="s">
        <v>8057</v>
      </c>
      <c r="C788" s="145" t="s">
        <v>39</v>
      </c>
      <c r="D788" s="146"/>
      <c r="E788" s="147" t="s">
        <v>39</v>
      </c>
      <c r="F788" s="147"/>
      <c r="G788" s="145" t="n">
        <v>20</v>
      </c>
      <c r="H788" s="147"/>
      <c r="I788" s="147"/>
      <c r="J788" s="147"/>
    </row>
    <row r="789" customFormat="false" ht="25.5" hidden="false" customHeight="false" outlineLevel="0" collapsed="false">
      <c r="A789" s="143" t="s">
        <v>8058</v>
      </c>
      <c r="B789" s="144" t="s">
        <v>8022</v>
      </c>
      <c r="C789" s="145" t="n">
        <v>25</v>
      </c>
      <c r="D789" s="146"/>
      <c r="E789" s="147" t="s">
        <v>1339</v>
      </c>
      <c r="F789" s="147"/>
      <c r="G789" s="145" t="n">
        <v>17.5</v>
      </c>
      <c r="H789" s="147" t="s">
        <v>3081</v>
      </c>
      <c r="I789" s="147"/>
      <c r="J789" s="147"/>
    </row>
    <row r="790" customFormat="false" ht="25.5" hidden="false" customHeight="false" outlineLevel="0" collapsed="false">
      <c r="A790" s="143" t="s">
        <v>8059</v>
      </c>
      <c r="B790" s="144" t="s">
        <v>8024</v>
      </c>
      <c r="C790" s="145" t="n">
        <v>25</v>
      </c>
      <c r="D790" s="146"/>
      <c r="E790" s="147" t="s">
        <v>1339</v>
      </c>
      <c r="F790" s="147"/>
      <c r="G790" s="145" t="n">
        <v>17.5</v>
      </c>
      <c r="H790" s="147" t="s">
        <v>3081</v>
      </c>
      <c r="I790" s="147"/>
      <c r="J790" s="147"/>
    </row>
    <row r="791" customFormat="false" ht="25.5" hidden="false" customHeight="false" outlineLevel="0" collapsed="false">
      <c r="A791" s="143" t="s">
        <v>8060</v>
      </c>
      <c r="B791" s="144" t="s">
        <v>8026</v>
      </c>
      <c r="C791" s="145" t="n">
        <v>25</v>
      </c>
      <c r="D791" s="146"/>
      <c r="E791" s="147" t="s">
        <v>1339</v>
      </c>
      <c r="F791" s="147"/>
      <c r="G791" s="145" t="n">
        <v>17.5</v>
      </c>
      <c r="H791" s="147" t="s">
        <v>3081</v>
      </c>
      <c r="I791" s="147"/>
      <c r="J791" s="147"/>
    </row>
    <row r="792" customFormat="false" ht="25.5" hidden="false" customHeight="false" outlineLevel="0" collapsed="false">
      <c r="A792" s="143" t="s">
        <v>8061</v>
      </c>
      <c r="B792" s="144" t="s">
        <v>8028</v>
      </c>
      <c r="C792" s="145" t="n">
        <v>25</v>
      </c>
      <c r="D792" s="146"/>
      <c r="E792" s="147" t="s">
        <v>1339</v>
      </c>
      <c r="F792" s="147"/>
      <c r="G792" s="145" t="n">
        <v>17.5</v>
      </c>
      <c r="H792" s="147" t="s">
        <v>3081</v>
      </c>
      <c r="I792" s="147"/>
      <c r="J792" s="147"/>
    </row>
    <row r="793" customFormat="false" ht="25.5" hidden="false" customHeight="false" outlineLevel="0" collapsed="false">
      <c r="A793" s="143" t="s">
        <v>8062</v>
      </c>
      <c r="B793" s="144" t="s">
        <v>8030</v>
      </c>
      <c r="C793" s="145" t="n">
        <v>25</v>
      </c>
      <c r="D793" s="146"/>
      <c r="E793" s="147" t="s">
        <v>1339</v>
      </c>
      <c r="F793" s="147"/>
      <c r="G793" s="145" t="n">
        <v>17.5</v>
      </c>
      <c r="H793" s="147" t="s">
        <v>3081</v>
      </c>
      <c r="I793" s="147"/>
      <c r="J793" s="147"/>
    </row>
    <row r="794" customFormat="false" ht="25.5" hidden="false" customHeight="false" outlineLevel="0" collapsed="false">
      <c r="A794" s="143" t="s">
        <v>8063</v>
      </c>
      <c r="B794" s="144" t="s">
        <v>8032</v>
      </c>
      <c r="C794" s="145" t="n">
        <v>25</v>
      </c>
      <c r="D794" s="146"/>
      <c r="E794" s="147" t="s">
        <v>1339</v>
      </c>
      <c r="F794" s="147"/>
      <c r="G794" s="145" t="n">
        <v>17.5</v>
      </c>
      <c r="H794" s="147" t="s">
        <v>3081</v>
      </c>
      <c r="I794" s="147"/>
      <c r="J794" s="147"/>
    </row>
    <row r="795" customFormat="false" ht="25.5" hidden="false" customHeight="false" outlineLevel="0" collapsed="false">
      <c r="A795" s="143" t="s">
        <v>8064</v>
      </c>
      <c r="B795" s="144" t="s">
        <v>8065</v>
      </c>
      <c r="C795" s="145" t="n">
        <v>25</v>
      </c>
      <c r="D795" s="146"/>
      <c r="E795" s="147" t="s">
        <v>1339</v>
      </c>
      <c r="F795" s="147"/>
      <c r="G795" s="145" t="n">
        <v>17.5</v>
      </c>
      <c r="H795" s="147" t="s">
        <v>3081</v>
      </c>
      <c r="I795" s="147"/>
      <c r="J795" s="147"/>
    </row>
    <row r="796" customFormat="false" ht="25.5" hidden="false" customHeight="false" outlineLevel="0" collapsed="false">
      <c r="A796" s="143" t="s">
        <v>8066</v>
      </c>
      <c r="B796" s="144" t="s">
        <v>8036</v>
      </c>
      <c r="C796" s="145" t="n">
        <v>25</v>
      </c>
      <c r="D796" s="146"/>
      <c r="E796" s="147" t="s">
        <v>1339</v>
      </c>
      <c r="F796" s="147"/>
      <c r="G796" s="145" t="n">
        <v>17.5</v>
      </c>
      <c r="H796" s="147" t="s">
        <v>3081</v>
      </c>
      <c r="I796" s="147"/>
      <c r="J796" s="147"/>
    </row>
    <row r="797" customFormat="false" ht="25.5" hidden="false" customHeight="false" outlineLevel="0" collapsed="false">
      <c r="A797" s="143" t="s">
        <v>8067</v>
      </c>
      <c r="B797" s="144" t="s">
        <v>8038</v>
      </c>
      <c r="C797" s="145" t="n">
        <v>25</v>
      </c>
      <c r="D797" s="146"/>
      <c r="E797" s="147" t="s">
        <v>1339</v>
      </c>
      <c r="F797" s="147"/>
      <c r="G797" s="145" t="n">
        <v>17.5</v>
      </c>
      <c r="H797" s="147" t="s">
        <v>3081</v>
      </c>
      <c r="I797" s="147"/>
      <c r="J797" s="147"/>
    </row>
    <row r="798" customFormat="false" ht="25.5" hidden="false" customHeight="false" outlineLevel="0" collapsed="false">
      <c r="A798" s="143" t="s">
        <v>8068</v>
      </c>
      <c r="B798" s="144" t="s">
        <v>8069</v>
      </c>
      <c r="C798" s="145" t="n">
        <v>15</v>
      </c>
      <c r="D798" s="146"/>
      <c r="E798" s="147" t="s">
        <v>1339</v>
      </c>
      <c r="F798" s="147"/>
      <c r="G798" s="145" t="n">
        <v>17.5</v>
      </c>
      <c r="H798" s="147" t="s">
        <v>3081</v>
      </c>
      <c r="I798" s="147"/>
      <c r="J798" s="147"/>
    </row>
    <row r="799" customFormat="false" ht="25.5" hidden="false" customHeight="false" outlineLevel="0" collapsed="false">
      <c r="A799" s="143" t="s">
        <v>8070</v>
      </c>
      <c r="B799" s="144" t="s">
        <v>8071</v>
      </c>
      <c r="C799" s="145" t="s">
        <v>39</v>
      </c>
      <c r="D799" s="146"/>
      <c r="E799" s="147" t="s">
        <v>39</v>
      </c>
      <c r="F799" s="147"/>
      <c r="G799" s="145" t="n">
        <v>20</v>
      </c>
      <c r="H799" s="147"/>
      <c r="I799" s="147"/>
      <c r="J799" s="147"/>
    </row>
    <row r="800" customFormat="false" ht="15" hidden="false" customHeight="false" outlineLevel="0" collapsed="false">
      <c r="A800" s="143" t="s">
        <v>8072</v>
      </c>
      <c r="B800" s="144" t="s">
        <v>8073</v>
      </c>
      <c r="C800" s="145" t="n">
        <v>25</v>
      </c>
      <c r="D800" s="146"/>
      <c r="E800" s="147" t="s">
        <v>1339</v>
      </c>
      <c r="F800" s="147"/>
      <c r="G800" s="145" t="n">
        <v>17.5</v>
      </c>
      <c r="H800" s="147" t="s">
        <v>3081</v>
      </c>
      <c r="I800" s="147"/>
      <c r="J800" s="147"/>
    </row>
    <row r="801" customFormat="false" ht="15" hidden="false" customHeight="false" outlineLevel="0" collapsed="false">
      <c r="A801" s="143" t="s">
        <v>8074</v>
      </c>
      <c r="B801" s="144" t="s">
        <v>8075</v>
      </c>
      <c r="C801" s="145" t="n">
        <v>25</v>
      </c>
      <c r="D801" s="146"/>
      <c r="E801" s="147" t="s">
        <v>1339</v>
      </c>
      <c r="F801" s="147"/>
      <c r="G801" s="145" t="n">
        <v>17.5</v>
      </c>
      <c r="H801" s="147" t="s">
        <v>3081</v>
      </c>
      <c r="I801" s="147"/>
      <c r="J801" s="147"/>
    </row>
    <row r="802" customFormat="false" ht="15" hidden="false" customHeight="false" outlineLevel="0" collapsed="false">
      <c r="A802" s="143" t="s">
        <v>8076</v>
      </c>
      <c r="B802" s="144" t="s">
        <v>8077</v>
      </c>
      <c r="C802" s="145" t="n">
        <v>25</v>
      </c>
      <c r="D802" s="146"/>
      <c r="E802" s="147" t="s">
        <v>1339</v>
      </c>
      <c r="F802" s="147"/>
      <c r="G802" s="145" t="n">
        <v>17.5</v>
      </c>
      <c r="H802" s="147" t="s">
        <v>3081</v>
      </c>
      <c r="I802" s="147"/>
      <c r="J802" s="147"/>
    </row>
    <row r="803" customFormat="false" ht="15" hidden="false" customHeight="false" outlineLevel="0" collapsed="false">
      <c r="A803" s="143" t="s">
        <v>8078</v>
      </c>
      <c r="B803" s="144" t="s">
        <v>8079</v>
      </c>
      <c r="C803" s="145" t="n">
        <v>25</v>
      </c>
      <c r="D803" s="146"/>
      <c r="E803" s="147" t="s">
        <v>1339</v>
      </c>
      <c r="F803" s="147"/>
      <c r="G803" s="145" t="n">
        <v>17.5</v>
      </c>
      <c r="H803" s="147" t="s">
        <v>3081</v>
      </c>
      <c r="I803" s="147"/>
      <c r="J803" s="147"/>
    </row>
    <row r="804" customFormat="false" ht="15" hidden="false" customHeight="false" outlineLevel="0" collapsed="false">
      <c r="A804" s="143" t="s">
        <v>8080</v>
      </c>
      <c r="B804" s="144" t="s">
        <v>8081</v>
      </c>
      <c r="C804" s="145" t="n">
        <v>25</v>
      </c>
      <c r="D804" s="146"/>
      <c r="E804" s="147" t="s">
        <v>1339</v>
      </c>
      <c r="F804" s="147"/>
      <c r="G804" s="145" t="n">
        <v>17.5</v>
      </c>
      <c r="H804" s="147" t="s">
        <v>3081</v>
      </c>
      <c r="I804" s="147"/>
      <c r="J804" s="147"/>
    </row>
    <row r="805" customFormat="false" ht="15" hidden="false" customHeight="false" outlineLevel="0" collapsed="false">
      <c r="A805" s="143" t="s">
        <v>8082</v>
      </c>
      <c r="B805" s="144" t="s">
        <v>8083</v>
      </c>
      <c r="C805" s="145" t="s">
        <v>39</v>
      </c>
      <c r="D805" s="146"/>
      <c r="E805" s="147" t="s">
        <v>39</v>
      </c>
      <c r="F805" s="147"/>
      <c r="G805" s="145" t="n">
        <v>20</v>
      </c>
      <c r="H805" s="147"/>
      <c r="I805" s="147"/>
      <c r="J805" s="147"/>
    </row>
    <row r="806" customFormat="false" ht="15" hidden="false" customHeight="false" outlineLevel="0" collapsed="false">
      <c r="A806" s="143" t="s">
        <v>8084</v>
      </c>
      <c r="B806" s="144" t="s">
        <v>8085</v>
      </c>
      <c r="C806" s="145" t="n">
        <v>25</v>
      </c>
      <c r="D806" s="146"/>
      <c r="E806" s="147" t="s">
        <v>1339</v>
      </c>
      <c r="F806" s="147"/>
      <c r="G806" s="145" t="n">
        <v>17.5</v>
      </c>
      <c r="H806" s="147" t="s">
        <v>3081</v>
      </c>
      <c r="I806" s="147"/>
      <c r="J806" s="147"/>
    </row>
    <row r="807" customFormat="false" ht="15" hidden="false" customHeight="false" outlineLevel="0" collapsed="false">
      <c r="A807" s="143" t="s">
        <v>8086</v>
      </c>
      <c r="B807" s="144" t="s">
        <v>8087</v>
      </c>
      <c r="C807" s="145" t="n">
        <v>25</v>
      </c>
      <c r="D807" s="146"/>
      <c r="E807" s="147" t="s">
        <v>1339</v>
      </c>
      <c r="F807" s="147"/>
      <c r="G807" s="145" t="n">
        <v>17.5</v>
      </c>
      <c r="H807" s="147" t="s">
        <v>3081</v>
      </c>
      <c r="I807" s="147"/>
      <c r="J807" s="147"/>
    </row>
    <row r="808" customFormat="false" ht="15" hidden="false" customHeight="false" outlineLevel="0" collapsed="false">
      <c r="A808" s="143" t="s">
        <v>8088</v>
      </c>
      <c r="B808" s="144" t="s">
        <v>8089</v>
      </c>
      <c r="C808" s="145" t="n">
        <v>25</v>
      </c>
      <c r="D808" s="146"/>
      <c r="E808" s="147" t="s">
        <v>1339</v>
      </c>
      <c r="F808" s="147"/>
      <c r="G808" s="145" t="n">
        <v>17.5</v>
      </c>
      <c r="H808" s="147" t="s">
        <v>3081</v>
      </c>
      <c r="I808" s="147"/>
      <c r="J808" s="147"/>
    </row>
    <row r="809" customFormat="false" ht="15" hidden="false" customHeight="false" outlineLevel="0" collapsed="false">
      <c r="A809" s="143" t="s">
        <v>8090</v>
      </c>
      <c r="B809" s="144" t="s">
        <v>8091</v>
      </c>
      <c r="C809" s="145" t="n">
        <v>25</v>
      </c>
      <c r="D809" s="146"/>
      <c r="E809" s="147" t="s">
        <v>1339</v>
      </c>
      <c r="F809" s="147"/>
      <c r="G809" s="145" t="n">
        <v>17.5</v>
      </c>
      <c r="H809" s="147" t="s">
        <v>3081</v>
      </c>
      <c r="I809" s="147"/>
      <c r="J809" s="147"/>
    </row>
    <row r="810" customFormat="false" ht="15" hidden="false" customHeight="false" outlineLevel="0" collapsed="false">
      <c r="A810" s="143" t="s">
        <v>8092</v>
      </c>
      <c r="B810" s="144" t="s">
        <v>8093</v>
      </c>
      <c r="C810" s="145" t="n">
        <v>15</v>
      </c>
      <c r="D810" s="146"/>
      <c r="E810" s="147" t="s">
        <v>1339</v>
      </c>
      <c r="F810" s="147"/>
      <c r="G810" s="145" t="n">
        <v>17.5</v>
      </c>
      <c r="H810" s="147" t="s">
        <v>3081</v>
      </c>
      <c r="I810" s="147"/>
      <c r="J810" s="147"/>
    </row>
    <row r="811" customFormat="false" ht="38.25" hidden="false" customHeight="false" outlineLevel="0" collapsed="false">
      <c r="A811" s="143" t="s">
        <v>8094</v>
      </c>
      <c r="B811" s="144" t="s">
        <v>8095</v>
      </c>
      <c r="C811" s="145" t="s">
        <v>39</v>
      </c>
      <c r="D811" s="146"/>
      <c r="E811" s="147" t="s">
        <v>39</v>
      </c>
      <c r="F811" s="147"/>
      <c r="G811" s="145" t="n">
        <v>20</v>
      </c>
      <c r="H811" s="147"/>
      <c r="I811" s="147"/>
      <c r="J811" s="147"/>
    </row>
    <row r="812" customFormat="false" ht="25.5" hidden="false" customHeight="false" outlineLevel="0" collapsed="false">
      <c r="A812" s="143" t="s">
        <v>8096</v>
      </c>
      <c r="B812" s="144" t="s">
        <v>8097</v>
      </c>
      <c r="C812" s="145" t="n">
        <v>0</v>
      </c>
      <c r="D812" s="146"/>
      <c r="E812" s="147" t="s">
        <v>1339</v>
      </c>
      <c r="F812" s="147"/>
      <c r="G812" s="145" t="n">
        <v>17.5</v>
      </c>
      <c r="H812" s="147" t="s">
        <v>7013</v>
      </c>
      <c r="I812" s="147"/>
      <c r="J812" s="147"/>
    </row>
    <row r="813" customFormat="false" ht="15" hidden="false" customHeight="false" outlineLevel="0" collapsed="false">
      <c r="A813" s="143" t="s">
        <v>8098</v>
      </c>
      <c r="B813" s="144" t="s">
        <v>8099</v>
      </c>
      <c r="C813" s="145" t="n">
        <v>0</v>
      </c>
      <c r="D813" s="146"/>
      <c r="E813" s="147" t="s">
        <v>1339</v>
      </c>
      <c r="F813" s="147"/>
      <c r="G813" s="145" t="n">
        <v>17.5</v>
      </c>
      <c r="H813" s="147" t="s">
        <v>7013</v>
      </c>
      <c r="I813" s="147"/>
      <c r="J813" s="147"/>
    </row>
    <row r="814" customFormat="false" ht="25.5" hidden="false" customHeight="false" outlineLevel="0" collapsed="false">
      <c r="A814" s="143" t="s">
        <v>8100</v>
      </c>
      <c r="B814" s="144" t="s">
        <v>8101</v>
      </c>
      <c r="C814" s="145" t="n">
        <v>15</v>
      </c>
      <c r="D814" s="146"/>
      <c r="E814" s="147" t="s">
        <v>1339</v>
      </c>
      <c r="F814" s="147"/>
      <c r="G814" s="145" t="n">
        <v>17.5</v>
      </c>
      <c r="H814" s="147" t="s">
        <v>7013</v>
      </c>
      <c r="I814" s="147"/>
      <c r="J814" s="147"/>
    </row>
    <row r="815" customFormat="false" ht="15" hidden="false" customHeight="false" outlineLevel="0" collapsed="false">
      <c r="A815" s="143" t="s">
        <v>8102</v>
      </c>
      <c r="B815" s="144" t="s">
        <v>8103</v>
      </c>
      <c r="C815" s="145" t="n">
        <v>0</v>
      </c>
      <c r="D815" s="146"/>
      <c r="E815" s="147" t="s">
        <v>1339</v>
      </c>
      <c r="F815" s="147"/>
      <c r="G815" s="145" t="n">
        <v>17.5</v>
      </c>
      <c r="H815" s="147" t="s">
        <v>7013</v>
      </c>
      <c r="I815" s="147"/>
      <c r="J815" s="147"/>
    </row>
    <row r="816" customFormat="false" ht="15" hidden="false" customHeight="false" outlineLevel="0" collapsed="false">
      <c r="A816" s="143" t="s">
        <v>8104</v>
      </c>
      <c r="B816" s="144" t="s">
        <v>1341</v>
      </c>
      <c r="C816" s="145" t="n">
        <v>10</v>
      </c>
      <c r="D816" s="146"/>
      <c r="E816" s="147" t="s">
        <v>1339</v>
      </c>
      <c r="F816" s="147"/>
      <c r="G816" s="145" t="n">
        <v>17.5</v>
      </c>
      <c r="H816" s="147" t="s">
        <v>7013</v>
      </c>
      <c r="I816" s="147"/>
      <c r="J816" s="147"/>
    </row>
    <row r="817" customFormat="false" ht="25.5" hidden="false" customHeight="false" outlineLevel="0" collapsed="false">
      <c r="A817" s="143" t="s">
        <v>8105</v>
      </c>
      <c r="B817" s="144" t="s">
        <v>8106</v>
      </c>
      <c r="C817" s="145" t="n">
        <v>0</v>
      </c>
      <c r="D817" s="146"/>
      <c r="E817" s="147" t="s">
        <v>1339</v>
      </c>
      <c r="F817" s="147"/>
      <c r="G817" s="145" t="n">
        <v>17.5</v>
      </c>
      <c r="H817" s="147" t="s">
        <v>7013</v>
      </c>
      <c r="I817" s="147"/>
      <c r="J817" s="147"/>
    </row>
    <row r="818" customFormat="false" ht="25.5" hidden="false" customHeight="false" outlineLevel="0" collapsed="false">
      <c r="A818" s="143" t="s">
        <v>8107</v>
      </c>
      <c r="B818" s="144" t="s">
        <v>8108</v>
      </c>
      <c r="C818" s="145" t="n">
        <v>0</v>
      </c>
      <c r="D818" s="146"/>
      <c r="E818" s="147" t="s">
        <v>1339</v>
      </c>
      <c r="F818" s="147"/>
      <c r="G818" s="145" t="n">
        <v>17.5</v>
      </c>
      <c r="H818" s="147" t="s">
        <v>7013</v>
      </c>
      <c r="I818" s="147"/>
      <c r="J818" s="147"/>
    </row>
    <row r="819" customFormat="false" ht="25.5" hidden="false" customHeight="false" outlineLevel="0" collapsed="false">
      <c r="A819" s="143" t="s">
        <v>8109</v>
      </c>
      <c r="B819" s="144" t="s">
        <v>8110</v>
      </c>
      <c r="C819" s="145" t="n">
        <v>0</v>
      </c>
      <c r="D819" s="146"/>
      <c r="E819" s="147" t="s">
        <v>1339</v>
      </c>
      <c r="F819" s="147"/>
      <c r="G819" s="145" t="n">
        <v>17.5</v>
      </c>
      <c r="H819" s="147" t="s">
        <v>7013</v>
      </c>
      <c r="I819" s="147"/>
      <c r="J819" s="147"/>
    </row>
    <row r="820" customFormat="false" ht="15" hidden="false" customHeight="false" outlineLevel="0" collapsed="false">
      <c r="A820" s="143" t="s">
        <v>8111</v>
      </c>
      <c r="B820" s="144" t="s">
        <v>8112</v>
      </c>
      <c r="C820" s="145" t="s">
        <v>39</v>
      </c>
      <c r="D820" s="146"/>
      <c r="E820" s="147" t="s">
        <v>39</v>
      </c>
      <c r="F820" s="147"/>
      <c r="G820" s="145" t="n">
        <v>20</v>
      </c>
      <c r="H820" s="147"/>
      <c r="I820" s="147"/>
      <c r="J820" s="147"/>
    </row>
    <row r="821" customFormat="false" ht="15" hidden="false" customHeight="false" outlineLevel="0" collapsed="false">
      <c r="A821" s="143" t="s">
        <v>8113</v>
      </c>
      <c r="B821" s="144" t="s">
        <v>8114</v>
      </c>
      <c r="C821" s="145" t="n">
        <v>0</v>
      </c>
      <c r="D821" s="146"/>
      <c r="E821" s="147" t="s">
        <v>1339</v>
      </c>
      <c r="F821" s="147"/>
      <c r="G821" s="145" t="n">
        <v>17.5</v>
      </c>
      <c r="H821" s="147" t="s">
        <v>7013</v>
      </c>
      <c r="I821" s="147"/>
      <c r="J821" s="147"/>
    </row>
    <row r="822" customFormat="false" ht="15" hidden="false" customHeight="false" outlineLevel="0" collapsed="false">
      <c r="A822" s="143" t="s">
        <v>8115</v>
      </c>
      <c r="B822" s="144" t="s">
        <v>1341</v>
      </c>
      <c r="C822" s="145" t="n">
        <v>0</v>
      </c>
      <c r="D822" s="146"/>
      <c r="E822" s="147" t="s">
        <v>1339</v>
      </c>
      <c r="F822" s="147"/>
      <c r="G822" s="145" t="n">
        <v>17.5</v>
      </c>
      <c r="H822" s="147" t="s">
        <v>7013</v>
      </c>
      <c r="I822" s="147"/>
      <c r="J822" s="147"/>
    </row>
    <row r="823" customFormat="false" ht="25.5" hidden="false" customHeight="false" outlineLevel="0" collapsed="false">
      <c r="A823" s="143" t="s">
        <v>8116</v>
      </c>
      <c r="B823" s="144" t="s">
        <v>8117</v>
      </c>
      <c r="C823" s="145" t="n">
        <v>0</v>
      </c>
      <c r="D823" s="146"/>
      <c r="E823" s="147" t="s">
        <v>1339</v>
      </c>
      <c r="F823" s="147"/>
      <c r="G823" s="145" t="n">
        <v>17.5</v>
      </c>
      <c r="H823" s="147" t="s">
        <v>7013</v>
      </c>
      <c r="I823" s="147"/>
      <c r="J823" s="147"/>
    </row>
    <row r="824" customFormat="false" ht="25.5" hidden="false" customHeight="false" outlineLevel="0" collapsed="false">
      <c r="A824" s="143" t="s">
        <v>8118</v>
      </c>
      <c r="B824" s="144" t="s">
        <v>8119</v>
      </c>
      <c r="C824" s="145" t="n">
        <v>0</v>
      </c>
      <c r="D824" s="146"/>
      <c r="E824" s="147" t="s">
        <v>1339</v>
      </c>
      <c r="F824" s="147"/>
      <c r="G824" s="145" t="n">
        <v>17.5</v>
      </c>
      <c r="H824" s="147" t="s">
        <v>7013</v>
      </c>
      <c r="I824" s="147"/>
      <c r="J824" s="147"/>
    </row>
    <row r="825" customFormat="false" ht="25.5" hidden="false" customHeight="false" outlineLevel="0" collapsed="false">
      <c r="A825" s="143" t="s">
        <v>8120</v>
      </c>
      <c r="B825" s="144" t="s">
        <v>8121</v>
      </c>
      <c r="C825" s="145" t="s">
        <v>39</v>
      </c>
      <c r="D825" s="146"/>
      <c r="E825" s="147" t="s">
        <v>39</v>
      </c>
      <c r="F825" s="147"/>
      <c r="G825" s="145" t="n">
        <v>20</v>
      </c>
      <c r="H825" s="147"/>
      <c r="I825" s="147"/>
      <c r="J825" s="147"/>
    </row>
    <row r="826" customFormat="false" ht="15" hidden="false" customHeight="false" outlineLevel="0" collapsed="false">
      <c r="A826" s="143" t="s">
        <v>8122</v>
      </c>
      <c r="B826" s="144" t="s">
        <v>8123</v>
      </c>
      <c r="C826" s="145" t="n">
        <v>0</v>
      </c>
      <c r="D826" s="146"/>
      <c r="E826" s="147" t="s">
        <v>1339</v>
      </c>
      <c r="F826" s="147"/>
      <c r="G826" s="145" t="n">
        <v>17.5</v>
      </c>
      <c r="H826" s="147" t="s">
        <v>7013</v>
      </c>
      <c r="I826" s="147"/>
      <c r="J826" s="147"/>
    </row>
    <row r="827" customFormat="false" ht="15" hidden="false" customHeight="false" outlineLevel="0" collapsed="false">
      <c r="A827" s="143" t="s">
        <v>8124</v>
      </c>
      <c r="B827" s="144" t="s">
        <v>1341</v>
      </c>
      <c r="C827" s="145" t="n">
        <v>10</v>
      </c>
      <c r="D827" s="146"/>
      <c r="E827" s="147" t="s">
        <v>1339</v>
      </c>
      <c r="F827" s="147"/>
      <c r="G827" s="145" t="n">
        <v>17.5</v>
      </c>
      <c r="H827" s="147" t="s">
        <v>7013</v>
      </c>
      <c r="I827" s="147"/>
      <c r="J827" s="147"/>
    </row>
    <row r="828" customFormat="false" ht="63.75" hidden="false" customHeight="false" outlineLevel="0" collapsed="false">
      <c r="A828" s="143" t="s">
        <v>8125</v>
      </c>
      <c r="B828" s="144" t="s">
        <v>8126</v>
      </c>
      <c r="C828" s="145" t="s">
        <v>39</v>
      </c>
      <c r="D828" s="146"/>
      <c r="E828" s="147" t="s">
        <v>39</v>
      </c>
      <c r="F828" s="147"/>
      <c r="G828" s="145" t="n">
        <v>20</v>
      </c>
      <c r="H828" s="147"/>
      <c r="I828" s="147"/>
      <c r="J828" s="147"/>
    </row>
    <row r="829" customFormat="false" ht="25.5" hidden="false" customHeight="false" outlineLevel="0" collapsed="false">
      <c r="A829" s="143" t="s">
        <v>8127</v>
      </c>
      <c r="B829" s="144" t="s">
        <v>8128</v>
      </c>
      <c r="C829" s="145" t="n">
        <v>15</v>
      </c>
      <c r="D829" s="146"/>
      <c r="E829" s="147" t="s">
        <v>1339</v>
      </c>
      <c r="F829" s="147"/>
      <c r="G829" s="145" t="n">
        <v>17.5</v>
      </c>
      <c r="H829" s="147" t="s">
        <v>3081</v>
      </c>
      <c r="I829" s="147"/>
      <c r="J829" s="147"/>
    </row>
    <row r="830" customFormat="false" ht="25.5" hidden="false" customHeight="false" outlineLevel="0" collapsed="false">
      <c r="A830" s="143" t="s">
        <v>8129</v>
      </c>
      <c r="B830" s="144" t="s">
        <v>8130</v>
      </c>
      <c r="C830" s="145" t="n">
        <v>15</v>
      </c>
      <c r="D830" s="146"/>
      <c r="E830" s="147" t="s">
        <v>1339</v>
      </c>
      <c r="F830" s="147"/>
      <c r="G830" s="145" t="n">
        <v>17.5</v>
      </c>
      <c r="H830" s="147" t="s">
        <v>3081</v>
      </c>
      <c r="I830" s="147"/>
      <c r="J830" s="147"/>
    </row>
    <row r="831" customFormat="false" ht="25.5" hidden="false" customHeight="false" outlineLevel="0" collapsed="false">
      <c r="A831" s="143" t="s">
        <v>8131</v>
      </c>
      <c r="B831" s="144" t="s">
        <v>8132</v>
      </c>
      <c r="C831" s="145" t="n">
        <v>15</v>
      </c>
      <c r="D831" s="146"/>
      <c r="E831" s="147" t="s">
        <v>1339</v>
      </c>
      <c r="F831" s="147"/>
      <c r="G831" s="145" t="n">
        <v>17.5</v>
      </c>
      <c r="H831" s="147" t="s">
        <v>3081</v>
      </c>
      <c r="I831" s="147"/>
      <c r="J831" s="147"/>
    </row>
    <row r="832" customFormat="false" ht="15" hidden="false" customHeight="false" outlineLevel="0" collapsed="false">
      <c r="A832" s="143" t="s">
        <v>8133</v>
      </c>
      <c r="B832" s="144" t="s">
        <v>8134</v>
      </c>
      <c r="C832" s="145" t="n">
        <v>15</v>
      </c>
      <c r="D832" s="146"/>
      <c r="E832" s="147" t="s">
        <v>1339</v>
      </c>
      <c r="F832" s="147"/>
      <c r="G832" s="145" t="n">
        <v>17.5</v>
      </c>
      <c r="H832" s="147" t="s">
        <v>3081</v>
      </c>
      <c r="I832" s="147"/>
      <c r="J832" s="147"/>
    </row>
    <row r="833" customFormat="false" ht="15" hidden="false" customHeight="false" outlineLevel="0" collapsed="false">
      <c r="A833" s="143" t="s">
        <v>8135</v>
      </c>
      <c r="B833" s="144" t="s">
        <v>1341</v>
      </c>
      <c r="C833" s="145" t="n">
        <v>10</v>
      </c>
      <c r="D833" s="146"/>
      <c r="E833" s="147" t="s">
        <v>1339</v>
      </c>
      <c r="F833" s="147"/>
      <c r="G833" s="145" t="n">
        <v>17.5</v>
      </c>
      <c r="H833" s="147" t="s">
        <v>3081</v>
      </c>
      <c r="I833" s="147"/>
      <c r="J833" s="147"/>
    </row>
    <row r="834" customFormat="false" ht="15" hidden="false" customHeight="false" outlineLevel="0" collapsed="false">
      <c r="A834" s="143" t="s">
        <v>8136</v>
      </c>
      <c r="B834" s="144" t="s">
        <v>8134</v>
      </c>
      <c r="C834" s="145" t="n">
        <v>15</v>
      </c>
      <c r="D834" s="146"/>
      <c r="E834" s="147" t="s">
        <v>1339</v>
      </c>
      <c r="F834" s="147"/>
      <c r="G834" s="145" t="n">
        <v>17.5</v>
      </c>
      <c r="H834" s="147" t="s">
        <v>3081</v>
      </c>
      <c r="I834" s="147"/>
      <c r="J834" s="147"/>
    </row>
    <row r="835" customFormat="false" ht="15" hidden="false" customHeight="false" outlineLevel="0" collapsed="false">
      <c r="A835" s="143" t="s">
        <v>8137</v>
      </c>
      <c r="B835" s="144" t="s">
        <v>1341</v>
      </c>
      <c r="C835" s="145" t="n">
        <v>10</v>
      </c>
      <c r="D835" s="146"/>
      <c r="E835" s="147" t="s">
        <v>1339</v>
      </c>
      <c r="F835" s="147"/>
      <c r="G835" s="145" t="n">
        <v>17.5</v>
      </c>
      <c r="H835" s="147" t="s">
        <v>3081</v>
      </c>
      <c r="I835" s="147"/>
      <c r="J835" s="147"/>
    </row>
    <row r="836" customFormat="false" ht="63.75" hidden="false" customHeight="false" outlineLevel="0" collapsed="false">
      <c r="A836" s="143" t="s">
        <v>8138</v>
      </c>
      <c r="B836" s="144" t="s">
        <v>8139</v>
      </c>
      <c r="C836" s="145" t="n">
        <v>5</v>
      </c>
      <c r="D836" s="146"/>
      <c r="E836" s="147" t="s">
        <v>1339</v>
      </c>
      <c r="F836" s="147"/>
      <c r="G836" s="145" t="n">
        <v>17.5</v>
      </c>
      <c r="H836" s="147" t="s">
        <v>3081</v>
      </c>
      <c r="I836" s="147"/>
      <c r="J836" s="147"/>
    </row>
    <row r="837" customFormat="false" ht="25.5" hidden="false" customHeight="false" outlineLevel="0" collapsed="false">
      <c r="A837" s="143" t="s">
        <v>8140</v>
      </c>
      <c r="B837" s="144" t="s">
        <v>8141</v>
      </c>
      <c r="C837" s="145" t="s">
        <v>39</v>
      </c>
      <c r="D837" s="146"/>
      <c r="E837" s="147" t="s">
        <v>39</v>
      </c>
      <c r="F837" s="147"/>
      <c r="G837" s="145" t="n">
        <v>20</v>
      </c>
      <c r="H837" s="147"/>
      <c r="I837" s="147"/>
      <c r="J837" s="147"/>
    </row>
    <row r="838" customFormat="false" ht="15" hidden="false" customHeight="false" outlineLevel="0" collapsed="false">
      <c r="A838" s="143" t="s">
        <v>8142</v>
      </c>
      <c r="B838" s="144" t="s">
        <v>8143</v>
      </c>
      <c r="C838" s="145" t="n">
        <v>15</v>
      </c>
      <c r="D838" s="146"/>
      <c r="E838" s="147" t="s">
        <v>1339</v>
      </c>
      <c r="F838" s="147"/>
      <c r="G838" s="145" t="n">
        <v>17.5</v>
      </c>
      <c r="H838" s="147" t="s">
        <v>3081</v>
      </c>
      <c r="I838" s="147"/>
      <c r="J838" s="147"/>
    </row>
    <row r="839" customFormat="false" ht="15" hidden="false" customHeight="false" outlineLevel="0" collapsed="false">
      <c r="A839" s="143" t="s">
        <v>8144</v>
      </c>
      <c r="B839" s="144" t="s">
        <v>1341</v>
      </c>
      <c r="C839" s="145" t="n">
        <v>10</v>
      </c>
      <c r="D839" s="146"/>
      <c r="E839" s="147" t="s">
        <v>1339</v>
      </c>
      <c r="F839" s="147"/>
      <c r="G839" s="145" t="n">
        <v>17.5</v>
      </c>
      <c r="H839" s="147" t="s">
        <v>3081</v>
      </c>
      <c r="I839" s="147"/>
      <c r="J839" s="147"/>
    </row>
    <row r="840" customFormat="false" ht="25.5" hidden="false" customHeight="false" outlineLevel="0" collapsed="false">
      <c r="A840" s="143" t="s">
        <v>8145</v>
      </c>
      <c r="B840" s="144" t="s">
        <v>8146</v>
      </c>
      <c r="C840" s="145" t="n">
        <v>5</v>
      </c>
      <c r="D840" s="146"/>
      <c r="E840" s="147" t="s">
        <v>1339</v>
      </c>
      <c r="F840" s="147"/>
      <c r="G840" s="145" t="n">
        <v>17.5</v>
      </c>
      <c r="H840" s="147" t="s">
        <v>3081</v>
      </c>
      <c r="I840" s="147"/>
      <c r="J840" s="147"/>
    </row>
    <row r="841" customFormat="false" ht="38.25" hidden="false" customHeight="false" outlineLevel="0" collapsed="false">
      <c r="A841" s="143" t="s">
        <v>8147</v>
      </c>
      <c r="B841" s="144" t="s">
        <v>8148</v>
      </c>
      <c r="C841" s="145" t="s">
        <v>39</v>
      </c>
      <c r="D841" s="146"/>
      <c r="E841" s="147" t="s">
        <v>39</v>
      </c>
      <c r="F841" s="147"/>
      <c r="G841" s="145" t="n">
        <v>30</v>
      </c>
      <c r="H841" s="147"/>
      <c r="I841" s="147"/>
      <c r="J841" s="147"/>
    </row>
    <row r="842" customFormat="false" ht="15" hidden="false" customHeight="false" outlineLevel="0" collapsed="false">
      <c r="A842" s="143" t="s">
        <v>8149</v>
      </c>
      <c r="B842" s="144" t="s">
        <v>8150</v>
      </c>
      <c r="C842" s="145" t="n">
        <v>20</v>
      </c>
      <c r="D842" s="146"/>
      <c r="E842" s="147" t="s">
        <v>1339</v>
      </c>
      <c r="F842" s="147"/>
      <c r="G842" s="145" t="n">
        <v>25</v>
      </c>
      <c r="H842" s="147" t="s">
        <v>7013</v>
      </c>
      <c r="I842" s="147"/>
      <c r="J842" s="147"/>
    </row>
    <row r="843" customFormat="false" ht="25.5" hidden="false" customHeight="false" outlineLevel="0" collapsed="false">
      <c r="A843" s="143" t="s">
        <v>8151</v>
      </c>
      <c r="B843" s="144" t="s">
        <v>8152</v>
      </c>
      <c r="C843" s="145" t="n">
        <v>20</v>
      </c>
      <c r="D843" s="146"/>
      <c r="E843" s="147" t="s">
        <v>1339</v>
      </c>
      <c r="F843" s="147"/>
      <c r="G843" s="145" t="n">
        <v>25</v>
      </c>
      <c r="H843" s="147" t="s">
        <v>7013</v>
      </c>
      <c r="I843" s="147"/>
      <c r="J843" s="147"/>
    </row>
    <row r="844" customFormat="false" ht="25.5" hidden="false" customHeight="false" outlineLevel="0" collapsed="false">
      <c r="A844" s="143" t="s">
        <v>8153</v>
      </c>
      <c r="B844" s="144" t="s">
        <v>8154</v>
      </c>
      <c r="C844" s="145" t="s">
        <v>39</v>
      </c>
      <c r="D844" s="146"/>
      <c r="E844" s="147" t="s">
        <v>39</v>
      </c>
      <c r="F844" s="147"/>
      <c r="G844" s="145" t="n">
        <v>30</v>
      </c>
      <c r="H844" s="147"/>
      <c r="I844" s="147"/>
      <c r="J844" s="147"/>
    </row>
    <row r="845" customFormat="false" ht="25.5" hidden="false" customHeight="false" outlineLevel="0" collapsed="false">
      <c r="A845" s="143" t="s">
        <v>8155</v>
      </c>
      <c r="B845" s="144" t="s">
        <v>8156</v>
      </c>
      <c r="C845" s="145" t="n">
        <v>20</v>
      </c>
      <c r="D845" s="146"/>
      <c r="E845" s="147" t="s">
        <v>1339</v>
      </c>
      <c r="F845" s="147"/>
      <c r="G845" s="145" t="n">
        <v>25</v>
      </c>
      <c r="H845" s="147" t="s">
        <v>7013</v>
      </c>
      <c r="I845" s="147"/>
      <c r="J845" s="147"/>
    </row>
    <row r="846" customFormat="false" ht="25.5" hidden="false" customHeight="false" outlineLevel="0" collapsed="false">
      <c r="A846" s="143" t="s">
        <v>8157</v>
      </c>
      <c r="B846" s="144" t="s">
        <v>8158</v>
      </c>
      <c r="C846" s="145" t="n">
        <v>60</v>
      </c>
      <c r="D846" s="146"/>
      <c r="E846" s="147" t="s">
        <v>1339</v>
      </c>
      <c r="F846" s="147"/>
      <c r="G846" s="145" t="n">
        <v>25</v>
      </c>
      <c r="H846" s="147" t="s">
        <v>7013</v>
      </c>
      <c r="I846" s="147"/>
      <c r="J846" s="147"/>
    </row>
    <row r="847" customFormat="false" ht="15" hidden="false" customHeight="false" outlineLevel="0" collapsed="false">
      <c r="A847" s="143" t="s">
        <v>8159</v>
      </c>
      <c r="B847" s="144" t="s">
        <v>8160</v>
      </c>
      <c r="C847" s="145" t="n">
        <v>310</v>
      </c>
      <c r="D847" s="146"/>
      <c r="E847" s="147" t="s">
        <v>1339</v>
      </c>
      <c r="F847" s="147"/>
      <c r="G847" s="145" t="n">
        <v>25</v>
      </c>
      <c r="H847" s="147" t="s">
        <v>7013</v>
      </c>
      <c r="I847" s="147"/>
      <c r="J847" s="147"/>
    </row>
    <row r="848" customFormat="false" ht="25.5" hidden="false" customHeight="false" outlineLevel="0" collapsed="false">
      <c r="A848" s="143" t="s">
        <v>8161</v>
      </c>
      <c r="B848" s="144" t="s">
        <v>8162</v>
      </c>
      <c r="C848" s="145" t="n">
        <v>56</v>
      </c>
      <c r="D848" s="146"/>
      <c r="E848" s="147" t="s">
        <v>1339</v>
      </c>
      <c r="F848" s="147"/>
      <c r="G848" s="145" t="n">
        <v>25</v>
      </c>
      <c r="H848" s="147" t="s">
        <v>7013</v>
      </c>
      <c r="I848" s="147"/>
      <c r="J848" s="147"/>
    </row>
    <row r="849" customFormat="false" ht="25.5" hidden="false" customHeight="false" outlineLevel="0" collapsed="false">
      <c r="A849" s="143" t="s">
        <v>8163</v>
      </c>
      <c r="B849" s="144" t="s">
        <v>8164</v>
      </c>
      <c r="C849" s="145" t="n">
        <v>46</v>
      </c>
      <c r="D849" s="146"/>
      <c r="E849" s="147" t="s">
        <v>1339</v>
      </c>
      <c r="F849" s="147"/>
      <c r="G849" s="145" t="n">
        <v>25</v>
      </c>
      <c r="H849" s="147" t="s">
        <v>7013</v>
      </c>
      <c r="I849" s="147"/>
      <c r="J849" s="147"/>
    </row>
    <row r="850" customFormat="false" ht="25.5" hidden="false" customHeight="false" outlineLevel="0" collapsed="false">
      <c r="A850" s="143" t="s">
        <v>8165</v>
      </c>
      <c r="B850" s="144" t="s">
        <v>8166</v>
      </c>
      <c r="C850" s="145" t="n">
        <v>65</v>
      </c>
      <c r="D850" s="146"/>
      <c r="E850" s="147" t="s">
        <v>1339</v>
      </c>
      <c r="F850" s="147"/>
      <c r="G850" s="145" t="n">
        <v>25</v>
      </c>
      <c r="H850" s="147" t="s">
        <v>7013</v>
      </c>
      <c r="I850" s="147"/>
      <c r="J850" s="147"/>
    </row>
    <row r="851" customFormat="false" ht="25.5" hidden="false" customHeight="false" outlineLevel="0" collapsed="false">
      <c r="A851" s="143" t="s">
        <v>8167</v>
      </c>
      <c r="B851" s="144" t="s">
        <v>8168</v>
      </c>
      <c r="C851" s="145" t="n">
        <v>24</v>
      </c>
      <c r="D851" s="146"/>
      <c r="E851" s="147" t="s">
        <v>1339</v>
      </c>
      <c r="F851" s="147"/>
      <c r="G851" s="145" t="n">
        <v>25</v>
      </c>
      <c r="H851" s="147" t="s">
        <v>7013</v>
      </c>
      <c r="I851" s="147"/>
      <c r="J851" s="147"/>
    </row>
    <row r="852" customFormat="false" ht="25.5" hidden="false" customHeight="false" outlineLevel="0" collapsed="false">
      <c r="A852" s="143" t="s">
        <v>8169</v>
      </c>
      <c r="B852" s="144" t="s">
        <v>8170</v>
      </c>
      <c r="C852" s="145" t="n">
        <v>200</v>
      </c>
      <c r="D852" s="146"/>
      <c r="E852" s="147" t="s">
        <v>1339</v>
      </c>
      <c r="F852" s="147"/>
      <c r="G852" s="145" t="n">
        <v>25</v>
      </c>
      <c r="H852" s="147" t="s">
        <v>7013</v>
      </c>
      <c r="I852" s="147"/>
      <c r="J852" s="147"/>
    </row>
    <row r="853" customFormat="false" ht="25.5" hidden="false" customHeight="false" outlineLevel="0" collapsed="false">
      <c r="A853" s="143" t="s">
        <v>8171</v>
      </c>
      <c r="B853" s="144" t="s">
        <v>8172</v>
      </c>
      <c r="C853" s="145" t="n">
        <v>60</v>
      </c>
      <c r="D853" s="146"/>
      <c r="E853" s="147" t="s">
        <v>1339</v>
      </c>
      <c r="F853" s="147"/>
      <c r="G853" s="145" t="n">
        <v>25</v>
      </c>
      <c r="H853" s="147" t="s">
        <v>7013</v>
      </c>
      <c r="I853" s="147"/>
      <c r="J853" s="147"/>
    </row>
    <row r="854" customFormat="false" ht="15" hidden="false" customHeight="false" outlineLevel="0" collapsed="false">
      <c r="A854" s="143" t="s">
        <v>8173</v>
      </c>
      <c r="B854" s="144" t="s">
        <v>1341</v>
      </c>
      <c r="C854" s="145" t="n">
        <v>60</v>
      </c>
      <c r="D854" s="146"/>
      <c r="E854" s="147" t="s">
        <v>1339</v>
      </c>
      <c r="F854" s="147"/>
      <c r="G854" s="145" t="n">
        <v>25</v>
      </c>
      <c r="H854" s="147" t="s">
        <v>7013</v>
      </c>
      <c r="I854" s="147"/>
      <c r="J854" s="147"/>
    </row>
    <row r="855" customFormat="false" ht="25.5" hidden="false" customHeight="false" outlineLevel="0" collapsed="false">
      <c r="A855" s="143" t="s">
        <v>8174</v>
      </c>
      <c r="B855" s="144" t="s">
        <v>8175</v>
      </c>
      <c r="C855" s="145" t="s">
        <v>39</v>
      </c>
      <c r="D855" s="146"/>
      <c r="E855" s="147" t="s">
        <v>39</v>
      </c>
      <c r="F855" s="147"/>
      <c r="G855" s="145" t="n">
        <v>30</v>
      </c>
      <c r="H855" s="147"/>
      <c r="I855" s="147"/>
      <c r="J855" s="147"/>
    </row>
    <row r="856" customFormat="false" ht="25.5" hidden="false" customHeight="false" outlineLevel="0" collapsed="false">
      <c r="A856" s="143" t="s">
        <v>8176</v>
      </c>
      <c r="B856" s="144" t="s">
        <v>8156</v>
      </c>
      <c r="C856" s="145" t="n">
        <v>20</v>
      </c>
      <c r="D856" s="146"/>
      <c r="E856" s="147" t="s">
        <v>1339</v>
      </c>
      <c r="F856" s="147"/>
      <c r="G856" s="145" t="n">
        <v>25</v>
      </c>
      <c r="H856" s="147" t="s">
        <v>7013</v>
      </c>
      <c r="I856" s="147"/>
      <c r="J856" s="147"/>
    </row>
    <row r="857" customFormat="false" ht="25.5" hidden="false" customHeight="false" outlineLevel="0" collapsed="false">
      <c r="A857" s="143" t="s">
        <v>8177</v>
      </c>
      <c r="B857" s="144" t="s">
        <v>8158</v>
      </c>
      <c r="C857" s="145" t="n">
        <v>60</v>
      </c>
      <c r="D857" s="146"/>
      <c r="E857" s="147" t="s">
        <v>1339</v>
      </c>
      <c r="F857" s="147"/>
      <c r="G857" s="145" t="n">
        <v>25</v>
      </c>
      <c r="H857" s="147" t="s">
        <v>7013</v>
      </c>
      <c r="I857" s="147"/>
      <c r="J857" s="147"/>
    </row>
    <row r="858" customFormat="false" ht="15" hidden="false" customHeight="false" outlineLevel="0" collapsed="false">
      <c r="A858" s="143" t="s">
        <v>8178</v>
      </c>
      <c r="B858" s="144" t="s">
        <v>8160</v>
      </c>
      <c r="C858" s="145" t="n">
        <v>100</v>
      </c>
      <c r="D858" s="146"/>
      <c r="E858" s="147" t="s">
        <v>1339</v>
      </c>
      <c r="F858" s="147"/>
      <c r="G858" s="145" t="n">
        <v>25</v>
      </c>
      <c r="H858" s="147" t="s">
        <v>7013</v>
      </c>
      <c r="I858" s="147"/>
      <c r="J858" s="147"/>
    </row>
    <row r="859" customFormat="false" ht="25.5" hidden="false" customHeight="false" outlineLevel="0" collapsed="false">
      <c r="A859" s="143" t="s">
        <v>8179</v>
      </c>
      <c r="B859" s="144" t="s">
        <v>8162</v>
      </c>
      <c r="C859" s="145" t="n">
        <v>62</v>
      </c>
      <c r="D859" s="146"/>
      <c r="E859" s="147" t="s">
        <v>1339</v>
      </c>
      <c r="F859" s="147"/>
      <c r="G859" s="145" t="n">
        <v>25</v>
      </c>
      <c r="H859" s="147" t="s">
        <v>7013</v>
      </c>
      <c r="I859" s="147"/>
      <c r="J859" s="147"/>
    </row>
    <row r="860" customFormat="false" ht="25.5" hidden="false" customHeight="false" outlineLevel="0" collapsed="false">
      <c r="A860" s="143" t="s">
        <v>8180</v>
      </c>
      <c r="B860" s="144" t="s">
        <v>8164</v>
      </c>
      <c r="C860" s="145" t="n">
        <v>106</v>
      </c>
      <c r="D860" s="146"/>
      <c r="E860" s="147" t="s">
        <v>1339</v>
      </c>
      <c r="F860" s="147"/>
      <c r="G860" s="145" t="n">
        <v>25</v>
      </c>
      <c r="H860" s="147" t="s">
        <v>7013</v>
      </c>
      <c r="I860" s="147"/>
      <c r="J860" s="147"/>
    </row>
    <row r="861" customFormat="false" ht="25.5" hidden="false" customHeight="false" outlineLevel="0" collapsed="false">
      <c r="A861" s="143" t="s">
        <v>8181</v>
      </c>
      <c r="B861" s="144" t="s">
        <v>8166</v>
      </c>
      <c r="C861" s="145" t="n">
        <v>70</v>
      </c>
      <c r="D861" s="146"/>
      <c r="E861" s="147" t="s">
        <v>1339</v>
      </c>
      <c r="F861" s="147"/>
      <c r="G861" s="145" t="n">
        <v>25</v>
      </c>
      <c r="H861" s="147" t="s">
        <v>7013</v>
      </c>
      <c r="I861" s="147"/>
      <c r="J861" s="147"/>
    </row>
    <row r="862" customFormat="false" ht="25.5" hidden="false" customHeight="false" outlineLevel="0" collapsed="false">
      <c r="A862" s="143" t="s">
        <v>8182</v>
      </c>
      <c r="B862" s="144" t="s">
        <v>8168</v>
      </c>
      <c r="C862" s="145" t="n">
        <v>140</v>
      </c>
      <c r="D862" s="146"/>
      <c r="E862" s="147" t="s">
        <v>1339</v>
      </c>
      <c r="F862" s="147"/>
      <c r="G862" s="145" t="n">
        <v>25</v>
      </c>
      <c r="H862" s="147" t="s">
        <v>7013</v>
      </c>
      <c r="I862" s="147"/>
      <c r="J862" s="147"/>
    </row>
    <row r="863" customFormat="false" ht="25.5" hidden="false" customHeight="false" outlineLevel="0" collapsed="false">
      <c r="A863" s="143" t="s">
        <v>8183</v>
      </c>
      <c r="B863" s="144" t="s">
        <v>8170</v>
      </c>
      <c r="C863" s="145" t="n">
        <v>43</v>
      </c>
      <c r="D863" s="146"/>
      <c r="E863" s="147" t="s">
        <v>1339</v>
      </c>
      <c r="F863" s="147"/>
      <c r="G863" s="145" t="n">
        <v>25</v>
      </c>
      <c r="H863" s="147" t="s">
        <v>7013</v>
      </c>
      <c r="I863" s="147"/>
      <c r="J863" s="147"/>
    </row>
    <row r="864" customFormat="false" ht="25.5" hidden="false" customHeight="false" outlineLevel="0" collapsed="false">
      <c r="A864" s="143" t="s">
        <v>8184</v>
      </c>
      <c r="B864" s="144" t="s">
        <v>8172</v>
      </c>
      <c r="C864" s="145" t="n">
        <v>60</v>
      </c>
      <c r="D864" s="146"/>
      <c r="E864" s="147" t="s">
        <v>1339</v>
      </c>
      <c r="F864" s="147"/>
      <c r="G864" s="145" t="n">
        <v>25</v>
      </c>
      <c r="H864" s="147" t="s">
        <v>7013</v>
      </c>
      <c r="I864" s="147"/>
      <c r="J864" s="147"/>
    </row>
    <row r="865" customFormat="false" ht="15" hidden="false" customHeight="false" outlineLevel="0" collapsed="false">
      <c r="A865" s="143" t="s">
        <v>8185</v>
      </c>
      <c r="B865" s="144" t="s">
        <v>1341</v>
      </c>
      <c r="C865" s="145" t="n">
        <v>60</v>
      </c>
      <c r="D865" s="146"/>
      <c r="E865" s="147" t="s">
        <v>1339</v>
      </c>
      <c r="F865" s="147"/>
      <c r="G865" s="145" t="n">
        <v>25</v>
      </c>
      <c r="H865" s="147" t="s">
        <v>7013</v>
      </c>
      <c r="I865" s="147"/>
      <c r="J865" s="147"/>
    </row>
    <row r="866" customFormat="false" ht="25.5" hidden="false" customHeight="false" outlineLevel="0" collapsed="false">
      <c r="A866" s="143" t="s">
        <v>8186</v>
      </c>
      <c r="B866" s="144" t="s">
        <v>8187</v>
      </c>
      <c r="C866" s="145" t="s">
        <v>39</v>
      </c>
      <c r="D866" s="146"/>
      <c r="E866" s="147" t="s">
        <v>39</v>
      </c>
      <c r="F866" s="147"/>
      <c r="G866" s="145" t="n">
        <v>30</v>
      </c>
      <c r="H866" s="147"/>
      <c r="I866" s="147"/>
      <c r="J866" s="147"/>
    </row>
    <row r="867" customFormat="false" ht="25.5" hidden="false" customHeight="false" outlineLevel="0" collapsed="false">
      <c r="A867" s="143" t="s">
        <v>8188</v>
      </c>
      <c r="B867" s="144" t="s">
        <v>8156</v>
      </c>
      <c r="C867" s="145" t="n">
        <v>20</v>
      </c>
      <c r="D867" s="146"/>
      <c r="E867" s="147" t="s">
        <v>1339</v>
      </c>
      <c r="F867" s="147"/>
      <c r="G867" s="145" t="n">
        <v>25</v>
      </c>
      <c r="H867" s="147" t="s">
        <v>7013</v>
      </c>
      <c r="I867" s="147"/>
      <c r="J867" s="147"/>
    </row>
    <row r="868" customFormat="false" ht="25.5" hidden="false" customHeight="false" outlineLevel="0" collapsed="false">
      <c r="A868" s="143" t="s">
        <v>8189</v>
      </c>
      <c r="B868" s="144" t="s">
        <v>8158</v>
      </c>
      <c r="C868" s="145" t="n">
        <v>60</v>
      </c>
      <c r="D868" s="146"/>
      <c r="E868" s="147" t="s">
        <v>1339</v>
      </c>
      <c r="F868" s="147"/>
      <c r="G868" s="145" t="n">
        <v>25</v>
      </c>
      <c r="H868" s="147" t="s">
        <v>7013</v>
      </c>
      <c r="I868" s="147"/>
      <c r="J868" s="147"/>
    </row>
    <row r="869" customFormat="false" ht="15" hidden="false" customHeight="false" outlineLevel="0" collapsed="false">
      <c r="A869" s="143" t="s">
        <v>8190</v>
      </c>
      <c r="B869" s="144" t="s">
        <v>8160</v>
      </c>
      <c r="C869" s="145" t="n">
        <v>41</v>
      </c>
      <c r="D869" s="146"/>
      <c r="E869" s="147" t="s">
        <v>1339</v>
      </c>
      <c r="F869" s="147"/>
      <c r="G869" s="145" t="n">
        <v>25</v>
      </c>
      <c r="H869" s="147" t="s">
        <v>7013</v>
      </c>
      <c r="I869" s="147"/>
      <c r="J869" s="147"/>
    </row>
    <row r="870" customFormat="false" ht="25.5" hidden="false" customHeight="false" outlineLevel="0" collapsed="false">
      <c r="A870" s="143" t="s">
        <v>8191</v>
      </c>
      <c r="B870" s="144" t="s">
        <v>8162</v>
      </c>
      <c r="C870" s="145" t="n">
        <v>60</v>
      </c>
      <c r="D870" s="146"/>
      <c r="E870" s="147" t="s">
        <v>1339</v>
      </c>
      <c r="F870" s="147"/>
      <c r="G870" s="145" t="n">
        <v>25</v>
      </c>
      <c r="H870" s="147" t="s">
        <v>7013</v>
      </c>
      <c r="I870" s="147"/>
      <c r="J870" s="147"/>
    </row>
    <row r="871" customFormat="false" ht="25.5" hidden="false" customHeight="false" outlineLevel="0" collapsed="false">
      <c r="A871" s="143" t="s">
        <v>8192</v>
      </c>
      <c r="B871" s="144" t="s">
        <v>8164</v>
      </c>
      <c r="C871" s="145" t="n">
        <v>115</v>
      </c>
      <c r="D871" s="146"/>
      <c r="E871" s="147" t="s">
        <v>1339</v>
      </c>
      <c r="F871" s="147"/>
      <c r="G871" s="145" t="n">
        <v>25</v>
      </c>
      <c r="H871" s="147" t="s">
        <v>7013</v>
      </c>
      <c r="I871" s="147"/>
      <c r="J871" s="147"/>
    </row>
    <row r="872" customFormat="false" ht="25.5" hidden="false" customHeight="false" outlineLevel="0" collapsed="false">
      <c r="A872" s="143" t="s">
        <v>8193</v>
      </c>
      <c r="B872" s="144" t="s">
        <v>8166</v>
      </c>
      <c r="C872" s="145" t="n">
        <v>60</v>
      </c>
      <c r="D872" s="146"/>
      <c r="E872" s="147" t="s">
        <v>1339</v>
      </c>
      <c r="F872" s="147"/>
      <c r="G872" s="145" t="n">
        <v>25</v>
      </c>
      <c r="H872" s="147" t="s">
        <v>7013</v>
      </c>
      <c r="I872" s="147"/>
      <c r="J872" s="147"/>
    </row>
    <row r="873" customFormat="false" ht="25.5" hidden="false" customHeight="false" outlineLevel="0" collapsed="false">
      <c r="A873" s="143" t="s">
        <v>8194</v>
      </c>
      <c r="B873" s="144" t="s">
        <v>8168</v>
      </c>
      <c r="C873" s="145" t="n">
        <v>60</v>
      </c>
      <c r="D873" s="146"/>
      <c r="E873" s="147" t="s">
        <v>1339</v>
      </c>
      <c r="F873" s="147"/>
      <c r="G873" s="145" t="n">
        <v>25</v>
      </c>
      <c r="H873" s="147" t="s">
        <v>7013</v>
      </c>
      <c r="I873" s="147"/>
      <c r="J873" s="147"/>
    </row>
    <row r="874" customFormat="false" ht="25.5" hidden="false" customHeight="false" outlineLevel="0" collapsed="false">
      <c r="A874" s="143" t="s">
        <v>8195</v>
      </c>
      <c r="B874" s="144" t="s">
        <v>8170</v>
      </c>
      <c r="C874" s="145" t="n">
        <v>60</v>
      </c>
      <c r="D874" s="146"/>
      <c r="E874" s="147" t="s">
        <v>1339</v>
      </c>
      <c r="F874" s="147"/>
      <c r="G874" s="145" t="n">
        <v>25</v>
      </c>
      <c r="H874" s="147" t="s">
        <v>7013</v>
      </c>
      <c r="I874" s="147"/>
      <c r="J874" s="147"/>
    </row>
    <row r="875" customFormat="false" ht="25.5" hidden="false" customHeight="false" outlineLevel="0" collapsed="false">
      <c r="A875" s="143" t="s">
        <v>8196</v>
      </c>
      <c r="B875" s="144" t="s">
        <v>8172</v>
      </c>
      <c r="C875" s="145" t="n">
        <v>60</v>
      </c>
      <c r="D875" s="146"/>
      <c r="E875" s="147" t="s">
        <v>1339</v>
      </c>
      <c r="F875" s="147"/>
      <c r="G875" s="145" t="n">
        <v>25</v>
      </c>
      <c r="H875" s="147" t="s">
        <v>7013</v>
      </c>
      <c r="I875" s="147"/>
      <c r="J875" s="147"/>
    </row>
    <row r="876" customFormat="false" ht="15" hidden="false" customHeight="false" outlineLevel="0" collapsed="false">
      <c r="A876" s="143" t="s">
        <v>8197</v>
      </c>
      <c r="B876" s="144" t="s">
        <v>1341</v>
      </c>
      <c r="C876" s="145" t="n">
        <v>60</v>
      </c>
      <c r="D876" s="146"/>
      <c r="E876" s="147" t="s">
        <v>1339</v>
      </c>
      <c r="F876" s="147"/>
      <c r="G876" s="145" t="n">
        <v>25</v>
      </c>
      <c r="H876" s="147" t="s">
        <v>7013</v>
      </c>
      <c r="I876" s="147"/>
      <c r="J876" s="147"/>
    </row>
    <row r="877" customFormat="false" ht="25.5" hidden="false" customHeight="false" outlineLevel="0" collapsed="false">
      <c r="A877" s="143" t="s">
        <v>8198</v>
      </c>
      <c r="B877" s="144" t="s">
        <v>8199</v>
      </c>
      <c r="C877" s="145" t="s">
        <v>39</v>
      </c>
      <c r="D877" s="146"/>
      <c r="E877" s="147" t="s">
        <v>39</v>
      </c>
      <c r="F877" s="147"/>
      <c r="G877" s="145" t="n">
        <v>30</v>
      </c>
      <c r="H877" s="147"/>
      <c r="I877" s="147"/>
      <c r="J877" s="147"/>
    </row>
    <row r="878" customFormat="false" ht="25.5" hidden="false" customHeight="false" outlineLevel="0" collapsed="false">
      <c r="A878" s="143" t="s">
        <v>8200</v>
      </c>
      <c r="B878" s="144" t="s">
        <v>8156</v>
      </c>
      <c r="C878" s="145" t="n">
        <v>20</v>
      </c>
      <c r="D878" s="146"/>
      <c r="E878" s="147" t="s">
        <v>1339</v>
      </c>
      <c r="F878" s="147"/>
      <c r="G878" s="145" t="n">
        <v>25</v>
      </c>
      <c r="H878" s="147" t="s">
        <v>7013</v>
      </c>
      <c r="I878" s="147"/>
      <c r="J878" s="147"/>
    </row>
    <row r="879" customFormat="false" ht="25.5" hidden="false" customHeight="false" outlineLevel="0" collapsed="false">
      <c r="A879" s="143" t="s">
        <v>8201</v>
      </c>
      <c r="B879" s="144" t="s">
        <v>8158</v>
      </c>
      <c r="C879" s="145" t="n">
        <v>45</v>
      </c>
      <c r="D879" s="146"/>
      <c r="E879" s="147" t="s">
        <v>1339</v>
      </c>
      <c r="F879" s="147"/>
      <c r="G879" s="145" t="n">
        <v>25</v>
      </c>
      <c r="H879" s="147" t="s">
        <v>7013</v>
      </c>
      <c r="I879" s="147"/>
      <c r="J879" s="147"/>
    </row>
    <row r="880" customFormat="false" ht="15" hidden="false" customHeight="false" outlineLevel="0" collapsed="false">
      <c r="A880" s="143" t="s">
        <v>8202</v>
      </c>
      <c r="B880" s="144" t="s">
        <v>8203</v>
      </c>
      <c r="C880" s="145" t="n">
        <v>45</v>
      </c>
      <c r="D880" s="146"/>
      <c r="E880" s="147" t="s">
        <v>1339</v>
      </c>
      <c r="F880" s="147"/>
      <c r="G880" s="145" t="n">
        <v>25</v>
      </c>
      <c r="H880" s="147" t="s">
        <v>7013</v>
      </c>
      <c r="I880" s="147"/>
      <c r="J880" s="147"/>
    </row>
    <row r="881" customFormat="false" ht="15" hidden="false" customHeight="false" outlineLevel="0" collapsed="false">
      <c r="A881" s="143" t="s">
        <v>8204</v>
      </c>
      <c r="B881" s="144" t="s">
        <v>8160</v>
      </c>
      <c r="C881" s="145" t="n">
        <v>60</v>
      </c>
      <c r="D881" s="146"/>
      <c r="E881" s="147" t="s">
        <v>1339</v>
      </c>
      <c r="F881" s="147"/>
      <c r="G881" s="145" t="n">
        <v>25</v>
      </c>
      <c r="H881" s="147" t="s">
        <v>7013</v>
      </c>
      <c r="I881" s="147"/>
      <c r="J881" s="147"/>
    </row>
    <row r="882" customFormat="false" ht="25.5" hidden="false" customHeight="false" outlineLevel="0" collapsed="false">
      <c r="A882" s="143" t="s">
        <v>8205</v>
      </c>
      <c r="B882" s="144" t="s">
        <v>8162</v>
      </c>
      <c r="C882" s="145" t="n">
        <v>60</v>
      </c>
      <c r="D882" s="146"/>
      <c r="E882" s="147" t="s">
        <v>1339</v>
      </c>
      <c r="F882" s="147"/>
      <c r="G882" s="145" t="n">
        <v>25</v>
      </c>
      <c r="H882" s="147" t="s">
        <v>7013</v>
      </c>
      <c r="I882" s="147"/>
      <c r="J882" s="147"/>
    </row>
    <row r="883" customFormat="false" ht="25.5" hidden="false" customHeight="false" outlineLevel="0" collapsed="false">
      <c r="A883" s="143" t="s">
        <v>8206</v>
      </c>
      <c r="B883" s="144" t="s">
        <v>8164</v>
      </c>
      <c r="C883" s="145" t="n">
        <v>28</v>
      </c>
      <c r="D883" s="146"/>
      <c r="E883" s="147" t="s">
        <v>1339</v>
      </c>
      <c r="F883" s="147"/>
      <c r="G883" s="145" t="n">
        <v>25</v>
      </c>
      <c r="H883" s="147" t="s">
        <v>7013</v>
      </c>
      <c r="I883" s="147"/>
      <c r="J883" s="147"/>
    </row>
    <row r="884" customFormat="false" ht="25.5" hidden="false" customHeight="false" outlineLevel="0" collapsed="false">
      <c r="A884" s="143" t="s">
        <v>8207</v>
      </c>
      <c r="B884" s="144" t="s">
        <v>8166</v>
      </c>
      <c r="C884" s="145" t="n">
        <v>45</v>
      </c>
      <c r="D884" s="146"/>
      <c r="E884" s="147" t="s">
        <v>1339</v>
      </c>
      <c r="F884" s="147"/>
      <c r="G884" s="145" t="n">
        <v>25</v>
      </c>
      <c r="H884" s="147" t="s">
        <v>7013</v>
      </c>
      <c r="I884" s="147"/>
      <c r="J884" s="147"/>
    </row>
    <row r="885" customFormat="false" ht="25.5" hidden="false" customHeight="false" outlineLevel="0" collapsed="false">
      <c r="A885" s="143" t="s">
        <v>8208</v>
      </c>
      <c r="B885" s="144" t="s">
        <v>8168</v>
      </c>
      <c r="C885" s="145" t="n">
        <v>45</v>
      </c>
      <c r="D885" s="146"/>
      <c r="E885" s="147" t="s">
        <v>1339</v>
      </c>
      <c r="F885" s="147"/>
      <c r="G885" s="145" t="n">
        <v>25</v>
      </c>
      <c r="H885" s="147" t="s">
        <v>7013</v>
      </c>
      <c r="I885" s="147"/>
      <c r="J885" s="147"/>
    </row>
    <row r="886" customFormat="false" ht="25.5" hidden="false" customHeight="false" outlineLevel="0" collapsed="false">
      <c r="A886" s="143" t="s">
        <v>8209</v>
      </c>
      <c r="B886" s="144" t="s">
        <v>8170</v>
      </c>
      <c r="C886" s="145" t="n">
        <v>45</v>
      </c>
      <c r="D886" s="146"/>
      <c r="E886" s="147" t="s">
        <v>1339</v>
      </c>
      <c r="F886" s="147"/>
      <c r="G886" s="145" t="n">
        <v>25</v>
      </c>
      <c r="H886" s="147" t="s">
        <v>7013</v>
      </c>
      <c r="I886" s="147"/>
      <c r="J886" s="147"/>
    </row>
    <row r="887" customFormat="false" ht="25.5" hidden="false" customHeight="false" outlineLevel="0" collapsed="false">
      <c r="A887" s="143" t="s">
        <v>8210</v>
      </c>
      <c r="B887" s="144" t="s">
        <v>8172</v>
      </c>
      <c r="C887" s="145" t="n">
        <v>60</v>
      </c>
      <c r="D887" s="146"/>
      <c r="E887" s="147" t="s">
        <v>1339</v>
      </c>
      <c r="F887" s="147"/>
      <c r="G887" s="145" t="n">
        <v>25</v>
      </c>
      <c r="H887" s="147" t="s">
        <v>7013</v>
      </c>
      <c r="I887" s="147"/>
      <c r="J887" s="147"/>
    </row>
    <row r="888" customFormat="false" ht="15" hidden="false" customHeight="false" outlineLevel="0" collapsed="false">
      <c r="A888" s="143" t="s">
        <v>8211</v>
      </c>
      <c r="B888" s="144" t="s">
        <v>1341</v>
      </c>
      <c r="C888" s="145" t="n">
        <v>45</v>
      </c>
      <c r="D888" s="146"/>
      <c r="E888" s="147" t="s">
        <v>1339</v>
      </c>
      <c r="F888" s="147"/>
      <c r="G888" s="145" t="n">
        <v>25</v>
      </c>
      <c r="H888" s="147" t="s">
        <v>7013</v>
      </c>
      <c r="I888" s="147"/>
      <c r="J888" s="147"/>
    </row>
    <row r="889" customFormat="false" ht="25.5" hidden="false" customHeight="false" outlineLevel="0" collapsed="false">
      <c r="A889" s="143" t="s">
        <v>8212</v>
      </c>
      <c r="B889" s="144" t="s">
        <v>8213</v>
      </c>
      <c r="C889" s="145" t="s">
        <v>39</v>
      </c>
      <c r="D889" s="146"/>
      <c r="E889" s="147" t="s">
        <v>39</v>
      </c>
      <c r="F889" s="147"/>
      <c r="G889" s="145" t="n">
        <v>30</v>
      </c>
      <c r="H889" s="147"/>
      <c r="I889" s="147"/>
      <c r="J889" s="147"/>
    </row>
    <row r="890" customFormat="false" ht="25.5" hidden="false" customHeight="false" outlineLevel="0" collapsed="false">
      <c r="A890" s="143" t="s">
        <v>8214</v>
      </c>
      <c r="B890" s="144" t="s">
        <v>8215</v>
      </c>
      <c r="C890" s="145" t="n">
        <v>60</v>
      </c>
      <c r="D890" s="146"/>
      <c r="E890" s="147" t="s">
        <v>1339</v>
      </c>
      <c r="F890" s="147"/>
      <c r="G890" s="145" t="n">
        <v>25</v>
      </c>
      <c r="H890" s="147" t="s">
        <v>7013</v>
      </c>
      <c r="I890" s="147"/>
      <c r="J890" s="147"/>
    </row>
    <row r="891" customFormat="false" ht="15" hidden="false" customHeight="false" outlineLevel="0" collapsed="false">
      <c r="A891" s="143" t="s">
        <v>8216</v>
      </c>
      <c r="B891" s="144" t="s">
        <v>8160</v>
      </c>
      <c r="C891" s="145" t="n">
        <v>80</v>
      </c>
      <c r="D891" s="146"/>
      <c r="E891" s="147" t="s">
        <v>1339</v>
      </c>
      <c r="F891" s="147"/>
      <c r="G891" s="145" t="n">
        <v>25</v>
      </c>
      <c r="H891" s="147" t="s">
        <v>7013</v>
      </c>
      <c r="I891" s="147"/>
      <c r="J891" s="147"/>
    </row>
    <row r="892" customFormat="false" ht="25.5" hidden="false" customHeight="false" outlineLevel="0" collapsed="false">
      <c r="A892" s="143" t="s">
        <v>8217</v>
      </c>
      <c r="B892" s="144" t="s">
        <v>8162</v>
      </c>
      <c r="C892" s="145" t="n">
        <v>80</v>
      </c>
      <c r="D892" s="146"/>
      <c r="E892" s="147" t="s">
        <v>1339</v>
      </c>
      <c r="F892" s="147"/>
      <c r="G892" s="145" t="n">
        <v>25</v>
      </c>
      <c r="H892" s="147" t="s">
        <v>7013</v>
      </c>
      <c r="I892" s="147"/>
      <c r="J892" s="147"/>
    </row>
    <row r="893" customFormat="false" ht="25.5" hidden="false" customHeight="false" outlineLevel="0" collapsed="false">
      <c r="A893" s="143" t="s">
        <v>8218</v>
      </c>
      <c r="B893" s="144" t="s">
        <v>8164</v>
      </c>
      <c r="C893" s="145" t="n">
        <v>88</v>
      </c>
      <c r="D893" s="146"/>
      <c r="E893" s="147" t="s">
        <v>1339</v>
      </c>
      <c r="F893" s="147"/>
      <c r="G893" s="145" t="n">
        <v>25</v>
      </c>
      <c r="H893" s="147" t="s">
        <v>7013</v>
      </c>
      <c r="I893" s="147"/>
      <c r="J893" s="147"/>
    </row>
    <row r="894" customFormat="false" ht="25.5" hidden="false" customHeight="false" outlineLevel="0" collapsed="false">
      <c r="A894" s="143" t="s">
        <v>8219</v>
      </c>
      <c r="B894" s="144" t="s">
        <v>8166</v>
      </c>
      <c r="C894" s="145" t="n">
        <v>22</v>
      </c>
      <c r="D894" s="146"/>
      <c r="E894" s="147" t="s">
        <v>1339</v>
      </c>
      <c r="F894" s="147"/>
      <c r="G894" s="145" t="n">
        <v>25</v>
      </c>
      <c r="H894" s="147" t="s">
        <v>7013</v>
      </c>
      <c r="I894" s="147"/>
      <c r="J894" s="147"/>
    </row>
    <row r="895" customFormat="false" ht="25.5" hidden="false" customHeight="false" outlineLevel="0" collapsed="false">
      <c r="A895" s="143" t="s">
        <v>8220</v>
      </c>
      <c r="B895" s="144" t="s">
        <v>8168</v>
      </c>
      <c r="C895" s="145" t="n">
        <v>77</v>
      </c>
      <c r="D895" s="146"/>
      <c r="E895" s="147" t="s">
        <v>1339</v>
      </c>
      <c r="F895" s="147"/>
      <c r="G895" s="145" t="n">
        <v>25</v>
      </c>
      <c r="H895" s="147" t="s">
        <v>7013</v>
      </c>
      <c r="I895" s="147"/>
      <c r="J895" s="147"/>
    </row>
    <row r="896" customFormat="false" ht="25.5" hidden="false" customHeight="false" outlineLevel="0" collapsed="false">
      <c r="A896" s="143" t="s">
        <v>8221</v>
      </c>
      <c r="B896" s="144" t="s">
        <v>8170</v>
      </c>
      <c r="C896" s="145" t="n">
        <v>50</v>
      </c>
      <c r="D896" s="146"/>
      <c r="E896" s="147" t="s">
        <v>1339</v>
      </c>
      <c r="F896" s="147"/>
      <c r="G896" s="145" t="n">
        <v>25</v>
      </c>
      <c r="H896" s="147" t="s">
        <v>7013</v>
      </c>
      <c r="I896" s="147"/>
      <c r="J896" s="147"/>
    </row>
    <row r="897" customFormat="false" ht="25.5" hidden="false" customHeight="false" outlineLevel="0" collapsed="false">
      <c r="A897" s="143" t="s">
        <v>8222</v>
      </c>
      <c r="B897" s="144" t="s">
        <v>8172</v>
      </c>
      <c r="C897" s="145" t="n">
        <v>60</v>
      </c>
      <c r="D897" s="146"/>
      <c r="E897" s="147" t="s">
        <v>1339</v>
      </c>
      <c r="F897" s="147"/>
      <c r="G897" s="145" t="n">
        <v>25</v>
      </c>
      <c r="H897" s="147" t="s">
        <v>7013</v>
      </c>
      <c r="I897" s="147"/>
      <c r="J897" s="147"/>
    </row>
    <row r="898" customFormat="false" ht="15" hidden="false" customHeight="false" outlineLevel="0" collapsed="false">
      <c r="A898" s="143" t="s">
        <v>8223</v>
      </c>
      <c r="B898" s="144" t="s">
        <v>1341</v>
      </c>
      <c r="C898" s="145" t="n">
        <v>60</v>
      </c>
      <c r="D898" s="146"/>
      <c r="E898" s="147" t="s">
        <v>1339</v>
      </c>
      <c r="F898" s="147"/>
      <c r="G898" s="145" t="n">
        <v>25</v>
      </c>
      <c r="H898" s="147" t="s">
        <v>7013</v>
      </c>
      <c r="I898" s="147"/>
      <c r="J898" s="147"/>
    </row>
    <row r="899" customFormat="false" ht="38.25" hidden="false" customHeight="false" outlineLevel="0" collapsed="false">
      <c r="A899" s="143" t="s">
        <v>8224</v>
      </c>
      <c r="B899" s="144" t="s">
        <v>8225</v>
      </c>
      <c r="C899" s="145" t="s">
        <v>39</v>
      </c>
      <c r="D899" s="146"/>
      <c r="E899" s="147" t="s">
        <v>39</v>
      </c>
      <c r="F899" s="147"/>
      <c r="G899" s="145" t="n">
        <v>30</v>
      </c>
      <c r="H899" s="147"/>
      <c r="I899" s="147"/>
      <c r="J899" s="147"/>
    </row>
    <row r="900" customFormat="false" ht="25.5" hidden="false" customHeight="false" outlineLevel="0" collapsed="false">
      <c r="A900" s="143" t="s">
        <v>8226</v>
      </c>
      <c r="B900" s="144" t="s">
        <v>8215</v>
      </c>
      <c r="C900" s="145" t="n">
        <v>60</v>
      </c>
      <c r="D900" s="146"/>
      <c r="E900" s="147" t="s">
        <v>1339</v>
      </c>
      <c r="F900" s="147"/>
      <c r="G900" s="145" t="n">
        <v>25</v>
      </c>
      <c r="H900" s="147" t="s">
        <v>7013</v>
      </c>
      <c r="I900" s="147"/>
      <c r="J900" s="147"/>
    </row>
    <row r="901" customFormat="false" ht="15" hidden="false" customHeight="false" outlineLevel="0" collapsed="false">
      <c r="A901" s="143" t="s">
        <v>8227</v>
      </c>
      <c r="B901" s="144" t="s">
        <v>8160</v>
      </c>
      <c r="C901" s="145" t="n">
        <v>260</v>
      </c>
      <c r="D901" s="146"/>
      <c r="E901" s="147" t="s">
        <v>1339</v>
      </c>
      <c r="F901" s="147"/>
      <c r="G901" s="145" t="n">
        <v>25</v>
      </c>
      <c r="H901" s="147" t="s">
        <v>7013</v>
      </c>
      <c r="I901" s="147"/>
      <c r="J901" s="147"/>
    </row>
    <row r="902" customFormat="false" ht="25.5" hidden="false" customHeight="false" outlineLevel="0" collapsed="false">
      <c r="A902" s="143" t="s">
        <v>8228</v>
      </c>
      <c r="B902" s="144" t="s">
        <v>8162</v>
      </c>
      <c r="C902" s="145" t="n">
        <v>66</v>
      </c>
      <c r="D902" s="146"/>
      <c r="E902" s="147" t="s">
        <v>1339</v>
      </c>
      <c r="F902" s="147"/>
      <c r="G902" s="145" t="n">
        <v>25</v>
      </c>
      <c r="H902" s="147" t="s">
        <v>7013</v>
      </c>
      <c r="I902" s="147"/>
      <c r="J902" s="147"/>
    </row>
    <row r="903" customFormat="false" ht="25.5" hidden="false" customHeight="false" outlineLevel="0" collapsed="false">
      <c r="A903" s="143" t="s">
        <v>8229</v>
      </c>
      <c r="B903" s="144" t="s">
        <v>8164</v>
      </c>
      <c r="C903" s="145" t="n">
        <v>74</v>
      </c>
      <c r="D903" s="146"/>
      <c r="E903" s="147" t="s">
        <v>1339</v>
      </c>
      <c r="F903" s="147"/>
      <c r="G903" s="145" t="n">
        <v>25</v>
      </c>
      <c r="H903" s="147" t="s">
        <v>7013</v>
      </c>
      <c r="I903" s="147"/>
      <c r="J903" s="147"/>
    </row>
    <row r="904" customFormat="false" ht="25.5" hidden="false" customHeight="false" outlineLevel="0" collapsed="false">
      <c r="A904" s="143" t="s">
        <v>8230</v>
      </c>
      <c r="B904" s="144" t="s">
        <v>8166</v>
      </c>
      <c r="C904" s="145" t="n">
        <v>320</v>
      </c>
      <c r="D904" s="146"/>
      <c r="E904" s="147" t="s">
        <v>1339</v>
      </c>
      <c r="F904" s="147"/>
      <c r="G904" s="145" t="n">
        <v>25</v>
      </c>
      <c r="H904" s="147" t="s">
        <v>7013</v>
      </c>
      <c r="I904" s="147"/>
      <c r="J904" s="147"/>
    </row>
    <row r="905" customFormat="false" ht="25.5" hidden="false" customHeight="false" outlineLevel="0" collapsed="false">
      <c r="A905" s="143" t="s">
        <v>8231</v>
      </c>
      <c r="B905" s="144" t="s">
        <v>8168</v>
      </c>
      <c r="C905" s="145" t="n">
        <v>71</v>
      </c>
      <c r="D905" s="146"/>
      <c r="E905" s="147" t="s">
        <v>1339</v>
      </c>
      <c r="F905" s="147"/>
      <c r="G905" s="145" t="n">
        <v>25</v>
      </c>
      <c r="H905" s="147" t="s">
        <v>7013</v>
      </c>
      <c r="I905" s="147"/>
      <c r="J905" s="147"/>
    </row>
    <row r="906" customFormat="false" ht="25.5" hidden="false" customHeight="false" outlineLevel="0" collapsed="false">
      <c r="A906" s="143" t="s">
        <v>8232</v>
      </c>
      <c r="B906" s="144" t="s">
        <v>8170</v>
      </c>
      <c r="C906" s="145" t="n">
        <v>440</v>
      </c>
      <c r="D906" s="146"/>
      <c r="E906" s="147" t="s">
        <v>1339</v>
      </c>
      <c r="F906" s="147"/>
      <c r="G906" s="145" t="n">
        <v>25</v>
      </c>
      <c r="H906" s="147" t="s">
        <v>7013</v>
      </c>
      <c r="I906" s="147"/>
      <c r="J906" s="147"/>
    </row>
    <row r="907" customFormat="false" ht="25.5" hidden="false" customHeight="false" outlineLevel="0" collapsed="false">
      <c r="A907" s="143" t="s">
        <v>8233</v>
      </c>
      <c r="B907" s="144" t="s">
        <v>8172</v>
      </c>
      <c r="C907" s="145" t="n">
        <v>58</v>
      </c>
      <c r="D907" s="146"/>
      <c r="E907" s="147" t="s">
        <v>1339</v>
      </c>
      <c r="F907" s="147"/>
      <c r="G907" s="145" t="n">
        <v>25</v>
      </c>
      <c r="H907" s="147" t="s">
        <v>7013</v>
      </c>
      <c r="I907" s="147"/>
      <c r="J907" s="147"/>
    </row>
    <row r="908" customFormat="false" ht="15" hidden="false" customHeight="false" outlineLevel="0" collapsed="false">
      <c r="A908" s="143" t="s">
        <v>8234</v>
      </c>
      <c r="B908" s="144" t="s">
        <v>1341</v>
      </c>
      <c r="C908" s="145" t="n">
        <v>86</v>
      </c>
      <c r="D908" s="146"/>
      <c r="E908" s="147" t="s">
        <v>1339</v>
      </c>
      <c r="F908" s="147"/>
      <c r="G908" s="145" t="n">
        <v>25</v>
      </c>
      <c r="H908" s="147" t="s">
        <v>7013</v>
      </c>
      <c r="I908" s="147"/>
      <c r="J908" s="147"/>
    </row>
    <row r="909" customFormat="false" ht="25.5" hidden="false" customHeight="false" outlineLevel="0" collapsed="false">
      <c r="A909" s="143" t="s">
        <v>8235</v>
      </c>
      <c r="B909" s="144" t="s">
        <v>8236</v>
      </c>
      <c r="C909" s="145" t="s">
        <v>39</v>
      </c>
      <c r="D909" s="146"/>
      <c r="E909" s="147" t="s">
        <v>39</v>
      </c>
      <c r="F909" s="147"/>
      <c r="G909" s="145" t="n">
        <v>30</v>
      </c>
      <c r="H909" s="147"/>
      <c r="I909" s="147"/>
      <c r="J909" s="147"/>
    </row>
    <row r="910" customFormat="false" ht="25.5" hidden="false" customHeight="false" outlineLevel="0" collapsed="false">
      <c r="A910" s="143" t="s">
        <v>8237</v>
      </c>
      <c r="B910" s="144" t="s">
        <v>8215</v>
      </c>
      <c r="C910" s="145" t="n">
        <v>50</v>
      </c>
      <c r="D910" s="146"/>
      <c r="E910" s="147" t="s">
        <v>1339</v>
      </c>
      <c r="F910" s="147"/>
      <c r="G910" s="145" t="n">
        <v>25</v>
      </c>
      <c r="H910" s="147" t="s">
        <v>7013</v>
      </c>
      <c r="I910" s="147"/>
      <c r="J910" s="147"/>
    </row>
    <row r="911" customFormat="false" ht="15" hidden="false" customHeight="false" outlineLevel="0" collapsed="false">
      <c r="A911" s="143" t="s">
        <v>8238</v>
      </c>
      <c r="B911" s="144" t="s">
        <v>8160</v>
      </c>
      <c r="C911" s="145" t="n">
        <v>50</v>
      </c>
      <c r="D911" s="146"/>
      <c r="E911" s="147" t="s">
        <v>1339</v>
      </c>
      <c r="F911" s="147"/>
      <c r="G911" s="145" t="n">
        <v>25</v>
      </c>
      <c r="H911" s="147" t="s">
        <v>7013</v>
      </c>
      <c r="I911" s="147"/>
      <c r="J911" s="147"/>
    </row>
    <row r="912" customFormat="false" ht="25.5" hidden="false" customHeight="false" outlineLevel="0" collapsed="false">
      <c r="A912" s="143" t="s">
        <v>8239</v>
      </c>
      <c r="B912" s="144" t="s">
        <v>8162</v>
      </c>
      <c r="C912" s="145" t="n">
        <v>50</v>
      </c>
      <c r="D912" s="146"/>
      <c r="E912" s="147" t="s">
        <v>1339</v>
      </c>
      <c r="F912" s="147"/>
      <c r="G912" s="145" t="n">
        <v>25</v>
      </c>
      <c r="H912" s="147" t="s">
        <v>7013</v>
      </c>
      <c r="I912" s="147"/>
      <c r="J912" s="147"/>
    </row>
    <row r="913" customFormat="false" ht="25.5" hidden="false" customHeight="false" outlineLevel="0" collapsed="false">
      <c r="A913" s="143" t="s">
        <v>8240</v>
      </c>
      <c r="B913" s="144" t="s">
        <v>8164</v>
      </c>
      <c r="C913" s="145" t="n">
        <v>134</v>
      </c>
      <c r="D913" s="146"/>
      <c r="E913" s="147" t="s">
        <v>1339</v>
      </c>
      <c r="F913" s="147"/>
      <c r="G913" s="145" t="n">
        <v>25</v>
      </c>
      <c r="H913" s="147" t="s">
        <v>7013</v>
      </c>
      <c r="I913" s="147"/>
      <c r="J913" s="147"/>
    </row>
    <row r="914" customFormat="false" ht="25.5" hidden="false" customHeight="false" outlineLevel="0" collapsed="false">
      <c r="A914" s="143" t="s">
        <v>8241</v>
      </c>
      <c r="B914" s="144" t="s">
        <v>8166</v>
      </c>
      <c r="C914" s="145" t="n">
        <v>40</v>
      </c>
      <c r="D914" s="146"/>
      <c r="E914" s="147" t="s">
        <v>1339</v>
      </c>
      <c r="F914" s="147"/>
      <c r="G914" s="145" t="n">
        <v>25</v>
      </c>
      <c r="H914" s="147" t="s">
        <v>7013</v>
      </c>
      <c r="I914" s="147"/>
      <c r="J914" s="147"/>
    </row>
    <row r="915" customFormat="false" ht="25.5" hidden="false" customHeight="false" outlineLevel="0" collapsed="false">
      <c r="A915" s="143" t="s">
        <v>8242</v>
      </c>
      <c r="B915" s="144" t="s">
        <v>8168</v>
      </c>
      <c r="C915" s="145" t="n">
        <v>40</v>
      </c>
      <c r="D915" s="146"/>
      <c r="E915" s="147" t="s">
        <v>1339</v>
      </c>
      <c r="F915" s="147"/>
      <c r="G915" s="145" t="n">
        <v>25</v>
      </c>
      <c r="H915" s="147" t="s">
        <v>7013</v>
      </c>
      <c r="I915" s="147"/>
      <c r="J915" s="147"/>
    </row>
    <row r="916" customFormat="false" ht="25.5" hidden="false" customHeight="false" outlineLevel="0" collapsed="false">
      <c r="A916" s="143" t="s">
        <v>8243</v>
      </c>
      <c r="B916" s="144" t="s">
        <v>8170</v>
      </c>
      <c r="C916" s="145" t="n">
        <v>50</v>
      </c>
      <c r="D916" s="146"/>
      <c r="E916" s="147" t="s">
        <v>1339</v>
      </c>
      <c r="F916" s="147"/>
      <c r="G916" s="145" t="n">
        <v>25</v>
      </c>
      <c r="H916" s="147" t="s">
        <v>7013</v>
      </c>
      <c r="I916" s="147"/>
      <c r="J916" s="147"/>
    </row>
    <row r="917" customFormat="false" ht="25.5" hidden="false" customHeight="false" outlineLevel="0" collapsed="false">
      <c r="A917" s="143" t="s">
        <v>8244</v>
      </c>
      <c r="B917" s="144" t="s">
        <v>8172</v>
      </c>
      <c r="C917" s="145" t="n">
        <v>50</v>
      </c>
      <c r="D917" s="146"/>
      <c r="E917" s="147" t="s">
        <v>1339</v>
      </c>
      <c r="F917" s="147"/>
      <c r="G917" s="145" t="n">
        <v>25</v>
      </c>
      <c r="H917" s="147" t="s">
        <v>7013</v>
      </c>
      <c r="I917" s="147"/>
      <c r="J917" s="147"/>
    </row>
    <row r="918" customFormat="false" ht="15" hidden="false" customHeight="false" outlineLevel="0" collapsed="false">
      <c r="A918" s="143" t="s">
        <v>8245</v>
      </c>
      <c r="B918" s="144" t="s">
        <v>1341</v>
      </c>
      <c r="C918" s="145" t="n">
        <v>50</v>
      </c>
      <c r="D918" s="146"/>
      <c r="E918" s="147" t="s">
        <v>1339</v>
      </c>
      <c r="F918" s="147"/>
      <c r="G918" s="145" t="n">
        <v>25</v>
      </c>
      <c r="H918" s="147" t="s">
        <v>7013</v>
      </c>
      <c r="I918" s="147"/>
      <c r="J918" s="147"/>
    </row>
    <row r="919" customFormat="false" ht="25.5" hidden="false" customHeight="false" outlineLevel="0" collapsed="false">
      <c r="A919" s="143" t="s">
        <v>8246</v>
      </c>
      <c r="B919" s="144" t="s">
        <v>8247</v>
      </c>
      <c r="C919" s="145" t="s">
        <v>39</v>
      </c>
      <c r="D919" s="146"/>
      <c r="E919" s="147" t="s">
        <v>39</v>
      </c>
      <c r="F919" s="147"/>
      <c r="G919" s="145" t="n">
        <v>30</v>
      </c>
      <c r="H919" s="147"/>
      <c r="I919" s="147"/>
      <c r="J919" s="147"/>
    </row>
    <row r="920" customFormat="false" ht="25.5" hidden="false" customHeight="false" outlineLevel="0" collapsed="false">
      <c r="A920" s="143" t="s">
        <v>8248</v>
      </c>
      <c r="B920" s="144" t="s">
        <v>8215</v>
      </c>
      <c r="C920" s="145" t="n">
        <v>100</v>
      </c>
      <c r="D920" s="146"/>
      <c r="E920" s="147" t="s">
        <v>1339</v>
      </c>
      <c r="F920" s="147"/>
      <c r="G920" s="145" t="n">
        <v>25</v>
      </c>
      <c r="H920" s="147" t="s">
        <v>7013</v>
      </c>
      <c r="I920" s="147"/>
      <c r="J920" s="147"/>
    </row>
    <row r="921" customFormat="false" ht="15" hidden="false" customHeight="false" outlineLevel="0" collapsed="false">
      <c r="A921" s="143" t="s">
        <v>8249</v>
      </c>
      <c r="B921" s="144" t="s">
        <v>8160</v>
      </c>
      <c r="C921" s="145" t="n">
        <v>920</v>
      </c>
      <c r="D921" s="146"/>
      <c r="E921" s="147" t="s">
        <v>1339</v>
      </c>
      <c r="F921" s="147"/>
      <c r="G921" s="145" t="n">
        <v>25</v>
      </c>
      <c r="H921" s="147" t="s">
        <v>7013</v>
      </c>
      <c r="I921" s="147"/>
      <c r="J921" s="147"/>
    </row>
    <row r="922" customFormat="false" ht="25.5" hidden="false" customHeight="false" outlineLevel="0" collapsed="false">
      <c r="A922" s="143" t="s">
        <v>8250</v>
      </c>
      <c r="B922" s="144" t="s">
        <v>8162</v>
      </c>
      <c r="C922" s="145" t="n">
        <v>70</v>
      </c>
      <c r="D922" s="146"/>
      <c r="E922" s="147" t="s">
        <v>1339</v>
      </c>
      <c r="F922" s="147"/>
      <c r="G922" s="145" t="n">
        <v>25</v>
      </c>
      <c r="H922" s="147" t="s">
        <v>7013</v>
      </c>
      <c r="I922" s="147"/>
      <c r="J922" s="147"/>
    </row>
    <row r="923" customFormat="false" ht="25.5" hidden="false" customHeight="false" outlineLevel="0" collapsed="false">
      <c r="A923" s="143" t="s">
        <v>8251</v>
      </c>
      <c r="B923" s="144" t="s">
        <v>8164</v>
      </c>
      <c r="C923" s="145" t="n">
        <v>70</v>
      </c>
      <c r="D923" s="146"/>
      <c r="E923" s="147" t="s">
        <v>1339</v>
      </c>
      <c r="F923" s="147"/>
      <c r="G923" s="145" t="n">
        <v>25</v>
      </c>
      <c r="H923" s="147" t="s">
        <v>7013</v>
      </c>
      <c r="I923" s="147"/>
      <c r="J923" s="147"/>
    </row>
    <row r="924" customFormat="false" ht="25.5" hidden="false" customHeight="false" outlineLevel="0" collapsed="false">
      <c r="A924" s="143" t="s">
        <v>8252</v>
      </c>
      <c r="B924" s="144" t="s">
        <v>8166</v>
      </c>
      <c r="C924" s="145" t="n">
        <v>152</v>
      </c>
      <c r="D924" s="146"/>
      <c r="E924" s="147" t="s">
        <v>1339</v>
      </c>
      <c r="F924" s="147"/>
      <c r="G924" s="145" t="n">
        <v>25</v>
      </c>
      <c r="H924" s="147" t="s">
        <v>7013</v>
      </c>
      <c r="I924" s="147"/>
      <c r="J924" s="147"/>
    </row>
    <row r="925" customFormat="false" ht="25.5" hidden="false" customHeight="false" outlineLevel="0" collapsed="false">
      <c r="A925" s="143" t="s">
        <v>8253</v>
      </c>
      <c r="B925" s="144" t="s">
        <v>8168</v>
      </c>
      <c r="C925" s="145" t="n">
        <v>112</v>
      </c>
      <c r="D925" s="146"/>
      <c r="E925" s="147" t="s">
        <v>1339</v>
      </c>
      <c r="F925" s="147"/>
      <c r="G925" s="145" t="n">
        <v>25</v>
      </c>
      <c r="H925" s="147" t="s">
        <v>7013</v>
      </c>
      <c r="I925" s="147"/>
      <c r="J925" s="147"/>
    </row>
    <row r="926" customFormat="false" ht="25.5" hidden="false" customHeight="false" outlineLevel="0" collapsed="false">
      <c r="A926" s="143" t="s">
        <v>8254</v>
      </c>
      <c r="B926" s="144" t="s">
        <v>8170</v>
      </c>
      <c r="C926" s="145" t="n">
        <v>58</v>
      </c>
      <c r="D926" s="146"/>
      <c r="E926" s="147" t="s">
        <v>1339</v>
      </c>
      <c r="F926" s="147"/>
      <c r="G926" s="145" t="n">
        <v>25</v>
      </c>
      <c r="H926" s="147" t="s">
        <v>7013</v>
      </c>
      <c r="I926" s="147"/>
      <c r="J926" s="147"/>
    </row>
    <row r="927" customFormat="false" ht="25.5" hidden="false" customHeight="false" outlineLevel="0" collapsed="false">
      <c r="A927" s="143" t="s">
        <v>8255</v>
      </c>
      <c r="B927" s="144" t="s">
        <v>8172</v>
      </c>
      <c r="C927" s="145" t="n">
        <v>42</v>
      </c>
      <c r="D927" s="146"/>
      <c r="E927" s="147" t="s">
        <v>1339</v>
      </c>
      <c r="F927" s="147"/>
      <c r="G927" s="145" t="n">
        <v>25</v>
      </c>
      <c r="H927" s="147" t="s">
        <v>7013</v>
      </c>
      <c r="I927" s="147"/>
      <c r="J927" s="147"/>
    </row>
    <row r="928" customFormat="false" ht="15" hidden="false" customHeight="false" outlineLevel="0" collapsed="false">
      <c r="A928" s="143" t="s">
        <v>8256</v>
      </c>
      <c r="B928" s="144" t="s">
        <v>1341</v>
      </c>
      <c r="C928" s="145" t="n">
        <v>1000</v>
      </c>
      <c r="D928" s="146"/>
      <c r="E928" s="147" t="s">
        <v>1339</v>
      </c>
      <c r="F928" s="147"/>
      <c r="G928" s="145" t="n">
        <v>25</v>
      </c>
      <c r="H928" s="147" t="s">
        <v>7013</v>
      </c>
      <c r="I928" s="147"/>
      <c r="J928" s="147"/>
    </row>
    <row r="929" customFormat="false" ht="25.5" hidden="false" customHeight="false" outlineLevel="0" collapsed="false">
      <c r="A929" s="143" t="s">
        <v>8257</v>
      </c>
      <c r="B929" s="144" t="s">
        <v>8158</v>
      </c>
      <c r="C929" s="145" t="n">
        <v>30</v>
      </c>
      <c r="D929" s="146"/>
      <c r="E929" s="147" t="s">
        <v>1339</v>
      </c>
      <c r="F929" s="147"/>
      <c r="G929" s="145" t="n">
        <v>25</v>
      </c>
      <c r="H929" s="147" t="s">
        <v>7013</v>
      </c>
      <c r="I929" s="147"/>
      <c r="J929" s="147"/>
    </row>
    <row r="930" customFormat="false" ht="15" hidden="false" customHeight="false" outlineLevel="0" collapsed="false">
      <c r="A930" s="143" t="s">
        <v>8258</v>
      </c>
      <c r="B930" s="144" t="s">
        <v>8203</v>
      </c>
      <c r="C930" s="145" t="n">
        <v>25</v>
      </c>
      <c r="D930" s="146"/>
      <c r="E930" s="147" t="s">
        <v>1339</v>
      </c>
      <c r="F930" s="147"/>
      <c r="G930" s="145" t="n">
        <v>25</v>
      </c>
      <c r="H930" s="147" t="s">
        <v>7013</v>
      </c>
      <c r="I930" s="147"/>
      <c r="J930" s="147"/>
    </row>
    <row r="931" customFormat="false" ht="15" hidden="false" customHeight="false" outlineLevel="0" collapsed="false">
      <c r="A931" s="143" t="s">
        <v>8259</v>
      </c>
      <c r="B931" s="144" t="s">
        <v>1341</v>
      </c>
      <c r="C931" s="145" t="n">
        <v>20</v>
      </c>
      <c r="D931" s="146"/>
      <c r="E931" s="147" t="s">
        <v>1339</v>
      </c>
      <c r="F931" s="147"/>
      <c r="G931" s="145" t="n">
        <v>25</v>
      </c>
      <c r="H931" s="147" t="s">
        <v>7013</v>
      </c>
      <c r="I931" s="147"/>
      <c r="J931" s="147"/>
    </row>
    <row r="932" customFormat="false" ht="25.5" hidden="false" customHeight="false" outlineLevel="0" collapsed="false">
      <c r="A932" s="143" t="s">
        <v>8260</v>
      </c>
      <c r="B932" s="144" t="s">
        <v>8261</v>
      </c>
      <c r="C932" s="145" t="s">
        <v>39</v>
      </c>
      <c r="D932" s="146"/>
      <c r="E932" s="147" t="s">
        <v>39</v>
      </c>
      <c r="F932" s="147"/>
      <c r="G932" s="145" t="n">
        <v>30</v>
      </c>
      <c r="H932" s="147"/>
      <c r="I932" s="147"/>
      <c r="J932" s="147"/>
    </row>
    <row r="933" customFormat="false" ht="25.5" hidden="false" customHeight="false" outlineLevel="0" collapsed="false">
      <c r="A933" s="143" t="s">
        <v>8262</v>
      </c>
      <c r="B933" s="144" t="s">
        <v>8263</v>
      </c>
      <c r="C933" s="145" t="n">
        <v>20</v>
      </c>
      <c r="D933" s="146"/>
      <c r="E933" s="147" t="s">
        <v>1339</v>
      </c>
      <c r="F933" s="147"/>
      <c r="G933" s="145" t="n">
        <v>25</v>
      </c>
      <c r="H933" s="147" t="s">
        <v>7013</v>
      </c>
      <c r="I933" s="147"/>
      <c r="J933" s="147"/>
    </row>
    <row r="934" customFormat="false" ht="25.5" hidden="false" customHeight="false" outlineLevel="0" collapsed="false">
      <c r="A934" s="143" t="s">
        <v>8264</v>
      </c>
      <c r="B934" s="144" t="s">
        <v>8158</v>
      </c>
      <c r="C934" s="145" t="n">
        <v>150</v>
      </c>
      <c r="D934" s="146"/>
      <c r="E934" s="147" t="s">
        <v>1339</v>
      </c>
      <c r="F934" s="147"/>
      <c r="G934" s="145" t="n">
        <v>25</v>
      </c>
      <c r="H934" s="147" t="s">
        <v>7013</v>
      </c>
      <c r="I934" s="147"/>
      <c r="J934" s="147"/>
    </row>
    <row r="935" customFormat="false" ht="15" hidden="false" customHeight="false" outlineLevel="0" collapsed="false">
      <c r="A935" s="143" t="s">
        <v>8265</v>
      </c>
      <c r="B935" s="144" t="s">
        <v>8160</v>
      </c>
      <c r="C935" s="145" t="n">
        <v>620</v>
      </c>
      <c r="D935" s="146"/>
      <c r="E935" s="147" t="s">
        <v>1339</v>
      </c>
      <c r="F935" s="147"/>
      <c r="G935" s="145" t="n">
        <v>25</v>
      </c>
      <c r="H935" s="147" t="s">
        <v>7013</v>
      </c>
      <c r="I935" s="147"/>
      <c r="J935" s="147"/>
    </row>
    <row r="936" customFormat="false" ht="25.5" hidden="false" customHeight="false" outlineLevel="0" collapsed="false">
      <c r="A936" s="143" t="s">
        <v>8266</v>
      </c>
      <c r="B936" s="144" t="s">
        <v>8162</v>
      </c>
      <c r="C936" s="145" t="n">
        <v>454</v>
      </c>
      <c r="D936" s="146"/>
      <c r="E936" s="147" t="s">
        <v>1339</v>
      </c>
      <c r="F936" s="147"/>
      <c r="G936" s="145" t="n">
        <v>25</v>
      </c>
      <c r="H936" s="147" t="s">
        <v>7013</v>
      </c>
      <c r="I936" s="147"/>
      <c r="J936" s="147"/>
    </row>
    <row r="937" customFormat="false" ht="25.5" hidden="false" customHeight="false" outlineLevel="0" collapsed="false">
      <c r="A937" s="143" t="s">
        <v>8267</v>
      </c>
      <c r="B937" s="144" t="s">
        <v>8164</v>
      </c>
      <c r="C937" s="145" t="n">
        <v>460</v>
      </c>
      <c r="D937" s="146"/>
      <c r="E937" s="147" t="s">
        <v>1339</v>
      </c>
      <c r="F937" s="147"/>
      <c r="G937" s="145" t="n">
        <v>25</v>
      </c>
      <c r="H937" s="147" t="s">
        <v>7013</v>
      </c>
      <c r="I937" s="147"/>
      <c r="J937" s="147"/>
    </row>
    <row r="938" customFormat="false" ht="25.5" hidden="false" customHeight="false" outlineLevel="0" collapsed="false">
      <c r="A938" s="143" t="s">
        <v>8268</v>
      </c>
      <c r="B938" s="144" t="s">
        <v>8166</v>
      </c>
      <c r="C938" s="145" t="n">
        <v>280</v>
      </c>
      <c r="D938" s="146"/>
      <c r="E938" s="147" t="s">
        <v>1339</v>
      </c>
      <c r="F938" s="147"/>
      <c r="G938" s="145" t="n">
        <v>25</v>
      </c>
      <c r="H938" s="147" t="s">
        <v>7013</v>
      </c>
      <c r="I938" s="147"/>
      <c r="J938" s="147"/>
    </row>
    <row r="939" customFormat="false" ht="25.5" hidden="false" customHeight="false" outlineLevel="0" collapsed="false">
      <c r="A939" s="143" t="s">
        <v>8269</v>
      </c>
      <c r="B939" s="144" t="s">
        <v>8168</v>
      </c>
      <c r="C939" s="145" t="n">
        <v>145</v>
      </c>
      <c r="D939" s="146"/>
      <c r="E939" s="147" t="s">
        <v>1339</v>
      </c>
      <c r="F939" s="147"/>
      <c r="G939" s="145" t="n">
        <v>25</v>
      </c>
      <c r="H939" s="147" t="s">
        <v>7013</v>
      </c>
      <c r="I939" s="147"/>
      <c r="J939" s="147"/>
    </row>
    <row r="940" customFormat="false" ht="25.5" hidden="false" customHeight="false" outlineLevel="0" collapsed="false">
      <c r="A940" s="143" t="s">
        <v>8270</v>
      </c>
      <c r="B940" s="144" t="s">
        <v>8170</v>
      </c>
      <c r="C940" s="145" t="n">
        <v>186</v>
      </c>
      <c r="D940" s="146"/>
      <c r="E940" s="147" t="s">
        <v>1339</v>
      </c>
      <c r="F940" s="147"/>
      <c r="G940" s="145" t="n">
        <v>25</v>
      </c>
      <c r="H940" s="147" t="s">
        <v>7013</v>
      </c>
      <c r="I940" s="147"/>
      <c r="J940" s="147"/>
    </row>
    <row r="941" customFormat="false" ht="25.5" hidden="false" customHeight="false" outlineLevel="0" collapsed="false">
      <c r="A941" s="143" t="s">
        <v>8271</v>
      </c>
      <c r="B941" s="144" t="s">
        <v>8172</v>
      </c>
      <c r="C941" s="145" t="n">
        <v>55</v>
      </c>
      <c r="D941" s="146"/>
      <c r="E941" s="147" t="s">
        <v>1339</v>
      </c>
      <c r="F941" s="147"/>
      <c r="G941" s="145" t="n">
        <v>25</v>
      </c>
      <c r="H941" s="147" t="s">
        <v>7013</v>
      </c>
      <c r="I941" s="147"/>
      <c r="J941" s="147"/>
    </row>
    <row r="942" customFormat="false" ht="15" hidden="false" customHeight="false" outlineLevel="0" collapsed="false">
      <c r="A942" s="143" t="s">
        <v>8272</v>
      </c>
      <c r="B942" s="144" t="s">
        <v>1341</v>
      </c>
      <c r="C942" s="145" t="n">
        <v>150</v>
      </c>
      <c r="D942" s="146"/>
      <c r="E942" s="147" t="s">
        <v>1339</v>
      </c>
      <c r="F942" s="147"/>
      <c r="G942" s="145" t="n">
        <v>25</v>
      </c>
      <c r="H942" s="147" t="s">
        <v>7013</v>
      </c>
      <c r="I942" s="147"/>
      <c r="J942" s="147"/>
    </row>
    <row r="943" customFormat="false" ht="25.5" hidden="false" customHeight="false" outlineLevel="0" collapsed="false">
      <c r="A943" s="143" t="s">
        <v>8273</v>
      </c>
      <c r="B943" s="144" t="s">
        <v>8274</v>
      </c>
      <c r="C943" s="145" t="s">
        <v>39</v>
      </c>
      <c r="D943" s="146"/>
      <c r="E943" s="147" t="s">
        <v>39</v>
      </c>
      <c r="F943" s="147"/>
      <c r="G943" s="145" t="n">
        <v>30</v>
      </c>
      <c r="H943" s="147"/>
      <c r="I943" s="147"/>
      <c r="J943" s="147"/>
    </row>
    <row r="944" customFormat="false" ht="25.5" hidden="false" customHeight="false" outlineLevel="0" collapsed="false">
      <c r="A944" s="143" t="s">
        <v>8275</v>
      </c>
      <c r="B944" s="144" t="s">
        <v>8263</v>
      </c>
      <c r="C944" s="145" t="n">
        <v>20</v>
      </c>
      <c r="D944" s="146"/>
      <c r="E944" s="147" t="s">
        <v>1339</v>
      </c>
      <c r="F944" s="147"/>
      <c r="G944" s="145" t="n">
        <v>25</v>
      </c>
      <c r="H944" s="147" t="s">
        <v>7013</v>
      </c>
      <c r="I944" s="147"/>
      <c r="J944" s="147"/>
    </row>
    <row r="945" customFormat="false" ht="25.5" hidden="false" customHeight="false" outlineLevel="0" collapsed="false">
      <c r="A945" s="143" t="s">
        <v>8276</v>
      </c>
      <c r="B945" s="144" t="s">
        <v>8158</v>
      </c>
      <c r="C945" s="145" t="n">
        <v>100</v>
      </c>
      <c r="D945" s="146"/>
      <c r="E945" s="147" t="s">
        <v>1339</v>
      </c>
      <c r="F945" s="147"/>
      <c r="G945" s="145" t="n">
        <v>25</v>
      </c>
      <c r="H945" s="147" t="s">
        <v>7013</v>
      </c>
      <c r="I945" s="147"/>
      <c r="J945" s="147"/>
    </row>
    <row r="946" customFormat="false" ht="15" hidden="false" customHeight="false" outlineLevel="0" collapsed="false">
      <c r="A946" s="143" t="s">
        <v>8277</v>
      </c>
      <c r="B946" s="144" t="s">
        <v>8160</v>
      </c>
      <c r="C946" s="145" t="n">
        <v>100</v>
      </c>
      <c r="D946" s="146"/>
      <c r="E946" s="147" t="s">
        <v>1339</v>
      </c>
      <c r="F946" s="147"/>
      <c r="G946" s="145" t="n">
        <v>25</v>
      </c>
      <c r="H946" s="147" t="s">
        <v>7013</v>
      </c>
      <c r="I946" s="147"/>
      <c r="J946" s="147"/>
    </row>
    <row r="947" customFormat="false" ht="25.5" hidden="false" customHeight="false" outlineLevel="0" collapsed="false">
      <c r="A947" s="143" t="s">
        <v>8278</v>
      </c>
      <c r="B947" s="144" t="s">
        <v>8162</v>
      </c>
      <c r="C947" s="145" t="n">
        <v>107</v>
      </c>
      <c r="D947" s="146"/>
      <c r="E947" s="147" t="s">
        <v>1339</v>
      </c>
      <c r="F947" s="147"/>
      <c r="G947" s="145" t="n">
        <v>25</v>
      </c>
      <c r="H947" s="147" t="s">
        <v>7013</v>
      </c>
      <c r="I947" s="147"/>
      <c r="J947" s="147"/>
    </row>
    <row r="948" customFormat="false" ht="25.5" hidden="false" customHeight="false" outlineLevel="0" collapsed="false">
      <c r="A948" s="143" t="s">
        <v>8279</v>
      </c>
      <c r="B948" s="144" t="s">
        <v>8164</v>
      </c>
      <c r="C948" s="145" t="n">
        <v>327</v>
      </c>
      <c r="D948" s="146"/>
      <c r="E948" s="147" t="s">
        <v>1339</v>
      </c>
      <c r="F948" s="147"/>
      <c r="G948" s="145" t="n">
        <v>25</v>
      </c>
      <c r="H948" s="147" t="s">
        <v>7013</v>
      </c>
      <c r="I948" s="147"/>
      <c r="J948" s="147"/>
    </row>
    <row r="949" customFormat="false" ht="25.5" hidden="false" customHeight="false" outlineLevel="0" collapsed="false">
      <c r="A949" s="143" t="s">
        <v>8280</v>
      </c>
      <c r="B949" s="144" t="s">
        <v>8166</v>
      </c>
      <c r="C949" s="145" t="n">
        <v>47</v>
      </c>
      <c r="D949" s="146"/>
      <c r="E949" s="147" t="s">
        <v>1339</v>
      </c>
      <c r="F949" s="147"/>
      <c r="G949" s="145" t="n">
        <v>25</v>
      </c>
      <c r="H949" s="147" t="s">
        <v>7013</v>
      </c>
      <c r="I949" s="147"/>
      <c r="J949" s="147"/>
    </row>
    <row r="950" customFormat="false" ht="25.5" hidden="false" customHeight="false" outlineLevel="0" collapsed="false">
      <c r="A950" s="143" t="s">
        <v>8281</v>
      </c>
      <c r="B950" s="144" t="s">
        <v>8168</v>
      </c>
      <c r="C950" s="145" t="n">
        <v>71</v>
      </c>
      <c r="D950" s="146"/>
      <c r="E950" s="147" t="s">
        <v>1339</v>
      </c>
      <c r="F950" s="147"/>
      <c r="G950" s="145" t="n">
        <v>25</v>
      </c>
      <c r="H950" s="147" t="s">
        <v>7013</v>
      </c>
      <c r="I950" s="147"/>
      <c r="J950" s="147"/>
    </row>
    <row r="951" customFormat="false" ht="25.5" hidden="false" customHeight="false" outlineLevel="0" collapsed="false">
      <c r="A951" s="143" t="s">
        <v>8282</v>
      </c>
      <c r="B951" s="144" t="s">
        <v>8170</v>
      </c>
      <c r="C951" s="145" t="n">
        <v>213</v>
      </c>
      <c r="D951" s="146"/>
      <c r="E951" s="147" t="s">
        <v>1339</v>
      </c>
      <c r="F951" s="147"/>
      <c r="G951" s="145" t="n">
        <v>25</v>
      </c>
      <c r="H951" s="147" t="s">
        <v>7013</v>
      </c>
      <c r="I951" s="147"/>
      <c r="J951" s="147"/>
    </row>
    <row r="952" customFormat="false" ht="25.5" hidden="false" customHeight="false" outlineLevel="0" collapsed="false">
      <c r="A952" s="143" t="s">
        <v>8283</v>
      </c>
      <c r="B952" s="144" t="s">
        <v>8172</v>
      </c>
      <c r="C952" s="145" t="n">
        <v>100</v>
      </c>
      <c r="D952" s="146"/>
      <c r="E952" s="147" t="s">
        <v>1339</v>
      </c>
      <c r="F952" s="147"/>
      <c r="G952" s="145" t="n">
        <v>25</v>
      </c>
      <c r="H952" s="147" t="s">
        <v>7013</v>
      </c>
      <c r="I952" s="147"/>
      <c r="J952" s="147"/>
    </row>
    <row r="953" customFormat="false" ht="15" hidden="false" customHeight="false" outlineLevel="0" collapsed="false">
      <c r="A953" s="143" t="s">
        <v>8284</v>
      </c>
      <c r="B953" s="144" t="s">
        <v>1341</v>
      </c>
      <c r="C953" s="145" t="n">
        <v>100</v>
      </c>
      <c r="D953" s="146"/>
      <c r="E953" s="147" t="s">
        <v>1339</v>
      </c>
      <c r="F953" s="147"/>
      <c r="G953" s="145" t="n">
        <v>25</v>
      </c>
      <c r="H953" s="147" t="s">
        <v>7013</v>
      </c>
      <c r="I953" s="147"/>
      <c r="J953" s="147"/>
    </row>
    <row r="954" customFormat="false" ht="25.5" hidden="false" customHeight="false" outlineLevel="0" collapsed="false">
      <c r="A954" s="143" t="s">
        <v>8285</v>
      </c>
      <c r="B954" s="144" t="s">
        <v>8286</v>
      </c>
      <c r="C954" s="145" t="s">
        <v>39</v>
      </c>
      <c r="D954" s="146"/>
      <c r="E954" s="147" t="s">
        <v>39</v>
      </c>
      <c r="F954" s="147"/>
      <c r="G954" s="145" t="n">
        <v>30</v>
      </c>
      <c r="H954" s="147"/>
      <c r="I954" s="147"/>
      <c r="J954" s="147"/>
    </row>
    <row r="955" customFormat="false" ht="25.5" hidden="false" customHeight="false" outlineLevel="0" collapsed="false">
      <c r="A955" s="143" t="s">
        <v>8287</v>
      </c>
      <c r="B955" s="144" t="s">
        <v>8156</v>
      </c>
      <c r="C955" s="145" t="n">
        <v>35</v>
      </c>
      <c r="D955" s="146"/>
      <c r="E955" s="147" t="s">
        <v>1339</v>
      </c>
      <c r="F955" s="147"/>
      <c r="G955" s="145" t="n">
        <v>25</v>
      </c>
      <c r="H955" s="147" t="s">
        <v>7013</v>
      </c>
      <c r="I955" s="147"/>
      <c r="J955" s="147"/>
    </row>
    <row r="956" customFormat="false" ht="25.5" hidden="false" customHeight="false" outlineLevel="0" collapsed="false">
      <c r="A956" s="143" t="s">
        <v>8288</v>
      </c>
      <c r="B956" s="144" t="s">
        <v>8158</v>
      </c>
      <c r="C956" s="145" t="n">
        <v>35</v>
      </c>
      <c r="D956" s="146"/>
      <c r="E956" s="147" t="s">
        <v>1339</v>
      </c>
      <c r="F956" s="147"/>
      <c r="G956" s="145" t="n">
        <v>25</v>
      </c>
      <c r="H956" s="147" t="s">
        <v>7013</v>
      </c>
      <c r="I956" s="147"/>
      <c r="J956" s="147"/>
    </row>
    <row r="957" customFormat="false" ht="15" hidden="false" customHeight="false" outlineLevel="0" collapsed="false">
      <c r="A957" s="143" t="s">
        <v>8289</v>
      </c>
      <c r="B957" s="144" t="s">
        <v>8160</v>
      </c>
      <c r="C957" s="145" t="n">
        <v>35</v>
      </c>
      <c r="D957" s="146"/>
      <c r="E957" s="147" t="s">
        <v>1339</v>
      </c>
      <c r="F957" s="147"/>
      <c r="G957" s="145" t="n">
        <v>25</v>
      </c>
      <c r="H957" s="147" t="s">
        <v>7013</v>
      </c>
      <c r="I957" s="147"/>
      <c r="J957" s="147"/>
    </row>
    <row r="958" customFormat="false" ht="25.5" hidden="false" customHeight="false" outlineLevel="0" collapsed="false">
      <c r="A958" s="143" t="s">
        <v>8290</v>
      </c>
      <c r="B958" s="144" t="s">
        <v>8162</v>
      </c>
      <c r="C958" s="145" t="n">
        <v>35</v>
      </c>
      <c r="D958" s="146"/>
      <c r="E958" s="147" t="s">
        <v>1339</v>
      </c>
      <c r="F958" s="147"/>
      <c r="G958" s="145" t="n">
        <v>25</v>
      </c>
      <c r="H958" s="147" t="s">
        <v>7013</v>
      </c>
      <c r="I958" s="147"/>
      <c r="J958" s="147"/>
    </row>
    <row r="959" customFormat="false" ht="25.5" hidden="false" customHeight="false" outlineLevel="0" collapsed="false">
      <c r="A959" s="143" t="s">
        <v>8291</v>
      </c>
      <c r="B959" s="144" t="s">
        <v>8164</v>
      </c>
      <c r="C959" s="145" t="n">
        <v>35</v>
      </c>
      <c r="D959" s="146"/>
      <c r="E959" s="147" t="s">
        <v>1339</v>
      </c>
      <c r="F959" s="147"/>
      <c r="G959" s="145" t="n">
        <v>25</v>
      </c>
      <c r="H959" s="147" t="s">
        <v>7013</v>
      </c>
      <c r="I959" s="147"/>
      <c r="J959" s="147"/>
    </row>
    <row r="960" customFormat="false" ht="25.5" hidden="false" customHeight="false" outlineLevel="0" collapsed="false">
      <c r="A960" s="143" t="s">
        <v>8292</v>
      </c>
      <c r="B960" s="144" t="s">
        <v>8166</v>
      </c>
      <c r="C960" s="145" t="n">
        <v>35</v>
      </c>
      <c r="D960" s="146"/>
      <c r="E960" s="147" t="s">
        <v>1339</v>
      </c>
      <c r="F960" s="147"/>
      <c r="G960" s="145" t="n">
        <v>25</v>
      </c>
      <c r="H960" s="147" t="s">
        <v>7013</v>
      </c>
      <c r="I960" s="147"/>
      <c r="J960" s="147"/>
    </row>
    <row r="961" customFormat="false" ht="25.5" hidden="false" customHeight="false" outlineLevel="0" collapsed="false">
      <c r="A961" s="143" t="s">
        <v>8293</v>
      </c>
      <c r="B961" s="144" t="s">
        <v>8168</v>
      </c>
      <c r="C961" s="145" t="n">
        <v>48</v>
      </c>
      <c r="D961" s="146"/>
      <c r="E961" s="147" t="s">
        <v>1339</v>
      </c>
      <c r="F961" s="147"/>
      <c r="G961" s="145" t="n">
        <v>25</v>
      </c>
      <c r="H961" s="147" t="s">
        <v>7013</v>
      </c>
      <c r="I961" s="147"/>
      <c r="J961" s="147"/>
    </row>
    <row r="962" customFormat="false" ht="25.5" hidden="false" customHeight="false" outlineLevel="0" collapsed="false">
      <c r="A962" s="143" t="s">
        <v>8294</v>
      </c>
      <c r="B962" s="144" t="s">
        <v>8170</v>
      </c>
      <c r="C962" s="145" t="n">
        <v>30</v>
      </c>
      <c r="D962" s="146"/>
      <c r="E962" s="147" t="s">
        <v>1339</v>
      </c>
      <c r="F962" s="147"/>
      <c r="G962" s="145" t="n">
        <v>25</v>
      </c>
      <c r="H962" s="147" t="s">
        <v>7013</v>
      </c>
      <c r="I962" s="147"/>
      <c r="J962" s="147"/>
    </row>
    <row r="963" customFormat="false" ht="25.5" hidden="false" customHeight="false" outlineLevel="0" collapsed="false">
      <c r="A963" s="143" t="s">
        <v>8295</v>
      </c>
      <c r="B963" s="144" t="s">
        <v>8172</v>
      </c>
      <c r="C963" s="145" t="n">
        <v>35</v>
      </c>
      <c r="D963" s="146"/>
      <c r="E963" s="147" t="s">
        <v>1339</v>
      </c>
      <c r="F963" s="147"/>
      <c r="G963" s="145" t="n">
        <v>25</v>
      </c>
      <c r="H963" s="147" t="s">
        <v>7013</v>
      </c>
      <c r="I963" s="147"/>
      <c r="J963" s="147"/>
    </row>
    <row r="964" customFormat="false" ht="15" hidden="false" customHeight="false" outlineLevel="0" collapsed="false">
      <c r="A964" s="143" t="s">
        <v>8296</v>
      </c>
      <c r="B964" s="144" t="s">
        <v>1341</v>
      </c>
      <c r="C964" s="145" t="n">
        <v>35</v>
      </c>
      <c r="D964" s="146"/>
      <c r="E964" s="147" t="s">
        <v>1339</v>
      </c>
      <c r="F964" s="147"/>
      <c r="G964" s="145" t="n">
        <v>25</v>
      </c>
      <c r="H964" s="147" t="s">
        <v>7013</v>
      </c>
      <c r="I964" s="147"/>
      <c r="J964" s="147"/>
    </row>
    <row r="965" customFormat="false" ht="25.5" hidden="false" customHeight="false" outlineLevel="0" collapsed="false">
      <c r="A965" s="143" t="s">
        <v>8297</v>
      </c>
      <c r="B965" s="144" t="s">
        <v>8298</v>
      </c>
      <c r="C965" s="145" t="s">
        <v>39</v>
      </c>
      <c r="D965" s="146"/>
      <c r="E965" s="147" t="s">
        <v>39</v>
      </c>
      <c r="F965" s="147"/>
      <c r="G965" s="145" t="n">
        <v>30</v>
      </c>
      <c r="H965" s="147"/>
      <c r="I965" s="147"/>
      <c r="J965" s="147"/>
    </row>
    <row r="966" customFormat="false" ht="25.5" hidden="false" customHeight="false" outlineLevel="0" collapsed="false">
      <c r="A966" s="143" t="s">
        <v>8299</v>
      </c>
      <c r="B966" s="144" t="s">
        <v>8156</v>
      </c>
      <c r="C966" s="145" t="n">
        <v>90</v>
      </c>
      <c r="D966" s="146"/>
      <c r="E966" s="147" t="s">
        <v>1339</v>
      </c>
      <c r="F966" s="147"/>
      <c r="G966" s="145" t="n">
        <v>25</v>
      </c>
      <c r="H966" s="147" t="s">
        <v>7013</v>
      </c>
      <c r="I966" s="147"/>
      <c r="J966" s="147"/>
    </row>
    <row r="967" customFormat="false" ht="25.5" hidden="false" customHeight="false" outlineLevel="0" collapsed="false">
      <c r="A967" s="143" t="s">
        <v>8300</v>
      </c>
      <c r="B967" s="144" t="s">
        <v>8158</v>
      </c>
      <c r="C967" s="145" t="n">
        <v>90</v>
      </c>
      <c r="D967" s="146"/>
      <c r="E967" s="147" t="s">
        <v>1339</v>
      </c>
      <c r="F967" s="147"/>
      <c r="G967" s="145" t="n">
        <v>25</v>
      </c>
      <c r="H967" s="147" t="s">
        <v>7013</v>
      </c>
      <c r="I967" s="147"/>
      <c r="J967" s="147"/>
    </row>
    <row r="968" customFormat="false" ht="15" hidden="false" customHeight="false" outlineLevel="0" collapsed="false">
      <c r="A968" s="143" t="s">
        <v>8301</v>
      </c>
      <c r="B968" s="144" t="s">
        <v>8203</v>
      </c>
      <c r="C968" s="145" t="n">
        <v>90</v>
      </c>
      <c r="D968" s="146"/>
      <c r="E968" s="147" t="s">
        <v>1339</v>
      </c>
      <c r="F968" s="147"/>
      <c r="G968" s="145" t="n">
        <v>25</v>
      </c>
      <c r="H968" s="147" t="s">
        <v>7013</v>
      </c>
      <c r="I968" s="147"/>
      <c r="J968" s="147"/>
    </row>
    <row r="969" customFormat="false" ht="15" hidden="false" customHeight="false" outlineLevel="0" collapsed="false">
      <c r="A969" s="143" t="s">
        <v>8302</v>
      </c>
      <c r="B969" s="144" t="s">
        <v>8160</v>
      </c>
      <c r="C969" s="145" t="n">
        <v>100</v>
      </c>
      <c r="D969" s="146"/>
      <c r="E969" s="147" t="s">
        <v>1339</v>
      </c>
      <c r="F969" s="147"/>
      <c r="G969" s="145" t="n">
        <v>25</v>
      </c>
      <c r="H969" s="147" t="s">
        <v>7013</v>
      </c>
      <c r="I969" s="147"/>
      <c r="J969" s="147"/>
    </row>
    <row r="970" customFormat="false" ht="25.5" hidden="false" customHeight="false" outlineLevel="0" collapsed="false">
      <c r="A970" s="143" t="s">
        <v>8303</v>
      </c>
      <c r="B970" s="144" t="s">
        <v>8162</v>
      </c>
      <c r="C970" s="145" t="n">
        <v>102</v>
      </c>
      <c r="D970" s="146"/>
      <c r="E970" s="147" t="s">
        <v>1339</v>
      </c>
      <c r="F970" s="147"/>
      <c r="G970" s="145" t="n">
        <v>25</v>
      </c>
      <c r="H970" s="147" t="s">
        <v>7013</v>
      </c>
      <c r="I970" s="147"/>
      <c r="J970" s="147"/>
    </row>
    <row r="971" customFormat="false" ht="25.5" hidden="false" customHeight="false" outlineLevel="0" collapsed="false">
      <c r="A971" s="143" t="s">
        <v>8304</v>
      </c>
      <c r="B971" s="144" t="s">
        <v>8164</v>
      </c>
      <c r="C971" s="145" t="n">
        <v>73</v>
      </c>
      <c r="D971" s="146"/>
      <c r="E971" s="147" t="s">
        <v>1339</v>
      </c>
      <c r="F971" s="147"/>
      <c r="G971" s="145" t="n">
        <v>25</v>
      </c>
      <c r="H971" s="147" t="s">
        <v>7013</v>
      </c>
      <c r="I971" s="147"/>
      <c r="J971" s="147"/>
    </row>
    <row r="972" customFormat="false" ht="25.5" hidden="false" customHeight="false" outlineLevel="0" collapsed="false">
      <c r="A972" s="143" t="s">
        <v>8305</v>
      </c>
      <c r="B972" s="144" t="s">
        <v>8166</v>
      </c>
      <c r="C972" s="145" t="n">
        <v>90</v>
      </c>
      <c r="D972" s="146"/>
      <c r="E972" s="147" t="s">
        <v>1339</v>
      </c>
      <c r="F972" s="147"/>
      <c r="G972" s="145" t="n">
        <v>25</v>
      </c>
      <c r="H972" s="147" t="s">
        <v>7013</v>
      </c>
      <c r="I972" s="147"/>
      <c r="J972" s="147"/>
    </row>
    <row r="973" customFormat="false" ht="25.5" hidden="false" customHeight="false" outlineLevel="0" collapsed="false">
      <c r="A973" s="143" t="s">
        <v>8306</v>
      </c>
      <c r="B973" s="144" t="s">
        <v>8168</v>
      </c>
      <c r="C973" s="145" t="n">
        <v>200</v>
      </c>
      <c r="D973" s="146"/>
      <c r="E973" s="147" t="s">
        <v>1339</v>
      </c>
      <c r="F973" s="147"/>
      <c r="G973" s="145" t="n">
        <v>25</v>
      </c>
      <c r="H973" s="147" t="s">
        <v>7013</v>
      </c>
      <c r="I973" s="147"/>
      <c r="J973" s="147"/>
    </row>
    <row r="974" customFormat="false" ht="25.5" hidden="false" customHeight="false" outlineLevel="0" collapsed="false">
      <c r="A974" s="143" t="s">
        <v>8307</v>
      </c>
      <c r="B974" s="144" t="s">
        <v>8170</v>
      </c>
      <c r="C974" s="145" t="n">
        <v>77</v>
      </c>
      <c r="D974" s="146"/>
      <c r="E974" s="147" t="s">
        <v>1339</v>
      </c>
      <c r="F974" s="147"/>
      <c r="G974" s="145" t="n">
        <v>25</v>
      </c>
      <c r="H974" s="147" t="s">
        <v>7013</v>
      </c>
      <c r="I974" s="147"/>
      <c r="J974" s="147"/>
    </row>
    <row r="975" customFormat="false" ht="25.5" hidden="false" customHeight="false" outlineLevel="0" collapsed="false">
      <c r="A975" s="143" t="s">
        <v>8308</v>
      </c>
      <c r="B975" s="144" t="s">
        <v>8172</v>
      </c>
      <c r="C975" s="145" t="n">
        <v>90</v>
      </c>
      <c r="D975" s="146"/>
      <c r="E975" s="147" t="s">
        <v>1339</v>
      </c>
      <c r="F975" s="147"/>
      <c r="G975" s="145" t="n">
        <v>25</v>
      </c>
      <c r="H975" s="147" t="s">
        <v>7013</v>
      </c>
      <c r="I975" s="147"/>
      <c r="J975" s="147"/>
    </row>
    <row r="976" customFormat="false" ht="15" hidden="false" customHeight="false" outlineLevel="0" collapsed="false">
      <c r="A976" s="143" t="s">
        <v>8309</v>
      </c>
      <c r="B976" s="144" t="s">
        <v>1341</v>
      </c>
      <c r="C976" s="145" t="n">
        <v>90</v>
      </c>
      <c r="D976" s="146"/>
      <c r="E976" s="147" t="s">
        <v>1339</v>
      </c>
      <c r="F976" s="147"/>
      <c r="G976" s="145" t="n">
        <v>25</v>
      </c>
      <c r="H976" s="147" t="s">
        <v>7013</v>
      </c>
      <c r="I976" s="147"/>
      <c r="J976" s="147"/>
    </row>
    <row r="977" customFormat="false" ht="25.5" hidden="false" customHeight="false" outlineLevel="0" collapsed="false">
      <c r="A977" s="143" t="s">
        <v>8310</v>
      </c>
      <c r="B977" s="144" t="s">
        <v>8311</v>
      </c>
      <c r="C977" s="145" t="s">
        <v>39</v>
      </c>
      <c r="D977" s="146"/>
      <c r="E977" s="147" t="s">
        <v>39</v>
      </c>
      <c r="F977" s="147"/>
      <c r="G977" s="145" t="n">
        <v>30</v>
      </c>
      <c r="H977" s="147"/>
      <c r="I977" s="147"/>
      <c r="J977" s="147"/>
    </row>
    <row r="978" customFormat="false" ht="25.5" hidden="false" customHeight="false" outlineLevel="0" collapsed="false">
      <c r="A978" s="143" t="s">
        <v>8312</v>
      </c>
      <c r="B978" s="144" t="s">
        <v>8156</v>
      </c>
      <c r="C978" s="145" t="n">
        <v>20</v>
      </c>
      <c r="D978" s="146"/>
      <c r="E978" s="147" t="s">
        <v>1339</v>
      </c>
      <c r="F978" s="147"/>
      <c r="G978" s="145" t="n">
        <v>25</v>
      </c>
      <c r="H978" s="147" t="s">
        <v>7013</v>
      </c>
      <c r="I978" s="147"/>
      <c r="J978" s="147"/>
    </row>
    <row r="979" customFormat="false" ht="25.5" hidden="false" customHeight="false" outlineLevel="0" collapsed="false">
      <c r="A979" s="143" t="s">
        <v>8313</v>
      </c>
      <c r="B979" s="144" t="s">
        <v>8158</v>
      </c>
      <c r="C979" s="145" t="n">
        <v>90</v>
      </c>
      <c r="D979" s="146"/>
      <c r="E979" s="147" t="s">
        <v>1339</v>
      </c>
      <c r="F979" s="147"/>
      <c r="G979" s="145" t="n">
        <v>25</v>
      </c>
      <c r="H979" s="147" t="s">
        <v>7013</v>
      </c>
      <c r="I979" s="147"/>
      <c r="J979" s="147"/>
    </row>
    <row r="980" customFormat="false" ht="15" hidden="false" customHeight="false" outlineLevel="0" collapsed="false">
      <c r="A980" s="143" t="s">
        <v>8314</v>
      </c>
      <c r="B980" s="144" t="s">
        <v>8160</v>
      </c>
      <c r="C980" s="145" t="n">
        <v>90</v>
      </c>
      <c r="D980" s="146"/>
      <c r="E980" s="147" t="s">
        <v>1339</v>
      </c>
      <c r="F980" s="147"/>
      <c r="G980" s="145" t="n">
        <v>25</v>
      </c>
      <c r="H980" s="147" t="s">
        <v>7013</v>
      </c>
      <c r="I980" s="147"/>
      <c r="J980" s="147"/>
    </row>
    <row r="981" customFormat="false" ht="25.5" hidden="false" customHeight="false" outlineLevel="0" collapsed="false">
      <c r="A981" s="143" t="s">
        <v>8315</v>
      </c>
      <c r="B981" s="144" t="s">
        <v>8162</v>
      </c>
      <c r="C981" s="145" t="n">
        <v>90</v>
      </c>
      <c r="D981" s="146"/>
      <c r="E981" s="147" t="s">
        <v>1339</v>
      </c>
      <c r="F981" s="147"/>
      <c r="G981" s="145" t="n">
        <v>25</v>
      </c>
      <c r="H981" s="147" t="s">
        <v>7013</v>
      </c>
      <c r="I981" s="147"/>
      <c r="J981" s="147"/>
    </row>
    <row r="982" customFormat="false" ht="25.5" hidden="false" customHeight="false" outlineLevel="0" collapsed="false">
      <c r="A982" s="143" t="s">
        <v>8316</v>
      </c>
      <c r="B982" s="144" t="s">
        <v>8164</v>
      </c>
      <c r="C982" s="145" t="n">
        <v>90</v>
      </c>
      <c r="D982" s="146"/>
      <c r="E982" s="147" t="s">
        <v>1339</v>
      </c>
      <c r="F982" s="147"/>
      <c r="G982" s="145" t="n">
        <v>25</v>
      </c>
      <c r="H982" s="147" t="s">
        <v>7013</v>
      </c>
      <c r="I982" s="147"/>
      <c r="J982" s="147"/>
    </row>
    <row r="983" customFormat="false" ht="25.5" hidden="false" customHeight="false" outlineLevel="0" collapsed="false">
      <c r="A983" s="143" t="s">
        <v>8317</v>
      </c>
      <c r="B983" s="144" t="s">
        <v>8166</v>
      </c>
      <c r="C983" s="145" t="n">
        <v>63</v>
      </c>
      <c r="D983" s="146"/>
      <c r="E983" s="147" t="s">
        <v>1339</v>
      </c>
      <c r="F983" s="147"/>
      <c r="G983" s="145" t="n">
        <v>25</v>
      </c>
      <c r="H983" s="147" t="s">
        <v>7013</v>
      </c>
      <c r="I983" s="147"/>
      <c r="J983" s="147"/>
    </row>
    <row r="984" customFormat="false" ht="25.5" hidden="false" customHeight="false" outlineLevel="0" collapsed="false">
      <c r="A984" s="143" t="s">
        <v>8318</v>
      </c>
      <c r="B984" s="144" t="s">
        <v>8168</v>
      </c>
      <c r="C984" s="145" t="n">
        <v>38</v>
      </c>
      <c r="D984" s="146"/>
      <c r="E984" s="147" t="s">
        <v>1339</v>
      </c>
      <c r="F984" s="147"/>
      <c r="G984" s="145" t="n">
        <v>25</v>
      </c>
      <c r="H984" s="147" t="s">
        <v>7013</v>
      </c>
      <c r="I984" s="147"/>
      <c r="J984" s="147"/>
    </row>
    <row r="985" customFormat="false" ht="25.5" hidden="false" customHeight="false" outlineLevel="0" collapsed="false">
      <c r="A985" s="143" t="s">
        <v>8319</v>
      </c>
      <c r="B985" s="144" t="s">
        <v>8170</v>
      </c>
      <c r="C985" s="145" t="n">
        <v>243</v>
      </c>
      <c r="D985" s="146"/>
      <c r="E985" s="147" t="s">
        <v>1339</v>
      </c>
      <c r="F985" s="147"/>
      <c r="G985" s="145" t="n">
        <v>25</v>
      </c>
      <c r="H985" s="147" t="s">
        <v>7013</v>
      </c>
      <c r="I985" s="147"/>
      <c r="J985" s="147"/>
    </row>
    <row r="986" customFormat="false" ht="25.5" hidden="false" customHeight="false" outlineLevel="0" collapsed="false">
      <c r="A986" s="143" t="s">
        <v>8320</v>
      </c>
      <c r="B986" s="144" t="s">
        <v>8172</v>
      </c>
      <c r="C986" s="145" t="n">
        <v>90</v>
      </c>
      <c r="D986" s="146"/>
      <c r="E986" s="147" t="s">
        <v>1339</v>
      </c>
      <c r="F986" s="147"/>
      <c r="G986" s="145" t="n">
        <v>25</v>
      </c>
      <c r="H986" s="147" t="s">
        <v>7013</v>
      </c>
      <c r="I986" s="147"/>
      <c r="J986" s="147"/>
    </row>
    <row r="987" customFormat="false" ht="15" hidden="false" customHeight="false" outlineLevel="0" collapsed="false">
      <c r="A987" s="143" t="s">
        <v>8321</v>
      </c>
      <c r="B987" s="144" t="s">
        <v>1341</v>
      </c>
      <c r="C987" s="145" t="n">
        <v>174</v>
      </c>
      <c r="D987" s="146"/>
      <c r="E987" s="147" t="s">
        <v>1339</v>
      </c>
      <c r="F987" s="147"/>
      <c r="G987" s="145" t="n">
        <v>25</v>
      </c>
      <c r="H987" s="147" t="s">
        <v>7013</v>
      </c>
      <c r="I987" s="147"/>
      <c r="J987" s="147"/>
    </row>
    <row r="988" customFormat="false" ht="25.5" hidden="false" customHeight="false" outlineLevel="0" collapsed="false">
      <c r="A988" s="143" t="s">
        <v>8322</v>
      </c>
      <c r="B988" s="144" t="s">
        <v>8323</v>
      </c>
      <c r="C988" s="145" t="s">
        <v>39</v>
      </c>
      <c r="D988" s="146"/>
      <c r="E988" s="147" t="s">
        <v>39</v>
      </c>
      <c r="F988" s="147"/>
      <c r="G988" s="145" t="n">
        <v>30</v>
      </c>
      <c r="H988" s="147"/>
      <c r="I988" s="147"/>
      <c r="J988" s="147"/>
    </row>
    <row r="989" customFormat="false" ht="25.5" hidden="false" customHeight="false" outlineLevel="0" collapsed="false">
      <c r="A989" s="143" t="s">
        <v>8324</v>
      </c>
      <c r="B989" s="144" t="s">
        <v>8156</v>
      </c>
      <c r="C989" s="145" t="n">
        <v>20</v>
      </c>
      <c r="D989" s="146"/>
      <c r="E989" s="147" t="s">
        <v>1339</v>
      </c>
      <c r="F989" s="147"/>
      <c r="G989" s="145" t="n">
        <v>25</v>
      </c>
      <c r="H989" s="147" t="s">
        <v>7013</v>
      </c>
      <c r="I989" s="147"/>
      <c r="J989" s="147"/>
    </row>
    <row r="990" customFormat="false" ht="15" hidden="false" customHeight="false" outlineLevel="0" collapsed="false">
      <c r="A990" s="143" t="s">
        <v>8325</v>
      </c>
      <c r="B990" s="144" t="s">
        <v>8160</v>
      </c>
      <c r="C990" s="145" t="n">
        <v>40</v>
      </c>
      <c r="D990" s="146"/>
      <c r="E990" s="147" t="s">
        <v>1339</v>
      </c>
      <c r="F990" s="147"/>
      <c r="G990" s="145" t="n">
        <v>25</v>
      </c>
      <c r="H990" s="147" t="s">
        <v>7013</v>
      </c>
      <c r="I990" s="147"/>
      <c r="J990" s="147"/>
    </row>
    <row r="991" customFormat="false" ht="25.5" hidden="false" customHeight="false" outlineLevel="0" collapsed="false">
      <c r="A991" s="143" t="s">
        <v>8326</v>
      </c>
      <c r="B991" s="144" t="s">
        <v>8162</v>
      </c>
      <c r="C991" s="145" t="n">
        <v>44</v>
      </c>
      <c r="D991" s="146"/>
      <c r="E991" s="147" t="s">
        <v>1339</v>
      </c>
      <c r="F991" s="147"/>
      <c r="G991" s="145" t="n">
        <v>25</v>
      </c>
      <c r="H991" s="147" t="s">
        <v>7013</v>
      </c>
      <c r="I991" s="147"/>
      <c r="J991" s="147"/>
    </row>
    <row r="992" customFormat="false" ht="25.5" hidden="false" customHeight="false" outlineLevel="0" collapsed="false">
      <c r="A992" s="143" t="s">
        <v>8327</v>
      </c>
      <c r="B992" s="144" t="s">
        <v>8164</v>
      </c>
      <c r="C992" s="145" t="n">
        <v>57</v>
      </c>
      <c r="D992" s="146"/>
      <c r="E992" s="147" t="s">
        <v>1339</v>
      </c>
      <c r="F992" s="147"/>
      <c r="G992" s="145" t="n">
        <v>25</v>
      </c>
      <c r="H992" s="147" t="s">
        <v>7013</v>
      </c>
      <c r="I992" s="147"/>
      <c r="J992" s="147"/>
    </row>
    <row r="993" customFormat="false" ht="25.5" hidden="false" customHeight="false" outlineLevel="0" collapsed="false">
      <c r="A993" s="143" t="s">
        <v>8328</v>
      </c>
      <c r="B993" s="144" t="s">
        <v>8166</v>
      </c>
      <c r="C993" s="145" t="n">
        <v>73</v>
      </c>
      <c r="D993" s="146"/>
      <c r="E993" s="147" t="s">
        <v>1339</v>
      </c>
      <c r="F993" s="147"/>
      <c r="G993" s="145" t="n">
        <v>25</v>
      </c>
      <c r="H993" s="147" t="s">
        <v>7013</v>
      </c>
      <c r="I993" s="147"/>
      <c r="J993" s="147"/>
    </row>
    <row r="994" customFormat="false" ht="25.5" hidden="false" customHeight="false" outlineLevel="0" collapsed="false">
      <c r="A994" s="143" t="s">
        <v>8329</v>
      </c>
      <c r="B994" s="144" t="s">
        <v>8168</v>
      </c>
      <c r="C994" s="145" t="n">
        <v>40</v>
      </c>
      <c r="D994" s="146"/>
      <c r="E994" s="147" t="s">
        <v>1339</v>
      </c>
      <c r="F994" s="147"/>
      <c r="G994" s="145" t="n">
        <v>25</v>
      </c>
      <c r="H994" s="147" t="s">
        <v>7013</v>
      </c>
      <c r="I994" s="147"/>
      <c r="J994" s="147"/>
    </row>
    <row r="995" customFormat="false" ht="25.5" hidden="false" customHeight="false" outlineLevel="0" collapsed="false">
      <c r="A995" s="143" t="s">
        <v>8330</v>
      </c>
      <c r="B995" s="144" t="s">
        <v>8170</v>
      </c>
      <c r="C995" s="145" t="n">
        <v>34</v>
      </c>
      <c r="D995" s="146"/>
      <c r="E995" s="147" t="s">
        <v>1339</v>
      </c>
      <c r="F995" s="147"/>
      <c r="G995" s="145" t="n">
        <v>25</v>
      </c>
      <c r="H995" s="147" t="s">
        <v>7013</v>
      </c>
      <c r="I995" s="147"/>
      <c r="J995" s="147"/>
    </row>
    <row r="996" customFormat="false" ht="25.5" hidden="false" customHeight="false" outlineLevel="0" collapsed="false">
      <c r="A996" s="143" t="s">
        <v>8331</v>
      </c>
      <c r="B996" s="144" t="s">
        <v>8172</v>
      </c>
      <c r="C996" s="145" t="n">
        <v>40</v>
      </c>
      <c r="D996" s="146"/>
      <c r="E996" s="147" t="s">
        <v>1339</v>
      </c>
      <c r="F996" s="147"/>
      <c r="G996" s="145" t="n">
        <v>25</v>
      </c>
      <c r="H996" s="147" t="s">
        <v>7013</v>
      </c>
      <c r="I996" s="147"/>
      <c r="J996" s="147"/>
    </row>
    <row r="997" customFormat="false" ht="15" hidden="false" customHeight="false" outlineLevel="0" collapsed="false">
      <c r="A997" s="143" t="s">
        <v>8332</v>
      </c>
      <c r="B997" s="144" t="s">
        <v>1341</v>
      </c>
      <c r="C997" s="145" t="n">
        <v>26</v>
      </c>
      <c r="D997" s="146"/>
      <c r="E997" s="147" t="s">
        <v>1339</v>
      </c>
      <c r="F997" s="147"/>
      <c r="G997" s="145" t="n">
        <v>25</v>
      </c>
      <c r="H997" s="147" t="s">
        <v>7013</v>
      </c>
      <c r="I997" s="147"/>
      <c r="J997" s="147"/>
    </row>
    <row r="998" customFormat="false" ht="25.5" hidden="false" customHeight="false" outlineLevel="0" collapsed="false">
      <c r="A998" s="143" t="s">
        <v>8333</v>
      </c>
      <c r="B998" s="144" t="s">
        <v>8334</v>
      </c>
      <c r="C998" s="145" t="s">
        <v>39</v>
      </c>
      <c r="D998" s="146"/>
      <c r="E998" s="147" t="s">
        <v>39</v>
      </c>
      <c r="F998" s="147"/>
      <c r="G998" s="145" t="n">
        <v>30</v>
      </c>
      <c r="H998" s="147"/>
      <c r="I998" s="147"/>
      <c r="J998" s="147"/>
    </row>
    <row r="999" customFormat="false" ht="25.5" hidden="false" customHeight="false" outlineLevel="0" collapsed="false">
      <c r="A999" s="143" t="s">
        <v>8335</v>
      </c>
      <c r="B999" s="144" t="s">
        <v>8156</v>
      </c>
      <c r="C999" s="145" t="n">
        <v>20</v>
      </c>
      <c r="D999" s="146"/>
      <c r="E999" s="147" t="s">
        <v>1339</v>
      </c>
      <c r="F999" s="147"/>
      <c r="G999" s="145" t="n">
        <v>25</v>
      </c>
      <c r="H999" s="147" t="s">
        <v>7013</v>
      </c>
      <c r="I999" s="147"/>
      <c r="J999" s="147"/>
    </row>
    <row r="1000" customFormat="false" ht="15" hidden="false" customHeight="false" outlineLevel="0" collapsed="false">
      <c r="A1000" s="143" t="s">
        <v>8336</v>
      </c>
      <c r="B1000" s="144" t="s">
        <v>8160</v>
      </c>
      <c r="C1000" s="145" t="n">
        <v>50</v>
      </c>
      <c r="D1000" s="146"/>
      <c r="E1000" s="147" t="s">
        <v>1339</v>
      </c>
      <c r="F1000" s="147"/>
      <c r="G1000" s="145" t="n">
        <v>25</v>
      </c>
      <c r="H1000" s="147" t="s">
        <v>7013</v>
      </c>
      <c r="I1000" s="147"/>
      <c r="J1000" s="147"/>
    </row>
    <row r="1001" customFormat="false" ht="25.5" hidden="false" customHeight="false" outlineLevel="0" collapsed="false">
      <c r="A1001" s="143" t="s">
        <v>8337</v>
      </c>
      <c r="B1001" s="144" t="s">
        <v>8162</v>
      </c>
      <c r="C1001" s="145" t="n">
        <v>94</v>
      </c>
      <c r="D1001" s="146"/>
      <c r="E1001" s="147" t="s">
        <v>1339</v>
      </c>
      <c r="F1001" s="147"/>
      <c r="G1001" s="145" t="n">
        <v>25</v>
      </c>
      <c r="H1001" s="147" t="s">
        <v>7013</v>
      </c>
      <c r="I1001" s="147"/>
      <c r="J1001" s="147"/>
    </row>
    <row r="1002" customFormat="false" ht="25.5" hidden="false" customHeight="false" outlineLevel="0" collapsed="false">
      <c r="A1002" s="143" t="s">
        <v>8338</v>
      </c>
      <c r="B1002" s="144" t="s">
        <v>8164</v>
      </c>
      <c r="C1002" s="145" t="n">
        <v>50</v>
      </c>
      <c r="D1002" s="146"/>
      <c r="E1002" s="147" t="s">
        <v>1339</v>
      </c>
      <c r="F1002" s="147"/>
      <c r="G1002" s="145" t="n">
        <v>25</v>
      </c>
      <c r="H1002" s="147" t="s">
        <v>7013</v>
      </c>
      <c r="I1002" s="147"/>
      <c r="J1002" s="147"/>
    </row>
    <row r="1003" customFormat="false" ht="25.5" hidden="false" customHeight="false" outlineLevel="0" collapsed="false">
      <c r="A1003" s="143" t="s">
        <v>8339</v>
      </c>
      <c r="B1003" s="144" t="s">
        <v>8166</v>
      </c>
      <c r="C1003" s="145" t="n">
        <v>50</v>
      </c>
      <c r="D1003" s="146"/>
      <c r="E1003" s="147" t="s">
        <v>1339</v>
      </c>
      <c r="F1003" s="147"/>
      <c r="G1003" s="145" t="n">
        <v>25</v>
      </c>
      <c r="H1003" s="147" t="s">
        <v>7013</v>
      </c>
      <c r="I1003" s="147"/>
      <c r="J1003" s="147"/>
    </row>
    <row r="1004" customFormat="false" ht="25.5" hidden="false" customHeight="false" outlineLevel="0" collapsed="false">
      <c r="A1004" s="143" t="s">
        <v>8340</v>
      </c>
      <c r="B1004" s="144" t="s">
        <v>8168</v>
      </c>
      <c r="C1004" s="145" t="n">
        <v>50</v>
      </c>
      <c r="D1004" s="146"/>
      <c r="E1004" s="147" t="s">
        <v>1339</v>
      </c>
      <c r="F1004" s="147"/>
      <c r="G1004" s="145" t="n">
        <v>25</v>
      </c>
      <c r="H1004" s="147" t="s">
        <v>7013</v>
      </c>
      <c r="I1004" s="147"/>
      <c r="J1004" s="147"/>
    </row>
    <row r="1005" customFormat="false" ht="25.5" hidden="false" customHeight="false" outlineLevel="0" collapsed="false">
      <c r="A1005" s="143" t="s">
        <v>8341</v>
      </c>
      <c r="B1005" s="144" t="s">
        <v>8170</v>
      </c>
      <c r="C1005" s="145" t="n">
        <v>50</v>
      </c>
      <c r="D1005" s="146"/>
      <c r="E1005" s="147" t="s">
        <v>1339</v>
      </c>
      <c r="F1005" s="147"/>
      <c r="G1005" s="145" t="n">
        <v>25</v>
      </c>
      <c r="H1005" s="147" t="s">
        <v>7013</v>
      </c>
      <c r="I1005" s="147"/>
      <c r="J1005" s="147"/>
    </row>
    <row r="1006" customFormat="false" ht="25.5" hidden="false" customHeight="false" outlineLevel="0" collapsed="false">
      <c r="A1006" s="143" t="s">
        <v>8342</v>
      </c>
      <c r="B1006" s="144" t="s">
        <v>8172</v>
      </c>
      <c r="C1006" s="145" t="n">
        <v>50</v>
      </c>
      <c r="D1006" s="146"/>
      <c r="E1006" s="147" t="s">
        <v>1339</v>
      </c>
      <c r="F1006" s="147"/>
      <c r="G1006" s="145" t="n">
        <v>25</v>
      </c>
      <c r="H1006" s="147" t="s">
        <v>7013</v>
      </c>
      <c r="I1006" s="147"/>
      <c r="J1006" s="147"/>
    </row>
    <row r="1007" customFormat="false" ht="15" hidden="false" customHeight="false" outlineLevel="0" collapsed="false">
      <c r="A1007" s="143" t="s">
        <v>8343</v>
      </c>
      <c r="B1007" s="144" t="s">
        <v>1341</v>
      </c>
      <c r="C1007" s="145" t="n">
        <v>50</v>
      </c>
      <c r="D1007" s="146"/>
      <c r="E1007" s="147" t="s">
        <v>1339</v>
      </c>
      <c r="F1007" s="147"/>
      <c r="G1007" s="145" t="n">
        <v>25</v>
      </c>
      <c r="H1007" s="147" t="s">
        <v>7013</v>
      </c>
      <c r="I1007" s="147"/>
      <c r="J1007" s="147"/>
    </row>
    <row r="1008" customFormat="false" ht="25.5" hidden="false" customHeight="false" outlineLevel="0" collapsed="false">
      <c r="A1008" s="143" t="s">
        <v>8344</v>
      </c>
      <c r="B1008" s="144" t="s">
        <v>8345</v>
      </c>
      <c r="C1008" s="145" t="s">
        <v>39</v>
      </c>
      <c r="D1008" s="146"/>
      <c r="E1008" s="147" t="s">
        <v>39</v>
      </c>
      <c r="F1008" s="147"/>
      <c r="G1008" s="145" t="n">
        <v>30</v>
      </c>
      <c r="H1008" s="147"/>
      <c r="I1008" s="147"/>
      <c r="J1008" s="147"/>
    </row>
    <row r="1009" customFormat="false" ht="25.5" hidden="false" customHeight="false" outlineLevel="0" collapsed="false">
      <c r="A1009" s="143" t="s">
        <v>8346</v>
      </c>
      <c r="B1009" s="144" t="s">
        <v>8156</v>
      </c>
      <c r="C1009" s="145" t="n">
        <v>20</v>
      </c>
      <c r="D1009" s="146"/>
      <c r="E1009" s="147" t="s">
        <v>1339</v>
      </c>
      <c r="F1009" s="147"/>
      <c r="G1009" s="145" t="n">
        <v>25</v>
      </c>
      <c r="H1009" s="147" t="s">
        <v>7013</v>
      </c>
      <c r="I1009" s="147"/>
      <c r="J1009" s="147"/>
    </row>
    <row r="1010" customFormat="false" ht="25.5" hidden="false" customHeight="false" outlineLevel="0" collapsed="false">
      <c r="A1010" s="143" t="s">
        <v>8347</v>
      </c>
      <c r="B1010" s="144" t="s">
        <v>8158</v>
      </c>
      <c r="C1010" s="145" t="n">
        <v>60</v>
      </c>
      <c r="D1010" s="146"/>
      <c r="E1010" s="147" t="s">
        <v>1339</v>
      </c>
      <c r="F1010" s="147"/>
      <c r="G1010" s="145" t="n">
        <v>25</v>
      </c>
      <c r="H1010" s="147" t="s">
        <v>7013</v>
      </c>
      <c r="I1010" s="147"/>
      <c r="J1010" s="147"/>
    </row>
    <row r="1011" customFormat="false" ht="15" hidden="false" customHeight="false" outlineLevel="0" collapsed="false">
      <c r="A1011" s="143" t="s">
        <v>8348</v>
      </c>
      <c r="B1011" s="144" t="s">
        <v>8203</v>
      </c>
      <c r="C1011" s="145" t="n">
        <v>60</v>
      </c>
      <c r="D1011" s="146"/>
      <c r="E1011" s="147" t="s">
        <v>1339</v>
      </c>
      <c r="F1011" s="147"/>
      <c r="G1011" s="145" t="n">
        <v>25</v>
      </c>
      <c r="H1011" s="147" t="s">
        <v>7013</v>
      </c>
      <c r="I1011" s="147"/>
      <c r="J1011" s="147"/>
    </row>
    <row r="1012" customFormat="false" ht="15" hidden="false" customHeight="false" outlineLevel="0" collapsed="false">
      <c r="A1012" s="143" t="s">
        <v>8349</v>
      </c>
      <c r="B1012" s="144" t="s">
        <v>8160</v>
      </c>
      <c r="C1012" s="145" t="n">
        <v>60</v>
      </c>
      <c r="D1012" s="146"/>
      <c r="E1012" s="147" t="s">
        <v>1339</v>
      </c>
      <c r="F1012" s="147"/>
      <c r="G1012" s="145" t="n">
        <v>25</v>
      </c>
      <c r="H1012" s="147" t="s">
        <v>7013</v>
      </c>
      <c r="I1012" s="147"/>
      <c r="J1012" s="147"/>
    </row>
    <row r="1013" customFormat="false" ht="25.5" hidden="false" customHeight="false" outlineLevel="0" collapsed="false">
      <c r="A1013" s="143" t="s">
        <v>8350</v>
      </c>
      <c r="B1013" s="144" t="s">
        <v>8162</v>
      </c>
      <c r="C1013" s="145" t="n">
        <v>72</v>
      </c>
      <c r="D1013" s="146"/>
      <c r="E1013" s="147" t="s">
        <v>1339</v>
      </c>
      <c r="F1013" s="147"/>
      <c r="G1013" s="145" t="n">
        <v>25</v>
      </c>
      <c r="H1013" s="147" t="s">
        <v>7013</v>
      </c>
      <c r="I1013" s="147"/>
      <c r="J1013" s="147"/>
    </row>
    <row r="1014" customFormat="false" ht="25.5" hidden="false" customHeight="false" outlineLevel="0" collapsed="false">
      <c r="A1014" s="143" t="s">
        <v>8351</v>
      </c>
      <c r="B1014" s="144" t="s">
        <v>8164</v>
      </c>
      <c r="C1014" s="145" t="n">
        <v>57</v>
      </c>
      <c r="D1014" s="146"/>
      <c r="E1014" s="147" t="s">
        <v>1339</v>
      </c>
      <c r="F1014" s="147"/>
      <c r="G1014" s="145" t="n">
        <v>25</v>
      </c>
      <c r="H1014" s="147" t="s">
        <v>7013</v>
      </c>
      <c r="I1014" s="147"/>
      <c r="J1014" s="147"/>
    </row>
    <row r="1015" customFormat="false" ht="25.5" hidden="false" customHeight="false" outlineLevel="0" collapsed="false">
      <c r="A1015" s="143" t="s">
        <v>8352</v>
      </c>
      <c r="B1015" s="144" t="s">
        <v>8166</v>
      </c>
      <c r="C1015" s="145" t="n">
        <v>96</v>
      </c>
      <c r="D1015" s="146"/>
      <c r="E1015" s="147" t="s">
        <v>1339</v>
      </c>
      <c r="F1015" s="147"/>
      <c r="G1015" s="145" t="n">
        <v>25</v>
      </c>
      <c r="H1015" s="147" t="s">
        <v>7013</v>
      </c>
      <c r="I1015" s="147"/>
      <c r="J1015" s="147"/>
    </row>
    <row r="1016" customFormat="false" ht="25.5" hidden="false" customHeight="false" outlineLevel="0" collapsed="false">
      <c r="A1016" s="143" t="s">
        <v>8353</v>
      </c>
      <c r="B1016" s="144" t="s">
        <v>8168</v>
      </c>
      <c r="C1016" s="145" t="n">
        <v>40</v>
      </c>
      <c r="D1016" s="146"/>
      <c r="E1016" s="147" t="s">
        <v>1339</v>
      </c>
      <c r="F1016" s="147"/>
      <c r="G1016" s="145" t="n">
        <v>25</v>
      </c>
      <c r="H1016" s="147" t="s">
        <v>7013</v>
      </c>
      <c r="I1016" s="147"/>
      <c r="J1016" s="147"/>
    </row>
    <row r="1017" customFormat="false" ht="25.5" hidden="false" customHeight="false" outlineLevel="0" collapsed="false">
      <c r="A1017" s="143" t="s">
        <v>8354</v>
      </c>
      <c r="B1017" s="144" t="s">
        <v>8170</v>
      </c>
      <c r="C1017" s="145" t="n">
        <v>60</v>
      </c>
      <c r="D1017" s="146"/>
      <c r="E1017" s="147" t="s">
        <v>1339</v>
      </c>
      <c r="F1017" s="147"/>
      <c r="G1017" s="145" t="n">
        <v>25</v>
      </c>
      <c r="H1017" s="147" t="s">
        <v>7013</v>
      </c>
      <c r="I1017" s="147"/>
      <c r="J1017" s="147"/>
    </row>
    <row r="1018" customFormat="false" ht="25.5" hidden="false" customHeight="false" outlineLevel="0" collapsed="false">
      <c r="A1018" s="143" t="s">
        <v>8355</v>
      </c>
      <c r="B1018" s="144" t="s">
        <v>8172</v>
      </c>
      <c r="C1018" s="145" t="n">
        <v>90</v>
      </c>
      <c r="D1018" s="146"/>
      <c r="E1018" s="147" t="s">
        <v>1339</v>
      </c>
      <c r="F1018" s="147"/>
      <c r="G1018" s="145" t="n">
        <v>25</v>
      </c>
      <c r="H1018" s="147" t="s">
        <v>7013</v>
      </c>
      <c r="I1018" s="147"/>
      <c r="J1018" s="147"/>
    </row>
    <row r="1019" customFormat="false" ht="15" hidden="false" customHeight="false" outlineLevel="0" collapsed="false">
      <c r="A1019" s="143" t="s">
        <v>8356</v>
      </c>
      <c r="B1019" s="144" t="s">
        <v>1341</v>
      </c>
      <c r="C1019" s="145" t="n">
        <v>60</v>
      </c>
      <c r="D1019" s="146"/>
      <c r="E1019" s="147" t="s">
        <v>1339</v>
      </c>
      <c r="F1019" s="147"/>
      <c r="G1019" s="145" t="n">
        <v>25</v>
      </c>
      <c r="H1019" s="147" t="s">
        <v>7013</v>
      </c>
      <c r="I1019" s="147"/>
      <c r="J1019" s="147"/>
    </row>
    <row r="1020" customFormat="false" ht="25.5" hidden="false" customHeight="false" outlineLevel="0" collapsed="false">
      <c r="A1020" s="143" t="s">
        <v>8357</v>
      </c>
      <c r="B1020" s="144" t="s">
        <v>8358</v>
      </c>
      <c r="C1020" s="145" t="s">
        <v>39</v>
      </c>
      <c r="D1020" s="146"/>
      <c r="E1020" s="147" t="s">
        <v>39</v>
      </c>
      <c r="F1020" s="147"/>
      <c r="G1020" s="145" t="n">
        <v>30</v>
      </c>
      <c r="H1020" s="147"/>
      <c r="I1020" s="147"/>
      <c r="J1020" s="147"/>
    </row>
    <row r="1021" customFormat="false" ht="25.5" hidden="false" customHeight="false" outlineLevel="0" collapsed="false">
      <c r="A1021" s="143" t="s">
        <v>8359</v>
      </c>
      <c r="B1021" s="144" t="s">
        <v>8156</v>
      </c>
      <c r="C1021" s="145" t="n">
        <v>60</v>
      </c>
      <c r="D1021" s="146"/>
      <c r="E1021" s="147" t="s">
        <v>1339</v>
      </c>
      <c r="F1021" s="147"/>
      <c r="G1021" s="145" t="n">
        <v>25</v>
      </c>
      <c r="H1021" s="147" t="s">
        <v>7013</v>
      </c>
      <c r="I1021" s="147"/>
      <c r="J1021" s="147"/>
    </row>
    <row r="1022" customFormat="false" ht="25.5" hidden="false" customHeight="false" outlineLevel="0" collapsed="false">
      <c r="A1022" s="143" t="s">
        <v>8360</v>
      </c>
      <c r="B1022" s="144" t="s">
        <v>8158</v>
      </c>
      <c r="C1022" s="145" t="n">
        <v>60</v>
      </c>
      <c r="D1022" s="146"/>
      <c r="E1022" s="147" t="s">
        <v>1339</v>
      </c>
      <c r="F1022" s="147"/>
      <c r="G1022" s="145" t="n">
        <v>25</v>
      </c>
      <c r="H1022" s="147" t="s">
        <v>7013</v>
      </c>
      <c r="I1022" s="147"/>
      <c r="J1022" s="147"/>
    </row>
    <row r="1023" customFormat="false" ht="15" hidden="false" customHeight="false" outlineLevel="0" collapsed="false">
      <c r="A1023" s="143" t="s">
        <v>8361</v>
      </c>
      <c r="B1023" s="144" t="s">
        <v>8160</v>
      </c>
      <c r="C1023" s="145" t="n">
        <v>60</v>
      </c>
      <c r="D1023" s="146"/>
      <c r="E1023" s="147" t="s">
        <v>1339</v>
      </c>
      <c r="F1023" s="147"/>
      <c r="G1023" s="145" t="n">
        <v>25</v>
      </c>
      <c r="H1023" s="147" t="s">
        <v>7013</v>
      </c>
      <c r="I1023" s="147"/>
      <c r="J1023" s="147"/>
    </row>
    <row r="1024" customFormat="false" ht="25.5" hidden="false" customHeight="false" outlineLevel="0" collapsed="false">
      <c r="A1024" s="143" t="s">
        <v>8362</v>
      </c>
      <c r="B1024" s="144" t="s">
        <v>8162</v>
      </c>
      <c r="C1024" s="145" t="n">
        <v>175</v>
      </c>
      <c r="D1024" s="146"/>
      <c r="E1024" s="147" t="s">
        <v>1339</v>
      </c>
      <c r="F1024" s="147"/>
      <c r="G1024" s="145" t="n">
        <v>25</v>
      </c>
      <c r="H1024" s="147" t="s">
        <v>7013</v>
      </c>
      <c r="I1024" s="147"/>
      <c r="J1024" s="147"/>
    </row>
    <row r="1025" customFormat="false" ht="25.5" hidden="false" customHeight="false" outlineLevel="0" collapsed="false">
      <c r="A1025" s="143" t="s">
        <v>8363</v>
      </c>
      <c r="B1025" s="144" t="s">
        <v>8164</v>
      </c>
      <c r="C1025" s="145" t="n">
        <v>54</v>
      </c>
      <c r="D1025" s="146"/>
      <c r="E1025" s="147" t="s">
        <v>1339</v>
      </c>
      <c r="F1025" s="147"/>
      <c r="G1025" s="145" t="n">
        <v>25</v>
      </c>
      <c r="H1025" s="147" t="s">
        <v>7013</v>
      </c>
      <c r="I1025" s="147"/>
      <c r="J1025" s="147"/>
    </row>
    <row r="1026" customFormat="false" ht="25.5" hidden="false" customHeight="false" outlineLevel="0" collapsed="false">
      <c r="A1026" s="143" t="s">
        <v>8364</v>
      </c>
      <c r="B1026" s="144" t="s">
        <v>8166</v>
      </c>
      <c r="C1026" s="145" t="n">
        <v>60</v>
      </c>
      <c r="D1026" s="146"/>
      <c r="E1026" s="147" t="s">
        <v>1339</v>
      </c>
      <c r="F1026" s="147"/>
      <c r="G1026" s="145" t="n">
        <v>25</v>
      </c>
      <c r="H1026" s="147" t="s">
        <v>7013</v>
      </c>
      <c r="I1026" s="147"/>
      <c r="J1026" s="147"/>
    </row>
    <row r="1027" customFormat="false" ht="25.5" hidden="false" customHeight="false" outlineLevel="0" collapsed="false">
      <c r="A1027" s="143" t="s">
        <v>8365</v>
      </c>
      <c r="B1027" s="144" t="s">
        <v>8168</v>
      </c>
      <c r="C1027" s="145" t="n">
        <v>60</v>
      </c>
      <c r="D1027" s="146"/>
      <c r="E1027" s="147" t="s">
        <v>1339</v>
      </c>
      <c r="F1027" s="147"/>
      <c r="G1027" s="145" t="n">
        <v>25</v>
      </c>
      <c r="H1027" s="147" t="s">
        <v>7013</v>
      </c>
      <c r="I1027" s="147"/>
      <c r="J1027" s="147"/>
    </row>
    <row r="1028" customFormat="false" ht="25.5" hidden="false" customHeight="false" outlineLevel="0" collapsed="false">
      <c r="A1028" s="143" t="s">
        <v>8366</v>
      </c>
      <c r="B1028" s="144" t="s">
        <v>8170</v>
      </c>
      <c r="C1028" s="145" t="n">
        <v>75</v>
      </c>
      <c r="D1028" s="146"/>
      <c r="E1028" s="147" t="s">
        <v>1339</v>
      </c>
      <c r="F1028" s="147"/>
      <c r="G1028" s="145" t="n">
        <v>25</v>
      </c>
      <c r="H1028" s="147" t="s">
        <v>7013</v>
      </c>
      <c r="I1028" s="147"/>
      <c r="J1028" s="147"/>
    </row>
    <row r="1029" customFormat="false" ht="25.5" hidden="false" customHeight="false" outlineLevel="0" collapsed="false">
      <c r="A1029" s="143" t="s">
        <v>8367</v>
      </c>
      <c r="B1029" s="144" t="s">
        <v>8172</v>
      </c>
      <c r="C1029" s="145" t="n">
        <v>60</v>
      </c>
      <c r="D1029" s="146"/>
      <c r="E1029" s="147" t="s">
        <v>1339</v>
      </c>
      <c r="F1029" s="147"/>
      <c r="G1029" s="145" t="n">
        <v>25</v>
      </c>
      <c r="H1029" s="147" t="s">
        <v>7013</v>
      </c>
      <c r="I1029" s="147"/>
      <c r="J1029" s="147"/>
    </row>
    <row r="1030" customFormat="false" ht="15" hidden="false" customHeight="false" outlineLevel="0" collapsed="false">
      <c r="A1030" s="143" t="s">
        <v>8368</v>
      </c>
      <c r="B1030" s="144" t="s">
        <v>1341</v>
      </c>
      <c r="C1030" s="145" t="n">
        <v>60</v>
      </c>
      <c r="D1030" s="146"/>
      <c r="E1030" s="147" t="s">
        <v>1339</v>
      </c>
      <c r="F1030" s="147"/>
      <c r="G1030" s="145" t="n">
        <v>25</v>
      </c>
      <c r="H1030" s="147" t="s">
        <v>7013</v>
      </c>
      <c r="I1030" s="147"/>
      <c r="J1030" s="147"/>
    </row>
    <row r="1031" customFormat="false" ht="15" hidden="false" customHeight="false" outlineLevel="0" collapsed="false">
      <c r="A1031" s="143" t="s">
        <v>8369</v>
      </c>
      <c r="B1031" s="144" t="s">
        <v>8370</v>
      </c>
      <c r="C1031" s="145" t="s">
        <v>39</v>
      </c>
      <c r="D1031" s="146"/>
      <c r="E1031" s="147" t="s">
        <v>39</v>
      </c>
      <c r="F1031" s="147"/>
      <c r="G1031" s="145" t="n">
        <v>30</v>
      </c>
      <c r="H1031" s="147"/>
      <c r="I1031" s="147"/>
      <c r="J1031" s="147"/>
    </row>
    <row r="1032" customFormat="false" ht="25.5" hidden="false" customHeight="false" outlineLevel="0" collapsed="false">
      <c r="A1032" s="143" t="s">
        <v>8371</v>
      </c>
      <c r="B1032" s="144" t="s">
        <v>8156</v>
      </c>
      <c r="C1032" s="145" t="n">
        <v>20</v>
      </c>
      <c r="D1032" s="146"/>
      <c r="E1032" s="147" t="s">
        <v>1339</v>
      </c>
      <c r="F1032" s="147"/>
      <c r="G1032" s="145" t="n">
        <v>25</v>
      </c>
      <c r="H1032" s="147" t="s">
        <v>7013</v>
      </c>
      <c r="I1032" s="147"/>
      <c r="J1032" s="147"/>
    </row>
    <row r="1033" customFormat="false" ht="25.5" hidden="false" customHeight="false" outlineLevel="0" collapsed="false">
      <c r="A1033" s="143" t="s">
        <v>8372</v>
      </c>
      <c r="B1033" s="144" t="s">
        <v>8158</v>
      </c>
      <c r="C1033" s="145" t="n">
        <v>30</v>
      </c>
      <c r="D1033" s="146"/>
      <c r="E1033" s="147" t="s">
        <v>1339</v>
      </c>
      <c r="F1033" s="147"/>
      <c r="G1033" s="145" t="n">
        <v>25</v>
      </c>
      <c r="H1033" s="147" t="s">
        <v>7013</v>
      </c>
      <c r="I1033" s="147"/>
      <c r="J1033" s="147"/>
    </row>
    <row r="1034" customFormat="false" ht="15" hidden="false" customHeight="false" outlineLevel="0" collapsed="false">
      <c r="A1034" s="143" t="s">
        <v>8373</v>
      </c>
      <c r="B1034" s="144" t="s">
        <v>8160</v>
      </c>
      <c r="C1034" s="145" t="n">
        <v>30</v>
      </c>
      <c r="D1034" s="146"/>
      <c r="E1034" s="147" t="s">
        <v>1339</v>
      </c>
      <c r="F1034" s="147"/>
      <c r="G1034" s="145" t="n">
        <v>25</v>
      </c>
      <c r="H1034" s="147" t="s">
        <v>7013</v>
      </c>
      <c r="I1034" s="147"/>
      <c r="J1034" s="147"/>
    </row>
    <row r="1035" customFormat="false" ht="25.5" hidden="false" customHeight="false" outlineLevel="0" collapsed="false">
      <c r="A1035" s="143" t="s">
        <v>8374</v>
      </c>
      <c r="B1035" s="144" t="s">
        <v>8162</v>
      </c>
      <c r="C1035" s="145" t="n">
        <v>34</v>
      </c>
      <c r="D1035" s="146"/>
      <c r="E1035" s="147" t="s">
        <v>1339</v>
      </c>
      <c r="F1035" s="147"/>
      <c r="G1035" s="145" t="n">
        <v>25</v>
      </c>
      <c r="H1035" s="147" t="s">
        <v>7013</v>
      </c>
      <c r="I1035" s="147"/>
      <c r="J1035" s="147"/>
    </row>
    <row r="1036" customFormat="false" ht="25.5" hidden="false" customHeight="false" outlineLevel="0" collapsed="false">
      <c r="A1036" s="143" t="s">
        <v>8375</v>
      </c>
      <c r="B1036" s="144" t="s">
        <v>8164</v>
      </c>
      <c r="C1036" s="145" t="n">
        <v>30</v>
      </c>
      <c r="D1036" s="146"/>
      <c r="E1036" s="147" t="s">
        <v>1339</v>
      </c>
      <c r="F1036" s="147"/>
      <c r="G1036" s="145" t="n">
        <v>25</v>
      </c>
      <c r="H1036" s="147" t="s">
        <v>7013</v>
      </c>
      <c r="I1036" s="147"/>
      <c r="J1036" s="147"/>
    </row>
    <row r="1037" customFormat="false" ht="25.5" hidden="false" customHeight="false" outlineLevel="0" collapsed="false">
      <c r="A1037" s="143" t="s">
        <v>8376</v>
      </c>
      <c r="B1037" s="144" t="s">
        <v>8166</v>
      </c>
      <c r="C1037" s="145" t="n">
        <v>34</v>
      </c>
      <c r="D1037" s="146"/>
      <c r="E1037" s="147" t="s">
        <v>1339</v>
      </c>
      <c r="F1037" s="147"/>
      <c r="G1037" s="145" t="n">
        <v>25</v>
      </c>
      <c r="H1037" s="147" t="s">
        <v>7013</v>
      </c>
      <c r="I1037" s="147"/>
      <c r="J1037" s="147"/>
    </row>
    <row r="1038" customFormat="false" ht="25.5" hidden="false" customHeight="false" outlineLevel="0" collapsed="false">
      <c r="A1038" s="143" t="s">
        <v>8377</v>
      </c>
      <c r="B1038" s="144" t="s">
        <v>8168</v>
      </c>
      <c r="C1038" s="145" t="n">
        <v>25</v>
      </c>
      <c r="D1038" s="146"/>
      <c r="E1038" s="147" t="s">
        <v>1339</v>
      </c>
      <c r="F1038" s="147"/>
      <c r="G1038" s="145" t="n">
        <v>25</v>
      </c>
      <c r="H1038" s="147" t="s">
        <v>7013</v>
      </c>
      <c r="I1038" s="147"/>
      <c r="J1038" s="147"/>
    </row>
    <row r="1039" customFormat="false" ht="25.5" hidden="false" customHeight="false" outlineLevel="0" collapsed="false">
      <c r="A1039" s="143" t="s">
        <v>8378</v>
      </c>
      <c r="B1039" s="144" t="s">
        <v>8170</v>
      </c>
      <c r="C1039" s="145" t="n">
        <v>25</v>
      </c>
      <c r="D1039" s="146"/>
      <c r="E1039" s="147" t="s">
        <v>1339</v>
      </c>
      <c r="F1039" s="147"/>
      <c r="G1039" s="145" t="n">
        <v>25</v>
      </c>
      <c r="H1039" s="147" t="s">
        <v>7013</v>
      </c>
      <c r="I1039" s="147"/>
      <c r="J1039" s="147"/>
    </row>
    <row r="1040" customFormat="false" ht="25.5" hidden="false" customHeight="false" outlineLevel="0" collapsed="false">
      <c r="A1040" s="143" t="s">
        <v>8379</v>
      </c>
      <c r="B1040" s="144" t="s">
        <v>8172</v>
      </c>
      <c r="C1040" s="145" t="n">
        <v>33</v>
      </c>
      <c r="D1040" s="146"/>
      <c r="E1040" s="147" t="s">
        <v>1339</v>
      </c>
      <c r="F1040" s="147"/>
      <c r="G1040" s="145" t="n">
        <v>25</v>
      </c>
      <c r="H1040" s="147" t="s">
        <v>7013</v>
      </c>
      <c r="I1040" s="147"/>
      <c r="J1040" s="147"/>
    </row>
    <row r="1041" customFormat="false" ht="15" hidden="false" customHeight="false" outlineLevel="0" collapsed="false">
      <c r="A1041" s="143" t="s">
        <v>8380</v>
      </c>
      <c r="B1041" s="144" t="s">
        <v>1341</v>
      </c>
      <c r="C1041" s="145" t="n">
        <v>30</v>
      </c>
      <c r="D1041" s="146"/>
      <c r="E1041" s="147" t="s">
        <v>1339</v>
      </c>
      <c r="F1041" s="147"/>
      <c r="G1041" s="145" t="n">
        <v>25</v>
      </c>
      <c r="H1041" s="147" t="s">
        <v>7013</v>
      </c>
      <c r="I1041" s="147"/>
      <c r="J1041" s="147"/>
    </row>
    <row r="1042" customFormat="false" ht="15" hidden="false" customHeight="false" outlineLevel="0" collapsed="false">
      <c r="A1042" s="143" t="s">
        <v>8381</v>
      </c>
      <c r="B1042" s="144" t="s">
        <v>8382</v>
      </c>
      <c r="C1042" s="145" t="s">
        <v>39</v>
      </c>
      <c r="D1042" s="146"/>
      <c r="E1042" s="147" t="s">
        <v>39</v>
      </c>
      <c r="F1042" s="147"/>
      <c r="G1042" s="145" t="n">
        <v>30</v>
      </c>
      <c r="H1042" s="147"/>
      <c r="I1042" s="147"/>
      <c r="J1042" s="147"/>
    </row>
    <row r="1043" customFormat="false" ht="25.5" hidden="false" customHeight="false" outlineLevel="0" collapsed="false">
      <c r="A1043" s="143" t="s">
        <v>8383</v>
      </c>
      <c r="B1043" s="144" t="s">
        <v>8156</v>
      </c>
      <c r="C1043" s="145" t="n">
        <v>20</v>
      </c>
      <c r="D1043" s="146"/>
      <c r="E1043" s="147" t="s">
        <v>1339</v>
      </c>
      <c r="F1043" s="147"/>
      <c r="G1043" s="145" t="n">
        <v>25</v>
      </c>
      <c r="H1043" s="147" t="s">
        <v>7013</v>
      </c>
      <c r="I1043" s="147"/>
      <c r="J1043" s="147"/>
    </row>
    <row r="1044" customFormat="false" ht="25.5" hidden="false" customHeight="false" outlineLevel="0" collapsed="false">
      <c r="A1044" s="143" t="s">
        <v>8384</v>
      </c>
      <c r="B1044" s="144" t="s">
        <v>8158</v>
      </c>
      <c r="C1044" s="145" t="n">
        <v>40</v>
      </c>
      <c r="D1044" s="146"/>
      <c r="E1044" s="147" t="s">
        <v>1339</v>
      </c>
      <c r="F1044" s="147"/>
      <c r="G1044" s="145" t="n">
        <v>25</v>
      </c>
      <c r="H1044" s="147" t="s">
        <v>7013</v>
      </c>
      <c r="I1044" s="147"/>
      <c r="J1044" s="147"/>
    </row>
    <row r="1045" customFormat="false" ht="15" hidden="false" customHeight="false" outlineLevel="0" collapsed="false">
      <c r="A1045" s="143" t="s">
        <v>8385</v>
      </c>
      <c r="B1045" s="144" t="s">
        <v>8160</v>
      </c>
      <c r="C1045" s="145" t="n">
        <v>40</v>
      </c>
      <c r="D1045" s="146"/>
      <c r="E1045" s="147" t="s">
        <v>1339</v>
      </c>
      <c r="F1045" s="147"/>
      <c r="G1045" s="145" t="n">
        <v>25</v>
      </c>
      <c r="H1045" s="147" t="s">
        <v>7013</v>
      </c>
      <c r="I1045" s="147"/>
      <c r="J1045" s="147"/>
    </row>
    <row r="1046" customFormat="false" ht="25.5" hidden="false" customHeight="false" outlineLevel="0" collapsed="false">
      <c r="A1046" s="143" t="s">
        <v>8386</v>
      </c>
      <c r="B1046" s="144" t="s">
        <v>8162</v>
      </c>
      <c r="C1046" s="145" t="n">
        <v>56</v>
      </c>
      <c r="D1046" s="146"/>
      <c r="E1046" s="147" t="s">
        <v>1339</v>
      </c>
      <c r="F1046" s="147"/>
      <c r="G1046" s="145" t="n">
        <v>25</v>
      </c>
      <c r="H1046" s="147" t="s">
        <v>7013</v>
      </c>
      <c r="I1046" s="147"/>
      <c r="J1046" s="147"/>
    </row>
    <row r="1047" customFormat="false" ht="25.5" hidden="false" customHeight="false" outlineLevel="0" collapsed="false">
      <c r="A1047" s="143" t="s">
        <v>8387</v>
      </c>
      <c r="B1047" s="144" t="s">
        <v>8164</v>
      </c>
      <c r="C1047" s="145" t="n">
        <v>40</v>
      </c>
      <c r="D1047" s="146"/>
      <c r="E1047" s="147" t="s">
        <v>1339</v>
      </c>
      <c r="F1047" s="147"/>
      <c r="G1047" s="145" t="n">
        <v>25</v>
      </c>
      <c r="H1047" s="147" t="s">
        <v>7013</v>
      </c>
      <c r="I1047" s="147"/>
      <c r="J1047" s="147"/>
    </row>
    <row r="1048" customFormat="false" ht="25.5" hidden="false" customHeight="false" outlineLevel="0" collapsed="false">
      <c r="A1048" s="143" t="s">
        <v>8388</v>
      </c>
      <c r="B1048" s="144" t="s">
        <v>8166</v>
      </c>
      <c r="C1048" s="145" t="n">
        <v>40</v>
      </c>
      <c r="D1048" s="146"/>
      <c r="E1048" s="147" t="s">
        <v>1339</v>
      </c>
      <c r="F1048" s="147"/>
      <c r="G1048" s="145" t="n">
        <v>25</v>
      </c>
      <c r="H1048" s="147" t="s">
        <v>7013</v>
      </c>
      <c r="I1048" s="147"/>
      <c r="J1048" s="147"/>
    </row>
    <row r="1049" customFormat="false" ht="25.5" hidden="false" customHeight="false" outlineLevel="0" collapsed="false">
      <c r="A1049" s="143" t="s">
        <v>8389</v>
      </c>
      <c r="B1049" s="144" t="s">
        <v>8168</v>
      </c>
      <c r="C1049" s="145" t="n">
        <v>40</v>
      </c>
      <c r="D1049" s="146"/>
      <c r="E1049" s="147" t="s">
        <v>1339</v>
      </c>
      <c r="F1049" s="147"/>
      <c r="G1049" s="145" t="n">
        <v>25</v>
      </c>
      <c r="H1049" s="147" t="s">
        <v>7013</v>
      </c>
      <c r="I1049" s="147"/>
      <c r="J1049" s="147"/>
    </row>
    <row r="1050" customFormat="false" ht="25.5" hidden="false" customHeight="false" outlineLevel="0" collapsed="false">
      <c r="A1050" s="143" t="s">
        <v>8390</v>
      </c>
      <c r="B1050" s="144" t="s">
        <v>8170</v>
      </c>
      <c r="C1050" s="145" t="n">
        <v>40</v>
      </c>
      <c r="D1050" s="146"/>
      <c r="E1050" s="147" t="s">
        <v>1339</v>
      </c>
      <c r="F1050" s="147"/>
      <c r="G1050" s="145" t="n">
        <v>25</v>
      </c>
      <c r="H1050" s="147" t="s">
        <v>7013</v>
      </c>
      <c r="I1050" s="147"/>
      <c r="J1050" s="147"/>
    </row>
    <row r="1051" customFormat="false" ht="25.5" hidden="false" customHeight="false" outlineLevel="0" collapsed="false">
      <c r="A1051" s="143" t="s">
        <v>8391</v>
      </c>
      <c r="B1051" s="144" t="s">
        <v>8172</v>
      </c>
      <c r="C1051" s="145" t="n">
        <v>40</v>
      </c>
      <c r="D1051" s="146"/>
      <c r="E1051" s="147" t="s">
        <v>1339</v>
      </c>
      <c r="F1051" s="147"/>
      <c r="G1051" s="145" t="n">
        <v>25</v>
      </c>
      <c r="H1051" s="147" t="s">
        <v>7013</v>
      </c>
      <c r="I1051" s="147"/>
      <c r="J1051" s="147"/>
    </row>
    <row r="1052" customFormat="false" ht="15" hidden="false" customHeight="false" outlineLevel="0" collapsed="false">
      <c r="A1052" s="143" t="s">
        <v>8392</v>
      </c>
      <c r="B1052" s="144" t="s">
        <v>1341</v>
      </c>
      <c r="C1052" s="145" t="n">
        <v>40</v>
      </c>
      <c r="D1052" s="146"/>
      <c r="E1052" s="147" t="s">
        <v>1339</v>
      </c>
      <c r="F1052" s="147"/>
      <c r="G1052" s="145" t="n">
        <v>25</v>
      </c>
      <c r="H1052" s="147" t="s">
        <v>7013</v>
      </c>
      <c r="I1052" s="147"/>
      <c r="J1052" s="147"/>
    </row>
    <row r="1053" customFormat="false" ht="15" hidden="false" customHeight="false" outlineLevel="0" collapsed="false">
      <c r="A1053" s="143" t="s">
        <v>8393</v>
      </c>
      <c r="B1053" s="144" t="s">
        <v>8394</v>
      </c>
      <c r="C1053" s="145" t="s">
        <v>39</v>
      </c>
      <c r="D1053" s="146"/>
      <c r="E1053" s="147" t="s">
        <v>39</v>
      </c>
      <c r="F1053" s="147"/>
      <c r="G1053" s="145" t="n">
        <v>30</v>
      </c>
      <c r="H1053" s="147"/>
      <c r="I1053" s="147"/>
      <c r="J1053" s="147"/>
    </row>
    <row r="1054" customFormat="false" ht="25.5" hidden="false" customHeight="false" outlineLevel="0" collapsed="false">
      <c r="A1054" s="143" t="s">
        <v>8395</v>
      </c>
      <c r="B1054" s="144" t="s">
        <v>8156</v>
      </c>
      <c r="C1054" s="145" t="n">
        <v>20</v>
      </c>
      <c r="D1054" s="146"/>
      <c r="E1054" s="147" t="s">
        <v>1339</v>
      </c>
      <c r="F1054" s="147"/>
      <c r="G1054" s="145" t="n">
        <v>25</v>
      </c>
      <c r="H1054" s="147" t="s">
        <v>7013</v>
      </c>
      <c r="I1054" s="147"/>
      <c r="J1054" s="147"/>
    </row>
    <row r="1055" customFormat="false" ht="25.5" hidden="false" customHeight="false" outlineLevel="0" collapsed="false">
      <c r="A1055" s="143" t="s">
        <v>8396</v>
      </c>
      <c r="B1055" s="144" t="s">
        <v>8158</v>
      </c>
      <c r="C1055" s="145" t="n">
        <v>80</v>
      </c>
      <c r="D1055" s="146"/>
      <c r="E1055" s="147" t="s">
        <v>1339</v>
      </c>
      <c r="F1055" s="147"/>
      <c r="G1055" s="145" t="n">
        <v>25</v>
      </c>
      <c r="H1055" s="147" t="s">
        <v>7013</v>
      </c>
      <c r="I1055" s="147"/>
      <c r="J1055" s="147"/>
    </row>
    <row r="1056" customFormat="false" ht="15" hidden="false" customHeight="false" outlineLevel="0" collapsed="false">
      <c r="A1056" s="143" t="s">
        <v>8397</v>
      </c>
      <c r="B1056" s="144" t="s">
        <v>8203</v>
      </c>
      <c r="C1056" s="145" t="n">
        <v>80</v>
      </c>
      <c r="D1056" s="146"/>
      <c r="E1056" s="147" t="s">
        <v>1339</v>
      </c>
      <c r="F1056" s="147"/>
      <c r="G1056" s="145" t="n">
        <v>25</v>
      </c>
      <c r="H1056" s="147" t="s">
        <v>7013</v>
      </c>
      <c r="I1056" s="147"/>
      <c r="J1056" s="147"/>
    </row>
    <row r="1057" customFormat="false" ht="15" hidden="false" customHeight="false" outlineLevel="0" collapsed="false">
      <c r="A1057" s="143" t="s">
        <v>8398</v>
      </c>
      <c r="B1057" s="144" t="s">
        <v>8160</v>
      </c>
      <c r="C1057" s="145" t="n">
        <v>20</v>
      </c>
      <c r="D1057" s="146"/>
      <c r="E1057" s="147" t="s">
        <v>1339</v>
      </c>
      <c r="F1057" s="147"/>
      <c r="G1057" s="145" t="n">
        <v>25</v>
      </c>
      <c r="H1057" s="147" t="s">
        <v>7013</v>
      </c>
      <c r="I1057" s="147"/>
      <c r="J1057" s="147"/>
    </row>
    <row r="1058" customFormat="false" ht="25.5" hidden="false" customHeight="false" outlineLevel="0" collapsed="false">
      <c r="A1058" s="143" t="s">
        <v>8399</v>
      </c>
      <c r="B1058" s="144" t="s">
        <v>8162</v>
      </c>
      <c r="C1058" s="145" t="n">
        <v>375</v>
      </c>
      <c r="D1058" s="146"/>
      <c r="E1058" s="147" t="s">
        <v>1339</v>
      </c>
      <c r="F1058" s="147"/>
      <c r="G1058" s="145" t="n">
        <v>25</v>
      </c>
      <c r="H1058" s="147" t="s">
        <v>7013</v>
      </c>
      <c r="I1058" s="147"/>
      <c r="J1058" s="147"/>
    </row>
    <row r="1059" customFormat="false" ht="25.5" hidden="false" customHeight="false" outlineLevel="0" collapsed="false">
      <c r="A1059" s="143" t="s">
        <v>8400</v>
      </c>
      <c r="B1059" s="144" t="s">
        <v>8164</v>
      </c>
      <c r="C1059" s="145" t="n">
        <v>50</v>
      </c>
      <c r="D1059" s="146"/>
      <c r="E1059" s="147" t="s">
        <v>1339</v>
      </c>
      <c r="F1059" s="147"/>
      <c r="G1059" s="145" t="n">
        <v>25</v>
      </c>
      <c r="H1059" s="147" t="s">
        <v>7013</v>
      </c>
      <c r="I1059" s="147"/>
      <c r="J1059" s="147"/>
    </row>
    <row r="1060" customFormat="false" ht="25.5" hidden="false" customHeight="false" outlineLevel="0" collapsed="false">
      <c r="A1060" s="143" t="s">
        <v>8401</v>
      </c>
      <c r="B1060" s="144" t="s">
        <v>8166</v>
      </c>
      <c r="C1060" s="145" t="n">
        <v>60</v>
      </c>
      <c r="D1060" s="146"/>
      <c r="E1060" s="147" t="s">
        <v>1339</v>
      </c>
      <c r="F1060" s="147"/>
      <c r="G1060" s="145" t="n">
        <v>25</v>
      </c>
      <c r="H1060" s="147" t="s">
        <v>7013</v>
      </c>
      <c r="I1060" s="147"/>
      <c r="J1060" s="147"/>
    </row>
    <row r="1061" customFormat="false" ht="25.5" hidden="false" customHeight="false" outlineLevel="0" collapsed="false">
      <c r="A1061" s="143" t="s">
        <v>8402</v>
      </c>
      <c r="B1061" s="144" t="s">
        <v>8168</v>
      </c>
      <c r="C1061" s="145" t="n">
        <v>80</v>
      </c>
      <c r="D1061" s="146"/>
      <c r="E1061" s="147" t="s">
        <v>1339</v>
      </c>
      <c r="F1061" s="147"/>
      <c r="G1061" s="145" t="n">
        <v>25</v>
      </c>
      <c r="H1061" s="147" t="s">
        <v>7013</v>
      </c>
      <c r="I1061" s="147"/>
      <c r="J1061" s="147"/>
    </row>
    <row r="1062" customFormat="false" ht="25.5" hidden="false" customHeight="false" outlineLevel="0" collapsed="false">
      <c r="A1062" s="143" t="s">
        <v>8403</v>
      </c>
      <c r="B1062" s="144" t="s">
        <v>8170</v>
      </c>
      <c r="C1062" s="145" t="n">
        <v>22</v>
      </c>
      <c r="D1062" s="146"/>
      <c r="E1062" s="147" t="s">
        <v>1339</v>
      </c>
      <c r="F1062" s="147"/>
      <c r="G1062" s="145" t="n">
        <v>25</v>
      </c>
      <c r="H1062" s="147" t="s">
        <v>7013</v>
      </c>
      <c r="I1062" s="147"/>
      <c r="J1062" s="147"/>
    </row>
    <row r="1063" customFormat="false" ht="25.5" hidden="false" customHeight="false" outlineLevel="0" collapsed="false">
      <c r="A1063" s="143" t="s">
        <v>8404</v>
      </c>
      <c r="B1063" s="144" t="s">
        <v>8172</v>
      </c>
      <c r="C1063" s="145" t="n">
        <v>80</v>
      </c>
      <c r="D1063" s="146"/>
      <c r="E1063" s="147" t="s">
        <v>1339</v>
      </c>
      <c r="F1063" s="147"/>
      <c r="G1063" s="145" t="n">
        <v>25</v>
      </c>
      <c r="H1063" s="147" t="s">
        <v>7013</v>
      </c>
      <c r="I1063" s="147"/>
      <c r="J1063" s="147"/>
    </row>
    <row r="1064" customFormat="false" ht="15" hidden="false" customHeight="false" outlineLevel="0" collapsed="false">
      <c r="A1064" s="143" t="s">
        <v>8405</v>
      </c>
      <c r="B1064" s="144" t="s">
        <v>1341</v>
      </c>
      <c r="C1064" s="145" t="n">
        <v>500</v>
      </c>
      <c r="D1064" s="146"/>
      <c r="E1064" s="147" t="s">
        <v>1339</v>
      </c>
      <c r="F1064" s="147"/>
      <c r="G1064" s="145" t="n">
        <v>25</v>
      </c>
      <c r="H1064" s="147" t="s">
        <v>7013</v>
      </c>
      <c r="I1064" s="147"/>
      <c r="J1064" s="147"/>
    </row>
    <row r="1065" customFormat="false" ht="38.25" hidden="false" customHeight="false" outlineLevel="0" collapsed="false">
      <c r="A1065" s="143" t="s">
        <v>8406</v>
      </c>
      <c r="B1065" s="144" t="s">
        <v>8407</v>
      </c>
      <c r="C1065" s="145" t="s">
        <v>39</v>
      </c>
      <c r="D1065" s="146"/>
      <c r="E1065" s="147" t="s">
        <v>39</v>
      </c>
      <c r="F1065" s="147"/>
      <c r="G1065" s="145" t="n">
        <v>30</v>
      </c>
      <c r="H1065" s="147"/>
      <c r="I1065" s="147"/>
      <c r="J1065" s="147"/>
    </row>
    <row r="1066" customFormat="false" ht="25.5" hidden="false" customHeight="false" outlineLevel="0" collapsed="false">
      <c r="A1066" s="143" t="s">
        <v>8408</v>
      </c>
      <c r="B1066" s="144" t="s">
        <v>8409</v>
      </c>
      <c r="C1066" s="145" t="n">
        <v>20</v>
      </c>
      <c r="D1066" s="146"/>
      <c r="E1066" s="147" t="s">
        <v>1339</v>
      </c>
      <c r="F1066" s="147"/>
      <c r="G1066" s="145" t="n">
        <v>25</v>
      </c>
      <c r="H1066" s="147" t="s">
        <v>7013</v>
      </c>
      <c r="I1066" s="147"/>
      <c r="J1066" s="147"/>
    </row>
    <row r="1067" customFormat="false" ht="25.5" hidden="false" customHeight="false" outlineLevel="0" collapsed="false">
      <c r="A1067" s="143" t="s">
        <v>8410</v>
      </c>
      <c r="B1067" s="144" t="s">
        <v>8411</v>
      </c>
      <c r="C1067" s="145" t="s">
        <v>39</v>
      </c>
      <c r="D1067" s="146"/>
      <c r="E1067" s="147" t="s">
        <v>39</v>
      </c>
      <c r="F1067" s="147"/>
      <c r="G1067" s="145" t="n">
        <v>30</v>
      </c>
      <c r="H1067" s="147"/>
      <c r="I1067" s="147"/>
      <c r="J1067" s="147"/>
    </row>
    <row r="1068" customFormat="false" ht="25.5" hidden="false" customHeight="false" outlineLevel="0" collapsed="false">
      <c r="A1068" s="143" t="s">
        <v>8412</v>
      </c>
      <c r="B1068" s="144" t="s">
        <v>8156</v>
      </c>
      <c r="C1068" s="145" t="n">
        <v>20</v>
      </c>
      <c r="D1068" s="146"/>
      <c r="E1068" s="147" t="s">
        <v>1339</v>
      </c>
      <c r="F1068" s="147"/>
      <c r="G1068" s="145" t="n">
        <v>25</v>
      </c>
      <c r="H1068" s="147" t="s">
        <v>7013</v>
      </c>
      <c r="I1068" s="147"/>
      <c r="J1068" s="147"/>
    </row>
    <row r="1069" customFormat="false" ht="25.5" hidden="false" customHeight="false" outlineLevel="0" collapsed="false">
      <c r="A1069" s="143" t="s">
        <v>8413</v>
      </c>
      <c r="B1069" s="144" t="s">
        <v>8158</v>
      </c>
      <c r="C1069" s="145" t="n">
        <v>50</v>
      </c>
      <c r="D1069" s="146"/>
      <c r="E1069" s="147" t="s">
        <v>1339</v>
      </c>
      <c r="F1069" s="147"/>
      <c r="G1069" s="145" t="n">
        <v>25</v>
      </c>
      <c r="H1069" s="147" t="s">
        <v>7013</v>
      </c>
      <c r="I1069" s="147"/>
      <c r="J1069" s="147"/>
    </row>
    <row r="1070" customFormat="false" ht="15" hidden="false" customHeight="false" outlineLevel="0" collapsed="false">
      <c r="A1070" s="143" t="s">
        <v>8414</v>
      </c>
      <c r="B1070" s="144" t="s">
        <v>8160</v>
      </c>
      <c r="C1070" s="145" t="n">
        <v>50</v>
      </c>
      <c r="D1070" s="146"/>
      <c r="E1070" s="147" t="s">
        <v>1339</v>
      </c>
      <c r="F1070" s="147"/>
      <c r="G1070" s="145" t="n">
        <v>25</v>
      </c>
      <c r="H1070" s="147" t="s">
        <v>7013</v>
      </c>
      <c r="I1070" s="147"/>
      <c r="J1070" s="147"/>
    </row>
    <row r="1071" customFormat="false" ht="25.5" hidden="false" customHeight="false" outlineLevel="0" collapsed="false">
      <c r="A1071" s="143" t="s">
        <v>8415</v>
      </c>
      <c r="B1071" s="144" t="s">
        <v>8162</v>
      </c>
      <c r="C1071" s="145" t="n">
        <v>55</v>
      </c>
      <c r="D1071" s="146"/>
      <c r="E1071" s="147" t="s">
        <v>1339</v>
      </c>
      <c r="F1071" s="147"/>
      <c r="G1071" s="145" t="n">
        <v>25</v>
      </c>
      <c r="H1071" s="147" t="s">
        <v>7013</v>
      </c>
      <c r="I1071" s="147"/>
      <c r="J1071" s="147"/>
    </row>
    <row r="1072" customFormat="false" ht="25.5" hidden="false" customHeight="false" outlineLevel="0" collapsed="false">
      <c r="A1072" s="143" t="s">
        <v>8416</v>
      </c>
      <c r="B1072" s="144" t="s">
        <v>8164</v>
      </c>
      <c r="C1072" s="145" t="n">
        <v>50</v>
      </c>
      <c r="D1072" s="146"/>
      <c r="E1072" s="147" t="s">
        <v>1339</v>
      </c>
      <c r="F1072" s="147"/>
      <c r="G1072" s="145" t="n">
        <v>25</v>
      </c>
      <c r="H1072" s="147" t="s">
        <v>7013</v>
      </c>
      <c r="I1072" s="147"/>
      <c r="J1072" s="147"/>
    </row>
    <row r="1073" customFormat="false" ht="25.5" hidden="false" customHeight="false" outlineLevel="0" collapsed="false">
      <c r="A1073" s="143" t="s">
        <v>8417</v>
      </c>
      <c r="B1073" s="144" t="s">
        <v>8166</v>
      </c>
      <c r="C1073" s="145" t="n">
        <v>50</v>
      </c>
      <c r="D1073" s="146"/>
      <c r="E1073" s="147" t="s">
        <v>1339</v>
      </c>
      <c r="F1073" s="147"/>
      <c r="G1073" s="145" t="n">
        <v>25</v>
      </c>
      <c r="H1073" s="147" t="s">
        <v>7013</v>
      </c>
      <c r="I1073" s="147"/>
      <c r="J1073" s="147"/>
    </row>
    <row r="1074" customFormat="false" ht="25.5" hidden="false" customHeight="false" outlineLevel="0" collapsed="false">
      <c r="A1074" s="143" t="s">
        <v>8418</v>
      </c>
      <c r="B1074" s="144" t="s">
        <v>8168</v>
      </c>
      <c r="C1074" s="145" t="n">
        <v>50</v>
      </c>
      <c r="D1074" s="146"/>
      <c r="E1074" s="147" t="s">
        <v>1339</v>
      </c>
      <c r="F1074" s="147"/>
      <c r="G1074" s="145" t="n">
        <v>25</v>
      </c>
      <c r="H1074" s="147" t="s">
        <v>7013</v>
      </c>
      <c r="I1074" s="147"/>
      <c r="J1074" s="147"/>
    </row>
    <row r="1075" customFormat="false" ht="25.5" hidden="false" customHeight="false" outlineLevel="0" collapsed="false">
      <c r="A1075" s="143" t="s">
        <v>8419</v>
      </c>
      <c r="B1075" s="144" t="s">
        <v>8170</v>
      </c>
      <c r="C1075" s="145" t="n">
        <v>50</v>
      </c>
      <c r="D1075" s="146"/>
      <c r="E1075" s="147" t="s">
        <v>1339</v>
      </c>
      <c r="F1075" s="147"/>
      <c r="G1075" s="145" t="n">
        <v>25</v>
      </c>
      <c r="H1075" s="147" t="s">
        <v>7013</v>
      </c>
      <c r="I1075" s="147"/>
      <c r="J1075" s="147"/>
    </row>
    <row r="1076" customFormat="false" ht="25.5" hidden="false" customHeight="false" outlineLevel="0" collapsed="false">
      <c r="A1076" s="143" t="s">
        <v>8420</v>
      </c>
      <c r="B1076" s="144" t="s">
        <v>8172</v>
      </c>
      <c r="C1076" s="145" t="n">
        <v>50</v>
      </c>
      <c r="D1076" s="146"/>
      <c r="E1076" s="147" t="s">
        <v>1339</v>
      </c>
      <c r="F1076" s="147"/>
      <c r="G1076" s="145" t="n">
        <v>25</v>
      </c>
      <c r="H1076" s="147" t="s">
        <v>7013</v>
      </c>
      <c r="I1076" s="147"/>
      <c r="J1076" s="147"/>
    </row>
    <row r="1077" customFormat="false" ht="15" hidden="false" customHeight="false" outlineLevel="0" collapsed="false">
      <c r="A1077" s="143" t="s">
        <v>8421</v>
      </c>
      <c r="B1077" s="144" t="s">
        <v>1341</v>
      </c>
      <c r="C1077" s="145" t="n">
        <v>128</v>
      </c>
      <c r="D1077" s="146"/>
      <c r="E1077" s="147" t="s">
        <v>1339</v>
      </c>
      <c r="F1077" s="147"/>
      <c r="G1077" s="145" t="n">
        <v>25</v>
      </c>
      <c r="H1077" s="147" t="s">
        <v>7013</v>
      </c>
      <c r="I1077" s="147"/>
      <c r="J1077" s="147"/>
    </row>
    <row r="1078" customFormat="false" ht="25.5" hidden="false" customHeight="false" outlineLevel="0" collapsed="false">
      <c r="A1078" s="143" t="s">
        <v>8422</v>
      </c>
      <c r="B1078" s="144" t="s">
        <v>8423</v>
      </c>
      <c r="C1078" s="145" t="s">
        <v>39</v>
      </c>
      <c r="D1078" s="146"/>
      <c r="E1078" s="147" t="s">
        <v>39</v>
      </c>
      <c r="F1078" s="147"/>
      <c r="G1078" s="145" t="n">
        <v>30</v>
      </c>
      <c r="H1078" s="147"/>
      <c r="I1078" s="147"/>
      <c r="J1078" s="147"/>
    </row>
    <row r="1079" customFormat="false" ht="25.5" hidden="false" customHeight="false" outlineLevel="0" collapsed="false">
      <c r="A1079" s="143" t="s">
        <v>8424</v>
      </c>
      <c r="B1079" s="144" t="s">
        <v>8156</v>
      </c>
      <c r="C1079" s="145" t="n">
        <v>20</v>
      </c>
      <c r="D1079" s="146"/>
      <c r="E1079" s="147" t="s">
        <v>1339</v>
      </c>
      <c r="F1079" s="147"/>
      <c r="G1079" s="145" t="n">
        <v>25</v>
      </c>
      <c r="H1079" s="147" t="s">
        <v>7013</v>
      </c>
      <c r="I1079" s="147"/>
      <c r="J1079" s="147"/>
    </row>
    <row r="1080" customFormat="false" ht="25.5" hidden="false" customHeight="false" outlineLevel="0" collapsed="false">
      <c r="A1080" s="143" t="s">
        <v>8425</v>
      </c>
      <c r="B1080" s="144" t="s">
        <v>8158</v>
      </c>
      <c r="C1080" s="145" t="n">
        <v>50</v>
      </c>
      <c r="D1080" s="146"/>
      <c r="E1080" s="147" t="s">
        <v>1339</v>
      </c>
      <c r="F1080" s="147"/>
      <c r="G1080" s="145" t="n">
        <v>25</v>
      </c>
      <c r="H1080" s="147" t="s">
        <v>7013</v>
      </c>
      <c r="I1080" s="147"/>
      <c r="J1080" s="147"/>
    </row>
    <row r="1081" customFormat="false" ht="15" hidden="false" customHeight="false" outlineLevel="0" collapsed="false">
      <c r="A1081" s="143" t="s">
        <v>8426</v>
      </c>
      <c r="B1081" s="144" t="s">
        <v>8160</v>
      </c>
      <c r="C1081" s="145" t="n">
        <v>50</v>
      </c>
      <c r="D1081" s="146"/>
      <c r="E1081" s="147" t="s">
        <v>1339</v>
      </c>
      <c r="F1081" s="147"/>
      <c r="G1081" s="145" t="n">
        <v>25</v>
      </c>
      <c r="H1081" s="147" t="s">
        <v>7013</v>
      </c>
      <c r="I1081" s="147"/>
      <c r="J1081" s="147"/>
    </row>
    <row r="1082" customFormat="false" ht="25.5" hidden="false" customHeight="false" outlineLevel="0" collapsed="false">
      <c r="A1082" s="143" t="s">
        <v>8427</v>
      </c>
      <c r="B1082" s="144" t="s">
        <v>8162</v>
      </c>
      <c r="C1082" s="145" t="n">
        <v>60</v>
      </c>
      <c r="D1082" s="146"/>
      <c r="E1082" s="147" t="s">
        <v>1339</v>
      </c>
      <c r="F1082" s="147"/>
      <c r="G1082" s="145" t="n">
        <v>25</v>
      </c>
      <c r="H1082" s="147" t="s">
        <v>7013</v>
      </c>
      <c r="I1082" s="147"/>
      <c r="J1082" s="147"/>
    </row>
    <row r="1083" customFormat="false" ht="25.5" hidden="false" customHeight="false" outlineLevel="0" collapsed="false">
      <c r="A1083" s="143" t="s">
        <v>8428</v>
      </c>
      <c r="B1083" s="144" t="s">
        <v>8164</v>
      </c>
      <c r="C1083" s="145" t="n">
        <v>50</v>
      </c>
      <c r="D1083" s="146"/>
      <c r="E1083" s="147" t="s">
        <v>1339</v>
      </c>
      <c r="F1083" s="147"/>
      <c r="G1083" s="145" t="n">
        <v>25</v>
      </c>
      <c r="H1083" s="147" t="s">
        <v>7013</v>
      </c>
      <c r="I1083" s="147"/>
      <c r="J1083" s="147"/>
    </row>
    <row r="1084" customFormat="false" ht="25.5" hidden="false" customHeight="false" outlineLevel="0" collapsed="false">
      <c r="A1084" s="143" t="s">
        <v>8429</v>
      </c>
      <c r="B1084" s="144" t="s">
        <v>8166</v>
      </c>
      <c r="C1084" s="145" t="n">
        <v>66</v>
      </c>
      <c r="D1084" s="146"/>
      <c r="E1084" s="147" t="s">
        <v>1339</v>
      </c>
      <c r="F1084" s="147"/>
      <c r="G1084" s="145" t="n">
        <v>25</v>
      </c>
      <c r="H1084" s="147" t="s">
        <v>7013</v>
      </c>
      <c r="I1084" s="147"/>
      <c r="J1084" s="147"/>
    </row>
    <row r="1085" customFormat="false" ht="25.5" hidden="false" customHeight="false" outlineLevel="0" collapsed="false">
      <c r="A1085" s="143" t="s">
        <v>8430</v>
      </c>
      <c r="B1085" s="144" t="s">
        <v>8168</v>
      </c>
      <c r="C1085" s="145" t="n">
        <v>63</v>
      </c>
      <c r="D1085" s="146"/>
      <c r="E1085" s="147" t="s">
        <v>1339</v>
      </c>
      <c r="F1085" s="147"/>
      <c r="G1085" s="145" t="n">
        <v>25</v>
      </c>
      <c r="H1085" s="147" t="s">
        <v>7013</v>
      </c>
      <c r="I1085" s="147"/>
      <c r="J1085" s="147"/>
    </row>
    <row r="1086" customFormat="false" ht="25.5" hidden="false" customHeight="false" outlineLevel="0" collapsed="false">
      <c r="A1086" s="143" t="s">
        <v>8431</v>
      </c>
      <c r="B1086" s="144" t="s">
        <v>8170</v>
      </c>
      <c r="C1086" s="145" t="n">
        <v>50</v>
      </c>
      <c r="D1086" s="146"/>
      <c r="E1086" s="147" t="s">
        <v>1339</v>
      </c>
      <c r="F1086" s="147"/>
      <c r="G1086" s="145" t="n">
        <v>25</v>
      </c>
      <c r="H1086" s="147" t="s">
        <v>7013</v>
      </c>
      <c r="I1086" s="147"/>
      <c r="J1086" s="147"/>
    </row>
    <row r="1087" customFormat="false" ht="25.5" hidden="false" customHeight="false" outlineLevel="0" collapsed="false">
      <c r="A1087" s="143" t="s">
        <v>8432</v>
      </c>
      <c r="B1087" s="144" t="s">
        <v>8172</v>
      </c>
      <c r="C1087" s="145" t="n">
        <v>33</v>
      </c>
      <c r="D1087" s="146"/>
      <c r="E1087" s="147" t="s">
        <v>1339</v>
      </c>
      <c r="F1087" s="147"/>
      <c r="G1087" s="145" t="n">
        <v>25</v>
      </c>
      <c r="H1087" s="147" t="s">
        <v>7013</v>
      </c>
      <c r="I1087" s="147"/>
      <c r="J1087" s="147"/>
    </row>
    <row r="1088" customFormat="false" ht="15" hidden="false" customHeight="false" outlineLevel="0" collapsed="false">
      <c r="A1088" s="143" t="s">
        <v>8433</v>
      </c>
      <c r="B1088" s="144" t="s">
        <v>1341</v>
      </c>
      <c r="C1088" s="145" t="n">
        <v>50</v>
      </c>
      <c r="D1088" s="146"/>
      <c r="E1088" s="147" t="s">
        <v>1339</v>
      </c>
      <c r="F1088" s="147"/>
      <c r="G1088" s="145" t="n">
        <v>25</v>
      </c>
      <c r="H1088" s="147" t="s">
        <v>7013</v>
      </c>
      <c r="I1088" s="147"/>
      <c r="J1088" s="147"/>
    </row>
    <row r="1089" customFormat="false" ht="25.5" hidden="false" customHeight="false" outlineLevel="0" collapsed="false">
      <c r="A1089" s="143" t="s">
        <v>8434</v>
      </c>
      <c r="B1089" s="144" t="s">
        <v>8435</v>
      </c>
      <c r="C1089" s="145" t="s">
        <v>39</v>
      </c>
      <c r="D1089" s="146"/>
      <c r="E1089" s="147" t="s">
        <v>39</v>
      </c>
      <c r="F1089" s="147"/>
      <c r="G1089" s="145" t="n">
        <v>30</v>
      </c>
      <c r="H1089" s="147"/>
      <c r="I1089" s="147"/>
      <c r="J1089" s="147"/>
    </row>
    <row r="1090" customFormat="false" ht="25.5" hidden="false" customHeight="false" outlineLevel="0" collapsed="false">
      <c r="A1090" s="143" t="s">
        <v>8436</v>
      </c>
      <c r="B1090" s="144" t="s">
        <v>8156</v>
      </c>
      <c r="C1090" s="145" t="n">
        <v>30</v>
      </c>
      <c r="D1090" s="146"/>
      <c r="E1090" s="147" t="s">
        <v>1339</v>
      </c>
      <c r="F1090" s="147"/>
      <c r="G1090" s="145" t="n">
        <v>25</v>
      </c>
      <c r="H1090" s="147" t="s">
        <v>7013</v>
      </c>
      <c r="I1090" s="147"/>
      <c r="J1090" s="147"/>
    </row>
    <row r="1091" customFormat="false" ht="25.5" hidden="false" customHeight="false" outlineLevel="0" collapsed="false">
      <c r="A1091" s="143" t="s">
        <v>8437</v>
      </c>
      <c r="B1091" s="144" t="s">
        <v>8158</v>
      </c>
      <c r="C1091" s="145" t="n">
        <v>30</v>
      </c>
      <c r="D1091" s="146"/>
      <c r="E1091" s="147" t="s">
        <v>1339</v>
      </c>
      <c r="F1091" s="147"/>
      <c r="G1091" s="145" t="n">
        <v>25</v>
      </c>
      <c r="H1091" s="147" t="s">
        <v>7013</v>
      </c>
      <c r="I1091" s="147"/>
      <c r="J1091" s="147"/>
    </row>
    <row r="1092" customFormat="false" ht="15" hidden="false" customHeight="false" outlineLevel="0" collapsed="false">
      <c r="A1092" s="143" t="s">
        <v>8438</v>
      </c>
      <c r="B1092" s="144" t="s">
        <v>8160</v>
      </c>
      <c r="C1092" s="145" t="n">
        <v>30</v>
      </c>
      <c r="D1092" s="146"/>
      <c r="E1092" s="147" t="s">
        <v>1339</v>
      </c>
      <c r="F1092" s="147"/>
      <c r="G1092" s="145" t="n">
        <v>25</v>
      </c>
      <c r="H1092" s="147" t="s">
        <v>7013</v>
      </c>
      <c r="I1092" s="147"/>
      <c r="J1092" s="147"/>
    </row>
    <row r="1093" customFormat="false" ht="25.5" hidden="false" customHeight="false" outlineLevel="0" collapsed="false">
      <c r="A1093" s="143" t="s">
        <v>8439</v>
      </c>
      <c r="B1093" s="144" t="s">
        <v>8162</v>
      </c>
      <c r="C1093" s="145" t="n">
        <v>30</v>
      </c>
      <c r="D1093" s="146"/>
      <c r="E1093" s="147" t="s">
        <v>1339</v>
      </c>
      <c r="F1093" s="147"/>
      <c r="G1093" s="145" t="n">
        <v>25</v>
      </c>
      <c r="H1093" s="147" t="s">
        <v>7013</v>
      </c>
      <c r="I1093" s="147"/>
      <c r="J1093" s="147"/>
    </row>
    <row r="1094" customFormat="false" ht="25.5" hidden="false" customHeight="false" outlineLevel="0" collapsed="false">
      <c r="A1094" s="143" t="s">
        <v>8440</v>
      </c>
      <c r="B1094" s="144" t="s">
        <v>8164</v>
      </c>
      <c r="C1094" s="145" t="n">
        <v>30</v>
      </c>
      <c r="D1094" s="146"/>
      <c r="E1094" s="147" t="s">
        <v>1339</v>
      </c>
      <c r="F1094" s="147"/>
      <c r="G1094" s="145" t="n">
        <v>25</v>
      </c>
      <c r="H1094" s="147" t="s">
        <v>7013</v>
      </c>
      <c r="I1094" s="147"/>
      <c r="J1094" s="147"/>
    </row>
    <row r="1095" customFormat="false" ht="25.5" hidden="false" customHeight="false" outlineLevel="0" collapsed="false">
      <c r="A1095" s="143" t="s">
        <v>8441</v>
      </c>
      <c r="B1095" s="144" t="s">
        <v>8166</v>
      </c>
      <c r="C1095" s="145" t="n">
        <v>30</v>
      </c>
      <c r="D1095" s="146"/>
      <c r="E1095" s="147" t="s">
        <v>1339</v>
      </c>
      <c r="F1095" s="147"/>
      <c r="G1095" s="145" t="n">
        <v>25</v>
      </c>
      <c r="H1095" s="147" t="s">
        <v>7013</v>
      </c>
      <c r="I1095" s="147"/>
      <c r="J1095" s="147"/>
    </row>
    <row r="1096" customFormat="false" ht="25.5" hidden="false" customHeight="false" outlineLevel="0" collapsed="false">
      <c r="A1096" s="143" t="s">
        <v>8442</v>
      </c>
      <c r="B1096" s="144" t="s">
        <v>8168</v>
      </c>
      <c r="C1096" s="145" t="n">
        <v>30</v>
      </c>
      <c r="D1096" s="146"/>
      <c r="E1096" s="147" t="s">
        <v>1339</v>
      </c>
      <c r="F1096" s="147"/>
      <c r="G1096" s="145" t="n">
        <v>25</v>
      </c>
      <c r="H1096" s="147" t="s">
        <v>7013</v>
      </c>
      <c r="I1096" s="147"/>
      <c r="J1096" s="147"/>
    </row>
    <row r="1097" customFormat="false" ht="25.5" hidden="false" customHeight="false" outlineLevel="0" collapsed="false">
      <c r="A1097" s="143" t="s">
        <v>8443</v>
      </c>
      <c r="B1097" s="144" t="s">
        <v>8170</v>
      </c>
      <c r="C1097" s="145" t="n">
        <v>30</v>
      </c>
      <c r="D1097" s="146"/>
      <c r="E1097" s="147" t="s">
        <v>1339</v>
      </c>
      <c r="F1097" s="147"/>
      <c r="G1097" s="145" t="n">
        <v>25</v>
      </c>
      <c r="H1097" s="147" t="s">
        <v>7013</v>
      </c>
      <c r="I1097" s="147"/>
      <c r="J1097" s="147"/>
    </row>
    <row r="1098" customFormat="false" ht="25.5" hidden="false" customHeight="false" outlineLevel="0" collapsed="false">
      <c r="A1098" s="143" t="s">
        <v>8444</v>
      </c>
      <c r="B1098" s="144" t="s">
        <v>8172</v>
      </c>
      <c r="C1098" s="145" t="n">
        <v>30</v>
      </c>
      <c r="D1098" s="146"/>
      <c r="E1098" s="147" t="s">
        <v>1339</v>
      </c>
      <c r="F1098" s="147"/>
      <c r="G1098" s="145" t="n">
        <v>25</v>
      </c>
      <c r="H1098" s="147" t="s">
        <v>7013</v>
      </c>
      <c r="I1098" s="147"/>
      <c r="J1098" s="147"/>
    </row>
    <row r="1099" customFormat="false" ht="15" hidden="false" customHeight="false" outlineLevel="0" collapsed="false">
      <c r="A1099" s="143" t="s">
        <v>8445</v>
      </c>
      <c r="B1099" s="144" t="s">
        <v>1341</v>
      </c>
      <c r="C1099" s="145" t="n">
        <v>20</v>
      </c>
      <c r="D1099" s="146"/>
      <c r="E1099" s="147" t="s">
        <v>1339</v>
      </c>
      <c r="F1099" s="147"/>
      <c r="G1099" s="145" t="n">
        <v>25</v>
      </c>
      <c r="H1099" s="147" t="s">
        <v>7013</v>
      </c>
      <c r="I1099" s="147"/>
      <c r="J1099" s="147"/>
    </row>
    <row r="1100" customFormat="false" ht="25.5" hidden="false" customHeight="false" outlineLevel="0" collapsed="false">
      <c r="A1100" s="143" t="s">
        <v>8446</v>
      </c>
      <c r="B1100" s="144" t="s">
        <v>8447</v>
      </c>
      <c r="C1100" s="145" t="s">
        <v>39</v>
      </c>
      <c r="D1100" s="146"/>
      <c r="E1100" s="147" t="s">
        <v>39</v>
      </c>
      <c r="F1100" s="147"/>
      <c r="G1100" s="145" t="n">
        <v>30</v>
      </c>
      <c r="H1100" s="147"/>
      <c r="I1100" s="147"/>
      <c r="J1100" s="147"/>
    </row>
    <row r="1101" customFormat="false" ht="25.5" hidden="false" customHeight="false" outlineLevel="0" collapsed="false">
      <c r="A1101" s="143" t="s">
        <v>8448</v>
      </c>
      <c r="B1101" s="144" t="s">
        <v>8156</v>
      </c>
      <c r="C1101" s="145" t="n">
        <v>20</v>
      </c>
      <c r="D1101" s="146"/>
      <c r="E1101" s="147" t="s">
        <v>1339</v>
      </c>
      <c r="F1101" s="147"/>
      <c r="G1101" s="145" t="n">
        <v>25</v>
      </c>
      <c r="H1101" s="147" t="s">
        <v>7013</v>
      </c>
      <c r="I1101" s="147"/>
      <c r="J1101" s="147"/>
    </row>
    <row r="1102" customFormat="false" ht="25.5" hidden="false" customHeight="false" outlineLevel="0" collapsed="false">
      <c r="A1102" s="143" t="s">
        <v>8449</v>
      </c>
      <c r="B1102" s="144" t="s">
        <v>8158</v>
      </c>
      <c r="C1102" s="145" t="n">
        <v>40</v>
      </c>
      <c r="D1102" s="146"/>
      <c r="E1102" s="147" t="s">
        <v>1339</v>
      </c>
      <c r="F1102" s="147"/>
      <c r="G1102" s="145" t="n">
        <v>25</v>
      </c>
      <c r="H1102" s="147" t="s">
        <v>7013</v>
      </c>
      <c r="I1102" s="147"/>
      <c r="J1102" s="147"/>
    </row>
    <row r="1103" customFormat="false" ht="15" hidden="false" customHeight="false" outlineLevel="0" collapsed="false">
      <c r="A1103" s="143" t="s">
        <v>8450</v>
      </c>
      <c r="B1103" s="144" t="s">
        <v>8203</v>
      </c>
      <c r="C1103" s="145" t="n">
        <v>40</v>
      </c>
      <c r="D1103" s="146"/>
      <c r="E1103" s="147" t="s">
        <v>1339</v>
      </c>
      <c r="F1103" s="147"/>
      <c r="G1103" s="145" t="n">
        <v>25</v>
      </c>
      <c r="H1103" s="147" t="s">
        <v>7013</v>
      </c>
      <c r="I1103" s="147"/>
      <c r="J1103" s="147"/>
    </row>
    <row r="1104" customFormat="false" ht="15" hidden="false" customHeight="false" outlineLevel="0" collapsed="false">
      <c r="A1104" s="143" t="s">
        <v>8451</v>
      </c>
      <c r="B1104" s="144" t="s">
        <v>8160</v>
      </c>
      <c r="C1104" s="145" t="n">
        <v>40</v>
      </c>
      <c r="D1104" s="146"/>
      <c r="E1104" s="147" t="s">
        <v>1339</v>
      </c>
      <c r="F1104" s="147"/>
      <c r="G1104" s="145" t="n">
        <v>25</v>
      </c>
      <c r="H1104" s="147" t="s">
        <v>7013</v>
      </c>
      <c r="I1104" s="147"/>
      <c r="J1104" s="147"/>
    </row>
    <row r="1105" customFormat="false" ht="25.5" hidden="false" customHeight="false" outlineLevel="0" collapsed="false">
      <c r="A1105" s="143" t="s">
        <v>8452</v>
      </c>
      <c r="B1105" s="144" t="s">
        <v>8162</v>
      </c>
      <c r="C1105" s="145" t="n">
        <v>40</v>
      </c>
      <c r="D1105" s="146"/>
      <c r="E1105" s="147" t="s">
        <v>1339</v>
      </c>
      <c r="F1105" s="147"/>
      <c r="G1105" s="145" t="n">
        <v>25</v>
      </c>
      <c r="H1105" s="147" t="s">
        <v>7013</v>
      </c>
      <c r="I1105" s="147"/>
      <c r="J1105" s="147"/>
    </row>
    <row r="1106" customFormat="false" ht="25.5" hidden="false" customHeight="false" outlineLevel="0" collapsed="false">
      <c r="A1106" s="143" t="s">
        <v>8453</v>
      </c>
      <c r="B1106" s="144" t="s">
        <v>8164</v>
      </c>
      <c r="C1106" s="145" t="n">
        <v>44</v>
      </c>
      <c r="D1106" s="146"/>
      <c r="E1106" s="147" t="s">
        <v>1339</v>
      </c>
      <c r="F1106" s="147"/>
      <c r="G1106" s="145" t="n">
        <v>25</v>
      </c>
      <c r="H1106" s="147" t="s">
        <v>7013</v>
      </c>
      <c r="I1106" s="147"/>
      <c r="J1106" s="147"/>
    </row>
    <row r="1107" customFormat="false" ht="25.5" hidden="false" customHeight="false" outlineLevel="0" collapsed="false">
      <c r="A1107" s="143" t="s">
        <v>8454</v>
      </c>
      <c r="B1107" s="144" t="s">
        <v>8166</v>
      </c>
      <c r="C1107" s="145" t="n">
        <v>40</v>
      </c>
      <c r="D1107" s="146"/>
      <c r="E1107" s="147" t="s">
        <v>1339</v>
      </c>
      <c r="F1107" s="147"/>
      <c r="G1107" s="145" t="n">
        <v>25</v>
      </c>
      <c r="H1107" s="147" t="s">
        <v>7013</v>
      </c>
      <c r="I1107" s="147"/>
      <c r="J1107" s="147"/>
    </row>
    <row r="1108" customFormat="false" ht="25.5" hidden="false" customHeight="false" outlineLevel="0" collapsed="false">
      <c r="A1108" s="143" t="s">
        <v>8455</v>
      </c>
      <c r="B1108" s="144" t="s">
        <v>8168</v>
      </c>
      <c r="C1108" s="145" t="n">
        <v>40</v>
      </c>
      <c r="D1108" s="146"/>
      <c r="E1108" s="147" t="s">
        <v>1339</v>
      </c>
      <c r="F1108" s="147"/>
      <c r="G1108" s="145" t="n">
        <v>25</v>
      </c>
      <c r="H1108" s="147" t="s">
        <v>7013</v>
      </c>
      <c r="I1108" s="147"/>
      <c r="J1108" s="147"/>
    </row>
    <row r="1109" customFormat="false" ht="25.5" hidden="false" customHeight="false" outlineLevel="0" collapsed="false">
      <c r="A1109" s="143" t="s">
        <v>8456</v>
      </c>
      <c r="B1109" s="144" t="s">
        <v>8170</v>
      </c>
      <c r="C1109" s="145" t="n">
        <v>40</v>
      </c>
      <c r="D1109" s="146"/>
      <c r="E1109" s="147" t="s">
        <v>1339</v>
      </c>
      <c r="F1109" s="147"/>
      <c r="G1109" s="145" t="n">
        <v>25</v>
      </c>
      <c r="H1109" s="147" t="s">
        <v>7013</v>
      </c>
      <c r="I1109" s="147"/>
      <c r="J1109" s="147"/>
    </row>
    <row r="1110" customFormat="false" ht="25.5" hidden="false" customHeight="false" outlineLevel="0" collapsed="false">
      <c r="A1110" s="143" t="s">
        <v>8457</v>
      </c>
      <c r="B1110" s="144" t="s">
        <v>8172</v>
      </c>
      <c r="C1110" s="145" t="n">
        <v>40</v>
      </c>
      <c r="D1110" s="146"/>
      <c r="E1110" s="147" t="s">
        <v>1339</v>
      </c>
      <c r="F1110" s="147"/>
      <c r="G1110" s="145" t="n">
        <v>25</v>
      </c>
      <c r="H1110" s="147" t="s">
        <v>7013</v>
      </c>
      <c r="I1110" s="147"/>
      <c r="J1110" s="147"/>
    </row>
    <row r="1111" customFormat="false" ht="15" hidden="false" customHeight="false" outlineLevel="0" collapsed="false">
      <c r="A1111" s="143" t="s">
        <v>8458</v>
      </c>
      <c r="B1111" s="144" t="s">
        <v>1341</v>
      </c>
      <c r="C1111" s="145" t="n">
        <v>40</v>
      </c>
      <c r="D1111" s="146"/>
      <c r="E1111" s="147" t="s">
        <v>1339</v>
      </c>
      <c r="F1111" s="147"/>
      <c r="G1111" s="145" t="n">
        <v>25</v>
      </c>
      <c r="H1111" s="147" t="s">
        <v>7013</v>
      </c>
      <c r="I1111" s="147"/>
      <c r="J1111" s="147"/>
    </row>
    <row r="1112" customFormat="false" ht="25.5" hidden="false" customHeight="false" outlineLevel="0" collapsed="false">
      <c r="A1112" s="143" t="s">
        <v>8459</v>
      </c>
      <c r="B1112" s="144" t="s">
        <v>8460</v>
      </c>
      <c r="C1112" s="145" t="s">
        <v>39</v>
      </c>
      <c r="D1112" s="146"/>
      <c r="E1112" s="147" t="s">
        <v>39</v>
      </c>
      <c r="F1112" s="147"/>
      <c r="G1112" s="145" t="n">
        <v>30</v>
      </c>
      <c r="H1112" s="147"/>
      <c r="I1112" s="147"/>
      <c r="J1112" s="147"/>
    </row>
    <row r="1113" customFormat="false" ht="25.5" hidden="false" customHeight="false" outlineLevel="0" collapsed="false">
      <c r="A1113" s="143" t="s">
        <v>8461</v>
      </c>
      <c r="B1113" s="144" t="s">
        <v>8156</v>
      </c>
      <c r="C1113" s="145" t="n">
        <v>20</v>
      </c>
      <c r="D1113" s="146"/>
      <c r="E1113" s="147" t="s">
        <v>1339</v>
      </c>
      <c r="F1113" s="147"/>
      <c r="G1113" s="145" t="n">
        <v>25</v>
      </c>
      <c r="H1113" s="147" t="s">
        <v>7013</v>
      </c>
      <c r="I1113" s="147"/>
      <c r="J1113" s="147"/>
    </row>
    <row r="1114" customFormat="false" ht="25.5" hidden="false" customHeight="false" outlineLevel="0" collapsed="false">
      <c r="A1114" s="143" t="s">
        <v>8462</v>
      </c>
      <c r="B1114" s="144" t="s">
        <v>8158</v>
      </c>
      <c r="C1114" s="145" t="n">
        <v>70</v>
      </c>
      <c r="D1114" s="146"/>
      <c r="E1114" s="147" t="s">
        <v>1339</v>
      </c>
      <c r="F1114" s="147"/>
      <c r="G1114" s="145" t="n">
        <v>25</v>
      </c>
      <c r="H1114" s="147" t="s">
        <v>7013</v>
      </c>
      <c r="I1114" s="147"/>
      <c r="J1114" s="147"/>
    </row>
    <row r="1115" customFormat="false" ht="15" hidden="false" customHeight="false" outlineLevel="0" collapsed="false">
      <c r="A1115" s="143" t="s">
        <v>8463</v>
      </c>
      <c r="B1115" s="144" t="s">
        <v>8160</v>
      </c>
      <c r="C1115" s="145" t="n">
        <v>270</v>
      </c>
      <c r="D1115" s="146"/>
      <c r="E1115" s="147" t="s">
        <v>1339</v>
      </c>
      <c r="F1115" s="147"/>
      <c r="G1115" s="145" t="n">
        <v>25</v>
      </c>
      <c r="H1115" s="147" t="s">
        <v>7013</v>
      </c>
      <c r="I1115" s="147"/>
      <c r="J1115" s="147"/>
    </row>
    <row r="1116" customFormat="false" ht="25.5" hidden="false" customHeight="false" outlineLevel="0" collapsed="false">
      <c r="A1116" s="143" t="s">
        <v>8464</v>
      </c>
      <c r="B1116" s="144" t="s">
        <v>8162</v>
      </c>
      <c r="C1116" s="145" t="n">
        <v>72</v>
      </c>
      <c r="D1116" s="146"/>
      <c r="E1116" s="147" t="s">
        <v>1339</v>
      </c>
      <c r="F1116" s="147"/>
      <c r="G1116" s="145" t="n">
        <v>25</v>
      </c>
      <c r="H1116" s="147" t="s">
        <v>7013</v>
      </c>
      <c r="I1116" s="147"/>
      <c r="J1116" s="147"/>
    </row>
    <row r="1117" customFormat="false" ht="25.5" hidden="false" customHeight="false" outlineLevel="0" collapsed="false">
      <c r="A1117" s="143" t="s">
        <v>8465</v>
      </c>
      <c r="B1117" s="144" t="s">
        <v>8164</v>
      </c>
      <c r="C1117" s="145" t="n">
        <v>70</v>
      </c>
      <c r="D1117" s="146"/>
      <c r="E1117" s="147" t="s">
        <v>1339</v>
      </c>
      <c r="F1117" s="147"/>
      <c r="G1117" s="145" t="n">
        <v>25</v>
      </c>
      <c r="H1117" s="147" t="s">
        <v>7013</v>
      </c>
      <c r="I1117" s="147"/>
      <c r="J1117" s="147"/>
    </row>
    <row r="1118" customFormat="false" ht="25.5" hidden="false" customHeight="false" outlineLevel="0" collapsed="false">
      <c r="A1118" s="143" t="s">
        <v>8466</v>
      </c>
      <c r="B1118" s="144" t="s">
        <v>8166</v>
      </c>
      <c r="C1118" s="145" t="n">
        <v>70</v>
      </c>
      <c r="D1118" s="146"/>
      <c r="E1118" s="147" t="s">
        <v>1339</v>
      </c>
      <c r="F1118" s="147"/>
      <c r="G1118" s="145" t="n">
        <v>25</v>
      </c>
      <c r="H1118" s="147" t="s">
        <v>7013</v>
      </c>
      <c r="I1118" s="147"/>
      <c r="J1118" s="147"/>
    </row>
    <row r="1119" customFormat="false" ht="25.5" hidden="false" customHeight="false" outlineLevel="0" collapsed="false">
      <c r="A1119" s="143" t="s">
        <v>8467</v>
      </c>
      <c r="B1119" s="144" t="s">
        <v>8168</v>
      </c>
      <c r="C1119" s="145" t="n">
        <v>264</v>
      </c>
      <c r="D1119" s="146"/>
      <c r="E1119" s="147" t="s">
        <v>1339</v>
      </c>
      <c r="F1119" s="147"/>
      <c r="G1119" s="145" t="n">
        <v>25</v>
      </c>
      <c r="H1119" s="147" t="s">
        <v>7013</v>
      </c>
      <c r="I1119" s="147"/>
      <c r="J1119" s="147"/>
    </row>
    <row r="1120" customFormat="false" ht="25.5" hidden="false" customHeight="false" outlineLevel="0" collapsed="false">
      <c r="A1120" s="143" t="s">
        <v>8468</v>
      </c>
      <c r="B1120" s="144" t="s">
        <v>8170</v>
      </c>
      <c r="C1120" s="145" t="n">
        <v>70</v>
      </c>
      <c r="D1120" s="146"/>
      <c r="E1120" s="147" t="s">
        <v>1339</v>
      </c>
      <c r="F1120" s="147"/>
      <c r="G1120" s="145" t="n">
        <v>25</v>
      </c>
      <c r="H1120" s="147" t="s">
        <v>7013</v>
      </c>
      <c r="I1120" s="147"/>
      <c r="J1120" s="147"/>
    </row>
    <row r="1121" customFormat="false" ht="25.5" hidden="false" customHeight="false" outlineLevel="0" collapsed="false">
      <c r="A1121" s="143" t="s">
        <v>8469</v>
      </c>
      <c r="B1121" s="144" t="s">
        <v>8172</v>
      </c>
      <c r="C1121" s="145" t="n">
        <v>70</v>
      </c>
      <c r="D1121" s="146"/>
      <c r="E1121" s="147" t="s">
        <v>1339</v>
      </c>
      <c r="F1121" s="147"/>
      <c r="G1121" s="145" t="n">
        <v>25</v>
      </c>
      <c r="H1121" s="147" t="s">
        <v>7013</v>
      </c>
      <c r="I1121" s="147"/>
      <c r="J1121" s="147"/>
    </row>
    <row r="1122" customFormat="false" ht="15" hidden="false" customHeight="false" outlineLevel="0" collapsed="false">
      <c r="A1122" s="143" t="s">
        <v>8470</v>
      </c>
      <c r="B1122" s="144" t="s">
        <v>1341</v>
      </c>
      <c r="C1122" s="145" t="n">
        <v>70</v>
      </c>
      <c r="D1122" s="146"/>
      <c r="E1122" s="147" t="s">
        <v>1339</v>
      </c>
      <c r="F1122" s="147"/>
      <c r="G1122" s="145" t="n">
        <v>25</v>
      </c>
      <c r="H1122" s="147" t="s">
        <v>7013</v>
      </c>
      <c r="I1122" s="147"/>
      <c r="J1122" s="147"/>
    </row>
    <row r="1123" customFormat="false" ht="15" hidden="false" customHeight="false" outlineLevel="0" collapsed="false">
      <c r="A1123" s="143" t="s">
        <v>8471</v>
      </c>
      <c r="B1123" s="144" t="s">
        <v>8472</v>
      </c>
      <c r="C1123" s="145" t="s">
        <v>39</v>
      </c>
      <c r="D1123" s="146"/>
      <c r="E1123" s="147" t="s">
        <v>39</v>
      </c>
      <c r="F1123" s="147"/>
      <c r="G1123" s="145" t="n">
        <v>30</v>
      </c>
      <c r="H1123" s="147"/>
      <c r="I1123" s="147"/>
      <c r="J1123" s="147"/>
    </row>
    <row r="1124" customFormat="false" ht="25.5" hidden="false" customHeight="false" outlineLevel="0" collapsed="false">
      <c r="A1124" s="143" t="s">
        <v>8473</v>
      </c>
      <c r="B1124" s="144" t="s">
        <v>8156</v>
      </c>
      <c r="C1124" s="145" t="n">
        <v>20</v>
      </c>
      <c r="D1124" s="146"/>
      <c r="E1124" s="147" t="s">
        <v>1339</v>
      </c>
      <c r="F1124" s="147"/>
      <c r="G1124" s="145" t="n">
        <v>25</v>
      </c>
      <c r="H1124" s="147" t="s">
        <v>7013</v>
      </c>
      <c r="I1124" s="147"/>
      <c r="J1124" s="147"/>
    </row>
    <row r="1125" customFormat="false" ht="25.5" hidden="false" customHeight="false" outlineLevel="0" collapsed="false">
      <c r="A1125" s="143" t="s">
        <v>8474</v>
      </c>
      <c r="B1125" s="144" t="s">
        <v>8158</v>
      </c>
      <c r="C1125" s="145" t="n">
        <v>50</v>
      </c>
      <c r="D1125" s="146"/>
      <c r="E1125" s="147" t="s">
        <v>1339</v>
      </c>
      <c r="F1125" s="147"/>
      <c r="G1125" s="145" t="n">
        <v>25</v>
      </c>
      <c r="H1125" s="147" t="s">
        <v>7013</v>
      </c>
      <c r="I1125" s="147"/>
      <c r="J1125" s="147"/>
    </row>
    <row r="1126" customFormat="false" ht="15" hidden="false" customHeight="false" outlineLevel="0" collapsed="false">
      <c r="A1126" s="143" t="s">
        <v>8475</v>
      </c>
      <c r="B1126" s="144" t="s">
        <v>8160</v>
      </c>
      <c r="C1126" s="145" t="n">
        <v>50</v>
      </c>
      <c r="D1126" s="146"/>
      <c r="E1126" s="147" t="s">
        <v>1339</v>
      </c>
      <c r="F1126" s="147"/>
      <c r="G1126" s="145" t="n">
        <v>25</v>
      </c>
      <c r="H1126" s="147" t="s">
        <v>7013</v>
      </c>
      <c r="I1126" s="147"/>
      <c r="J1126" s="147"/>
    </row>
    <row r="1127" customFormat="false" ht="25.5" hidden="false" customHeight="false" outlineLevel="0" collapsed="false">
      <c r="A1127" s="143" t="s">
        <v>8476</v>
      </c>
      <c r="B1127" s="144" t="s">
        <v>8162</v>
      </c>
      <c r="C1127" s="145" t="n">
        <v>63</v>
      </c>
      <c r="D1127" s="146"/>
      <c r="E1127" s="147" t="s">
        <v>1339</v>
      </c>
      <c r="F1127" s="147"/>
      <c r="G1127" s="145" t="n">
        <v>25</v>
      </c>
      <c r="H1127" s="147" t="s">
        <v>7013</v>
      </c>
      <c r="I1127" s="147"/>
      <c r="J1127" s="147"/>
    </row>
    <row r="1128" customFormat="false" ht="25.5" hidden="false" customHeight="false" outlineLevel="0" collapsed="false">
      <c r="A1128" s="143" t="s">
        <v>8477</v>
      </c>
      <c r="B1128" s="144" t="s">
        <v>8164</v>
      </c>
      <c r="C1128" s="145" t="n">
        <v>50</v>
      </c>
      <c r="D1128" s="146"/>
      <c r="E1128" s="147" t="s">
        <v>1339</v>
      </c>
      <c r="F1128" s="147"/>
      <c r="G1128" s="145" t="n">
        <v>25</v>
      </c>
      <c r="H1128" s="147" t="s">
        <v>7013</v>
      </c>
      <c r="I1128" s="147"/>
      <c r="J1128" s="147"/>
    </row>
    <row r="1129" customFormat="false" ht="25.5" hidden="false" customHeight="false" outlineLevel="0" collapsed="false">
      <c r="A1129" s="143" t="s">
        <v>8478</v>
      </c>
      <c r="B1129" s="144" t="s">
        <v>8166</v>
      </c>
      <c r="C1129" s="145" t="n">
        <v>50</v>
      </c>
      <c r="D1129" s="146"/>
      <c r="E1129" s="147" t="s">
        <v>1339</v>
      </c>
      <c r="F1129" s="147"/>
      <c r="G1129" s="145" t="n">
        <v>25</v>
      </c>
      <c r="H1129" s="147" t="s">
        <v>7013</v>
      </c>
      <c r="I1129" s="147"/>
      <c r="J1129" s="147"/>
    </row>
    <row r="1130" customFormat="false" ht="25.5" hidden="false" customHeight="false" outlineLevel="0" collapsed="false">
      <c r="A1130" s="143" t="s">
        <v>8479</v>
      </c>
      <c r="B1130" s="144" t="s">
        <v>8168</v>
      </c>
      <c r="C1130" s="145" t="n">
        <v>50</v>
      </c>
      <c r="D1130" s="146"/>
      <c r="E1130" s="147" t="s">
        <v>1339</v>
      </c>
      <c r="F1130" s="147"/>
      <c r="G1130" s="145" t="n">
        <v>25</v>
      </c>
      <c r="H1130" s="147" t="s">
        <v>7013</v>
      </c>
      <c r="I1130" s="147"/>
      <c r="J1130" s="147"/>
    </row>
    <row r="1131" customFormat="false" ht="25.5" hidden="false" customHeight="false" outlineLevel="0" collapsed="false">
      <c r="A1131" s="143" t="s">
        <v>8480</v>
      </c>
      <c r="B1131" s="144" t="s">
        <v>8170</v>
      </c>
      <c r="C1131" s="145" t="n">
        <v>42</v>
      </c>
      <c r="D1131" s="146"/>
      <c r="E1131" s="147" t="s">
        <v>1339</v>
      </c>
      <c r="F1131" s="147"/>
      <c r="G1131" s="145" t="n">
        <v>25</v>
      </c>
      <c r="H1131" s="147" t="s">
        <v>7013</v>
      </c>
      <c r="I1131" s="147"/>
      <c r="J1131" s="147"/>
    </row>
    <row r="1132" customFormat="false" ht="25.5" hidden="false" customHeight="false" outlineLevel="0" collapsed="false">
      <c r="A1132" s="143" t="s">
        <v>8481</v>
      </c>
      <c r="B1132" s="144" t="s">
        <v>8172</v>
      </c>
      <c r="C1132" s="145" t="n">
        <v>50</v>
      </c>
      <c r="D1132" s="146"/>
      <c r="E1132" s="147" t="s">
        <v>1339</v>
      </c>
      <c r="F1132" s="147"/>
      <c r="G1132" s="145" t="n">
        <v>25</v>
      </c>
      <c r="H1132" s="147" t="s">
        <v>7013</v>
      </c>
      <c r="I1132" s="147"/>
      <c r="J1132" s="147"/>
    </row>
    <row r="1133" customFormat="false" ht="15" hidden="false" customHeight="false" outlineLevel="0" collapsed="false">
      <c r="A1133" s="143" t="s">
        <v>8482</v>
      </c>
      <c r="B1133" s="144" t="s">
        <v>1341</v>
      </c>
      <c r="C1133" s="145" t="n">
        <v>50</v>
      </c>
      <c r="D1133" s="146"/>
      <c r="E1133" s="147" t="s">
        <v>1339</v>
      </c>
      <c r="F1133" s="147"/>
      <c r="G1133" s="145" t="n">
        <v>25</v>
      </c>
      <c r="H1133" s="147" t="s">
        <v>7013</v>
      </c>
      <c r="I1133" s="147"/>
      <c r="J1133" s="147"/>
    </row>
    <row r="1134" customFormat="false" ht="25.5" hidden="false" customHeight="false" outlineLevel="0" collapsed="false">
      <c r="A1134" s="143" t="s">
        <v>8483</v>
      </c>
      <c r="B1134" s="144" t="s">
        <v>8484</v>
      </c>
      <c r="C1134" s="145" t="s">
        <v>39</v>
      </c>
      <c r="D1134" s="146"/>
      <c r="E1134" s="147" t="s">
        <v>39</v>
      </c>
      <c r="F1134" s="147"/>
      <c r="G1134" s="145" t="n">
        <v>30</v>
      </c>
      <c r="H1134" s="147"/>
      <c r="I1134" s="147"/>
      <c r="J1134" s="147"/>
    </row>
    <row r="1135" customFormat="false" ht="25.5" hidden="false" customHeight="false" outlineLevel="0" collapsed="false">
      <c r="A1135" s="143" t="s">
        <v>8485</v>
      </c>
      <c r="B1135" s="144" t="s">
        <v>8156</v>
      </c>
      <c r="C1135" s="145" t="n">
        <v>20</v>
      </c>
      <c r="D1135" s="146"/>
      <c r="E1135" s="147" t="s">
        <v>1339</v>
      </c>
      <c r="F1135" s="147"/>
      <c r="G1135" s="145" t="n">
        <v>25</v>
      </c>
      <c r="H1135" s="147" t="s">
        <v>7013</v>
      </c>
      <c r="I1135" s="147"/>
      <c r="J1135" s="147"/>
    </row>
    <row r="1136" customFormat="false" ht="25.5" hidden="false" customHeight="false" outlineLevel="0" collapsed="false">
      <c r="A1136" s="143" t="s">
        <v>8486</v>
      </c>
      <c r="B1136" s="144" t="s">
        <v>8158</v>
      </c>
      <c r="C1136" s="145" t="n">
        <v>30</v>
      </c>
      <c r="D1136" s="146"/>
      <c r="E1136" s="147" t="s">
        <v>1339</v>
      </c>
      <c r="F1136" s="147"/>
      <c r="G1136" s="145" t="n">
        <v>25</v>
      </c>
      <c r="H1136" s="147" t="s">
        <v>7013</v>
      </c>
      <c r="I1136" s="147"/>
      <c r="J1136" s="147"/>
    </row>
    <row r="1137" customFormat="false" ht="15" hidden="false" customHeight="false" outlineLevel="0" collapsed="false">
      <c r="A1137" s="143" t="s">
        <v>8487</v>
      </c>
      <c r="B1137" s="144" t="s">
        <v>8160</v>
      </c>
      <c r="C1137" s="145" t="n">
        <v>30</v>
      </c>
      <c r="D1137" s="146"/>
      <c r="E1137" s="147" t="s">
        <v>1339</v>
      </c>
      <c r="F1137" s="147"/>
      <c r="G1137" s="145" t="n">
        <v>25</v>
      </c>
      <c r="H1137" s="147" t="s">
        <v>7013</v>
      </c>
      <c r="I1137" s="147"/>
      <c r="J1137" s="147"/>
    </row>
    <row r="1138" customFormat="false" ht="25.5" hidden="false" customHeight="false" outlineLevel="0" collapsed="false">
      <c r="A1138" s="143" t="s">
        <v>8488</v>
      </c>
      <c r="B1138" s="144" t="s">
        <v>8162</v>
      </c>
      <c r="C1138" s="145" t="n">
        <v>30</v>
      </c>
      <c r="D1138" s="146"/>
      <c r="E1138" s="147" t="s">
        <v>1339</v>
      </c>
      <c r="F1138" s="147"/>
      <c r="G1138" s="145" t="n">
        <v>25</v>
      </c>
      <c r="H1138" s="147" t="s">
        <v>7013</v>
      </c>
      <c r="I1138" s="147"/>
      <c r="J1138" s="147"/>
    </row>
    <row r="1139" customFormat="false" ht="25.5" hidden="false" customHeight="false" outlineLevel="0" collapsed="false">
      <c r="A1139" s="143" t="s">
        <v>8489</v>
      </c>
      <c r="B1139" s="144" t="s">
        <v>8164</v>
      </c>
      <c r="C1139" s="145" t="n">
        <v>30</v>
      </c>
      <c r="D1139" s="146"/>
      <c r="E1139" s="147" t="s">
        <v>1339</v>
      </c>
      <c r="F1139" s="147"/>
      <c r="G1139" s="145" t="n">
        <v>25</v>
      </c>
      <c r="H1139" s="147" t="s">
        <v>7013</v>
      </c>
      <c r="I1139" s="147"/>
      <c r="J1139" s="147"/>
    </row>
    <row r="1140" customFormat="false" ht="25.5" hidden="false" customHeight="false" outlineLevel="0" collapsed="false">
      <c r="A1140" s="143" t="s">
        <v>8490</v>
      </c>
      <c r="B1140" s="144" t="s">
        <v>8166</v>
      </c>
      <c r="C1140" s="145" t="n">
        <v>30</v>
      </c>
      <c r="D1140" s="146"/>
      <c r="E1140" s="147" t="s">
        <v>1339</v>
      </c>
      <c r="F1140" s="147"/>
      <c r="G1140" s="145" t="n">
        <v>25</v>
      </c>
      <c r="H1140" s="147" t="s">
        <v>7013</v>
      </c>
      <c r="I1140" s="147"/>
      <c r="J1140" s="147"/>
    </row>
    <row r="1141" customFormat="false" ht="25.5" hidden="false" customHeight="false" outlineLevel="0" collapsed="false">
      <c r="A1141" s="143" t="s">
        <v>8491</v>
      </c>
      <c r="B1141" s="144" t="s">
        <v>8168</v>
      </c>
      <c r="C1141" s="145" t="n">
        <v>30</v>
      </c>
      <c r="D1141" s="146"/>
      <c r="E1141" s="147" t="s">
        <v>1339</v>
      </c>
      <c r="F1141" s="147"/>
      <c r="G1141" s="145" t="n">
        <v>25</v>
      </c>
      <c r="H1141" s="147" t="s">
        <v>7013</v>
      </c>
      <c r="I1141" s="147"/>
      <c r="J1141" s="147"/>
    </row>
    <row r="1142" customFormat="false" ht="25.5" hidden="false" customHeight="false" outlineLevel="0" collapsed="false">
      <c r="A1142" s="143" t="s">
        <v>8492</v>
      </c>
      <c r="B1142" s="144" t="s">
        <v>8170</v>
      </c>
      <c r="C1142" s="145" t="n">
        <v>30</v>
      </c>
      <c r="D1142" s="146"/>
      <c r="E1142" s="147" t="s">
        <v>1339</v>
      </c>
      <c r="F1142" s="147"/>
      <c r="G1142" s="145" t="n">
        <v>25</v>
      </c>
      <c r="H1142" s="147" t="s">
        <v>7013</v>
      </c>
      <c r="I1142" s="147"/>
      <c r="J1142" s="147"/>
    </row>
    <row r="1143" customFormat="false" ht="25.5" hidden="false" customHeight="false" outlineLevel="0" collapsed="false">
      <c r="A1143" s="143" t="s">
        <v>8493</v>
      </c>
      <c r="B1143" s="144" t="s">
        <v>8172</v>
      </c>
      <c r="C1143" s="145" t="n">
        <v>30</v>
      </c>
      <c r="D1143" s="146"/>
      <c r="E1143" s="147" t="s">
        <v>1339</v>
      </c>
      <c r="F1143" s="147"/>
      <c r="G1143" s="145" t="n">
        <v>25</v>
      </c>
      <c r="H1143" s="147" t="s">
        <v>7013</v>
      </c>
      <c r="I1143" s="147"/>
      <c r="J1143" s="147"/>
    </row>
    <row r="1144" customFormat="false" ht="15" hidden="false" customHeight="false" outlineLevel="0" collapsed="false">
      <c r="A1144" s="143" t="s">
        <v>8494</v>
      </c>
      <c r="B1144" s="144" t="s">
        <v>1341</v>
      </c>
      <c r="C1144" s="145" t="n">
        <v>30</v>
      </c>
      <c r="D1144" s="146"/>
      <c r="E1144" s="147" t="s">
        <v>1339</v>
      </c>
      <c r="F1144" s="147"/>
      <c r="G1144" s="145" t="n">
        <v>25</v>
      </c>
      <c r="H1144" s="147" t="s">
        <v>7013</v>
      </c>
      <c r="I1144" s="147"/>
      <c r="J1144" s="147"/>
    </row>
    <row r="1145" customFormat="false" ht="15" hidden="false" customHeight="false" outlineLevel="0" collapsed="false">
      <c r="A1145" s="143" t="s">
        <v>8495</v>
      </c>
      <c r="B1145" s="144" t="s">
        <v>8496</v>
      </c>
      <c r="C1145" s="145" t="s">
        <v>39</v>
      </c>
      <c r="D1145" s="146"/>
      <c r="E1145" s="147" t="s">
        <v>39</v>
      </c>
      <c r="F1145" s="147"/>
      <c r="G1145" s="145" t="n">
        <v>30</v>
      </c>
      <c r="H1145" s="147"/>
      <c r="I1145" s="147"/>
      <c r="J1145" s="147"/>
    </row>
    <row r="1146" customFormat="false" ht="25.5" hidden="false" customHeight="false" outlineLevel="0" collapsed="false">
      <c r="A1146" s="143" t="s">
        <v>8497</v>
      </c>
      <c r="B1146" s="144" t="s">
        <v>8156</v>
      </c>
      <c r="C1146" s="145" t="n">
        <v>20</v>
      </c>
      <c r="D1146" s="146"/>
      <c r="E1146" s="147" t="s">
        <v>1339</v>
      </c>
      <c r="F1146" s="147"/>
      <c r="G1146" s="145" t="n">
        <v>25</v>
      </c>
      <c r="H1146" s="147" t="s">
        <v>7013</v>
      </c>
      <c r="I1146" s="147"/>
      <c r="J1146" s="147"/>
    </row>
    <row r="1147" customFormat="false" ht="25.5" hidden="false" customHeight="false" outlineLevel="0" collapsed="false">
      <c r="A1147" s="143" t="s">
        <v>8498</v>
      </c>
      <c r="B1147" s="144" t="s">
        <v>8158</v>
      </c>
      <c r="C1147" s="145" t="n">
        <v>50</v>
      </c>
      <c r="D1147" s="146"/>
      <c r="E1147" s="147" t="s">
        <v>1339</v>
      </c>
      <c r="F1147" s="147"/>
      <c r="G1147" s="145" t="n">
        <v>25</v>
      </c>
      <c r="H1147" s="147" t="s">
        <v>7013</v>
      </c>
      <c r="I1147" s="147"/>
      <c r="J1147" s="147"/>
    </row>
    <row r="1148" customFormat="false" ht="15" hidden="false" customHeight="false" outlineLevel="0" collapsed="false">
      <c r="A1148" s="143" t="s">
        <v>8499</v>
      </c>
      <c r="B1148" s="144" t="s">
        <v>8203</v>
      </c>
      <c r="C1148" s="145" t="n">
        <v>25</v>
      </c>
      <c r="D1148" s="146"/>
      <c r="E1148" s="147" t="s">
        <v>1339</v>
      </c>
      <c r="F1148" s="147"/>
      <c r="G1148" s="145" t="n">
        <v>25</v>
      </c>
      <c r="H1148" s="147" t="s">
        <v>7013</v>
      </c>
      <c r="I1148" s="147"/>
      <c r="J1148" s="147"/>
    </row>
    <row r="1149" customFormat="false" ht="15" hidden="false" customHeight="false" outlineLevel="0" collapsed="false">
      <c r="A1149" s="143" t="s">
        <v>8500</v>
      </c>
      <c r="B1149" s="144" t="s">
        <v>8160</v>
      </c>
      <c r="C1149" s="145" t="n">
        <v>50</v>
      </c>
      <c r="D1149" s="146"/>
      <c r="E1149" s="147" t="s">
        <v>1339</v>
      </c>
      <c r="F1149" s="147"/>
      <c r="G1149" s="145" t="n">
        <v>25</v>
      </c>
      <c r="H1149" s="147" t="s">
        <v>7013</v>
      </c>
      <c r="I1149" s="147"/>
      <c r="J1149" s="147"/>
    </row>
    <row r="1150" customFormat="false" ht="25.5" hidden="false" customHeight="false" outlineLevel="0" collapsed="false">
      <c r="A1150" s="143" t="s">
        <v>8501</v>
      </c>
      <c r="B1150" s="144" t="s">
        <v>8162</v>
      </c>
      <c r="C1150" s="145" t="n">
        <v>50</v>
      </c>
      <c r="D1150" s="146"/>
      <c r="E1150" s="147" t="s">
        <v>1339</v>
      </c>
      <c r="F1150" s="147"/>
      <c r="G1150" s="145" t="n">
        <v>25</v>
      </c>
      <c r="H1150" s="147" t="s">
        <v>7013</v>
      </c>
      <c r="I1150" s="147"/>
      <c r="J1150" s="147"/>
    </row>
    <row r="1151" customFormat="false" ht="25.5" hidden="false" customHeight="false" outlineLevel="0" collapsed="false">
      <c r="A1151" s="143" t="s">
        <v>8502</v>
      </c>
      <c r="B1151" s="144" t="s">
        <v>8164</v>
      </c>
      <c r="C1151" s="145" t="n">
        <v>50</v>
      </c>
      <c r="D1151" s="146"/>
      <c r="E1151" s="147" t="s">
        <v>1339</v>
      </c>
      <c r="F1151" s="147"/>
      <c r="G1151" s="145" t="n">
        <v>25</v>
      </c>
      <c r="H1151" s="147" t="s">
        <v>7013</v>
      </c>
      <c r="I1151" s="147"/>
      <c r="J1151" s="147"/>
    </row>
    <row r="1152" customFormat="false" ht="25.5" hidden="false" customHeight="false" outlineLevel="0" collapsed="false">
      <c r="A1152" s="143" t="s">
        <v>8503</v>
      </c>
      <c r="B1152" s="144" t="s">
        <v>8166</v>
      </c>
      <c r="C1152" s="145" t="n">
        <v>50</v>
      </c>
      <c r="D1152" s="146"/>
      <c r="E1152" s="147" t="s">
        <v>1339</v>
      </c>
      <c r="F1152" s="147"/>
      <c r="G1152" s="145" t="n">
        <v>25</v>
      </c>
      <c r="H1152" s="147" t="s">
        <v>7013</v>
      </c>
      <c r="I1152" s="147"/>
      <c r="J1152" s="147"/>
    </row>
    <row r="1153" customFormat="false" ht="25.5" hidden="false" customHeight="false" outlineLevel="0" collapsed="false">
      <c r="A1153" s="143" t="s">
        <v>8504</v>
      </c>
      <c r="B1153" s="144" t="s">
        <v>8168</v>
      </c>
      <c r="C1153" s="145" t="n">
        <v>50</v>
      </c>
      <c r="D1153" s="146"/>
      <c r="E1153" s="147" t="s">
        <v>1339</v>
      </c>
      <c r="F1153" s="147"/>
      <c r="G1153" s="145" t="n">
        <v>25</v>
      </c>
      <c r="H1153" s="147" t="s">
        <v>7013</v>
      </c>
      <c r="I1153" s="147"/>
      <c r="J1153" s="147"/>
    </row>
    <row r="1154" customFormat="false" ht="25.5" hidden="false" customHeight="false" outlineLevel="0" collapsed="false">
      <c r="A1154" s="143" t="s">
        <v>8505</v>
      </c>
      <c r="B1154" s="144" t="s">
        <v>8170</v>
      </c>
      <c r="C1154" s="145" t="n">
        <v>50</v>
      </c>
      <c r="D1154" s="146"/>
      <c r="E1154" s="147" t="s">
        <v>1339</v>
      </c>
      <c r="F1154" s="147"/>
      <c r="G1154" s="145" t="n">
        <v>25</v>
      </c>
      <c r="H1154" s="147" t="s">
        <v>7013</v>
      </c>
      <c r="I1154" s="147"/>
      <c r="J1154" s="147"/>
    </row>
    <row r="1155" customFormat="false" ht="25.5" hidden="false" customHeight="false" outlineLevel="0" collapsed="false">
      <c r="A1155" s="143" t="s">
        <v>8506</v>
      </c>
      <c r="B1155" s="144" t="s">
        <v>8172</v>
      </c>
      <c r="C1155" s="145" t="n">
        <v>50</v>
      </c>
      <c r="D1155" s="146"/>
      <c r="E1155" s="147" t="s">
        <v>1339</v>
      </c>
      <c r="F1155" s="147"/>
      <c r="G1155" s="145" t="n">
        <v>25</v>
      </c>
      <c r="H1155" s="147" t="s">
        <v>7013</v>
      </c>
      <c r="I1155" s="147"/>
      <c r="J1155" s="147"/>
    </row>
    <row r="1156" customFormat="false" ht="15" hidden="false" customHeight="false" outlineLevel="0" collapsed="false">
      <c r="A1156" s="143" t="s">
        <v>8507</v>
      </c>
      <c r="B1156" s="144" t="s">
        <v>1341</v>
      </c>
      <c r="C1156" s="145" t="n">
        <v>84</v>
      </c>
      <c r="D1156" s="146"/>
      <c r="E1156" s="147" t="s">
        <v>1339</v>
      </c>
      <c r="F1156" s="147"/>
      <c r="G1156" s="145" t="n">
        <v>25</v>
      </c>
      <c r="H1156" s="147" t="s">
        <v>7013</v>
      </c>
      <c r="I1156" s="147"/>
      <c r="J1156" s="147"/>
    </row>
    <row r="1157" customFormat="false" ht="15" hidden="false" customHeight="false" outlineLevel="0" collapsed="false">
      <c r="A1157" s="143" t="s">
        <v>8508</v>
      </c>
      <c r="B1157" s="144" t="s">
        <v>8509</v>
      </c>
      <c r="C1157" s="145" t="s">
        <v>39</v>
      </c>
      <c r="D1157" s="146"/>
      <c r="E1157" s="147" t="s">
        <v>39</v>
      </c>
      <c r="F1157" s="147"/>
      <c r="G1157" s="145" t="s">
        <v>39</v>
      </c>
      <c r="H1157" s="147" t="e">
        <f aca="false"/>
        <v>#VALUE!</v>
      </c>
      <c r="I1157" s="147"/>
      <c r="J1157" s="147"/>
    </row>
    <row r="1158" customFormat="false" ht="15" hidden="false" customHeight="false" outlineLevel="0" collapsed="false">
      <c r="A1158" s="143" t="s">
        <v>8510</v>
      </c>
      <c r="B1158" s="144" t="s">
        <v>8511</v>
      </c>
      <c r="C1158" s="145" t="s">
        <v>39</v>
      </c>
      <c r="D1158" s="146"/>
      <c r="E1158" s="147" t="s">
        <v>39</v>
      </c>
      <c r="F1158" s="147"/>
      <c r="G1158" s="145" t="n">
        <v>0</v>
      </c>
      <c r="H1158" s="147" t="s">
        <v>3081</v>
      </c>
      <c r="I1158" s="147"/>
      <c r="J1158" s="147"/>
    </row>
    <row r="1159" customFormat="false" ht="15" hidden="false" customHeight="false" outlineLevel="0" collapsed="false">
      <c r="A1159" s="143" t="s">
        <v>8512</v>
      </c>
      <c r="B1159" s="144" t="s">
        <v>8513</v>
      </c>
      <c r="C1159" s="145" t="n">
        <v>0</v>
      </c>
      <c r="D1159" s="146"/>
      <c r="E1159" s="147" t="s">
        <v>1339</v>
      </c>
      <c r="F1159" s="147"/>
      <c r="G1159" s="145" t="n">
        <v>0</v>
      </c>
      <c r="H1159" s="147" t="s">
        <v>3081</v>
      </c>
      <c r="I1159" s="147"/>
      <c r="J1159" s="147"/>
    </row>
    <row r="1160" customFormat="false" ht="15" hidden="false" customHeight="false" outlineLevel="0" collapsed="false">
      <c r="A1160" s="143" t="s">
        <v>8514</v>
      </c>
      <c r="B1160" s="144" t="s">
        <v>8515</v>
      </c>
      <c r="C1160" s="145" t="n">
        <v>15</v>
      </c>
      <c r="D1160" s="146"/>
      <c r="E1160" s="147" t="s">
        <v>1339</v>
      </c>
      <c r="F1160" s="147"/>
      <c r="G1160" s="145" t="n">
        <v>10</v>
      </c>
      <c r="H1160" s="147" t="s">
        <v>7013</v>
      </c>
      <c r="I1160" s="147"/>
      <c r="J1160" s="147"/>
    </row>
    <row r="1161" customFormat="false" ht="15" hidden="false" customHeight="false" outlineLevel="0" collapsed="false">
      <c r="A1161" s="143" t="s">
        <v>8516</v>
      </c>
      <c r="B1161" s="144" t="s">
        <v>8517</v>
      </c>
      <c r="C1161" s="145" t="n">
        <v>0</v>
      </c>
      <c r="D1161" s="146"/>
      <c r="E1161" s="147" t="s">
        <v>1339</v>
      </c>
      <c r="F1161" s="147"/>
      <c r="G1161" s="145" t="n">
        <v>0</v>
      </c>
      <c r="H1161" s="147" t="s">
        <v>3081</v>
      </c>
      <c r="I1161" s="147"/>
      <c r="J1161" s="147"/>
    </row>
    <row r="1162" customFormat="false" ht="15" hidden="false" customHeight="false" outlineLevel="0" collapsed="false">
      <c r="A1162" s="143" t="s">
        <v>8518</v>
      </c>
      <c r="B1162" s="144" t="s">
        <v>8519</v>
      </c>
      <c r="C1162" s="145" t="n">
        <v>0</v>
      </c>
      <c r="D1162" s="146"/>
      <c r="E1162" s="147" t="s">
        <v>1339</v>
      </c>
      <c r="F1162" s="147"/>
      <c r="G1162" s="145" t="n">
        <v>0</v>
      </c>
      <c r="H1162" s="147" t="s">
        <v>3081</v>
      </c>
      <c r="I1162" s="147"/>
      <c r="J1162" s="147"/>
    </row>
    <row r="1163" customFormat="false" ht="15" hidden="false" customHeight="false" outlineLevel="0" collapsed="false">
      <c r="A1163" s="143" t="s">
        <v>8520</v>
      </c>
      <c r="B1163" s="144" t="s">
        <v>1341</v>
      </c>
      <c r="C1163" s="145" t="n">
        <v>0</v>
      </c>
      <c r="D1163" s="146"/>
      <c r="E1163" s="147" t="s">
        <v>1339</v>
      </c>
      <c r="F1163" s="147"/>
      <c r="G1163" s="145" t="n">
        <v>0</v>
      </c>
      <c r="H1163" s="147" t="s">
        <v>3081</v>
      </c>
      <c r="I1163" s="147"/>
      <c r="J1163" s="147"/>
    </row>
    <row r="1164" customFormat="false" ht="15" hidden="false" customHeight="false" outlineLevel="0" collapsed="false">
      <c r="A1164" s="143" t="s">
        <v>8521</v>
      </c>
      <c r="B1164" s="144" t="s">
        <v>8522</v>
      </c>
      <c r="C1164" s="145" t="s">
        <v>39</v>
      </c>
      <c r="D1164" s="146"/>
      <c r="E1164" s="147" t="s">
        <v>39</v>
      </c>
      <c r="F1164" s="147"/>
      <c r="G1164" s="145" t="n">
        <v>0</v>
      </c>
      <c r="H1164" s="147" t="s">
        <v>3081</v>
      </c>
      <c r="I1164" s="147"/>
      <c r="J1164" s="147"/>
    </row>
    <row r="1165" customFormat="false" ht="15" hidden="false" customHeight="false" outlineLevel="0" collapsed="false">
      <c r="A1165" s="143" t="s">
        <v>8523</v>
      </c>
      <c r="B1165" s="144" t="s">
        <v>8114</v>
      </c>
      <c r="C1165" s="145" t="n">
        <v>0</v>
      </c>
      <c r="D1165" s="146"/>
      <c r="E1165" s="147" t="s">
        <v>1339</v>
      </c>
      <c r="F1165" s="147"/>
      <c r="G1165" s="145" t="n">
        <v>0</v>
      </c>
      <c r="H1165" s="147" t="s">
        <v>3081</v>
      </c>
      <c r="I1165" s="147"/>
      <c r="J1165" s="147"/>
    </row>
    <row r="1166" customFormat="false" ht="15" hidden="false" customHeight="false" outlineLevel="0" collapsed="false">
      <c r="A1166" s="143" t="s">
        <v>8524</v>
      </c>
      <c r="B1166" s="144" t="s">
        <v>1341</v>
      </c>
      <c r="C1166" s="145" t="n">
        <v>0</v>
      </c>
      <c r="D1166" s="146"/>
      <c r="E1166" s="147" t="s">
        <v>1339</v>
      </c>
      <c r="F1166" s="147"/>
      <c r="G1166" s="145" t="n">
        <v>0</v>
      </c>
      <c r="H1166" s="147" t="s">
        <v>3081</v>
      </c>
      <c r="I1166" s="147"/>
      <c r="J1166" s="147"/>
    </row>
    <row r="1167" customFormat="false" ht="25.5" hidden="false" customHeight="false" outlineLevel="0" collapsed="false">
      <c r="A1167" s="143" t="s">
        <v>8525</v>
      </c>
      <c r="B1167" s="144" t="s">
        <v>8526</v>
      </c>
      <c r="C1167" s="145" t="s">
        <v>39</v>
      </c>
      <c r="D1167" s="146"/>
      <c r="E1167" s="147" t="s">
        <v>39</v>
      </c>
      <c r="F1167" s="147"/>
      <c r="G1167" s="145" t="n">
        <v>15</v>
      </c>
      <c r="H1167" s="147"/>
      <c r="I1167" s="147"/>
      <c r="J1167" s="147"/>
    </row>
    <row r="1168" customFormat="false" ht="25.5" hidden="false" customHeight="false" outlineLevel="0" collapsed="false">
      <c r="A1168" s="143" t="s">
        <v>8527</v>
      </c>
      <c r="B1168" s="144" t="s">
        <v>8528</v>
      </c>
      <c r="C1168" s="145" t="n">
        <v>0</v>
      </c>
      <c r="D1168" s="146"/>
      <c r="E1168" s="147" t="s">
        <v>1339</v>
      </c>
      <c r="F1168" s="147"/>
      <c r="G1168" s="145" t="n">
        <v>10</v>
      </c>
      <c r="H1168" s="147" t="s">
        <v>7013</v>
      </c>
      <c r="I1168" s="147"/>
      <c r="J1168" s="147"/>
    </row>
    <row r="1169" customFormat="false" ht="25.5" hidden="false" customHeight="false" outlineLevel="0" collapsed="false">
      <c r="A1169" s="143" t="s">
        <v>8529</v>
      </c>
      <c r="B1169" s="144" t="s">
        <v>8530</v>
      </c>
      <c r="C1169" s="145" t="n">
        <v>15</v>
      </c>
      <c r="D1169" s="146"/>
      <c r="E1169" s="147" t="s">
        <v>1339</v>
      </c>
      <c r="F1169" s="147"/>
      <c r="G1169" s="145" t="n">
        <v>10</v>
      </c>
      <c r="H1169" s="147" t="s">
        <v>7013</v>
      </c>
      <c r="I1169" s="147"/>
      <c r="J1169" s="147"/>
    </row>
    <row r="1170" customFormat="false" ht="25.5" hidden="false" customHeight="false" outlineLevel="0" collapsed="false">
      <c r="A1170" s="143" t="s">
        <v>8531</v>
      </c>
      <c r="B1170" s="144" t="s">
        <v>8532</v>
      </c>
      <c r="C1170" s="145" t="n">
        <v>0</v>
      </c>
      <c r="D1170" s="146"/>
      <c r="E1170" s="147" t="s">
        <v>1339</v>
      </c>
      <c r="F1170" s="147"/>
      <c r="G1170" s="145" t="n">
        <v>10</v>
      </c>
      <c r="H1170" s="147" t="s">
        <v>7013</v>
      </c>
      <c r="I1170" s="147"/>
      <c r="J1170" s="147"/>
    </row>
    <row r="1171" customFormat="false" ht="25.5" hidden="false" customHeight="false" outlineLevel="0" collapsed="false">
      <c r="A1171" s="143" t="s">
        <v>8533</v>
      </c>
      <c r="B1171" s="144" t="s">
        <v>8534</v>
      </c>
      <c r="C1171" s="145" t="n">
        <v>20</v>
      </c>
      <c r="D1171" s="146"/>
      <c r="E1171" s="147" t="s">
        <v>1339</v>
      </c>
      <c r="F1171" s="147"/>
      <c r="G1171" s="145" t="n">
        <v>10</v>
      </c>
      <c r="H1171" s="147" t="s">
        <v>7013</v>
      </c>
      <c r="I1171" s="147"/>
      <c r="J1171" s="147"/>
    </row>
    <row r="1172" customFormat="false" ht="25.5" hidden="false" customHeight="false" outlineLevel="0" collapsed="false">
      <c r="A1172" s="143" t="s">
        <v>8535</v>
      </c>
      <c r="B1172" s="144" t="s">
        <v>8536</v>
      </c>
      <c r="C1172" s="145" t="n">
        <v>0</v>
      </c>
      <c r="D1172" s="146"/>
      <c r="E1172" s="147" t="s">
        <v>1339</v>
      </c>
      <c r="F1172" s="147"/>
      <c r="G1172" s="145" t="n">
        <v>10</v>
      </c>
      <c r="H1172" s="147" t="s">
        <v>7013</v>
      </c>
      <c r="I1172" s="147"/>
      <c r="J1172" s="147"/>
    </row>
    <row r="1173" customFormat="false" ht="25.5" hidden="false" customHeight="false" outlineLevel="0" collapsed="false">
      <c r="A1173" s="143" t="s">
        <v>8537</v>
      </c>
      <c r="B1173" s="144" t="s">
        <v>8538</v>
      </c>
      <c r="C1173" s="145" t="s">
        <v>39</v>
      </c>
      <c r="D1173" s="146"/>
      <c r="E1173" s="147" t="s">
        <v>39</v>
      </c>
      <c r="F1173" s="147"/>
      <c r="G1173" s="145" t="n">
        <v>0</v>
      </c>
      <c r="H1173" s="147" t="s">
        <v>3081</v>
      </c>
      <c r="I1173" s="147"/>
      <c r="J1173" s="147"/>
    </row>
    <row r="1174" customFormat="false" ht="25.5" hidden="false" customHeight="false" outlineLevel="0" collapsed="false">
      <c r="A1174" s="143" t="s">
        <v>8539</v>
      </c>
      <c r="B1174" s="144" t="s">
        <v>8540</v>
      </c>
      <c r="C1174" s="145" t="n">
        <v>0</v>
      </c>
      <c r="D1174" s="146"/>
      <c r="E1174" s="147" t="s">
        <v>1339</v>
      </c>
      <c r="F1174" s="147"/>
      <c r="G1174" s="145" t="n">
        <v>0</v>
      </c>
      <c r="H1174" s="147" t="s">
        <v>3081</v>
      </c>
      <c r="I1174" s="147"/>
      <c r="J1174" s="147"/>
    </row>
    <row r="1175" customFormat="false" ht="15" hidden="false" customHeight="false" outlineLevel="0" collapsed="false">
      <c r="A1175" s="143" t="s">
        <v>8541</v>
      </c>
      <c r="B1175" s="144" t="s">
        <v>8542</v>
      </c>
      <c r="C1175" s="145" t="n">
        <v>20</v>
      </c>
      <c r="D1175" s="146"/>
      <c r="E1175" s="147" t="s">
        <v>1354</v>
      </c>
      <c r="F1175" s="147"/>
      <c r="G1175" s="145" t="n">
        <v>0</v>
      </c>
      <c r="H1175" s="147" t="s">
        <v>3081</v>
      </c>
      <c r="I1175" s="147"/>
      <c r="J1175" s="147"/>
    </row>
    <row r="1176" customFormat="false" ht="15" hidden="false" customHeight="false" outlineLevel="0" collapsed="false">
      <c r="A1176" s="143" t="s">
        <v>8543</v>
      </c>
      <c r="B1176" s="144" t="s">
        <v>1341</v>
      </c>
      <c r="C1176" s="145" t="n">
        <v>15</v>
      </c>
      <c r="D1176" s="146"/>
      <c r="E1176" s="147" t="s">
        <v>1339</v>
      </c>
      <c r="F1176" s="147"/>
      <c r="G1176" s="145" t="n">
        <v>0</v>
      </c>
      <c r="H1176" s="147" t="s">
        <v>3081</v>
      </c>
      <c r="I1176" s="147"/>
      <c r="J1176" s="147"/>
    </row>
    <row r="1177" customFormat="false" ht="25.5" hidden="false" customHeight="false" outlineLevel="0" collapsed="false">
      <c r="A1177" s="143" t="s">
        <v>8544</v>
      </c>
      <c r="B1177" s="144" t="s">
        <v>8545</v>
      </c>
      <c r="C1177" s="145" t="s">
        <v>39</v>
      </c>
      <c r="D1177" s="146"/>
      <c r="E1177" s="147" t="s">
        <v>39</v>
      </c>
      <c r="F1177" s="147"/>
      <c r="G1177" s="145" t="n">
        <v>15</v>
      </c>
      <c r="H1177" s="147"/>
      <c r="I1177" s="147"/>
      <c r="J1177" s="147"/>
    </row>
    <row r="1178" customFormat="false" ht="15" hidden="false" customHeight="false" outlineLevel="0" collapsed="false">
      <c r="A1178" s="143" t="s">
        <v>8546</v>
      </c>
      <c r="B1178" s="144" t="s">
        <v>8547</v>
      </c>
      <c r="C1178" s="145" t="n">
        <v>15</v>
      </c>
      <c r="D1178" s="146"/>
      <c r="E1178" s="147" t="s">
        <v>1339</v>
      </c>
      <c r="F1178" s="147"/>
      <c r="G1178" s="145" t="n">
        <v>10</v>
      </c>
      <c r="H1178" s="147" t="s">
        <v>7013</v>
      </c>
      <c r="I1178" s="147"/>
      <c r="J1178" s="147"/>
    </row>
    <row r="1179" customFormat="false" ht="15" hidden="false" customHeight="false" outlineLevel="0" collapsed="false">
      <c r="A1179" s="143" t="s">
        <v>8548</v>
      </c>
      <c r="B1179" s="144" t="s">
        <v>8549</v>
      </c>
      <c r="C1179" s="145" t="n">
        <v>20</v>
      </c>
      <c r="D1179" s="146"/>
      <c r="E1179" s="147" t="s">
        <v>1339</v>
      </c>
      <c r="F1179" s="147"/>
      <c r="G1179" s="145" t="n">
        <v>10</v>
      </c>
      <c r="H1179" s="147" t="s">
        <v>7013</v>
      </c>
      <c r="I1179" s="147"/>
      <c r="J1179" s="147"/>
    </row>
    <row r="1180" customFormat="false" ht="15" hidden="false" customHeight="false" outlineLevel="0" collapsed="false">
      <c r="A1180" s="143" t="s">
        <v>8550</v>
      </c>
      <c r="B1180" s="144" t="s">
        <v>1341</v>
      </c>
      <c r="C1180" s="145" t="n">
        <v>0</v>
      </c>
      <c r="D1180" s="146"/>
      <c r="E1180" s="147" t="s">
        <v>1339</v>
      </c>
      <c r="F1180" s="147"/>
      <c r="G1180" s="145" t="n">
        <v>10</v>
      </c>
      <c r="H1180" s="147" t="s">
        <v>7013</v>
      </c>
      <c r="I1180" s="147"/>
      <c r="J1180" s="147"/>
    </row>
    <row r="1181" customFormat="false" ht="15" hidden="false" customHeight="false" outlineLevel="0" collapsed="false">
      <c r="A1181" s="143" t="s">
        <v>8551</v>
      </c>
      <c r="B1181" s="144" t="s">
        <v>8114</v>
      </c>
      <c r="C1181" s="145" t="n">
        <v>20</v>
      </c>
      <c r="D1181" s="146"/>
      <c r="E1181" s="147" t="s">
        <v>1354</v>
      </c>
      <c r="F1181" s="147"/>
      <c r="G1181" s="145" t="n">
        <v>10</v>
      </c>
      <c r="H1181" s="147" t="s">
        <v>7013</v>
      </c>
      <c r="I1181" s="147"/>
      <c r="J1181" s="147"/>
    </row>
    <row r="1182" customFormat="false" ht="15" hidden="false" customHeight="false" outlineLevel="0" collapsed="false">
      <c r="A1182" s="143" t="s">
        <v>8552</v>
      </c>
      <c r="B1182" s="144" t="s">
        <v>1341</v>
      </c>
      <c r="C1182" s="145" t="n">
        <v>15</v>
      </c>
      <c r="D1182" s="146"/>
      <c r="E1182" s="147" t="s">
        <v>1339</v>
      </c>
      <c r="F1182" s="147"/>
      <c r="G1182" s="145" t="n">
        <v>10</v>
      </c>
      <c r="H1182" s="147" t="s">
        <v>7013</v>
      </c>
      <c r="I1182" s="147"/>
      <c r="J1182" s="147"/>
    </row>
    <row r="1183" customFormat="false" ht="25.5" hidden="false" customHeight="false" outlineLevel="0" collapsed="false">
      <c r="A1183" s="143" t="s">
        <v>8553</v>
      </c>
      <c r="B1183" s="144" t="s">
        <v>8554</v>
      </c>
      <c r="C1183" s="145" t="s">
        <v>39</v>
      </c>
      <c r="D1183" s="146"/>
      <c r="E1183" s="147" t="s">
        <v>39</v>
      </c>
      <c r="F1183" s="147"/>
      <c r="G1183" s="145" t="n">
        <v>15</v>
      </c>
      <c r="H1183" s="147"/>
      <c r="I1183" s="147"/>
      <c r="J1183" s="147"/>
    </row>
    <row r="1184" customFormat="false" ht="25.5" hidden="false" customHeight="false" outlineLevel="0" collapsed="false">
      <c r="A1184" s="143" t="s">
        <v>8555</v>
      </c>
      <c r="B1184" s="144" t="s">
        <v>8556</v>
      </c>
      <c r="C1184" s="145" t="n">
        <v>0</v>
      </c>
      <c r="D1184" s="146"/>
      <c r="E1184" s="147" t="s">
        <v>1339</v>
      </c>
      <c r="F1184" s="147"/>
      <c r="G1184" s="145" t="n">
        <v>10</v>
      </c>
      <c r="H1184" s="147" t="s">
        <v>7013</v>
      </c>
      <c r="I1184" s="147"/>
      <c r="J1184" s="147"/>
    </row>
    <row r="1185" customFormat="false" ht="25.5" hidden="false" customHeight="false" outlineLevel="0" collapsed="false">
      <c r="A1185" s="143" t="s">
        <v>8557</v>
      </c>
      <c r="B1185" s="144" t="s">
        <v>8558</v>
      </c>
      <c r="C1185" s="145" t="n">
        <v>15</v>
      </c>
      <c r="D1185" s="146"/>
      <c r="E1185" s="147" t="s">
        <v>1339</v>
      </c>
      <c r="F1185" s="147"/>
      <c r="G1185" s="145" t="n">
        <v>10</v>
      </c>
      <c r="H1185" s="147" t="s">
        <v>7013</v>
      </c>
      <c r="I1185" s="147"/>
      <c r="J1185" s="147"/>
    </row>
    <row r="1186" customFormat="false" ht="25.5" hidden="false" customHeight="false" outlineLevel="0" collapsed="false">
      <c r="A1186" s="143" t="s">
        <v>8559</v>
      </c>
      <c r="B1186" s="144" t="s">
        <v>8560</v>
      </c>
      <c r="C1186" s="145" t="n">
        <v>0</v>
      </c>
      <c r="D1186" s="146"/>
      <c r="E1186" s="147" t="s">
        <v>1339</v>
      </c>
      <c r="F1186" s="147"/>
      <c r="G1186" s="145" t="n">
        <v>10</v>
      </c>
      <c r="H1186" s="147" t="s">
        <v>7013</v>
      </c>
      <c r="I1186" s="147"/>
      <c r="J1186" s="147"/>
    </row>
    <row r="1187" customFormat="false" ht="15" hidden="false" customHeight="false" outlineLevel="0" collapsed="false">
      <c r="A1187" s="143" t="s">
        <v>8561</v>
      </c>
      <c r="B1187" s="144" t="s">
        <v>8519</v>
      </c>
      <c r="C1187" s="145" t="n">
        <v>0</v>
      </c>
      <c r="D1187" s="146"/>
      <c r="E1187" s="147" t="s">
        <v>1339</v>
      </c>
      <c r="F1187" s="147"/>
      <c r="G1187" s="145" t="n">
        <v>10</v>
      </c>
      <c r="H1187" s="147" t="s">
        <v>7013</v>
      </c>
      <c r="I1187" s="147"/>
      <c r="J1187" s="147"/>
    </row>
    <row r="1188" customFormat="false" ht="15" hidden="false" customHeight="false" outlineLevel="0" collapsed="false">
      <c r="A1188" s="143" t="s">
        <v>8562</v>
      </c>
      <c r="B1188" s="144" t="s">
        <v>1341</v>
      </c>
      <c r="C1188" s="145" t="n">
        <v>0</v>
      </c>
      <c r="D1188" s="146"/>
      <c r="E1188" s="147" t="s">
        <v>1339</v>
      </c>
      <c r="F1188" s="147"/>
      <c r="G1188" s="145" t="n">
        <v>10</v>
      </c>
      <c r="H1188" s="147" t="s">
        <v>7013</v>
      </c>
      <c r="I1188" s="147"/>
      <c r="J1188" s="147"/>
    </row>
    <row r="1189" customFormat="false" ht="25.5" hidden="false" customHeight="false" outlineLevel="0" collapsed="false">
      <c r="A1189" s="143" t="s">
        <v>8563</v>
      </c>
      <c r="B1189" s="144" t="s">
        <v>8564</v>
      </c>
      <c r="C1189" s="145" t="s">
        <v>39</v>
      </c>
      <c r="D1189" s="146"/>
      <c r="E1189" s="147" t="s">
        <v>39</v>
      </c>
      <c r="F1189" s="147"/>
      <c r="G1189" s="145" t="n">
        <v>15</v>
      </c>
      <c r="H1189" s="147"/>
      <c r="I1189" s="147"/>
      <c r="J1189" s="147"/>
    </row>
    <row r="1190" customFormat="false" ht="15" hidden="false" customHeight="false" outlineLevel="0" collapsed="false">
      <c r="A1190" s="143" t="s">
        <v>8565</v>
      </c>
      <c r="B1190" s="144" t="s">
        <v>8114</v>
      </c>
      <c r="C1190" s="145" t="n">
        <v>20</v>
      </c>
      <c r="D1190" s="146"/>
      <c r="E1190" s="147" t="s">
        <v>1354</v>
      </c>
      <c r="F1190" s="147"/>
      <c r="G1190" s="145" t="n">
        <v>0</v>
      </c>
      <c r="H1190" s="147" t="s">
        <v>3081</v>
      </c>
      <c r="I1190" s="147"/>
      <c r="J1190" s="147"/>
    </row>
    <row r="1191" customFormat="false" ht="15" hidden="false" customHeight="false" outlineLevel="0" collapsed="false">
      <c r="A1191" s="143" t="s">
        <v>8566</v>
      </c>
      <c r="B1191" s="144" t="s">
        <v>1341</v>
      </c>
      <c r="C1191" s="145" t="n">
        <v>0</v>
      </c>
      <c r="D1191" s="146"/>
      <c r="E1191" s="147" t="s">
        <v>1339</v>
      </c>
      <c r="F1191" s="147"/>
      <c r="G1191" s="145" t="n">
        <v>0</v>
      </c>
      <c r="H1191" s="147" t="s">
        <v>3081</v>
      </c>
      <c r="I1191" s="147"/>
      <c r="J1191" s="147"/>
    </row>
    <row r="1192" customFormat="false" ht="25.5" hidden="false" customHeight="false" outlineLevel="0" collapsed="false">
      <c r="A1192" s="143" t="s">
        <v>8567</v>
      </c>
      <c r="B1192" s="144" t="s">
        <v>8568</v>
      </c>
      <c r="C1192" s="145" t="s">
        <v>39</v>
      </c>
      <c r="D1192" s="146"/>
      <c r="E1192" s="147" t="s">
        <v>39</v>
      </c>
      <c r="F1192" s="147"/>
      <c r="G1192" s="145" t="n">
        <v>20</v>
      </c>
      <c r="H1192" s="147"/>
      <c r="I1192" s="147"/>
      <c r="J1192" s="147"/>
    </row>
    <row r="1193" customFormat="false" ht="15" hidden="false" customHeight="false" outlineLevel="0" collapsed="false">
      <c r="A1193" s="143" t="s">
        <v>8569</v>
      </c>
      <c r="B1193" s="144" t="s">
        <v>8570</v>
      </c>
      <c r="C1193" s="145" t="n">
        <v>278</v>
      </c>
      <c r="D1193" s="146"/>
      <c r="E1193" s="147" t="s">
        <v>1339</v>
      </c>
      <c r="F1193" s="147"/>
      <c r="G1193" s="145" t="n">
        <v>17.5</v>
      </c>
      <c r="H1193" s="147" t="s">
        <v>7013</v>
      </c>
      <c r="I1193" s="147"/>
      <c r="J1193" s="147"/>
    </row>
    <row r="1194" customFormat="false" ht="15" hidden="false" customHeight="false" outlineLevel="0" collapsed="false">
      <c r="A1194" s="143" t="s">
        <v>8571</v>
      </c>
      <c r="B1194" s="144" t="s">
        <v>8572</v>
      </c>
      <c r="C1194" s="145" t="n">
        <v>500</v>
      </c>
      <c r="D1194" s="146"/>
      <c r="E1194" s="147" t="s">
        <v>1339</v>
      </c>
      <c r="F1194" s="147"/>
      <c r="G1194" s="145" t="n">
        <v>17.5</v>
      </c>
      <c r="H1194" s="147" t="s">
        <v>7013</v>
      </c>
      <c r="I1194" s="147"/>
      <c r="J1194" s="147"/>
    </row>
    <row r="1195" customFormat="false" ht="25.5" hidden="false" customHeight="false" outlineLevel="0" collapsed="false">
      <c r="A1195" s="143" t="s">
        <v>8573</v>
      </c>
      <c r="B1195" s="144" t="s">
        <v>8574</v>
      </c>
      <c r="C1195" s="145" t="s">
        <v>39</v>
      </c>
      <c r="D1195" s="146"/>
      <c r="E1195" s="147" t="s">
        <v>39</v>
      </c>
      <c r="F1195" s="147"/>
      <c r="G1195" s="145" t="n">
        <v>20</v>
      </c>
      <c r="H1195" s="147"/>
      <c r="I1195" s="147"/>
      <c r="J1195" s="147"/>
    </row>
    <row r="1196" customFormat="false" ht="38.25" hidden="false" customHeight="false" outlineLevel="0" collapsed="false">
      <c r="A1196" s="143" t="s">
        <v>8575</v>
      </c>
      <c r="B1196" s="144" t="s">
        <v>8576</v>
      </c>
      <c r="C1196" s="145" t="n">
        <v>65</v>
      </c>
      <c r="D1196" s="146"/>
      <c r="E1196" s="147" t="s">
        <v>1339</v>
      </c>
      <c r="F1196" s="147"/>
      <c r="G1196" s="145" t="n">
        <v>17.5</v>
      </c>
      <c r="H1196" s="147" t="s">
        <v>7013</v>
      </c>
      <c r="I1196" s="147"/>
      <c r="J1196" s="147"/>
    </row>
    <row r="1197" customFormat="false" ht="38.25" hidden="false" customHeight="false" outlineLevel="0" collapsed="false">
      <c r="A1197" s="143" t="s">
        <v>8577</v>
      </c>
      <c r="B1197" s="144" t="s">
        <v>8578</v>
      </c>
      <c r="C1197" s="145" t="n">
        <v>15</v>
      </c>
      <c r="D1197" s="146"/>
      <c r="E1197" s="147" t="s">
        <v>1339</v>
      </c>
      <c r="F1197" s="147"/>
      <c r="G1197" s="145" t="n">
        <v>17.5</v>
      </c>
      <c r="H1197" s="147" t="s">
        <v>7013</v>
      </c>
      <c r="I1197" s="147"/>
      <c r="J1197" s="147"/>
    </row>
    <row r="1198" customFormat="false" ht="25.5" hidden="false" customHeight="false" outlineLevel="0" collapsed="false">
      <c r="A1198" s="143" t="s">
        <v>8579</v>
      </c>
      <c r="B1198" s="144" t="s">
        <v>8580</v>
      </c>
      <c r="C1198" s="145" t="s">
        <v>39</v>
      </c>
      <c r="D1198" s="146"/>
      <c r="E1198" s="147" t="s">
        <v>39</v>
      </c>
      <c r="F1198" s="147"/>
      <c r="G1198" s="145" t="n">
        <v>20</v>
      </c>
      <c r="H1198" s="147"/>
      <c r="I1198" s="147"/>
      <c r="J1198" s="147"/>
    </row>
    <row r="1199" customFormat="false" ht="15" hidden="false" customHeight="false" outlineLevel="0" collapsed="false">
      <c r="A1199" s="143" t="s">
        <v>8581</v>
      </c>
      <c r="B1199" s="144" t="s">
        <v>8582</v>
      </c>
      <c r="C1199" s="145" t="n">
        <v>1168</v>
      </c>
      <c r="D1199" s="146"/>
      <c r="E1199" s="147" t="s">
        <v>1339</v>
      </c>
      <c r="F1199" s="147"/>
      <c r="G1199" s="145" t="n">
        <v>17.5</v>
      </c>
      <c r="H1199" s="147" t="s">
        <v>7013</v>
      </c>
      <c r="I1199" s="147"/>
      <c r="J1199" s="147"/>
    </row>
    <row r="1200" customFormat="false" ht="25.5" hidden="false" customHeight="false" outlineLevel="0" collapsed="false">
      <c r="A1200" s="143" t="s">
        <v>8583</v>
      </c>
      <c r="B1200" s="144" t="s">
        <v>8584</v>
      </c>
      <c r="C1200" s="145" t="n">
        <v>1168</v>
      </c>
      <c r="D1200" s="146"/>
      <c r="E1200" s="147" t="s">
        <v>1339</v>
      </c>
      <c r="F1200" s="147"/>
      <c r="G1200" s="145" t="n">
        <v>17.5</v>
      </c>
      <c r="H1200" s="147" t="s">
        <v>7013</v>
      </c>
      <c r="I1200" s="147"/>
      <c r="J1200" s="147"/>
    </row>
    <row r="1201" customFormat="false" ht="25.5" hidden="false" customHeight="false" outlineLevel="0" collapsed="false">
      <c r="A1201" s="143" t="s">
        <v>8585</v>
      </c>
      <c r="B1201" s="144" t="s">
        <v>8586</v>
      </c>
      <c r="C1201" s="145" t="n">
        <v>1168</v>
      </c>
      <c r="D1201" s="146"/>
      <c r="E1201" s="147" t="s">
        <v>1339</v>
      </c>
      <c r="F1201" s="147"/>
      <c r="G1201" s="145" t="n">
        <v>17.5</v>
      </c>
      <c r="H1201" s="147" t="s">
        <v>7013</v>
      </c>
      <c r="I1201" s="147"/>
      <c r="J1201" s="147"/>
    </row>
    <row r="1202" customFormat="false" ht="25.5" hidden="false" customHeight="false" outlineLevel="0" collapsed="false">
      <c r="A1202" s="143" t="s">
        <v>8587</v>
      </c>
      <c r="B1202" s="144" t="s">
        <v>8588</v>
      </c>
      <c r="C1202" s="145" t="n">
        <v>1168</v>
      </c>
      <c r="D1202" s="146"/>
      <c r="E1202" s="147" t="s">
        <v>1339</v>
      </c>
      <c r="F1202" s="147"/>
      <c r="G1202" s="145" t="n">
        <v>17.5</v>
      </c>
      <c r="H1202" s="147" t="s">
        <v>7013</v>
      </c>
      <c r="I1202" s="147"/>
      <c r="J1202" s="147"/>
    </row>
    <row r="1203" customFormat="false" ht="25.5" hidden="false" customHeight="false" outlineLevel="0" collapsed="false">
      <c r="A1203" s="143" t="s">
        <v>8589</v>
      </c>
      <c r="B1203" s="144" t="s">
        <v>8590</v>
      </c>
      <c r="C1203" s="145" t="n">
        <v>1168</v>
      </c>
      <c r="D1203" s="146"/>
      <c r="E1203" s="147" t="s">
        <v>1339</v>
      </c>
      <c r="F1203" s="147"/>
      <c r="G1203" s="145" t="n">
        <v>17.5</v>
      </c>
      <c r="H1203" s="147" t="s">
        <v>7013</v>
      </c>
      <c r="I1203" s="147"/>
      <c r="J1203" s="147"/>
    </row>
    <row r="1204" customFormat="false" ht="15" hidden="false" customHeight="false" outlineLevel="0" collapsed="false">
      <c r="A1204" s="143" t="s">
        <v>8591</v>
      </c>
      <c r="B1204" s="144" t="s">
        <v>8592</v>
      </c>
      <c r="C1204" s="145" t="n">
        <v>1168</v>
      </c>
      <c r="D1204" s="146"/>
      <c r="E1204" s="147" t="s">
        <v>1339</v>
      </c>
      <c r="F1204" s="147"/>
      <c r="G1204" s="145" t="n">
        <v>17.5</v>
      </c>
      <c r="H1204" s="147" t="s">
        <v>7013</v>
      </c>
      <c r="I1204" s="147"/>
      <c r="J1204" s="147"/>
    </row>
    <row r="1205" customFormat="false" ht="38.25" hidden="false" customHeight="false" outlineLevel="0" collapsed="false">
      <c r="A1205" s="143" t="s">
        <v>8593</v>
      </c>
      <c r="B1205" s="144" t="s">
        <v>8594</v>
      </c>
      <c r="C1205" s="145" t="s">
        <v>39</v>
      </c>
      <c r="D1205" s="146"/>
      <c r="E1205" s="147" t="s">
        <v>39</v>
      </c>
      <c r="F1205" s="147"/>
      <c r="G1205" s="145" t="n">
        <v>20</v>
      </c>
      <c r="H1205" s="147"/>
      <c r="I1205" s="147"/>
      <c r="J1205" s="147"/>
    </row>
    <row r="1206" customFormat="false" ht="15" hidden="false" customHeight="false" outlineLevel="0" collapsed="false">
      <c r="A1206" s="143" t="s">
        <v>8595</v>
      </c>
      <c r="B1206" s="144" t="s">
        <v>8596</v>
      </c>
      <c r="C1206" s="145" t="n">
        <v>1168</v>
      </c>
      <c r="D1206" s="146"/>
      <c r="E1206" s="147" t="s">
        <v>1339</v>
      </c>
      <c r="F1206" s="147"/>
      <c r="G1206" s="145" t="n">
        <v>17.5</v>
      </c>
      <c r="H1206" s="147" t="s">
        <v>7013</v>
      </c>
      <c r="I1206" s="147"/>
      <c r="J1206" s="147"/>
    </row>
    <row r="1207" customFormat="false" ht="25.5" hidden="false" customHeight="false" outlineLevel="0" collapsed="false">
      <c r="A1207" s="143" t="s">
        <v>8597</v>
      </c>
      <c r="B1207" s="144" t="s">
        <v>8598</v>
      </c>
      <c r="C1207" s="145" t="n">
        <v>1168</v>
      </c>
      <c r="D1207" s="146"/>
      <c r="E1207" s="147" t="s">
        <v>1339</v>
      </c>
      <c r="F1207" s="147"/>
      <c r="G1207" s="145" t="n">
        <v>17.5</v>
      </c>
      <c r="H1207" s="147" t="s">
        <v>7013</v>
      </c>
      <c r="I1207" s="147"/>
      <c r="J1207" s="147"/>
    </row>
    <row r="1208" customFormat="false" ht="25.5" hidden="false" customHeight="false" outlineLevel="0" collapsed="false">
      <c r="A1208" s="143" t="s">
        <v>8599</v>
      </c>
      <c r="B1208" s="144" t="s">
        <v>8600</v>
      </c>
      <c r="C1208" s="145" t="n">
        <v>1168</v>
      </c>
      <c r="D1208" s="146"/>
      <c r="E1208" s="147" t="s">
        <v>1339</v>
      </c>
      <c r="F1208" s="147"/>
      <c r="G1208" s="145" t="n">
        <v>17.5</v>
      </c>
      <c r="H1208" s="147" t="s">
        <v>7013</v>
      </c>
      <c r="I1208" s="147"/>
      <c r="J1208" s="147"/>
    </row>
    <row r="1209" customFormat="false" ht="25.5" hidden="false" customHeight="false" outlineLevel="0" collapsed="false">
      <c r="A1209" s="143" t="s">
        <v>8601</v>
      </c>
      <c r="B1209" s="144" t="s">
        <v>8602</v>
      </c>
      <c r="C1209" s="145" t="n">
        <v>1168</v>
      </c>
      <c r="D1209" s="146"/>
      <c r="E1209" s="147" t="s">
        <v>1339</v>
      </c>
      <c r="F1209" s="147"/>
      <c r="G1209" s="145" t="n">
        <v>17.5</v>
      </c>
      <c r="H1209" s="147" t="s">
        <v>7013</v>
      </c>
      <c r="I1209" s="147"/>
      <c r="J1209" s="147"/>
    </row>
    <row r="1210" customFormat="false" ht="25.5" hidden="false" customHeight="false" outlineLevel="0" collapsed="false">
      <c r="A1210" s="143" t="s">
        <v>8603</v>
      </c>
      <c r="B1210" s="144" t="s">
        <v>8604</v>
      </c>
      <c r="C1210" s="145" t="n">
        <v>1168</v>
      </c>
      <c r="D1210" s="146"/>
      <c r="E1210" s="147" t="s">
        <v>1339</v>
      </c>
      <c r="F1210" s="147"/>
      <c r="G1210" s="145" t="n">
        <v>17.5</v>
      </c>
      <c r="H1210" s="147" t="s">
        <v>7013</v>
      </c>
      <c r="I1210" s="147"/>
      <c r="J1210" s="147"/>
    </row>
    <row r="1211" customFormat="false" ht="15" hidden="false" customHeight="false" outlineLevel="0" collapsed="false">
      <c r="A1211" s="143" t="s">
        <v>8605</v>
      </c>
      <c r="B1211" s="144" t="s">
        <v>8606</v>
      </c>
      <c r="C1211" s="145" t="n">
        <v>1168</v>
      </c>
      <c r="D1211" s="146"/>
      <c r="E1211" s="147" t="s">
        <v>1339</v>
      </c>
      <c r="F1211" s="147"/>
      <c r="G1211" s="145" t="n">
        <v>17.5</v>
      </c>
      <c r="H1211" s="147" t="s">
        <v>7013</v>
      </c>
      <c r="I1211" s="147"/>
      <c r="J1211" s="147"/>
    </row>
    <row r="1212" customFormat="false" ht="38.25" hidden="false" customHeight="false" outlineLevel="0" collapsed="false">
      <c r="A1212" s="143" t="s">
        <v>8607</v>
      </c>
      <c r="B1212" s="144" t="s">
        <v>8608</v>
      </c>
      <c r="C1212" s="145" t="n">
        <v>366</v>
      </c>
      <c r="D1212" s="146"/>
      <c r="E1212" s="147" t="s">
        <v>1339</v>
      </c>
      <c r="F1212" s="147"/>
      <c r="G1212" s="145" t="n">
        <v>17.5</v>
      </c>
      <c r="H1212" s="147" t="s">
        <v>7013</v>
      </c>
      <c r="I1212" s="147"/>
      <c r="J1212" s="147"/>
    </row>
    <row r="1213" customFormat="false" ht="38.25" hidden="false" customHeight="false" outlineLevel="0" collapsed="false">
      <c r="A1213" s="143" t="s">
        <v>8609</v>
      </c>
      <c r="B1213" s="144" t="s">
        <v>8610</v>
      </c>
      <c r="C1213" s="145" t="n">
        <v>100</v>
      </c>
      <c r="D1213" s="146"/>
      <c r="E1213" s="147" t="s">
        <v>1339</v>
      </c>
      <c r="F1213" s="147"/>
      <c r="G1213" s="145" t="n">
        <v>17.5</v>
      </c>
      <c r="H1213" s="147" t="s">
        <v>7013</v>
      </c>
      <c r="I1213" s="147"/>
      <c r="J1213" s="147"/>
    </row>
    <row r="1214" customFormat="false" ht="25.5" hidden="false" customHeight="false" outlineLevel="0" collapsed="false">
      <c r="A1214" s="143" t="s">
        <v>8611</v>
      </c>
      <c r="B1214" s="144" t="s">
        <v>8612</v>
      </c>
      <c r="C1214" s="145" t="n">
        <v>100</v>
      </c>
      <c r="D1214" s="146"/>
      <c r="E1214" s="147" t="s">
        <v>1339</v>
      </c>
      <c r="F1214" s="147"/>
      <c r="G1214" s="145" t="n">
        <v>17.5</v>
      </c>
      <c r="H1214" s="147" t="s">
        <v>7013</v>
      </c>
      <c r="I1214" s="147"/>
      <c r="J1214" s="147"/>
    </row>
    <row r="1215" customFormat="false" ht="38.25" hidden="false" customHeight="false" outlineLevel="0" collapsed="false">
      <c r="A1215" s="143" t="s">
        <v>8613</v>
      </c>
      <c r="B1215" s="144" t="s">
        <v>8614</v>
      </c>
      <c r="C1215" s="145" t="n">
        <v>55</v>
      </c>
      <c r="D1215" s="146"/>
      <c r="E1215" s="147" t="s">
        <v>1339</v>
      </c>
      <c r="F1215" s="147"/>
      <c r="G1215" s="145" t="n">
        <v>17.5</v>
      </c>
      <c r="H1215" s="147" t="s">
        <v>7013</v>
      </c>
      <c r="I1215" s="147"/>
      <c r="J1215" s="147"/>
    </row>
    <row r="1216" customFormat="false" ht="38.25" hidden="false" customHeight="false" outlineLevel="0" collapsed="false">
      <c r="A1216" s="143" t="s">
        <v>8615</v>
      </c>
      <c r="B1216" s="144" t="s">
        <v>8616</v>
      </c>
      <c r="C1216" s="145" t="s">
        <v>39</v>
      </c>
      <c r="D1216" s="146"/>
      <c r="E1216" s="147" t="s">
        <v>39</v>
      </c>
      <c r="F1216" s="147"/>
      <c r="G1216" s="145" t="n">
        <v>20</v>
      </c>
      <c r="H1216" s="147"/>
      <c r="I1216" s="147"/>
      <c r="J1216" s="147"/>
    </row>
    <row r="1217" customFormat="false" ht="15" hidden="false" customHeight="false" outlineLevel="0" collapsed="false">
      <c r="A1217" s="143" t="s">
        <v>8617</v>
      </c>
      <c r="B1217" s="144" t="s">
        <v>8618</v>
      </c>
      <c r="C1217" s="145" t="n">
        <v>1168</v>
      </c>
      <c r="D1217" s="146"/>
      <c r="E1217" s="147" t="s">
        <v>1339</v>
      </c>
      <c r="F1217" s="147"/>
      <c r="G1217" s="145" t="n">
        <v>17.5</v>
      </c>
      <c r="H1217" s="147" t="s">
        <v>7013</v>
      </c>
      <c r="I1217" s="147"/>
      <c r="J1217" s="147"/>
    </row>
    <row r="1218" customFormat="false" ht="25.5" hidden="false" customHeight="false" outlineLevel="0" collapsed="false">
      <c r="A1218" s="143" t="s">
        <v>8619</v>
      </c>
      <c r="B1218" s="144" t="s">
        <v>8620</v>
      </c>
      <c r="C1218" s="145" t="n">
        <v>1168</v>
      </c>
      <c r="D1218" s="146"/>
      <c r="E1218" s="147" t="s">
        <v>1339</v>
      </c>
      <c r="F1218" s="147"/>
      <c r="G1218" s="145" t="n">
        <v>17.5</v>
      </c>
      <c r="H1218" s="147" t="s">
        <v>7013</v>
      </c>
      <c r="I1218" s="147"/>
      <c r="J1218" s="147"/>
    </row>
    <row r="1219" customFormat="false" ht="25.5" hidden="false" customHeight="false" outlineLevel="0" collapsed="false">
      <c r="A1219" s="143" t="s">
        <v>8621</v>
      </c>
      <c r="B1219" s="144" t="s">
        <v>8622</v>
      </c>
      <c r="C1219" s="145" t="n">
        <v>1168</v>
      </c>
      <c r="D1219" s="146"/>
      <c r="E1219" s="147" t="s">
        <v>1339</v>
      </c>
      <c r="F1219" s="147"/>
      <c r="G1219" s="145" t="n">
        <v>17.5</v>
      </c>
      <c r="H1219" s="147" t="s">
        <v>7013</v>
      </c>
      <c r="I1219" s="147"/>
      <c r="J1219" s="147"/>
    </row>
    <row r="1220" customFormat="false" ht="25.5" hidden="false" customHeight="false" outlineLevel="0" collapsed="false">
      <c r="A1220" s="143" t="s">
        <v>8623</v>
      </c>
      <c r="B1220" s="144" t="s">
        <v>8624</v>
      </c>
      <c r="C1220" s="145" t="n">
        <v>1168</v>
      </c>
      <c r="D1220" s="146"/>
      <c r="E1220" s="147" t="s">
        <v>1339</v>
      </c>
      <c r="F1220" s="147"/>
      <c r="G1220" s="145" t="n">
        <v>17.5</v>
      </c>
      <c r="H1220" s="147" t="s">
        <v>7013</v>
      </c>
      <c r="I1220" s="147"/>
      <c r="J1220" s="147"/>
    </row>
    <row r="1221" customFormat="false" ht="15" hidden="false" customHeight="false" outlineLevel="0" collapsed="false">
      <c r="A1221" s="143" t="s">
        <v>8625</v>
      </c>
      <c r="B1221" s="144" t="s">
        <v>8626</v>
      </c>
      <c r="C1221" s="145" t="n">
        <v>1168</v>
      </c>
      <c r="D1221" s="146"/>
      <c r="E1221" s="147" t="s">
        <v>1339</v>
      </c>
      <c r="F1221" s="147"/>
      <c r="G1221" s="145" t="n">
        <v>17.5</v>
      </c>
      <c r="H1221" s="147" t="s">
        <v>7013</v>
      </c>
      <c r="I1221" s="147"/>
      <c r="J1221" s="147"/>
    </row>
    <row r="1222" customFormat="false" ht="25.5" hidden="false" customHeight="false" outlineLevel="0" collapsed="false">
      <c r="A1222" s="143" t="s">
        <v>8627</v>
      </c>
      <c r="B1222" s="144" t="s">
        <v>8628</v>
      </c>
      <c r="C1222" s="145" t="n">
        <v>1168</v>
      </c>
      <c r="D1222" s="146"/>
      <c r="E1222" s="147" t="s">
        <v>1339</v>
      </c>
      <c r="F1222" s="147"/>
      <c r="G1222" s="145" t="n">
        <v>17.5</v>
      </c>
      <c r="H1222" s="147" t="s">
        <v>7013</v>
      </c>
      <c r="I1222" s="147"/>
      <c r="J1222" s="147"/>
    </row>
    <row r="1223" customFormat="false" ht="25.5" hidden="false" customHeight="false" outlineLevel="0" collapsed="false">
      <c r="A1223" s="143" t="s">
        <v>8629</v>
      </c>
      <c r="B1223" s="144" t="s">
        <v>8630</v>
      </c>
      <c r="C1223" s="145" t="n">
        <v>1168</v>
      </c>
      <c r="D1223" s="146"/>
      <c r="E1223" s="147" t="s">
        <v>1339</v>
      </c>
      <c r="F1223" s="147"/>
      <c r="G1223" s="145" t="n">
        <v>17.5</v>
      </c>
      <c r="H1223" s="147" t="s">
        <v>7013</v>
      </c>
      <c r="I1223" s="147"/>
      <c r="J1223" s="147"/>
    </row>
    <row r="1224" customFormat="false" ht="25.5" hidden="false" customHeight="false" outlineLevel="0" collapsed="false">
      <c r="A1224" s="143" t="s">
        <v>8631</v>
      </c>
      <c r="B1224" s="144" t="s">
        <v>8632</v>
      </c>
      <c r="C1224" s="145" t="n">
        <v>1168</v>
      </c>
      <c r="D1224" s="146"/>
      <c r="E1224" s="147" t="s">
        <v>1339</v>
      </c>
      <c r="F1224" s="147"/>
      <c r="G1224" s="145" t="n">
        <v>17.5</v>
      </c>
      <c r="H1224" s="147" t="s">
        <v>7013</v>
      </c>
      <c r="I1224" s="147"/>
      <c r="J1224" s="147"/>
    </row>
    <row r="1225" customFormat="false" ht="25.5" hidden="false" customHeight="false" outlineLevel="0" collapsed="false">
      <c r="A1225" s="143" t="s">
        <v>8633</v>
      </c>
      <c r="B1225" s="144" t="s">
        <v>8634</v>
      </c>
      <c r="C1225" s="145" t="n">
        <v>1168</v>
      </c>
      <c r="D1225" s="146"/>
      <c r="E1225" s="147" t="s">
        <v>1339</v>
      </c>
      <c r="F1225" s="147"/>
      <c r="G1225" s="145" t="n">
        <v>17.5</v>
      </c>
      <c r="H1225" s="147" t="s">
        <v>7013</v>
      </c>
      <c r="I1225" s="147"/>
      <c r="J1225" s="147"/>
    </row>
    <row r="1226" customFormat="false" ht="25.5" hidden="false" customHeight="false" outlineLevel="0" collapsed="false">
      <c r="A1226" s="143" t="s">
        <v>8635</v>
      </c>
      <c r="B1226" s="144" t="s">
        <v>8636</v>
      </c>
      <c r="C1226" s="145" t="n">
        <v>1168</v>
      </c>
      <c r="D1226" s="146"/>
      <c r="E1226" s="147" t="s">
        <v>1339</v>
      </c>
      <c r="F1226" s="147"/>
      <c r="G1226" s="145" t="n">
        <v>17.5</v>
      </c>
      <c r="H1226" s="147" t="s">
        <v>7013</v>
      </c>
      <c r="I1226" s="147"/>
      <c r="J1226" s="147"/>
    </row>
    <row r="1227" customFormat="false" ht="38.25" hidden="false" customHeight="false" outlineLevel="0" collapsed="false">
      <c r="A1227" s="143" t="s">
        <v>8637</v>
      </c>
      <c r="B1227" s="144" t="s">
        <v>8638</v>
      </c>
      <c r="C1227" s="145" t="s">
        <v>39</v>
      </c>
      <c r="D1227" s="146"/>
      <c r="E1227" s="147" t="s">
        <v>39</v>
      </c>
      <c r="F1227" s="147"/>
      <c r="G1227" s="145" t="n">
        <v>20</v>
      </c>
      <c r="H1227" s="147"/>
      <c r="I1227" s="147"/>
      <c r="J1227" s="147"/>
    </row>
    <row r="1228" customFormat="false" ht="15" hidden="false" customHeight="false" outlineLevel="0" collapsed="false">
      <c r="A1228" s="143" t="s">
        <v>8639</v>
      </c>
      <c r="B1228" s="144" t="s">
        <v>7866</v>
      </c>
      <c r="C1228" s="145" t="n">
        <v>1168</v>
      </c>
      <c r="D1228" s="146"/>
      <c r="E1228" s="147" t="s">
        <v>1339</v>
      </c>
      <c r="F1228" s="147"/>
      <c r="G1228" s="145" t="n">
        <v>17.5</v>
      </c>
      <c r="H1228" s="147" t="s">
        <v>7013</v>
      </c>
      <c r="I1228" s="147"/>
      <c r="J1228" s="147"/>
    </row>
    <row r="1229" customFormat="false" ht="15" hidden="false" customHeight="false" outlineLevel="0" collapsed="false">
      <c r="A1229" s="143" t="s">
        <v>8640</v>
      </c>
      <c r="B1229" s="144" t="s">
        <v>8641</v>
      </c>
      <c r="C1229" s="145" t="n">
        <v>1168</v>
      </c>
      <c r="D1229" s="146"/>
      <c r="E1229" s="147" t="s">
        <v>1339</v>
      </c>
      <c r="F1229" s="147"/>
      <c r="G1229" s="145" t="n">
        <v>17.5</v>
      </c>
      <c r="H1229" s="147" t="s">
        <v>7013</v>
      </c>
      <c r="I1229" s="147"/>
      <c r="J1229" s="147"/>
    </row>
    <row r="1230" customFormat="false" ht="38.25" hidden="false" customHeight="false" outlineLevel="0" collapsed="false">
      <c r="A1230" s="143" t="s">
        <v>8642</v>
      </c>
      <c r="B1230" s="144" t="s">
        <v>8643</v>
      </c>
      <c r="C1230" s="145" t="s">
        <v>39</v>
      </c>
      <c r="D1230" s="146"/>
      <c r="E1230" s="147" t="s">
        <v>39</v>
      </c>
      <c r="F1230" s="147"/>
      <c r="G1230" s="145" t="n">
        <v>20</v>
      </c>
      <c r="H1230" s="147"/>
      <c r="I1230" s="147"/>
      <c r="J1230" s="147"/>
    </row>
    <row r="1231" customFormat="false" ht="15" hidden="false" customHeight="false" outlineLevel="0" collapsed="false">
      <c r="A1231" s="143" t="s">
        <v>8644</v>
      </c>
      <c r="B1231" s="144" t="s">
        <v>8618</v>
      </c>
      <c r="C1231" s="145" t="n">
        <v>1168</v>
      </c>
      <c r="D1231" s="146"/>
      <c r="E1231" s="147" t="s">
        <v>1339</v>
      </c>
      <c r="F1231" s="147"/>
      <c r="G1231" s="145" t="n">
        <v>17.5</v>
      </c>
      <c r="H1231" s="147" t="s">
        <v>7013</v>
      </c>
      <c r="I1231" s="147"/>
      <c r="J1231" s="147"/>
    </row>
    <row r="1232" customFormat="false" ht="25.5" hidden="false" customHeight="false" outlineLevel="0" collapsed="false">
      <c r="A1232" s="143" t="s">
        <v>8645</v>
      </c>
      <c r="B1232" s="144" t="s">
        <v>8646</v>
      </c>
      <c r="C1232" s="145" t="n">
        <v>1168</v>
      </c>
      <c r="D1232" s="146"/>
      <c r="E1232" s="147" t="s">
        <v>1339</v>
      </c>
      <c r="F1232" s="147"/>
      <c r="G1232" s="145" t="n">
        <v>17.5</v>
      </c>
      <c r="H1232" s="147" t="s">
        <v>7013</v>
      </c>
      <c r="I1232" s="147"/>
      <c r="J1232" s="147"/>
    </row>
    <row r="1233" customFormat="false" ht="25.5" hidden="false" customHeight="false" outlineLevel="0" collapsed="false">
      <c r="A1233" s="143" t="s">
        <v>8647</v>
      </c>
      <c r="B1233" s="144" t="s">
        <v>8648</v>
      </c>
      <c r="C1233" s="145" t="n">
        <v>1168</v>
      </c>
      <c r="D1233" s="146"/>
      <c r="E1233" s="147" t="s">
        <v>1339</v>
      </c>
      <c r="F1233" s="147"/>
      <c r="G1233" s="145" t="n">
        <v>17.5</v>
      </c>
      <c r="H1233" s="147" t="s">
        <v>7013</v>
      </c>
      <c r="I1233" s="147"/>
      <c r="J1233" s="147"/>
    </row>
    <row r="1234" customFormat="false" ht="25.5" hidden="false" customHeight="false" outlineLevel="0" collapsed="false">
      <c r="A1234" s="143" t="s">
        <v>8649</v>
      </c>
      <c r="B1234" s="144" t="s">
        <v>8622</v>
      </c>
      <c r="C1234" s="145" t="n">
        <v>1168</v>
      </c>
      <c r="D1234" s="146"/>
      <c r="E1234" s="147" t="s">
        <v>1339</v>
      </c>
      <c r="F1234" s="147"/>
      <c r="G1234" s="145" t="n">
        <v>17.5</v>
      </c>
      <c r="H1234" s="147" t="s">
        <v>7013</v>
      </c>
      <c r="I1234" s="147"/>
      <c r="J1234" s="147"/>
    </row>
    <row r="1235" customFormat="false" ht="25.5" hidden="false" customHeight="false" outlineLevel="0" collapsed="false">
      <c r="A1235" s="143" t="s">
        <v>8650</v>
      </c>
      <c r="B1235" s="144" t="s">
        <v>8624</v>
      </c>
      <c r="C1235" s="145" t="n">
        <v>1168</v>
      </c>
      <c r="D1235" s="146"/>
      <c r="E1235" s="147" t="s">
        <v>1339</v>
      </c>
      <c r="F1235" s="147"/>
      <c r="G1235" s="145" t="n">
        <v>17.5</v>
      </c>
      <c r="H1235" s="147" t="s">
        <v>7013</v>
      </c>
      <c r="I1235" s="147"/>
      <c r="J1235" s="147"/>
    </row>
    <row r="1236" customFormat="false" ht="15" hidden="false" customHeight="false" outlineLevel="0" collapsed="false">
      <c r="A1236" s="143" t="s">
        <v>8651</v>
      </c>
      <c r="B1236" s="144" t="s">
        <v>8626</v>
      </c>
      <c r="C1236" s="145" t="n">
        <v>1168</v>
      </c>
      <c r="D1236" s="146"/>
      <c r="E1236" s="147" t="s">
        <v>1339</v>
      </c>
      <c r="F1236" s="147"/>
      <c r="G1236" s="145" t="n">
        <v>17.5</v>
      </c>
      <c r="H1236" s="147" t="s">
        <v>7013</v>
      </c>
      <c r="I1236" s="147"/>
      <c r="J1236" s="147"/>
    </row>
    <row r="1237" customFormat="false" ht="25.5" hidden="false" customHeight="false" outlineLevel="0" collapsed="false">
      <c r="A1237" s="143" t="s">
        <v>8652</v>
      </c>
      <c r="B1237" s="144" t="s">
        <v>8653</v>
      </c>
      <c r="C1237" s="145" t="n">
        <v>1168</v>
      </c>
      <c r="D1237" s="146"/>
      <c r="E1237" s="147" t="s">
        <v>1339</v>
      </c>
      <c r="F1237" s="147"/>
      <c r="G1237" s="145" t="n">
        <v>17.5</v>
      </c>
      <c r="H1237" s="147" t="s">
        <v>7013</v>
      </c>
      <c r="I1237" s="147"/>
      <c r="J1237" s="147"/>
    </row>
    <row r="1238" customFormat="false" ht="25.5" hidden="false" customHeight="false" outlineLevel="0" collapsed="false">
      <c r="A1238" s="143" t="s">
        <v>8654</v>
      </c>
      <c r="B1238" s="144" t="s">
        <v>8655</v>
      </c>
      <c r="C1238" s="145" t="n">
        <v>1168</v>
      </c>
      <c r="D1238" s="146"/>
      <c r="E1238" s="147" t="s">
        <v>1339</v>
      </c>
      <c r="F1238" s="147"/>
      <c r="G1238" s="145" t="n">
        <v>17.5</v>
      </c>
      <c r="H1238" s="147" t="s">
        <v>7013</v>
      </c>
      <c r="I1238" s="147"/>
      <c r="J1238" s="147"/>
    </row>
    <row r="1239" customFormat="false" ht="25.5" hidden="false" customHeight="false" outlineLevel="0" collapsed="false">
      <c r="A1239" s="143" t="s">
        <v>8656</v>
      </c>
      <c r="B1239" s="144" t="s">
        <v>8657</v>
      </c>
      <c r="C1239" s="145" t="n">
        <v>1168</v>
      </c>
      <c r="D1239" s="146"/>
      <c r="E1239" s="147" t="s">
        <v>1339</v>
      </c>
      <c r="F1239" s="147"/>
      <c r="G1239" s="145" t="n">
        <v>17.5</v>
      </c>
      <c r="H1239" s="147" t="s">
        <v>7013</v>
      </c>
      <c r="I1239" s="147"/>
      <c r="J1239" s="147"/>
    </row>
    <row r="1240" customFormat="false" ht="25.5" hidden="false" customHeight="false" outlineLevel="0" collapsed="false">
      <c r="A1240" s="143" t="s">
        <v>8658</v>
      </c>
      <c r="B1240" s="144" t="s">
        <v>8659</v>
      </c>
      <c r="C1240" s="145" t="n">
        <v>1168</v>
      </c>
      <c r="D1240" s="146"/>
      <c r="E1240" s="147" t="s">
        <v>1339</v>
      </c>
      <c r="F1240" s="147"/>
      <c r="G1240" s="145" t="n">
        <v>17.5</v>
      </c>
      <c r="H1240" s="147" t="s">
        <v>7013</v>
      </c>
      <c r="I1240" s="147"/>
      <c r="J1240" s="147"/>
    </row>
    <row r="1241" customFormat="false" ht="25.5" hidden="false" customHeight="false" outlineLevel="0" collapsed="false">
      <c r="A1241" s="143" t="s">
        <v>8660</v>
      </c>
      <c r="B1241" s="144" t="s">
        <v>8661</v>
      </c>
      <c r="C1241" s="145" t="n">
        <v>1168</v>
      </c>
      <c r="D1241" s="146"/>
      <c r="E1241" s="147" t="s">
        <v>1339</v>
      </c>
      <c r="F1241" s="147"/>
      <c r="G1241" s="145" t="n">
        <v>17.5</v>
      </c>
      <c r="H1241" s="147" t="s">
        <v>7013</v>
      </c>
      <c r="I1241" s="147"/>
      <c r="J1241" s="147"/>
    </row>
    <row r="1242" customFormat="false" ht="25.5" hidden="false" customHeight="false" outlineLevel="0" collapsed="false">
      <c r="A1242" s="143" t="s">
        <v>8662</v>
      </c>
      <c r="B1242" s="144" t="s">
        <v>8663</v>
      </c>
      <c r="C1242" s="145" t="n">
        <v>1168</v>
      </c>
      <c r="D1242" s="146"/>
      <c r="E1242" s="147" t="s">
        <v>1339</v>
      </c>
      <c r="F1242" s="147"/>
      <c r="G1242" s="145" t="n">
        <v>17.5</v>
      </c>
      <c r="H1242" s="147" t="s">
        <v>7013</v>
      </c>
      <c r="I1242" s="147"/>
      <c r="J1242" s="147"/>
    </row>
    <row r="1243" customFormat="false" ht="25.5" hidden="false" customHeight="false" outlineLevel="0" collapsed="false">
      <c r="A1243" s="143" t="s">
        <v>8664</v>
      </c>
      <c r="B1243" s="144" t="s">
        <v>8665</v>
      </c>
      <c r="C1243" s="145" t="s">
        <v>39</v>
      </c>
      <c r="D1243" s="146"/>
      <c r="E1243" s="147" t="s">
        <v>39</v>
      </c>
      <c r="F1243" s="147"/>
      <c r="G1243" s="145" t="n">
        <v>20</v>
      </c>
      <c r="H1243" s="147"/>
      <c r="I1243" s="147"/>
      <c r="J1243" s="147"/>
    </row>
    <row r="1244" customFormat="false" ht="15" hidden="false" customHeight="false" outlineLevel="0" collapsed="false">
      <c r="A1244" s="143" t="s">
        <v>8666</v>
      </c>
      <c r="B1244" s="144" t="s">
        <v>8618</v>
      </c>
      <c r="C1244" s="145" t="n">
        <v>1168</v>
      </c>
      <c r="D1244" s="146"/>
      <c r="E1244" s="147" t="s">
        <v>1339</v>
      </c>
      <c r="F1244" s="147"/>
      <c r="G1244" s="145" t="n">
        <v>17.5</v>
      </c>
      <c r="H1244" s="147" t="s">
        <v>7013</v>
      </c>
      <c r="I1244" s="147"/>
      <c r="J1244" s="147"/>
    </row>
    <row r="1245" customFormat="false" ht="25.5" hidden="false" customHeight="false" outlineLevel="0" collapsed="false">
      <c r="A1245" s="143" t="s">
        <v>8667</v>
      </c>
      <c r="B1245" s="144" t="s">
        <v>8646</v>
      </c>
      <c r="C1245" s="145" t="n">
        <v>1168</v>
      </c>
      <c r="D1245" s="146"/>
      <c r="E1245" s="147" t="s">
        <v>1339</v>
      </c>
      <c r="F1245" s="147"/>
      <c r="G1245" s="145" t="n">
        <v>17.5</v>
      </c>
      <c r="H1245" s="147" t="s">
        <v>7013</v>
      </c>
      <c r="I1245" s="147"/>
      <c r="J1245" s="147"/>
    </row>
    <row r="1246" customFormat="false" ht="25.5" hidden="false" customHeight="false" outlineLevel="0" collapsed="false">
      <c r="A1246" s="143" t="s">
        <v>8668</v>
      </c>
      <c r="B1246" s="144" t="s">
        <v>8648</v>
      </c>
      <c r="C1246" s="145" t="n">
        <v>1168</v>
      </c>
      <c r="D1246" s="146"/>
      <c r="E1246" s="147" t="s">
        <v>1339</v>
      </c>
      <c r="F1246" s="147"/>
      <c r="G1246" s="145" t="n">
        <v>17.5</v>
      </c>
      <c r="H1246" s="147" t="s">
        <v>7013</v>
      </c>
      <c r="I1246" s="147"/>
      <c r="J1246" s="147"/>
    </row>
    <row r="1247" customFormat="false" ht="25.5" hidden="false" customHeight="false" outlineLevel="0" collapsed="false">
      <c r="A1247" s="143" t="s">
        <v>8669</v>
      </c>
      <c r="B1247" s="144" t="s">
        <v>8622</v>
      </c>
      <c r="C1247" s="145" t="n">
        <v>1168</v>
      </c>
      <c r="D1247" s="146"/>
      <c r="E1247" s="147" t="s">
        <v>1339</v>
      </c>
      <c r="F1247" s="147"/>
      <c r="G1247" s="145" t="n">
        <v>17.5</v>
      </c>
      <c r="H1247" s="147" t="s">
        <v>7013</v>
      </c>
      <c r="I1247" s="147"/>
      <c r="J1247" s="147"/>
    </row>
    <row r="1248" customFormat="false" ht="25.5" hidden="false" customHeight="false" outlineLevel="0" collapsed="false">
      <c r="A1248" s="143" t="s">
        <v>8670</v>
      </c>
      <c r="B1248" s="144" t="s">
        <v>8624</v>
      </c>
      <c r="C1248" s="145" t="n">
        <v>1168</v>
      </c>
      <c r="D1248" s="146"/>
      <c r="E1248" s="147" t="s">
        <v>1339</v>
      </c>
      <c r="F1248" s="147"/>
      <c r="G1248" s="145" t="n">
        <v>17.5</v>
      </c>
      <c r="H1248" s="147" t="s">
        <v>7013</v>
      </c>
      <c r="I1248" s="147"/>
      <c r="J1248" s="147"/>
    </row>
    <row r="1249" customFormat="false" ht="15" hidden="false" customHeight="false" outlineLevel="0" collapsed="false">
      <c r="A1249" s="143" t="s">
        <v>8671</v>
      </c>
      <c r="B1249" s="144" t="s">
        <v>8626</v>
      </c>
      <c r="C1249" s="145" t="n">
        <v>1168</v>
      </c>
      <c r="D1249" s="146"/>
      <c r="E1249" s="147" t="s">
        <v>1339</v>
      </c>
      <c r="F1249" s="147"/>
      <c r="G1249" s="145" t="n">
        <v>17.5</v>
      </c>
      <c r="H1249" s="147" t="s">
        <v>7013</v>
      </c>
      <c r="I1249" s="147"/>
      <c r="J1249" s="147"/>
    </row>
    <row r="1250" customFormat="false" ht="25.5" hidden="false" customHeight="false" outlineLevel="0" collapsed="false">
      <c r="A1250" s="143" t="s">
        <v>8672</v>
      </c>
      <c r="B1250" s="144" t="s">
        <v>8653</v>
      </c>
      <c r="C1250" s="145" t="n">
        <v>1168</v>
      </c>
      <c r="D1250" s="146"/>
      <c r="E1250" s="147" t="s">
        <v>1339</v>
      </c>
      <c r="F1250" s="147"/>
      <c r="G1250" s="145" t="n">
        <v>17.5</v>
      </c>
      <c r="H1250" s="147" t="s">
        <v>7013</v>
      </c>
      <c r="I1250" s="147"/>
      <c r="J1250" s="147"/>
    </row>
    <row r="1251" customFormat="false" ht="25.5" hidden="false" customHeight="false" outlineLevel="0" collapsed="false">
      <c r="A1251" s="143" t="s">
        <v>8673</v>
      </c>
      <c r="B1251" s="144" t="s">
        <v>8655</v>
      </c>
      <c r="C1251" s="145" t="n">
        <v>1168</v>
      </c>
      <c r="D1251" s="146"/>
      <c r="E1251" s="147" t="s">
        <v>1339</v>
      </c>
      <c r="F1251" s="147"/>
      <c r="G1251" s="145" t="n">
        <v>17.5</v>
      </c>
      <c r="H1251" s="147" t="s">
        <v>7013</v>
      </c>
      <c r="I1251" s="147"/>
      <c r="J1251" s="147"/>
    </row>
    <row r="1252" customFormat="false" ht="25.5" hidden="false" customHeight="false" outlineLevel="0" collapsed="false">
      <c r="A1252" s="143" t="s">
        <v>8674</v>
      </c>
      <c r="B1252" s="144" t="s">
        <v>8675</v>
      </c>
      <c r="C1252" s="145" t="n">
        <v>1168</v>
      </c>
      <c r="D1252" s="146"/>
      <c r="E1252" s="147" t="s">
        <v>1339</v>
      </c>
      <c r="F1252" s="147"/>
      <c r="G1252" s="145" t="n">
        <v>17.5</v>
      </c>
      <c r="H1252" s="147" t="s">
        <v>7013</v>
      </c>
      <c r="I1252" s="147"/>
      <c r="J1252" s="147"/>
    </row>
    <row r="1253" customFormat="false" ht="25.5" hidden="false" customHeight="false" outlineLevel="0" collapsed="false">
      <c r="A1253" s="143" t="s">
        <v>8676</v>
      </c>
      <c r="B1253" s="144" t="s">
        <v>8659</v>
      </c>
      <c r="C1253" s="145" t="n">
        <v>1168</v>
      </c>
      <c r="D1253" s="146"/>
      <c r="E1253" s="147" t="s">
        <v>1339</v>
      </c>
      <c r="F1253" s="147"/>
      <c r="G1253" s="145" t="n">
        <v>17.5</v>
      </c>
      <c r="H1253" s="147" t="s">
        <v>7013</v>
      </c>
      <c r="I1253" s="147"/>
      <c r="J1253" s="147"/>
    </row>
    <row r="1254" customFormat="false" ht="25.5" hidden="false" customHeight="false" outlineLevel="0" collapsed="false">
      <c r="A1254" s="143" t="s">
        <v>8677</v>
      </c>
      <c r="B1254" s="144" t="s">
        <v>8661</v>
      </c>
      <c r="C1254" s="145" t="n">
        <v>1168</v>
      </c>
      <c r="D1254" s="146"/>
      <c r="E1254" s="147" t="s">
        <v>1339</v>
      </c>
      <c r="F1254" s="147"/>
      <c r="G1254" s="145" t="n">
        <v>17.5</v>
      </c>
      <c r="H1254" s="147" t="s">
        <v>7013</v>
      </c>
      <c r="I1254" s="147"/>
      <c r="J1254" s="147"/>
    </row>
    <row r="1255" customFormat="false" ht="25.5" hidden="false" customHeight="false" outlineLevel="0" collapsed="false">
      <c r="A1255" s="143" t="s">
        <v>8678</v>
      </c>
      <c r="B1255" s="144" t="s">
        <v>8663</v>
      </c>
      <c r="C1255" s="145" t="n">
        <v>1168</v>
      </c>
      <c r="D1255" s="146"/>
      <c r="E1255" s="147" t="s">
        <v>1339</v>
      </c>
      <c r="F1255" s="147"/>
      <c r="G1255" s="145" t="n">
        <v>17.5</v>
      </c>
      <c r="H1255" s="147" t="s">
        <v>7013</v>
      </c>
      <c r="I1255" s="147"/>
      <c r="J1255" s="147"/>
    </row>
    <row r="1256" customFormat="false" ht="38.25" hidden="false" customHeight="false" outlineLevel="0" collapsed="false">
      <c r="A1256" s="143" t="s">
        <v>8679</v>
      </c>
      <c r="B1256" s="144" t="s">
        <v>8680</v>
      </c>
      <c r="C1256" s="145" t="s">
        <v>39</v>
      </c>
      <c r="D1256" s="146"/>
      <c r="E1256" s="147" t="s">
        <v>39</v>
      </c>
      <c r="F1256" s="147"/>
      <c r="G1256" s="145" t="n">
        <v>20</v>
      </c>
      <c r="H1256" s="147"/>
      <c r="I1256" s="147"/>
      <c r="J1256" s="147"/>
    </row>
    <row r="1257" customFormat="false" ht="15" hidden="false" customHeight="false" outlineLevel="0" collapsed="false">
      <c r="A1257" s="143" t="s">
        <v>8681</v>
      </c>
      <c r="B1257" s="144" t="s">
        <v>7866</v>
      </c>
      <c r="C1257" s="145" t="n">
        <v>1168</v>
      </c>
      <c r="D1257" s="146"/>
      <c r="E1257" s="147" t="s">
        <v>1339</v>
      </c>
      <c r="F1257" s="147"/>
      <c r="G1257" s="145" t="n">
        <v>17.5</v>
      </c>
      <c r="H1257" s="147" t="s">
        <v>7013</v>
      </c>
      <c r="I1257" s="147"/>
      <c r="J1257" s="147"/>
    </row>
    <row r="1258" customFormat="false" ht="15" hidden="false" customHeight="false" outlineLevel="0" collapsed="false">
      <c r="A1258" s="143" t="s">
        <v>8682</v>
      </c>
      <c r="B1258" s="144" t="s">
        <v>8683</v>
      </c>
      <c r="C1258" s="145" t="n">
        <v>1168</v>
      </c>
      <c r="D1258" s="146"/>
      <c r="E1258" s="147" t="s">
        <v>1339</v>
      </c>
      <c r="F1258" s="147"/>
      <c r="G1258" s="145" t="n">
        <v>17.5</v>
      </c>
      <c r="H1258" s="147" t="s">
        <v>7013</v>
      </c>
      <c r="I1258" s="147"/>
      <c r="J1258" s="147"/>
    </row>
    <row r="1259" customFormat="false" ht="38.25" hidden="false" customHeight="false" outlineLevel="0" collapsed="false">
      <c r="A1259" s="143" t="s">
        <v>8684</v>
      </c>
      <c r="B1259" s="144" t="s">
        <v>8685</v>
      </c>
      <c r="C1259" s="145" t="s">
        <v>39</v>
      </c>
      <c r="D1259" s="146"/>
      <c r="E1259" s="147" t="s">
        <v>39</v>
      </c>
      <c r="F1259" s="147"/>
      <c r="G1259" s="145" t="n">
        <v>20</v>
      </c>
      <c r="H1259" s="147"/>
      <c r="I1259" s="147"/>
      <c r="J1259" s="147"/>
    </row>
    <row r="1260" customFormat="false" ht="15" hidden="false" customHeight="false" outlineLevel="0" collapsed="false">
      <c r="A1260" s="143" t="s">
        <v>8686</v>
      </c>
      <c r="B1260" s="144" t="s">
        <v>7866</v>
      </c>
      <c r="C1260" s="145" t="n">
        <v>1168</v>
      </c>
      <c r="D1260" s="146"/>
      <c r="E1260" s="147" t="s">
        <v>1339</v>
      </c>
      <c r="F1260" s="147"/>
      <c r="G1260" s="145" t="n">
        <v>17.5</v>
      </c>
      <c r="H1260" s="147" t="s">
        <v>7013</v>
      </c>
      <c r="I1260" s="147"/>
      <c r="J1260" s="147"/>
    </row>
    <row r="1261" customFormat="false" ht="15" hidden="false" customHeight="false" outlineLevel="0" collapsed="false">
      <c r="A1261" s="143" t="s">
        <v>8687</v>
      </c>
      <c r="B1261" s="144" t="s">
        <v>8683</v>
      </c>
      <c r="C1261" s="145" t="n">
        <v>1168</v>
      </c>
      <c r="D1261" s="146"/>
      <c r="E1261" s="147" t="s">
        <v>1339</v>
      </c>
      <c r="F1261" s="147"/>
      <c r="G1261" s="145" t="n">
        <v>17.5</v>
      </c>
      <c r="H1261" s="147" t="s">
        <v>7013</v>
      </c>
      <c r="I1261" s="147"/>
      <c r="J1261" s="147"/>
    </row>
    <row r="1262" customFormat="false" ht="25.5" hidden="false" customHeight="false" outlineLevel="0" collapsed="false">
      <c r="A1262" s="143" t="s">
        <v>8688</v>
      </c>
      <c r="B1262" s="144" t="s">
        <v>8689</v>
      </c>
      <c r="C1262" s="145" t="s">
        <v>39</v>
      </c>
      <c r="D1262" s="146"/>
      <c r="E1262" s="147" t="s">
        <v>39</v>
      </c>
      <c r="F1262" s="147"/>
      <c r="G1262" s="145" t="n">
        <v>20</v>
      </c>
      <c r="H1262" s="147"/>
      <c r="I1262" s="147"/>
      <c r="J1262" s="147"/>
    </row>
    <row r="1263" customFormat="false" ht="15" hidden="false" customHeight="false" outlineLevel="0" collapsed="false">
      <c r="A1263" s="143" t="s">
        <v>8690</v>
      </c>
      <c r="B1263" s="144" t="s">
        <v>7866</v>
      </c>
      <c r="C1263" s="145" t="n">
        <v>1168</v>
      </c>
      <c r="D1263" s="146"/>
      <c r="E1263" s="147" t="s">
        <v>1339</v>
      </c>
      <c r="F1263" s="147"/>
      <c r="G1263" s="145" t="n">
        <v>17.5</v>
      </c>
      <c r="H1263" s="147" t="s">
        <v>7013</v>
      </c>
      <c r="I1263" s="147"/>
      <c r="J1263" s="147"/>
    </row>
    <row r="1264" customFormat="false" ht="15" hidden="false" customHeight="false" outlineLevel="0" collapsed="false">
      <c r="A1264" s="143" t="s">
        <v>8691</v>
      </c>
      <c r="B1264" s="144" t="s">
        <v>8683</v>
      </c>
      <c r="C1264" s="145" t="n">
        <v>1168</v>
      </c>
      <c r="D1264" s="146"/>
      <c r="E1264" s="147" t="s">
        <v>1339</v>
      </c>
      <c r="F1264" s="147"/>
      <c r="G1264" s="145" t="n">
        <v>17.5</v>
      </c>
      <c r="H1264" s="147" t="s">
        <v>7013</v>
      </c>
      <c r="I1264" s="147"/>
      <c r="J1264" s="147"/>
    </row>
    <row r="1265" customFormat="false" ht="38.25" hidden="false" customHeight="false" outlineLevel="0" collapsed="false">
      <c r="A1265" s="143" t="s">
        <v>8692</v>
      </c>
      <c r="B1265" s="144" t="s">
        <v>8693</v>
      </c>
      <c r="C1265" s="145" t="s">
        <v>39</v>
      </c>
      <c r="D1265" s="146"/>
      <c r="E1265" s="147" t="s">
        <v>39</v>
      </c>
      <c r="F1265" s="147"/>
      <c r="G1265" s="145" t="n">
        <v>20</v>
      </c>
      <c r="H1265" s="147"/>
      <c r="I1265" s="147"/>
      <c r="J1265" s="147"/>
    </row>
    <row r="1266" customFormat="false" ht="15" hidden="false" customHeight="false" outlineLevel="0" collapsed="false">
      <c r="A1266" s="143" t="s">
        <v>8694</v>
      </c>
      <c r="B1266" s="144" t="s">
        <v>7866</v>
      </c>
      <c r="C1266" s="145" t="n">
        <v>1168</v>
      </c>
      <c r="D1266" s="146"/>
      <c r="E1266" s="147" t="s">
        <v>1339</v>
      </c>
      <c r="F1266" s="147"/>
      <c r="G1266" s="145" t="n">
        <v>17.5</v>
      </c>
      <c r="H1266" s="147" t="s">
        <v>7013</v>
      </c>
      <c r="I1266" s="147"/>
      <c r="J1266" s="147"/>
    </row>
    <row r="1267" customFormat="false" ht="15" hidden="false" customHeight="false" outlineLevel="0" collapsed="false">
      <c r="A1267" s="143" t="s">
        <v>8695</v>
      </c>
      <c r="B1267" s="144" t="s">
        <v>8683</v>
      </c>
      <c r="C1267" s="145" t="n">
        <v>1168</v>
      </c>
      <c r="D1267" s="146"/>
      <c r="E1267" s="147" t="s">
        <v>1339</v>
      </c>
      <c r="F1267" s="147"/>
      <c r="G1267" s="145" t="n">
        <v>17.5</v>
      </c>
      <c r="H1267" s="147" t="s">
        <v>7013</v>
      </c>
      <c r="I1267" s="147"/>
      <c r="J1267" s="147"/>
    </row>
    <row r="1268" customFormat="false" ht="38.25" hidden="false" customHeight="false" outlineLevel="0" collapsed="false">
      <c r="A1268" s="143" t="s">
        <v>8696</v>
      </c>
      <c r="B1268" s="144" t="s">
        <v>8697</v>
      </c>
      <c r="C1268" s="145" t="s">
        <v>39</v>
      </c>
      <c r="D1268" s="146"/>
      <c r="E1268" s="147" t="s">
        <v>39</v>
      </c>
      <c r="F1268" s="147"/>
      <c r="G1268" s="145" t="n">
        <v>20</v>
      </c>
      <c r="H1268" s="147"/>
      <c r="I1268" s="147"/>
      <c r="J1268" s="147"/>
    </row>
    <row r="1269" customFormat="false" ht="15" hidden="false" customHeight="false" outlineLevel="0" collapsed="false">
      <c r="A1269" s="143" t="s">
        <v>8698</v>
      </c>
      <c r="B1269" s="144" t="s">
        <v>7866</v>
      </c>
      <c r="C1269" s="145" t="n">
        <v>1168</v>
      </c>
      <c r="D1269" s="146"/>
      <c r="E1269" s="147" t="s">
        <v>1339</v>
      </c>
      <c r="F1269" s="147"/>
      <c r="G1269" s="145" t="n">
        <v>17.5</v>
      </c>
      <c r="H1269" s="147" t="s">
        <v>7013</v>
      </c>
      <c r="I1269" s="147"/>
      <c r="J1269" s="147"/>
    </row>
    <row r="1270" customFormat="false" ht="15" hidden="false" customHeight="false" outlineLevel="0" collapsed="false">
      <c r="A1270" s="143" t="s">
        <v>8699</v>
      </c>
      <c r="B1270" s="144" t="s">
        <v>8683</v>
      </c>
      <c r="C1270" s="145" t="n">
        <v>1168</v>
      </c>
      <c r="D1270" s="146"/>
      <c r="E1270" s="147" t="s">
        <v>1339</v>
      </c>
      <c r="F1270" s="147"/>
      <c r="G1270" s="145" t="n">
        <v>17.5</v>
      </c>
      <c r="H1270" s="147" t="s">
        <v>7013</v>
      </c>
      <c r="I1270" s="147"/>
      <c r="J1270" s="147"/>
    </row>
    <row r="1271" customFormat="false" ht="25.5" hidden="false" customHeight="false" outlineLevel="0" collapsed="false">
      <c r="A1271" s="143" t="s">
        <v>8700</v>
      </c>
      <c r="B1271" s="144" t="s">
        <v>8701</v>
      </c>
      <c r="C1271" s="145" t="s">
        <v>39</v>
      </c>
      <c r="D1271" s="146"/>
      <c r="E1271" s="147" t="s">
        <v>39</v>
      </c>
      <c r="F1271" s="147"/>
      <c r="G1271" s="145" t="n">
        <v>20</v>
      </c>
      <c r="H1271" s="147"/>
      <c r="I1271" s="147"/>
      <c r="J1271" s="147"/>
    </row>
    <row r="1272" customFormat="false" ht="15" hidden="false" customHeight="false" outlineLevel="0" collapsed="false">
      <c r="A1272" s="143" t="s">
        <v>8702</v>
      </c>
      <c r="B1272" s="144" t="s">
        <v>7866</v>
      </c>
      <c r="C1272" s="145" t="n">
        <v>1168</v>
      </c>
      <c r="D1272" s="146"/>
      <c r="E1272" s="147" t="s">
        <v>1339</v>
      </c>
      <c r="F1272" s="147"/>
      <c r="G1272" s="145" t="n">
        <v>17.5</v>
      </c>
      <c r="H1272" s="147" t="s">
        <v>7013</v>
      </c>
      <c r="I1272" s="147"/>
      <c r="J1272" s="147"/>
    </row>
    <row r="1273" customFormat="false" ht="15" hidden="false" customHeight="false" outlineLevel="0" collapsed="false">
      <c r="A1273" s="143" t="s">
        <v>8703</v>
      </c>
      <c r="B1273" s="144" t="s">
        <v>8683</v>
      </c>
      <c r="C1273" s="145" t="n">
        <v>1168</v>
      </c>
      <c r="D1273" s="146"/>
      <c r="E1273" s="147" t="s">
        <v>1339</v>
      </c>
      <c r="F1273" s="147"/>
      <c r="G1273" s="145" t="n">
        <v>17.5</v>
      </c>
      <c r="H1273" s="147" t="s">
        <v>7013</v>
      </c>
      <c r="I1273" s="147"/>
      <c r="J1273" s="147"/>
    </row>
    <row r="1274" customFormat="false" ht="25.5" hidden="false" customHeight="false" outlineLevel="0" collapsed="false">
      <c r="A1274" s="143" t="s">
        <v>8704</v>
      </c>
      <c r="B1274" s="144" t="s">
        <v>8705</v>
      </c>
      <c r="C1274" s="145" t="s">
        <v>39</v>
      </c>
      <c r="D1274" s="146"/>
      <c r="E1274" s="147" t="s">
        <v>39</v>
      </c>
      <c r="F1274" s="147"/>
      <c r="G1274" s="145" t="n">
        <v>20</v>
      </c>
      <c r="H1274" s="147"/>
      <c r="I1274" s="147"/>
      <c r="J1274" s="147"/>
    </row>
    <row r="1275" customFormat="false" ht="25.5" hidden="false" customHeight="false" outlineLevel="0" collapsed="false">
      <c r="A1275" s="143" t="s">
        <v>8706</v>
      </c>
      <c r="B1275" s="144" t="s">
        <v>8707</v>
      </c>
      <c r="C1275" s="145" t="n">
        <v>25</v>
      </c>
      <c r="D1275" s="146"/>
      <c r="E1275" s="147" t="s">
        <v>1339</v>
      </c>
      <c r="F1275" s="147"/>
      <c r="G1275" s="145" t="n">
        <v>17.5</v>
      </c>
      <c r="H1275" s="147" t="s">
        <v>7013</v>
      </c>
      <c r="I1275" s="147"/>
      <c r="J1275" s="147"/>
    </row>
    <row r="1276" customFormat="false" ht="38.25" hidden="false" customHeight="false" outlineLevel="0" collapsed="false">
      <c r="A1276" s="143" t="s">
        <v>8708</v>
      </c>
      <c r="B1276" s="144" t="s">
        <v>8709</v>
      </c>
      <c r="C1276" s="145" t="n">
        <v>15</v>
      </c>
      <c r="D1276" s="146"/>
      <c r="E1276" s="147" t="s">
        <v>1339</v>
      </c>
      <c r="F1276" s="147"/>
      <c r="G1276" s="145" t="n">
        <v>17.5</v>
      </c>
      <c r="H1276" s="147" t="s">
        <v>7013</v>
      </c>
      <c r="I1276" s="147"/>
      <c r="J1276" s="147"/>
    </row>
    <row r="1277" customFormat="false" ht="15" hidden="false" customHeight="false" outlineLevel="0" collapsed="false">
      <c r="A1277" s="143" t="s">
        <v>8710</v>
      </c>
      <c r="B1277" s="144" t="s">
        <v>7866</v>
      </c>
      <c r="C1277" s="145" t="n">
        <v>35</v>
      </c>
      <c r="D1277" s="146"/>
      <c r="E1277" s="147" t="s">
        <v>1339</v>
      </c>
      <c r="F1277" s="147"/>
      <c r="G1277" s="145" t="n">
        <v>17.5</v>
      </c>
      <c r="H1277" s="147" t="s">
        <v>7013</v>
      </c>
      <c r="I1277" s="147"/>
      <c r="J1277" s="147"/>
    </row>
    <row r="1278" customFormat="false" ht="15" hidden="false" customHeight="false" outlineLevel="0" collapsed="false">
      <c r="A1278" s="143" t="s">
        <v>8711</v>
      </c>
      <c r="B1278" s="144" t="s">
        <v>8683</v>
      </c>
      <c r="C1278" s="145" t="n">
        <v>35</v>
      </c>
      <c r="D1278" s="146"/>
      <c r="E1278" s="147" t="s">
        <v>1339</v>
      </c>
      <c r="F1278" s="147"/>
      <c r="G1278" s="145" t="n">
        <v>17.5</v>
      </c>
      <c r="H1278" s="147" t="s">
        <v>7013</v>
      </c>
      <c r="I1278" s="147"/>
      <c r="J1278" s="147"/>
    </row>
    <row r="1279" customFormat="false" ht="15" hidden="false" customHeight="false" outlineLevel="0" collapsed="false">
      <c r="A1279" s="143" t="s">
        <v>8712</v>
      </c>
      <c r="B1279" s="144" t="s">
        <v>7866</v>
      </c>
      <c r="C1279" s="145" t="n">
        <v>35</v>
      </c>
      <c r="D1279" s="146"/>
      <c r="E1279" s="147" t="s">
        <v>1339</v>
      </c>
      <c r="F1279" s="147"/>
      <c r="G1279" s="145" t="n">
        <v>17.5</v>
      </c>
      <c r="H1279" s="147" t="s">
        <v>7013</v>
      </c>
      <c r="I1279" s="147"/>
      <c r="J1279" s="147"/>
    </row>
    <row r="1280" customFormat="false" ht="15" hidden="false" customHeight="false" outlineLevel="0" collapsed="false">
      <c r="A1280" s="143" t="s">
        <v>8713</v>
      </c>
      <c r="B1280" s="144" t="s">
        <v>8683</v>
      </c>
      <c r="C1280" s="145" t="n">
        <v>35</v>
      </c>
      <c r="D1280" s="146"/>
      <c r="E1280" s="147" t="s">
        <v>1339</v>
      </c>
      <c r="F1280" s="147"/>
      <c r="G1280" s="145" t="n">
        <v>17.5</v>
      </c>
      <c r="H1280" s="147" t="s">
        <v>7013</v>
      </c>
      <c r="I1280" s="147"/>
      <c r="J1280" s="147"/>
    </row>
    <row r="1281" customFormat="false" ht="15" hidden="false" customHeight="false" outlineLevel="0" collapsed="false">
      <c r="A1281" s="143" t="s">
        <v>8714</v>
      </c>
      <c r="B1281" s="144" t="s">
        <v>7866</v>
      </c>
      <c r="C1281" s="145" t="n">
        <v>35</v>
      </c>
      <c r="D1281" s="146"/>
      <c r="E1281" s="147" t="s">
        <v>1339</v>
      </c>
      <c r="F1281" s="147"/>
      <c r="G1281" s="145" t="n">
        <v>17.5</v>
      </c>
      <c r="H1281" s="147" t="s">
        <v>7013</v>
      </c>
      <c r="I1281" s="147"/>
      <c r="J1281" s="147"/>
    </row>
    <row r="1282" customFormat="false" ht="15" hidden="false" customHeight="false" outlineLevel="0" collapsed="false">
      <c r="A1282" s="143" t="s">
        <v>8715</v>
      </c>
      <c r="B1282" s="144" t="s">
        <v>8683</v>
      </c>
      <c r="C1282" s="145" t="n">
        <v>35</v>
      </c>
      <c r="D1282" s="146"/>
      <c r="E1282" s="147" t="s">
        <v>1339</v>
      </c>
      <c r="F1282" s="147"/>
      <c r="G1282" s="145" t="n">
        <v>17.5</v>
      </c>
      <c r="H1282" s="147" t="s">
        <v>7013</v>
      </c>
      <c r="I1282" s="147"/>
      <c r="J1282" s="147"/>
    </row>
    <row r="1283" customFormat="false" ht="25.5" hidden="false" customHeight="false" outlineLevel="0" collapsed="false">
      <c r="A1283" s="143" t="s">
        <v>8716</v>
      </c>
      <c r="B1283" s="144" t="s">
        <v>8717</v>
      </c>
      <c r="C1283" s="145" t="s">
        <v>39</v>
      </c>
      <c r="D1283" s="146"/>
      <c r="E1283" s="147" t="s">
        <v>39</v>
      </c>
      <c r="F1283" s="147"/>
      <c r="G1283" s="145" t="n">
        <v>20</v>
      </c>
      <c r="H1283" s="147"/>
      <c r="I1283" s="147"/>
      <c r="J1283" s="147"/>
    </row>
    <row r="1284" customFormat="false" ht="25.5" hidden="false" customHeight="false" outlineLevel="0" collapsed="false">
      <c r="A1284" s="143" t="s">
        <v>8718</v>
      </c>
      <c r="B1284" s="144" t="s">
        <v>8719</v>
      </c>
      <c r="C1284" s="145" t="n">
        <v>25</v>
      </c>
      <c r="D1284" s="146"/>
      <c r="E1284" s="147" t="s">
        <v>1339</v>
      </c>
      <c r="F1284" s="147"/>
      <c r="G1284" s="145" t="n">
        <v>17.5</v>
      </c>
      <c r="H1284" s="147" t="s">
        <v>7013</v>
      </c>
      <c r="I1284" s="147"/>
      <c r="J1284" s="147"/>
    </row>
    <row r="1285" customFormat="false" ht="25.5" hidden="false" customHeight="false" outlineLevel="0" collapsed="false">
      <c r="A1285" s="143" t="s">
        <v>8720</v>
      </c>
      <c r="B1285" s="144" t="s">
        <v>8721</v>
      </c>
      <c r="C1285" s="145" t="n">
        <v>25</v>
      </c>
      <c r="D1285" s="146"/>
      <c r="E1285" s="147" t="s">
        <v>1339</v>
      </c>
      <c r="F1285" s="147"/>
      <c r="G1285" s="145" t="n">
        <v>17.5</v>
      </c>
      <c r="H1285" s="147" t="s">
        <v>7013</v>
      </c>
      <c r="I1285" s="147"/>
      <c r="J1285" s="147"/>
    </row>
    <row r="1286" customFormat="false" ht="25.5" hidden="false" customHeight="false" outlineLevel="0" collapsed="false">
      <c r="A1286" s="143" t="s">
        <v>8722</v>
      </c>
      <c r="B1286" s="144" t="s">
        <v>8723</v>
      </c>
      <c r="C1286" s="145" t="n">
        <v>15</v>
      </c>
      <c r="D1286" s="146"/>
      <c r="E1286" s="147" t="s">
        <v>1339</v>
      </c>
      <c r="F1286" s="147"/>
      <c r="G1286" s="145" t="n">
        <v>17.5</v>
      </c>
      <c r="H1286" s="147" t="s">
        <v>7013</v>
      </c>
      <c r="I1286" s="147"/>
      <c r="J1286" s="147"/>
    </row>
    <row r="1287" customFormat="false" ht="15" hidden="false" customHeight="false" outlineLevel="0" collapsed="false">
      <c r="A1287" s="143" t="s">
        <v>8724</v>
      </c>
      <c r="B1287" s="144" t="s">
        <v>8725</v>
      </c>
      <c r="C1287" s="145" t="n">
        <v>25</v>
      </c>
      <c r="D1287" s="146"/>
      <c r="E1287" s="147" t="s">
        <v>1339</v>
      </c>
      <c r="F1287" s="147"/>
      <c r="G1287" s="145" t="n">
        <v>17.5</v>
      </c>
      <c r="H1287" s="147" t="s">
        <v>7013</v>
      </c>
      <c r="I1287" s="147"/>
      <c r="J1287" s="147"/>
    </row>
    <row r="1288" customFormat="false" ht="15" hidden="false" customHeight="false" outlineLevel="0" collapsed="false">
      <c r="A1288" s="143" t="s">
        <v>8726</v>
      </c>
      <c r="B1288" s="144" t="s">
        <v>1341</v>
      </c>
      <c r="C1288" s="145" t="n">
        <v>25</v>
      </c>
      <c r="D1288" s="146"/>
      <c r="E1288" s="147" t="s">
        <v>1339</v>
      </c>
      <c r="F1288" s="147"/>
      <c r="G1288" s="145" t="n">
        <v>17.5</v>
      </c>
      <c r="H1288" s="147" t="s">
        <v>7013</v>
      </c>
      <c r="I1288" s="147"/>
      <c r="J1288" s="147"/>
    </row>
    <row r="1289" customFormat="false" ht="25.5" hidden="false" customHeight="false" outlineLevel="0" collapsed="false">
      <c r="A1289" s="143" t="s">
        <v>8727</v>
      </c>
      <c r="B1289" s="144" t="s">
        <v>8728</v>
      </c>
      <c r="C1289" s="145" t="n">
        <v>125</v>
      </c>
      <c r="D1289" s="146"/>
      <c r="E1289" s="147" t="s">
        <v>1339</v>
      </c>
      <c r="F1289" s="147"/>
      <c r="G1289" s="145" t="n">
        <v>17.5</v>
      </c>
      <c r="H1289" s="147" t="s">
        <v>7013</v>
      </c>
      <c r="I1289" s="147"/>
      <c r="J1289" s="147"/>
    </row>
    <row r="1290" customFormat="false" ht="25.5" hidden="false" customHeight="false" outlineLevel="0" collapsed="false">
      <c r="A1290" s="143" t="s">
        <v>8729</v>
      </c>
      <c r="B1290" s="144" t="s">
        <v>8721</v>
      </c>
      <c r="C1290" s="145" t="n">
        <v>25</v>
      </c>
      <c r="D1290" s="146"/>
      <c r="E1290" s="147" t="s">
        <v>1339</v>
      </c>
      <c r="F1290" s="147"/>
      <c r="G1290" s="145" t="n">
        <v>17.5</v>
      </c>
      <c r="H1290" s="147" t="s">
        <v>7013</v>
      </c>
      <c r="I1290" s="147"/>
      <c r="J1290" s="147"/>
    </row>
    <row r="1291" customFormat="false" ht="25.5" hidden="false" customHeight="false" outlineLevel="0" collapsed="false">
      <c r="A1291" s="143" t="s">
        <v>8730</v>
      </c>
      <c r="B1291" s="144" t="s">
        <v>8723</v>
      </c>
      <c r="C1291" s="145" t="n">
        <v>15</v>
      </c>
      <c r="D1291" s="146"/>
      <c r="E1291" s="147" t="s">
        <v>1339</v>
      </c>
      <c r="F1291" s="147"/>
      <c r="G1291" s="145" t="n">
        <v>17.5</v>
      </c>
      <c r="H1291" s="147" t="s">
        <v>7013</v>
      </c>
      <c r="I1291" s="147"/>
      <c r="J1291" s="147"/>
    </row>
    <row r="1292" customFormat="false" ht="15" hidden="false" customHeight="false" outlineLevel="0" collapsed="false">
      <c r="A1292" s="143" t="s">
        <v>8731</v>
      </c>
      <c r="B1292" s="144" t="s">
        <v>8725</v>
      </c>
      <c r="C1292" s="145" t="n">
        <v>25</v>
      </c>
      <c r="D1292" s="146"/>
      <c r="E1292" s="147" t="s">
        <v>1339</v>
      </c>
      <c r="F1292" s="147"/>
      <c r="G1292" s="145" t="n">
        <v>17.5</v>
      </c>
      <c r="H1292" s="147" t="s">
        <v>7013</v>
      </c>
      <c r="I1292" s="147"/>
      <c r="J1292" s="147"/>
    </row>
    <row r="1293" customFormat="false" ht="15" hidden="false" customHeight="false" outlineLevel="0" collapsed="false">
      <c r="A1293" s="143" t="s">
        <v>8732</v>
      </c>
      <c r="B1293" s="144" t="s">
        <v>1341</v>
      </c>
      <c r="C1293" s="145" t="n">
        <v>25</v>
      </c>
      <c r="D1293" s="146"/>
      <c r="E1293" s="147" t="s">
        <v>1339</v>
      </c>
      <c r="F1293" s="147"/>
      <c r="G1293" s="145" t="n">
        <v>17.5</v>
      </c>
      <c r="H1293" s="147" t="s">
        <v>7013</v>
      </c>
      <c r="I1293" s="147"/>
      <c r="J1293" s="147"/>
    </row>
    <row r="1294" customFormat="false" ht="25.5" hidden="false" customHeight="false" outlineLevel="0" collapsed="false">
      <c r="A1294" s="143" t="s">
        <v>8733</v>
      </c>
      <c r="B1294" s="144" t="s">
        <v>8734</v>
      </c>
      <c r="C1294" s="145" t="n">
        <v>25</v>
      </c>
      <c r="D1294" s="146"/>
      <c r="E1294" s="147" t="s">
        <v>1339</v>
      </c>
      <c r="F1294" s="147"/>
      <c r="G1294" s="145" t="n">
        <v>17.5</v>
      </c>
      <c r="H1294" s="147" t="s">
        <v>7013</v>
      </c>
      <c r="I1294" s="147"/>
      <c r="J1294" s="147"/>
    </row>
    <row r="1295" customFormat="false" ht="25.5" hidden="false" customHeight="false" outlineLevel="0" collapsed="false">
      <c r="A1295" s="143" t="s">
        <v>8735</v>
      </c>
      <c r="B1295" s="144" t="s">
        <v>8723</v>
      </c>
      <c r="C1295" s="145" t="n">
        <v>15</v>
      </c>
      <c r="D1295" s="146"/>
      <c r="E1295" s="147" t="s">
        <v>1339</v>
      </c>
      <c r="F1295" s="147"/>
      <c r="G1295" s="145" t="n">
        <v>17.5</v>
      </c>
      <c r="H1295" s="147" t="s">
        <v>7013</v>
      </c>
      <c r="I1295" s="147"/>
      <c r="J1295" s="147"/>
    </row>
    <row r="1296" customFormat="false" ht="15" hidden="false" customHeight="false" outlineLevel="0" collapsed="false">
      <c r="A1296" s="143" t="s">
        <v>8736</v>
      </c>
      <c r="B1296" s="144" t="s">
        <v>1341</v>
      </c>
      <c r="C1296" s="145" t="n">
        <v>25</v>
      </c>
      <c r="D1296" s="146"/>
      <c r="E1296" s="147" t="s">
        <v>1339</v>
      </c>
      <c r="F1296" s="147"/>
      <c r="G1296" s="145" t="n">
        <v>17.5</v>
      </c>
      <c r="H1296" s="147" t="s">
        <v>7013</v>
      </c>
      <c r="I1296" s="147"/>
      <c r="J1296" s="147"/>
    </row>
    <row r="1297" customFormat="false" ht="25.5" hidden="false" customHeight="false" outlineLevel="0" collapsed="false">
      <c r="A1297" s="143" t="s">
        <v>8737</v>
      </c>
      <c r="B1297" s="144" t="s">
        <v>8738</v>
      </c>
      <c r="C1297" s="145" t="s">
        <v>39</v>
      </c>
      <c r="D1297" s="146"/>
      <c r="E1297" s="147" t="s">
        <v>39</v>
      </c>
      <c r="F1297" s="147"/>
      <c r="G1297" s="145" t="n">
        <v>30</v>
      </c>
      <c r="H1297" s="147"/>
      <c r="I1297" s="147"/>
      <c r="J1297" s="147"/>
    </row>
    <row r="1298" customFormat="false" ht="25.5" hidden="false" customHeight="false" outlineLevel="0" collapsed="false">
      <c r="A1298" s="143" t="s">
        <v>8739</v>
      </c>
      <c r="B1298" s="144" t="s">
        <v>8740</v>
      </c>
      <c r="C1298" s="145" t="s">
        <v>39</v>
      </c>
      <c r="D1298" s="146"/>
      <c r="E1298" s="147" t="s">
        <v>39</v>
      </c>
      <c r="F1298" s="147"/>
      <c r="G1298" s="145" t="n">
        <v>30</v>
      </c>
      <c r="H1298" s="147"/>
      <c r="I1298" s="147"/>
      <c r="J1298" s="147"/>
    </row>
    <row r="1299" customFormat="false" ht="15" hidden="false" customHeight="false" outlineLevel="0" collapsed="false">
      <c r="A1299" s="143" t="s">
        <v>8741</v>
      </c>
      <c r="B1299" s="144" t="s">
        <v>7271</v>
      </c>
      <c r="C1299" s="145" t="n">
        <v>20</v>
      </c>
      <c r="D1299" s="146"/>
      <c r="E1299" s="147" t="s">
        <v>1339</v>
      </c>
      <c r="F1299" s="147"/>
      <c r="G1299" s="145" t="n">
        <v>25</v>
      </c>
      <c r="H1299" s="147" t="s">
        <v>7013</v>
      </c>
      <c r="I1299" s="147"/>
      <c r="J1299" s="147"/>
    </row>
    <row r="1300" customFormat="false" ht="25.5" hidden="false" customHeight="false" outlineLevel="0" collapsed="false">
      <c r="A1300" s="143" t="s">
        <v>8742</v>
      </c>
      <c r="B1300" s="144" t="s">
        <v>8215</v>
      </c>
      <c r="C1300" s="145" t="n">
        <v>30</v>
      </c>
      <c r="D1300" s="146"/>
      <c r="E1300" s="147" t="s">
        <v>1339</v>
      </c>
      <c r="F1300" s="147"/>
      <c r="G1300" s="145" t="n">
        <v>25</v>
      </c>
      <c r="H1300" s="147" t="s">
        <v>7013</v>
      </c>
      <c r="I1300" s="147"/>
      <c r="J1300" s="147"/>
    </row>
    <row r="1301" customFormat="false" ht="38.25" hidden="false" customHeight="false" outlineLevel="0" collapsed="false">
      <c r="A1301" s="143" t="s">
        <v>8743</v>
      </c>
      <c r="B1301" s="144" t="s">
        <v>8744</v>
      </c>
      <c r="C1301" s="145" t="n">
        <v>20</v>
      </c>
      <c r="D1301" s="146"/>
      <c r="E1301" s="147" t="s">
        <v>1339</v>
      </c>
      <c r="F1301" s="147"/>
      <c r="G1301" s="145" t="n">
        <v>25</v>
      </c>
      <c r="H1301" s="147" t="s">
        <v>7013</v>
      </c>
      <c r="I1301" s="147"/>
      <c r="J1301" s="147"/>
    </row>
    <row r="1302" customFormat="false" ht="15" hidden="false" customHeight="false" outlineLevel="0" collapsed="false">
      <c r="A1302" s="143" t="s">
        <v>8745</v>
      </c>
      <c r="B1302" s="144" t="s">
        <v>1341</v>
      </c>
      <c r="C1302" s="145" t="n">
        <v>20</v>
      </c>
      <c r="D1302" s="146"/>
      <c r="E1302" s="147" t="s">
        <v>1339</v>
      </c>
      <c r="F1302" s="147"/>
      <c r="G1302" s="145" t="n">
        <v>25</v>
      </c>
      <c r="H1302" s="147" t="s">
        <v>7013</v>
      </c>
      <c r="I1302" s="147"/>
      <c r="J1302" s="147"/>
    </row>
    <row r="1303" customFormat="false" ht="25.5" hidden="false" customHeight="false" outlineLevel="0" collapsed="false">
      <c r="A1303" s="143" t="s">
        <v>8746</v>
      </c>
      <c r="B1303" s="144" t="s">
        <v>8747</v>
      </c>
      <c r="C1303" s="145" t="s">
        <v>39</v>
      </c>
      <c r="D1303" s="146"/>
      <c r="E1303" s="147" t="s">
        <v>39</v>
      </c>
      <c r="F1303" s="147"/>
      <c r="G1303" s="145" t="n">
        <v>30</v>
      </c>
      <c r="H1303" s="147"/>
      <c r="I1303" s="147"/>
      <c r="J1303" s="147"/>
    </row>
    <row r="1304" customFormat="false" ht="25.5" hidden="false" customHeight="false" outlineLevel="0" collapsed="false">
      <c r="A1304" s="143" t="s">
        <v>8748</v>
      </c>
      <c r="B1304" s="144" t="s">
        <v>8215</v>
      </c>
      <c r="C1304" s="145" t="n">
        <v>30</v>
      </c>
      <c r="D1304" s="146"/>
      <c r="E1304" s="147" t="s">
        <v>1339</v>
      </c>
      <c r="F1304" s="147"/>
      <c r="G1304" s="145" t="n">
        <v>25</v>
      </c>
      <c r="H1304" s="147" t="s">
        <v>7013</v>
      </c>
      <c r="I1304" s="147"/>
      <c r="J1304" s="147"/>
    </row>
    <row r="1305" customFormat="false" ht="38.25" hidden="false" customHeight="false" outlineLevel="0" collapsed="false">
      <c r="A1305" s="143" t="s">
        <v>8749</v>
      </c>
      <c r="B1305" s="144" t="s">
        <v>8744</v>
      </c>
      <c r="C1305" s="145" t="n">
        <v>25</v>
      </c>
      <c r="D1305" s="146"/>
      <c r="E1305" s="147" t="s">
        <v>1339</v>
      </c>
      <c r="F1305" s="147"/>
      <c r="G1305" s="145" t="n">
        <v>25</v>
      </c>
      <c r="H1305" s="147" t="s">
        <v>7013</v>
      </c>
      <c r="I1305" s="147"/>
      <c r="J1305" s="147"/>
    </row>
    <row r="1306" customFormat="false" ht="15" hidden="false" customHeight="false" outlineLevel="0" collapsed="false">
      <c r="A1306" s="143" t="s">
        <v>8750</v>
      </c>
      <c r="B1306" s="144" t="s">
        <v>8203</v>
      </c>
      <c r="C1306" s="145" t="n">
        <v>25</v>
      </c>
      <c r="D1306" s="146"/>
      <c r="E1306" s="147" t="s">
        <v>1339</v>
      </c>
      <c r="F1306" s="147"/>
      <c r="G1306" s="145" t="n">
        <v>25</v>
      </c>
      <c r="H1306" s="147" t="s">
        <v>7013</v>
      </c>
      <c r="I1306" s="147"/>
      <c r="J1306" s="147"/>
    </row>
    <row r="1307" customFormat="false" ht="15" hidden="false" customHeight="false" outlineLevel="0" collapsed="false">
      <c r="A1307" s="143" t="s">
        <v>8751</v>
      </c>
      <c r="B1307" s="144" t="s">
        <v>1341</v>
      </c>
      <c r="C1307" s="145" t="n">
        <v>20</v>
      </c>
      <c r="D1307" s="146"/>
      <c r="E1307" s="147" t="s">
        <v>1339</v>
      </c>
      <c r="F1307" s="147"/>
      <c r="G1307" s="145" t="n">
        <v>25</v>
      </c>
      <c r="H1307" s="147" t="s">
        <v>7013</v>
      </c>
      <c r="I1307" s="147"/>
      <c r="J1307" s="147"/>
    </row>
    <row r="1308" customFormat="false" ht="25.5" hidden="false" customHeight="false" outlineLevel="0" collapsed="false">
      <c r="A1308" s="143" t="s">
        <v>8752</v>
      </c>
      <c r="B1308" s="144" t="s">
        <v>8753</v>
      </c>
      <c r="C1308" s="145" t="s">
        <v>39</v>
      </c>
      <c r="D1308" s="146"/>
      <c r="E1308" s="147" t="s">
        <v>39</v>
      </c>
      <c r="F1308" s="147"/>
      <c r="G1308" s="145" t="n">
        <v>30</v>
      </c>
      <c r="H1308" s="147"/>
      <c r="I1308" s="147"/>
      <c r="J1308" s="147"/>
    </row>
    <row r="1309" customFormat="false" ht="15" hidden="false" customHeight="false" outlineLevel="0" collapsed="false">
      <c r="A1309" s="143" t="s">
        <v>8754</v>
      </c>
      <c r="B1309" s="144" t="s">
        <v>7280</v>
      </c>
      <c r="C1309" s="145" t="n">
        <v>20</v>
      </c>
      <c r="D1309" s="146"/>
      <c r="E1309" s="147" t="s">
        <v>1339</v>
      </c>
      <c r="F1309" s="147"/>
      <c r="G1309" s="145" t="n">
        <v>25</v>
      </c>
      <c r="H1309" s="147" t="s">
        <v>7013</v>
      </c>
      <c r="I1309" s="147"/>
      <c r="J1309" s="147"/>
    </row>
    <row r="1310" customFormat="false" ht="25.5" hidden="false" customHeight="false" outlineLevel="0" collapsed="false">
      <c r="A1310" s="143" t="s">
        <v>8755</v>
      </c>
      <c r="B1310" s="144" t="s">
        <v>8215</v>
      </c>
      <c r="C1310" s="145" t="n">
        <v>30</v>
      </c>
      <c r="D1310" s="146"/>
      <c r="E1310" s="147" t="s">
        <v>1339</v>
      </c>
      <c r="F1310" s="147"/>
      <c r="G1310" s="145" t="n">
        <v>25</v>
      </c>
      <c r="H1310" s="147" t="s">
        <v>7013</v>
      </c>
      <c r="I1310" s="147"/>
      <c r="J1310" s="147"/>
    </row>
    <row r="1311" customFormat="false" ht="38.25" hidden="false" customHeight="false" outlineLevel="0" collapsed="false">
      <c r="A1311" s="143" t="s">
        <v>8756</v>
      </c>
      <c r="B1311" s="144" t="s">
        <v>8744</v>
      </c>
      <c r="C1311" s="145" t="n">
        <v>25</v>
      </c>
      <c r="D1311" s="146"/>
      <c r="E1311" s="147" t="s">
        <v>1339</v>
      </c>
      <c r="F1311" s="147"/>
      <c r="G1311" s="145" t="n">
        <v>25</v>
      </c>
      <c r="H1311" s="147" t="s">
        <v>7013</v>
      </c>
      <c r="I1311" s="147"/>
      <c r="J1311" s="147"/>
    </row>
    <row r="1312" customFormat="false" ht="15" hidden="false" customHeight="false" outlineLevel="0" collapsed="false">
      <c r="A1312" s="143" t="s">
        <v>8757</v>
      </c>
      <c r="B1312" s="144" t="s">
        <v>1341</v>
      </c>
      <c r="C1312" s="145" t="n">
        <v>20</v>
      </c>
      <c r="D1312" s="146"/>
      <c r="E1312" s="147" t="s">
        <v>1339</v>
      </c>
      <c r="F1312" s="147"/>
      <c r="G1312" s="145" t="n">
        <v>25</v>
      </c>
      <c r="H1312" s="147" t="s">
        <v>7013</v>
      </c>
      <c r="I1312" s="147"/>
      <c r="J1312" s="147"/>
    </row>
    <row r="1313" customFormat="false" ht="25.5" hidden="false" customHeight="false" outlineLevel="0" collapsed="false">
      <c r="A1313" s="143" t="s">
        <v>8758</v>
      </c>
      <c r="B1313" s="144" t="s">
        <v>8759</v>
      </c>
      <c r="C1313" s="145" t="s">
        <v>39</v>
      </c>
      <c r="D1313" s="146"/>
      <c r="E1313" s="147" t="s">
        <v>39</v>
      </c>
      <c r="F1313" s="147"/>
      <c r="G1313" s="145" t="n">
        <v>30</v>
      </c>
      <c r="H1313" s="147"/>
      <c r="I1313" s="147"/>
      <c r="J1313" s="147"/>
    </row>
    <row r="1314" customFormat="false" ht="25.5" hidden="false" customHeight="false" outlineLevel="0" collapsed="false">
      <c r="A1314" s="143" t="s">
        <v>8760</v>
      </c>
      <c r="B1314" s="144" t="s">
        <v>8215</v>
      </c>
      <c r="C1314" s="145" t="n">
        <v>30</v>
      </c>
      <c r="D1314" s="146"/>
      <c r="E1314" s="147" t="s">
        <v>1339</v>
      </c>
      <c r="F1314" s="147"/>
      <c r="G1314" s="145" t="n">
        <v>25</v>
      </c>
      <c r="H1314" s="147" t="s">
        <v>7013</v>
      </c>
      <c r="I1314" s="147"/>
      <c r="J1314" s="147"/>
    </row>
    <row r="1315" customFormat="false" ht="38.25" hidden="false" customHeight="false" outlineLevel="0" collapsed="false">
      <c r="A1315" s="143" t="s">
        <v>8761</v>
      </c>
      <c r="B1315" s="144" t="s">
        <v>8744</v>
      </c>
      <c r="C1315" s="145" t="n">
        <v>25</v>
      </c>
      <c r="D1315" s="146"/>
      <c r="E1315" s="147" t="s">
        <v>1339</v>
      </c>
      <c r="F1315" s="147"/>
      <c r="G1315" s="145" t="n">
        <v>25</v>
      </c>
      <c r="H1315" s="147" t="s">
        <v>7013</v>
      </c>
      <c r="I1315" s="147"/>
      <c r="J1315" s="147"/>
    </row>
    <row r="1316" customFormat="false" ht="15" hidden="false" customHeight="false" outlineLevel="0" collapsed="false">
      <c r="A1316" s="143" t="s">
        <v>8762</v>
      </c>
      <c r="B1316" s="144" t="s">
        <v>8203</v>
      </c>
      <c r="C1316" s="145" t="n">
        <v>25</v>
      </c>
      <c r="D1316" s="146"/>
      <c r="E1316" s="147" t="s">
        <v>1339</v>
      </c>
      <c r="F1316" s="147"/>
      <c r="G1316" s="145" t="n">
        <v>25</v>
      </c>
      <c r="H1316" s="147" t="s">
        <v>7013</v>
      </c>
      <c r="I1316" s="147"/>
      <c r="J1316" s="147"/>
    </row>
    <row r="1317" customFormat="false" ht="15" hidden="false" customHeight="false" outlineLevel="0" collapsed="false">
      <c r="A1317" s="143" t="s">
        <v>8763</v>
      </c>
      <c r="B1317" s="144" t="s">
        <v>1341</v>
      </c>
      <c r="C1317" s="145" t="n">
        <v>20</v>
      </c>
      <c r="D1317" s="146"/>
      <c r="E1317" s="147" t="s">
        <v>1339</v>
      </c>
      <c r="F1317" s="147"/>
      <c r="G1317" s="145" t="n">
        <v>25</v>
      </c>
      <c r="H1317" s="147" t="s">
        <v>7013</v>
      </c>
      <c r="I1317" s="147"/>
      <c r="J1317" s="147"/>
    </row>
    <row r="1318" customFormat="false" ht="25.5" hidden="false" customHeight="false" outlineLevel="0" collapsed="false">
      <c r="A1318" s="143" t="s">
        <v>8764</v>
      </c>
      <c r="B1318" s="144" t="s">
        <v>8765</v>
      </c>
      <c r="C1318" s="145" t="s">
        <v>39</v>
      </c>
      <c r="D1318" s="146"/>
      <c r="E1318" s="147" t="s">
        <v>39</v>
      </c>
      <c r="F1318" s="147"/>
      <c r="G1318" s="145" t="n">
        <v>30</v>
      </c>
      <c r="H1318" s="147"/>
      <c r="I1318" s="147"/>
      <c r="J1318" s="147"/>
    </row>
    <row r="1319" customFormat="false" ht="15" hidden="false" customHeight="false" outlineLevel="0" collapsed="false">
      <c r="A1319" s="143" t="s">
        <v>8766</v>
      </c>
      <c r="B1319" s="144" t="s">
        <v>7271</v>
      </c>
      <c r="C1319" s="145" t="n">
        <v>20</v>
      </c>
      <c r="D1319" s="146"/>
      <c r="E1319" s="147" t="s">
        <v>1339</v>
      </c>
      <c r="F1319" s="147"/>
      <c r="G1319" s="145" t="n">
        <v>25</v>
      </c>
      <c r="H1319" s="147" t="s">
        <v>7013</v>
      </c>
      <c r="I1319" s="147"/>
      <c r="J1319" s="147"/>
    </row>
    <row r="1320" customFormat="false" ht="25.5" hidden="false" customHeight="false" outlineLevel="0" collapsed="false">
      <c r="A1320" s="143" t="s">
        <v>8767</v>
      </c>
      <c r="B1320" s="144" t="s">
        <v>8215</v>
      </c>
      <c r="C1320" s="145" t="n">
        <v>30</v>
      </c>
      <c r="D1320" s="146"/>
      <c r="E1320" s="147" t="s">
        <v>1339</v>
      </c>
      <c r="F1320" s="147"/>
      <c r="G1320" s="145" t="n">
        <v>25</v>
      </c>
      <c r="H1320" s="147" t="s">
        <v>7013</v>
      </c>
      <c r="I1320" s="147"/>
      <c r="J1320" s="147"/>
    </row>
    <row r="1321" customFormat="false" ht="38.25" hidden="false" customHeight="false" outlineLevel="0" collapsed="false">
      <c r="A1321" s="143" t="s">
        <v>8768</v>
      </c>
      <c r="B1321" s="144" t="s">
        <v>8769</v>
      </c>
      <c r="C1321" s="145" t="n">
        <v>25</v>
      </c>
      <c r="D1321" s="146"/>
      <c r="E1321" s="147" t="s">
        <v>1339</v>
      </c>
      <c r="F1321" s="147"/>
      <c r="G1321" s="145" t="n">
        <v>25</v>
      </c>
      <c r="H1321" s="147" t="s">
        <v>7013</v>
      </c>
      <c r="I1321" s="147"/>
      <c r="J1321" s="147"/>
    </row>
    <row r="1322" customFormat="false" ht="15" hidden="false" customHeight="false" outlineLevel="0" collapsed="false">
      <c r="A1322" s="143" t="s">
        <v>8770</v>
      </c>
      <c r="B1322" s="144" t="s">
        <v>1341</v>
      </c>
      <c r="C1322" s="145" t="n">
        <v>20</v>
      </c>
      <c r="D1322" s="146"/>
      <c r="E1322" s="147" t="s">
        <v>1339</v>
      </c>
      <c r="F1322" s="147"/>
      <c r="G1322" s="145" t="n">
        <v>25</v>
      </c>
      <c r="H1322" s="147" t="s">
        <v>7013</v>
      </c>
      <c r="I1322" s="147"/>
      <c r="J1322" s="147"/>
    </row>
    <row r="1323" customFormat="false" ht="25.5" hidden="false" customHeight="false" outlineLevel="0" collapsed="false">
      <c r="A1323" s="143" t="s">
        <v>8771</v>
      </c>
      <c r="B1323" s="144" t="s">
        <v>8772</v>
      </c>
      <c r="C1323" s="145" t="s">
        <v>39</v>
      </c>
      <c r="D1323" s="146"/>
      <c r="E1323" s="147" t="s">
        <v>39</v>
      </c>
      <c r="F1323" s="147"/>
      <c r="G1323" s="145" t="n">
        <v>30</v>
      </c>
      <c r="H1323" s="147"/>
      <c r="I1323" s="147"/>
      <c r="J1323" s="147"/>
    </row>
    <row r="1324" customFormat="false" ht="25.5" hidden="false" customHeight="false" outlineLevel="0" collapsed="false">
      <c r="A1324" s="143" t="s">
        <v>8773</v>
      </c>
      <c r="B1324" s="144" t="s">
        <v>8215</v>
      </c>
      <c r="C1324" s="145" t="n">
        <v>30</v>
      </c>
      <c r="D1324" s="146"/>
      <c r="E1324" s="147" t="s">
        <v>1339</v>
      </c>
      <c r="F1324" s="147"/>
      <c r="G1324" s="145" t="n">
        <v>25</v>
      </c>
      <c r="H1324" s="147" t="s">
        <v>7013</v>
      </c>
      <c r="I1324" s="147"/>
      <c r="J1324" s="147"/>
    </row>
    <row r="1325" customFormat="false" ht="38.25" hidden="false" customHeight="false" outlineLevel="0" collapsed="false">
      <c r="A1325" s="143" t="s">
        <v>8774</v>
      </c>
      <c r="B1325" s="144" t="s">
        <v>8744</v>
      </c>
      <c r="C1325" s="145" t="n">
        <v>25</v>
      </c>
      <c r="D1325" s="146"/>
      <c r="E1325" s="147" t="s">
        <v>1339</v>
      </c>
      <c r="F1325" s="147"/>
      <c r="G1325" s="145" t="n">
        <v>25</v>
      </c>
      <c r="H1325" s="147" t="s">
        <v>7013</v>
      </c>
      <c r="I1325" s="147"/>
      <c r="J1325" s="147"/>
    </row>
    <row r="1326" customFormat="false" ht="15" hidden="false" customHeight="false" outlineLevel="0" collapsed="false">
      <c r="A1326" s="143" t="s">
        <v>8775</v>
      </c>
      <c r="B1326" s="144" t="s">
        <v>8203</v>
      </c>
      <c r="C1326" s="145" t="n">
        <v>25</v>
      </c>
      <c r="D1326" s="146"/>
      <c r="E1326" s="147" t="s">
        <v>1339</v>
      </c>
      <c r="F1326" s="147"/>
      <c r="G1326" s="145" t="n">
        <v>25</v>
      </c>
      <c r="H1326" s="147" t="s">
        <v>7013</v>
      </c>
      <c r="I1326" s="147"/>
      <c r="J1326" s="147"/>
    </row>
    <row r="1327" customFormat="false" ht="15" hidden="false" customHeight="false" outlineLevel="0" collapsed="false">
      <c r="A1327" s="143" t="s">
        <v>8776</v>
      </c>
      <c r="B1327" s="144" t="s">
        <v>1341</v>
      </c>
      <c r="C1327" s="145" t="n">
        <v>20</v>
      </c>
      <c r="D1327" s="146"/>
      <c r="E1327" s="147" t="s">
        <v>1339</v>
      </c>
      <c r="F1327" s="147"/>
      <c r="G1327" s="145" t="n">
        <v>25</v>
      </c>
      <c r="H1327" s="147" t="s">
        <v>7013</v>
      </c>
      <c r="I1327" s="147"/>
      <c r="J1327" s="147"/>
    </row>
    <row r="1328" customFormat="false" ht="38.25" hidden="false" customHeight="false" outlineLevel="0" collapsed="false">
      <c r="A1328" s="143" t="s">
        <v>8777</v>
      </c>
      <c r="B1328" s="144" t="s">
        <v>8778</v>
      </c>
      <c r="C1328" s="145" t="s">
        <v>39</v>
      </c>
      <c r="D1328" s="146"/>
      <c r="E1328" s="147" t="s">
        <v>39</v>
      </c>
      <c r="F1328" s="147"/>
      <c r="G1328" s="145" t="n">
        <v>30</v>
      </c>
      <c r="H1328" s="147"/>
      <c r="I1328" s="147"/>
      <c r="J1328" s="147"/>
    </row>
    <row r="1329" customFormat="false" ht="25.5" hidden="false" customHeight="false" outlineLevel="0" collapsed="false">
      <c r="A1329" s="143" t="s">
        <v>8779</v>
      </c>
      <c r="B1329" s="144" t="s">
        <v>8780</v>
      </c>
      <c r="C1329" s="145" t="s">
        <v>39</v>
      </c>
      <c r="D1329" s="146"/>
      <c r="E1329" s="147" t="s">
        <v>39</v>
      </c>
      <c r="F1329" s="147"/>
      <c r="G1329" s="145" t="n">
        <v>30</v>
      </c>
      <c r="H1329" s="147"/>
      <c r="I1329" s="147"/>
      <c r="J1329" s="147"/>
    </row>
    <row r="1330" customFormat="false" ht="15" hidden="false" customHeight="false" outlineLevel="0" collapsed="false">
      <c r="A1330" s="143" t="s">
        <v>8781</v>
      </c>
      <c r="B1330" s="144" t="s">
        <v>7271</v>
      </c>
      <c r="C1330" s="145" t="n">
        <v>20</v>
      </c>
      <c r="D1330" s="146"/>
      <c r="E1330" s="147" t="s">
        <v>1339</v>
      </c>
      <c r="F1330" s="147"/>
      <c r="G1330" s="145" t="n">
        <v>25</v>
      </c>
      <c r="H1330" s="147" t="s">
        <v>7013</v>
      </c>
      <c r="I1330" s="147"/>
      <c r="J1330" s="147"/>
    </row>
    <row r="1331" customFormat="false" ht="38.25" hidden="false" customHeight="false" outlineLevel="0" collapsed="false">
      <c r="A1331" s="143" t="s">
        <v>8782</v>
      </c>
      <c r="B1331" s="144" t="s">
        <v>8744</v>
      </c>
      <c r="C1331" s="145" t="n">
        <v>25</v>
      </c>
      <c r="D1331" s="146"/>
      <c r="E1331" s="147" t="s">
        <v>1339</v>
      </c>
      <c r="F1331" s="147"/>
      <c r="G1331" s="145" t="n">
        <v>25</v>
      </c>
      <c r="H1331" s="147" t="s">
        <v>7013</v>
      </c>
      <c r="I1331" s="147"/>
      <c r="J1331" s="147"/>
    </row>
    <row r="1332" customFormat="false" ht="15" hidden="false" customHeight="false" outlineLevel="0" collapsed="false">
      <c r="A1332" s="143" t="s">
        <v>8783</v>
      </c>
      <c r="B1332" s="144" t="s">
        <v>7220</v>
      </c>
      <c r="C1332" s="145" t="n">
        <v>38</v>
      </c>
      <c r="D1332" s="146"/>
      <c r="E1332" s="147" t="s">
        <v>1339</v>
      </c>
      <c r="F1332" s="147"/>
      <c r="G1332" s="145" t="n">
        <v>25</v>
      </c>
      <c r="H1332" s="147" t="s">
        <v>7013</v>
      </c>
      <c r="I1332" s="147"/>
      <c r="J1332" s="147"/>
    </row>
    <row r="1333" customFormat="false" ht="25.5" hidden="false" customHeight="false" outlineLevel="0" collapsed="false">
      <c r="A1333" s="143" t="s">
        <v>8784</v>
      </c>
      <c r="B1333" s="144" t="s">
        <v>7222</v>
      </c>
      <c r="C1333" s="145" t="n">
        <v>76</v>
      </c>
      <c r="D1333" s="146"/>
      <c r="E1333" s="147" t="s">
        <v>1339</v>
      </c>
      <c r="F1333" s="147"/>
      <c r="G1333" s="145" t="n">
        <v>25</v>
      </c>
      <c r="H1333" s="147" t="s">
        <v>7013</v>
      </c>
      <c r="I1333" s="147"/>
      <c r="J1333" s="147"/>
    </row>
    <row r="1334" customFormat="false" ht="25.5" hidden="false" customHeight="false" outlineLevel="0" collapsed="false">
      <c r="A1334" s="143" t="s">
        <v>8785</v>
      </c>
      <c r="B1334" s="144" t="s">
        <v>7291</v>
      </c>
      <c r="C1334" s="145" t="n">
        <v>84</v>
      </c>
      <c r="D1334" s="146"/>
      <c r="E1334" s="147" t="s">
        <v>1339</v>
      </c>
      <c r="F1334" s="147"/>
      <c r="G1334" s="145" t="n">
        <v>25</v>
      </c>
      <c r="H1334" s="147" t="s">
        <v>7013</v>
      </c>
      <c r="I1334" s="147"/>
      <c r="J1334" s="147"/>
    </row>
    <row r="1335" customFormat="false" ht="15" hidden="false" customHeight="false" outlineLevel="0" collapsed="false">
      <c r="A1335" s="143" t="s">
        <v>8786</v>
      </c>
      <c r="B1335" s="144" t="s">
        <v>1341</v>
      </c>
      <c r="C1335" s="145" t="n">
        <v>30</v>
      </c>
      <c r="D1335" s="146"/>
      <c r="E1335" s="147" t="s">
        <v>1339</v>
      </c>
      <c r="F1335" s="147"/>
      <c r="G1335" s="145" t="n">
        <v>25</v>
      </c>
      <c r="H1335" s="147" t="s">
        <v>7013</v>
      </c>
      <c r="I1335" s="147"/>
      <c r="J1335" s="147"/>
    </row>
    <row r="1336" customFormat="false" ht="38.25" hidden="false" customHeight="false" outlineLevel="0" collapsed="false">
      <c r="A1336" s="143" t="s">
        <v>8787</v>
      </c>
      <c r="B1336" s="144" t="s">
        <v>8788</v>
      </c>
      <c r="C1336" s="145" t="s">
        <v>39</v>
      </c>
      <c r="D1336" s="146"/>
      <c r="E1336" s="147" t="s">
        <v>39</v>
      </c>
      <c r="F1336" s="147"/>
      <c r="G1336" s="145" t="n">
        <v>30</v>
      </c>
      <c r="H1336" s="147"/>
      <c r="I1336" s="147"/>
      <c r="J1336" s="147"/>
    </row>
    <row r="1337" customFormat="false" ht="25.5" hidden="false" customHeight="false" outlineLevel="0" collapsed="false">
      <c r="A1337" s="143" t="s">
        <v>8789</v>
      </c>
      <c r="B1337" s="144" t="s">
        <v>8790</v>
      </c>
      <c r="C1337" s="145" t="n">
        <v>20</v>
      </c>
      <c r="D1337" s="146"/>
      <c r="E1337" s="147" t="s">
        <v>1339</v>
      </c>
      <c r="F1337" s="147"/>
      <c r="G1337" s="145" t="n">
        <v>25</v>
      </c>
      <c r="H1337" s="147" t="s">
        <v>7013</v>
      </c>
      <c r="I1337" s="147"/>
      <c r="J1337" s="147"/>
    </row>
    <row r="1338" customFormat="false" ht="15" hidden="false" customHeight="false" outlineLevel="0" collapsed="false">
      <c r="A1338" s="143" t="s">
        <v>8791</v>
      </c>
      <c r="B1338" s="144" t="s">
        <v>7220</v>
      </c>
      <c r="C1338" s="145" t="n">
        <v>30</v>
      </c>
      <c r="D1338" s="146"/>
      <c r="E1338" s="147" t="s">
        <v>1339</v>
      </c>
      <c r="F1338" s="147"/>
      <c r="G1338" s="145" t="n">
        <v>25</v>
      </c>
      <c r="H1338" s="147" t="s">
        <v>7013</v>
      </c>
      <c r="I1338" s="147"/>
      <c r="J1338" s="147"/>
    </row>
    <row r="1339" customFormat="false" ht="25.5" hidden="false" customHeight="false" outlineLevel="0" collapsed="false">
      <c r="A1339" s="143" t="s">
        <v>8792</v>
      </c>
      <c r="B1339" s="144" t="s">
        <v>7222</v>
      </c>
      <c r="C1339" s="145" t="n">
        <v>30</v>
      </c>
      <c r="D1339" s="146"/>
      <c r="E1339" s="147" t="s">
        <v>1339</v>
      </c>
      <c r="F1339" s="147"/>
      <c r="G1339" s="145" t="n">
        <v>25</v>
      </c>
      <c r="H1339" s="147" t="s">
        <v>7013</v>
      </c>
      <c r="I1339" s="147"/>
      <c r="J1339" s="147"/>
    </row>
    <row r="1340" customFormat="false" ht="25.5" hidden="false" customHeight="false" outlineLevel="0" collapsed="false">
      <c r="A1340" s="143" t="s">
        <v>8793</v>
      </c>
      <c r="B1340" s="144" t="s">
        <v>7291</v>
      </c>
      <c r="C1340" s="145" t="n">
        <v>30</v>
      </c>
      <c r="D1340" s="146"/>
      <c r="E1340" s="147" t="s">
        <v>1339</v>
      </c>
      <c r="F1340" s="147"/>
      <c r="G1340" s="145" t="n">
        <v>25</v>
      </c>
      <c r="H1340" s="147" t="s">
        <v>7013</v>
      </c>
      <c r="I1340" s="147"/>
      <c r="J1340" s="147"/>
    </row>
    <row r="1341" customFormat="false" ht="15" hidden="false" customHeight="false" outlineLevel="0" collapsed="false">
      <c r="A1341" s="143" t="s">
        <v>8794</v>
      </c>
      <c r="B1341" s="144" t="s">
        <v>1341</v>
      </c>
      <c r="C1341" s="145" t="n">
        <v>30</v>
      </c>
      <c r="D1341" s="146"/>
      <c r="E1341" s="147" t="s">
        <v>1339</v>
      </c>
      <c r="F1341" s="147"/>
      <c r="G1341" s="145" t="n">
        <v>25</v>
      </c>
      <c r="H1341" s="147" t="s">
        <v>7013</v>
      </c>
      <c r="I1341" s="147"/>
      <c r="J1341" s="147"/>
    </row>
    <row r="1342" customFormat="false" ht="38.25" hidden="false" customHeight="false" outlineLevel="0" collapsed="false">
      <c r="A1342" s="143" t="s">
        <v>8795</v>
      </c>
      <c r="B1342" s="144" t="s">
        <v>8796</v>
      </c>
      <c r="C1342" s="145" t="s">
        <v>39</v>
      </c>
      <c r="D1342" s="146"/>
      <c r="E1342" s="147" t="s">
        <v>39</v>
      </c>
      <c r="F1342" s="147"/>
      <c r="G1342" s="145" t="n">
        <v>30</v>
      </c>
      <c r="H1342" s="147"/>
      <c r="I1342" s="147"/>
      <c r="J1342" s="147"/>
    </row>
    <row r="1343" customFormat="false" ht="15" hidden="false" customHeight="false" outlineLevel="0" collapsed="false">
      <c r="A1343" s="143" t="s">
        <v>8797</v>
      </c>
      <c r="B1343" s="144" t="s">
        <v>7220</v>
      </c>
      <c r="C1343" s="145" t="n">
        <v>80</v>
      </c>
      <c r="D1343" s="146"/>
      <c r="E1343" s="147" t="s">
        <v>1339</v>
      </c>
      <c r="F1343" s="147"/>
      <c r="G1343" s="145" t="n">
        <v>25</v>
      </c>
      <c r="H1343" s="147" t="s">
        <v>7013</v>
      </c>
      <c r="I1343" s="147"/>
      <c r="J1343" s="147"/>
    </row>
    <row r="1344" customFormat="false" ht="25.5" hidden="false" customHeight="false" outlineLevel="0" collapsed="false">
      <c r="A1344" s="143" t="s">
        <v>8798</v>
      </c>
      <c r="B1344" s="144" t="s">
        <v>7222</v>
      </c>
      <c r="C1344" s="145" t="n">
        <v>28</v>
      </c>
      <c r="D1344" s="146"/>
      <c r="E1344" s="147" t="s">
        <v>1339</v>
      </c>
      <c r="F1344" s="147"/>
      <c r="G1344" s="145" t="n">
        <v>25</v>
      </c>
      <c r="H1344" s="147" t="s">
        <v>7013</v>
      </c>
      <c r="I1344" s="147"/>
      <c r="J1344" s="147"/>
    </row>
    <row r="1345" customFormat="false" ht="25.5" hidden="false" customHeight="false" outlineLevel="0" collapsed="false">
      <c r="A1345" s="143" t="s">
        <v>8799</v>
      </c>
      <c r="B1345" s="144" t="s">
        <v>7291</v>
      </c>
      <c r="C1345" s="145" t="n">
        <v>73</v>
      </c>
      <c r="D1345" s="146"/>
      <c r="E1345" s="147" t="s">
        <v>1339</v>
      </c>
      <c r="F1345" s="147"/>
      <c r="G1345" s="145" t="n">
        <v>25</v>
      </c>
      <c r="H1345" s="147" t="s">
        <v>7013</v>
      </c>
      <c r="I1345" s="147"/>
      <c r="J1345" s="147"/>
    </row>
    <row r="1346" customFormat="false" ht="15" hidden="false" customHeight="false" outlineLevel="0" collapsed="false">
      <c r="A1346" s="143" t="s">
        <v>8800</v>
      </c>
      <c r="B1346" s="144" t="s">
        <v>1341</v>
      </c>
      <c r="C1346" s="145" t="n">
        <v>585</v>
      </c>
      <c r="D1346" s="146"/>
      <c r="E1346" s="147" t="s">
        <v>1339</v>
      </c>
      <c r="F1346" s="147"/>
      <c r="G1346" s="145" t="n">
        <v>25</v>
      </c>
      <c r="H1346" s="147" t="s">
        <v>7013</v>
      </c>
      <c r="I1346" s="147"/>
      <c r="J1346" s="147"/>
    </row>
    <row r="1347" customFormat="false" ht="38.25" hidden="false" customHeight="false" outlineLevel="0" collapsed="false">
      <c r="A1347" s="143" t="s">
        <v>8801</v>
      </c>
      <c r="B1347" s="144" t="s">
        <v>8802</v>
      </c>
      <c r="C1347" s="145" t="s">
        <v>39</v>
      </c>
      <c r="D1347" s="146"/>
      <c r="E1347" s="147" t="s">
        <v>39</v>
      </c>
      <c r="F1347" s="147"/>
      <c r="G1347" s="145" t="n">
        <v>30</v>
      </c>
      <c r="H1347" s="147"/>
      <c r="I1347" s="147"/>
      <c r="J1347" s="147"/>
    </row>
    <row r="1348" customFormat="false" ht="15" hidden="false" customHeight="false" outlineLevel="0" collapsed="false">
      <c r="A1348" s="143" t="s">
        <v>8803</v>
      </c>
      <c r="B1348" s="144" t="s">
        <v>7280</v>
      </c>
      <c r="C1348" s="145" t="n">
        <v>20</v>
      </c>
      <c r="D1348" s="146"/>
      <c r="E1348" s="147" t="s">
        <v>1339</v>
      </c>
      <c r="F1348" s="147"/>
      <c r="G1348" s="145" t="n">
        <v>25</v>
      </c>
      <c r="H1348" s="147" t="s">
        <v>7013</v>
      </c>
      <c r="I1348" s="147"/>
      <c r="J1348" s="147"/>
    </row>
    <row r="1349" customFormat="false" ht="38.25" hidden="false" customHeight="false" outlineLevel="0" collapsed="false">
      <c r="A1349" s="143" t="s">
        <v>8804</v>
      </c>
      <c r="B1349" s="144" t="s">
        <v>8744</v>
      </c>
      <c r="C1349" s="145" t="n">
        <v>25</v>
      </c>
      <c r="D1349" s="146"/>
      <c r="E1349" s="147" t="s">
        <v>1339</v>
      </c>
      <c r="F1349" s="147"/>
      <c r="G1349" s="145" t="n">
        <v>25</v>
      </c>
      <c r="H1349" s="147" t="s">
        <v>7013</v>
      </c>
      <c r="I1349" s="147"/>
      <c r="J1349" s="147"/>
    </row>
    <row r="1350" customFormat="false" ht="15" hidden="false" customHeight="false" outlineLevel="0" collapsed="false">
      <c r="A1350" s="143" t="s">
        <v>8805</v>
      </c>
      <c r="B1350" s="144" t="s">
        <v>7220</v>
      </c>
      <c r="C1350" s="145" t="n">
        <v>80</v>
      </c>
      <c r="D1350" s="146"/>
      <c r="E1350" s="147" t="s">
        <v>1339</v>
      </c>
      <c r="F1350" s="147"/>
      <c r="G1350" s="145" t="n">
        <v>25</v>
      </c>
      <c r="H1350" s="147" t="s">
        <v>7013</v>
      </c>
      <c r="I1350" s="147"/>
      <c r="J1350" s="147"/>
    </row>
    <row r="1351" customFormat="false" ht="25.5" hidden="false" customHeight="false" outlineLevel="0" collapsed="false">
      <c r="A1351" s="143" t="s">
        <v>8806</v>
      </c>
      <c r="B1351" s="144" t="s">
        <v>7222</v>
      </c>
      <c r="C1351" s="145" t="n">
        <v>80</v>
      </c>
      <c r="D1351" s="146"/>
      <c r="E1351" s="147" t="s">
        <v>1339</v>
      </c>
      <c r="F1351" s="147"/>
      <c r="G1351" s="145" t="n">
        <v>25</v>
      </c>
      <c r="H1351" s="147" t="s">
        <v>7013</v>
      </c>
      <c r="I1351" s="147"/>
      <c r="J1351" s="147"/>
    </row>
    <row r="1352" customFormat="false" ht="25.5" hidden="false" customHeight="false" outlineLevel="0" collapsed="false">
      <c r="A1352" s="143" t="s">
        <v>8807</v>
      </c>
      <c r="B1352" s="144" t="s">
        <v>7291</v>
      </c>
      <c r="C1352" s="145" t="n">
        <v>104</v>
      </c>
      <c r="D1352" s="146"/>
      <c r="E1352" s="147" t="s">
        <v>1339</v>
      </c>
      <c r="F1352" s="147"/>
      <c r="G1352" s="145" t="n">
        <v>25</v>
      </c>
      <c r="H1352" s="147" t="s">
        <v>7013</v>
      </c>
      <c r="I1352" s="147"/>
      <c r="J1352" s="147"/>
    </row>
    <row r="1353" customFormat="false" ht="15" hidden="false" customHeight="false" outlineLevel="0" collapsed="false">
      <c r="A1353" s="143" t="s">
        <v>8808</v>
      </c>
      <c r="B1353" s="144" t="s">
        <v>1341</v>
      </c>
      <c r="C1353" s="145" t="n">
        <v>80</v>
      </c>
      <c r="D1353" s="146"/>
      <c r="E1353" s="147" t="s">
        <v>1339</v>
      </c>
      <c r="F1353" s="147"/>
      <c r="G1353" s="145" t="n">
        <v>25</v>
      </c>
      <c r="H1353" s="147" t="s">
        <v>7013</v>
      </c>
      <c r="I1353" s="147"/>
      <c r="J1353" s="147"/>
    </row>
    <row r="1354" customFormat="false" ht="38.25" hidden="false" customHeight="false" outlineLevel="0" collapsed="false">
      <c r="A1354" s="143" t="s">
        <v>8809</v>
      </c>
      <c r="B1354" s="144" t="s">
        <v>8810</v>
      </c>
      <c r="C1354" s="145" t="s">
        <v>39</v>
      </c>
      <c r="D1354" s="146"/>
      <c r="E1354" s="147" t="s">
        <v>39</v>
      </c>
      <c r="F1354" s="147"/>
      <c r="G1354" s="145" t="n">
        <v>30</v>
      </c>
      <c r="H1354" s="147"/>
      <c r="I1354" s="147"/>
      <c r="J1354" s="147"/>
    </row>
    <row r="1355" customFormat="false" ht="15" hidden="false" customHeight="false" outlineLevel="0" collapsed="false">
      <c r="A1355" s="143" t="s">
        <v>8811</v>
      </c>
      <c r="B1355" s="144" t="s">
        <v>7280</v>
      </c>
      <c r="C1355" s="145" t="n">
        <v>20</v>
      </c>
      <c r="D1355" s="146"/>
      <c r="E1355" s="147" t="s">
        <v>1339</v>
      </c>
      <c r="F1355" s="147"/>
      <c r="G1355" s="145" t="n">
        <v>25</v>
      </c>
      <c r="H1355" s="147" t="s">
        <v>7013</v>
      </c>
      <c r="I1355" s="147"/>
      <c r="J1355" s="147"/>
    </row>
    <row r="1356" customFormat="false" ht="38.25" hidden="false" customHeight="false" outlineLevel="0" collapsed="false">
      <c r="A1356" s="143" t="s">
        <v>8812</v>
      </c>
      <c r="B1356" s="144" t="s">
        <v>8744</v>
      </c>
      <c r="C1356" s="145" t="n">
        <v>25</v>
      </c>
      <c r="D1356" s="146"/>
      <c r="E1356" s="147" t="s">
        <v>1339</v>
      </c>
      <c r="F1356" s="147"/>
      <c r="G1356" s="145" t="n">
        <v>25</v>
      </c>
      <c r="H1356" s="147" t="s">
        <v>7013</v>
      </c>
      <c r="I1356" s="147"/>
      <c r="J1356" s="147"/>
    </row>
    <row r="1357" customFormat="false" ht="15" hidden="false" customHeight="false" outlineLevel="0" collapsed="false">
      <c r="A1357" s="143" t="s">
        <v>8813</v>
      </c>
      <c r="B1357" s="144" t="s">
        <v>7220</v>
      </c>
      <c r="C1357" s="145" t="n">
        <v>90</v>
      </c>
      <c r="D1357" s="146"/>
      <c r="E1357" s="147" t="s">
        <v>1339</v>
      </c>
      <c r="F1357" s="147"/>
      <c r="G1357" s="145" t="n">
        <v>25</v>
      </c>
      <c r="H1357" s="147" t="s">
        <v>7013</v>
      </c>
      <c r="I1357" s="147"/>
      <c r="J1357" s="147"/>
    </row>
    <row r="1358" customFormat="false" ht="25.5" hidden="false" customHeight="false" outlineLevel="0" collapsed="false">
      <c r="A1358" s="143" t="s">
        <v>8814</v>
      </c>
      <c r="B1358" s="144" t="s">
        <v>7222</v>
      </c>
      <c r="C1358" s="145" t="n">
        <v>80</v>
      </c>
      <c r="D1358" s="146"/>
      <c r="E1358" s="147" t="s">
        <v>1339</v>
      </c>
      <c r="F1358" s="147"/>
      <c r="G1358" s="145" t="n">
        <v>25</v>
      </c>
      <c r="H1358" s="147" t="s">
        <v>7013</v>
      </c>
      <c r="I1358" s="147"/>
      <c r="J1358" s="147"/>
    </row>
    <row r="1359" customFormat="false" ht="25.5" hidden="false" customHeight="false" outlineLevel="0" collapsed="false">
      <c r="A1359" s="143" t="s">
        <v>8815</v>
      </c>
      <c r="B1359" s="144" t="s">
        <v>7291</v>
      </c>
      <c r="C1359" s="145" t="n">
        <v>182</v>
      </c>
      <c r="D1359" s="146"/>
      <c r="E1359" s="147" t="s">
        <v>1339</v>
      </c>
      <c r="F1359" s="147"/>
      <c r="G1359" s="145" t="n">
        <v>25</v>
      </c>
      <c r="H1359" s="147" t="s">
        <v>7013</v>
      </c>
      <c r="I1359" s="147"/>
      <c r="J1359" s="147"/>
    </row>
    <row r="1360" customFormat="false" ht="15" hidden="false" customHeight="false" outlineLevel="0" collapsed="false">
      <c r="A1360" s="143" t="s">
        <v>8816</v>
      </c>
      <c r="B1360" s="144" t="s">
        <v>1341</v>
      </c>
      <c r="C1360" s="145" t="n">
        <v>43</v>
      </c>
      <c r="D1360" s="146"/>
      <c r="E1360" s="147" t="s">
        <v>1339</v>
      </c>
      <c r="F1360" s="147"/>
      <c r="G1360" s="145" t="n">
        <v>25</v>
      </c>
      <c r="H1360" s="147" t="s">
        <v>7013</v>
      </c>
      <c r="I1360" s="147"/>
      <c r="J1360" s="147"/>
    </row>
    <row r="1361" customFormat="false" ht="38.25" hidden="false" customHeight="false" outlineLevel="0" collapsed="false">
      <c r="A1361" s="143" t="s">
        <v>8817</v>
      </c>
      <c r="B1361" s="144" t="s">
        <v>8818</v>
      </c>
      <c r="C1361" s="145" t="s">
        <v>39</v>
      </c>
      <c r="D1361" s="146"/>
      <c r="E1361" s="147" t="s">
        <v>39</v>
      </c>
      <c r="F1361" s="147"/>
      <c r="G1361" s="145" t="n">
        <v>30</v>
      </c>
      <c r="H1361" s="147"/>
      <c r="I1361" s="147"/>
      <c r="J1361" s="147"/>
    </row>
    <row r="1362" customFormat="false" ht="15" hidden="false" customHeight="false" outlineLevel="0" collapsed="false">
      <c r="A1362" s="143" t="s">
        <v>8819</v>
      </c>
      <c r="B1362" s="144" t="s">
        <v>7233</v>
      </c>
      <c r="C1362" s="145" t="n">
        <v>30</v>
      </c>
      <c r="D1362" s="146"/>
      <c r="E1362" s="147" t="s">
        <v>1339</v>
      </c>
      <c r="F1362" s="147"/>
      <c r="G1362" s="145" t="n">
        <v>25</v>
      </c>
      <c r="H1362" s="147" t="s">
        <v>7013</v>
      </c>
      <c r="I1362" s="147"/>
      <c r="J1362" s="147"/>
    </row>
    <row r="1363" customFormat="false" ht="25.5" hidden="false" customHeight="false" outlineLevel="0" collapsed="false">
      <c r="A1363" s="143" t="s">
        <v>8820</v>
      </c>
      <c r="B1363" s="144" t="s">
        <v>7222</v>
      </c>
      <c r="C1363" s="145" t="n">
        <v>30</v>
      </c>
      <c r="D1363" s="146"/>
      <c r="E1363" s="147" t="s">
        <v>1339</v>
      </c>
      <c r="F1363" s="147"/>
      <c r="G1363" s="145" t="n">
        <v>25</v>
      </c>
      <c r="H1363" s="147" t="s">
        <v>7013</v>
      </c>
      <c r="I1363" s="147"/>
      <c r="J1363" s="147"/>
    </row>
    <row r="1364" customFormat="false" ht="25.5" hidden="false" customHeight="false" outlineLevel="0" collapsed="false">
      <c r="A1364" s="143" t="s">
        <v>8821</v>
      </c>
      <c r="B1364" s="144" t="s">
        <v>7291</v>
      </c>
      <c r="C1364" s="145" t="n">
        <v>30</v>
      </c>
      <c r="D1364" s="146"/>
      <c r="E1364" s="147" t="s">
        <v>1339</v>
      </c>
      <c r="F1364" s="147"/>
      <c r="G1364" s="145" t="n">
        <v>25</v>
      </c>
      <c r="H1364" s="147" t="s">
        <v>7013</v>
      </c>
      <c r="I1364" s="147"/>
      <c r="J1364" s="147"/>
    </row>
    <row r="1365" customFormat="false" ht="15" hidden="false" customHeight="false" outlineLevel="0" collapsed="false">
      <c r="A1365" s="143" t="s">
        <v>8822</v>
      </c>
      <c r="B1365" s="144" t="s">
        <v>1341</v>
      </c>
      <c r="C1365" s="145" t="n">
        <v>30</v>
      </c>
      <c r="D1365" s="146"/>
      <c r="E1365" s="147" t="s">
        <v>1339</v>
      </c>
      <c r="F1365" s="147"/>
      <c r="G1365" s="145" t="n">
        <v>25</v>
      </c>
      <c r="H1365" s="147" t="s">
        <v>7013</v>
      </c>
      <c r="I1365" s="147"/>
      <c r="J1365" s="147"/>
    </row>
    <row r="1366" customFormat="false" ht="38.25" hidden="false" customHeight="false" outlineLevel="0" collapsed="false">
      <c r="A1366" s="143" t="s">
        <v>8823</v>
      </c>
      <c r="B1366" s="144" t="s">
        <v>8824</v>
      </c>
      <c r="C1366" s="145" t="s">
        <v>39</v>
      </c>
      <c r="D1366" s="146"/>
      <c r="E1366" s="147" t="s">
        <v>39</v>
      </c>
      <c r="F1366" s="147"/>
      <c r="G1366" s="145" t="n">
        <v>30</v>
      </c>
      <c r="H1366" s="147"/>
      <c r="I1366" s="147"/>
      <c r="J1366" s="147"/>
    </row>
    <row r="1367" customFormat="false" ht="15" hidden="false" customHeight="false" outlineLevel="0" collapsed="false">
      <c r="A1367" s="143" t="s">
        <v>8825</v>
      </c>
      <c r="B1367" s="144" t="s">
        <v>7233</v>
      </c>
      <c r="C1367" s="145" t="n">
        <v>70</v>
      </c>
      <c r="D1367" s="146"/>
      <c r="E1367" s="147" t="s">
        <v>1339</v>
      </c>
      <c r="F1367" s="147"/>
      <c r="G1367" s="145" t="n">
        <v>25</v>
      </c>
      <c r="H1367" s="147" t="s">
        <v>7013</v>
      </c>
      <c r="I1367" s="147"/>
      <c r="J1367" s="147"/>
    </row>
    <row r="1368" customFormat="false" ht="25.5" hidden="false" customHeight="false" outlineLevel="0" collapsed="false">
      <c r="A1368" s="143" t="s">
        <v>8826</v>
      </c>
      <c r="B1368" s="144" t="s">
        <v>7222</v>
      </c>
      <c r="C1368" s="145" t="n">
        <v>89</v>
      </c>
      <c r="D1368" s="146"/>
      <c r="E1368" s="147" t="s">
        <v>1339</v>
      </c>
      <c r="F1368" s="147"/>
      <c r="G1368" s="145" t="n">
        <v>25</v>
      </c>
      <c r="H1368" s="147" t="s">
        <v>7013</v>
      </c>
      <c r="I1368" s="147"/>
      <c r="J1368" s="147"/>
    </row>
    <row r="1369" customFormat="false" ht="25.5" hidden="false" customHeight="false" outlineLevel="0" collapsed="false">
      <c r="A1369" s="143" t="s">
        <v>8827</v>
      </c>
      <c r="B1369" s="144" t="s">
        <v>7291</v>
      </c>
      <c r="C1369" s="145" t="n">
        <v>69</v>
      </c>
      <c r="D1369" s="146"/>
      <c r="E1369" s="147" t="s">
        <v>1339</v>
      </c>
      <c r="F1369" s="147"/>
      <c r="G1369" s="145" t="n">
        <v>25</v>
      </c>
      <c r="H1369" s="147" t="s">
        <v>7013</v>
      </c>
      <c r="I1369" s="147"/>
      <c r="J1369" s="147"/>
    </row>
    <row r="1370" customFormat="false" ht="15" hidden="false" customHeight="false" outlineLevel="0" collapsed="false">
      <c r="A1370" s="143" t="s">
        <v>8828</v>
      </c>
      <c r="B1370" s="144" t="s">
        <v>1341</v>
      </c>
      <c r="C1370" s="145" t="n">
        <v>76</v>
      </c>
      <c r="D1370" s="146"/>
      <c r="E1370" s="147" t="s">
        <v>1339</v>
      </c>
      <c r="F1370" s="147"/>
      <c r="G1370" s="145" t="n">
        <v>25</v>
      </c>
      <c r="H1370" s="147" t="s">
        <v>7013</v>
      </c>
      <c r="I1370" s="147"/>
      <c r="J1370" s="147"/>
    </row>
    <row r="1371" customFormat="false" ht="38.25" hidden="false" customHeight="false" outlineLevel="0" collapsed="false">
      <c r="A1371" s="143" t="s">
        <v>8829</v>
      </c>
      <c r="B1371" s="144" t="s">
        <v>8830</v>
      </c>
      <c r="C1371" s="145" t="s">
        <v>39</v>
      </c>
      <c r="D1371" s="146"/>
      <c r="E1371" s="147" t="s">
        <v>39</v>
      </c>
      <c r="F1371" s="147"/>
      <c r="G1371" s="145" t="n">
        <v>30</v>
      </c>
      <c r="H1371" s="147"/>
      <c r="I1371" s="147"/>
      <c r="J1371" s="147"/>
    </row>
    <row r="1372" customFormat="false" ht="15" hidden="false" customHeight="false" outlineLevel="0" collapsed="false">
      <c r="A1372" s="143" t="s">
        <v>8831</v>
      </c>
      <c r="B1372" s="144" t="s">
        <v>7233</v>
      </c>
      <c r="C1372" s="145" t="n">
        <v>70</v>
      </c>
      <c r="D1372" s="146"/>
      <c r="E1372" s="147" t="s">
        <v>1339</v>
      </c>
      <c r="F1372" s="147"/>
      <c r="G1372" s="145" t="n">
        <v>25</v>
      </c>
      <c r="H1372" s="147" t="s">
        <v>7013</v>
      </c>
      <c r="I1372" s="147"/>
      <c r="J1372" s="147"/>
    </row>
    <row r="1373" customFormat="false" ht="25.5" hidden="false" customHeight="false" outlineLevel="0" collapsed="false">
      <c r="A1373" s="143" t="s">
        <v>8832</v>
      </c>
      <c r="B1373" s="144" t="s">
        <v>7222</v>
      </c>
      <c r="C1373" s="145" t="n">
        <v>70</v>
      </c>
      <c r="D1373" s="146"/>
      <c r="E1373" s="147" t="s">
        <v>1339</v>
      </c>
      <c r="F1373" s="147"/>
      <c r="G1373" s="145" t="n">
        <v>25</v>
      </c>
      <c r="H1373" s="147" t="s">
        <v>7013</v>
      </c>
      <c r="I1373" s="147"/>
      <c r="J1373" s="147"/>
    </row>
    <row r="1374" customFormat="false" ht="25.5" hidden="false" customHeight="false" outlineLevel="0" collapsed="false">
      <c r="A1374" s="143" t="s">
        <v>8833</v>
      </c>
      <c r="B1374" s="144" t="s">
        <v>7291</v>
      </c>
      <c r="C1374" s="145" t="n">
        <v>104</v>
      </c>
      <c r="D1374" s="146"/>
      <c r="E1374" s="147" t="s">
        <v>1339</v>
      </c>
      <c r="F1374" s="147"/>
      <c r="G1374" s="145" t="n">
        <v>25</v>
      </c>
      <c r="H1374" s="147" t="s">
        <v>7013</v>
      </c>
      <c r="I1374" s="147"/>
      <c r="J1374" s="147"/>
    </row>
    <row r="1375" customFormat="false" ht="15" hidden="false" customHeight="false" outlineLevel="0" collapsed="false">
      <c r="A1375" s="143" t="s">
        <v>8834</v>
      </c>
      <c r="B1375" s="144" t="s">
        <v>1341</v>
      </c>
      <c r="C1375" s="145" t="n">
        <v>26</v>
      </c>
      <c r="D1375" s="146"/>
      <c r="E1375" s="147" t="s">
        <v>1339</v>
      </c>
      <c r="F1375" s="147"/>
      <c r="G1375" s="145" t="n">
        <v>25</v>
      </c>
      <c r="H1375" s="147" t="s">
        <v>7013</v>
      </c>
      <c r="I1375" s="147"/>
      <c r="J1375" s="147"/>
    </row>
    <row r="1376" customFormat="false" ht="38.25" hidden="false" customHeight="false" outlineLevel="0" collapsed="false">
      <c r="A1376" s="143" t="s">
        <v>8835</v>
      </c>
      <c r="B1376" s="144" t="s">
        <v>8836</v>
      </c>
      <c r="C1376" s="145" t="s">
        <v>39</v>
      </c>
      <c r="D1376" s="146"/>
      <c r="E1376" s="147" t="s">
        <v>39</v>
      </c>
      <c r="F1376" s="147"/>
      <c r="G1376" s="145" t="n">
        <v>30</v>
      </c>
      <c r="H1376" s="147"/>
      <c r="I1376" s="147"/>
      <c r="J1376" s="147"/>
    </row>
    <row r="1377" customFormat="false" ht="15" hidden="false" customHeight="false" outlineLevel="0" collapsed="false">
      <c r="A1377" s="143" t="s">
        <v>8837</v>
      </c>
      <c r="B1377" s="144" t="s">
        <v>7280</v>
      </c>
      <c r="C1377" s="145" t="n">
        <v>20</v>
      </c>
      <c r="D1377" s="146"/>
      <c r="E1377" s="147" t="s">
        <v>1339</v>
      </c>
      <c r="F1377" s="147"/>
      <c r="G1377" s="145" t="n">
        <v>25</v>
      </c>
      <c r="H1377" s="147" t="s">
        <v>7013</v>
      </c>
      <c r="I1377" s="147"/>
      <c r="J1377" s="147"/>
    </row>
    <row r="1378" customFormat="false" ht="15" hidden="false" customHeight="false" outlineLevel="0" collapsed="false">
      <c r="A1378" s="143" t="s">
        <v>8838</v>
      </c>
      <c r="B1378" s="144" t="s">
        <v>7220</v>
      </c>
      <c r="C1378" s="145" t="n">
        <v>70</v>
      </c>
      <c r="D1378" s="146"/>
      <c r="E1378" s="147" t="s">
        <v>1339</v>
      </c>
      <c r="F1378" s="147"/>
      <c r="G1378" s="145" t="n">
        <v>25</v>
      </c>
      <c r="H1378" s="147" t="s">
        <v>7013</v>
      </c>
      <c r="I1378" s="147"/>
      <c r="J1378" s="147"/>
    </row>
    <row r="1379" customFormat="false" ht="25.5" hidden="false" customHeight="false" outlineLevel="0" collapsed="false">
      <c r="A1379" s="143" t="s">
        <v>8839</v>
      </c>
      <c r="B1379" s="144" t="s">
        <v>7222</v>
      </c>
      <c r="C1379" s="145" t="n">
        <v>100</v>
      </c>
      <c r="D1379" s="146"/>
      <c r="E1379" s="147" t="s">
        <v>1339</v>
      </c>
      <c r="F1379" s="147"/>
      <c r="G1379" s="145" t="n">
        <v>25</v>
      </c>
      <c r="H1379" s="147" t="s">
        <v>7013</v>
      </c>
      <c r="I1379" s="147"/>
      <c r="J1379" s="147"/>
    </row>
    <row r="1380" customFormat="false" ht="25.5" hidden="false" customHeight="false" outlineLevel="0" collapsed="false">
      <c r="A1380" s="143" t="s">
        <v>8840</v>
      </c>
      <c r="B1380" s="144" t="s">
        <v>7291</v>
      </c>
      <c r="C1380" s="145" t="n">
        <v>58</v>
      </c>
      <c r="D1380" s="146"/>
      <c r="E1380" s="147" t="s">
        <v>1339</v>
      </c>
      <c r="F1380" s="147"/>
      <c r="G1380" s="145" t="n">
        <v>25</v>
      </c>
      <c r="H1380" s="147" t="s">
        <v>7013</v>
      </c>
      <c r="I1380" s="147"/>
      <c r="J1380" s="147"/>
    </row>
    <row r="1381" customFormat="false" ht="15" hidden="false" customHeight="false" outlineLevel="0" collapsed="false">
      <c r="A1381" s="143" t="s">
        <v>8841</v>
      </c>
      <c r="B1381" s="144" t="s">
        <v>1341</v>
      </c>
      <c r="C1381" s="145" t="n">
        <v>25</v>
      </c>
      <c r="D1381" s="146"/>
      <c r="E1381" s="147" t="s">
        <v>1339</v>
      </c>
      <c r="F1381" s="147"/>
      <c r="G1381" s="145" t="n">
        <v>25</v>
      </c>
      <c r="H1381" s="147" t="s">
        <v>7013</v>
      </c>
      <c r="I1381" s="147"/>
      <c r="J1381" s="147"/>
    </row>
    <row r="1382" customFormat="false" ht="38.25" hidden="false" customHeight="false" outlineLevel="0" collapsed="false">
      <c r="A1382" s="143" t="s">
        <v>8842</v>
      </c>
      <c r="B1382" s="144" t="s">
        <v>8843</v>
      </c>
      <c r="C1382" s="145" t="s">
        <v>39</v>
      </c>
      <c r="D1382" s="146"/>
      <c r="E1382" s="147" t="s">
        <v>39</v>
      </c>
      <c r="F1382" s="147"/>
      <c r="G1382" s="145" t="n">
        <v>30</v>
      </c>
      <c r="H1382" s="147"/>
      <c r="I1382" s="147"/>
      <c r="J1382" s="147"/>
    </row>
    <row r="1383" customFormat="false" ht="15" hidden="false" customHeight="false" outlineLevel="0" collapsed="false">
      <c r="A1383" s="143" t="s">
        <v>8844</v>
      </c>
      <c r="B1383" s="144" t="s">
        <v>7233</v>
      </c>
      <c r="C1383" s="145" t="n">
        <v>165</v>
      </c>
      <c r="D1383" s="146"/>
      <c r="E1383" s="147" t="s">
        <v>1339</v>
      </c>
      <c r="F1383" s="147"/>
      <c r="G1383" s="145" t="n">
        <v>25</v>
      </c>
      <c r="H1383" s="147" t="s">
        <v>7013</v>
      </c>
      <c r="I1383" s="147"/>
      <c r="J1383" s="147"/>
    </row>
    <row r="1384" customFormat="false" ht="25.5" hidden="false" customHeight="false" outlineLevel="0" collapsed="false">
      <c r="A1384" s="143" t="s">
        <v>8845</v>
      </c>
      <c r="B1384" s="144" t="s">
        <v>7222</v>
      </c>
      <c r="C1384" s="145" t="n">
        <v>70</v>
      </c>
      <c r="D1384" s="146"/>
      <c r="E1384" s="147" t="s">
        <v>1339</v>
      </c>
      <c r="F1384" s="147"/>
      <c r="G1384" s="145" t="n">
        <v>25</v>
      </c>
      <c r="H1384" s="147" t="s">
        <v>7013</v>
      </c>
      <c r="I1384" s="147"/>
      <c r="J1384" s="147"/>
    </row>
    <row r="1385" customFormat="false" ht="25.5" hidden="false" customHeight="false" outlineLevel="0" collapsed="false">
      <c r="A1385" s="143" t="s">
        <v>8846</v>
      </c>
      <c r="B1385" s="144" t="s">
        <v>7291</v>
      </c>
      <c r="C1385" s="145" t="n">
        <v>70</v>
      </c>
      <c r="D1385" s="146"/>
      <c r="E1385" s="147" t="s">
        <v>1339</v>
      </c>
      <c r="F1385" s="147"/>
      <c r="G1385" s="145" t="n">
        <v>25</v>
      </c>
      <c r="H1385" s="147" t="s">
        <v>7013</v>
      </c>
      <c r="I1385" s="147"/>
      <c r="J1385" s="147"/>
    </row>
    <row r="1386" customFormat="false" ht="15" hidden="false" customHeight="false" outlineLevel="0" collapsed="false">
      <c r="A1386" s="143" t="s">
        <v>8847</v>
      </c>
      <c r="B1386" s="144" t="s">
        <v>1341</v>
      </c>
      <c r="C1386" s="145" t="n">
        <v>70</v>
      </c>
      <c r="D1386" s="146"/>
      <c r="E1386" s="147" t="s">
        <v>1339</v>
      </c>
      <c r="F1386" s="147"/>
      <c r="G1386" s="145" t="n">
        <v>25</v>
      </c>
      <c r="H1386" s="147" t="s">
        <v>7013</v>
      </c>
      <c r="I1386" s="147"/>
      <c r="J1386" s="147"/>
    </row>
    <row r="1387" customFormat="false" ht="38.25" hidden="false" customHeight="false" outlineLevel="0" collapsed="false">
      <c r="A1387" s="143" t="s">
        <v>8848</v>
      </c>
      <c r="B1387" s="144" t="s">
        <v>8849</v>
      </c>
      <c r="C1387" s="145" t="s">
        <v>39</v>
      </c>
      <c r="D1387" s="146"/>
      <c r="E1387" s="147" t="s">
        <v>39</v>
      </c>
      <c r="F1387" s="147"/>
      <c r="G1387" s="145" t="n">
        <v>30</v>
      </c>
      <c r="H1387" s="147"/>
      <c r="I1387" s="147"/>
      <c r="J1387" s="147"/>
    </row>
    <row r="1388" customFormat="false" ht="15" hidden="false" customHeight="false" outlineLevel="0" collapsed="false">
      <c r="A1388" s="143" t="s">
        <v>8850</v>
      </c>
      <c r="B1388" s="144" t="s">
        <v>7233</v>
      </c>
      <c r="C1388" s="145" t="n">
        <v>153</v>
      </c>
      <c r="D1388" s="146"/>
      <c r="E1388" s="147" t="s">
        <v>1339</v>
      </c>
      <c r="F1388" s="147"/>
      <c r="G1388" s="145" t="n">
        <v>25</v>
      </c>
      <c r="H1388" s="147" t="s">
        <v>7013</v>
      </c>
      <c r="I1388" s="147"/>
      <c r="J1388" s="147"/>
    </row>
    <row r="1389" customFormat="false" ht="25.5" hidden="false" customHeight="false" outlineLevel="0" collapsed="false">
      <c r="A1389" s="143" t="s">
        <v>8851</v>
      </c>
      <c r="B1389" s="144" t="s">
        <v>7222</v>
      </c>
      <c r="C1389" s="145" t="n">
        <v>70</v>
      </c>
      <c r="D1389" s="146"/>
      <c r="E1389" s="147" t="s">
        <v>1339</v>
      </c>
      <c r="F1389" s="147"/>
      <c r="G1389" s="145" t="n">
        <v>25</v>
      </c>
      <c r="H1389" s="147" t="s">
        <v>7013</v>
      </c>
      <c r="I1389" s="147"/>
      <c r="J1389" s="147"/>
    </row>
    <row r="1390" customFormat="false" ht="25.5" hidden="false" customHeight="false" outlineLevel="0" collapsed="false">
      <c r="A1390" s="143" t="s">
        <v>8852</v>
      </c>
      <c r="B1390" s="144" t="s">
        <v>7291</v>
      </c>
      <c r="C1390" s="145" t="n">
        <v>84</v>
      </c>
      <c r="D1390" s="146"/>
      <c r="E1390" s="147" t="s">
        <v>1339</v>
      </c>
      <c r="F1390" s="147"/>
      <c r="G1390" s="145" t="n">
        <v>25</v>
      </c>
      <c r="H1390" s="147" t="s">
        <v>7013</v>
      </c>
      <c r="I1390" s="147"/>
      <c r="J1390" s="147"/>
    </row>
    <row r="1391" customFormat="false" ht="15" hidden="false" customHeight="false" outlineLevel="0" collapsed="false">
      <c r="A1391" s="143" t="s">
        <v>8853</v>
      </c>
      <c r="B1391" s="144" t="s">
        <v>1341</v>
      </c>
      <c r="C1391" s="145" t="n">
        <v>70</v>
      </c>
      <c r="D1391" s="146"/>
      <c r="E1391" s="147" t="s">
        <v>1339</v>
      </c>
      <c r="F1391" s="147"/>
      <c r="G1391" s="145" t="n">
        <v>25</v>
      </c>
      <c r="H1391" s="147" t="s">
        <v>7013</v>
      </c>
      <c r="I1391" s="147"/>
      <c r="J1391" s="147"/>
    </row>
    <row r="1392" customFormat="false" ht="38.25" hidden="false" customHeight="false" outlineLevel="0" collapsed="false">
      <c r="A1392" s="143" t="s">
        <v>8854</v>
      </c>
      <c r="B1392" s="144" t="s">
        <v>8855</v>
      </c>
      <c r="C1392" s="145" t="s">
        <v>39</v>
      </c>
      <c r="D1392" s="146"/>
      <c r="E1392" s="147" t="s">
        <v>39</v>
      </c>
      <c r="F1392" s="147"/>
      <c r="G1392" s="145" t="n">
        <v>30</v>
      </c>
      <c r="H1392" s="147"/>
      <c r="I1392" s="147"/>
      <c r="J1392" s="147"/>
    </row>
    <row r="1393" customFormat="false" ht="15" hidden="false" customHeight="false" outlineLevel="0" collapsed="false">
      <c r="A1393" s="143" t="s">
        <v>8856</v>
      </c>
      <c r="B1393" s="144" t="s">
        <v>7233</v>
      </c>
      <c r="C1393" s="145" t="n">
        <v>60</v>
      </c>
      <c r="D1393" s="146"/>
      <c r="E1393" s="147" t="s">
        <v>1339</v>
      </c>
      <c r="F1393" s="147"/>
      <c r="G1393" s="145" t="n">
        <v>25</v>
      </c>
      <c r="H1393" s="147" t="s">
        <v>7013</v>
      </c>
      <c r="I1393" s="147"/>
      <c r="J1393" s="147"/>
    </row>
    <row r="1394" customFormat="false" ht="25.5" hidden="false" customHeight="false" outlineLevel="0" collapsed="false">
      <c r="A1394" s="143" t="s">
        <v>8857</v>
      </c>
      <c r="B1394" s="144" t="s">
        <v>7222</v>
      </c>
      <c r="C1394" s="145" t="n">
        <v>50</v>
      </c>
      <c r="D1394" s="146"/>
      <c r="E1394" s="147" t="s">
        <v>1339</v>
      </c>
      <c r="F1394" s="147"/>
      <c r="G1394" s="145" t="n">
        <v>25</v>
      </c>
      <c r="H1394" s="147" t="s">
        <v>7013</v>
      </c>
      <c r="I1394" s="147"/>
      <c r="J1394" s="147"/>
    </row>
    <row r="1395" customFormat="false" ht="25.5" hidden="false" customHeight="false" outlineLevel="0" collapsed="false">
      <c r="A1395" s="143" t="s">
        <v>8858</v>
      </c>
      <c r="B1395" s="144" t="s">
        <v>8859</v>
      </c>
      <c r="C1395" s="145" t="n">
        <v>74</v>
      </c>
      <c r="D1395" s="146"/>
      <c r="E1395" s="147" t="s">
        <v>1339</v>
      </c>
      <c r="F1395" s="147"/>
      <c r="G1395" s="145" t="n">
        <v>25</v>
      </c>
      <c r="H1395" s="147" t="s">
        <v>7013</v>
      </c>
      <c r="I1395" s="147"/>
      <c r="J1395" s="147"/>
    </row>
    <row r="1396" customFormat="false" ht="15" hidden="false" customHeight="false" outlineLevel="0" collapsed="false">
      <c r="A1396" s="143" t="s">
        <v>8860</v>
      </c>
      <c r="B1396" s="144" t="s">
        <v>1341</v>
      </c>
      <c r="C1396" s="145" t="n">
        <v>34</v>
      </c>
      <c r="D1396" s="146"/>
      <c r="E1396" s="147" t="s">
        <v>1339</v>
      </c>
      <c r="F1396" s="147"/>
      <c r="G1396" s="145" t="n">
        <v>25</v>
      </c>
      <c r="H1396" s="147" t="s">
        <v>7013</v>
      </c>
      <c r="I1396" s="147"/>
      <c r="J1396" s="147"/>
    </row>
    <row r="1397" customFormat="false" ht="38.25" hidden="false" customHeight="false" outlineLevel="0" collapsed="false">
      <c r="A1397" s="143" t="s">
        <v>8861</v>
      </c>
      <c r="B1397" s="144" t="s">
        <v>8862</v>
      </c>
      <c r="C1397" s="145" t="s">
        <v>39</v>
      </c>
      <c r="D1397" s="146"/>
      <c r="E1397" s="147" t="s">
        <v>39</v>
      </c>
      <c r="F1397" s="147"/>
      <c r="G1397" s="145" t="n">
        <v>30</v>
      </c>
      <c r="H1397" s="147"/>
      <c r="I1397" s="147"/>
      <c r="J1397" s="147"/>
    </row>
    <row r="1398" customFormat="false" ht="38.25" hidden="false" customHeight="false" outlineLevel="0" collapsed="false">
      <c r="A1398" s="143" t="s">
        <v>8863</v>
      </c>
      <c r="B1398" s="144" t="s">
        <v>8744</v>
      </c>
      <c r="C1398" s="145" t="n">
        <v>25</v>
      </c>
      <c r="D1398" s="146"/>
      <c r="E1398" s="147" t="s">
        <v>1339</v>
      </c>
      <c r="F1398" s="147"/>
      <c r="G1398" s="145" t="n">
        <v>25</v>
      </c>
      <c r="H1398" s="147" t="s">
        <v>7013</v>
      </c>
      <c r="I1398" s="147"/>
      <c r="J1398" s="147"/>
    </row>
    <row r="1399" customFormat="false" ht="15" hidden="false" customHeight="false" outlineLevel="0" collapsed="false">
      <c r="A1399" s="143" t="s">
        <v>8864</v>
      </c>
      <c r="B1399" s="144" t="s">
        <v>8865</v>
      </c>
      <c r="C1399" s="145" t="n">
        <v>25</v>
      </c>
      <c r="D1399" s="146"/>
      <c r="E1399" s="147" t="s">
        <v>1339</v>
      </c>
      <c r="F1399" s="147"/>
      <c r="G1399" s="145" t="n">
        <v>25</v>
      </c>
      <c r="H1399" s="147" t="s">
        <v>7013</v>
      </c>
      <c r="I1399" s="147"/>
      <c r="J1399" s="147"/>
    </row>
    <row r="1400" customFormat="false" ht="15" hidden="false" customHeight="false" outlineLevel="0" collapsed="false">
      <c r="A1400" s="143" t="s">
        <v>8866</v>
      </c>
      <c r="B1400" s="144" t="s">
        <v>7220</v>
      </c>
      <c r="C1400" s="145" t="n">
        <v>142</v>
      </c>
      <c r="D1400" s="146"/>
      <c r="E1400" s="147" t="s">
        <v>1339</v>
      </c>
      <c r="F1400" s="147"/>
      <c r="G1400" s="145" t="n">
        <v>25</v>
      </c>
      <c r="H1400" s="147" t="s">
        <v>7013</v>
      </c>
      <c r="I1400" s="147"/>
      <c r="J1400" s="147"/>
    </row>
    <row r="1401" customFormat="false" ht="25.5" hidden="false" customHeight="false" outlineLevel="0" collapsed="false">
      <c r="A1401" s="143" t="s">
        <v>8867</v>
      </c>
      <c r="B1401" s="144" t="s">
        <v>7222</v>
      </c>
      <c r="C1401" s="145" t="n">
        <v>52</v>
      </c>
      <c r="D1401" s="146"/>
      <c r="E1401" s="147" t="s">
        <v>1339</v>
      </c>
      <c r="F1401" s="147"/>
      <c r="G1401" s="145" t="n">
        <v>25</v>
      </c>
      <c r="H1401" s="147" t="s">
        <v>7013</v>
      </c>
      <c r="I1401" s="147"/>
      <c r="J1401" s="147"/>
    </row>
    <row r="1402" customFormat="false" ht="25.5" hidden="false" customHeight="false" outlineLevel="0" collapsed="false">
      <c r="A1402" s="143" t="s">
        <v>8868</v>
      </c>
      <c r="B1402" s="144" t="s">
        <v>7291</v>
      </c>
      <c r="C1402" s="145" t="n">
        <v>83</v>
      </c>
      <c r="D1402" s="146"/>
      <c r="E1402" s="147" t="s">
        <v>1339</v>
      </c>
      <c r="F1402" s="147"/>
      <c r="G1402" s="145" t="n">
        <v>25</v>
      </c>
      <c r="H1402" s="147" t="s">
        <v>7013</v>
      </c>
      <c r="I1402" s="147"/>
      <c r="J1402" s="147"/>
    </row>
    <row r="1403" customFormat="false" ht="15" hidden="false" customHeight="false" outlineLevel="0" collapsed="false">
      <c r="A1403" s="143" t="s">
        <v>8869</v>
      </c>
      <c r="B1403" s="144" t="s">
        <v>1341</v>
      </c>
      <c r="C1403" s="145" t="n">
        <v>70</v>
      </c>
      <c r="D1403" s="146"/>
      <c r="E1403" s="147" t="s">
        <v>1339</v>
      </c>
      <c r="F1403" s="147"/>
      <c r="G1403" s="145" t="n">
        <v>25</v>
      </c>
      <c r="H1403" s="147" t="s">
        <v>7013</v>
      </c>
      <c r="I1403" s="147"/>
      <c r="J1403" s="147"/>
    </row>
    <row r="1404" customFormat="false" ht="38.25" hidden="false" customHeight="false" outlineLevel="0" collapsed="false">
      <c r="A1404" s="143" t="s">
        <v>8870</v>
      </c>
      <c r="B1404" s="144" t="s">
        <v>8871</v>
      </c>
      <c r="C1404" s="145" t="s">
        <v>39</v>
      </c>
      <c r="D1404" s="146"/>
      <c r="E1404" s="147" t="s">
        <v>39</v>
      </c>
      <c r="F1404" s="147"/>
      <c r="G1404" s="145" t="n">
        <v>30</v>
      </c>
      <c r="H1404" s="147"/>
      <c r="I1404" s="147"/>
      <c r="J1404" s="147"/>
    </row>
    <row r="1405" customFormat="false" ht="15" hidden="false" customHeight="false" outlineLevel="0" collapsed="false">
      <c r="A1405" s="143" t="s">
        <v>8872</v>
      </c>
      <c r="B1405" s="144" t="s">
        <v>7233</v>
      </c>
      <c r="C1405" s="145" t="n">
        <v>70</v>
      </c>
      <c r="D1405" s="146"/>
      <c r="E1405" s="147" t="s">
        <v>1339</v>
      </c>
      <c r="F1405" s="147"/>
      <c r="G1405" s="145" t="n">
        <v>25</v>
      </c>
      <c r="H1405" s="147" t="s">
        <v>7013</v>
      </c>
      <c r="I1405" s="147"/>
      <c r="J1405" s="147"/>
    </row>
    <row r="1406" customFormat="false" ht="25.5" hidden="false" customHeight="false" outlineLevel="0" collapsed="false">
      <c r="A1406" s="143" t="s">
        <v>8873</v>
      </c>
      <c r="B1406" s="144" t="s">
        <v>7222</v>
      </c>
      <c r="C1406" s="145" t="n">
        <v>63</v>
      </c>
      <c r="D1406" s="146"/>
      <c r="E1406" s="147" t="s">
        <v>1339</v>
      </c>
      <c r="F1406" s="147"/>
      <c r="G1406" s="145" t="n">
        <v>25</v>
      </c>
      <c r="H1406" s="147" t="s">
        <v>7013</v>
      </c>
      <c r="I1406" s="147"/>
      <c r="J1406" s="147"/>
    </row>
    <row r="1407" customFormat="false" ht="25.5" hidden="false" customHeight="false" outlineLevel="0" collapsed="false">
      <c r="A1407" s="143" t="s">
        <v>8874</v>
      </c>
      <c r="B1407" s="144" t="s">
        <v>7291</v>
      </c>
      <c r="C1407" s="145" t="n">
        <v>48</v>
      </c>
      <c r="D1407" s="146"/>
      <c r="E1407" s="147" t="s">
        <v>1339</v>
      </c>
      <c r="F1407" s="147"/>
      <c r="G1407" s="145" t="n">
        <v>25</v>
      </c>
      <c r="H1407" s="147" t="s">
        <v>7013</v>
      </c>
      <c r="I1407" s="147"/>
      <c r="J1407" s="147"/>
    </row>
    <row r="1408" customFormat="false" ht="15" hidden="false" customHeight="false" outlineLevel="0" collapsed="false">
      <c r="A1408" s="143" t="s">
        <v>8875</v>
      </c>
      <c r="B1408" s="144" t="s">
        <v>1341</v>
      </c>
      <c r="C1408" s="145" t="n">
        <v>70</v>
      </c>
      <c r="D1408" s="146"/>
      <c r="E1408" s="147" t="s">
        <v>1339</v>
      </c>
      <c r="F1408" s="147"/>
      <c r="G1408" s="145" t="n">
        <v>25</v>
      </c>
      <c r="H1408" s="147" t="s">
        <v>7013</v>
      </c>
      <c r="I1408" s="147"/>
      <c r="J1408" s="147"/>
    </row>
    <row r="1409" customFormat="false" ht="38.25" hidden="false" customHeight="false" outlineLevel="0" collapsed="false">
      <c r="A1409" s="143" t="s">
        <v>8876</v>
      </c>
      <c r="B1409" s="144" t="s">
        <v>8877</v>
      </c>
      <c r="C1409" s="145" t="s">
        <v>39</v>
      </c>
      <c r="D1409" s="146"/>
      <c r="E1409" s="147" t="s">
        <v>39</v>
      </c>
      <c r="F1409" s="147"/>
      <c r="G1409" s="145" t="n">
        <v>30</v>
      </c>
      <c r="H1409" s="147"/>
      <c r="I1409" s="147"/>
      <c r="J1409" s="147"/>
    </row>
    <row r="1410" customFormat="false" ht="15" hidden="false" customHeight="false" outlineLevel="0" collapsed="false">
      <c r="A1410" s="143" t="s">
        <v>8878</v>
      </c>
      <c r="B1410" s="144" t="s">
        <v>7233</v>
      </c>
      <c r="C1410" s="145" t="n">
        <v>50</v>
      </c>
      <c r="D1410" s="146"/>
      <c r="E1410" s="147" t="s">
        <v>1339</v>
      </c>
      <c r="F1410" s="147"/>
      <c r="G1410" s="145" t="n">
        <v>25</v>
      </c>
      <c r="H1410" s="147" t="s">
        <v>7013</v>
      </c>
      <c r="I1410" s="147"/>
      <c r="J1410" s="147"/>
    </row>
    <row r="1411" customFormat="false" ht="25.5" hidden="false" customHeight="false" outlineLevel="0" collapsed="false">
      <c r="A1411" s="143" t="s">
        <v>8879</v>
      </c>
      <c r="B1411" s="144" t="s">
        <v>7222</v>
      </c>
      <c r="C1411" s="145" t="n">
        <v>49</v>
      </c>
      <c r="D1411" s="146"/>
      <c r="E1411" s="147" t="s">
        <v>1339</v>
      </c>
      <c r="F1411" s="147"/>
      <c r="G1411" s="145" t="n">
        <v>25</v>
      </c>
      <c r="H1411" s="147" t="s">
        <v>7013</v>
      </c>
      <c r="I1411" s="147"/>
      <c r="J1411" s="147"/>
    </row>
    <row r="1412" customFormat="false" ht="25.5" hidden="false" customHeight="false" outlineLevel="0" collapsed="false">
      <c r="A1412" s="143" t="s">
        <v>8880</v>
      </c>
      <c r="B1412" s="144" t="s">
        <v>7291</v>
      </c>
      <c r="C1412" s="145" t="n">
        <v>63</v>
      </c>
      <c r="D1412" s="146"/>
      <c r="E1412" s="147" t="s">
        <v>1339</v>
      </c>
      <c r="F1412" s="147"/>
      <c r="G1412" s="145" t="n">
        <v>25</v>
      </c>
      <c r="H1412" s="147" t="s">
        <v>7013</v>
      </c>
      <c r="I1412" s="147"/>
      <c r="J1412" s="147"/>
    </row>
    <row r="1413" customFormat="false" ht="15" hidden="false" customHeight="false" outlineLevel="0" collapsed="false">
      <c r="A1413" s="143" t="s">
        <v>8881</v>
      </c>
      <c r="B1413" s="144" t="s">
        <v>1341</v>
      </c>
      <c r="C1413" s="145" t="n">
        <v>48</v>
      </c>
      <c r="D1413" s="146"/>
      <c r="E1413" s="147" t="s">
        <v>1339</v>
      </c>
      <c r="F1413" s="147"/>
      <c r="G1413" s="145" t="n">
        <v>25</v>
      </c>
      <c r="H1413" s="147" t="s">
        <v>7013</v>
      </c>
      <c r="I1413" s="147"/>
      <c r="J1413" s="147"/>
    </row>
    <row r="1414" customFormat="false" ht="38.25" hidden="false" customHeight="false" outlineLevel="0" collapsed="false">
      <c r="A1414" s="143" t="s">
        <v>8882</v>
      </c>
      <c r="B1414" s="144" t="s">
        <v>8883</v>
      </c>
      <c r="C1414" s="145" t="s">
        <v>39</v>
      </c>
      <c r="D1414" s="146"/>
      <c r="E1414" s="147" t="s">
        <v>39</v>
      </c>
      <c r="F1414" s="147"/>
      <c r="G1414" s="145" t="n">
        <v>30</v>
      </c>
      <c r="H1414" s="147"/>
      <c r="I1414" s="147"/>
      <c r="J1414" s="147"/>
    </row>
    <row r="1415" customFormat="false" ht="15" hidden="false" customHeight="false" outlineLevel="0" collapsed="false">
      <c r="A1415" s="143" t="s">
        <v>8884</v>
      </c>
      <c r="B1415" s="144" t="s">
        <v>7233</v>
      </c>
      <c r="C1415" s="145" t="n">
        <v>75</v>
      </c>
      <c r="D1415" s="146"/>
      <c r="E1415" s="147" t="s">
        <v>1339</v>
      </c>
      <c r="F1415" s="147"/>
      <c r="G1415" s="145" t="n">
        <v>25</v>
      </c>
      <c r="H1415" s="147" t="s">
        <v>7013</v>
      </c>
      <c r="I1415" s="147"/>
      <c r="J1415" s="147"/>
    </row>
    <row r="1416" customFormat="false" ht="25.5" hidden="false" customHeight="false" outlineLevel="0" collapsed="false">
      <c r="A1416" s="143" t="s">
        <v>8885</v>
      </c>
      <c r="B1416" s="144" t="s">
        <v>7222</v>
      </c>
      <c r="C1416" s="145" t="n">
        <v>48</v>
      </c>
      <c r="D1416" s="146"/>
      <c r="E1416" s="147" t="s">
        <v>1339</v>
      </c>
      <c r="F1416" s="147"/>
      <c r="G1416" s="145" t="n">
        <v>25</v>
      </c>
      <c r="H1416" s="147" t="s">
        <v>7013</v>
      </c>
      <c r="I1416" s="147"/>
      <c r="J1416" s="147"/>
    </row>
    <row r="1417" customFormat="false" ht="25.5" hidden="false" customHeight="false" outlineLevel="0" collapsed="false">
      <c r="A1417" s="143" t="s">
        <v>8886</v>
      </c>
      <c r="B1417" s="144" t="s">
        <v>7291</v>
      </c>
      <c r="C1417" s="145" t="n">
        <v>106</v>
      </c>
      <c r="D1417" s="146"/>
      <c r="E1417" s="147" t="s">
        <v>1339</v>
      </c>
      <c r="F1417" s="147"/>
      <c r="G1417" s="145" t="n">
        <v>25</v>
      </c>
      <c r="H1417" s="147" t="s">
        <v>7013</v>
      </c>
      <c r="I1417" s="147"/>
      <c r="J1417" s="147"/>
    </row>
    <row r="1418" customFormat="false" ht="15" hidden="false" customHeight="false" outlineLevel="0" collapsed="false">
      <c r="A1418" s="143" t="s">
        <v>8887</v>
      </c>
      <c r="B1418" s="144" t="s">
        <v>1341</v>
      </c>
      <c r="C1418" s="145" t="n">
        <v>86</v>
      </c>
      <c r="D1418" s="146"/>
      <c r="E1418" s="147" t="s">
        <v>1339</v>
      </c>
      <c r="F1418" s="147"/>
      <c r="G1418" s="145" t="n">
        <v>25</v>
      </c>
      <c r="H1418" s="147" t="s">
        <v>7013</v>
      </c>
      <c r="I1418" s="147"/>
      <c r="J1418" s="147"/>
    </row>
    <row r="1419" customFormat="false" ht="38.25" hidden="false" customHeight="false" outlineLevel="0" collapsed="false">
      <c r="A1419" s="143" t="s">
        <v>8888</v>
      </c>
      <c r="B1419" s="144" t="s">
        <v>8889</v>
      </c>
      <c r="C1419" s="145" t="s">
        <v>39</v>
      </c>
      <c r="D1419" s="146"/>
      <c r="E1419" s="147" t="s">
        <v>39</v>
      </c>
      <c r="F1419" s="147"/>
      <c r="G1419" s="145" t="n">
        <v>30</v>
      </c>
      <c r="H1419" s="147"/>
      <c r="I1419" s="147"/>
      <c r="J1419" s="147"/>
    </row>
    <row r="1420" customFormat="false" ht="25.5" hidden="false" customHeight="false" outlineLevel="0" collapsed="false">
      <c r="A1420" s="143" t="s">
        <v>8890</v>
      </c>
      <c r="B1420" s="144" t="s">
        <v>8891</v>
      </c>
      <c r="C1420" s="145" t="s">
        <v>39</v>
      </c>
      <c r="D1420" s="146"/>
      <c r="E1420" s="147" t="s">
        <v>39</v>
      </c>
      <c r="F1420" s="147"/>
      <c r="G1420" s="145" t="n">
        <v>30</v>
      </c>
      <c r="H1420" s="147"/>
      <c r="I1420" s="147"/>
      <c r="J1420" s="147"/>
    </row>
    <row r="1421" customFormat="false" ht="15" hidden="false" customHeight="false" outlineLevel="0" collapsed="false">
      <c r="A1421" s="143" t="s">
        <v>8892</v>
      </c>
      <c r="B1421" s="144" t="s">
        <v>7280</v>
      </c>
      <c r="C1421" s="145" t="n">
        <v>20</v>
      </c>
      <c r="D1421" s="146"/>
      <c r="E1421" s="147" t="s">
        <v>1339</v>
      </c>
      <c r="F1421" s="147"/>
      <c r="G1421" s="145" t="n">
        <v>25</v>
      </c>
      <c r="H1421" s="147" t="s">
        <v>7013</v>
      </c>
      <c r="I1421" s="147"/>
      <c r="J1421" s="147"/>
    </row>
    <row r="1422" customFormat="false" ht="38.25" hidden="false" customHeight="false" outlineLevel="0" collapsed="false">
      <c r="A1422" s="143" t="s">
        <v>8893</v>
      </c>
      <c r="B1422" s="144" t="s">
        <v>8744</v>
      </c>
      <c r="C1422" s="145" t="n">
        <v>25</v>
      </c>
      <c r="D1422" s="146"/>
      <c r="E1422" s="147" t="s">
        <v>1339</v>
      </c>
      <c r="F1422" s="147"/>
      <c r="G1422" s="145" t="n">
        <v>25</v>
      </c>
      <c r="H1422" s="147" t="s">
        <v>7013</v>
      </c>
      <c r="I1422" s="147"/>
      <c r="J1422" s="147"/>
    </row>
    <row r="1423" customFormat="false" ht="15" hidden="false" customHeight="false" outlineLevel="0" collapsed="false">
      <c r="A1423" s="143" t="s">
        <v>8894</v>
      </c>
      <c r="B1423" s="144" t="s">
        <v>8895</v>
      </c>
      <c r="C1423" s="145" t="n">
        <v>120</v>
      </c>
      <c r="D1423" s="146"/>
      <c r="E1423" s="147" t="s">
        <v>1339</v>
      </c>
      <c r="F1423" s="147"/>
      <c r="G1423" s="145" t="n">
        <v>25</v>
      </c>
      <c r="H1423" s="147" t="s">
        <v>7013</v>
      </c>
      <c r="I1423" s="147"/>
      <c r="J1423" s="147"/>
    </row>
    <row r="1424" customFormat="false" ht="25.5" hidden="false" customHeight="false" outlineLevel="0" collapsed="false">
      <c r="A1424" s="143" t="s">
        <v>8896</v>
      </c>
      <c r="B1424" s="144" t="s">
        <v>8897</v>
      </c>
      <c r="C1424" s="145" t="n">
        <v>80</v>
      </c>
      <c r="D1424" s="146"/>
      <c r="E1424" s="147" t="s">
        <v>1339</v>
      </c>
      <c r="F1424" s="147"/>
      <c r="G1424" s="145" t="n">
        <v>25</v>
      </c>
      <c r="H1424" s="147" t="s">
        <v>7013</v>
      </c>
      <c r="I1424" s="147"/>
      <c r="J1424" s="147"/>
    </row>
    <row r="1425" customFormat="false" ht="25.5" hidden="false" customHeight="false" outlineLevel="0" collapsed="false">
      <c r="A1425" s="143" t="s">
        <v>8898</v>
      </c>
      <c r="B1425" s="144" t="s">
        <v>7414</v>
      </c>
      <c r="C1425" s="145" t="n">
        <v>80</v>
      </c>
      <c r="D1425" s="146"/>
      <c r="E1425" s="147" t="s">
        <v>1339</v>
      </c>
      <c r="F1425" s="147"/>
      <c r="G1425" s="145" t="n">
        <v>25</v>
      </c>
      <c r="H1425" s="147" t="s">
        <v>7013</v>
      </c>
      <c r="I1425" s="147"/>
      <c r="J1425" s="147"/>
    </row>
    <row r="1426" customFormat="false" ht="25.5" hidden="false" customHeight="false" outlineLevel="0" collapsed="false">
      <c r="A1426" s="143" t="s">
        <v>8899</v>
      </c>
      <c r="B1426" s="144" t="s">
        <v>8900</v>
      </c>
      <c r="C1426" s="145" t="n">
        <v>80</v>
      </c>
      <c r="D1426" s="146"/>
      <c r="E1426" s="147" t="s">
        <v>1339</v>
      </c>
      <c r="F1426" s="147"/>
      <c r="G1426" s="145" t="n">
        <v>25</v>
      </c>
      <c r="H1426" s="147" t="s">
        <v>7013</v>
      </c>
      <c r="I1426" s="147"/>
      <c r="J1426" s="147"/>
    </row>
    <row r="1427" customFormat="false" ht="15" hidden="false" customHeight="false" outlineLevel="0" collapsed="false">
      <c r="A1427" s="143" t="s">
        <v>8901</v>
      </c>
      <c r="B1427" s="144" t="s">
        <v>1341</v>
      </c>
      <c r="C1427" s="145" t="n">
        <v>80</v>
      </c>
      <c r="D1427" s="146"/>
      <c r="E1427" s="147" t="s">
        <v>1339</v>
      </c>
      <c r="F1427" s="147"/>
      <c r="G1427" s="145" t="n">
        <v>25</v>
      </c>
      <c r="H1427" s="147" t="s">
        <v>7013</v>
      </c>
      <c r="I1427" s="147"/>
      <c r="J1427" s="147"/>
    </row>
    <row r="1428" customFormat="false" ht="38.25" hidden="false" customHeight="false" outlineLevel="0" collapsed="false">
      <c r="A1428" s="143" t="s">
        <v>8902</v>
      </c>
      <c r="B1428" s="144" t="s">
        <v>8903</v>
      </c>
      <c r="C1428" s="145" t="s">
        <v>39</v>
      </c>
      <c r="D1428" s="146"/>
      <c r="E1428" s="147" t="s">
        <v>39</v>
      </c>
      <c r="F1428" s="147"/>
      <c r="G1428" s="145" t="n">
        <v>30</v>
      </c>
      <c r="H1428" s="147"/>
      <c r="I1428" s="147"/>
      <c r="J1428" s="147"/>
    </row>
    <row r="1429" customFormat="false" ht="15" hidden="false" customHeight="false" outlineLevel="0" collapsed="false">
      <c r="A1429" s="143" t="s">
        <v>8904</v>
      </c>
      <c r="B1429" s="144" t="s">
        <v>8905</v>
      </c>
      <c r="C1429" s="145" t="n">
        <v>30</v>
      </c>
      <c r="D1429" s="146"/>
      <c r="E1429" s="147" t="s">
        <v>1339</v>
      </c>
      <c r="F1429" s="147"/>
      <c r="G1429" s="145" t="n">
        <v>25</v>
      </c>
      <c r="H1429" s="147" t="s">
        <v>7013</v>
      </c>
      <c r="I1429" s="147"/>
      <c r="J1429" s="147"/>
    </row>
    <row r="1430" customFormat="false" ht="25.5" hidden="false" customHeight="false" outlineLevel="0" collapsed="false">
      <c r="A1430" s="143" t="s">
        <v>8906</v>
      </c>
      <c r="B1430" s="144" t="s">
        <v>8897</v>
      </c>
      <c r="C1430" s="145" t="n">
        <v>30</v>
      </c>
      <c r="D1430" s="146"/>
      <c r="E1430" s="147" t="s">
        <v>1339</v>
      </c>
      <c r="F1430" s="147"/>
      <c r="G1430" s="145" t="n">
        <v>25</v>
      </c>
      <c r="H1430" s="147" t="s">
        <v>7013</v>
      </c>
      <c r="I1430" s="147"/>
      <c r="J1430" s="147"/>
    </row>
    <row r="1431" customFormat="false" ht="25.5" hidden="false" customHeight="false" outlineLevel="0" collapsed="false">
      <c r="A1431" s="143" t="s">
        <v>8907</v>
      </c>
      <c r="B1431" s="144" t="s">
        <v>7414</v>
      </c>
      <c r="C1431" s="145" t="n">
        <v>30</v>
      </c>
      <c r="D1431" s="146"/>
      <c r="E1431" s="147" t="s">
        <v>1339</v>
      </c>
      <c r="F1431" s="147"/>
      <c r="G1431" s="145" t="n">
        <v>25</v>
      </c>
      <c r="H1431" s="147" t="s">
        <v>7013</v>
      </c>
      <c r="I1431" s="147"/>
      <c r="J1431" s="147"/>
    </row>
    <row r="1432" customFormat="false" ht="25.5" hidden="false" customHeight="false" outlineLevel="0" collapsed="false">
      <c r="A1432" s="143" t="s">
        <v>8908</v>
      </c>
      <c r="B1432" s="144" t="s">
        <v>8900</v>
      </c>
      <c r="C1432" s="145" t="n">
        <v>30</v>
      </c>
      <c r="D1432" s="146"/>
      <c r="E1432" s="147" t="s">
        <v>1339</v>
      </c>
      <c r="F1432" s="147"/>
      <c r="G1432" s="145" t="n">
        <v>25</v>
      </c>
      <c r="H1432" s="147" t="s">
        <v>7013</v>
      </c>
      <c r="I1432" s="147"/>
      <c r="J1432" s="147"/>
    </row>
    <row r="1433" customFormat="false" ht="15" hidden="false" customHeight="false" outlineLevel="0" collapsed="false">
      <c r="A1433" s="143" t="s">
        <v>8909</v>
      </c>
      <c r="B1433" s="144" t="s">
        <v>1341</v>
      </c>
      <c r="C1433" s="145" t="n">
        <v>30</v>
      </c>
      <c r="D1433" s="146"/>
      <c r="E1433" s="147" t="s">
        <v>1339</v>
      </c>
      <c r="F1433" s="147"/>
      <c r="G1433" s="145" t="n">
        <v>25</v>
      </c>
      <c r="H1433" s="147" t="s">
        <v>7013</v>
      </c>
      <c r="I1433" s="147"/>
      <c r="J1433" s="147"/>
    </row>
    <row r="1434" customFormat="false" ht="25.5" hidden="false" customHeight="false" outlineLevel="0" collapsed="false">
      <c r="A1434" s="143" t="s">
        <v>8910</v>
      </c>
      <c r="B1434" s="144" t="s">
        <v>8911</v>
      </c>
      <c r="C1434" s="145" t="s">
        <v>39</v>
      </c>
      <c r="D1434" s="146"/>
      <c r="E1434" s="147" t="s">
        <v>39</v>
      </c>
      <c r="F1434" s="147"/>
      <c r="G1434" s="145" t="n">
        <v>30</v>
      </c>
      <c r="H1434" s="147"/>
      <c r="I1434" s="147"/>
      <c r="J1434" s="147"/>
    </row>
    <row r="1435" customFormat="false" ht="15" hidden="false" customHeight="false" outlineLevel="0" collapsed="false">
      <c r="A1435" s="143" t="s">
        <v>8912</v>
      </c>
      <c r="B1435" s="144" t="s">
        <v>7280</v>
      </c>
      <c r="C1435" s="145" t="n">
        <v>20</v>
      </c>
      <c r="D1435" s="146"/>
      <c r="E1435" s="147" t="s">
        <v>1339</v>
      </c>
      <c r="F1435" s="147"/>
      <c r="G1435" s="145" t="n">
        <v>25</v>
      </c>
      <c r="H1435" s="147" t="s">
        <v>7013</v>
      </c>
      <c r="I1435" s="147"/>
      <c r="J1435" s="147"/>
    </row>
    <row r="1436" customFormat="false" ht="15" hidden="false" customHeight="false" outlineLevel="0" collapsed="false">
      <c r="A1436" s="143" t="s">
        <v>8913</v>
      </c>
      <c r="B1436" s="144" t="s">
        <v>8895</v>
      </c>
      <c r="C1436" s="145" t="n">
        <v>66</v>
      </c>
      <c r="D1436" s="146"/>
      <c r="E1436" s="147" t="s">
        <v>1339</v>
      </c>
      <c r="F1436" s="147"/>
      <c r="G1436" s="145" t="n">
        <v>25</v>
      </c>
      <c r="H1436" s="147" t="s">
        <v>7013</v>
      </c>
      <c r="I1436" s="147"/>
      <c r="J1436" s="147"/>
    </row>
    <row r="1437" customFormat="false" ht="25.5" hidden="false" customHeight="false" outlineLevel="0" collapsed="false">
      <c r="A1437" s="143" t="s">
        <v>8914</v>
      </c>
      <c r="B1437" s="144" t="s">
        <v>8897</v>
      </c>
      <c r="C1437" s="145" t="n">
        <v>50</v>
      </c>
      <c r="D1437" s="146"/>
      <c r="E1437" s="147" t="s">
        <v>1339</v>
      </c>
      <c r="F1437" s="147"/>
      <c r="G1437" s="145" t="n">
        <v>25</v>
      </c>
      <c r="H1437" s="147" t="s">
        <v>7013</v>
      </c>
      <c r="I1437" s="147"/>
      <c r="J1437" s="147"/>
    </row>
    <row r="1438" customFormat="false" ht="25.5" hidden="false" customHeight="false" outlineLevel="0" collapsed="false">
      <c r="A1438" s="143" t="s">
        <v>8915</v>
      </c>
      <c r="B1438" s="144" t="s">
        <v>7414</v>
      </c>
      <c r="C1438" s="145" t="n">
        <v>50</v>
      </c>
      <c r="D1438" s="146"/>
      <c r="E1438" s="147" t="s">
        <v>1339</v>
      </c>
      <c r="F1438" s="147"/>
      <c r="G1438" s="145" t="n">
        <v>25</v>
      </c>
      <c r="H1438" s="147" t="s">
        <v>7013</v>
      </c>
      <c r="I1438" s="147"/>
      <c r="J1438" s="147"/>
    </row>
    <row r="1439" customFormat="false" ht="25.5" hidden="false" customHeight="false" outlineLevel="0" collapsed="false">
      <c r="A1439" s="143" t="s">
        <v>8916</v>
      </c>
      <c r="B1439" s="144" t="s">
        <v>7416</v>
      </c>
      <c r="C1439" s="145" t="n">
        <v>50</v>
      </c>
      <c r="D1439" s="146"/>
      <c r="E1439" s="147" t="s">
        <v>1339</v>
      </c>
      <c r="F1439" s="147"/>
      <c r="G1439" s="145" t="n">
        <v>25</v>
      </c>
      <c r="H1439" s="147" t="s">
        <v>7013</v>
      </c>
      <c r="I1439" s="147"/>
      <c r="J1439" s="147"/>
    </row>
    <row r="1440" customFormat="false" ht="15" hidden="false" customHeight="false" outlineLevel="0" collapsed="false">
      <c r="A1440" s="143" t="s">
        <v>8917</v>
      </c>
      <c r="B1440" s="144" t="s">
        <v>1341</v>
      </c>
      <c r="C1440" s="145" t="n">
        <v>50</v>
      </c>
      <c r="D1440" s="146"/>
      <c r="E1440" s="147" t="s">
        <v>1339</v>
      </c>
      <c r="F1440" s="147"/>
      <c r="G1440" s="145" t="n">
        <v>25</v>
      </c>
      <c r="H1440" s="147" t="s">
        <v>7013</v>
      </c>
      <c r="I1440" s="147"/>
      <c r="J1440" s="147"/>
    </row>
    <row r="1441" customFormat="false" ht="38.25" hidden="false" customHeight="false" outlineLevel="0" collapsed="false">
      <c r="A1441" s="143" t="s">
        <v>8918</v>
      </c>
      <c r="B1441" s="144" t="s">
        <v>8919</v>
      </c>
      <c r="C1441" s="145" t="s">
        <v>39</v>
      </c>
      <c r="D1441" s="146"/>
      <c r="E1441" s="147" t="s">
        <v>39</v>
      </c>
      <c r="F1441" s="147"/>
      <c r="G1441" s="145" t="n">
        <v>30</v>
      </c>
      <c r="H1441" s="147"/>
      <c r="I1441" s="147"/>
      <c r="J1441" s="147"/>
    </row>
    <row r="1442" customFormat="false" ht="15" hidden="false" customHeight="false" outlineLevel="0" collapsed="false">
      <c r="A1442" s="143" t="s">
        <v>8920</v>
      </c>
      <c r="B1442" s="144" t="s">
        <v>7280</v>
      </c>
      <c r="C1442" s="145" t="n">
        <v>20</v>
      </c>
      <c r="D1442" s="146"/>
      <c r="E1442" s="147" t="s">
        <v>1339</v>
      </c>
      <c r="F1442" s="147"/>
      <c r="G1442" s="145" t="n">
        <v>25</v>
      </c>
      <c r="H1442" s="147" t="s">
        <v>7013</v>
      </c>
      <c r="I1442" s="147"/>
      <c r="J1442" s="147"/>
    </row>
    <row r="1443" customFormat="false" ht="15" hidden="false" customHeight="false" outlineLevel="0" collapsed="false">
      <c r="A1443" s="143" t="s">
        <v>8921</v>
      </c>
      <c r="B1443" s="144" t="s">
        <v>8895</v>
      </c>
      <c r="C1443" s="145" t="n">
        <v>20</v>
      </c>
      <c r="D1443" s="146"/>
      <c r="E1443" s="147" t="s">
        <v>1339</v>
      </c>
      <c r="F1443" s="147"/>
      <c r="G1443" s="145" t="n">
        <v>25</v>
      </c>
      <c r="H1443" s="147" t="s">
        <v>7013</v>
      </c>
      <c r="I1443" s="147"/>
      <c r="J1443" s="147"/>
    </row>
    <row r="1444" customFormat="false" ht="25.5" hidden="false" customHeight="false" outlineLevel="0" collapsed="false">
      <c r="A1444" s="143" t="s">
        <v>8922</v>
      </c>
      <c r="B1444" s="144" t="s">
        <v>8897</v>
      </c>
      <c r="C1444" s="145" t="n">
        <v>20</v>
      </c>
      <c r="D1444" s="146"/>
      <c r="E1444" s="147" t="s">
        <v>1339</v>
      </c>
      <c r="F1444" s="147"/>
      <c r="G1444" s="145" t="n">
        <v>25</v>
      </c>
      <c r="H1444" s="147" t="s">
        <v>7013</v>
      </c>
      <c r="I1444" s="147"/>
      <c r="J1444" s="147"/>
    </row>
    <row r="1445" customFormat="false" ht="25.5" hidden="false" customHeight="false" outlineLevel="0" collapsed="false">
      <c r="A1445" s="143" t="s">
        <v>8923</v>
      </c>
      <c r="B1445" s="144" t="s">
        <v>7414</v>
      </c>
      <c r="C1445" s="145" t="n">
        <v>60</v>
      </c>
      <c r="D1445" s="146"/>
      <c r="E1445" s="147" t="s">
        <v>1339</v>
      </c>
      <c r="F1445" s="147"/>
      <c r="G1445" s="145" t="n">
        <v>25</v>
      </c>
      <c r="H1445" s="147" t="s">
        <v>7013</v>
      </c>
      <c r="I1445" s="147"/>
      <c r="J1445" s="147"/>
    </row>
    <row r="1446" customFormat="false" ht="25.5" hidden="false" customHeight="false" outlineLevel="0" collapsed="false">
      <c r="A1446" s="143" t="s">
        <v>8924</v>
      </c>
      <c r="B1446" s="144" t="s">
        <v>7416</v>
      </c>
      <c r="C1446" s="145" t="n">
        <v>50</v>
      </c>
      <c r="D1446" s="146"/>
      <c r="E1446" s="147" t="s">
        <v>1339</v>
      </c>
      <c r="F1446" s="147"/>
      <c r="G1446" s="145" t="n">
        <v>25</v>
      </c>
      <c r="H1446" s="147" t="s">
        <v>7013</v>
      </c>
      <c r="I1446" s="147"/>
      <c r="J1446" s="147"/>
    </row>
    <row r="1447" customFormat="false" ht="15" hidden="false" customHeight="false" outlineLevel="0" collapsed="false">
      <c r="A1447" s="143" t="s">
        <v>8925</v>
      </c>
      <c r="B1447" s="144" t="s">
        <v>1341</v>
      </c>
      <c r="C1447" s="145" t="n">
        <v>50</v>
      </c>
      <c r="D1447" s="146"/>
      <c r="E1447" s="147" t="s">
        <v>1339</v>
      </c>
      <c r="F1447" s="147"/>
      <c r="G1447" s="145" t="n">
        <v>25</v>
      </c>
      <c r="H1447" s="147" t="s">
        <v>7013</v>
      </c>
      <c r="I1447" s="147"/>
      <c r="J1447" s="147"/>
    </row>
    <row r="1448" customFormat="false" ht="25.5" hidden="false" customHeight="false" outlineLevel="0" collapsed="false">
      <c r="A1448" s="143" t="s">
        <v>8926</v>
      </c>
      <c r="B1448" s="144" t="s">
        <v>8927</v>
      </c>
      <c r="C1448" s="145" t="s">
        <v>39</v>
      </c>
      <c r="D1448" s="146"/>
      <c r="E1448" s="147" t="s">
        <v>39</v>
      </c>
      <c r="F1448" s="147"/>
      <c r="G1448" s="145" t="n">
        <v>30</v>
      </c>
      <c r="H1448" s="147"/>
      <c r="I1448" s="147"/>
      <c r="J1448" s="147"/>
    </row>
    <row r="1449" customFormat="false" ht="15" hidden="false" customHeight="false" outlineLevel="0" collapsed="false">
      <c r="A1449" s="143" t="s">
        <v>8928</v>
      </c>
      <c r="B1449" s="144" t="s">
        <v>7280</v>
      </c>
      <c r="C1449" s="145" t="n">
        <v>20</v>
      </c>
      <c r="D1449" s="146"/>
      <c r="E1449" s="147" t="s">
        <v>1339</v>
      </c>
      <c r="F1449" s="147"/>
      <c r="G1449" s="145" t="n">
        <v>25</v>
      </c>
      <c r="H1449" s="147" t="s">
        <v>7013</v>
      </c>
      <c r="I1449" s="147"/>
      <c r="J1449" s="147"/>
    </row>
    <row r="1450" customFormat="false" ht="38.25" hidden="false" customHeight="false" outlineLevel="0" collapsed="false">
      <c r="A1450" s="143" t="s">
        <v>8929</v>
      </c>
      <c r="B1450" s="144" t="s">
        <v>8930</v>
      </c>
      <c r="C1450" s="145" t="n">
        <v>25</v>
      </c>
      <c r="D1450" s="146"/>
      <c r="E1450" s="147" t="s">
        <v>1339</v>
      </c>
      <c r="F1450" s="147"/>
      <c r="G1450" s="145" t="n">
        <v>25</v>
      </c>
      <c r="H1450" s="147" t="s">
        <v>7013</v>
      </c>
      <c r="I1450" s="147"/>
      <c r="J1450" s="147"/>
    </row>
    <row r="1451" customFormat="false" ht="15" hidden="false" customHeight="false" outlineLevel="0" collapsed="false">
      <c r="A1451" s="143" t="s">
        <v>8931</v>
      </c>
      <c r="B1451" s="144" t="s">
        <v>8895</v>
      </c>
      <c r="C1451" s="145" t="n">
        <v>186</v>
      </c>
      <c r="D1451" s="146"/>
      <c r="E1451" s="147" t="s">
        <v>1339</v>
      </c>
      <c r="F1451" s="147"/>
      <c r="G1451" s="145" t="n">
        <v>25</v>
      </c>
      <c r="H1451" s="147" t="s">
        <v>7013</v>
      </c>
      <c r="I1451" s="147"/>
      <c r="J1451" s="147"/>
    </row>
    <row r="1452" customFormat="false" ht="25.5" hidden="false" customHeight="false" outlineLevel="0" collapsed="false">
      <c r="A1452" s="143" t="s">
        <v>8932</v>
      </c>
      <c r="B1452" s="144" t="s">
        <v>8897</v>
      </c>
      <c r="C1452" s="145" t="n">
        <v>338</v>
      </c>
      <c r="D1452" s="146"/>
      <c r="E1452" s="147" t="s">
        <v>1339</v>
      </c>
      <c r="F1452" s="147"/>
      <c r="G1452" s="145" t="n">
        <v>25</v>
      </c>
      <c r="H1452" s="147" t="s">
        <v>7013</v>
      </c>
      <c r="I1452" s="147"/>
      <c r="J1452" s="147"/>
    </row>
    <row r="1453" customFormat="false" ht="25.5" hidden="false" customHeight="false" outlineLevel="0" collapsed="false">
      <c r="A1453" s="143" t="s">
        <v>8933</v>
      </c>
      <c r="B1453" s="144" t="s">
        <v>7414</v>
      </c>
      <c r="C1453" s="145" t="n">
        <v>150</v>
      </c>
      <c r="D1453" s="146"/>
      <c r="E1453" s="147" t="s">
        <v>1339</v>
      </c>
      <c r="F1453" s="147"/>
      <c r="G1453" s="145" t="n">
        <v>25</v>
      </c>
      <c r="H1453" s="147" t="s">
        <v>7013</v>
      </c>
      <c r="I1453" s="147"/>
      <c r="J1453" s="147"/>
    </row>
    <row r="1454" customFormat="false" ht="25.5" hidden="false" customHeight="false" outlineLevel="0" collapsed="false">
      <c r="A1454" s="143" t="s">
        <v>8934</v>
      </c>
      <c r="B1454" s="144" t="s">
        <v>7416</v>
      </c>
      <c r="C1454" s="145" t="n">
        <v>1384</v>
      </c>
      <c r="D1454" s="146"/>
      <c r="E1454" s="147" t="s">
        <v>1339</v>
      </c>
      <c r="F1454" s="147"/>
      <c r="G1454" s="145" t="n">
        <v>25</v>
      </c>
      <c r="H1454" s="147" t="s">
        <v>7013</v>
      </c>
      <c r="I1454" s="147"/>
      <c r="J1454" s="147"/>
    </row>
    <row r="1455" customFormat="false" ht="15" hidden="false" customHeight="false" outlineLevel="0" collapsed="false">
      <c r="A1455" s="143" t="s">
        <v>8935</v>
      </c>
      <c r="B1455" s="144" t="s">
        <v>1341</v>
      </c>
      <c r="C1455" s="145" t="n">
        <v>150</v>
      </c>
      <c r="D1455" s="146"/>
      <c r="E1455" s="147" t="s">
        <v>1339</v>
      </c>
      <c r="F1455" s="147"/>
      <c r="G1455" s="145" t="n">
        <v>25</v>
      </c>
      <c r="H1455" s="147" t="s">
        <v>7013</v>
      </c>
      <c r="I1455" s="147"/>
      <c r="J1455" s="147"/>
    </row>
    <row r="1456" customFormat="false" ht="25.5" hidden="false" customHeight="false" outlineLevel="0" collapsed="false">
      <c r="A1456" s="143" t="s">
        <v>8936</v>
      </c>
      <c r="B1456" s="144" t="s">
        <v>8937</v>
      </c>
      <c r="C1456" s="145" t="s">
        <v>39</v>
      </c>
      <c r="D1456" s="146"/>
      <c r="E1456" s="147" t="s">
        <v>39</v>
      </c>
      <c r="F1456" s="147"/>
      <c r="G1456" s="145" t="n">
        <v>30</v>
      </c>
      <c r="H1456" s="147"/>
      <c r="I1456" s="147"/>
      <c r="J1456" s="147"/>
    </row>
    <row r="1457" customFormat="false" ht="15" hidden="false" customHeight="false" outlineLevel="0" collapsed="false">
      <c r="A1457" s="143" t="s">
        <v>8938</v>
      </c>
      <c r="B1457" s="144" t="s">
        <v>8905</v>
      </c>
      <c r="C1457" s="145" t="n">
        <v>30</v>
      </c>
      <c r="D1457" s="146"/>
      <c r="E1457" s="147" t="s">
        <v>1339</v>
      </c>
      <c r="F1457" s="147"/>
      <c r="G1457" s="145" t="n">
        <v>25</v>
      </c>
      <c r="H1457" s="147" t="s">
        <v>7013</v>
      </c>
      <c r="I1457" s="147"/>
      <c r="J1457" s="147"/>
    </row>
    <row r="1458" customFormat="false" ht="25.5" hidden="false" customHeight="false" outlineLevel="0" collapsed="false">
      <c r="A1458" s="143" t="s">
        <v>8939</v>
      </c>
      <c r="B1458" s="144" t="s">
        <v>8897</v>
      </c>
      <c r="C1458" s="145" t="n">
        <v>30</v>
      </c>
      <c r="D1458" s="146"/>
      <c r="E1458" s="147" t="s">
        <v>1339</v>
      </c>
      <c r="F1458" s="147"/>
      <c r="G1458" s="145" t="n">
        <v>25</v>
      </c>
      <c r="H1458" s="147" t="s">
        <v>7013</v>
      </c>
      <c r="I1458" s="147"/>
      <c r="J1458" s="147"/>
    </row>
    <row r="1459" customFormat="false" ht="25.5" hidden="false" customHeight="false" outlineLevel="0" collapsed="false">
      <c r="A1459" s="143" t="s">
        <v>8940</v>
      </c>
      <c r="B1459" s="144" t="s">
        <v>7414</v>
      </c>
      <c r="C1459" s="145" t="n">
        <v>30</v>
      </c>
      <c r="D1459" s="146"/>
      <c r="E1459" s="147" t="s">
        <v>1339</v>
      </c>
      <c r="F1459" s="147"/>
      <c r="G1459" s="145" t="n">
        <v>25</v>
      </c>
      <c r="H1459" s="147" t="s">
        <v>7013</v>
      </c>
      <c r="I1459" s="147"/>
      <c r="J1459" s="147"/>
    </row>
    <row r="1460" customFormat="false" ht="25.5" hidden="false" customHeight="false" outlineLevel="0" collapsed="false">
      <c r="A1460" s="143" t="s">
        <v>8941</v>
      </c>
      <c r="B1460" s="144" t="s">
        <v>7416</v>
      </c>
      <c r="C1460" s="145" t="n">
        <v>30</v>
      </c>
      <c r="D1460" s="146"/>
      <c r="E1460" s="147" t="s">
        <v>1339</v>
      </c>
      <c r="F1460" s="147"/>
      <c r="G1460" s="145" t="n">
        <v>25</v>
      </c>
      <c r="H1460" s="147" t="s">
        <v>7013</v>
      </c>
      <c r="I1460" s="147"/>
      <c r="J1460" s="147"/>
    </row>
    <row r="1461" customFormat="false" ht="15" hidden="false" customHeight="false" outlineLevel="0" collapsed="false">
      <c r="A1461" s="143" t="s">
        <v>8942</v>
      </c>
      <c r="B1461" s="144" t="s">
        <v>1341</v>
      </c>
      <c r="C1461" s="145" t="n">
        <v>30</v>
      </c>
      <c r="D1461" s="146"/>
      <c r="E1461" s="147" t="s">
        <v>1339</v>
      </c>
      <c r="F1461" s="147"/>
      <c r="G1461" s="145" t="n">
        <v>25</v>
      </c>
      <c r="H1461" s="147" t="s">
        <v>7013</v>
      </c>
      <c r="I1461" s="147"/>
      <c r="J1461" s="147"/>
    </row>
    <row r="1462" customFormat="false" ht="25.5" hidden="false" customHeight="false" outlineLevel="0" collapsed="false">
      <c r="A1462" s="143" t="s">
        <v>8943</v>
      </c>
      <c r="B1462" s="144" t="s">
        <v>8944</v>
      </c>
      <c r="C1462" s="145" t="s">
        <v>39</v>
      </c>
      <c r="D1462" s="146"/>
      <c r="E1462" s="147" t="s">
        <v>39</v>
      </c>
      <c r="F1462" s="147"/>
      <c r="G1462" s="145" t="n">
        <v>30</v>
      </c>
      <c r="H1462" s="147"/>
      <c r="I1462" s="147"/>
      <c r="J1462" s="147"/>
    </row>
    <row r="1463" customFormat="false" ht="15" hidden="false" customHeight="false" outlineLevel="0" collapsed="false">
      <c r="A1463" s="143" t="s">
        <v>8945</v>
      </c>
      <c r="B1463" s="144" t="s">
        <v>7280</v>
      </c>
      <c r="C1463" s="145" t="n">
        <v>20</v>
      </c>
      <c r="D1463" s="146"/>
      <c r="E1463" s="147" t="s">
        <v>1339</v>
      </c>
      <c r="F1463" s="147"/>
      <c r="G1463" s="145" t="n">
        <v>25</v>
      </c>
      <c r="H1463" s="147" t="s">
        <v>7013</v>
      </c>
      <c r="I1463" s="147"/>
      <c r="J1463" s="147"/>
    </row>
    <row r="1464" customFormat="false" ht="15" hidden="false" customHeight="false" outlineLevel="0" collapsed="false">
      <c r="A1464" s="143" t="s">
        <v>8946</v>
      </c>
      <c r="B1464" s="144" t="s">
        <v>8895</v>
      </c>
      <c r="C1464" s="145" t="n">
        <v>80</v>
      </c>
      <c r="D1464" s="146"/>
      <c r="E1464" s="147" t="s">
        <v>1339</v>
      </c>
      <c r="F1464" s="147"/>
      <c r="G1464" s="145" t="n">
        <v>25</v>
      </c>
      <c r="H1464" s="147" t="s">
        <v>7013</v>
      </c>
      <c r="I1464" s="147"/>
      <c r="J1464" s="147"/>
    </row>
    <row r="1465" customFormat="false" ht="25.5" hidden="false" customHeight="false" outlineLevel="0" collapsed="false">
      <c r="A1465" s="143" t="s">
        <v>8947</v>
      </c>
      <c r="B1465" s="144" t="s">
        <v>8897</v>
      </c>
      <c r="C1465" s="145" t="n">
        <v>80</v>
      </c>
      <c r="D1465" s="146"/>
      <c r="E1465" s="147" t="s">
        <v>1339</v>
      </c>
      <c r="F1465" s="147"/>
      <c r="G1465" s="145" t="n">
        <v>25</v>
      </c>
      <c r="H1465" s="147" t="s">
        <v>7013</v>
      </c>
      <c r="I1465" s="147"/>
      <c r="J1465" s="147"/>
    </row>
    <row r="1466" customFormat="false" ht="25.5" hidden="false" customHeight="false" outlineLevel="0" collapsed="false">
      <c r="A1466" s="143" t="s">
        <v>8948</v>
      </c>
      <c r="B1466" s="144" t="s">
        <v>7414</v>
      </c>
      <c r="C1466" s="145" t="n">
        <v>80</v>
      </c>
      <c r="D1466" s="146"/>
      <c r="E1466" s="147" t="s">
        <v>1339</v>
      </c>
      <c r="F1466" s="147"/>
      <c r="G1466" s="145" t="n">
        <v>25</v>
      </c>
      <c r="H1466" s="147" t="s">
        <v>7013</v>
      </c>
      <c r="I1466" s="147"/>
      <c r="J1466" s="147"/>
    </row>
    <row r="1467" customFormat="false" ht="25.5" hidden="false" customHeight="false" outlineLevel="0" collapsed="false">
      <c r="A1467" s="143" t="s">
        <v>8949</v>
      </c>
      <c r="B1467" s="144" t="s">
        <v>7416</v>
      </c>
      <c r="C1467" s="145" t="n">
        <v>80</v>
      </c>
      <c r="D1467" s="146"/>
      <c r="E1467" s="147" t="s">
        <v>1339</v>
      </c>
      <c r="F1467" s="147"/>
      <c r="G1467" s="145" t="n">
        <v>25</v>
      </c>
      <c r="H1467" s="147" t="s">
        <v>7013</v>
      </c>
      <c r="I1467" s="147"/>
      <c r="J1467" s="147"/>
    </row>
    <row r="1468" customFormat="false" ht="15" hidden="false" customHeight="false" outlineLevel="0" collapsed="false">
      <c r="A1468" s="143" t="s">
        <v>8950</v>
      </c>
      <c r="B1468" s="144" t="s">
        <v>1341</v>
      </c>
      <c r="C1468" s="145" t="n">
        <v>130</v>
      </c>
      <c r="D1468" s="146"/>
      <c r="E1468" s="147" t="s">
        <v>1339</v>
      </c>
      <c r="F1468" s="147"/>
      <c r="G1468" s="145" t="n">
        <v>25</v>
      </c>
      <c r="H1468" s="147" t="s">
        <v>7013</v>
      </c>
      <c r="I1468" s="147"/>
      <c r="J1468" s="147"/>
    </row>
    <row r="1469" customFormat="false" ht="25.5" hidden="false" customHeight="false" outlineLevel="0" collapsed="false">
      <c r="A1469" s="143" t="s">
        <v>8951</v>
      </c>
      <c r="B1469" s="144" t="s">
        <v>8952</v>
      </c>
      <c r="C1469" s="145" t="s">
        <v>39</v>
      </c>
      <c r="D1469" s="146"/>
      <c r="E1469" s="147" t="s">
        <v>39</v>
      </c>
      <c r="F1469" s="147"/>
      <c r="G1469" s="145" t="n">
        <v>30</v>
      </c>
      <c r="H1469" s="147"/>
      <c r="I1469" s="147"/>
      <c r="J1469" s="147"/>
    </row>
    <row r="1470" customFormat="false" ht="15" hidden="false" customHeight="false" outlineLevel="0" collapsed="false">
      <c r="A1470" s="143" t="s">
        <v>8953</v>
      </c>
      <c r="B1470" s="144" t="s">
        <v>7280</v>
      </c>
      <c r="C1470" s="145" t="n">
        <v>20</v>
      </c>
      <c r="D1470" s="146"/>
      <c r="E1470" s="147" t="s">
        <v>1339</v>
      </c>
      <c r="F1470" s="147"/>
      <c r="G1470" s="145" t="n">
        <v>25</v>
      </c>
      <c r="H1470" s="147" t="s">
        <v>7013</v>
      </c>
      <c r="I1470" s="147"/>
      <c r="J1470" s="147"/>
    </row>
    <row r="1471" customFormat="false" ht="38.25" hidden="false" customHeight="false" outlineLevel="0" collapsed="false">
      <c r="A1471" s="143" t="s">
        <v>8954</v>
      </c>
      <c r="B1471" s="144" t="s">
        <v>8930</v>
      </c>
      <c r="C1471" s="145" t="n">
        <v>25</v>
      </c>
      <c r="D1471" s="146"/>
      <c r="E1471" s="147" t="s">
        <v>1339</v>
      </c>
      <c r="F1471" s="147"/>
      <c r="G1471" s="145" t="n">
        <v>25</v>
      </c>
      <c r="H1471" s="147" t="s">
        <v>7013</v>
      </c>
      <c r="I1471" s="147"/>
      <c r="J1471" s="147"/>
    </row>
    <row r="1472" customFormat="false" ht="15" hidden="false" customHeight="false" outlineLevel="0" collapsed="false">
      <c r="A1472" s="143" t="s">
        <v>8955</v>
      </c>
      <c r="B1472" s="144" t="s">
        <v>8895</v>
      </c>
      <c r="C1472" s="145" t="n">
        <v>26</v>
      </c>
      <c r="D1472" s="146"/>
      <c r="E1472" s="147" t="s">
        <v>1339</v>
      </c>
      <c r="F1472" s="147"/>
      <c r="G1472" s="145" t="n">
        <v>25</v>
      </c>
      <c r="H1472" s="147" t="s">
        <v>7013</v>
      </c>
      <c r="I1472" s="147"/>
      <c r="J1472" s="147"/>
    </row>
    <row r="1473" customFormat="false" ht="25.5" hidden="false" customHeight="false" outlineLevel="0" collapsed="false">
      <c r="A1473" s="143" t="s">
        <v>8956</v>
      </c>
      <c r="B1473" s="144" t="s">
        <v>8897</v>
      </c>
      <c r="C1473" s="145" t="n">
        <v>30</v>
      </c>
      <c r="D1473" s="146"/>
      <c r="E1473" s="147" t="s">
        <v>1339</v>
      </c>
      <c r="F1473" s="147"/>
      <c r="G1473" s="145" t="n">
        <v>25</v>
      </c>
      <c r="H1473" s="147" t="s">
        <v>7013</v>
      </c>
      <c r="I1473" s="147"/>
      <c r="J1473" s="147"/>
    </row>
    <row r="1474" customFormat="false" ht="25.5" hidden="false" customHeight="false" outlineLevel="0" collapsed="false">
      <c r="A1474" s="143" t="s">
        <v>8957</v>
      </c>
      <c r="B1474" s="144" t="s">
        <v>7414</v>
      </c>
      <c r="C1474" s="145" t="n">
        <v>30</v>
      </c>
      <c r="D1474" s="146"/>
      <c r="E1474" s="147" t="s">
        <v>1339</v>
      </c>
      <c r="F1474" s="147"/>
      <c r="G1474" s="145" t="n">
        <v>25</v>
      </c>
      <c r="H1474" s="147" t="s">
        <v>7013</v>
      </c>
      <c r="I1474" s="147"/>
      <c r="J1474" s="147"/>
    </row>
    <row r="1475" customFormat="false" ht="25.5" hidden="false" customHeight="false" outlineLevel="0" collapsed="false">
      <c r="A1475" s="143" t="s">
        <v>8958</v>
      </c>
      <c r="B1475" s="144" t="s">
        <v>7416</v>
      </c>
      <c r="C1475" s="145" t="n">
        <v>30</v>
      </c>
      <c r="D1475" s="146"/>
      <c r="E1475" s="147" t="s">
        <v>1339</v>
      </c>
      <c r="F1475" s="147"/>
      <c r="G1475" s="145" t="n">
        <v>25</v>
      </c>
      <c r="H1475" s="147" t="s">
        <v>7013</v>
      </c>
      <c r="I1475" s="147"/>
      <c r="J1475" s="147"/>
    </row>
    <row r="1476" customFormat="false" ht="15" hidden="false" customHeight="false" outlineLevel="0" collapsed="false">
      <c r="A1476" s="143" t="s">
        <v>8959</v>
      </c>
      <c r="B1476" s="144" t="s">
        <v>1341</v>
      </c>
      <c r="C1476" s="145" t="n">
        <v>30</v>
      </c>
      <c r="D1476" s="146"/>
      <c r="E1476" s="147" t="s">
        <v>1339</v>
      </c>
      <c r="F1476" s="147"/>
      <c r="G1476" s="145" t="n">
        <v>25</v>
      </c>
      <c r="H1476" s="147" t="s">
        <v>7013</v>
      </c>
      <c r="I1476" s="147"/>
      <c r="J1476" s="147"/>
    </row>
    <row r="1477" customFormat="false" ht="38.25" hidden="false" customHeight="false" outlineLevel="0" collapsed="false">
      <c r="A1477" s="143" t="s">
        <v>8960</v>
      </c>
      <c r="B1477" s="144" t="s">
        <v>8961</v>
      </c>
      <c r="C1477" s="145" t="s">
        <v>39</v>
      </c>
      <c r="D1477" s="146"/>
      <c r="E1477" s="147" t="s">
        <v>39</v>
      </c>
      <c r="F1477" s="147"/>
      <c r="G1477" s="145" t="n">
        <v>30</v>
      </c>
      <c r="H1477" s="147"/>
      <c r="I1477" s="147"/>
      <c r="J1477" s="147"/>
    </row>
    <row r="1478" customFormat="false" ht="25.5" hidden="false" customHeight="false" outlineLevel="0" collapsed="false">
      <c r="A1478" s="143" t="s">
        <v>8962</v>
      </c>
      <c r="B1478" s="144" t="s">
        <v>8963</v>
      </c>
      <c r="C1478" s="145" t="n">
        <v>20</v>
      </c>
      <c r="D1478" s="146"/>
      <c r="E1478" s="147" t="s">
        <v>1339</v>
      </c>
      <c r="F1478" s="147"/>
      <c r="G1478" s="145" t="n">
        <v>25</v>
      </c>
      <c r="H1478" s="147" t="s">
        <v>7013</v>
      </c>
      <c r="I1478" s="147"/>
      <c r="J1478" s="147"/>
    </row>
    <row r="1479" customFormat="false" ht="15" hidden="false" customHeight="false" outlineLevel="0" collapsed="false">
      <c r="A1479" s="143" t="s">
        <v>8964</v>
      </c>
      <c r="B1479" s="144" t="s">
        <v>7280</v>
      </c>
      <c r="C1479" s="145" t="n">
        <v>20</v>
      </c>
      <c r="D1479" s="146"/>
      <c r="E1479" s="147" t="s">
        <v>1339</v>
      </c>
      <c r="F1479" s="147"/>
      <c r="G1479" s="145" t="n">
        <v>25</v>
      </c>
      <c r="H1479" s="147" t="s">
        <v>7013</v>
      </c>
      <c r="I1479" s="147"/>
      <c r="J1479" s="147"/>
    </row>
    <row r="1480" customFormat="false" ht="15" hidden="false" customHeight="false" outlineLevel="0" collapsed="false">
      <c r="A1480" s="143" t="s">
        <v>8965</v>
      </c>
      <c r="B1480" s="144" t="s">
        <v>8895</v>
      </c>
      <c r="C1480" s="145" t="n">
        <v>80</v>
      </c>
      <c r="D1480" s="146"/>
      <c r="E1480" s="147" t="s">
        <v>1339</v>
      </c>
      <c r="F1480" s="147"/>
      <c r="G1480" s="145" t="n">
        <v>25</v>
      </c>
      <c r="H1480" s="147" t="s">
        <v>7013</v>
      </c>
      <c r="I1480" s="147"/>
      <c r="J1480" s="147"/>
    </row>
    <row r="1481" customFormat="false" ht="25.5" hidden="false" customHeight="false" outlineLevel="0" collapsed="false">
      <c r="A1481" s="143" t="s">
        <v>8966</v>
      </c>
      <c r="B1481" s="144" t="s">
        <v>8897</v>
      </c>
      <c r="C1481" s="145" t="n">
        <v>107</v>
      </c>
      <c r="D1481" s="146"/>
      <c r="E1481" s="147" t="s">
        <v>1339</v>
      </c>
      <c r="F1481" s="147"/>
      <c r="G1481" s="145" t="n">
        <v>25</v>
      </c>
      <c r="H1481" s="147" t="s">
        <v>7013</v>
      </c>
      <c r="I1481" s="147"/>
      <c r="J1481" s="147"/>
    </row>
    <row r="1482" customFormat="false" ht="15" hidden="false" customHeight="false" outlineLevel="0" collapsed="false">
      <c r="A1482" s="143" t="s">
        <v>8967</v>
      </c>
      <c r="B1482" s="144" t="s">
        <v>1341</v>
      </c>
      <c r="C1482" s="145" t="n">
        <v>80</v>
      </c>
      <c r="D1482" s="146"/>
      <c r="E1482" s="147" t="s">
        <v>1339</v>
      </c>
      <c r="F1482" s="147"/>
      <c r="G1482" s="145" t="n">
        <v>25</v>
      </c>
      <c r="H1482" s="147" t="s">
        <v>7013</v>
      </c>
      <c r="I1482" s="147"/>
      <c r="J1482" s="147"/>
    </row>
    <row r="1483" customFormat="false" ht="38.25" hidden="false" customHeight="false" outlineLevel="0" collapsed="false">
      <c r="A1483" s="143" t="s">
        <v>8968</v>
      </c>
      <c r="B1483" s="144" t="s">
        <v>8969</v>
      </c>
      <c r="C1483" s="145" t="s">
        <v>39</v>
      </c>
      <c r="D1483" s="146"/>
      <c r="E1483" s="147" t="s">
        <v>39</v>
      </c>
      <c r="F1483" s="147"/>
      <c r="G1483" s="145" t="n">
        <v>30</v>
      </c>
      <c r="H1483" s="147"/>
      <c r="I1483" s="147"/>
      <c r="J1483" s="147"/>
    </row>
    <row r="1484" customFormat="false" ht="15" hidden="false" customHeight="false" outlineLevel="0" collapsed="false">
      <c r="A1484" s="143" t="s">
        <v>8970</v>
      </c>
      <c r="B1484" s="144" t="s">
        <v>8905</v>
      </c>
      <c r="C1484" s="145" t="n">
        <v>80</v>
      </c>
      <c r="D1484" s="146"/>
      <c r="E1484" s="147" t="s">
        <v>1339</v>
      </c>
      <c r="F1484" s="147"/>
      <c r="G1484" s="145" t="n">
        <v>25</v>
      </c>
      <c r="H1484" s="147" t="s">
        <v>7013</v>
      </c>
      <c r="I1484" s="147"/>
      <c r="J1484" s="147"/>
    </row>
    <row r="1485" customFormat="false" ht="25.5" hidden="false" customHeight="false" outlineLevel="0" collapsed="false">
      <c r="A1485" s="143" t="s">
        <v>8971</v>
      </c>
      <c r="B1485" s="144" t="s">
        <v>8897</v>
      </c>
      <c r="C1485" s="145" t="n">
        <v>80</v>
      </c>
      <c r="D1485" s="146"/>
      <c r="E1485" s="147" t="s">
        <v>1339</v>
      </c>
      <c r="F1485" s="147"/>
      <c r="G1485" s="145" t="n">
        <v>25</v>
      </c>
      <c r="H1485" s="147" t="s">
        <v>7013</v>
      </c>
      <c r="I1485" s="147"/>
      <c r="J1485" s="147"/>
    </row>
    <row r="1486" customFormat="false" ht="15" hidden="false" customHeight="false" outlineLevel="0" collapsed="false">
      <c r="A1486" s="143" t="s">
        <v>8972</v>
      </c>
      <c r="B1486" s="144" t="s">
        <v>1341</v>
      </c>
      <c r="C1486" s="145" t="n">
        <v>500</v>
      </c>
      <c r="D1486" s="146"/>
      <c r="E1486" s="147" t="s">
        <v>1339</v>
      </c>
      <c r="F1486" s="147"/>
      <c r="G1486" s="145" t="n">
        <v>25</v>
      </c>
      <c r="H1486" s="147" t="s">
        <v>7013</v>
      </c>
      <c r="I1486" s="147"/>
      <c r="J1486" s="147"/>
    </row>
    <row r="1487" customFormat="false" ht="38.25" hidden="false" customHeight="false" outlineLevel="0" collapsed="false">
      <c r="A1487" s="143" t="s">
        <v>8973</v>
      </c>
      <c r="B1487" s="144" t="s">
        <v>8974</v>
      </c>
      <c r="C1487" s="145" t="s">
        <v>39</v>
      </c>
      <c r="D1487" s="146"/>
      <c r="E1487" s="147" t="s">
        <v>39</v>
      </c>
      <c r="F1487" s="147"/>
      <c r="G1487" s="145" t="n">
        <v>30</v>
      </c>
      <c r="H1487" s="147"/>
      <c r="I1487" s="147"/>
      <c r="J1487" s="147"/>
    </row>
    <row r="1488" customFormat="false" ht="15" hidden="false" customHeight="false" outlineLevel="0" collapsed="false">
      <c r="A1488" s="143" t="s">
        <v>8975</v>
      </c>
      <c r="B1488" s="144" t="s">
        <v>7280</v>
      </c>
      <c r="C1488" s="145" t="n">
        <v>20</v>
      </c>
      <c r="D1488" s="146"/>
      <c r="E1488" s="147" t="s">
        <v>1339</v>
      </c>
      <c r="F1488" s="147"/>
      <c r="G1488" s="145" t="n">
        <v>25</v>
      </c>
      <c r="H1488" s="147" t="s">
        <v>7013</v>
      </c>
      <c r="I1488" s="147"/>
      <c r="J1488" s="147"/>
    </row>
    <row r="1489" customFormat="false" ht="15" hidden="false" customHeight="false" outlineLevel="0" collapsed="false">
      <c r="A1489" s="143" t="s">
        <v>8976</v>
      </c>
      <c r="B1489" s="144" t="s">
        <v>8895</v>
      </c>
      <c r="C1489" s="145" t="n">
        <v>30</v>
      </c>
      <c r="D1489" s="146"/>
      <c r="E1489" s="147" t="s">
        <v>1339</v>
      </c>
      <c r="F1489" s="147"/>
      <c r="G1489" s="145" t="n">
        <v>25</v>
      </c>
      <c r="H1489" s="147" t="s">
        <v>7013</v>
      </c>
      <c r="I1489" s="147"/>
      <c r="J1489" s="147"/>
    </row>
    <row r="1490" customFormat="false" ht="25.5" hidden="false" customHeight="false" outlineLevel="0" collapsed="false">
      <c r="A1490" s="143" t="s">
        <v>8977</v>
      </c>
      <c r="B1490" s="144" t="s">
        <v>8897</v>
      </c>
      <c r="C1490" s="145" t="n">
        <v>30</v>
      </c>
      <c r="D1490" s="146"/>
      <c r="E1490" s="147" t="s">
        <v>1339</v>
      </c>
      <c r="F1490" s="147"/>
      <c r="G1490" s="145" t="n">
        <v>25</v>
      </c>
      <c r="H1490" s="147" t="s">
        <v>7013</v>
      </c>
      <c r="I1490" s="147"/>
      <c r="J1490" s="147"/>
    </row>
    <row r="1491" customFormat="false" ht="15" hidden="false" customHeight="false" outlineLevel="0" collapsed="false">
      <c r="A1491" s="143" t="s">
        <v>8978</v>
      </c>
      <c r="B1491" s="144" t="s">
        <v>1341</v>
      </c>
      <c r="C1491" s="145" t="n">
        <v>30</v>
      </c>
      <c r="D1491" s="146"/>
      <c r="E1491" s="147" t="s">
        <v>1339</v>
      </c>
      <c r="F1491" s="147"/>
      <c r="G1491" s="145" t="n">
        <v>25</v>
      </c>
      <c r="H1491" s="147" t="s">
        <v>7013</v>
      </c>
      <c r="I1491" s="147"/>
      <c r="J1491" s="147"/>
    </row>
    <row r="1492" customFormat="false" ht="38.25" hidden="false" customHeight="false" outlineLevel="0" collapsed="false">
      <c r="A1492" s="143" t="s">
        <v>8979</v>
      </c>
      <c r="B1492" s="144" t="s">
        <v>8980</v>
      </c>
      <c r="C1492" s="145" t="s">
        <v>39</v>
      </c>
      <c r="D1492" s="146"/>
      <c r="E1492" s="147" t="s">
        <v>39</v>
      </c>
      <c r="F1492" s="147"/>
      <c r="G1492" s="145" t="n">
        <v>30</v>
      </c>
      <c r="H1492" s="147"/>
      <c r="I1492" s="147"/>
      <c r="J1492" s="147"/>
    </row>
    <row r="1493" customFormat="false" ht="25.5" hidden="false" customHeight="false" outlineLevel="0" collapsed="false">
      <c r="A1493" s="143" t="s">
        <v>8981</v>
      </c>
      <c r="B1493" s="144" t="s">
        <v>8963</v>
      </c>
      <c r="C1493" s="145" t="n">
        <v>20</v>
      </c>
      <c r="D1493" s="146"/>
      <c r="E1493" s="147" t="s">
        <v>1339</v>
      </c>
      <c r="F1493" s="147"/>
      <c r="G1493" s="145" t="n">
        <v>25</v>
      </c>
      <c r="H1493" s="147" t="s">
        <v>7013</v>
      </c>
      <c r="I1493" s="147"/>
      <c r="J1493" s="147"/>
    </row>
    <row r="1494" customFormat="false" ht="15" hidden="false" customHeight="false" outlineLevel="0" collapsed="false">
      <c r="A1494" s="143" t="s">
        <v>8982</v>
      </c>
      <c r="B1494" s="144" t="s">
        <v>7280</v>
      </c>
      <c r="C1494" s="145" t="n">
        <v>20</v>
      </c>
      <c r="D1494" s="146"/>
      <c r="E1494" s="147" t="s">
        <v>1339</v>
      </c>
      <c r="F1494" s="147"/>
      <c r="G1494" s="145" t="n">
        <v>25</v>
      </c>
      <c r="H1494" s="147" t="s">
        <v>7013</v>
      </c>
      <c r="I1494" s="147"/>
      <c r="J1494" s="147"/>
    </row>
    <row r="1495" customFormat="false" ht="38.25" hidden="false" customHeight="false" outlineLevel="0" collapsed="false">
      <c r="A1495" s="143" t="s">
        <v>8983</v>
      </c>
      <c r="B1495" s="144" t="s">
        <v>8930</v>
      </c>
      <c r="C1495" s="145" t="n">
        <v>25</v>
      </c>
      <c r="D1495" s="146"/>
      <c r="E1495" s="147" t="s">
        <v>1339</v>
      </c>
      <c r="F1495" s="147"/>
      <c r="G1495" s="145" t="n">
        <v>25</v>
      </c>
      <c r="H1495" s="147" t="s">
        <v>7013</v>
      </c>
      <c r="I1495" s="147"/>
      <c r="J1495" s="147"/>
    </row>
    <row r="1496" customFormat="false" ht="15" hidden="false" customHeight="false" outlineLevel="0" collapsed="false">
      <c r="A1496" s="143" t="s">
        <v>8984</v>
      </c>
      <c r="B1496" s="144" t="s">
        <v>8895</v>
      </c>
      <c r="C1496" s="145" t="n">
        <v>30</v>
      </c>
      <c r="D1496" s="146"/>
      <c r="E1496" s="147" t="s">
        <v>1339</v>
      </c>
      <c r="F1496" s="147"/>
      <c r="G1496" s="145" t="n">
        <v>25</v>
      </c>
      <c r="H1496" s="147" t="s">
        <v>7013</v>
      </c>
      <c r="I1496" s="147"/>
      <c r="J1496" s="147"/>
    </row>
    <row r="1497" customFormat="false" ht="25.5" hidden="false" customHeight="false" outlineLevel="0" collapsed="false">
      <c r="A1497" s="143" t="s">
        <v>8985</v>
      </c>
      <c r="B1497" s="144" t="s">
        <v>8897</v>
      </c>
      <c r="C1497" s="145" t="n">
        <v>30</v>
      </c>
      <c r="D1497" s="146"/>
      <c r="E1497" s="147" t="s">
        <v>1339</v>
      </c>
      <c r="F1497" s="147"/>
      <c r="G1497" s="145" t="n">
        <v>25</v>
      </c>
      <c r="H1497" s="147" t="s">
        <v>7013</v>
      </c>
      <c r="I1497" s="147"/>
      <c r="J1497" s="147"/>
    </row>
    <row r="1498" customFormat="false" ht="25.5" hidden="false" customHeight="false" outlineLevel="0" collapsed="false">
      <c r="A1498" s="143" t="s">
        <v>8986</v>
      </c>
      <c r="B1498" s="144" t="s">
        <v>7414</v>
      </c>
      <c r="C1498" s="145" t="n">
        <v>30</v>
      </c>
      <c r="D1498" s="146"/>
      <c r="E1498" s="147" t="s">
        <v>1339</v>
      </c>
      <c r="F1498" s="147"/>
      <c r="G1498" s="145" t="n">
        <v>25</v>
      </c>
      <c r="H1498" s="147" t="s">
        <v>7013</v>
      </c>
      <c r="I1498" s="147"/>
      <c r="J1498" s="147"/>
    </row>
    <row r="1499" customFormat="false" ht="25.5" hidden="false" customHeight="false" outlineLevel="0" collapsed="false">
      <c r="A1499" s="143" t="s">
        <v>8987</v>
      </c>
      <c r="B1499" s="144" t="s">
        <v>7416</v>
      </c>
      <c r="C1499" s="145" t="n">
        <v>30</v>
      </c>
      <c r="D1499" s="146"/>
      <c r="E1499" s="147" t="s">
        <v>1339</v>
      </c>
      <c r="F1499" s="147"/>
      <c r="G1499" s="145" t="n">
        <v>25</v>
      </c>
      <c r="H1499" s="147" t="s">
        <v>7013</v>
      </c>
      <c r="I1499" s="147"/>
      <c r="J1499" s="147"/>
    </row>
    <row r="1500" customFormat="false" ht="15" hidden="false" customHeight="false" outlineLevel="0" collapsed="false">
      <c r="A1500" s="143" t="s">
        <v>8988</v>
      </c>
      <c r="B1500" s="144" t="s">
        <v>1341</v>
      </c>
      <c r="C1500" s="145" t="n">
        <v>30</v>
      </c>
      <c r="D1500" s="146"/>
      <c r="E1500" s="147" t="s">
        <v>1339</v>
      </c>
      <c r="F1500" s="147"/>
      <c r="G1500" s="145" t="n">
        <v>25</v>
      </c>
      <c r="H1500" s="147" t="s">
        <v>7013</v>
      </c>
      <c r="I1500" s="147"/>
      <c r="J1500" s="147"/>
    </row>
    <row r="1501" customFormat="false" ht="38.25" hidden="false" customHeight="false" outlineLevel="0" collapsed="false">
      <c r="A1501" s="143" t="s">
        <v>8989</v>
      </c>
      <c r="B1501" s="144" t="s">
        <v>8990</v>
      </c>
      <c r="C1501" s="145" t="s">
        <v>39</v>
      </c>
      <c r="D1501" s="146"/>
      <c r="E1501" s="147" t="s">
        <v>39</v>
      </c>
      <c r="F1501" s="147"/>
      <c r="G1501" s="145" t="n">
        <v>30</v>
      </c>
      <c r="H1501" s="147"/>
      <c r="I1501" s="147"/>
      <c r="J1501" s="147"/>
    </row>
    <row r="1502" customFormat="false" ht="38.25" hidden="false" customHeight="false" outlineLevel="0" collapsed="false">
      <c r="A1502" s="143" t="s">
        <v>8991</v>
      </c>
      <c r="B1502" s="144" t="s">
        <v>8744</v>
      </c>
      <c r="C1502" s="145" t="n">
        <v>25</v>
      </c>
      <c r="D1502" s="146"/>
      <c r="E1502" s="147" t="s">
        <v>1339</v>
      </c>
      <c r="F1502" s="147"/>
      <c r="G1502" s="145" t="n">
        <v>25</v>
      </c>
      <c r="H1502" s="147" t="s">
        <v>7013</v>
      </c>
      <c r="I1502" s="147"/>
      <c r="J1502" s="147"/>
    </row>
    <row r="1503" customFormat="false" ht="15" hidden="false" customHeight="false" outlineLevel="0" collapsed="false">
      <c r="A1503" s="143" t="s">
        <v>8992</v>
      </c>
      <c r="B1503" s="144" t="s">
        <v>8865</v>
      </c>
      <c r="C1503" s="145" t="n">
        <v>25</v>
      </c>
      <c r="D1503" s="146"/>
      <c r="E1503" s="147" t="s">
        <v>1339</v>
      </c>
      <c r="F1503" s="147"/>
      <c r="G1503" s="145" t="n">
        <v>25</v>
      </c>
      <c r="H1503" s="147" t="s">
        <v>7013</v>
      </c>
      <c r="I1503" s="147"/>
      <c r="J1503" s="147"/>
    </row>
    <row r="1504" customFormat="false" ht="15" hidden="false" customHeight="false" outlineLevel="0" collapsed="false">
      <c r="A1504" s="143" t="s">
        <v>8993</v>
      </c>
      <c r="B1504" s="144" t="s">
        <v>8895</v>
      </c>
      <c r="C1504" s="145" t="n">
        <v>50</v>
      </c>
      <c r="D1504" s="146"/>
      <c r="E1504" s="147" t="s">
        <v>1339</v>
      </c>
      <c r="F1504" s="147"/>
      <c r="G1504" s="145" t="n">
        <v>25</v>
      </c>
      <c r="H1504" s="147" t="s">
        <v>7013</v>
      </c>
      <c r="I1504" s="147"/>
      <c r="J1504" s="147"/>
    </row>
    <row r="1505" customFormat="false" ht="25.5" hidden="false" customHeight="false" outlineLevel="0" collapsed="false">
      <c r="A1505" s="143" t="s">
        <v>8994</v>
      </c>
      <c r="B1505" s="144" t="s">
        <v>8897</v>
      </c>
      <c r="C1505" s="145" t="n">
        <v>108</v>
      </c>
      <c r="D1505" s="146"/>
      <c r="E1505" s="147" t="s">
        <v>1339</v>
      </c>
      <c r="F1505" s="147"/>
      <c r="G1505" s="145" t="n">
        <v>25</v>
      </c>
      <c r="H1505" s="147" t="s">
        <v>7013</v>
      </c>
      <c r="I1505" s="147"/>
      <c r="J1505" s="147"/>
    </row>
    <row r="1506" customFormat="false" ht="15" hidden="false" customHeight="false" outlineLevel="0" collapsed="false">
      <c r="A1506" s="143" t="s">
        <v>8995</v>
      </c>
      <c r="B1506" s="144" t="s">
        <v>1341</v>
      </c>
      <c r="C1506" s="145" t="n">
        <v>87</v>
      </c>
      <c r="D1506" s="146"/>
      <c r="E1506" s="147" t="s">
        <v>1339</v>
      </c>
      <c r="F1506" s="147"/>
      <c r="G1506" s="145" t="n">
        <v>25</v>
      </c>
      <c r="H1506" s="147" t="s">
        <v>7013</v>
      </c>
      <c r="I1506" s="147"/>
      <c r="J1506" s="147"/>
    </row>
    <row r="1507" customFormat="false" ht="25.5" hidden="false" customHeight="false" outlineLevel="0" collapsed="false">
      <c r="A1507" s="143" t="s">
        <v>8996</v>
      </c>
      <c r="B1507" s="144" t="s">
        <v>8997</v>
      </c>
      <c r="C1507" s="145" t="s">
        <v>39</v>
      </c>
      <c r="D1507" s="146"/>
      <c r="E1507" s="147" t="s">
        <v>39</v>
      </c>
      <c r="F1507" s="147"/>
      <c r="G1507" s="145" t="n">
        <v>30</v>
      </c>
      <c r="H1507" s="147"/>
      <c r="I1507" s="147"/>
      <c r="J1507" s="147"/>
    </row>
    <row r="1508" customFormat="false" ht="15" hidden="false" customHeight="false" outlineLevel="0" collapsed="false">
      <c r="A1508" s="143" t="s">
        <v>8998</v>
      </c>
      <c r="B1508" s="144" t="s">
        <v>8203</v>
      </c>
      <c r="C1508" s="145" t="n">
        <v>25</v>
      </c>
      <c r="D1508" s="146"/>
      <c r="E1508" s="147" t="s">
        <v>1339</v>
      </c>
      <c r="F1508" s="147"/>
      <c r="G1508" s="145" t="n">
        <v>25</v>
      </c>
      <c r="H1508" s="147" t="s">
        <v>7013</v>
      </c>
      <c r="I1508" s="147"/>
      <c r="J1508" s="147"/>
    </row>
    <row r="1509" customFormat="false" ht="15" hidden="false" customHeight="false" outlineLevel="0" collapsed="false">
      <c r="A1509" s="143" t="s">
        <v>8999</v>
      </c>
      <c r="B1509" s="144" t="s">
        <v>8895</v>
      </c>
      <c r="C1509" s="145" t="n">
        <v>30</v>
      </c>
      <c r="D1509" s="146"/>
      <c r="E1509" s="147" t="s">
        <v>1339</v>
      </c>
      <c r="F1509" s="147"/>
      <c r="G1509" s="145" t="n">
        <v>25</v>
      </c>
      <c r="H1509" s="147" t="s">
        <v>7013</v>
      </c>
      <c r="I1509" s="147"/>
      <c r="J1509" s="147"/>
    </row>
    <row r="1510" customFormat="false" ht="25.5" hidden="false" customHeight="false" outlineLevel="0" collapsed="false">
      <c r="A1510" s="143" t="s">
        <v>9000</v>
      </c>
      <c r="B1510" s="144" t="s">
        <v>8897</v>
      </c>
      <c r="C1510" s="145" t="n">
        <v>30</v>
      </c>
      <c r="D1510" s="146"/>
      <c r="E1510" s="147" t="s">
        <v>1339</v>
      </c>
      <c r="F1510" s="147"/>
      <c r="G1510" s="145" t="n">
        <v>25</v>
      </c>
      <c r="H1510" s="147" t="s">
        <v>7013</v>
      </c>
      <c r="I1510" s="147"/>
      <c r="J1510" s="147"/>
    </row>
    <row r="1511" customFormat="false" ht="15" hidden="false" customHeight="false" outlineLevel="0" collapsed="false">
      <c r="A1511" s="143" t="s">
        <v>9001</v>
      </c>
      <c r="B1511" s="144" t="s">
        <v>1341</v>
      </c>
      <c r="C1511" s="145" t="n">
        <v>20</v>
      </c>
      <c r="D1511" s="146"/>
      <c r="E1511" s="147" t="s">
        <v>1339</v>
      </c>
      <c r="F1511" s="147"/>
      <c r="G1511" s="145" t="n">
        <v>25</v>
      </c>
      <c r="H1511" s="147" t="s">
        <v>7013</v>
      </c>
      <c r="I1511" s="147"/>
      <c r="J1511" s="147"/>
    </row>
    <row r="1512" customFormat="false" ht="38.25" hidden="false" customHeight="false" outlineLevel="0" collapsed="false">
      <c r="A1512" s="143" t="s">
        <v>9002</v>
      </c>
      <c r="B1512" s="144" t="s">
        <v>9003</v>
      </c>
      <c r="C1512" s="145" t="s">
        <v>39</v>
      </c>
      <c r="D1512" s="146"/>
      <c r="E1512" s="147" t="s">
        <v>39</v>
      </c>
      <c r="F1512" s="147"/>
      <c r="G1512" s="145" t="n">
        <v>30</v>
      </c>
      <c r="H1512" s="147"/>
      <c r="I1512" s="147"/>
      <c r="J1512" s="147"/>
    </row>
    <row r="1513" customFormat="false" ht="15" hidden="false" customHeight="false" outlineLevel="0" collapsed="false">
      <c r="A1513" s="143" t="s">
        <v>9004</v>
      </c>
      <c r="B1513" s="144" t="s">
        <v>7280</v>
      </c>
      <c r="C1513" s="145" t="n">
        <v>20</v>
      </c>
      <c r="D1513" s="146"/>
      <c r="E1513" s="147" t="s">
        <v>1339</v>
      </c>
      <c r="F1513" s="147"/>
      <c r="G1513" s="145" t="n">
        <v>25</v>
      </c>
      <c r="H1513" s="147" t="s">
        <v>7013</v>
      </c>
      <c r="I1513" s="147"/>
      <c r="J1513" s="147"/>
    </row>
    <row r="1514" customFormat="false" ht="15" hidden="false" customHeight="false" outlineLevel="0" collapsed="false">
      <c r="A1514" s="143" t="s">
        <v>9005</v>
      </c>
      <c r="B1514" s="144" t="s">
        <v>8865</v>
      </c>
      <c r="C1514" s="145" t="n">
        <v>25</v>
      </c>
      <c r="D1514" s="146"/>
      <c r="E1514" s="147" t="s">
        <v>1339</v>
      </c>
      <c r="F1514" s="147"/>
      <c r="G1514" s="145" t="n">
        <v>25</v>
      </c>
      <c r="H1514" s="147" t="s">
        <v>7013</v>
      </c>
      <c r="I1514" s="147"/>
      <c r="J1514" s="147"/>
    </row>
    <row r="1515" customFormat="false" ht="15" hidden="false" customHeight="false" outlineLevel="0" collapsed="false">
      <c r="A1515" s="143" t="s">
        <v>9006</v>
      </c>
      <c r="B1515" s="144" t="s">
        <v>8895</v>
      </c>
      <c r="C1515" s="145" t="n">
        <v>30</v>
      </c>
      <c r="D1515" s="146"/>
      <c r="E1515" s="147" t="s">
        <v>1339</v>
      </c>
      <c r="F1515" s="147"/>
      <c r="G1515" s="145" t="n">
        <v>25</v>
      </c>
      <c r="H1515" s="147" t="s">
        <v>7013</v>
      </c>
      <c r="I1515" s="147"/>
      <c r="J1515" s="147"/>
    </row>
    <row r="1516" customFormat="false" ht="25.5" hidden="false" customHeight="false" outlineLevel="0" collapsed="false">
      <c r="A1516" s="143" t="s">
        <v>9007</v>
      </c>
      <c r="B1516" s="144" t="s">
        <v>8897</v>
      </c>
      <c r="C1516" s="145" t="n">
        <v>30</v>
      </c>
      <c r="D1516" s="146"/>
      <c r="E1516" s="147" t="s">
        <v>1339</v>
      </c>
      <c r="F1516" s="147"/>
      <c r="G1516" s="145" t="n">
        <v>25</v>
      </c>
      <c r="H1516" s="147" t="s">
        <v>7013</v>
      </c>
      <c r="I1516" s="147"/>
      <c r="J1516" s="147"/>
    </row>
    <row r="1517" customFormat="false" ht="15" hidden="false" customHeight="false" outlineLevel="0" collapsed="false">
      <c r="A1517" s="143" t="s">
        <v>9008</v>
      </c>
      <c r="B1517" s="144" t="s">
        <v>1341</v>
      </c>
      <c r="C1517" s="145" t="n">
        <v>30</v>
      </c>
      <c r="D1517" s="146"/>
      <c r="E1517" s="147" t="s">
        <v>1339</v>
      </c>
      <c r="F1517" s="147"/>
      <c r="G1517" s="145" t="n">
        <v>25</v>
      </c>
      <c r="H1517" s="147" t="s">
        <v>7013</v>
      </c>
      <c r="I1517" s="147"/>
      <c r="J1517" s="147"/>
    </row>
    <row r="1518" customFormat="false" ht="25.5" hidden="false" customHeight="false" outlineLevel="0" collapsed="false">
      <c r="A1518" s="143" t="s">
        <v>9009</v>
      </c>
      <c r="B1518" s="144" t="s">
        <v>9010</v>
      </c>
      <c r="C1518" s="145" t="s">
        <v>39</v>
      </c>
      <c r="D1518" s="146"/>
      <c r="E1518" s="147" t="s">
        <v>39</v>
      </c>
      <c r="F1518" s="147"/>
      <c r="G1518" s="145" t="n">
        <v>30</v>
      </c>
      <c r="H1518" s="147"/>
      <c r="I1518" s="147"/>
      <c r="J1518" s="147"/>
    </row>
    <row r="1519" customFormat="false" ht="38.25" hidden="false" customHeight="false" outlineLevel="0" collapsed="false">
      <c r="A1519" s="143" t="s">
        <v>9011</v>
      </c>
      <c r="B1519" s="144" t="s">
        <v>8744</v>
      </c>
      <c r="C1519" s="145" t="n">
        <v>25</v>
      </c>
      <c r="D1519" s="146"/>
      <c r="E1519" s="147" t="s">
        <v>1339</v>
      </c>
      <c r="F1519" s="147"/>
      <c r="G1519" s="145" t="n">
        <v>25</v>
      </c>
      <c r="H1519" s="147" t="s">
        <v>7013</v>
      </c>
      <c r="I1519" s="147"/>
      <c r="J1519" s="147"/>
    </row>
    <row r="1520" customFormat="false" ht="15" hidden="false" customHeight="false" outlineLevel="0" collapsed="false">
      <c r="A1520" s="143" t="s">
        <v>9012</v>
      </c>
      <c r="B1520" s="144" t="s">
        <v>8865</v>
      </c>
      <c r="C1520" s="145" t="n">
        <v>25</v>
      </c>
      <c r="D1520" s="146"/>
      <c r="E1520" s="147" t="s">
        <v>1339</v>
      </c>
      <c r="F1520" s="147"/>
      <c r="G1520" s="145" t="n">
        <v>25</v>
      </c>
      <c r="H1520" s="147" t="s">
        <v>7013</v>
      </c>
      <c r="I1520" s="147"/>
      <c r="J1520" s="147"/>
    </row>
    <row r="1521" customFormat="false" ht="15" hidden="false" customHeight="false" outlineLevel="0" collapsed="false">
      <c r="A1521" s="143" t="s">
        <v>9013</v>
      </c>
      <c r="B1521" s="144" t="s">
        <v>8895</v>
      </c>
      <c r="C1521" s="145" t="n">
        <v>30</v>
      </c>
      <c r="D1521" s="146"/>
      <c r="E1521" s="147" t="s">
        <v>1339</v>
      </c>
      <c r="F1521" s="147"/>
      <c r="G1521" s="145" t="n">
        <v>25</v>
      </c>
      <c r="H1521" s="147" t="s">
        <v>7013</v>
      </c>
      <c r="I1521" s="147"/>
      <c r="J1521" s="147"/>
    </row>
    <row r="1522" customFormat="false" ht="25.5" hidden="false" customHeight="false" outlineLevel="0" collapsed="false">
      <c r="A1522" s="143" t="s">
        <v>9014</v>
      </c>
      <c r="B1522" s="144" t="s">
        <v>8897</v>
      </c>
      <c r="C1522" s="145" t="n">
        <v>30</v>
      </c>
      <c r="D1522" s="146"/>
      <c r="E1522" s="147" t="s">
        <v>1339</v>
      </c>
      <c r="F1522" s="147"/>
      <c r="G1522" s="145" t="n">
        <v>25</v>
      </c>
      <c r="H1522" s="147" t="s">
        <v>7013</v>
      </c>
      <c r="I1522" s="147"/>
      <c r="J1522" s="147"/>
    </row>
    <row r="1523" customFormat="false" ht="15" hidden="false" customHeight="false" outlineLevel="0" collapsed="false">
      <c r="A1523" s="143" t="s">
        <v>9015</v>
      </c>
      <c r="B1523" s="144" t="s">
        <v>1341</v>
      </c>
      <c r="C1523" s="145" t="n">
        <v>30</v>
      </c>
      <c r="D1523" s="146"/>
      <c r="E1523" s="147" t="s">
        <v>1339</v>
      </c>
      <c r="F1523" s="147"/>
      <c r="G1523" s="145" t="n">
        <v>25</v>
      </c>
      <c r="H1523" s="147" t="s">
        <v>7013</v>
      </c>
      <c r="I1523" s="147"/>
      <c r="J1523" s="147"/>
    </row>
    <row r="1524" customFormat="false" ht="15" hidden="false" customHeight="false" outlineLevel="0" collapsed="false">
      <c r="A1524" s="143" t="s">
        <v>9016</v>
      </c>
      <c r="B1524" s="144" t="s">
        <v>9017</v>
      </c>
      <c r="C1524" s="145" t="s">
        <v>39</v>
      </c>
      <c r="D1524" s="146"/>
      <c r="E1524" s="147" t="s">
        <v>39</v>
      </c>
      <c r="F1524" s="147"/>
      <c r="G1524" s="145" t="n">
        <v>30</v>
      </c>
      <c r="H1524" s="147"/>
      <c r="I1524" s="147"/>
      <c r="J1524" s="147"/>
    </row>
    <row r="1525" customFormat="false" ht="25.5" hidden="false" customHeight="false" outlineLevel="0" collapsed="false">
      <c r="A1525" s="143" t="s">
        <v>9018</v>
      </c>
      <c r="B1525" s="144" t="s">
        <v>9019</v>
      </c>
      <c r="C1525" s="145" t="s">
        <v>39</v>
      </c>
      <c r="D1525" s="146"/>
      <c r="E1525" s="147" t="s">
        <v>39</v>
      </c>
      <c r="F1525" s="147"/>
      <c r="G1525" s="145" t="n">
        <v>30</v>
      </c>
      <c r="H1525" s="147"/>
      <c r="I1525" s="147"/>
      <c r="J1525" s="147"/>
    </row>
    <row r="1526" customFormat="false" ht="15" hidden="false" customHeight="false" outlineLevel="0" collapsed="false">
      <c r="A1526" s="143" t="s">
        <v>9020</v>
      </c>
      <c r="B1526" s="144" t="s">
        <v>7280</v>
      </c>
      <c r="C1526" s="145" t="n">
        <v>20</v>
      </c>
      <c r="D1526" s="146"/>
      <c r="E1526" s="147" t="s">
        <v>1339</v>
      </c>
      <c r="F1526" s="147"/>
      <c r="G1526" s="145" t="n">
        <v>25</v>
      </c>
      <c r="H1526" s="147" t="s">
        <v>7013</v>
      </c>
      <c r="I1526" s="147"/>
      <c r="J1526" s="147"/>
    </row>
    <row r="1527" customFormat="false" ht="38.25" hidden="false" customHeight="false" outlineLevel="0" collapsed="false">
      <c r="A1527" s="143" t="s">
        <v>9021</v>
      </c>
      <c r="B1527" s="144" t="s">
        <v>8930</v>
      </c>
      <c r="C1527" s="145" t="n">
        <v>25</v>
      </c>
      <c r="D1527" s="146"/>
      <c r="E1527" s="147" t="s">
        <v>1339</v>
      </c>
      <c r="F1527" s="147"/>
      <c r="G1527" s="145" t="n">
        <v>25</v>
      </c>
      <c r="H1527" s="147" t="s">
        <v>7013</v>
      </c>
      <c r="I1527" s="147"/>
      <c r="J1527" s="147"/>
    </row>
    <row r="1528" customFormat="false" ht="15" hidden="false" customHeight="false" outlineLevel="0" collapsed="false">
      <c r="A1528" s="143" t="s">
        <v>9022</v>
      </c>
      <c r="B1528" s="144" t="s">
        <v>8865</v>
      </c>
      <c r="C1528" s="145" t="n">
        <v>25</v>
      </c>
      <c r="D1528" s="146"/>
      <c r="E1528" s="147" t="s">
        <v>1339</v>
      </c>
      <c r="F1528" s="147"/>
      <c r="G1528" s="145" t="n">
        <v>25</v>
      </c>
      <c r="H1528" s="147" t="s">
        <v>7013</v>
      </c>
      <c r="I1528" s="147"/>
      <c r="J1528" s="147"/>
    </row>
    <row r="1529" customFormat="false" ht="15" hidden="false" customHeight="false" outlineLevel="0" collapsed="false">
      <c r="A1529" s="143" t="s">
        <v>9023</v>
      </c>
      <c r="B1529" s="144" t="s">
        <v>7220</v>
      </c>
      <c r="C1529" s="145" t="n">
        <v>70</v>
      </c>
      <c r="D1529" s="146"/>
      <c r="E1529" s="147" t="s">
        <v>1339</v>
      </c>
      <c r="F1529" s="147"/>
      <c r="G1529" s="145" t="n">
        <v>25</v>
      </c>
      <c r="H1529" s="147" t="s">
        <v>7013</v>
      </c>
      <c r="I1529" s="147"/>
      <c r="J1529" s="147"/>
    </row>
    <row r="1530" customFormat="false" ht="25.5" hidden="false" customHeight="false" outlineLevel="0" collapsed="false">
      <c r="A1530" s="143" t="s">
        <v>9024</v>
      </c>
      <c r="B1530" s="144" t="s">
        <v>9025</v>
      </c>
      <c r="C1530" s="145" t="n">
        <v>70</v>
      </c>
      <c r="D1530" s="146"/>
      <c r="E1530" s="147" t="s">
        <v>1339</v>
      </c>
      <c r="F1530" s="147"/>
      <c r="G1530" s="145" t="n">
        <v>25</v>
      </c>
      <c r="H1530" s="147" t="s">
        <v>7013</v>
      </c>
      <c r="I1530" s="147"/>
      <c r="J1530" s="147"/>
    </row>
    <row r="1531" customFormat="false" ht="25.5" hidden="false" customHeight="false" outlineLevel="0" collapsed="false">
      <c r="A1531" s="143" t="s">
        <v>9026</v>
      </c>
      <c r="B1531" s="144" t="s">
        <v>7222</v>
      </c>
      <c r="C1531" s="145" t="n">
        <v>36</v>
      </c>
      <c r="D1531" s="146"/>
      <c r="E1531" s="147" t="s">
        <v>1339</v>
      </c>
      <c r="F1531" s="147"/>
      <c r="G1531" s="145" t="n">
        <v>25</v>
      </c>
      <c r="H1531" s="147" t="s">
        <v>7013</v>
      </c>
      <c r="I1531" s="147"/>
      <c r="J1531" s="147"/>
    </row>
    <row r="1532" customFormat="false" ht="25.5" hidden="false" customHeight="false" outlineLevel="0" collapsed="false">
      <c r="A1532" s="143" t="s">
        <v>9027</v>
      </c>
      <c r="B1532" s="144" t="s">
        <v>9028</v>
      </c>
      <c r="C1532" s="145" t="n">
        <v>83</v>
      </c>
      <c r="D1532" s="146"/>
      <c r="E1532" s="147" t="s">
        <v>1339</v>
      </c>
      <c r="F1532" s="147"/>
      <c r="G1532" s="145" t="n">
        <v>25</v>
      </c>
      <c r="H1532" s="147" t="s">
        <v>7013</v>
      </c>
      <c r="I1532" s="147"/>
      <c r="J1532" s="147"/>
    </row>
    <row r="1533" customFormat="false" ht="25.5" hidden="false" customHeight="false" outlineLevel="0" collapsed="false">
      <c r="A1533" s="143" t="s">
        <v>9029</v>
      </c>
      <c r="B1533" s="144" t="s">
        <v>7291</v>
      </c>
      <c r="C1533" s="145" t="n">
        <v>166</v>
      </c>
      <c r="D1533" s="146"/>
      <c r="E1533" s="147" t="s">
        <v>1339</v>
      </c>
      <c r="F1533" s="147"/>
      <c r="G1533" s="145" t="n">
        <v>25</v>
      </c>
      <c r="H1533" s="147" t="s">
        <v>7013</v>
      </c>
      <c r="I1533" s="147"/>
      <c r="J1533" s="147"/>
    </row>
    <row r="1534" customFormat="false" ht="25.5" hidden="false" customHeight="false" outlineLevel="0" collapsed="false">
      <c r="A1534" s="143" t="s">
        <v>9030</v>
      </c>
      <c r="B1534" s="144" t="s">
        <v>9031</v>
      </c>
      <c r="C1534" s="145" t="n">
        <v>63</v>
      </c>
      <c r="D1534" s="146"/>
      <c r="E1534" s="147" t="s">
        <v>1339</v>
      </c>
      <c r="F1534" s="147"/>
      <c r="G1534" s="145" t="n">
        <v>25</v>
      </c>
      <c r="H1534" s="147" t="s">
        <v>7013</v>
      </c>
      <c r="I1534" s="147"/>
      <c r="J1534" s="147"/>
    </row>
    <row r="1535" customFormat="false" ht="25.5" hidden="false" customHeight="false" outlineLevel="0" collapsed="false">
      <c r="A1535" s="143" t="s">
        <v>9032</v>
      </c>
      <c r="B1535" s="144" t="s">
        <v>9033</v>
      </c>
      <c r="C1535" s="145" t="n">
        <v>80</v>
      </c>
      <c r="D1535" s="146"/>
      <c r="E1535" s="147" t="s">
        <v>1339</v>
      </c>
      <c r="F1535" s="147"/>
      <c r="G1535" s="145" t="n">
        <v>25</v>
      </c>
      <c r="H1535" s="147" t="s">
        <v>7013</v>
      </c>
      <c r="I1535" s="147"/>
      <c r="J1535" s="147"/>
    </row>
    <row r="1536" customFormat="false" ht="25.5" hidden="false" customHeight="false" outlineLevel="0" collapsed="false">
      <c r="A1536" s="143" t="s">
        <v>9034</v>
      </c>
      <c r="B1536" s="144" t="s">
        <v>9035</v>
      </c>
      <c r="C1536" s="145" t="n">
        <v>50</v>
      </c>
      <c r="D1536" s="146"/>
      <c r="E1536" s="147" t="s">
        <v>1339</v>
      </c>
      <c r="F1536" s="147"/>
      <c r="G1536" s="145" t="n">
        <v>25</v>
      </c>
      <c r="H1536" s="147" t="s">
        <v>7013</v>
      </c>
      <c r="I1536" s="147"/>
      <c r="J1536" s="147"/>
    </row>
    <row r="1537" customFormat="false" ht="25.5" hidden="false" customHeight="false" outlineLevel="0" collapsed="false">
      <c r="A1537" s="143" t="s">
        <v>9036</v>
      </c>
      <c r="B1537" s="144" t="s">
        <v>8897</v>
      </c>
      <c r="C1537" s="145" t="n">
        <v>60</v>
      </c>
      <c r="D1537" s="146"/>
      <c r="E1537" s="147" t="s">
        <v>1339</v>
      </c>
      <c r="F1537" s="147"/>
      <c r="G1537" s="145" t="n">
        <v>25</v>
      </c>
      <c r="H1537" s="147" t="s">
        <v>7013</v>
      </c>
      <c r="I1537" s="147"/>
      <c r="J1537" s="147"/>
    </row>
    <row r="1538" customFormat="false" ht="25.5" hidden="false" customHeight="false" outlineLevel="0" collapsed="false">
      <c r="A1538" s="143" t="s">
        <v>9037</v>
      </c>
      <c r="B1538" s="144" t="s">
        <v>9038</v>
      </c>
      <c r="C1538" s="145" t="n">
        <v>50</v>
      </c>
      <c r="D1538" s="146"/>
      <c r="E1538" s="147" t="s">
        <v>1339</v>
      </c>
      <c r="F1538" s="147"/>
      <c r="G1538" s="145" t="n">
        <v>25</v>
      </c>
      <c r="H1538" s="147" t="s">
        <v>7013</v>
      </c>
      <c r="I1538" s="147"/>
      <c r="J1538" s="147"/>
    </row>
    <row r="1539" customFormat="false" ht="15" hidden="false" customHeight="false" outlineLevel="0" collapsed="false">
      <c r="A1539" s="143" t="s">
        <v>9039</v>
      </c>
      <c r="B1539" s="144" t="s">
        <v>9040</v>
      </c>
      <c r="C1539" s="145" t="n">
        <v>50</v>
      </c>
      <c r="D1539" s="146"/>
      <c r="E1539" s="147" t="s">
        <v>1339</v>
      </c>
      <c r="F1539" s="147"/>
      <c r="G1539" s="145" t="n">
        <v>25</v>
      </c>
      <c r="H1539" s="147" t="s">
        <v>7013</v>
      </c>
      <c r="I1539" s="147"/>
      <c r="J1539" s="147"/>
    </row>
    <row r="1540" customFormat="false" ht="25.5" hidden="false" customHeight="false" outlineLevel="0" collapsed="false">
      <c r="A1540" s="143" t="s">
        <v>9041</v>
      </c>
      <c r="B1540" s="144" t="s">
        <v>7414</v>
      </c>
      <c r="C1540" s="145" t="n">
        <v>50</v>
      </c>
      <c r="D1540" s="146"/>
      <c r="E1540" s="147" t="s">
        <v>1339</v>
      </c>
      <c r="F1540" s="147"/>
      <c r="G1540" s="145" t="n">
        <v>25</v>
      </c>
      <c r="H1540" s="147" t="s">
        <v>7013</v>
      </c>
      <c r="I1540" s="147"/>
      <c r="J1540" s="147"/>
    </row>
    <row r="1541" customFormat="false" ht="25.5" hidden="false" customHeight="false" outlineLevel="0" collapsed="false">
      <c r="A1541" s="143" t="s">
        <v>9042</v>
      </c>
      <c r="B1541" s="144" t="s">
        <v>9043</v>
      </c>
      <c r="C1541" s="145" t="n">
        <v>50</v>
      </c>
      <c r="D1541" s="146"/>
      <c r="E1541" s="147" t="s">
        <v>1339</v>
      </c>
      <c r="F1541" s="147"/>
      <c r="G1541" s="145" t="n">
        <v>25</v>
      </c>
      <c r="H1541" s="147" t="s">
        <v>7013</v>
      </c>
      <c r="I1541" s="147"/>
      <c r="J1541" s="147"/>
    </row>
    <row r="1542" customFormat="false" ht="25.5" hidden="false" customHeight="false" outlineLevel="0" collapsed="false">
      <c r="A1542" s="143" t="s">
        <v>9044</v>
      </c>
      <c r="B1542" s="144" t="s">
        <v>7416</v>
      </c>
      <c r="C1542" s="145" t="n">
        <v>50</v>
      </c>
      <c r="D1542" s="146"/>
      <c r="E1542" s="147" t="s">
        <v>1339</v>
      </c>
      <c r="F1542" s="147"/>
      <c r="G1542" s="145" t="n">
        <v>25</v>
      </c>
      <c r="H1542" s="147" t="s">
        <v>7013</v>
      </c>
      <c r="I1542" s="147"/>
      <c r="J1542" s="147"/>
    </row>
    <row r="1543" customFormat="false" ht="25.5" hidden="false" customHeight="false" outlineLevel="0" collapsed="false">
      <c r="A1543" s="143" t="s">
        <v>9045</v>
      </c>
      <c r="B1543" s="144" t="s">
        <v>9046</v>
      </c>
      <c r="C1543" s="145" t="n">
        <v>50</v>
      </c>
      <c r="D1543" s="146"/>
      <c r="E1543" s="147" t="s">
        <v>1339</v>
      </c>
      <c r="F1543" s="147"/>
      <c r="G1543" s="145" t="n">
        <v>25</v>
      </c>
      <c r="H1543" s="147" t="s">
        <v>7013</v>
      </c>
      <c r="I1543" s="147"/>
      <c r="J1543" s="147"/>
    </row>
    <row r="1544" customFormat="false" ht="15" hidden="false" customHeight="false" outlineLevel="0" collapsed="false">
      <c r="A1544" s="143" t="s">
        <v>9047</v>
      </c>
      <c r="B1544" s="144" t="s">
        <v>1341</v>
      </c>
      <c r="C1544" s="145" t="n">
        <v>50</v>
      </c>
      <c r="D1544" s="146"/>
      <c r="E1544" s="147" t="s">
        <v>1339</v>
      </c>
      <c r="F1544" s="147"/>
      <c r="G1544" s="145" t="n">
        <v>25</v>
      </c>
      <c r="H1544" s="147" t="s">
        <v>7013</v>
      </c>
      <c r="I1544" s="147"/>
      <c r="J1544" s="147"/>
    </row>
    <row r="1545" customFormat="false" ht="25.5" hidden="false" customHeight="false" outlineLevel="0" collapsed="false">
      <c r="A1545" s="143" t="s">
        <v>9048</v>
      </c>
      <c r="B1545" s="144" t="s">
        <v>9049</v>
      </c>
      <c r="C1545" s="145" t="s">
        <v>39</v>
      </c>
      <c r="D1545" s="146"/>
      <c r="E1545" s="147" t="s">
        <v>39</v>
      </c>
      <c r="F1545" s="147"/>
      <c r="G1545" s="145" t="n">
        <v>30</v>
      </c>
      <c r="H1545" s="147"/>
      <c r="I1545" s="147"/>
      <c r="J1545" s="147"/>
    </row>
    <row r="1546" customFormat="false" ht="15" hidden="false" customHeight="false" outlineLevel="0" collapsed="false">
      <c r="A1546" s="143" t="s">
        <v>9050</v>
      </c>
      <c r="B1546" s="144" t="s">
        <v>7280</v>
      </c>
      <c r="C1546" s="145" t="n">
        <v>20</v>
      </c>
      <c r="D1546" s="146"/>
      <c r="E1546" s="147" t="s">
        <v>1339</v>
      </c>
      <c r="F1546" s="147"/>
      <c r="G1546" s="145" t="n">
        <v>25</v>
      </c>
      <c r="H1546" s="147" t="s">
        <v>7013</v>
      </c>
      <c r="I1546" s="147"/>
      <c r="J1546" s="147"/>
    </row>
    <row r="1547" customFormat="false" ht="25.5" hidden="false" customHeight="false" outlineLevel="0" collapsed="false">
      <c r="A1547" s="143" t="s">
        <v>9051</v>
      </c>
      <c r="B1547" s="144" t="s">
        <v>9052</v>
      </c>
      <c r="C1547" s="145" t="n">
        <v>20</v>
      </c>
      <c r="D1547" s="146"/>
      <c r="E1547" s="147" t="s">
        <v>1339</v>
      </c>
      <c r="F1547" s="147"/>
      <c r="G1547" s="145" t="n">
        <v>25</v>
      </c>
      <c r="H1547" s="147" t="s">
        <v>7013</v>
      </c>
      <c r="I1547" s="147"/>
      <c r="J1547" s="147"/>
    </row>
    <row r="1548" customFormat="false" ht="38.25" hidden="false" customHeight="false" outlineLevel="0" collapsed="false">
      <c r="A1548" s="143" t="s">
        <v>9053</v>
      </c>
      <c r="B1548" s="144" t="s">
        <v>8930</v>
      </c>
      <c r="C1548" s="145" t="n">
        <v>25</v>
      </c>
      <c r="D1548" s="146"/>
      <c r="E1548" s="147" t="s">
        <v>1339</v>
      </c>
      <c r="F1548" s="147"/>
      <c r="G1548" s="145" t="n">
        <v>25</v>
      </c>
      <c r="H1548" s="147" t="s">
        <v>7013</v>
      </c>
      <c r="I1548" s="147"/>
      <c r="J1548" s="147"/>
    </row>
    <row r="1549" customFormat="false" ht="15" hidden="false" customHeight="false" outlineLevel="0" collapsed="false">
      <c r="A1549" s="143" t="s">
        <v>9054</v>
      </c>
      <c r="B1549" s="144" t="s">
        <v>8865</v>
      </c>
      <c r="C1549" s="145" t="n">
        <v>25</v>
      </c>
      <c r="D1549" s="146"/>
      <c r="E1549" s="147" t="s">
        <v>1339</v>
      </c>
      <c r="F1549" s="147"/>
      <c r="G1549" s="145" t="n">
        <v>25</v>
      </c>
      <c r="H1549" s="147" t="s">
        <v>7013</v>
      </c>
      <c r="I1549" s="147"/>
      <c r="J1549" s="147"/>
    </row>
    <row r="1550" customFormat="false" ht="15" hidden="false" customHeight="false" outlineLevel="0" collapsed="false">
      <c r="A1550" s="143" t="s">
        <v>9055</v>
      </c>
      <c r="B1550" s="144" t="s">
        <v>7220</v>
      </c>
      <c r="C1550" s="145" t="n">
        <v>20</v>
      </c>
      <c r="D1550" s="146"/>
      <c r="E1550" s="147" t="s">
        <v>1339</v>
      </c>
      <c r="F1550" s="147"/>
      <c r="G1550" s="145" t="n">
        <v>25</v>
      </c>
      <c r="H1550" s="147" t="s">
        <v>7013</v>
      </c>
      <c r="I1550" s="147"/>
      <c r="J1550" s="147"/>
    </row>
    <row r="1551" customFormat="false" ht="25.5" hidden="false" customHeight="false" outlineLevel="0" collapsed="false">
      <c r="A1551" s="143" t="s">
        <v>9056</v>
      </c>
      <c r="B1551" s="144" t="s">
        <v>9025</v>
      </c>
      <c r="C1551" s="145" t="n">
        <v>80</v>
      </c>
      <c r="D1551" s="146"/>
      <c r="E1551" s="147" t="s">
        <v>1339</v>
      </c>
      <c r="F1551" s="147"/>
      <c r="G1551" s="145" t="n">
        <v>25</v>
      </c>
      <c r="H1551" s="147" t="s">
        <v>7013</v>
      </c>
      <c r="I1551" s="147"/>
      <c r="J1551" s="147"/>
    </row>
    <row r="1552" customFormat="false" ht="25.5" hidden="false" customHeight="false" outlineLevel="0" collapsed="false">
      <c r="A1552" s="143" t="s">
        <v>9057</v>
      </c>
      <c r="B1552" s="144" t="s">
        <v>7222</v>
      </c>
      <c r="C1552" s="145" t="n">
        <v>112</v>
      </c>
      <c r="D1552" s="146"/>
      <c r="E1552" s="147" t="s">
        <v>1339</v>
      </c>
      <c r="F1552" s="147"/>
      <c r="G1552" s="145" t="n">
        <v>25</v>
      </c>
      <c r="H1552" s="147" t="s">
        <v>7013</v>
      </c>
      <c r="I1552" s="147"/>
      <c r="J1552" s="147"/>
    </row>
    <row r="1553" customFormat="false" ht="25.5" hidden="false" customHeight="false" outlineLevel="0" collapsed="false">
      <c r="A1553" s="143" t="s">
        <v>9058</v>
      </c>
      <c r="B1553" s="144" t="s">
        <v>9028</v>
      </c>
      <c r="C1553" s="145" t="n">
        <v>124</v>
      </c>
      <c r="D1553" s="146"/>
      <c r="E1553" s="147" t="s">
        <v>1339</v>
      </c>
      <c r="F1553" s="147"/>
      <c r="G1553" s="145" t="n">
        <v>25</v>
      </c>
      <c r="H1553" s="147" t="s">
        <v>7013</v>
      </c>
      <c r="I1553" s="147"/>
      <c r="J1553" s="147"/>
    </row>
    <row r="1554" customFormat="false" ht="25.5" hidden="false" customHeight="false" outlineLevel="0" collapsed="false">
      <c r="A1554" s="143" t="s">
        <v>9059</v>
      </c>
      <c r="B1554" s="144" t="s">
        <v>7291</v>
      </c>
      <c r="C1554" s="145" t="n">
        <v>80</v>
      </c>
      <c r="D1554" s="146"/>
      <c r="E1554" s="147" t="s">
        <v>1339</v>
      </c>
      <c r="F1554" s="147"/>
      <c r="G1554" s="145" t="n">
        <v>25</v>
      </c>
      <c r="H1554" s="147" t="s">
        <v>7013</v>
      </c>
      <c r="I1554" s="147"/>
      <c r="J1554" s="147"/>
    </row>
    <row r="1555" customFormat="false" ht="25.5" hidden="false" customHeight="false" outlineLevel="0" collapsed="false">
      <c r="A1555" s="143" t="s">
        <v>9060</v>
      </c>
      <c r="B1555" s="144" t="s">
        <v>9031</v>
      </c>
      <c r="C1555" s="145" t="n">
        <v>80</v>
      </c>
      <c r="D1555" s="146"/>
      <c r="E1555" s="147" t="s">
        <v>1339</v>
      </c>
      <c r="F1555" s="147"/>
      <c r="G1555" s="145" t="n">
        <v>25</v>
      </c>
      <c r="H1555" s="147" t="s">
        <v>7013</v>
      </c>
      <c r="I1555" s="147"/>
      <c r="J1555" s="147"/>
    </row>
    <row r="1556" customFormat="false" ht="25.5" hidden="false" customHeight="false" outlineLevel="0" collapsed="false">
      <c r="A1556" s="143" t="s">
        <v>9061</v>
      </c>
      <c r="B1556" s="144" t="s">
        <v>9033</v>
      </c>
      <c r="C1556" s="145" t="n">
        <v>80</v>
      </c>
      <c r="D1556" s="146"/>
      <c r="E1556" s="147" t="s">
        <v>1339</v>
      </c>
      <c r="F1556" s="147"/>
      <c r="G1556" s="145" t="n">
        <v>25</v>
      </c>
      <c r="H1556" s="147" t="s">
        <v>7013</v>
      </c>
      <c r="I1556" s="147"/>
      <c r="J1556" s="147"/>
    </row>
    <row r="1557" customFormat="false" ht="25.5" hidden="false" customHeight="false" outlineLevel="0" collapsed="false">
      <c r="A1557" s="143" t="s">
        <v>9062</v>
      </c>
      <c r="B1557" s="144" t="s">
        <v>9035</v>
      </c>
      <c r="C1557" s="145" t="n">
        <v>80</v>
      </c>
      <c r="D1557" s="146"/>
      <c r="E1557" s="147" t="s">
        <v>1339</v>
      </c>
      <c r="F1557" s="147"/>
      <c r="G1557" s="145" t="n">
        <v>25</v>
      </c>
      <c r="H1557" s="147" t="s">
        <v>7013</v>
      </c>
      <c r="I1557" s="147"/>
      <c r="J1557" s="147"/>
    </row>
    <row r="1558" customFormat="false" ht="25.5" hidden="false" customHeight="false" outlineLevel="0" collapsed="false">
      <c r="A1558" s="143" t="s">
        <v>9063</v>
      </c>
      <c r="B1558" s="144" t="s">
        <v>8897</v>
      </c>
      <c r="C1558" s="145" t="n">
        <v>80</v>
      </c>
      <c r="D1558" s="146"/>
      <c r="E1558" s="147" t="s">
        <v>1339</v>
      </c>
      <c r="F1558" s="147"/>
      <c r="G1558" s="145" t="n">
        <v>25</v>
      </c>
      <c r="H1558" s="147" t="s">
        <v>7013</v>
      </c>
      <c r="I1558" s="147"/>
      <c r="J1558" s="147"/>
    </row>
    <row r="1559" customFormat="false" ht="25.5" hidden="false" customHeight="false" outlineLevel="0" collapsed="false">
      <c r="A1559" s="143" t="s">
        <v>9064</v>
      </c>
      <c r="B1559" s="144" t="s">
        <v>9038</v>
      </c>
      <c r="C1559" s="145" t="n">
        <v>80</v>
      </c>
      <c r="D1559" s="146"/>
      <c r="E1559" s="147" t="s">
        <v>1339</v>
      </c>
      <c r="F1559" s="147"/>
      <c r="G1559" s="145" t="n">
        <v>25</v>
      </c>
      <c r="H1559" s="147" t="s">
        <v>7013</v>
      </c>
      <c r="I1559" s="147"/>
      <c r="J1559" s="147"/>
    </row>
    <row r="1560" customFormat="false" ht="15" hidden="false" customHeight="false" outlineLevel="0" collapsed="false">
      <c r="A1560" s="143" t="s">
        <v>9065</v>
      </c>
      <c r="B1560" s="144" t="s">
        <v>9040</v>
      </c>
      <c r="C1560" s="145" t="n">
        <v>80</v>
      </c>
      <c r="D1560" s="146"/>
      <c r="E1560" s="147" t="s">
        <v>1339</v>
      </c>
      <c r="F1560" s="147"/>
      <c r="G1560" s="145" t="n">
        <v>25</v>
      </c>
      <c r="H1560" s="147" t="s">
        <v>7013</v>
      </c>
      <c r="I1560" s="147"/>
      <c r="J1560" s="147"/>
    </row>
    <row r="1561" customFormat="false" ht="25.5" hidden="false" customHeight="false" outlineLevel="0" collapsed="false">
      <c r="A1561" s="143" t="s">
        <v>9066</v>
      </c>
      <c r="B1561" s="144" t="s">
        <v>7414</v>
      </c>
      <c r="C1561" s="145" t="n">
        <v>80</v>
      </c>
      <c r="D1561" s="146"/>
      <c r="E1561" s="147" t="s">
        <v>1339</v>
      </c>
      <c r="F1561" s="147"/>
      <c r="G1561" s="145" t="n">
        <v>25</v>
      </c>
      <c r="H1561" s="147" t="s">
        <v>7013</v>
      </c>
      <c r="I1561" s="147"/>
      <c r="J1561" s="147"/>
    </row>
    <row r="1562" customFormat="false" ht="25.5" hidden="false" customHeight="false" outlineLevel="0" collapsed="false">
      <c r="A1562" s="143" t="s">
        <v>9067</v>
      </c>
      <c r="B1562" s="144" t="s">
        <v>9043</v>
      </c>
      <c r="C1562" s="145" t="n">
        <v>80</v>
      </c>
      <c r="D1562" s="146"/>
      <c r="E1562" s="147" t="s">
        <v>1339</v>
      </c>
      <c r="F1562" s="147"/>
      <c r="G1562" s="145" t="n">
        <v>25</v>
      </c>
      <c r="H1562" s="147" t="s">
        <v>7013</v>
      </c>
      <c r="I1562" s="147"/>
      <c r="J1562" s="147"/>
    </row>
    <row r="1563" customFormat="false" ht="25.5" hidden="false" customHeight="false" outlineLevel="0" collapsed="false">
      <c r="A1563" s="143" t="s">
        <v>9068</v>
      </c>
      <c r="B1563" s="144" t="s">
        <v>7416</v>
      </c>
      <c r="C1563" s="145" t="n">
        <v>80</v>
      </c>
      <c r="D1563" s="146"/>
      <c r="E1563" s="147" t="s">
        <v>1339</v>
      </c>
      <c r="F1563" s="147"/>
      <c r="G1563" s="145" t="n">
        <v>25</v>
      </c>
      <c r="H1563" s="147" t="s">
        <v>7013</v>
      </c>
      <c r="I1563" s="147"/>
      <c r="J1563" s="147"/>
    </row>
    <row r="1564" customFormat="false" ht="25.5" hidden="false" customHeight="false" outlineLevel="0" collapsed="false">
      <c r="A1564" s="143" t="s">
        <v>9069</v>
      </c>
      <c r="B1564" s="144" t="s">
        <v>9046</v>
      </c>
      <c r="C1564" s="145" t="n">
        <v>80</v>
      </c>
      <c r="D1564" s="146"/>
      <c r="E1564" s="147" t="s">
        <v>1339</v>
      </c>
      <c r="F1564" s="147"/>
      <c r="G1564" s="145" t="n">
        <v>25</v>
      </c>
      <c r="H1564" s="147" t="s">
        <v>7013</v>
      </c>
      <c r="I1564" s="147"/>
      <c r="J1564" s="147"/>
    </row>
    <row r="1565" customFormat="false" ht="15" hidden="false" customHeight="false" outlineLevel="0" collapsed="false">
      <c r="A1565" s="143" t="s">
        <v>9070</v>
      </c>
      <c r="B1565" s="144" t="s">
        <v>1341</v>
      </c>
      <c r="C1565" s="145" t="n">
        <v>80</v>
      </c>
      <c r="D1565" s="146"/>
      <c r="E1565" s="147" t="s">
        <v>1339</v>
      </c>
      <c r="F1565" s="147"/>
      <c r="G1565" s="145" t="n">
        <v>25</v>
      </c>
      <c r="H1565" s="147" t="s">
        <v>7013</v>
      </c>
      <c r="I1565" s="147"/>
      <c r="J1565" s="147"/>
    </row>
    <row r="1566" customFormat="false" ht="25.5" hidden="false" customHeight="false" outlineLevel="0" collapsed="false">
      <c r="A1566" s="143" t="s">
        <v>9071</v>
      </c>
      <c r="B1566" s="144" t="s">
        <v>9072</v>
      </c>
      <c r="C1566" s="145" t="s">
        <v>39</v>
      </c>
      <c r="D1566" s="146"/>
      <c r="E1566" s="147" t="s">
        <v>39</v>
      </c>
      <c r="F1566" s="147"/>
      <c r="G1566" s="145" t="n">
        <v>30</v>
      </c>
      <c r="H1566" s="147"/>
      <c r="I1566" s="147"/>
      <c r="J1566" s="147"/>
    </row>
    <row r="1567" customFormat="false" ht="15" hidden="false" customHeight="false" outlineLevel="0" collapsed="false">
      <c r="A1567" s="143" t="s">
        <v>9073</v>
      </c>
      <c r="B1567" s="144" t="s">
        <v>7280</v>
      </c>
      <c r="C1567" s="145" t="n">
        <v>20</v>
      </c>
      <c r="D1567" s="146"/>
      <c r="E1567" s="147" t="s">
        <v>1339</v>
      </c>
      <c r="F1567" s="147"/>
      <c r="G1567" s="145" t="n">
        <v>25</v>
      </c>
      <c r="H1567" s="147" t="s">
        <v>7013</v>
      </c>
      <c r="I1567" s="147"/>
      <c r="J1567" s="147"/>
    </row>
    <row r="1568" customFormat="false" ht="25.5" hidden="false" customHeight="false" outlineLevel="0" collapsed="false">
      <c r="A1568" s="143" t="s">
        <v>9074</v>
      </c>
      <c r="B1568" s="144" t="s">
        <v>9075</v>
      </c>
      <c r="C1568" s="145" t="n">
        <v>20</v>
      </c>
      <c r="D1568" s="146"/>
      <c r="E1568" s="147" t="s">
        <v>1339</v>
      </c>
      <c r="F1568" s="147"/>
      <c r="G1568" s="145" t="n">
        <v>25</v>
      </c>
      <c r="H1568" s="147" t="s">
        <v>7013</v>
      </c>
      <c r="I1568" s="147"/>
      <c r="J1568" s="147"/>
    </row>
    <row r="1569" customFormat="false" ht="25.5" hidden="false" customHeight="false" outlineLevel="0" collapsed="false">
      <c r="A1569" s="143" t="s">
        <v>9076</v>
      </c>
      <c r="B1569" s="144" t="s">
        <v>9077</v>
      </c>
      <c r="C1569" s="145" t="n">
        <v>20</v>
      </c>
      <c r="D1569" s="146"/>
      <c r="E1569" s="147" t="s">
        <v>1339</v>
      </c>
      <c r="F1569" s="147"/>
      <c r="G1569" s="145" t="n">
        <v>25</v>
      </c>
      <c r="H1569" s="147" t="s">
        <v>7013</v>
      </c>
      <c r="I1569" s="147"/>
      <c r="J1569" s="147"/>
    </row>
    <row r="1570" customFormat="false" ht="38.25" hidden="false" customHeight="false" outlineLevel="0" collapsed="false">
      <c r="A1570" s="143" t="s">
        <v>9078</v>
      </c>
      <c r="B1570" s="144" t="s">
        <v>8930</v>
      </c>
      <c r="C1570" s="145" t="n">
        <v>25</v>
      </c>
      <c r="D1570" s="146"/>
      <c r="E1570" s="147" t="s">
        <v>1339</v>
      </c>
      <c r="F1570" s="147"/>
      <c r="G1570" s="145" t="n">
        <v>25</v>
      </c>
      <c r="H1570" s="147" t="s">
        <v>7013</v>
      </c>
      <c r="I1570" s="147"/>
      <c r="J1570" s="147"/>
    </row>
    <row r="1571" customFormat="false" ht="15" hidden="false" customHeight="false" outlineLevel="0" collapsed="false">
      <c r="A1571" s="143" t="s">
        <v>9079</v>
      </c>
      <c r="B1571" s="144" t="s">
        <v>8865</v>
      </c>
      <c r="C1571" s="145" t="n">
        <v>25</v>
      </c>
      <c r="D1571" s="146"/>
      <c r="E1571" s="147" t="s">
        <v>1339</v>
      </c>
      <c r="F1571" s="147"/>
      <c r="G1571" s="145" t="n">
        <v>25</v>
      </c>
      <c r="H1571" s="147" t="s">
        <v>7013</v>
      </c>
      <c r="I1571" s="147"/>
      <c r="J1571" s="147"/>
    </row>
    <row r="1572" customFormat="false" ht="15" hidden="false" customHeight="false" outlineLevel="0" collapsed="false">
      <c r="A1572" s="143" t="s">
        <v>9080</v>
      </c>
      <c r="B1572" s="144" t="s">
        <v>7220</v>
      </c>
      <c r="C1572" s="145" t="n">
        <v>30</v>
      </c>
      <c r="D1572" s="146"/>
      <c r="E1572" s="147" t="s">
        <v>1339</v>
      </c>
      <c r="F1572" s="147"/>
      <c r="G1572" s="145" t="n">
        <v>25</v>
      </c>
      <c r="H1572" s="147" t="s">
        <v>7013</v>
      </c>
      <c r="I1572" s="147"/>
      <c r="J1572" s="147"/>
    </row>
    <row r="1573" customFormat="false" ht="25.5" hidden="false" customHeight="false" outlineLevel="0" collapsed="false">
      <c r="A1573" s="143" t="s">
        <v>9081</v>
      </c>
      <c r="B1573" s="144" t="s">
        <v>9025</v>
      </c>
      <c r="C1573" s="145" t="n">
        <v>30</v>
      </c>
      <c r="D1573" s="146"/>
      <c r="E1573" s="147" t="s">
        <v>1339</v>
      </c>
      <c r="F1573" s="147"/>
      <c r="G1573" s="145" t="n">
        <v>25</v>
      </c>
      <c r="H1573" s="147" t="s">
        <v>7013</v>
      </c>
      <c r="I1573" s="147"/>
      <c r="J1573" s="147"/>
    </row>
    <row r="1574" customFormat="false" ht="25.5" hidden="false" customHeight="false" outlineLevel="0" collapsed="false">
      <c r="A1574" s="143" t="s">
        <v>9082</v>
      </c>
      <c r="B1574" s="144" t="s">
        <v>7222</v>
      </c>
      <c r="C1574" s="145" t="n">
        <v>30</v>
      </c>
      <c r="D1574" s="146"/>
      <c r="E1574" s="147" t="s">
        <v>1339</v>
      </c>
      <c r="F1574" s="147"/>
      <c r="G1574" s="145" t="n">
        <v>25</v>
      </c>
      <c r="H1574" s="147" t="s">
        <v>7013</v>
      </c>
      <c r="I1574" s="147"/>
      <c r="J1574" s="147"/>
    </row>
    <row r="1575" customFormat="false" ht="25.5" hidden="false" customHeight="false" outlineLevel="0" collapsed="false">
      <c r="A1575" s="143" t="s">
        <v>9083</v>
      </c>
      <c r="B1575" s="144" t="s">
        <v>9028</v>
      </c>
      <c r="C1575" s="145" t="n">
        <v>30</v>
      </c>
      <c r="D1575" s="146"/>
      <c r="E1575" s="147" t="s">
        <v>1339</v>
      </c>
      <c r="F1575" s="147"/>
      <c r="G1575" s="145" t="n">
        <v>25</v>
      </c>
      <c r="H1575" s="147" t="s">
        <v>7013</v>
      </c>
      <c r="I1575" s="147"/>
      <c r="J1575" s="147"/>
    </row>
    <row r="1576" customFormat="false" ht="25.5" hidden="false" customHeight="false" outlineLevel="0" collapsed="false">
      <c r="A1576" s="143" t="s">
        <v>9084</v>
      </c>
      <c r="B1576" s="144" t="s">
        <v>7291</v>
      </c>
      <c r="C1576" s="145" t="n">
        <v>30</v>
      </c>
      <c r="D1576" s="146"/>
      <c r="E1576" s="147" t="s">
        <v>1339</v>
      </c>
      <c r="F1576" s="147"/>
      <c r="G1576" s="145" t="n">
        <v>25</v>
      </c>
      <c r="H1576" s="147" t="s">
        <v>7013</v>
      </c>
      <c r="I1576" s="147"/>
      <c r="J1576" s="147"/>
    </row>
    <row r="1577" customFormat="false" ht="25.5" hidden="false" customHeight="false" outlineLevel="0" collapsed="false">
      <c r="A1577" s="143" t="s">
        <v>9085</v>
      </c>
      <c r="B1577" s="144" t="s">
        <v>9031</v>
      </c>
      <c r="C1577" s="145" t="n">
        <v>30</v>
      </c>
      <c r="D1577" s="146"/>
      <c r="E1577" s="147" t="s">
        <v>1339</v>
      </c>
      <c r="F1577" s="147"/>
      <c r="G1577" s="145" t="n">
        <v>25</v>
      </c>
      <c r="H1577" s="147" t="s">
        <v>7013</v>
      </c>
      <c r="I1577" s="147"/>
      <c r="J1577" s="147"/>
    </row>
    <row r="1578" customFormat="false" ht="25.5" hidden="false" customHeight="false" outlineLevel="0" collapsed="false">
      <c r="A1578" s="143" t="s">
        <v>9086</v>
      </c>
      <c r="B1578" s="144" t="s">
        <v>9033</v>
      </c>
      <c r="C1578" s="145" t="n">
        <v>30</v>
      </c>
      <c r="D1578" s="146"/>
      <c r="E1578" s="147" t="s">
        <v>1339</v>
      </c>
      <c r="F1578" s="147"/>
      <c r="G1578" s="145" t="n">
        <v>25</v>
      </c>
      <c r="H1578" s="147" t="s">
        <v>7013</v>
      </c>
      <c r="I1578" s="147"/>
      <c r="J1578" s="147"/>
    </row>
    <row r="1579" customFormat="false" ht="25.5" hidden="false" customHeight="false" outlineLevel="0" collapsed="false">
      <c r="A1579" s="143" t="s">
        <v>9087</v>
      </c>
      <c r="B1579" s="144" t="s">
        <v>9035</v>
      </c>
      <c r="C1579" s="145" t="n">
        <v>30</v>
      </c>
      <c r="D1579" s="146"/>
      <c r="E1579" s="147" t="s">
        <v>1339</v>
      </c>
      <c r="F1579" s="147"/>
      <c r="G1579" s="145" t="n">
        <v>25</v>
      </c>
      <c r="H1579" s="147" t="s">
        <v>7013</v>
      </c>
      <c r="I1579" s="147"/>
      <c r="J1579" s="147"/>
    </row>
    <row r="1580" customFormat="false" ht="25.5" hidden="false" customHeight="false" outlineLevel="0" collapsed="false">
      <c r="A1580" s="143" t="s">
        <v>9088</v>
      </c>
      <c r="B1580" s="144" t="s">
        <v>8897</v>
      </c>
      <c r="C1580" s="145" t="n">
        <v>30</v>
      </c>
      <c r="D1580" s="146"/>
      <c r="E1580" s="147" t="s">
        <v>1339</v>
      </c>
      <c r="F1580" s="147"/>
      <c r="G1580" s="145" t="n">
        <v>25</v>
      </c>
      <c r="H1580" s="147" t="s">
        <v>7013</v>
      </c>
      <c r="I1580" s="147"/>
      <c r="J1580" s="147"/>
    </row>
    <row r="1581" customFormat="false" ht="25.5" hidden="false" customHeight="false" outlineLevel="0" collapsed="false">
      <c r="A1581" s="143" t="s">
        <v>9089</v>
      </c>
      <c r="B1581" s="144" t="s">
        <v>9038</v>
      </c>
      <c r="C1581" s="145" t="n">
        <v>30</v>
      </c>
      <c r="D1581" s="146"/>
      <c r="E1581" s="147" t="s">
        <v>1339</v>
      </c>
      <c r="F1581" s="147"/>
      <c r="G1581" s="145" t="n">
        <v>25</v>
      </c>
      <c r="H1581" s="147" t="s">
        <v>7013</v>
      </c>
      <c r="I1581" s="147"/>
      <c r="J1581" s="147"/>
    </row>
    <row r="1582" customFormat="false" ht="15" hidden="false" customHeight="false" outlineLevel="0" collapsed="false">
      <c r="A1582" s="143" t="s">
        <v>9090</v>
      </c>
      <c r="B1582" s="144" t="s">
        <v>9040</v>
      </c>
      <c r="C1582" s="145" t="n">
        <v>30</v>
      </c>
      <c r="D1582" s="146"/>
      <c r="E1582" s="147" t="s">
        <v>1339</v>
      </c>
      <c r="F1582" s="147"/>
      <c r="G1582" s="145" t="n">
        <v>25</v>
      </c>
      <c r="H1582" s="147" t="s">
        <v>7013</v>
      </c>
      <c r="I1582" s="147"/>
      <c r="J1582" s="147"/>
    </row>
    <row r="1583" customFormat="false" ht="15" hidden="false" customHeight="false" outlineLevel="0" collapsed="false">
      <c r="A1583" s="143" t="s">
        <v>9091</v>
      </c>
      <c r="B1583" s="144" t="s">
        <v>9092</v>
      </c>
      <c r="C1583" s="145" t="n">
        <v>30</v>
      </c>
      <c r="D1583" s="146"/>
      <c r="E1583" s="147" t="s">
        <v>1339</v>
      </c>
      <c r="F1583" s="147"/>
      <c r="G1583" s="145" t="n">
        <v>25</v>
      </c>
      <c r="H1583" s="147" t="s">
        <v>7013</v>
      </c>
      <c r="I1583" s="147"/>
      <c r="J1583" s="147"/>
    </row>
    <row r="1584" customFormat="false" ht="25.5" hidden="false" customHeight="false" outlineLevel="0" collapsed="false">
      <c r="A1584" s="143" t="s">
        <v>9093</v>
      </c>
      <c r="B1584" s="144" t="s">
        <v>9043</v>
      </c>
      <c r="C1584" s="145" t="n">
        <v>30</v>
      </c>
      <c r="D1584" s="146"/>
      <c r="E1584" s="147" t="s">
        <v>1339</v>
      </c>
      <c r="F1584" s="147"/>
      <c r="G1584" s="145" t="n">
        <v>25</v>
      </c>
      <c r="H1584" s="147" t="s">
        <v>7013</v>
      </c>
      <c r="I1584" s="147"/>
      <c r="J1584" s="147"/>
    </row>
    <row r="1585" customFormat="false" ht="25.5" hidden="false" customHeight="false" outlineLevel="0" collapsed="false">
      <c r="A1585" s="143" t="s">
        <v>9094</v>
      </c>
      <c r="B1585" s="144" t="s">
        <v>7416</v>
      </c>
      <c r="C1585" s="145" t="n">
        <v>30</v>
      </c>
      <c r="D1585" s="146"/>
      <c r="E1585" s="147" t="s">
        <v>1339</v>
      </c>
      <c r="F1585" s="147"/>
      <c r="G1585" s="145" t="n">
        <v>25</v>
      </c>
      <c r="H1585" s="147" t="s">
        <v>7013</v>
      </c>
      <c r="I1585" s="147"/>
      <c r="J1585" s="147"/>
    </row>
    <row r="1586" customFormat="false" ht="25.5" hidden="false" customHeight="false" outlineLevel="0" collapsed="false">
      <c r="A1586" s="143" t="s">
        <v>9095</v>
      </c>
      <c r="B1586" s="144" t="s">
        <v>9046</v>
      </c>
      <c r="C1586" s="145" t="n">
        <v>30</v>
      </c>
      <c r="D1586" s="146"/>
      <c r="E1586" s="147" t="s">
        <v>1339</v>
      </c>
      <c r="F1586" s="147"/>
      <c r="G1586" s="145" t="n">
        <v>25</v>
      </c>
      <c r="H1586" s="147" t="s">
        <v>7013</v>
      </c>
      <c r="I1586" s="147"/>
      <c r="J1586" s="147"/>
    </row>
    <row r="1587" customFormat="false" ht="15" hidden="false" customHeight="false" outlineLevel="0" collapsed="false">
      <c r="A1587" s="143" t="s">
        <v>9096</v>
      </c>
      <c r="B1587" s="144" t="s">
        <v>1341</v>
      </c>
      <c r="C1587" s="145" t="n">
        <v>30</v>
      </c>
      <c r="D1587" s="146"/>
      <c r="E1587" s="147" t="s">
        <v>1339</v>
      </c>
      <c r="F1587" s="147"/>
      <c r="G1587" s="145" t="n">
        <v>25</v>
      </c>
      <c r="H1587" s="147" t="s">
        <v>7013</v>
      </c>
      <c r="I1587" s="147"/>
      <c r="J1587" s="147"/>
    </row>
    <row r="1588" customFormat="false" ht="15" hidden="false" customHeight="false" outlineLevel="0" collapsed="false">
      <c r="A1588" s="143" t="s">
        <v>9097</v>
      </c>
      <c r="B1588" s="144" t="s">
        <v>9098</v>
      </c>
      <c r="C1588" s="145" t="s">
        <v>39</v>
      </c>
      <c r="D1588" s="146"/>
      <c r="E1588" s="147" t="s">
        <v>39</v>
      </c>
      <c r="F1588" s="147"/>
      <c r="G1588" s="145" t="n">
        <v>30</v>
      </c>
      <c r="H1588" s="147"/>
      <c r="I1588" s="147"/>
      <c r="J1588" s="147"/>
    </row>
    <row r="1589" customFormat="false" ht="15" hidden="false" customHeight="false" outlineLevel="0" collapsed="false">
      <c r="A1589" s="143" t="s">
        <v>9099</v>
      </c>
      <c r="B1589" s="144" t="s">
        <v>7280</v>
      </c>
      <c r="C1589" s="145" t="n">
        <v>20</v>
      </c>
      <c r="D1589" s="146"/>
      <c r="E1589" s="147" t="s">
        <v>1339</v>
      </c>
      <c r="F1589" s="147"/>
      <c r="G1589" s="145" t="n">
        <v>25</v>
      </c>
      <c r="H1589" s="147" t="s">
        <v>7013</v>
      </c>
      <c r="I1589" s="147"/>
      <c r="J1589" s="147"/>
    </row>
    <row r="1590" customFormat="false" ht="25.5" hidden="false" customHeight="false" outlineLevel="0" collapsed="false">
      <c r="A1590" s="143" t="s">
        <v>9100</v>
      </c>
      <c r="B1590" s="144" t="s">
        <v>9075</v>
      </c>
      <c r="C1590" s="145" t="n">
        <v>30</v>
      </c>
      <c r="D1590" s="146"/>
      <c r="E1590" s="147" t="s">
        <v>1339</v>
      </c>
      <c r="F1590" s="147"/>
      <c r="G1590" s="145" t="n">
        <v>25</v>
      </c>
      <c r="H1590" s="147" t="s">
        <v>7013</v>
      </c>
      <c r="I1590" s="147"/>
      <c r="J1590" s="147"/>
    </row>
    <row r="1591" customFormat="false" ht="38.25" hidden="false" customHeight="false" outlineLevel="0" collapsed="false">
      <c r="A1591" s="143" t="s">
        <v>9101</v>
      </c>
      <c r="B1591" s="144" t="s">
        <v>8930</v>
      </c>
      <c r="C1591" s="145" t="n">
        <v>25</v>
      </c>
      <c r="D1591" s="146"/>
      <c r="E1591" s="147" t="s">
        <v>1339</v>
      </c>
      <c r="F1591" s="147"/>
      <c r="G1591" s="145" t="n">
        <v>25</v>
      </c>
      <c r="H1591" s="147" t="s">
        <v>7013</v>
      </c>
      <c r="I1591" s="147"/>
      <c r="J1591" s="147"/>
    </row>
    <row r="1592" customFormat="false" ht="15" hidden="false" customHeight="false" outlineLevel="0" collapsed="false">
      <c r="A1592" s="143" t="s">
        <v>9102</v>
      </c>
      <c r="B1592" s="144" t="s">
        <v>8865</v>
      </c>
      <c r="C1592" s="145" t="n">
        <v>25</v>
      </c>
      <c r="D1592" s="146"/>
      <c r="E1592" s="147" t="s">
        <v>1339</v>
      </c>
      <c r="F1592" s="147"/>
      <c r="G1592" s="145" t="n">
        <v>25</v>
      </c>
      <c r="H1592" s="147" t="s">
        <v>7013</v>
      </c>
      <c r="I1592" s="147"/>
      <c r="J1592" s="147"/>
    </row>
    <row r="1593" customFormat="false" ht="15" hidden="false" customHeight="false" outlineLevel="0" collapsed="false">
      <c r="A1593" s="143" t="s">
        <v>9103</v>
      </c>
      <c r="B1593" s="144" t="s">
        <v>7220</v>
      </c>
      <c r="C1593" s="145" t="n">
        <v>110</v>
      </c>
      <c r="D1593" s="146"/>
      <c r="E1593" s="147" t="s">
        <v>1339</v>
      </c>
      <c r="F1593" s="147"/>
      <c r="G1593" s="145" t="n">
        <v>25</v>
      </c>
      <c r="H1593" s="147" t="s">
        <v>7013</v>
      </c>
      <c r="I1593" s="147"/>
      <c r="J1593" s="147"/>
    </row>
    <row r="1594" customFormat="false" ht="25.5" hidden="false" customHeight="false" outlineLevel="0" collapsed="false">
      <c r="A1594" s="143" t="s">
        <v>9104</v>
      </c>
      <c r="B1594" s="144" t="s">
        <v>9025</v>
      </c>
      <c r="C1594" s="145" t="n">
        <v>100</v>
      </c>
      <c r="D1594" s="146"/>
      <c r="E1594" s="147" t="s">
        <v>1339</v>
      </c>
      <c r="F1594" s="147"/>
      <c r="G1594" s="145" t="n">
        <v>25</v>
      </c>
      <c r="H1594" s="147" t="s">
        <v>7013</v>
      </c>
      <c r="I1594" s="147"/>
      <c r="J1594" s="147"/>
    </row>
    <row r="1595" customFormat="false" ht="25.5" hidden="false" customHeight="false" outlineLevel="0" collapsed="false">
      <c r="A1595" s="143" t="s">
        <v>9105</v>
      </c>
      <c r="B1595" s="144" t="s">
        <v>7222</v>
      </c>
      <c r="C1595" s="145" t="n">
        <v>112</v>
      </c>
      <c r="D1595" s="146"/>
      <c r="E1595" s="147" t="s">
        <v>1339</v>
      </c>
      <c r="F1595" s="147"/>
      <c r="G1595" s="145" t="n">
        <v>25</v>
      </c>
      <c r="H1595" s="147" t="s">
        <v>7013</v>
      </c>
      <c r="I1595" s="147"/>
      <c r="J1595" s="147"/>
    </row>
    <row r="1596" customFormat="false" ht="25.5" hidden="false" customHeight="false" outlineLevel="0" collapsed="false">
      <c r="A1596" s="143" t="s">
        <v>9106</v>
      </c>
      <c r="B1596" s="144" t="s">
        <v>9028</v>
      </c>
      <c r="C1596" s="145" t="n">
        <v>107</v>
      </c>
      <c r="D1596" s="146"/>
      <c r="E1596" s="147" t="s">
        <v>1339</v>
      </c>
      <c r="F1596" s="147"/>
      <c r="G1596" s="145" t="n">
        <v>25</v>
      </c>
      <c r="H1596" s="147" t="s">
        <v>7013</v>
      </c>
      <c r="I1596" s="147"/>
      <c r="J1596" s="147"/>
    </row>
    <row r="1597" customFormat="false" ht="25.5" hidden="false" customHeight="false" outlineLevel="0" collapsed="false">
      <c r="A1597" s="143" t="s">
        <v>9107</v>
      </c>
      <c r="B1597" s="144" t="s">
        <v>7291</v>
      </c>
      <c r="C1597" s="145" t="n">
        <v>102</v>
      </c>
      <c r="D1597" s="146"/>
      <c r="E1597" s="147" t="s">
        <v>1339</v>
      </c>
      <c r="F1597" s="147"/>
      <c r="G1597" s="145" t="n">
        <v>25</v>
      </c>
      <c r="H1597" s="147" t="s">
        <v>7013</v>
      </c>
      <c r="I1597" s="147"/>
      <c r="J1597" s="147"/>
    </row>
    <row r="1598" customFormat="false" ht="25.5" hidden="false" customHeight="false" outlineLevel="0" collapsed="false">
      <c r="A1598" s="143" t="s">
        <v>9108</v>
      </c>
      <c r="B1598" s="144" t="s">
        <v>9031</v>
      </c>
      <c r="C1598" s="145" t="n">
        <v>100</v>
      </c>
      <c r="D1598" s="146"/>
      <c r="E1598" s="147" t="s">
        <v>1339</v>
      </c>
      <c r="F1598" s="147"/>
      <c r="G1598" s="145" t="n">
        <v>25</v>
      </c>
      <c r="H1598" s="147" t="s">
        <v>7013</v>
      </c>
      <c r="I1598" s="147"/>
      <c r="J1598" s="147"/>
    </row>
    <row r="1599" customFormat="false" ht="25.5" hidden="false" customHeight="false" outlineLevel="0" collapsed="false">
      <c r="A1599" s="143" t="s">
        <v>9109</v>
      </c>
      <c r="B1599" s="144" t="s">
        <v>9033</v>
      </c>
      <c r="C1599" s="145" t="n">
        <v>100</v>
      </c>
      <c r="D1599" s="146"/>
      <c r="E1599" s="147" t="s">
        <v>1339</v>
      </c>
      <c r="F1599" s="147"/>
      <c r="G1599" s="145" t="n">
        <v>25</v>
      </c>
      <c r="H1599" s="147" t="s">
        <v>7013</v>
      </c>
      <c r="I1599" s="147"/>
      <c r="J1599" s="147"/>
    </row>
    <row r="1600" customFormat="false" ht="25.5" hidden="false" customHeight="false" outlineLevel="0" collapsed="false">
      <c r="A1600" s="143" t="s">
        <v>9110</v>
      </c>
      <c r="B1600" s="144" t="s">
        <v>9035</v>
      </c>
      <c r="C1600" s="145" t="n">
        <v>100</v>
      </c>
      <c r="D1600" s="146"/>
      <c r="E1600" s="147" t="s">
        <v>1339</v>
      </c>
      <c r="F1600" s="147"/>
      <c r="G1600" s="145" t="n">
        <v>25</v>
      </c>
      <c r="H1600" s="147" t="s">
        <v>7013</v>
      </c>
      <c r="I1600" s="147"/>
      <c r="J1600" s="147"/>
    </row>
    <row r="1601" customFormat="false" ht="25.5" hidden="false" customHeight="false" outlineLevel="0" collapsed="false">
      <c r="A1601" s="143" t="s">
        <v>9111</v>
      </c>
      <c r="B1601" s="144" t="s">
        <v>8897</v>
      </c>
      <c r="C1601" s="145" t="n">
        <v>95</v>
      </c>
      <c r="D1601" s="146"/>
      <c r="E1601" s="147" t="s">
        <v>1339</v>
      </c>
      <c r="F1601" s="147"/>
      <c r="G1601" s="145" t="n">
        <v>25</v>
      </c>
      <c r="H1601" s="147" t="s">
        <v>7013</v>
      </c>
      <c r="I1601" s="147"/>
      <c r="J1601" s="147"/>
    </row>
    <row r="1602" customFormat="false" ht="25.5" hidden="false" customHeight="false" outlineLevel="0" collapsed="false">
      <c r="A1602" s="143" t="s">
        <v>9112</v>
      </c>
      <c r="B1602" s="144" t="s">
        <v>9038</v>
      </c>
      <c r="C1602" s="145" t="n">
        <v>100</v>
      </c>
      <c r="D1602" s="146"/>
      <c r="E1602" s="147" t="s">
        <v>1339</v>
      </c>
      <c r="F1602" s="147"/>
      <c r="G1602" s="145" t="n">
        <v>25</v>
      </c>
      <c r="H1602" s="147" t="s">
        <v>7013</v>
      </c>
      <c r="I1602" s="147"/>
      <c r="J1602" s="147"/>
    </row>
    <row r="1603" customFormat="false" ht="15" hidden="false" customHeight="false" outlineLevel="0" collapsed="false">
      <c r="A1603" s="143" t="s">
        <v>9113</v>
      </c>
      <c r="B1603" s="144" t="s">
        <v>9040</v>
      </c>
      <c r="C1603" s="145" t="n">
        <v>100</v>
      </c>
      <c r="D1603" s="146"/>
      <c r="E1603" s="147" t="s">
        <v>1339</v>
      </c>
      <c r="F1603" s="147"/>
      <c r="G1603" s="145" t="n">
        <v>25</v>
      </c>
      <c r="H1603" s="147" t="s">
        <v>7013</v>
      </c>
      <c r="I1603" s="147"/>
      <c r="J1603" s="147"/>
    </row>
    <row r="1604" customFormat="false" ht="25.5" hidden="false" customHeight="false" outlineLevel="0" collapsed="false">
      <c r="A1604" s="143" t="s">
        <v>9114</v>
      </c>
      <c r="B1604" s="144" t="s">
        <v>7414</v>
      </c>
      <c r="C1604" s="145" t="n">
        <v>100</v>
      </c>
      <c r="D1604" s="146"/>
      <c r="E1604" s="147" t="s">
        <v>1339</v>
      </c>
      <c r="F1604" s="147"/>
      <c r="G1604" s="145" t="n">
        <v>25</v>
      </c>
      <c r="H1604" s="147" t="s">
        <v>7013</v>
      </c>
      <c r="I1604" s="147"/>
      <c r="J1604" s="147"/>
    </row>
    <row r="1605" customFormat="false" ht="25.5" hidden="false" customHeight="false" outlineLevel="0" collapsed="false">
      <c r="A1605" s="143" t="s">
        <v>9115</v>
      </c>
      <c r="B1605" s="144" t="s">
        <v>9043</v>
      </c>
      <c r="C1605" s="145" t="n">
        <v>100</v>
      </c>
      <c r="D1605" s="146"/>
      <c r="E1605" s="147" t="s">
        <v>1339</v>
      </c>
      <c r="F1605" s="147"/>
      <c r="G1605" s="145" t="n">
        <v>25</v>
      </c>
      <c r="H1605" s="147" t="s">
        <v>7013</v>
      </c>
      <c r="I1605" s="147"/>
      <c r="J1605" s="147"/>
    </row>
    <row r="1606" customFormat="false" ht="25.5" hidden="false" customHeight="false" outlineLevel="0" collapsed="false">
      <c r="A1606" s="143" t="s">
        <v>9116</v>
      </c>
      <c r="B1606" s="144" t="s">
        <v>7416</v>
      </c>
      <c r="C1606" s="145" t="n">
        <v>100</v>
      </c>
      <c r="D1606" s="146"/>
      <c r="E1606" s="147" t="s">
        <v>1339</v>
      </c>
      <c r="F1606" s="147"/>
      <c r="G1606" s="145" t="n">
        <v>25</v>
      </c>
      <c r="H1606" s="147" t="s">
        <v>7013</v>
      </c>
      <c r="I1606" s="147"/>
      <c r="J1606" s="147"/>
    </row>
    <row r="1607" customFormat="false" ht="25.5" hidden="false" customHeight="false" outlineLevel="0" collapsed="false">
      <c r="A1607" s="143" t="s">
        <v>9117</v>
      </c>
      <c r="B1607" s="144" t="s">
        <v>9046</v>
      </c>
      <c r="C1607" s="145" t="n">
        <v>100</v>
      </c>
      <c r="D1607" s="146"/>
      <c r="E1607" s="147" t="s">
        <v>1339</v>
      </c>
      <c r="F1607" s="147"/>
      <c r="G1607" s="145" t="n">
        <v>25</v>
      </c>
      <c r="H1607" s="147" t="s">
        <v>7013</v>
      </c>
      <c r="I1607" s="147"/>
      <c r="J1607" s="147"/>
    </row>
    <row r="1608" customFormat="false" ht="15" hidden="false" customHeight="false" outlineLevel="0" collapsed="false">
      <c r="A1608" s="143" t="s">
        <v>9118</v>
      </c>
      <c r="B1608" s="144" t="s">
        <v>1341</v>
      </c>
      <c r="C1608" s="145" t="n">
        <v>100</v>
      </c>
      <c r="D1608" s="146"/>
      <c r="E1608" s="147" t="s">
        <v>1339</v>
      </c>
      <c r="F1608" s="147"/>
      <c r="G1608" s="145" t="n">
        <v>25</v>
      </c>
      <c r="H1608" s="147" t="s">
        <v>7013</v>
      </c>
      <c r="I1608" s="147"/>
      <c r="J1608" s="147"/>
    </row>
    <row r="1609" customFormat="false" ht="25.5" hidden="false" customHeight="false" outlineLevel="0" collapsed="false">
      <c r="A1609" s="143" t="s">
        <v>9119</v>
      </c>
      <c r="B1609" s="144" t="s">
        <v>9120</v>
      </c>
      <c r="C1609" s="145" t="s">
        <v>39</v>
      </c>
      <c r="D1609" s="146"/>
      <c r="E1609" s="147" t="s">
        <v>39</v>
      </c>
      <c r="F1609" s="147"/>
      <c r="G1609" s="145" t="n">
        <v>30</v>
      </c>
      <c r="H1609" s="147"/>
      <c r="I1609" s="147"/>
      <c r="J1609" s="147"/>
    </row>
    <row r="1610" customFormat="false" ht="15" hidden="false" customHeight="false" outlineLevel="0" collapsed="false">
      <c r="A1610" s="143" t="s">
        <v>9121</v>
      </c>
      <c r="B1610" s="144" t="s">
        <v>7280</v>
      </c>
      <c r="C1610" s="145" t="n">
        <v>20</v>
      </c>
      <c r="D1610" s="146"/>
      <c r="E1610" s="147" t="s">
        <v>1339</v>
      </c>
      <c r="F1610" s="147"/>
      <c r="G1610" s="145" t="n">
        <v>25</v>
      </c>
      <c r="H1610" s="147" t="s">
        <v>7013</v>
      </c>
      <c r="I1610" s="147"/>
      <c r="J1610" s="147"/>
    </row>
    <row r="1611" customFormat="false" ht="15" hidden="false" customHeight="false" outlineLevel="0" collapsed="false">
      <c r="A1611" s="143" t="s">
        <v>9122</v>
      </c>
      <c r="B1611" s="144" t="s">
        <v>1341</v>
      </c>
      <c r="C1611" s="145" t="n">
        <v>20</v>
      </c>
      <c r="D1611" s="146"/>
      <c r="E1611" s="147" t="s">
        <v>1339</v>
      </c>
      <c r="F1611" s="147"/>
      <c r="G1611" s="145" t="n">
        <v>25</v>
      </c>
      <c r="H1611" s="147" t="s">
        <v>7013</v>
      </c>
      <c r="I1611" s="147"/>
      <c r="J1611" s="147"/>
    </row>
    <row r="1612" customFormat="false" ht="25.5" hidden="false" customHeight="false" outlineLevel="0" collapsed="false">
      <c r="A1612" s="143" t="s">
        <v>9123</v>
      </c>
      <c r="B1612" s="144" t="s">
        <v>9124</v>
      </c>
      <c r="C1612" s="145" t="s">
        <v>39</v>
      </c>
      <c r="D1612" s="146"/>
      <c r="E1612" s="147" t="s">
        <v>39</v>
      </c>
      <c r="F1612" s="147"/>
      <c r="G1612" s="145" t="n">
        <v>30</v>
      </c>
      <c r="H1612" s="147"/>
      <c r="I1612" s="147"/>
      <c r="J1612" s="147"/>
    </row>
    <row r="1613" customFormat="false" ht="15" hidden="false" customHeight="false" outlineLevel="0" collapsed="false">
      <c r="A1613" s="143" t="s">
        <v>9125</v>
      </c>
      <c r="B1613" s="144" t="s">
        <v>7280</v>
      </c>
      <c r="C1613" s="145" t="n">
        <v>20</v>
      </c>
      <c r="D1613" s="146"/>
      <c r="E1613" s="147" t="s">
        <v>1339</v>
      </c>
      <c r="F1613" s="147"/>
      <c r="G1613" s="145" t="n">
        <v>25</v>
      </c>
      <c r="H1613" s="147" t="s">
        <v>7013</v>
      </c>
      <c r="I1613" s="147"/>
      <c r="J1613" s="147"/>
    </row>
    <row r="1614" customFormat="false" ht="25.5" hidden="false" customHeight="false" outlineLevel="0" collapsed="false">
      <c r="A1614" s="143" t="s">
        <v>9126</v>
      </c>
      <c r="B1614" s="144" t="s">
        <v>8158</v>
      </c>
      <c r="C1614" s="145" t="n">
        <v>25</v>
      </c>
      <c r="D1614" s="146"/>
      <c r="E1614" s="147" t="s">
        <v>1339</v>
      </c>
      <c r="F1614" s="147"/>
      <c r="G1614" s="145" t="n">
        <v>25</v>
      </c>
      <c r="H1614" s="147" t="s">
        <v>7013</v>
      </c>
      <c r="I1614" s="147"/>
      <c r="J1614" s="147"/>
    </row>
    <row r="1615" customFormat="false" ht="25.5" hidden="false" customHeight="false" outlineLevel="0" collapsed="false">
      <c r="A1615" s="143" t="s">
        <v>9127</v>
      </c>
      <c r="B1615" s="144" t="s">
        <v>9077</v>
      </c>
      <c r="C1615" s="145" t="n">
        <v>20</v>
      </c>
      <c r="D1615" s="146"/>
      <c r="E1615" s="147" t="s">
        <v>1339</v>
      </c>
      <c r="F1615" s="147"/>
      <c r="G1615" s="145" t="n">
        <v>25</v>
      </c>
      <c r="H1615" s="147" t="s">
        <v>7013</v>
      </c>
      <c r="I1615" s="147"/>
      <c r="J1615" s="147"/>
    </row>
    <row r="1616" customFormat="false" ht="38.25" hidden="false" customHeight="false" outlineLevel="0" collapsed="false">
      <c r="A1616" s="143" t="s">
        <v>9128</v>
      </c>
      <c r="B1616" s="144" t="s">
        <v>8930</v>
      </c>
      <c r="C1616" s="145" t="n">
        <v>25</v>
      </c>
      <c r="D1616" s="146"/>
      <c r="E1616" s="147" t="s">
        <v>1339</v>
      </c>
      <c r="F1616" s="147"/>
      <c r="G1616" s="145" t="n">
        <v>25</v>
      </c>
      <c r="H1616" s="147" t="s">
        <v>7013</v>
      </c>
      <c r="I1616" s="147"/>
      <c r="J1616" s="147"/>
    </row>
    <row r="1617" customFormat="false" ht="15" hidden="false" customHeight="false" outlineLevel="0" collapsed="false">
      <c r="A1617" s="143" t="s">
        <v>9129</v>
      </c>
      <c r="B1617" s="144" t="s">
        <v>8865</v>
      </c>
      <c r="C1617" s="145" t="n">
        <v>25</v>
      </c>
      <c r="D1617" s="146"/>
      <c r="E1617" s="147" t="s">
        <v>1339</v>
      </c>
      <c r="F1617" s="147"/>
      <c r="G1617" s="145" t="n">
        <v>25</v>
      </c>
      <c r="H1617" s="147" t="s">
        <v>7013</v>
      </c>
      <c r="I1617" s="147"/>
      <c r="J1617" s="147"/>
    </row>
    <row r="1618" customFormat="false" ht="15" hidden="false" customHeight="false" outlineLevel="0" collapsed="false">
      <c r="A1618" s="143" t="s">
        <v>9130</v>
      </c>
      <c r="B1618" s="144" t="s">
        <v>7220</v>
      </c>
      <c r="C1618" s="145" t="n">
        <v>25</v>
      </c>
      <c r="D1618" s="146"/>
      <c r="E1618" s="147" t="s">
        <v>1339</v>
      </c>
      <c r="F1618" s="147"/>
      <c r="G1618" s="145" t="n">
        <v>25</v>
      </c>
      <c r="H1618" s="147" t="s">
        <v>7013</v>
      </c>
      <c r="I1618" s="147"/>
      <c r="J1618" s="147"/>
    </row>
    <row r="1619" customFormat="false" ht="25.5" hidden="false" customHeight="false" outlineLevel="0" collapsed="false">
      <c r="A1619" s="143" t="s">
        <v>9131</v>
      </c>
      <c r="B1619" s="144" t="s">
        <v>9025</v>
      </c>
      <c r="C1619" s="145" t="n">
        <v>30</v>
      </c>
      <c r="D1619" s="146"/>
      <c r="E1619" s="147" t="s">
        <v>1339</v>
      </c>
      <c r="F1619" s="147"/>
      <c r="G1619" s="145" t="n">
        <v>25</v>
      </c>
      <c r="H1619" s="147" t="s">
        <v>7013</v>
      </c>
      <c r="I1619" s="147"/>
      <c r="J1619" s="147"/>
    </row>
    <row r="1620" customFormat="false" ht="25.5" hidden="false" customHeight="false" outlineLevel="0" collapsed="false">
      <c r="A1620" s="143" t="s">
        <v>9132</v>
      </c>
      <c r="B1620" s="144" t="s">
        <v>7222</v>
      </c>
      <c r="C1620" s="145" t="n">
        <v>30</v>
      </c>
      <c r="D1620" s="146"/>
      <c r="E1620" s="147" t="s">
        <v>1339</v>
      </c>
      <c r="F1620" s="147"/>
      <c r="G1620" s="145" t="n">
        <v>25</v>
      </c>
      <c r="H1620" s="147" t="s">
        <v>7013</v>
      </c>
      <c r="I1620" s="147"/>
      <c r="J1620" s="147"/>
    </row>
    <row r="1621" customFormat="false" ht="25.5" hidden="false" customHeight="false" outlineLevel="0" collapsed="false">
      <c r="A1621" s="143" t="s">
        <v>9133</v>
      </c>
      <c r="B1621" s="144" t="s">
        <v>9028</v>
      </c>
      <c r="C1621" s="145" t="n">
        <v>30</v>
      </c>
      <c r="D1621" s="146"/>
      <c r="E1621" s="147" t="s">
        <v>1339</v>
      </c>
      <c r="F1621" s="147"/>
      <c r="G1621" s="145" t="n">
        <v>25</v>
      </c>
      <c r="H1621" s="147" t="s">
        <v>7013</v>
      </c>
      <c r="I1621" s="147"/>
      <c r="J1621" s="147"/>
    </row>
    <row r="1622" customFormat="false" ht="25.5" hidden="false" customHeight="false" outlineLevel="0" collapsed="false">
      <c r="A1622" s="143" t="s">
        <v>9134</v>
      </c>
      <c r="B1622" s="144" t="s">
        <v>7291</v>
      </c>
      <c r="C1622" s="145" t="n">
        <v>30</v>
      </c>
      <c r="D1622" s="146"/>
      <c r="E1622" s="147" t="s">
        <v>1339</v>
      </c>
      <c r="F1622" s="147"/>
      <c r="G1622" s="145" t="n">
        <v>25</v>
      </c>
      <c r="H1622" s="147" t="s">
        <v>7013</v>
      </c>
      <c r="I1622" s="147"/>
      <c r="J1622" s="147"/>
    </row>
    <row r="1623" customFormat="false" ht="25.5" hidden="false" customHeight="false" outlineLevel="0" collapsed="false">
      <c r="A1623" s="143" t="s">
        <v>9135</v>
      </c>
      <c r="B1623" s="144" t="s">
        <v>9031</v>
      </c>
      <c r="C1623" s="145" t="n">
        <v>30</v>
      </c>
      <c r="D1623" s="146"/>
      <c r="E1623" s="147" t="s">
        <v>1339</v>
      </c>
      <c r="F1623" s="147"/>
      <c r="G1623" s="145" t="n">
        <v>25</v>
      </c>
      <c r="H1623" s="147" t="s">
        <v>7013</v>
      </c>
      <c r="I1623" s="147"/>
      <c r="J1623" s="147"/>
    </row>
    <row r="1624" customFormat="false" ht="25.5" hidden="false" customHeight="false" outlineLevel="0" collapsed="false">
      <c r="A1624" s="143" t="s">
        <v>9136</v>
      </c>
      <c r="B1624" s="144" t="s">
        <v>9033</v>
      </c>
      <c r="C1624" s="145" t="n">
        <v>30</v>
      </c>
      <c r="D1624" s="146"/>
      <c r="E1624" s="147" t="s">
        <v>1339</v>
      </c>
      <c r="F1624" s="147"/>
      <c r="G1624" s="145" t="n">
        <v>25</v>
      </c>
      <c r="H1624" s="147" t="s">
        <v>7013</v>
      </c>
      <c r="I1624" s="147"/>
      <c r="J1624" s="147"/>
    </row>
    <row r="1625" customFormat="false" ht="25.5" hidden="false" customHeight="false" outlineLevel="0" collapsed="false">
      <c r="A1625" s="143" t="s">
        <v>9137</v>
      </c>
      <c r="B1625" s="144" t="s">
        <v>9035</v>
      </c>
      <c r="C1625" s="145" t="n">
        <v>30</v>
      </c>
      <c r="D1625" s="146"/>
      <c r="E1625" s="147" t="s">
        <v>1339</v>
      </c>
      <c r="F1625" s="147"/>
      <c r="G1625" s="145" t="n">
        <v>25</v>
      </c>
      <c r="H1625" s="147" t="s">
        <v>7013</v>
      </c>
      <c r="I1625" s="147"/>
      <c r="J1625" s="147"/>
    </row>
    <row r="1626" customFormat="false" ht="25.5" hidden="false" customHeight="false" outlineLevel="0" collapsed="false">
      <c r="A1626" s="143" t="s">
        <v>9138</v>
      </c>
      <c r="B1626" s="144" t="s">
        <v>8897</v>
      </c>
      <c r="C1626" s="145" t="n">
        <v>30</v>
      </c>
      <c r="D1626" s="146"/>
      <c r="E1626" s="147" t="s">
        <v>1339</v>
      </c>
      <c r="F1626" s="147"/>
      <c r="G1626" s="145" t="n">
        <v>25</v>
      </c>
      <c r="H1626" s="147" t="s">
        <v>7013</v>
      </c>
      <c r="I1626" s="147"/>
      <c r="J1626" s="147"/>
    </row>
    <row r="1627" customFormat="false" ht="25.5" hidden="false" customHeight="false" outlineLevel="0" collapsed="false">
      <c r="A1627" s="143" t="s">
        <v>9139</v>
      </c>
      <c r="B1627" s="144" t="s">
        <v>9038</v>
      </c>
      <c r="C1627" s="145" t="n">
        <v>30</v>
      </c>
      <c r="D1627" s="146"/>
      <c r="E1627" s="147" t="s">
        <v>1339</v>
      </c>
      <c r="F1627" s="147"/>
      <c r="G1627" s="145" t="n">
        <v>25</v>
      </c>
      <c r="H1627" s="147" t="s">
        <v>7013</v>
      </c>
      <c r="I1627" s="147"/>
      <c r="J1627" s="147"/>
    </row>
    <row r="1628" customFormat="false" ht="15" hidden="false" customHeight="false" outlineLevel="0" collapsed="false">
      <c r="A1628" s="143" t="s">
        <v>9140</v>
      </c>
      <c r="B1628" s="144" t="s">
        <v>9040</v>
      </c>
      <c r="C1628" s="145" t="n">
        <v>30</v>
      </c>
      <c r="D1628" s="146"/>
      <c r="E1628" s="147" t="s">
        <v>1339</v>
      </c>
      <c r="F1628" s="147"/>
      <c r="G1628" s="145" t="n">
        <v>25</v>
      </c>
      <c r="H1628" s="147" t="s">
        <v>7013</v>
      </c>
      <c r="I1628" s="147"/>
      <c r="J1628" s="147"/>
    </row>
    <row r="1629" customFormat="false" ht="25.5" hidden="false" customHeight="false" outlineLevel="0" collapsed="false">
      <c r="A1629" s="143" t="s">
        <v>9141</v>
      </c>
      <c r="B1629" s="144" t="s">
        <v>7414</v>
      </c>
      <c r="C1629" s="145" t="n">
        <v>30</v>
      </c>
      <c r="D1629" s="146"/>
      <c r="E1629" s="147" t="s">
        <v>1339</v>
      </c>
      <c r="F1629" s="147"/>
      <c r="G1629" s="145" t="n">
        <v>25</v>
      </c>
      <c r="H1629" s="147" t="s">
        <v>7013</v>
      </c>
      <c r="I1629" s="147"/>
      <c r="J1629" s="147"/>
    </row>
    <row r="1630" customFormat="false" ht="25.5" hidden="false" customHeight="false" outlineLevel="0" collapsed="false">
      <c r="A1630" s="143" t="s">
        <v>9142</v>
      </c>
      <c r="B1630" s="144" t="s">
        <v>9043</v>
      </c>
      <c r="C1630" s="145" t="n">
        <v>30</v>
      </c>
      <c r="D1630" s="146"/>
      <c r="E1630" s="147" t="s">
        <v>1339</v>
      </c>
      <c r="F1630" s="147"/>
      <c r="G1630" s="145" t="n">
        <v>25</v>
      </c>
      <c r="H1630" s="147" t="s">
        <v>7013</v>
      </c>
      <c r="I1630" s="147"/>
      <c r="J1630" s="147"/>
    </row>
    <row r="1631" customFormat="false" ht="25.5" hidden="false" customHeight="false" outlineLevel="0" collapsed="false">
      <c r="A1631" s="143" t="s">
        <v>9143</v>
      </c>
      <c r="B1631" s="144" t="s">
        <v>7416</v>
      </c>
      <c r="C1631" s="145" t="n">
        <v>30</v>
      </c>
      <c r="D1631" s="146"/>
      <c r="E1631" s="147" t="s">
        <v>1339</v>
      </c>
      <c r="F1631" s="147"/>
      <c r="G1631" s="145" t="n">
        <v>25</v>
      </c>
      <c r="H1631" s="147" t="s">
        <v>7013</v>
      </c>
      <c r="I1631" s="147"/>
      <c r="J1631" s="147"/>
    </row>
    <row r="1632" customFormat="false" ht="25.5" hidden="false" customHeight="false" outlineLevel="0" collapsed="false">
      <c r="A1632" s="143" t="s">
        <v>9144</v>
      </c>
      <c r="B1632" s="144" t="s">
        <v>9046</v>
      </c>
      <c r="C1632" s="145" t="n">
        <v>30</v>
      </c>
      <c r="D1632" s="146"/>
      <c r="E1632" s="147" t="s">
        <v>1339</v>
      </c>
      <c r="F1632" s="147"/>
      <c r="G1632" s="145" t="n">
        <v>25</v>
      </c>
      <c r="H1632" s="147" t="s">
        <v>7013</v>
      </c>
      <c r="I1632" s="147"/>
      <c r="J1632" s="147"/>
    </row>
    <row r="1633" customFormat="false" ht="15" hidden="false" customHeight="false" outlineLevel="0" collapsed="false">
      <c r="A1633" s="143" t="s">
        <v>9145</v>
      </c>
      <c r="B1633" s="144" t="s">
        <v>1341</v>
      </c>
      <c r="C1633" s="145" t="n">
        <v>30</v>
      </c>
      <c r="D1633" s="146"/>
      <c r="E1633" s="147" t="s">
        <v>1339</v>
      </c>
      <c r="F1633" s="147"/>
      <c r="G1633" s="145" t="n">
        <v>25</v>
      </c>
      <c r="H1633" s="147" t="s">
        <v>7013</v>
      </c>
      <c r="I1633" s="147"/>
      <c r="J1633" s="147"/>
    </row>
    <row r="1634" customFormat="false" ht="25.5" hidden="false" customHeight="false" outlineLevel="0" collapsed="false">
      <c r="A1634" s="143" t="s">
        <v>9146</v>
      </c>
      <c r="B1634" s="144" t="s">
        <v>9147</v>
      </c>
      <c r="C1634" s="145" t="s">
        <v>39</v>
      </c>
      <c r="D1634" s="146"/>
      <c r="E1634" s="147" t="s">
        <v>39</v>
      </c>
      <c r="F1634" s="147"/>
      <c r="G1634" s="145" t="n">
        <v>30</v>
      </c>
      <c r="H1634" s="147"/>
      <c r="I1634" s="147"/>
      <c r="J1634" s="147"/>
    </row>
    <row r="1635" customFormat="false" ht="15" hidden="false" customHeight="false" outlineLevel="0" collapsed="false">
      <c r="A1635" s="143" t="s">
        <v>9148</v>
      </c>
      <c r="B1635" s="144" t="s">
        <v>7280</v>
      </c>
      <c r="C1635" s="145" t="n">
        <v>20</v>
      </c>
      <c r="D1635" s="146"/>
      <c r="E1635" s="147" t="s">
        <v>1339</v>
      </c>
      <c r="F1635" s="147"/>
      <c r="G1635" s="145" t="n">
        <v>25</v>
      </c>
      <c r="H1635" s="147" t="s">
        <v>7013</v>
      </c>
      <c r="I1635" s="147"/>
      <c r="J1635" s="147"/>
    </row>
    <row r="1636" customFormat="false" ht="38.25" hidden="false" customHeight="false" outlineLevel="0" collapsed="false">
      <c r="A1636" s="143" t="s">
        <v>9149</v>
      </c>
      <c r="B1636" s="144" t="s">
        <v>8930</v>
      </c>
      <c r="C1636" s="145" t="n">
        <v>25</v>
      </c>
      <c r="D1636" s="146"/>
      <c r="E1636" s="147" t="s">
        <v>1339</v>
      </c>
      <c r="F1636" s="147"/>
      <c r="G1636" s="145" t="n">
        <v>25</v>
      </c>
      <c r="H1636" s="147" t="s">
        <v>7013</v>
      </c>
      <c r="I1636" s="147"/>
      <c r="J1636" s="147"/>
    </row>
    <row r="1637" customFormat="false" ht="15" hidden="false" customHeight="false" outlineLevel="0" collapsed="false">
      <c r="A1637" s="143" t="s">
        <v>9150</v>
      </c>
      <c r="B1637" s="144" t="s">
        <v>8865</v>
      </c>
      <c r="C1637" s="145" t="n">
        <v>25</v>
      </c>
      <c r="D1637" s="146"/>
      <c r="E1637" s="147" t="s">
        <v>1339</v>
      </c>
      <c r="F1637" s="147"/>
      <c r="G1637" s="145" t="n">
        <v>25</v>
      </c>
      <c r="H1637" s="147" t="s">
        <v>7013</v>
      </c>
      <c r="I1637" s="147"/>
      <c r="J1637" s="147"/>
    </row>
    <row r="1638" customFormat="false" ht="15" hidden="false" customHeight="false" outlineLevel="0" collapsed="false">
      <c r="A1638" s="143" t="s">
        <v>9151</v>
      </c>
      <c r="B1638" s="144" t="s">
        <v>7220</v>
      </c>
      <c r="C1638" s="145" t="n">
        <v>30</v>
      </c>
      <c r="D1638" s="146"/>
      <c r="E1638" s="147" t="s">
        <v>1339</v>
      </c>
      <c r="F1638" s="147"/>
      <c r="G1638" s="145" t="n">
        <v>25</v>
      </c>
      <c r="H1638" s="147" t="s">
        <v>7013</v>
      </c>
      <c r="I1638" s="147"/>
      <c r="J1638" s="147"/>
    </row>
    <row r="1639" customFormat="false" ht="25.5" hidden="false" customHeight="false" outlineLevel="0" collapsed="false">
      <c r="A1639" s="143" t="s">
        <v>9152</v>
      </c>
      <c r="B1639" s="144" t="s">
        <v>9025</v>
      </c>
      <c r="C1639" s="145" t="n">
        <v>30</v>
      </c>
      <c r="D1639" s="146"/>
      <c r="E1639" s="147" t="s">
        <v>1339</v>
      </c>
      <c r="F1639" s="147"/>
      <c r="G1639" s="145" t="n">
        <v>25</v>
      </c>
      <c r="H1639" s="147" t="s">
        <v>7013</v>
      </c>
      <c r="I1639" s="147"/>
      <c r="J1639" s="147"/>
    </row>
    <row r="1640" customFormat="false" ht="25.5" hidden="false" customHeight="false" outlineLevel="0" collapsed="false">
      <c r="A1640" s="143" t="s">
        <v>9153</v>
      </c>
      <c r="B1640" s="144" t="s">
        <v>7222</v>
      </c>
      <c r="C1640" s="145" t="n">
        <v>30</v>
      </c>
      <c r="D1640" s="146"/>
      <c r="E1640" s="147" t="s">
        <v>1339</v>
      </c>
      <c r="F1640" s="147"/>
      <c r="G1640" s="145" t="n">
        <v>25</v>
      </c>
      <c r="H1640" s="147" t="s">
        <v>7013</v>
      </c>
      <c r="I1640" s="147"/>
      <c r="J1640" s="147"/>
    </row>
    <row r="1641" customFormat="false" ht="25.5" hidden="false" customHeight="false" outlineLevel="0" collapsed="false">
      <c r="A1641" s="143" t="s">
        <v>9154</v>
      </c>
      <c r="B1641" s="144" t="s">
        <v>9028</v>
      </c>
      <c r="C1641" s="145" t="n">
        <v>30</v>
      </c>
      <c r="D1641" s="146"/>
      <c r="E1641" s="147" t="s">
        <v>1339</v>
      </c>
      <c r="F1641" s="147"/>
      <c r="G1641" s="145" t="n">
        <v>25</v>
      </c>
      <c r="H1641" s="147" t="s">
        <v>7013</v>
      </c>
      <c r="I1641" s="147"/>
      <c r="J1641" s="147"/>
    </row>
    <row r="1642" customFormat="false" ht="25.5" hidden="false" customHeight="false" outlineLevel="0" collapsed="false">
      <c r="A1642" s="143" t="s">
        <v>9155</v>
      </c>
      <c r="B1642" s="144" t="s">
        <v>7291</v>
      </c>
      <c r="C1642" s="145" t="n">
        <v>30</v>
      </c>
      <c r="D1642" s="146"/>
      <c r="E1642" s="147" t="s">
        <v>1339</v>
      </c>
      <c r="F1642" s="147"/>
      <c r="G1642" s="145" t="n">
        <v>25</v>
      </c>
      <c r="H1642" s="147" t="s">
        <v>7013</v>
      </c>
      <c r="I1642" s="147"/>
      <c r="J1642" s="147"/>
    </row>
    <row r="1643" customFormat="false" ht="25.5" hidden="false" customHeight="false" outlineLevel="0" collapsed="false">
      <c r="A1643" s="143" t="s">
        <v>9156</v>
      </c>
      <c r="B1643" s="144" t="s">
        <v>9031</v>
      </c>
      <c r="C1643" s="145" t="n">
        <v>30</v>
      </c>
      <c r="D1643" s="146"/>
      <c r="E1643" s="147" t="s">
        <v>1339</v>
      </c>
      <c r="F1643" s="147"/>
      <c r="G1643" s="145" t="n">
        <v>25</v>
      </c>
      <c r="H1643" s="147" t="s">
        <v>7013</v>
      </c>
      <c r="I1643" s="147"/>
      <c r="J1643" s="147"/>
    </row>
    <row r="1644" customFormat="false" ht="25.5" hidden="false" customHeight="false" outlineLevel="0" collapsed="false">
      <c r="A1644" s="143" t="s">
        <v>9157</v>
      </c>
      <c r="B1644" s="144" t="s">
        <v>9033</v>
      </c>
      <c r="C1644" s="145" t="n">
        <v>30</v>
      </c>
      <c r="D1644" s="146"/>
      <c r="E1644" s="147" t="s">
        <v>1339</v>
      </c>
      <c r="F1644" s="147"/>
      <c r="G1644" s="145" t="n">
        <v>25</v>
      </c>
      <c r="H1644" s="147" t="s">
        <v>7013</v>
      </c>
      <c r="I1644" s="147"/>
      <c r="J1644" s="147"/>
    </row>
    <row r="1645" customFormat="false" ht="25.5" hidden="false" customHeight="false" outlineLevel="0" collapsed="false">
      <c r="A1645" s="143" t="s">
        <v>9158</v>
      </c>
      <c r="B1645" s="144" t="s">
        <v>9035</v>
      </c>
      <c r="C1645" s="145" t="n">
        <v>30</v>
      </c>
      <c r="D1645" s="146"/>
      <c r="E1645" s="147" t="s">
        <v>1339</v>
      </c>
      <c r="F1645" s="147"/>
      <c r="G1645" s="145" t="n">
        <v>25</v>
      </c>
      <c r="H1645" s="147" t="s">
        <v>7013</v>
      </c>
      <c r="I1645" s="147"/>
      <c r="J1645" s="147"/>
    </row>
    <row r="1646" customFormat="false" ht="25.5" hidden="false" customHeight="false" outlineLevel="0" collapsed="false">
      <c r="A1646" s="143" t="s">
        <v>9159</v>
      </c>
      <c r="B1646" s="144" t="s">
        <v>8897</v>
      </c>
      <c r="C1646" s="145" t="n">
        <v>30</v>
      </c>
      <c r="D1646" s="146"/>
      <c r="E1646" s="147" t="s">
        <v>1339</v>
      </c>
      <c r="F1646" s="147"/>
      <c r="G1646" s="145" t="n">
        <v>25</v>
      </c>
      <c r="H1646" s="147" t="s">
        <v>7013</v>
      </c>
      <c r="I1646" s="147"/>
      <c r="J1646" s="147"/>
    </row>
    <row r="1647" customFormat="false" ht="25.5" hidden="false" customHeight="false" outlineLevel="0" collapsed="false">
      <c r="A1647" s="143" t="s">
        <v>9160</v>
      </c>
      <c r="B1647" s="144" t="s">
        <v>9038</v>
      </c>
      <c r="C1647" s="145" t="n">
        <v>30</v>
      </c>
      <c r="D1647" s="146"/>
      <c r="E1647" s="147" t="s">
        <v>1339</v>
      </c>
      <c r="F1647" s="147"/>
      <c r="G1647" s="145" t="n">
        <v>25</v>
      </c>
      <c r="H1647" s="147" t="s">
        <v>7013</v>
      </c>
      <c r="I1647" s="147"/>
      <c r="J1647" s="147"/>
    </row>
    <row r="1648" customFormat="false" ht="15" hidden="false" customHeight="false" outlineLevel="0" collapsed="false">
      <c r="A1648" s="143" t="s">
        <v>9161</v>
      </c>
      <c r="B1648" s="144" t="s">
        <v>9040</v>
      </c>
      <c r="C1648" s="145" t="n">
        <v>30</v>
      </c>
      <c r="D1648" s="146"/>
      <c r="E1648" s="147" t="s">
        <v>1339</v>
      </c>
      <c r="F1648" s="147"/>
      <c r="G1648" s="145" t="n">
        <v>25</v>
      </c>
      <c r="H1648" s="147" t="s">
        <v>7013</v>
      </c>
      <c r="I1648" s="147"/>
      <c r="J1648" s="147"/>
    </row>
    <row r="1649" customFormat="false" ht="25.5" hidden="false" customHeight="false" outlineLevel="0" collapsed="false">
      <c r="A1649" s="143" t="s">
        <v>9162</v>
      </c>
      <c r="B1649" s="144" t="s">
        <v>7414</v>
      </c>
      <c r="C1649" s="145" t="n">
        <v>30</v>
      </c>
      <c r="D1649" s="146"/>
      <c r="E1649" s="147" t="s">
        <v>1339</v>
      </c>
      <c r="F1649" s="147"/>
      <c r="G1649" s="145" t="n">
        <v>25</v>
      </c>
      <c r="H1649" s="147" t="s">
        <v>7013</v>
      </c>
      <c r="I1649" s="147"/>
      <c r="J1649" s="147"/>
    </row>
    <row r="1650" customFormat="false" ht="25.5" hidden="false" customHeight="false" outlineLevel="0" collapsed="false">
      <c r="A1650" s="143" t="s">
        <v>9163</v>
      </c>
      <c r="B1650" s="144" t="s">
        <v>9043</v>
      </c>
      <c r="C1650" s="145" t="n">
        <v>30</v>
      </c>
      <c r="D1650" s="146"/>
      <c r="E1650" s="147" t="s">
        <v>1339</v>
      </c>
      <c r="F1650" s="147"/>
      <c r="G1650" s="145" t="n">
        <v>25</v>
      </c>
      <c r="H1650" s="147" t="s">
        <v>7013</v>
      </c>
      <c r="I1650" s="147"/>
      <c r="J1650" s="147"/>
    </row>
    <row r="1651" customFormat="false" ht="25.5" hidden="false" customHeight="false" outlineLevel="0" collapsed="false">
      <c r="A1651" s="143" t="s">
        <v>9164</v>
      </c>
      <c r="B1651" s="144" t="s">
        <v>7416</v>
      </c>
      <c r="C1651" s="145" t="n">
        <v>30</v>
      </c>
      <c r="D1651" s="146"/>
      <c r="E1651" s="147" t="s">
        <v>1339</v>
      </c>
      <c r="F1651" s="147"/>
      <c r="G1651" s="145" t="n">
        <v>25</v>
      </c>
      <c r="H1651" s="147" t="s">
        <v>7013</v>
      </c>
      <c r="I1651" s="147"/>
      <c r="J1651" s="147"/>
    </row>
    <row r="1652" customFormat="false" ht="25.5" hidden="false" customHeight="false" outlineLevel="0" collapsed="false">
      <c r="A1652" s="143" t="s">
        <v>9165</v>
      </c>
      <c r="B1652" s="144" t="s">
        <v>9046</v>
      </c>
      <c r="C1652" s="145" t="n">
        <v>20</v>
      </c>
      <c r="D1652" s="146"/>
      <c r="E1652" s="147" t="s">
        <v>1339</v>
      </c>
      <c r="F1652" s="147"/>
      <c r="G1652" s="145" t="n">
        <v>25</v>
      </c>
      <c r="H1652" s="147" t="s">
        <v>7013</v>
      </c>
      <c r="I1652" s="147"/>
      <c r="J1652" s="147"/>
    </row>
    <row r="1653" customFormat="false" ht="15" hidden="false" customHeight="false" outlineLevel="0" collapsed="false">
      <c r="A1653" s="143" t="s">
        <v>9166</v>
      </c>
      <c r="B1653" s="144" t="s">
        <v>1341</v>
      </c>
      <c r="C1653" s="145" t="n">
        <v>20</v>
      </c>
      <c r="D1653" s="146"/>
      <c r="E1653" s="147" t="s">
        <v>1339</v>
      </c>
      <c r="F1653" s="147"/>
      <c r="G1653" s="145" t="n">
        <v>25</v>
      </c>
      <c r="H1653" s="147" t="s">
        <v>7013</v>
      </c>
      <c r="I1653" s="147"/>
      <c r="J1653" s="147"/>
    </row>
    <row r="1654" customFormat="false" ht="25.5" hidden="false" customHeight="false" outlineLevel="0" collapsed="false">
      <c r="A1654" s="143" t="s">
        <v>9167</v>
      </c>
      <c r="B1654" s="144" t="s">
        <v>9168</v>
      </c>
      <c r="C1654" s="145" t="s">
        <v>39</v>
      </c>
      <c r="D1654" s="146"/>
      <c r="E1654" s="147" t="s">
        <v>39</v>
      </c>
      <c r="F1654" s="147"/>
      <c r="G1654" s="145" t="n">
        <v>30</v>
      </c>
      <c r="H1654" s="147"/>
      <c r="I1654" s="147"/>
      <c r="J1654" s="147"/>
    </row>
    <row r="1655" customFormat="false" ht="15" hidden="false" customHeight="false" outlineLevel="0" collapsed="false">
      <c r="A1655" s="143" t="s">
        <v>9169</v>
      </c>
      <c r="B1655" s="144" t="s">
        <v>7280</v>
      </c>
      <c r="C1655" s="145" t="n">
        <v>20</v>
      </c>
      <c r="D1655" s="146"/>
      <c r="E1655" s="147" t="s">
        <v>1339</v>
      </c>
      <c r="F1655" s="147"/>
      <c r="G1655" s="145" t="n">
        <v>25</v>
      </c>
      <c r="H1655" s="147" t="s">
        <v>7013</v>
      </c>
      <c r="I1655" s="147"/>
      <c r="J1655" s="147"/>
    </row>
    <row r="1656" customFormat="false" ht="25.5" hidden="false" customHeight="false" outlineLevel="0" collapsed="false">
      <c r="A1656" s="143" t="s">
        <v>9170</v>
      </c>
      <c r="B1656" s="144" t="s">
        <v>9171</v>
      </c>
      <c r="C1656" s="145" t="n">
        <v>20</v>
      </c>
      <c r="D1656" s="146"/>
      <c r="E1656" s="147" t="s">
        <v>1339</v>
      </c>
      <c r="F1656" s="147"/>
      <c r="G1656" s="145" t="n">
        <v>25</v>
      </c>
      <c r="H1656" s="147" t="s">
        <v>7013</v>
      </c>
      <c r="I1656" s="147"/>
      <c r="J1656" s="147"/>
    </row>
    <row r="1657" customFormat="false" ht="38.25" hidden="false" customHeight="false" outlineLevel="0" collapsed="false">
      <c r="A1657" s="143" t="s">
        <v>9172</v>
      </c>
      <c r="B1657" s="144" t="s">
        <v>8930</v>
      </c>
      <c r="C1657" s="145" t="n">
        <v>25</v>
      </c>
      <c r="D1657" s="146"/>
      <c r="E1657" s="147" t="s">
        <v>1339</v>
      </c>
      <c r="F1657" s="147"/>
      <c r="G1657" s="145" t="n">
        <v>25</v>
      </c>
      <c r="H1657" s="147" t="s">
        <v>7013</v>
      </c>
      <c r="I1657" s="147"/>
      <c r="J1657" s="147"/>
    </row>
    <row r="1658" customFormat="false" ht="15" hidden="false" customHeight="false" outlineLevel="0" collapsed="false">
      <c r="A1658" s="143" t="s">
        <v>9173</v>
      </c>
      <c r="B1658" s="144" t="s">
        <v>8865</v>
      </c>
      <c r="C1658" s="145" t="n">
        <v>25</v>
      </c>
      <c r="D1658" s="146"/>
      <c r="E1658" s="147" t="s">
        <v>1339</v>
      </c>
      <c r="F1658" s="147"/>
      <c r="G1658" s="145" t="n">
        <v>25</v>
      </c>
      <c r="H1658" s="147" t="s">
        <v>7013</v>
      </c>
      <c r="I1658" s="147"/>
      <c r="J1658" s="147"/>
    </row>
    <row r="1659" customFormat="false" ht="15" hidden="false" customHeight="false" outlineLevel="0" collapsed="false">
      <c r="A1659" s="143" t="s">
        <v>9174</v>
      </c>
      <c r="B1659" s="144" t="s">
        <v>7220</v>
      </c>
      <c r="C1659" s="145" t="n">
        <v>72</v>
      </c>
      <c r="D1659" s="146"/>
      <c r="E1659" s="147" t="s">
        <v>1339</v>
      </c>
      <c r="F1659" s="147"/>
      <c r="G1659" s="145" t="n">
        <v>25</v>
      </c>
      <c r="H1659" s="147" t="s">
        <v>7013</v>
      </c>
      <c r="I1659" s="147"/>
      <c r="J1659" s="147"/>
    </row>
    <row r="1660" customFormat="false" ht="25.5" hidden="false" customHeight="false" outlineLevel="0" collapsed="false">
      <c r="A1660" s="143" t="s">
        <v>9175</v>
      </c>
      <c r="B1660" s="144" t="s">
        <v>9025</v>
      </c>
      <c r="C1660" s="145" t="n">
        <v>20</v>
      </c>
      <c r="D1660" s="146"/>
      <c r="E1660" s="147" t="s">
        <v>1339</v>
      </c>
      <c r="F1660" s="147"/>
      <c r="G1660" s="145" t="n">
        <v>25</v>
      </c>
      <c r="H1660" s="147" t="s">
        <v>7013</v>
      </c>
      <c r="I1660" s="147"/>
      <c r="J1660" s="147"/>
    </row>
    <row r="1661" customFormat="false" ht="25.5" hidden="false" customHeight="false" outlineLevel="0" collapsed="false">
      <c r="A1661" s="143" t="s">
        <v>9176</v>
      </c>
      <c r="B1661" s="144" t="s">
        <v>7222</v>
      </c>
      <c r="C1661" s="145" t="n">
        <v>20</v>
      </c>
      <c r="D1661" s="146"/>
      <c r="E1661" s="147" t="s">
        <v>1339</v>
      </c>
      <c r="F1661" s="147"/>
      <c r="G1661" s="145" t="n">
        <v>25</v>
      </c>
      <c r="H1661" s="147" t="s">
        <v>7013</v>
      </c>
      <c r="I1661" s="147"/>
      <c r="J1661" s="147"/>
    </row>
    <row r="1662" customFormat="false" ht="25.5" hidden="false" customHeight="false" outlineLevel="0" collapsed="false">
      <c r="A1662" s="143" t="s">
        <v>9177</v>
      </c>
      <c r="B1662" s="144" t="s">
        <v>9028</v>
      </c>
      <c r="C1662" s="145" t="n">
        <v>96</v>
      </c>
      <c r="D1662" s="146"/>
      <c r="E1662" s="147" t="s">
        <v>1339</v>
      </c>
      <c r="F1662" s="147"/>
      <c r="G1662" s="145" t="n">
        <v>25</v>
      </c>
      <c r="H1662" s="147" t="s">
        <v>7013</v>
      </c>
      <c r="I1662" s="147"/>
      <c r="J1662" s="147"/>
    </row>
    <row r="1663" customFormat="false" ht="25.5" hidden="false" customHeight="false" outlineLevel="0" collapsed="false">
      <c r="A1663" s="143" t="s">
        <v>9178</v>
      </c>
      <c r="B1663" s="144" t="s">
        <v>7291</v>
      </c>
      <c r="C1663" s="145" t="n">
        <v>20</v>
      </c>
      <c r="D1663" s="146"/>
      <c r="E1663" s="147" t="s">
        <v>1339</v>
      </c>
      <c r="F1663" s="147"/>
      <c r="G1663" s="145" t="n">
        <v>25</v>
      </c>
      <c r="H1663" s="147" t="s">
        <v>7013</v>
      </c>
      <c r="I1663" s="147"/>
      <c r="J1663" s="147"/>
    </row>
    <row r="1664" customFormat="false" ht="25.5" hidden="false" customHeight="false" outlineLevel="0" collapsed="false">
      <c r="A1664" s="143" t="s">
        <v>9179</v>
      </c>
      <c r="B1664" s="144" t="s">
        <v>9031</v>
      </c>
      <c r="C1664" s="145" t="n">
        <v>20</v>
      </c>
      <c r="D1664" s="146"/>
      <c r="E1664" s="147" t="s">
        <v>1339</v>
      </c>
      <c r="F1664" s="147"/>
      <c r="G1664" s="145" t="n">
        <v>25</v>
      </c>
      <c r="H1664" s="147" t="s">
        <v>7013</v>
      </c>
      <c r="I1664" s="147"/>
      <c r="J1664" s="147"/>
    </row>
    <row r="1665" customFormat="false" ht="25.5" hidden="false" customHeight="false" outlineLevel="0" collapsed="false">
      <c r="A1665" s="143" t="s">
        <v>9180</v>
      </c>
      <c r="B1665" s="144" t="s">
        <v>9033</v>
      </c>
      <c r="C1665" s="145" t="n">
        <v>20</v>
      </c>
      <c r="D1665" s="146"/>
      <c r="E1665" s="147" t="s">
        <v>1339</v>
      </c>
      <c r="F1665" s="147"/>
      <c r="G1665" s="145" t="n">
        <v>25</v>
      </c>
      <c r="H1665" s="147" t="s">
        <v>7013</v>
      </c>
      <c r="I1665" s="147"/>
      <c r="J1665" s="147"/>
    </row>
    <row r="1666" customFormat="false" ht="25.5" hidden="false" customHeight="false" outlineLevel="0" collapsed="false">
      <c r="A1666" s="143" t="s">
        <v>9181</v>
      </c>
      <c r="B1666" s="144" t="s">
        <v>9035</v>
      </c>
      <c r="C1666" s="145" t="n">
        <v>20</v>
      </c>
      <c r="D1666" s="146"/>
      <c r="E1666" s="147" t="s">
        <v>1339</v>
      </c>
      <c r="F1666" s="147"/>
      <c r="G1666" s="145" t="n">
        <v>25</v>
      </c>
      <c r="H1666" s="147" t="s">
        <v>7013</v>
      </c>
      <c r="I1666" s="147"/>
      <c r="J1666" s="147"/>
    </row>
    <row r="1667" customFormat="false" ht="25.5" hidden="false" customHeight="false" outlineLevel="0" collapsed="false">
      <c r="A1667" s="143" t="s">
        <v>9182</v>
      </c>
      <c r="B1667" s="144" t="s">
        <v>8897</v>
      </c>
      <c r="C1667" s="145" t="n">
        <v>20</v>
      </c>
      <c r="D1667" s="146"/>
      <c r="E1667" s="147" t="s">
        <v>1339</v>
      </c>
      <c r="F1667" s="147"/>
      <c r="G1667" s="145" t="n">
        <v>25</v>
      </c>
      <c r="H1667" s="147" t="s">
        <v>7013</v>
      </c>
      <c r="I1667" s="147"/>
      <c r="J1667" s="147"/>
    </row>
    <row r="1668" customFormat="false" ht="25.5" hidden="false" customHeight="false" outlineLevel="0" collapsed="false">
      <c r="A1668" s="143" t="s">
        <v>9183</v>
      </c>
      <c r="B1668" s="144" t="s">
        <v>9038</v>
      </c>
      <c r="C1668" s="145" t="n">
        <v>20</v>
      </c>
      <c r="D1668" s="146"/>
      <c r="E1668" s="147" t="s">
        <v>1339</v>
      </c>
      <c r="F1668" s="147"/>
      <c r="G1668" s="145" t="n">
        <v>25</v>
      </c>
      <c r="H1668" s="147" t="s">
        <v>7013</v>
      </c>
      <c r="I1668" s="147"/>
      <c r="J1668" s="147"/>
    </row>
    <row r="1669" customFormat="false" ht="15" hidden="false" customHeight="false" outlineLevel="0" collapsed="false">
      <c r="A1669" s="143" t="s">
        <v>9184</v>
      </c>
      <c r="B1669" s="144" t="s">
        <v>9040</v>
      </c>
      <c r="C1669" s="145" t="n">
        <v>20</v>
      </c>
      <c r="D1669" s="146"/>
      <c r="E1669" s="147" t="s">
        <v>1339</v>
      </c>
      <c r="F1669" s="147"/>
      <c r="G1669" s="145" t="n">
        <v>25</v>
      </c>
      <c r="H1669" s="147" t="s">
        <v>7013</v>
      </c>
      <c r="I1669" s="147"/>
      <c r="J1669" s="147"/>
    </row>
    <row r="1670" customFormat="false" ht="25.5" hidden="false" customHeight="false" outlineLevel="0" collapsed="false">
      <c r="A1670" s="143" t="s">
        <v>9185</v>
      </c>
      <c r="B1670" s="144" t="s">
        <v>7414</v>
      </c>
      <c r="C1670" s="145" t="n">
        <v>20</v>
      </c>
      <c r="D1670" s="146"/>
      <c r="E1670" s="147" t="s">
        <v>1339</v>
      </c>
      <c r="F1670" s="147"/>
      <c r="G1670" s="145" t="n">
        <v>25</v>
      </c>
      <c r="H1670" s="147" t="s">
        <v>7013</v>
      </c>
      <c r="I1670" s="147"/>
      <c r="J1670" s="147"/>
    </row>
    <row r="1671" customFormat="false" ht="25.5" hidden="false" customHeight="false" outlineLevel="0" collapsed="false">
      <c r="A1671" s="143" t="s">
        <v>9186</v>
      </c>
      <c r="B1671" s="144" t="s">
        <v>9043</v>
      </c>
      <c r="C1671" s="145" t="n">
        <v>20</v>
      </c>
      <c r="D1671" s="146"/>
      <c r="E1671" s="147" t="s">
        <v>1339</v>
      </c>
      <c r="F1671" s="147"/>
      <c r="G1671" s="145" t="n">
        <v>25</v>
      </c>
      <c r="H1671" s="147" t="s">
        <v>7013</v>
      </c>
      <c r="I1671" s="147"/>
      <c r="J1671" s="147"/>
    </row>
    <row r="1672" customFormat="false" ht="25.5" hidden="false" customHeight="false" outlineLevel="0" collapsed="false">
      <c r="A1672" s="143" t="s">
        <v>9187</v>
      </c>
      <c r="B1672" s="144" t="s">
        <v>7416</v>
      </c>
      <c r="C1672" s="145" t="n">
        <v>20</v>
      </c>
      <c r="D1672" s="146"/>
      <c r="E1672" s="147" t="s">
        <v>1339</v>
      </c>
      <c r="F1672" s="147"/>
      <c r="G1672" s="145" t="n">
        <v>25</v>
      </c>
      <c r="H1672" s="147" t="s">
        <v>7013</v>
      </c>
      <c r="I1672" s="147"/>
      <c r="J1672" s="147"/>
    </row>
    <row r="1673" customFormat="false" ht="25.5" hidden="false" customHeight="false" outlineLevel="0" collapsed="false">
      <c r="A1673" s="143" t="s">
        <v>9188</v>
      </c>
      <c r="B1673" s="144" t="s">
        <v>9046</v>
      </c>
      <c r="C1673" s="145" t="n">
        <v>20</v>
      </c>
      <c r="D1673" s="146"/>
      <c r="E1673" s="147" t="s">
        <v>1339</v>
      </c>
      <c r="F1673" s="147"/>
      <c r="G1673" s="145" t="n">
        <v>25</v>
      </c>
      <c r="H1673" s="147" t="s">
        <v>7013</v>
      </c>
      <c r="I1673" s="147"/>
      <c r="J1673" s="147"/>
    </row>
    <row r="1674" customFormat="false" ht="15" hidden="false" customHeight="false" outlineLevel="0" collapsed="false">
      <c r="A1674" s="143" t="s">
        <v>9189</v>
      </c>
      <c r="B1674" s="144" t="s">
        <v>1341</v>
      </c>
      <c r="C1674" s="145" t="n">
        <v>20</v>
      </c>
      <c r="D1674" s="146"/>
      <c r="E1674" s="147" t="s">
        <v>1339</v>
      </c>
      <c r="F1674" s="147"/>
      <c r="G1674" s="145" t="n">
        <v>25</v>
      </c>
      <c r="H1674" s="147" t="s">
        <v>7013</v>
      </c>
      <c r="I1674" s="147"/>
      <c r="J1674" s="147"/>
    </row>
    <row r="1675" customFormat="false" ht="15" hidden="false" customHeight="false" outlineLevel="0" collapsed="false">
      <c r="A1675" s="143" t="s">
        <v>9190</v>
      </c>
      <c r="B1675" s="144" t="s">
        <v>9191</v>
      </c>
      <c r="C1675" s="145" t="s">
        <v>39</v>
      </c>
      <c r="D1675" s="146"/>
      <c r="E1675" s="147" t="s">
        <v>39</v>
      </c>
      <c r="F1675" s="147"/>
      <c r="G1675" s="145" t="n">
        <v>30</v>
      </c>
      <c r="H1675" s="147"/>
      <c r="I1675" s="147"/>
      <c r="J1675" s="147"/>
    </row>
    <row r="1676" customFormat="false" ht="15" hidden="false" customHeight="false" outlineLevel="0" collapsed="false">
      <c r="A1676" s="143" t="s">
        <v>9192</v>
      </c>
      <c r="B1676" s="144" t="s">
        <v>9193</v>
      </c>
      <c r="C1676" s="145" t="n">
        <v>20</v>
      </c>
      <c r="D1676" s="146"/>
      <c r="E1676" s="147" t="s">
        <v>1339</v>
      </c>
      <c r="F1676" s="147"/>
      <c r="G1676" s="145" t="n">
        <v>25</v>
      </c>
      <c r="H1676" s="147" t="s">
        <v>7013</v>
      </c>
      <c r="I1676" s="147"/>
      <c r="J1676" s="147"/>
    </row>
    <row r="1677" customFormat="false" ht="25.5" hidden="false" customHeight="false" outlineLevel="0" collapsed="false">
      <c r="A1677" s="143" t="s">
        <v>9194</v>
      </c>
      <c r="B1677" s="144" t="s">
        <v>8158</v>
      </c>
      <c r="C1677" s="145" t="n">
        <v>56</v>
      </c>
      <c r="D1677" s="146"/>
      <c r="E1677" s="147" t="s">
        <v>1339</v>
      </c>
      <c r="F1677" s="147"/>
      <c r="G1677" s="145" t="n">
        <v>25</v>
      </c>
      <c r="H1677" s="147" t="s">
        <v>7013</v>
      </c>
      <c r="I1677" s="147"/>
      <c r="J1677" s="147"/>
    </row>
    <row r="1678" customFormat="false" ht="25.5" hidden="false" customHeight="false" outlineLevel="0" collapsed="false">
      <c r="A1678" s="143" t="s">
        <v>9195</v>
      </c>
      <c r="B1678" s="144" t="s">
        <v>9077</v>
      </c>
      <c r="C1678" s="145" t="n">
        <v>20</v>
      </c>
      <c r="D1678" s="146"/>
      <c r="E1678" s="147" t="s">
        <v>1339</v>
      </c>
      <c r="F1678" s="147"/>
      <c r="G1678" s="145" t="n">
        <v>25</v>
      </c>
      <c r="H1678" s="147" t="s">
        <v>7013</v>
      </c>
      <c r="I1678" s="147"/>
      <c r="J1678" s="147"/>
    </row>
    <row r="1679" customFormat="false" ht="38.25" hidden="false" customHeight="false" outlineLevel="0" collapsed="false">
      <c r="A1679" s="143" t="s">
        <v>9196</v>
      </c>
      <c r="B1679" s="144" t="s">
        <v>8930</v>
      </c>
      <c r="C1679" s="145" t="n">
        <v>25</v>
      </c>
      <c r="D1679" s="146"/>
      <c r="E1679" s="147" t="s">
        <v>1339</v>
      </c>
      <c r="F1679" s="147"/>
      <c r="G1679" s="145" t="n">
        <v>25</v>
      </c>
      <c r="H1679" s="147" t="s">
        <v>7013</v>
      </c>
      <c r="I1679" s="147"/>
      <c r="J1679" s="147"/>
    </row>
    <row r="1680" customFormat="false" ht="15" hidden="false" customHeight="false" outlineLevel="0" collapsed="false">
      <c r="A1680" s="143" t="s">
        <v>9197</v>
      </c>
      <c r="B1680" s="144" t="s">
        <v>8865</v>
      </c>
      <c r="C1680" s="145" t="n">
        <v>25</v>
      </c>
      <c r="D1680" s="146"/>
      <c r="E1680" s="147" t="s">
        <v>1339</v>
      </c>
      <c r="F1680" s="147"/>
      <c r="G1680" s="145" t="n">
        <v>25</v>
      </c>
      <c r="H1680" s="147" t="s">
        <v>7013</v>
      </c>
      <c r="I1680" s="147"/>
      <c r="J1680" s="147"/>
    </row>
    <row r="1681" customFormat="false" ht="15" hidden="false" customHeight="false" outlineLevel="0" collapsed="false">
      <c r="A1681" s="143" t="s">
        <v>9198</v>
      </c>
      <c r="B1681" s="144" t="s">
        <v>7220</v>
      </c>
      <c r="C1681" s="145" t="n">
        <v>20</v>
      </c>
      <c r="D1681" s="146"/>
      <c r="E1681" s="147" t="s">
        <v>1339</v>
      </c>
      <c r="F1681" s="147"/>
      <c r="G1681" s="145" t="n">
        <v>25</v>
      </c>
      <c r="H1681" s="147" t="s">
        <v>7013</v>
      </c>
      <c r="I1681" s="147"/>
      <c r="J1681" s="147"/>
    </row>
    <row r="1682" customFormat="false" ht="25.5" hidden="false" customHeight="false" outlineLevel="0" collapsed="false">
      <c r="A1682" s="143" t="s">
        <v>9199</v>
      </c>
      <c r="B1682" s="144" t="s">
        <v>9025</v>
      </c>
      <c r="C1682" s="145" t="n">
        <v>20</v>
      </c>
      <c r="D1682" s="146"/>
      <c r="E1682" s="147" t="s">
        <v>1339</v>
      </c>
      <c r="F1682" s="147"/>
      <c r="G1682" s="145" t="n">
        <v>25</v>
      </c>
      <c r="H1682" s="147" t="s">
        <v>7013</v>
      </c>
      <c r="I1682" s="147"/>
      <c r="J1682" s="147"/>
    </row>
    <row r="1683" customFormat="false" ht="25.5" hidden="false" customHeight="false" outlineLevel="0" collapsed="false">
      <c r="A1683" s="143" t="s">
        <v>9200</v>
      </c>
      <c r="B1683" s="144" t="s">
        <v>7222</v>
      </c>
      <c r="C1683" s="145" t="n">
        <v>20</v>
      </c>
      <c r="D1683" s="146"/>
      <c r="E1683" s="147" t="s">
        <v>1339</v>
      </c>
      <c r="F1683" s="147"/>
      <c r="G1683" s="145" t="n">
        <v>25</v>
      </c>
      <c r="H1683" s="147" t="s">
        <v>7013</v>
      </c>
      <c r="I1683" s="147"/>
      <c r="J1683" s="147"/>
    </row>
    <row r="1684" customFormat="false" ht="25.5" hidden="false" customHeight="false" outlineLevel="0" collapsed="false">
      <c r="A1684" s="143" t="s">
        <v>9201</v>
      </c>
      <c r="B1684" s="144" t="s">
        <v>9028</v>
      </c>
      <c r="C1684" s="145" t="n">
        <v>20</v>
      </c>
      <c r="D1684" s="146"/>
      <c r="E1684" s="147" t="s">
        <v>1339</v>
      </c>
      <c r="F1684" s="147"/>
      <c r="G1684" s="145" t="n">
        <v>25</v>
      </c>
      <c r="H1684" s="147" t="s">
        <v>7013</v>
      </c>
      <c r="I1684" s="147"/>
      <c r="J1684" s="147"/>
    </row>
    <row r="1685" customFormat="false" ht="25.5" hidden="false" customHeight="false" outlineLevel="0" collapsed="false">
      <c r="A1685" s="143" t="s">
        <v>9202</v>
      </c>
      <c r="B1685" s="144" t="s">
        <v>7291</v>
      </c>
      <c r="C1685" s="145" t="n">
        <v>20</v>
      </c>
      <c r="D1685" s="146"/>
      <c r="E1685" s="147" t="s">
        <v>1339</v>
      </c>
      <c r="F1685" s="147"/>
      <c r="G1685" s="145" t="n">
        <v>25</v>
      </c>
      <c r="H1685" s="147" t="s">
        <v>7013</v>
      </c>
      <c r="I1685" s="147"/>
      <c r="J1685" s="147"/>
    </row>
    <row r="1686" customFormat="false" ht="25.5" hidden="false" customHeight="false" outlineLevel="0" collapsed="false">
      <c r="A1686" s="143" t="s">
        <v>9203</v>
      </c>
      <c r="B1686" s="144" t="s">
        <v>9031</v>
      </c>
      <c r="C1686" s="145" t="n">
        <v>20</v>
      </c>
      <c r="D1686" s="146"/>
      <c r="E1686" s="147" t="s">
        <v>1339</v>
      </c>
      <c r="F1686" s="147"/>
      <c r="G1686" s="145" t="n">
        <v>25</v>
      </c>
      <c r="H1686" s="147" t="s">
        <v>7013</v>
      </c>
      <c r="I1686" s="147"/>
      <c r="J1686" s="147"/>
    </row>
    <row r="1687" customFormat="false" ht="25.5" hidden="false" customHeight="false" outlineLevel="0" collapsed="false">
      <c r="A1687" s="143" t="s">
        <v>9204</v>
      </c>
      <c r="B1687" s="144" t="s">
        <v>9033</v>
      </c>
      <c r="C1687" s="145" t="n">
        <v>20</v>
      </c>
      <c r="D1687" s="146"/>
      <c r="E1687" s="147" t="s">
        <v>1339</v>
      </c>
      <c r="F1687" s="147"/>
      <c r="G1687" s="145" t="n">
        <v>25</v>
      </c>
      <c r="H1687" s="147" t="s">
        <v>7013</v>
      </c>
      <c r="I1687" s="147"/>
      <c r="J1687" s="147"/>
    </row>
    <row r="1688" customFormat="false" ht="25.5" hidden="false" customHeight="false" outlineLevel="0" collapsed="false">
      <c r="A1688" s="143" t="s">
        <v>9205</v>
      </c>
      <c r="B1688" s="144" t="s">
        <v>9035</v>
      </c>
      <c r="C1688" s="145" t="n">
        <v>20</v>
      </c>
      <c r="D1688" s="146"/>
      <c r="E1688" s="147" t="s">
        <v>1339</v>
      </c>
      <c r="F1688" s="147"/>
      <c r="G1688" s="145" t="n">
        <v>25</v>
      </c>
      <c r="H1688" s="147" t="s">
        <v>7013</v>
      </c>
      <c r="I1688" s="147"/>
      <c r="J1688" s="147"/>
    </row>
    <row r="1689" customFormat="false" ht="25.5" hidden="false" customHeight="false" outlineLevel="0" collapsed="false">
      <c r="A1689" s="143" t="s">
        <v>9206</v>
      </c>
      <c r="B1689" s="144" t="s">
        <v>8897</v>
      </c>
      <c r="C1689" s="145" t="n">
        <v>20</v>
      </c>
      <c r="D1689" s="146"/>
      <c r="E1689" s="147" t="s">
        <v>1339</v>
      </c>
      <c r="F1689" s="147"/>
      <c r="G1689" s="145" t="n">
        <v>25</v>
      </c>
      <c r="H1689" s="147" t="s">
        <v>7013</v>
      </c>
      <c r="I1689" s="147"/>
      <c r="J1689" s="147"/>
    </row>
    <row r="1690" customFormat="false" ht="25.5" hidden="false" customHeight="false" outlineLevel="0" collapsed="false">
      <c r="A1690" s="143" t="s">
        <v>9207</v>
      </c>
      <c r="B1690" s="144" t="s">
        <v>9038</v>
      </c>
      <c r="C1690" s="145" t="n">
        <v>20</v>
      </c>
      <c r="D1690" s="146"/>
      <c r="E1690" s="147" t="s">
        <v>1339</v>
      </c>
      <c r="F1690" s="147"/>
      <c r="G1690" s="145" t="n">
        <v>25</v>
      </c>
      <c r="H1690" s="147" t="s">
        <v>7013</v>
      </c>
      <c r="I1690" s="147"/>
      <c r="J1690" s="147"/>
    </row>
    <row r="1691" customFormat="false" ht="15" hidden="false" customHeight="false" outlineLevel="0" collapsed="false">
      <c r="A1691" s="143" t="s">
        <v>9208</v>
      </c>
      <c r="B1691" s="144" t="s">
        <v>9040</v>
      </c>
      <c r="C1691" s="145" t="n">
        <v>20</v>
      </c>
      <c r="D1691" s="146"/>
      <c r="E1691" s="147" t="s">
        <v>1339</v>
      </c>
      <c r="F1691" s="147"/>
      <c r="G1691" s="145" t="n">
        <v>25</v>
      </c>
      <c r="H1691" s="147" t="s">
        <v>7013</v>
      </c>
      <c r="I1691" s="147"/>
      <c r="J1691" s="147"/>
    </row>
    <row r="1692" customFormat="false" ht="25.5" hidden="false" customHeight="false" outlineLevel="0" collapsed="false">
      <c r="A1692" s="143" t="s">
        <v>9209</v>
      </c>
      <c r="B1692" s="144" t="s">
        <v>7414</v>
      </c>
      <c r="C1692" s="145" t="n">
        <v>20</v>
      </c>
      <c r="D1692" s="146"/>
      <c r="E1692" s="147" t="s">
        <v>1339</v>
      </c>
      <c r="F1692" s="147"/>
      <c r="G1692" s="145" t="n">
        <v>25</v>
      </c>
      <c r="H1692" s="147" t="s">
        <v>7013</v>
      </c>
      <c r="I1692" s="147"/>
      <c r="J1692" s="147"/>
    </row>
    <row r="1693" customFormat="false" ht="25.5" hidden="false" customHeight="false" outlineLevel="0" collapsed="false">
      <c r="A1693" s="143" t="s">
        <v>9210</v>
      </c>
      <c r="B1693" s="144" t="s">
        <v>9043</v>
      </c>
      <c r="C1693" s="145" t="n">
        <v>20</v>
      </c>
      <c r="D1693" s="146"/>
      <c r="E1693" s="147" t="s">
        <v>1339</v>
      </c>
      <c r="F1693" s="147"/>
      <c r="G1693" s="145" t="n">
        <v>25</v>
      </c>
      <c r="H1693" s="147" t="s">
        <v>7013</v>
      </c>
      <c r="I1693" s="147"/>
      <c r="J1693" s="147"/>
    </row>
    <row r="1694" customFormat="false" ht="25.5" hidden="false" customHeight="false" outlineLevel="0" collapsed="false">
      <c r="A1694" s="143" t="s">
        <v>9211</v>
      </c>
      <c r="B1694" s="144" t="s">
        <v>7416</v>
      </c>
      <c r="C1694" s="145" t="n">
        <v>20</v>
      </c>
      <c r="D1694" s="146"/>
      <c r="E1694" s="147" t="s">
        <v>1339</v>
      </c>
      <c r="F1694" s="147"/>
      <c r="G1694" s="145" t="n">
        <v>25</v>
      </c>
      <c r="H1694" s="147" t="s">
        <v>7013</v>
      </c>
      <c r="I1694" s="147"/>
      <c r="J1694" s="147"/>
    </row>
    <row r="1695" customFormat="false" ht="25.5" hidden="false" customHeight="false" outlineLevel="0" collapsed="false">
      <c r="A1695" s="143" t="s">
        <v>9212</v>
      </c>
      <c r="B1695" s="144" t="s">
        <v>9046</v>
      </c>
      <c r="C1695" s="145" t="n">
        <v>20</v>
      </c>
      <c r="D1695" s="146"/>
      <c r="E1695" s="147" t="s">
        <v>1339</v>
      </c>
      <c r="F1695" s="147"/>
      <c r="G1695" s="145" t="n">
        <v>25</v>
      </c>
      <c r="H1695" s="147" t="s">
        <v>7013</v>
      </c>
      <c r="I1695" s="147"/>
      <c r="J1695" s="147"/>
    </row>
    <row r="1696" customFormat="false" ht="15" hidden="false" customHeight="false" outlineLevel="0" collapsed="false">
      <c r="A1696" s="143" t="s">
        <v>9213</v>
      </c>
      <c r="B1696" s="144" t="s">
        <v>1341</v>
      </c>
      <c r="C1696" s="145" t="n">
        <v>20</v>
      </c>
      <c r="D1696" s="146"/>
      <c r="E1696" s="147" t="s">
        <v>1339</v>
      </c>
      <c r="F1696" s="147"/>
      <c r="G1696" s="145" t="n">
        <v>25</v>
      </c>
      <c r="H1696" s="147" t="s">
        <v>7013</v>
      </c>
      <c r="I1696" s="147"/>
      <c r="J1696" s="147"/>
    </row>
    <row r="1697" customFormat="false" ht="15" hidden="false" customHeight="false" outlineLevel="0" collapsed="false">
      <c r="A1697" s="143" t="s">
        <v>9214</v>
      </c>
      <c r="B1697" s="144" t="s">
        <v>9215</v>
      </c>
      <c r="C1697" s="145" t="s">
        <v>39</v>
      </c>
      <c r="D1697" s="146"/>
      <c r="E1697" s="147" t="s">
        <v>39</v>
      </c>
      <c r="F1697" s="147"/>
      <c r="G1697" s="145" t="n">
        <v>30</v>
      </c>
      <c r="H1697" s="147"/>
      <c r="I1697" s="147"/>
      <c r="J1697" s="147"/>
    </row>
    <row r="1698" customFormat="false" ht="15" hidden="false" customHeight="false" outlineLevel="0" collapsed="false">
      <c r="A1698" s="143" t="s">
        <v>9216</v>
      </c>
      <c r="B1698" s="144" t="s">
        <v>9217</v>
      </c>
      <c r="C1698" s="145" t="n">
        <v>20</v>
      </c>
      <c r="D1698" s="146"/>
      <c r="E1698" s="147" t="s">
        <v>1339</v>
      </c>
      <c r="F1698" s="147"/>
      <c r="G1698" s="145" t="n">
        <v>25</v>
      </c>
      <c r="H1698" s="147" t="s">
        <v>7013</v>
      </c>
      <c r="I1698" s="147"/>
      <c r="J1698" s="147"/>
    </row>
    <row r="1699" customFormat="false" ht="38.25" hidden="false" customHeight="false" outlineLevel="0" collapsed="false">
      <c r="A1699" s="143" t="s">
        <v>9218</v>
      </c>
      <c r="B1699" s="144" t="s">
        <v>8930</v>
      </c>
      <c r="C1699" s="145" t="n">
        <v>25</v>
      </c>
      <c r="D1699" s="146"/>
      <c r="E1699" s="147" t="s">
        <v>1339</v>
      </c>
      <c r="F1699" s="147"/>
      <c r="G1699" s="145" t="n">
        <v>25</v>
      </c>
      <c r="H1699" s="147" t="s">
        <v>7013</v>
      </c>
      <c r="I1699" s="147"/>
      <c r="J1699" s="147"/>
    </row>
    <row r="1700" customFormat="false" ht="15" hidden="false" customHeight="false" outlineLevel="0" collapsed="false">
      <c r="A1700" s="143" t="s">
        <v>9219</v>
      </c>
      <c r="B1700" s="144" t="s">
        <v>8865</v>
      </c>
      <c r="C1700" s="145" t="n">
        <v>25</v>
      </c>
      <c r="D1700" s="146"/>
      <c r="E1700" s="147" t="s">
        <v>1339</v>
      </c>
      <c r="F1700" s="147"/>
      <c r="G1700" s="145" t="n">
        <v>25</v>
      </c>
      <c r="H1700" s="147" t="s">
        <v>7013</v>
      </c>
      <c r="I1700" s="147"/>
      <c r="J1700" s="147"/>
    </row>
    <row r="1701" customFormat="false" ht="15" hidden="false" customHeight="false" outlineLevel="0" collapsed="false">
      <c r="A1701" s="143" t="s">
        <v>9220</v>
      </c>
      <c r="B1701" s="144" t="s">
        <v>7220</v>
      </c>
      <c r="C1701" s="145" t="n">
        <v>20</v>
      </c>
      <c r="D1701" s="146"/>
      <c r="E1701" s="147" t="s">
        <v>1339</v>
      </c>
      <c r="F1701" s="147"/>
      <c r="G1701" s="145" t="n">
        <v>25</v>
      </c>
      <c r="H1701" s="147" t="s">
        <v>7013</v>
      </c>
      <c r="I1701" s="147"/>
      <c r="J1701" s="147"/>
    </row>
    <row r="1702" customFormat="false" ht="25.5" hidden="false" customHeight="false" outlineLevel="0" collapsed="false">
      <c r="A1702" s="143" t="s">
        <v>9221</v>
      </c>
      <c r="B1702" s="144" t="s">
        <v>9025</v>
      </c>
      <c r="C1702" s="145" t="n">
        <v>20</v>
      </c>
      <c r="D1702" s="146"/>
      <c r="E1702" s="147" t="s">
        <v>1339</v>
      </c>
      <c r="F1702" s="147"/>
      <c r="G1702" s="145" t="n">
        <v>25</v>
      </c>
      <c r="H1702" s="147" t="s">
        <v>7013</v>
      </c>
      <c r="I1702" s="147"/>
      <c r="J1702" s="147"/>
    </row>
    <row r="1703" customFormat="false" ht="25.5" hidden="false" customHeight="false" outlineLevel="0" collapsed="false">
      <c r="A1703" s="143" t="s">
        <v>9222</v>
      </c>
      <c r="B1703" s="144" t="s">
        <v>7222</v>
      </c>
      <c r="C1703" s="145" t="n">
        <v>20</v>
      </c>
      <c r="D1703" s="146"/>
      <c r="E1703" s="147" t="s">
        <v>1339</v>
      </c>
      <c r="F1703" s="147"/>
      <c r="G1703" s="145" t="n">
        <v>25</v>
      </c>
      <c r="H1703" s="147" t="s">
        <v>7013</v>
      </c>
      <c r="I1703" s="147"/>
      <c r="J1703" s="147"/>
    </row>
    <row r="1704" customFormat="false" ht="25.5" hidden="false" customHeight="false" outlineLevel="0" collapsed="false">
      <c r="A1704" s="143" t="s">
        <v>9223</v>
      </c>
      <c r="B1704" s="144" t="s">
        <v>9028</v>
      </c>
      <c r="C1704" s="145" t="n">
        <v>20</v>
      </c>
      <c r="D1704" s="146"/>
      <c r="E1704" s="147" t="s">
        <v>1339</v>
      </c>
      <c r="F1704" s="147"/>
      <c r="G1704" s="145" t="n">
        <v>25</v>
      </c>
      <c r="H1704" s="147" t="s">
        <v>7013</v>
      </c>
      <c r="I1704" s="147"/>
      <c r="J1704" s="147"/>
    </row>
    <row r="1705" customFormat="false" ht="25.5" hidden="false" customHeight="false" outlineLevel="0" collapsed="false">
      <c r="A1705" s="143" t="s">
        <v>9224</v>
      </c>
      <c r="B1705" s="144" t="s">
        <v>7291</v>
      </c>
      <c r="C1705" s="145" t="n">
        <v>20</v>
      </c>
      <c r="D1705" s="146"/>
      <c r="E1705" s="147" t="s">
        <v>1339</v>
      </c>
      <c r="F1705" s="147"/>
      <c r="G1705" s="145" t="n">
        <v>25</v>
      </c>
      <c r="H1705" s="147" t="s">
        <v>7013</v>
      </c>
      <c r="I1705" s="147"/>
      <c r="J1705" s="147"/>
    </row>
    <row r="1706" customFormat="false" ht="25.5" hidden="false" customHeight="false" outlineLevel="0" collapsed="false">
      <c r="A1706" s="143" t="s">
        <v>9225</v>
      </c>
      <c r="B1706" s="144" t="s">
        <v>9031</v>
      </c>
      <c r="C1706" s="145" t="n">
        <v>20</v>
      </c>
      <c r="D1706" s="146"/>
      <c r="E1706" s="147" t="s">
        <v>1339</v>
      </c>
      <c r="F1706" s="147"/>
      <c r="G1706" s="145" t="n">
        <v>25</v>
      </c>
      <c r="H1706" s="147" t="s">
        <v>7013</v>
      </c>
      <c r="I1706" s="147"/>
      <c r="J1706" s="147"/>
    </row>
    <row r="1707" customFormat="false" ht="25.5" hidden="false" customHeight="false" outlineLevel="0" collapsed="false">
      <c r="A1707" s="143" t="s">
        <v>9226</v>
      </c>
      <c r="B1707" s="144" t="s">
        <v>9033</v>
      </c>
      <c r="C1707" s="145" t="n">
        <v>20</v>
      </c>
      <c r="D1707" s="146"/>
      <c r="E1707" s="147" t="s">
        <v>1339</v>
      </c>
      <c r="F1707" s="147"/>
      <c r="G1707" s="145" t="n">
        <v>25</v>
      </c>
      <c r="H1707" s="147" t="s">
        <v>7013</v>
      </c>
      <c r="I1707" s="147"/>
      <c r="J1707" s="147"/>
    </row>
    <row r="1708" customFormat="false" ht="25.5" hidden="false" customHeight="false" outlineLevel="0" collapsed="false">
      <c r="A1708" s="143" t="s">
        <v>9227</v>
      </c>
      <c r="B1708" s="144" t="s">
        <v>9035</v>
      </c>
      <c r="C1708" s="145" t="n">
        <v>20</v>
      </c>
      <c r="D1708" s="146"/>
      <c r="E1708" s="147" t="s">
        <v>1339</v>
      </c>
      <c r="F1708" s="147"/>
      <c r="G1708" s="145" t="n">
        <v>25</v>
      </c>
      <c r="H1708" s="147" t="s">
        <v>7013</v>
      </c>
      <c r="I1708" s="147"/>
      <c r="J1708" s="147"/>
    </row>
    <row r="1709" customFormat="false" ht="25.5" hidden="false" customHeight="false" outlineLevel="0" collapsed="false">
      <c r="A1709" s="143" t="s">
        <v>9228</v>
      </c>
      <c r="B1709" s="144" t="s">
        <v>8897</v>
      </c>
      <c r="C1709" s="145" t="n">
        <v>20</v>
      </c>
      <c r="D1709" s="146"/>
      <c r="E1709" s="147" t="s">
        <v>1339</v>
      </c>
      <c r="F1709" s="147"/>
      <c r="G1709" s="145" t="n">
        <v>25</v>
      </c>
      <c r="H1709" s="147" t="s">
        <v>7013</v>
      </c>
      <c r="I1709" s="147"/>
      <c r="J1709" s="147"/>
    </row>
    <row r="1710" customFormat="false" ht="25.5" hidden="false" customHeight="false" outlineLevel="0" collapsed="false">
      <c r="A1710" s="143" t="s">
        <v>9229</v>
      </c>
      <c r="B1710" s="144" t="s">
        <v>9038</v>
      </c>
      <c r="C1710" s="145" t="n">
        <v>20</v>
      </c>
      <c r="D1710" s="146"/>
      <c r="E1710" s="147" t="s">
        <v>1339</v>
      </c>
      <c r="F1710" s="147"/>
      <c r="G1710" s="145" t="n">
        <v>25</v>
      </c>
      <c r="H1710" s="147" t="s">
        <v>7013</v>
      </c>
      <c r="I1710" s="147"/>
      <c r="J1710" s="147"/>
    </row>
    <row r="1711" customFormat="false" ht="15" hidden="false" customHeight="false" outlineLevel="0" collapsed="false">
      <c r="A1711" s="143" t="s">
        <v>9230</v>
      </c>
      <c r="B1711" s="144" t="s">
        <v>9040</v>
      </c>
      <c r="C1711" s="145" t="n">
        <v>20</v>
      </c>
      <c r="D1711" s="146"/>
      <c r="E1711" s="147" t="s">
        <v>1339</v>
      </c>
      <c r="F1711" s="147"/>
      <c r="G1711" s="145" t="n">
        <v>25</v>
      </c>
      <c r="H1711" s="147" t="s">
        <v>7013</v>
      </c>
      <c r="I1711" s="147"/>
      <c r="J1711" s="147"/>
    </row>
    <row r="1712" customFormat="false" ht="25.5" hidden="false" customHeight="false" outlineLevel="0" collapsed="false">
      <c r="A1712" s="143" t="s">
        <v>9231</v>
      </c>
      <c r="B1712" s="144" t="s">
        <v>7414</v>
      </c>
      <c r="C1712" s="145" t="n">
        <v>20</v>
      </c>
      <c r="D1712" s="146"/>
      <c r="E1712" s="147" t="s">
        <v>1339</v>
      </c>
      <c r="F1712" s="147"/>
      <c r="G1712" s="145" t="n">
        <v>25</v>
      </c>
      <c r="H1712" s="147" t="s">
        <v>7013</v>
      </c>
      <c r="I1712" s="147"/>
      <c r="J1712" s="147"/>
    </row>
    <row r="1713" customFormat="false" ht="25.5" hidden="false" customHeight="false" outlineLevel="0" collapsed="false">
      <c r="A1713" s="143" t="s">
        <v>9232</v>
      </c>
      <c r="B1713" s="144" t="s">
        <v>9043</v>
      </c>
      <c r="C1713" s="145" t="n">
        <v>262</v>
      </c>
      <c r="D1713" s="146"/>
      <c r="E1713" s="147" t="s">
        <v>1339</v>
      </c>
      <c r="F1713" s="147"/>
      <c r="G1713" s="145" t="n">
        <v>25</v>
      </c>
      <c r="H1713" s="147" t="s">
        <v>7013</v>
      </c>
      <c r="I1713" s="147"/>
      <c r="J1713" s="147"/>
    </row>
    <row r="1714" customFormat="false" ht="25.5" hidden="false" customHeight="false" outlineLevel="0" collapsed="false">
      <c r="A1714" s="143" t="s">
        <v>9233</v>
      </c>
      <c r="B1714" s="144" t="s">
        <v>7416</v>
      </c>
      <c r="C1714" s="145" t="n">
        <v>20</v>
      </c>
      <c r="D1714" s="146"/>
      <c r="E1714" s="147" t="s">
        <v>1339</v>
      </c>
      <c r="F1714" s="147"/>
      <c r="G1714" s="145" t="n">
        <v>25</v>
      </c>
      <c r="H1714" s="147" t="s">
        <v>7013</v>
      </c>
      <c r="I1714" s="147"/>
      <c r="J1714" s="147"/>
    </row>
    <row r="1715" customFormat="false" ht="25.5" hidden="false" customHeight="false" outlineLevel="0" collapsed="false">
      <c r="A1715" s="143" t="s">
        <v>9234</v>
      </c>
      <c r="B1715" s="144" t="s">
        <v>9046</v>
      </c>
      <c r="C1715" s="145" t="n">
        <v>20</v>
      </c>
      <c r="D1715" s="146"/>
      <c r="E1715" s="147" t="s">
        <v>1339</v>
      </c>
      <c r="F1715" s="147"/>
      <c r="G1715" s="145" t="n">
        <v>25</v>
      </c>
      <c r="H1715" s="147" t="s">
        <v>7013</v>
      </c>
      <c r="I1715" s="147"/>
      <c r="J1715" s="147"/>
    </row>
    <row r="1716" customFormat="false" ht="15" hidden="false" customHeight="false" outlineLevel="0" collapsed="false">
      <c r="A1716" s="143" t="s">
        <v>9235</v>
      </c>
      <c r="B1716" s="144" t="s">
        <v>1341</v>
      </c>
      <c r="C1716" s="145" t="n">
        <v>20</v>
      </c>
      <c r="D1716" s="146"/>
      <c r="E1716" s="147" t="s">
        <v>1339</v>
      </c>
      <c r="F1716" s="147"/>
      <c r="G1716" s="145" t="n">
        <v>25</v>
      </c>
      <c r="H1716" s="147" t="s">
        <v>7013</v>
      </c>
      <c r="I1716" s="147"/>
      <c r="J1716" s="147"/>
    </row>
    <row r="1717" customFormat="false" ht="15" hidden="false" customHeight="false" outlineLevel="0" collapsed="false">
      <c r="A1717" s="143"/>
      <c r="B1717" s="144"/>
      <c r="C1717" s="145"/>
      <c r="D1717" s="146"/>
      <c r="E1717" s="147"/>
      <c r="F1717" s="147"/>
      <c r="G1717" s="145"/>
      <c r="H1717" s="147"/>
      <c r="I1717" s="147"/>
      <c r="J1717" s="147"/>
    </row>
    <row r="1718" customFormat="false" ht="15" hidden="false" customHeight="false" outlineLevel="0" collapsed="false">
      <c r="A1718" s="131"/>
      <c r="B1718" s="131"/>
      <c r="C1718" s="148"/>
    </row>
  </sheetData>
  <mergeCells count="5">
    <mergeCell ref="A1:J1"/>
    <mergeCell ref="A3:J3"/>
    <mergeCell ref="A4:J4"/>
    <mergeCell ref="C8:E8"/>
    <mergeCell ref="G8:H8"/>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4"/>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D17" activeCellId="0" sqref="D17"/>
    </sheetView>
  </sheetViews>
  <sheetFormatPr defaultColWidth="12.453125" defaultRowHeight="15" zeroHeight="false" outlineLevelRow="0" outlineLevelCol="0"/>
  <cols>
    <col collapsed="false" customWidth="true" hidden="false" outlineLevel="0" max="1" min="1" style="149" width="11.17"/>
    <col collapsed="false" customWidth="true" hidden="false" outlineLevel="0" max="2" min="2" style="149" width="58.59"/>
    <col collapsed="false" customWidth="true" hidden="false" outlineLevel="0" max="3" min="3" style="150" width="9.9"/>
    <col collapsed="false" customWidth="true" hidden="false" outlineLevel="0" max="4" min="4" style="150" width="13.72"/>
    <col collapsed="false" customWidth="true" hidden="false" outlineLevel="0" max="5" min="5" style="150" width="8.62"/>
    <col collapsed="false" customWidth="true" hidden="false" outlineLevel="0" max="6" min="6" style="150" width="3.53"/>
    <col collapsed="false" customWidth="true" hidden="false" outlineLevel="0" max="7" min="7" style="150" width="11.17"/>
    <col collapsed="false" customWidth="true" hidden="false" outlineLevel="0" max="8" min="8" style="150" width="13.72"/>
    <col collapsed="false" customWidth="true" hidden="false" outlineLevel="0" max="9" min="9" style="150" width="14.99"/>
    <col collapsed="false" customWidth="true" hidden="false" outlineLevel="0" max="10" min="10" style="150" width="14.14"/>
    <col collapsed="false" customWidth="false" hidden="false" outlineLevel="0" max="257" min="11" style="149" width="12.45"/>
  </cols>
  <sheetData>
    <row r="1" customFormat="false" ht="15.75" hidden="false" customHeight="false" outlineLevel="0" collapsed="false">
      <c r="A1" s="151" t="s">
        <v>0</v>
      </c>
      <c r="B1" s="151"/>
      <c r="C1" s="151"/>
      <c r="D1" s="151"/>
      <c r="E1" s="151"/>
      <c r="F1" s="151"/>
      <c r="G1" s="151"/>
      <c r="H1" s="151"/>
      <c r="I1" s="151"/>
      <c r="J1" s="151"/>
    </row>
    <row r="2" customFormat="false" ht="15.75" hidden="false" customHeight="false" outlineLevel="0" collapsed="false">
      <c r="A2" s="152"/>
      <c r="B2" s="153"/>
      <c r="C2" s="154"/>
      <c r="D2" s="154"/>
      <c r="E2" s="154"/>
      <c r="F2" s="154"/>
      <c r="G2" s="154"/>
      <c r="H2" s="154"/>
      <c r="I2" s="155"/>
      <c r="J2" s="155"/>
    </row>
    <row r="3" customFormat="false" ht="15.75" hidden="false" customHeight="false" outlineLevel="0" collapsed="false">
      <c r="A3" s="156" t="s">
        <v>1</v>
      </c>
      <c r="B3" s="156"/>
      <c r="C3" s="156"/>
      <c r="D3" s="156"/>
      <c r="E3" s="156"/>
      <c r="F3" s="156"/>
      <c r="G3" s="156"/>
      <c r="H3" s="156"/>
      <c r="I3" s="156"/>
      <c r="J3" s="156"/>
    </row>
    <row r="4" customFormat="false" ht="15.75" hidden="false" customHeight="false" outlineLevel="0" collapsed="false">
      <c r="A4" s="156" t="s">
        <v>4025</v>
      </c>
      <c r="B4" s="156"/>
      <c r="C4" s="156"/>
      <c r="D4" s="156"/>
      <c r="E4" s="156"/>
      <c r="F4" s="156"/>
      <c r="G4" s="156"/>
      <c r="H4" s="156"/>
      <c r="I4" s="156"/>
      <c r="J4" s="156"/>
    </row>
    <row r="5" customFormat="false" ht="15.75" hidden="false" customHeight="false" outlineLevel="0" collapsed="false">
      <c r="A5" s="152"/>
      <c r="B5" s="152"/>
      <c r="C5" s="155"/>
      <c r="D5" s="155"/>
      <c r="E5" s="155"/>
      <c r="F5" s="155"/>
      <c r="G5" s="155"/>
      <c r="H5" s="155"/>
      <c r="I5" s="155"/>
      <c r="J5" s="155"/>
    </row>
    <row r="6" customFormat="false" ht="15.75" hidden="false" customHeight="false" outlineLevel="0" collapsed="false">
      <c r="A6" s="157" t="s">
        <v>1330</v>
      </c>
      <c r="B6" s="152"/>
      <c r="C6" s="155"/>
      <c r="D6" s="155"/>
      <c r="E6" s="155"/>
      <c r="F6" s="155"/>
      <c r="G6" s="155"/>
      <c r="H6" s="155"/>
      <c r="I6" s="155"/>
      <c r="J6" s="155"/>
    </row>
    <row r="7" customFormat="false" ht="16.5" hidden="false" customHeight="false" outlineLevel="0" collapsed="false">
      <c r="A7" s="152"/>
      <c r="B7" s="152"/>
      <c r="C7" s="155"/>
      <c r="D7" s="155"/>
      <c r="E7" s="155"/>
      <c r="F7" s="155"/>
      <c r="G7" s="155"/>
      <c r="H7" s="155"/>
      <c r="I7" s="155"/>
      <c r="J7" s="155"/>
    </row>
    <row r="8" customFormat="false" ht="15.75" hidden="false" customHeight="false" outlineLevel="0" collapsed="false">
      <c r="A8" s="158" t="s">
        <v>9</v>
      </c>
      <c r="B8" s="158" t="s">
        <v>10</v>
      </c>
      <c r="C8" s="159" t="s">
        <v>11</v>
      </c>
      <c r="D8" s="159"/>
      <c r="E8" s="159"/>
      <c r="F8" s="158"/>
      <c r="G8" s="159" t="s">
        <v>12</v>
      </c>
      <c r="H8" s="159"/>
      <c r="I8" s="158" t="s">
        <v>15</v>
      </c>
      <c r="J8" s="158" t="s">
        <v>1331</v>
      </c>
    </row>
    <row r="9" customFormat="false" ht="15" hidden="false" customHeight="false" outlineLevel="0" collapsed="false">
      <c r="A9" s="160" t="s">
        <v>17</v>
      </c>
      <c r="B9" s="161"/>
      <c r="C9" s="160" t="s">
        <v>18</v>
      </c>
      <c r="D9" s="160" t="s">
        <v>19</v>
      </c>
      <c r="E9" s="160" t="s">
        <v>20</v>
      </c>
      <c r="F9" s="160"/>
      <c r="G9" s="160" t="s">
        <v>18</v>
      </c>
      <c r="H9" s="160" t="s">
        <v>19</v>
      </c>
      <c r="I9" s="160" t="s">
        <v>1173</v>
      </c>
      <c r="J9" s="160" t="s">
        <v>1332</v>
      </c>
    </row>
    <row r="10" customFormat="false" ht="15" hidden="false" customHeight="false" outlineLevel="0" collapsed="false">
      <c r="A10" s="161"/>
      <c r="B10" s="161"/>
      <c r="C10" s="160" t="s">
        <v>24</v>
      </c>
      <c r="D10" s="160"/>
      <c r="E10" s="160"/>
      <c r="F10" s="160"/>
      <c r="G10" s="160" t="s">
        <v>24</v>
      </c>
      <c r="H10" s="160"/>
      <c r="I10" s="160"/>
      <c r="J10" s="160"/>
    </row>
    <row r="11" customFormat="false" ht="15" hidden="false" customHeight="false" outlineLevel="0" collapsed="false">
      <c r="A11" s="162" t="s">
        <v>28</v>
      </c>
      <c r="B11" s="162" t="s">
        <v>29</v>
      </c>
      <c r="C11" s="162"/>
      <c r="D11" s="162" t="s">
        <v>30</v>
      </c>
      <c r="E11" s="162"/>
      <c r="F11" s="162"/>
      <c r="G11" s="162"/>
      <c r="H11" s="162" t="s">
        <v>31</v>
      </c>
      <c r="I11" s="162" t="s">
        <v>32</v>
      </c>
      <c r="J11" s="162" t="s">
        <v>33</v>
      </c>
    </row>
    <row r="12" customFormat="false" ht="15.75" hidden="false" customHeight="false" outlineLevel="0" collapsed="false">
      <c r="A12" s="152"/>
      <c r="B12" s="152"/>
      <c r="C12" s="155"/>
      <c r="D12" s="155"/>
      <c r="E12" s="155"/>
      <c r="F12" s="155"/>
      <c r="G12" s="155"/>
      <c r="H12" s="155"/>
      <c r="I12" s="155"/>
      <c r="J12" s="155"/>
    </row>
    <row r="13" customFormat="false" ht="15" hidden="false" customHeight="false" outlineLevel="0" collapsed="false">
      <c r="A13" s="163" t="s">
        <v>9236</v>
      </c>
      <c r="B13" s="164" t="s">
        <v>9237</v>
      </c>
      <c r="C13" s="165" t="s">
        <v>39</v>
      </c>
      <c r="D13" s="166"/>
      <c r="E13" s="167" t="s">
        <v>39</v>
      </c>
      <c r="F13" s="167"/>
      <c r="G13" s="165" t="n">
        <v>30</v>
      </c>
      <c r="H13" s="167"/>
      <c r="I13" s="167"/>
      <c r="J13" s="167"/>
    </row>
    <row r="14" customFormat="false" ht="25.5" hidden="false" customHeight="false" outlineLevel="0" collapsed="false">
      <c r="A14" s="163" t="s">
        <v>9238</v>
      </c>
      <c r="B14" s="164" t="s">
        <v>9239</v>
      </c>
      <c r="C14" s="165" t="s">
        <v>39</v>
      </c>
      <c r="D14" s="166"/>
      <c r="E14" s="167" t="s">
        <v>39</v>
      </c>
      <c r="F14" s="167"/>
      <c r="G14" s="165" t="n">
        <v>30</v>
      </c>
      <c r="H14" s="167"/>
      <c r="I14" s="167"/>
      <c r="J14" s="167"/>
    </row>
    <row r="15" customFormat="false" ht="15" hidden="false" customHeight="false" outlineLevel="0" collapsed="false">
      <c r="A15" s="163" t="s">
        <v>9240</v>
      </c>
      <c r="B15" s="164" t="s">
        <v>9241</v>
      </c>
      <c r="C15" s="165" t="n">
        <v>20</v>
      </c>
      <c r="D15" s="166"/>
      <c r="E15" s="167" t="s">
        <v>1339</v>
      </c>
      <c r="F15" s="167"/>
      <c r="G15" s="165" t="n">
        <v>25</v>
      </c>
      <c r="H15" s="167" t="s">
        <v>7013</v>
      </c>
      <c r="I15" s="167"/>
      <c r="J15" s="167"/>
    </row>
    <row r="16" customFormat="false" ht="25.5" hidden="false" customHeight="false" outlineLevel="0" collapsed="false">
      <c r="A16" s="163" t="s">
        <v>9242</v>
      </c>
      <c r="B16" s="164" t="s">
        <v>8158</v>
      </c>
      <c r="C16" s="165" t="n">
        <v>20</v>
      </c>
      <c r="D16" s="166"/>
      <c r="E16" s="167" t="s">
        <v>1339</v>
      </c>
      <c r="F16" s="167"/>
      <c r="G16" s="165" t="n">
        <v>25</v>
      </c>
      <c r="H16" s="167" t="s">
        <v>7013</v>
      </c>
      <c r="I16" s="167"/>
      <c r="J16" s="167"/>
    </row>
    <row r="17" customFormat="false" ht="38.25" hidden="false" customHeight="false" outlineLevel="0" collapsed="false">
      <c r="A17" s="163" t="s">
        <v>9243</v>
      </c>
      <c r="B17" s="164" t="s">
        <v>8930</v>
      </c>
      <c r="C17" s="165" t="n">
        <v>0</v>
      </c>
      <c r="D17" s="166"/>
      <c r="E17" s="167" t="s">
        <v>1354</v>
      </c>
      <c r="F17" s="167"/>
      <c r="G17" s="165" t="n">
        <v>25</v>
      </c>
      <c r="H17" s="167" t="s">
        <v>7013</v>
      </c>
      <c r="I17" s="167"/>
      <c r="J17" s="167"/>
    </row>
    <row r="18" customFormat="false" ht="15" hidden="false" customHeight="false" outlineLevel="0" collapsed="false">
      <c r="A18" s="163" t="s">
        <v>9244</v>
      </c>
      <c r="B18" s="164" t="s">
        <v>7220</v>
      </c>
      <c r="C18" s="165" t="n">
        <v>20</v>
      </c>
      <c r="D18" s="166"/>
      <c r="E18" s="167" t="s">
        <v>1339</v>
      </c>
      <c r="F18" s="167"/>
      <c r="G18" s="165" t="n">
        <v>25</v>
      </c>
      <c r="H18" s="167" t="s">
        <v>7013</v>
      </c>
      <c r="I18" s="167"/>
      <c r="J18" s="167"/>
    </row>
    <row r="19" customFormat="false" ht="25.5" hidden="false" customHeight="false" outlineLevel="0" collapsed="false">
      <c r="A19" s="163" t="s">
        <v>9245</v>
      </c>
      <c r="B19" s="164" t="s">
        <v>7222</v>
      </c>
      <c r="C19" s="165" t="n">
        <v>20</v>
      </c>
      <c r="D19" s="166"/>
      <c r="E19" s="167" t="s">
        <v>1339</v>
      </c>
      <c r="F19" s="167"/>
      <c r="G19" s="165" t="n">
        <v>25</v>
      </c>
      <c r="H19" s="167" t="s">
        <v>7013</v>
      </c>
      <c r="I19" s="167"/>
      <c r="J19" s="167"/>
    </row>
    <row r="20" customFormat="false" ht="25.5" hidden="false" customHeight="false" outlineLevel="0" collapsed="false">
      <c r="A20" s="163" t="s">
        <v>9246</v>
      </c>
      <c r="B20" s="164" t="s">
        <v>7291</v>
      </c>
      <c r="C20" s="165" t="n">
        <v>62</v>
      </c>
      <c r="D20" s="166"/>
      <c r="E20" s="167" t="s">
        <v>1339</v>
      </c>
      <c r="F20" s="167"/>
      <c r="G20" s="165" t="n">
        <v>25</v>
      </c>
      <c r="H20" s="167" t="s">
        <v>7013</v>
      </c>
      <c r="I20" s="167"/>
      <c r="J20" s="167"/>
    </row>
    <row r="21" customFormat="false" ht="25.5" hidden="false" customHeight="false" outlineLevel="0" collapsed="false">
      <c r="A21" s="163" t="s">
        <v>9247</v>
      </c>
      <c r="B21" s="164" t="s">
        <v>9033</v>
      </c>
      <c r="C21" s="165" t="n">
        <v>20</v>
      </c>
      <c r="D21" s="166"/>
      <c r="E21" s="167" t="s">
        <v>1339</v>
      </c>
      <c r="F21" s="167"/>
      <c r="G21" s="165" t="n">
        <v>25</v>
      </c>
      <c r="H21" s="167" t="s">
        <v>7013</v>
      </c>
      <c r="I21" s="167"/>
      <c r="J21" s="167"/>
    </row>
    <row r="22" customFormat="false" ht="25.5" hidden="false" customHeight="false" outlineLevel="0" collapsed="false">
      <c r="A22" s="163" t="s">
        <v>9248</v>
      </c>
      <c r="B22" s="164" t="s">
        <v>8897</v>
      </c>
      <c r="C22" s="165" t="n">
        <v>20</v>
      </c>
      <c r="D22" s="166"/>
      <c r="E22" s="167" t="s">
        <v>1339</v>
      </c>
      <c r="F22" s="167"/>
      <c r="G22" s="165" t="n">
        <v>25</v>
      </c>
      <c r="H22" s="167" t="s">
        <v>7013</v>
      </c>
      <c r="I22" s="167"/>
      <c r="J22" s="167"/>
    </row>
    <row r="23" customFormat="false" ht="25.5" hidden="false" customHeight="false" outlineLevel="0" collapsed="false">
      <c r="A23" s="163" t="s">
        <v>9249</v>
      </c>
      <c r="B23" s="164" t="s">
        <v>7414</v>
      </c>
      <c r="C23" s="165" t="n">
        <v>20</v>
      </c>
      <c r="D23" s="166"/>
      <c r="E23" s="167" t="s">
        <v>1339</v>
      </c>
      <c r="F23" s="167"/>
      <c r="G23" s="165" t="n">
        <v>25</v>
      </c>
      <c r="H23" s="167" t="s">
        <v>7013</v>
      </c>
      <c r="I23" s="167"/>
      <c r="J23" s="167"/>
    </row>
    <row r="24" customFormat="false" ht="25.5" hidden="false" customHeight="false" outlineLevel="0" collapsed="false">
      <c r="A24" s="163" t="s">
        <v>9250</v>
      </c>
      <c r="B24" s="164" t="s">
        <v>7416</v>
      </c>
      <c r="C24" s="165" t="n">
        <v>20</v>
      </c>
      <c r="D24" s="166"/>
      <c r="E24" s="167" t="s">
        <v>1339</v>
      </c>
      <c r="F24" s="167"/>
      <c r="G24" s="165" t="n">
        <v>25</v>
      </c>
      <c r="H24" s="167" t="s">
        <v>7013</v>
      </c>
      <c r="I24" s="167"/>
      <c r="J24" s="167"/>
    </row>
    <row r="25" customFormat="false" ht="15" hidden="false" customHeight="false" outlineLevel="0" collapsed="false">
      <c r="A25" s="163" t="s">
        <v>9251</v>
      </c>
      <c r="B25" s="164" t="s">
        <v>1341</v>
      </c>
      <c r="C25" s="165" t="n">
        <v>20</v>
      </c>
      <c r="D25" s="166"/>
      <c r="E25" s="167" t="s">
        <v>1339</v>
      </c>
      <c r="F25" s="167"/>
      <c r="G25" s="165" t="n">
        <v>25</v>
      </c>
      <c r="H25" s="167" t="s">
        <v>7013</v>
      </c>
      <c r="I25" s="167"/>
      <c r="J25" s="167"/>
    </row>
    <row r="26" customFormat="false" ht="25.5" hidden="false" customHeight="false" outlineLevel="0" collapsed="false">
      <c r="A26" s="163" t="s">
        <v>9252</v>
      </c>
      <c r="B26" s="164" t="s">
        <v>9253</v>
      </c>
      <c r="C26" s="165" t="s">
        <v>39</v>
      </c>
      <c r="D26" s="166"/>
      <c r="E26" s="167" t="s">
        <v>39</v>
      </c>
      <c r="F26" s="167"/>
      <c r="G26" s="165" t="n">
        <v>30</v>
      </c>
      <c r="H26" s="167"/>
      <c r="I26" s="167"/>
      <c r="J26" s="167"/>
    </row>
    <row r="27" customFormat="false" ht="15" hidden="false" customHeight="false" outlineLevel="0" collapsed="false">
      <c r="A27" s="163" t="s">
        <v>9254</v>
      </c>
      <c r="B27" s="164" t="s">
        <v>7280</v>
      </c>
      <c r="C27" s="165" t="n">
        <v>20</v>
      </c>
      <c r="D27" s="166"/>
      <c r="E27" s="167" t="s">
        <v>1339</v>
      </c>
      <c r="F27" s="167"/>
      <c r="G27" s="165" t="n">
        <v>25</v>
      </c>
      <c r="H27" s="167" t="s">
        <v>7013</v>
      </c>
      <c r="I27" s="167"/>
      <c r="J27" s="167"/>
    </row>
    <row r="28" customFormat="false" ht="25.5" hidden="false" customHeight="false" outlineLevel="0" collapsed="false">
      <c r="A28" s="163" t="s">
        <v>9255</v>
      </c>
      <c r="B28" s="164" t="s">
        <v>8158</v>
      </c>
      <c r="C28" s="165" t="n">
        <v>20</v>
      </c>
      <c r="D28" s="166"/>
      <c r="E28" s="167" t="s">
        <v>1339</v>
      </c>
      <c r="F28" s="167"/>
      <c r="G28" s="165" t="n">
        <v>25</v>
      </c>
      <c r="H28" s="167" t="s">
        <v>7013</v>
      </c>
      <c r="I28" s="167"/>
      <c r="J28" s="167"/>
    </row>
    <row r="29" customFormat="false" ht="38.25" hidden="false" customHeight="false" outlineLevel="0" collapsed="false">
      <c r="A29" s="163" t="s">
        <v>9256</v>
      </c>
      <c r="B29" s="164" t="s">
        <v>8930</v>
      </c>
      <c r="C29" s="165" t="n">
        <v>0</v>
      </c>
      <c r="D29" s="166"/>
      <c r="E29" s="167" t="s">
        <v>1354</v>
      </c>
      <c r="F29" s="167"/>
      <c r="G29" s="165" t="n">
        <v>25</v>
      </c>
      <c r="H29" s="167" t="s">
        <v>7013</v>
      </c>
      <c r="I29" s="167"/>
      <c r="J29" s="167"/>
    </row>
    <row r="30" customFormat="false" ht="15" hidden="false" customHeight="false" outlineLevel="0" collapsed="false">
      <c r="A30" s="163" t="s">
        <v>9257</v>
      </c>
      <c r="B30" s="164" t="s">
        <v>7220</v>
      </c>
      <c r="C30" s="165" t="n">
        <v>20</v>
      </c>
      <c r="D30" s="166"/>
      <c r="E30" s="167" t="s">
        <v>1339</v>
      </c>
      <c r="F30" s="167"/>
      <c r="G30" s="165" t="n">
        <v>25</v>
      </c>
      <c r="H30" s="167" t="s">
        <v>7013</v>
      </c>
      <c r="I30" s="167"/>
      <c r="J30" s="167"/>
    </row>
    <row r="31" customFormat="false" ht="25.5" hidden="false" customHeight="false" outlineLevel="0" collapsed="false">
      <c r="A31" s="163" t="s">
        <v>9258</v>
      </c>
      <c r="B31" s="164" t="s">
        <v>7222</v>
      </c>
      <c r="C31" s="165" t="n">
        <v>20</v>
      </c>
      <c r="D31" s="166"/>
      <c r="E31" s="167" t="s">
        <v>1339</v>
      </c>
      <c r="F31" s="167"/>
      <c r="G31" s="165" t="n">
        <v>25</v>
      </c>
      <c r="H31" s="167" t="s">
        <v>7013</v>
      </c>
      <c r="I31" s="167"/>
      <c r="J31" s="167"/>
    </row>
    <row r="32" customFormat="false" ht="25.5" hidden="false" customHeight="false" outlineLevel="0" collapsed="false">
      <c r="A32" s="163" t="s">
        <v>9259</v>
      </c>
      <c r="B32" s="164" t="s">
        <v>7291</v>
      </c>
      <c r="C32" s="165" t="n">
        <v>20</v>
      </c>
      <c r="D32" s="166"/>
      <c r="E32" s="167" t="s">
        <v>1339</v>
      </c>
      <c r="F32" s="167"/>
      <c r="G32" s="165" t="n">
        <v>25</v>
      </c>
      <c r="H32" s="167" t="s">
        <v>7013</v>
      </c>
      <c r="I32" s="167"/>
      <c r="J32" s="167"/>
    </row>
    <row r="33" customFormat="false" ht="25.5" hidden="false" customHeight="false" outlineLevel="0" collapsed="false">
      <c r="A33" s="163" t="s">
        <v>9260</v>
      </c>
      <c r="B33" s="164" t="s">
        <v>9033</v>
      </c>
      <c r="C33" s="165" t="n">
        <v>238</v>
      </c>
      <c r="D33" s="166"/>
      <c r="E33" s="167" t="s">
        <v>1339</v>
      </c>
      <c r="F33" s="167"/>
      <c r="G33" s="165" t="n">
        <v>25</v>
      </c>
      <c r="H33" s="167" t="s">
        <v>7013</v>
      </c>
      <c r="I33" s="167"/>
      <c r="J33" s="167"/>
    </row>
    <row r="34" customFormat="false" ht="25.5" hidden="false" customHeight="false" outlineLevel="0" collapsed="false">
      <c r="A34" s="163" t="s">
        <v>9261</v>
      </c>
      <c r="B34" s="164" t="s">
        <v>8897</v>
      </c>
      <c r="C34" s="165" t="n">
        <v>338</v>
      </c>
      <c r="D34" s="166"/>
      <c r="E34" s="167" t="s">
        <v>1339</v>
      </c>
      <c r="F34" s="167"/>
      <c r="G34" s="165" t="n">
        <v>25</v>
      </c>
      <c r="H34" s="167" t="s">
        <v>7013</v>
      </c>
      <c r="I34" s="167"/>
      <c r="J34" s="167"/>
    </row>
    <row r="35" customFormat="false" ht="25.5" hidden="false" customHeight="false" outlineLevel="0" collapsed="false">
      <c r="A35" s="163" t="s">
        <v>9262</v>
      </c>
      <c r="B35" s="164" t="s">
        <v>7414</v>
      </c>
      <c r="C35" s="165" t="n">
        <v>20</v>
      </c>
      <c r="D35" s="166"/>
      <c r="E35" s="167" t="s">
        <v>1339</v>
      </c>
      <c r="F35" s="167"/>
      <c r="G35" s="165" t="n">
        <v>25</v>
      </c>
      <c r="H35" s="167" t="s">
        <v>7013</v>
      </c>
      <c r="I35" s="167"/>
      <c r="J35" s="167"/>
    </row>
    <row r="36" customFormat="false" ht="25.5" hidden="false" customHeight="false" outlineLevel="0" collapsed="false">
      <c r="A36" s="163" t="s">
        <v>9263</v>
      </c>
      <c r="B36" s="164" t="s">
        <v>7416</v>
      </c>
      <c r="C36" s="165" t="n">
        <v>20</v>
      </c>
      <c r="D36" s="166"/>
      <c r="E36" s="167" t="s">
        <v>1339</v>
      </c>
      <c r="F36" s="167"/>
      <c r="G36" s="165" t="n">
        <v>25</v>
      </c>
      <c r="H36" s="167" t="s">
        <v>7013</v>
      </c>
      <c r="I36" s="167"/>
      <c r="J36" s="167"/>
    </row>
    <row r="37" customFormat="false" ht="15" hidden="false" customHeight="false" outlineLevel="0" collapsed="false">
      <c r="A37" s="163" t="s">
        <v>9264</v>
      </c>
      <c r="B37" s="164" t="s">
        <v>1341</v>
      </c>
      <c r="C37" s="165" t="n">
        <v>20</v>
      </c>
      <c r="D37" s="166"/>
      <c r="E37" s="167" t="s">
        <v>1339</v>
      </c>
      <c r="F37" s="167"/>
      <c r="G37" s="165" t="n">
        <v>25</v>
      </c>
      <c r="H37" s="167" t="s">
        <v>7013</v>
      </c>
      <c r="I37" s="167"/>
      <c r="J37" s="167"/>
    </row>
    <row r="38" customFormat="false" ht="25.5" hidden="false" customHeight="false" outlineLevel="0" collapsed="false">
      <c r="A38" s="163" t="s">
        <v>9265</v>
      </c>
      <c r="B38" s="164" t="s">
        <v>9266</v>
      </c>
      <c r="C38" s="165" t="s">
        <v>39</v>
      </c>
      <c r="D38" s="166"/>
      <c r="E38" s="167" t="s">
        <v>39</v>
      </c>
      <c r="F38" s="167"/>
      <c r="G38" s="165" t="n">
        <v>30</v>
      </c>
      <c r="H38" s="167"/>
      <c r="I38" s="167"/>
      <c r="J38" s="167"/>
    </row>
    <row r="39" customFormat="false" ht="15" hidden="false" customHeight="false" outlineLevel="0" collapsed="false">
      <c r="A39" s="163" t="s">
        <v>9267</v>
      </c>
      <c r="B39" s="164" t="s">
        <v>7280</v>
      </c>
      <c r="C39" s="165" t="n">
        <v>20</v>
      </c>
      <c r="D39" s="166"/>
      <c r="E39" s="167" t="s">
        <v>1339</v>
      </c>
      <c r="F39" s="167"/>
      <c r="G39" s="165" t="n">
        <v>25</v>
      </c>
      <c r="H39" s="167" t="s">
        <v>7013</v>
      </c>
      <c r="I39" s="167"/>
      <c r="J39" s="167"/>
    </row>
    <row r="40" customFormat="false" ht="25.5" hidden="false" customHeight="false" outlineLevel="0" collapsed="false">
      <c r="A40" s="163" t="s">
        <v>9268</v>
      </c>
      <c r="B40" s="164" t="s">
        <v>8158</v>
      </c>
      <c r="C40" s="165" t="n">
        <v>20</v>
      </c>
      <c r="D40" s="166"/>
      <c r="E40" s="167" t="s">
        <v>1339</v>
      </c>
      <c r="F40" s="167"/>
      <c r="G40" s="165" t="n">
        <v>25</v>
      </c>
      <c r="H40" s="167" t="s">
        <v>7013</v>
      </c>
      <c r="I40" s="167"/>
      <c r="J40" s="167"/>
    </row>
    <row r="41" customFormat="false" ht="38.25" hidden="false" customHeight="false" outlineLevel="0" collapsed="false">
      <c r="A41" s="163" t="s">
        <v>9269</v>
      </c>
      <c r="B41" s="164" t="s">
        <v>8930</v>
      </c>
      <c r="C41" s="165" t="n">
        <v>0</v>
      </c>
      <c r="D41" s="166"/>
      <c r="E41" s="167" t="s">
        <v>1354</v>
      </c>
      <c r="F41" s="167"/>
      <c r="G41" s="165" t="n">
        <v>25</v>
      </c>
      <c r="H41" s="167" t="s">
        <v>7013</v>
      </c>
      <c r="I41" s="167"/>
      <c r="J41" s="167"/>
    </row>
    <row r="42" customFormat="false" ht="15" hidden="false" customHeight="false" outlineLevel="0" collapsed="false">
      <c r="A42" s="163" t="s">
        <v>9270</v>
      </c>
      <c r="B42" s="164" t="s">
        <v>7220</v>
      </c>
      <c r="C42" s="165" t="n">
        <v>20</v>
      </c>
      <c r="D42" s="166"/>
      <c r="E42" s="167" t="s">
        <v>1339</v>
      </c>
      <c r="F42" s="167"/>
      <c r="G42" s="165" t="n">
        <v>25</v>
      </c>
      <c r="H42" s="167" t="s">
        <v>7013</v>
      </c>
      <c r="I42" s="167"/>
      <c r="J42" s="167"/>
    </row>
    <row r="43" customFormat="false" ht="25.5" hidden="false" customHeight="false" outlineLevel="0" collapsed="false">
      <c r="A43" s="163" t="s">
        <v>9271</v>
      </c>
      <c r="B43" s="164" t="s">
        <v>7222</v>
      </c>
      <c r="C43" s="165" t="n">
        <v>20</v>
      </c>
      <c r="D43" s="166"/>
      <c r="E43" s="167" t="s">
        <v>1339</v>
      </c>
      <c r="F43" s="167"/>
      <c r="G43" s="165" t="n">
        <v>25</v>
      </c>
      <c r="H43" s="167" t="s">
        <v>7013</v>
      </c>
      <c r="I43" s="167"/>
      <c r="J43" s="167"/>
    </row>
    <row r="44" customFormat="false" ht="25.5" hidden="false" customHeight="false" outlineLevel="0" collapsed="false">
      <c r="A44" s="163" t="s">
        <v>9272</v>
      </c>
      <c r="B44" s="164" t="s">
        <v>7291</v>
      </c>
      <c r="C44" s="165" t="n">
        <v>49</v>
      </c>
      <c r="D44" s="166"/>
      <c r="E44" s="167" t="s">
        <v>1339</v>
      </c>
      <c r="F44" s="167"/>
      <c r="G44" s="165" t="n">
        <v>25</v>
      </c>
      <c r="H44" s="167" t="s">
        <v>7013</v>
      </c>
      <c r="I44" s="167"/>
      <c r="J44" s="167"/>
    </row>
    <row r="45" customFormat="false" ht="25.5" hidden="false" customHeight="false" outlineLevel="0" collapsed="false">
      <c r="A45" s="163" t="s">
        <v>9273</v>
      </c>
      <c r="B45" s="164" t="s">
        <v>9033</v>
      </c>
      <c r="C45" s="165" t="n">
        <v>20</v>
      </c>
      <c r="D45" s="166"/>
      <c r="E45" s="167" t="s">
        <v>1339</v>
      </c>
      <c r="F45" s="167"/>
      <c r="G45" s="165" t="n">
        <v>25</v>
      </c>
      <c r="H45" s="167" t="s">
        <v>7013</v>
      </c>
      <c r="I45" s="167"/>
      <c r="J45" s="167"/>
    </row>
    <row r="46" customFormat="false" ht="25.5" hidden="false" customHeight="false" outlineLevel="0" collapsed="false">
      <c r="A46" s="163" t="s">
        <v>9274</v>
      </c>
      <c r="B46" s="164" t="s">
        <v>8897</v>
      </c>
      <c r="C46" s="165" t="n">
        <v>20</v>
      </c>
      <c r="D46" s="166"/>
      <c r="E46" s="167" t="s">
        <v>1339</v>
      </c>
      <c r="F46" s="167"/>
      <c r="G46" s="165" t="n">
        <v>25</v>
      </c>
      <c r="H46" s="167" t="s">
        <v>7013</v>
      </c>
      <c r="I46" s="167"/>
      <c r="J46" s="167"/>
    </row>
    <row r="47" customFormat="false" ht="25.5" hidden="false" customHeight="false" outlineLevel="0" collapsed="false">
      <c r="A47" s="163" t="s">
        <v>9275</v>
      </c>
      <c r="B47" s="164" t="s">
        <v>7414</v>
      </c>
      <c r="C47" s="165" t="n">
        <v>20</v>
      </c>
      <c r="D47" s="166"/>
      <c r="E47" s="167" t="s">
        <v>1339</v>
      </c>
      <c r="F47" s="167"/>
      <c r="G47" s="165" t="n">
        <v>25</v>
      </c>
      <c r="H47" s="167" t="s">
        <v>7013</v>
      </c>
      <c r="I47" s="167"/>
      <c r="J47" s="167"/>
    </row>
    <row r="48" customFormat="false" ht="25.5" hidden="false" customHeight="false" outlineLevel="0" collapsed="false">
      <c r="A48" s="163" t="s">
        <v>9276</v>
      </c>
      <c r="B48" s="164" t="s">
        <v>7416</v>
      </c>
      <c r="C48" s="165" t="n">
        <v>20</v>
      </c>
      <c r="D48" s="166"/>
      <c r="E48" s="167" t="s">
        <v>1339</v>
      </c>
      <c r="F48" s="167"/>
      <c r="G48" s="165" t="n">
        <v>25</v>
      </c>
      <c r="H48" s="167" t="s">
        <v>7013</v>
      </c>
      <c r="I48" s="167"/>
      <c r="J48" s="167"/>
    </row>
    <row r="49" customFormat="false" ht="15" hidden="false" customHeight="false" outlineLevel="0" collapsed="false">
      <c r="A49" s="163" t="s">
        <v>9277</v>
      </c>
      <c r="B49" s="164" t="s">
        <v>1341</v>
      </c>
      <c r="C49" s="165" t="n">
        <v>20</v>
      </c>
      <c r="D49" s="166"/>
      <c r="E49" s="167" t="s">
        <v>1339</v>
      </c>
      <c r="F49" s="167"/>
      <c r="G49" s="165" t="n">
        <v>25</v>
      </c>
      <c r="H49" s="167" t="s">
        <v>7013</v>
      </c>
      <c r="I49" s="167"/>
      <c r="J49" s="167"/>
    </row>
    <row r="50" customFormat="false" ht="25.5" hidden="false" customHeight="false" outlineLevel="0" collapsed="false">
      <c r="A50" s="163" t="s">
        <v>9278</v>
      </c>
      <c r="B50" s="164" t="s">
        <v>9279</v>
      </c>
      <c r="C50" s="165" t="s">
        <v>39</v>
      </c>
      <c r="D50" s="166"/>
      <c r="E50" s="167" t="s">
        <v>39</v>
      </c>
      <c r="F50" s="167"/>
      <c r="G50" s="165" t="n">
        <v>30</v>
      </c>
      <c r="H50" s="167"/>
      <c r="I50" s="167"/>
      <c r="J50" s="167"/>
    </row>
    <row r="51" customFormat="false" ht="25.5" hidden="false" customHeight="false" outlineLevel="0" collapsed="false">
      <c r="A51" s="163" t="s">
        <v>9280</v>
      </c>
      <c r="B51" s="164" t="s">
        <v>8215</v>
      </c>
      <c r="C51" s="165" t="n">
        <v>20</v>
      </c>
      <c r="D51" s="166"/>
      <c r="E51" s="167" t="s">
        <v>1339</v>
      </c>
      <c r="F51" s="167"/>
      <c r="G51" s="165" t="n">
        <v>25</v>
      </c>
      <c r="H51" s="167" t="s">
        <v>7013</v>
      </c>
      <c r="I51" s="167"/>
      <c r="J51" s="167"/>
    </row>
    <row r="52" customFormat="false" ht="38.25" hidden="false" customHeight="false" outlineLevel="0" collapsed="false">
      <c r="A52" s="163" t="s">
        <v>9281</v>
      </c>
      <c r="B52" s="164" t="s">
        <v>8930</v>
      </c>
      <c r="C52" s="165" t="n">
        <v>25</v>
      </c>
      <c r="D52" s="166"/>
      <c r="E52" s="167" t="s">
        <v>1354</v>
      </c>
      <c r="F52" s="167"/>
      <c r="G52" s="165" t="n">
        <v>25</v>
      </c>
      <c r="H52" s="167" t="s">
        <v>7013</v>
      </c>
      <c r="I52" s="167"/>
      <c r="J52" s="167"/>
    </row>
    <row r="53" customFormat="false" ht="15" hidden="false" customHeight="false" outlineLevel="0" collapsed="false">
      <c r="A53" s="163" t="s">
        <v>9282</v>
      </c>
      <c r="B53" s="164" t="s">
        <v>8865</v>
      </c>
      <c r="C53" s="165" t="n">
        <v>25</v>
      </c>
      <c r="D53" s="166"/>
      <c r="E53" s="167" t="s">
        <v>1339</v>
      </c>
      <c r="F53" s="167"/>
      <c r="G53" s="165" t="n">
        <v>25</v>
      </c>
      <c r="H53" s="167" t="s">
        <v>7013</v>
      </c>
      <c r="I53" s="167"/>
      <c r="J53" s="167"/>
    </row>
    <row r="54" customFormat="false" ht="15" hidden="false" customHeight="false" outlineLevel="0" collapsed="false">
      <c r="A54" s="163" t="s">
        <v>9283</v>
      </c>
      <c r="B54" s="164" t="s">
        <v>7220</v>
      </c>
      <c r="C54" s="165" t="n">
        <v>110</v>
      </c>
      <c r="D54" s="166"/>
      <c r="E54" s="167" t="s">
        <v>1339</v>
      </c>
      <c r="F54" s="167"/>
      <c r="G54" s="165" t="n">
        <v>25</v>
      </c>
      <c r="H54" s="167" t="s">
        <v>7013</v>
      </c>
      <c r="I54" s="167"/>
      <c r="J54" s="167"/>
    </row>
    <row r="55" customFormat="false" ht="25.5" hidden="false" customHeight="false" outlineLevel="0" collapsed="false">
      <c r="A55" s="163" t="s">
        <v>9284</v>
      </c>
      <c r="B55" s="164" t="s">
        <v>7222</v>
      </c>
      <c r="C55" s="165" t="n">
        <v>116</v>
      </c>
      <c r="D55" s="166"/>
      <c r="E55" s="167" t="s">
        <v>1339</v>
      </c>
      <c r="F55" s="167"/>
      <c r="G55" s="165" t="n">
        <v>25</v>
      </c>
      <c r="H55" s="167" t="s">
        <v>7013</v>
      </c>
      <c r="I55" s="167"/>
      <c r="J55" s="167"/>
    </row>
    <row r="56" customFormat="false" ht="25.5" hidden="false" customHeight="false" outlineLevel="0" collapsed="false">
      <c r="A56" s="163" t="s">
        <v>9285</v>
      </c>
      <c r="B56" s="164" t="s">
        <v>7291</v>
      </c>
      <c r="C56" s="165" t="n">
        <v>40</v>
      </c>
      <c r="D56" s="166"/>
      <c r="E56" s="167" t="s">
        <v>1339</v>
      </c>
      <c r="F56" s="167"/>
      <c r="G56" s="165" t="n">
        <v>25</v>
      </c>
      <c r="H56" s="167" t="s">
        <v>7013</v>
      </c>
      <c r="I56" s="167"/>
      <c r="J56" s="167"/>
    </row>
    <row r="57" customFormat="false" ht="25.5" hidden="false" customHeight="false" outlineLevel="0" collapsed="false">
      <c r="A57" s="163" t="s">
        <v>9286</v>
      </c>
      <c r="B57" s="164" t="s">
        <v>9033</v>
      </c>
      <c r="C57" s="165" t="n">
        <v>20</v>
      </c>
      <c r="D57" s="166"/>
      <c r="E57" s="167" t="s">
        <v>1339</v>
      </c>
      <c r="F57" s="167"/>
      <c r="G57" s="165" t="n">
        <v>25</v>
      </c>
      <c r="H57" s="167" t="s">
        <v>7013</v>
      </c>
      <c r="I57" s="167"/>
      <c r="J57" s="167"/>
    </row>
    <row r="58" customFormat="false" ht="25.5" hidden="false" customHeight="false" outlineLevel="0" collapsed="false">
      <c r="A58" s="163" t="s">
        <v>9287</v>
      </c>
      <c r="B58" s="164" t="s">
        <v>8897</v>
      </c>
      <c r="C58" s="165" t="n">
        <v>20</v>
      </c>
      <c r="D58" s="166"/>
      <c r="E58" s="167" t="s">
        <v>1339</v>
      </c>
      <c r="F58" s="167"/>
      <c r="G58" s="165" t="n">
        <v>25</v>
      </c>
      <c r="H58" s="167" t="s">
        <v>7013</v>
      </c>
      <c r="I58" s="167"/>
      <c r="J58" s="167"/>
    </row>
    <row r="59" customFormat="false" ht="15" hidden="false" customHeight="false" outlineLevel="0" collapsed="false">
      <c r="A59" s="163" t="s">
        <v>9288</v>
      </c>
      <c r="B59" s="164" t="s">
        <v>1341</v>
      </c>
      <c r="C59" s="165" t="n">
        <v>20</v>
      </c>
      <c r="D59" s="166"/>
      <c r="E59" s="167" t="s">
        <v>1339</v>
      </c>
      <c r="F59" s="167"/>
      <c r="G59" s="165" t="n">
        <v>25</v>
      </c>
      <c r="H59" s="167" t="s">
        <v>7013</v>
      </c>
      <c r="I59" s="167"/>
      <c r="J59" s="167"/>
    </row>
    <row r="60" customFormat="false" ht="25.5" hidden="false" customHeight="false" outlineLevel="0" collapsed="false">
      <c r="A60" s="163" t="s">
        <v>9289</v>
      </c>
      <c r="B60" s="164" t="s">
        <v>9290</v>
      </c>
      <c r="C60" s="165" t="s">
        <v>39</v>
      </c>
      <c r="D60" s="166"/>
      <c r="E60" s="167" t="s">
        <v>39</v>
      </c>
      <c r="F60" s="167"/>
      <c r="G60" s="165" t="n">
        <v>30</v>
      </c>
      <c r="H60" s="167"/>
      <c r="I60" s="167"/>
      <c r="J60" s="167"/>
    </row>
    <row r="61" customFormat="false" ht="15" hidden="false" customHeight="false" outlineLevel="0" collapsed="false">
      <c r="A61" s="163" t="s">
        <v>9291</v>
      </c>
      <c r="B61" s="164" t="s">
        <v>7280</v>
      </c>
      <c r="C61" s="165" t="n">
        <v>20</v>
      </c>
      <c r="D61" s="166"/>
      <c r="E61" s="167" t="s">
        <v>1339</v>
      </c>
      <c r="F61" s="167"/>
      <c r="G61" s="165" t="n">
        <v>25</v>
      </c>
      <c r="H61" s="167" t="s">
        <v>7013</v>
      </c>
      <c r="I61" s="167"/>
      <c r="J61" s="167"/>
    </row>
    <row r="62" customFormat="false" ht="38.25" hidden="false" customHeight="false" outlineLevel="0" collapsed="false">
      <c r="A62" s="163" t="s">
        <v>9292</v>
      </c>
      <c r="B62" s="164" t="s">
        <v>8930</v>
      </c>
      <c r="C62" s="165" t="n">
        <v>25</v>
      </c>
      <c r="D62" s="166"/>
      <c r="E62" s="167" t="s">
        <v>1354</v>
      </c>
      <c r="F62" s="167"/>
      <c r="G62" s="165" t="n">
        <v>25</v>
      </c>
      <c r="H62" s="167" t="s">
        <v>7013</v>
      </c>
      <c r="I62" s="167"/>
      <c r="J62" s="167"/>
    </row>
    <row r="63" customFormat="false" ht="15" hidden="false" customHeight="false" outlineLevel="0" collapsed="false">
      <c r="A63" s="163" t="s">
        <v>9293</v>
      </c>
      <c r="B63" s="164" t="s">
        <v>7220</v>
      </c>
      <c r="C63" s="165" t="n">
        <v>20</v>
      </c>
      <c r="D63" s="166"/>
      <c r="E63" s="167" t="s">
        <v>1339</v>
      </c>
      <c r="F63" s="167"/>
      <c r="G63" s="165" t="n">
        <v>25</v>
      </c>
      <c r="H63" s="167" t="s">
        <v>7013</v>
      </c>
      <c r="I63" s="167"/>
      <c r="J63" s="167"/>
    </row>
    <row r="64" customFormat="false" ht="25.5" hidden="false" customHeight="false" outlineLevel="0" collapsed="false">
      <c r="A64" s="163" t="s">
        <v>9294</v>
      </c>
      <c r="B64" s="164" t="s">
        <v>7222</v>
      </c>
      <c r="C64" s="165" t="n">
        <v>20</v>
      </c>
      <c r="D64" s="166"/>
      <c r="E64" s="167" t="s">
        <v>1339</v>
      </c>
      <c r="F64" s="167"/>
      <c r="G64" s="165" t="n">
        <v>25</v>
      </c>
      <c r="H64" s="167" t="s">
        <v>7013</v>
      </c>
      <c r="I64" s="167"/>
      <c r="J64" s="167"/>
    </row>
    <row r="65" customFormat="false" ht="25.5" hidden="false" customHeight="false" outlineLevel="0" collapsed="false">
      <c r="A65" s="163" t="s">
        <v>9295</v>
      </c>
      <c r="B65" s="164" t="s">
        <v>7291</v>
      </c>
      <c r="C65" s="165" t="n">
        <v>20</v>
      </c>
      <c r="D65" s="166"/>
      <c r="E65" s="167" t="s">
        <v>1339</v>
      </c>
      <c r="F65" s="167"/>
      <c r="G65" s="165" t="n">
        <v>25</v>
      </c>
      <c r="H65" s="167" t="s">
        <v>7013</v>
      </c>
      <c r="I65" s="167"/>
      <c r="J65" s="167"/>
    </row>
    <row r="66" customFormat="false" ht="25.5" hidden="false" customHeight="false" outlineLevel="0" collapsed="false">
      <c r="A66" s="163" t="s">
        <v>9296</v>
      </c>
      <c r="B66" s="164" t="s">
        <v>9033</v>
      </c>
      <c r="C66" s="165" t="n">
        <v>20</v>
      </c>
      <c r="D66" s="166"/>
      <c r="E66" s="167" t="s">
        <v>1339</v>
      </c>
      <c r="F66" s="167"/>
      <c r="G66" s="165" t="n">
        <v>25</v>
      </c>
      <c r="H66" s="167" t="s">
        <v>7013</v>
      </c>
      <c r="I66" s="167"/>
      <c r="J66" s="167"/>
    </row>
    <row r="67" customFormat="false" ht="25.5" hidden="false" customHeight="false" outlineLevel="0" collapsed="false">
      <c r="A67" s="163" t="s">
        <v>9297</v>
      </c>
      <c r="B67" s="164" t="s">
        <v>8897</v>
      </c>
      <c r="C67" s="165" t="n">
        <v>20</v>
      </c>
      <c r="D67" s="166"/>
      <c r="E67" s="167" t="s">
        <v>1339</v>
      </c>
      <c r="F67" s="167"/>
      <c r="G67" s="165" t="n">
        <v>25</v>
      </c>
      <c r="H67" s="167" t="s">
        <v>7013</v>
      </c>
      <c r="I67" s="167"/>
      <c r="J67" s="167"/>
    </row>
    <row r="68" customFormat="false" ht="25.5" hidden="false" customHeight="false" outlineLevel="0" collapsed="false">
      <c r="A68" s="163" t="s">
        <v>9298</v>
      </c>
      <c r="B68" s="164" t="s">
        <v>7414</v>
      </c>
      <c r="C68" s="165" t="n">
        <v>20</v>
      </c>
      <c r="D68" s="166"/>
      <c r="E68" s="167" t="s">
        <v>1339</v>
      </c>
      <c r="F68" s="167"/>
      <c r="G68" s="165" t="n">
        <v>25</v>
      </c>
      <c r="H68" s="167" t="s">
        <v>7013</v>
      </c>
      <c r="I68" s="167"/>
      <c r="J68" s="167"/>
    </row>
    <row r="69" customFormat="false" ht="25.5" hidden="false" customHeight="false" outlineLevel="0" collapsed="false">
      <c r="A69" s="163" t="s">
        <v>9299</v>
      </c>
      <c r="B69" s="164" t="s">
        <v>7416</v>
      </c>
      <c r="C69" s="165" t="n">
        <v>20</v>
      </c>
      <c r="D69" s="166"/>
      <c r="E69" s="167" t="s">
        <v>1339</v>
      </c>
      <c r="F69" s="167"/>
      <c r="G69" s="165" t="n">
        <v>25</v>
      </c>
      <c r="H69" s="167" t="s">
        <v>7013</v>
      </c>
      <c r="I69" s="167"/>
      <c r="J69" s="167"/>
    </row>
    <row r="70" customFormat="false" ht="15" hidden="false" customHeight="false" outlineLevel="0" collapsed="false">
      <c r="A70" s="163" t="s">
        <v>9300</v>
      </c>
      <c r="B70" s="164" t="s">
        <v>1341</v>
      </c>
      <c r="C70" s="165" t="n">
        <v>20</v>
      </c>
      <c r="D70" s="166"/>
      <c r="E70" s="167" t="s">
        <v>1339</v>
      </c>
      <c r="F70" s="167"/>
      <c r="G70" s="165" t="n">
        <v>25</v>
      </c>
      <c r="H70" s="167" t="s">
        <v>7013</v>
      </c>
      <c r="I70" s="167"/>
      <c r="J70" s="167"/>
    </row>
    <row r="71" customFormat="false" ht="25.5" hidden="false" customHeight="false" outlineLevel="0" collapsed="false">
      <c r="A71" s="163" t="s">
        <v>9301</v>
      </c>
      <c r="B71" s="164" t="s">
        <v>9302</v>
      </c>
      <c r="C71" s="165" t="s">
        <v>39</v>
      </c>
      <c r="D71" s="166"/>
      <c r="E71" s="167" t="s">
        <v>39</v>
      </c>
      <c r="F71" s="167"/>
      <c r="G71" s="165" t="n">
        <v>30</v>
      </c>
      <c r="H71" s="167"/>
      <c r="I71" s="167"/>
      <c r="J71" s="167"/>
    </row>
    <row r="72" customFormat="false" ht="15" hidden="false" customHeight="false" outlineLevel="0" collapsed="false">
      <c r="A72" s="163" t="s">
        <v>9303</v>
      </c>
      <c r="B72" s="164" t="s">
        <v>7280</v>
      </c>
      <c r="C72" s="165" t="n">
        <v>20</v>
      </c>
      <c r="D72" s="166"/>
      <c r="E72" s="167" t="s">
        <v>1339</v>
      </c>
      <c r="F72" s="167"/>
      <c r="G72" s="165" t="n">
        <v>25</v>
      </c>
      <c r="H72" s="167" t="s">
        <v>7013</v>
      </c>
      <c r="I72" s="167"/>
      <c r="J72" s="167"/>
    </row>
    <row r="73" customFormat="false" ht="38.25" hidden="false" customHeight="false" outlineLevel="0" collapsed="false">
      <c r="A73" s="163" t="s">
        <v>9304</v>
      </c>
      <c r="B73" s="164" t="s">
        <v>9305</v>
      </c>
      <c r="C73" s="165" t="n">
        <v>0</v>
      </c>
      <c r="D73" s="166"/>
      <c r="E73" s="167" t="s">
        <v>1354</v>
      </c>
      <c r="F73" s="167"/>
      <c r="G73" s="165" t="n">
        <v>25</v>
      </c>
      <c r="H73" s="167" t="s">
        <v>7013</v>
      </c>
      <c r="I73" s="167"/>
      <c r="J73" s="167"/>
    </row>
    <row r="74" customFormat="false" ht="15" hidden="false" customHeight="false" outlineLevel="0" collapsed="false">
      <c r="A74" s="163" t="s">
        <v>9306</v>
      </c>
      <c r="B74" s="164" t="s">
        <v>7220</v>
      </c>
      <c r="C74" s="165" t="n">
        <v>20</v>
      </c>
      <c r="D74" s="166"/>
      <c r="E74" s="167" t="s">
        <v>1339</v>
      </c>
      <c r="F74" s="167"/>
      <c r="G74" s="165" t="n">
        <v>25</v>
      </c>
      <c r="H74" s="167" t="s">
        <v>7013</v>
      </c>
      <c r="I74" s="167"/>
      <c r="J74" s="167"/>
    </row>
    <row r="75" customFormat="false" ht="25.5" hidden="false" customHeight="false" outlineLevel="0" collapsed="false">
      <c r="A75" s="163" t="s">
        <v>9307</v>
      </c>
      <c r="B75" s="164" t="s">
        <v>7222</v>
      </c>
      <c r="C75" s="165" t="n">
        <v>20</v>
      </c>
      <c r="D75" s="166"/>
      <c r="E75" s="167" t="s">
        <v>1339</v>
      </c>
      <c r="F75" s="167"/>
      <c r="G75" s="165" t="n">
        <v>25</v>
      </c>
      <c r="H75" s="167" t="s">
        <v>7013</v>
      </c>
      <c r="I75" s="167"/>
      <c r="J75" s="167"/>
    </row>
    <row r="76" customFormat="false" ht="25.5" hidden="false" customHeight="false" outlineLevel="0" collapsed="false">
      <c r="A76" s="163" t="s">
        <v>9308</v>
      </c>
      <c r="B76" s="164" t="s">
        <v>7291</v>
      </c>
      <c r="C76" s="165" t="n">
        <v>22</v>
      </c>
      <c r="D76" s="166"/>
      <c r="E76" s="167" t="s">
        <v>1339</v>
      </c>
      <c r="F76" s="167"/>
      <c r="G76" s="165" t="n">
        <v>25</v>
      </c>
      <c r="H76" s="167" t="s">
        <v>7013</v>
      </c>
      <c r="I76" s="167"/>
      <c r="J76" s="167"/>
    </row>
    <row r="77" customFormat="false" ht="25.5" hidden="false" customHeight="false" outlineLevel="0" collapsed="false">
      <c r="A77" s="163" t="s">
        <v>9309</v>
      </c>
      <c r="B77" s="164" t="s">
        <v>9033</v>
      </c>
      <c r="C77" s="165" t="n">
        <v>49</v>
      </c>
      <c r="D77" s="166"/>
      <c r="E77" s="167" t="s">
        <v>1339</v>
      </c>
      <c r="F77" s="167"/>
      <c r="G77" s="165" t="n">
        <v>25</v>
      </c>
      <c r="H77" s="167" t="s">
        <v>7013</v>
      </c>
      <c r="I77" s="167"/>
      <c r="J77" s="167"/>
    </row>
    <row r="78" customFormat="false" ht="25.5" hidden="false" customHeight="false" outlineLevel="0" collapsed="false">
      <c r="A78" s="163" t="s">
        <v>9310</v>
      </c>
      <c r="B78" s="164" t="s">
        <v>8897</v>
      </c>
      <c r="C78" s="165" t="n">
        <v>20</v>
      </c>
      <c r="D78" s="166"/>
      <c r="E78" s="167" t="s">
        <v>1339</v>
      </c>
      <c r="F78" s="167"/>
      <c r="G78" s="165" t="n">
        <v>25</v>
      </c>
      <c r="H78" s="167" t="s">
        <v>7013</v>
      </c>
      <c r="I78" s="167"/>
      <c r="J78" s="167"/>
    </row>
    <row r="79" customFormat="false" ht="25.5" hidden="false" customHeight="false" outlineLevel="0" collapsed="false">
      <c r="A79" s="163" t="s">
        <v>9311</v>
      </c>
      <c r="B79" s="164" t="s">
        <v>7414</v>
      </c>
      <c r="C79" s="165" t="n">
        <v>20</v>
      </c>
      <c r="D79" s="166"/>
      <c r="E79" s="167" t="s">
        <v>1339</v>
      </c>
      <c r="F79" s="167"/>
      <c r="G79" s="165" t="n">
        <v>25</v>
      </c>
      <c r="H79" s="167" t="s">
        <v>7013</v>
      </c>
      <c r="I79" s="167"/>
      <c r="J79" s="167"/>
    </row>
    <row r="80" customFormat="false" ht="25.5" hidden="false" customHeight="false" outlineLevel="0" collapsed="false">
      <c r="A80" s="163" t="s">
        <v>9312</v>
      </c>
      <c r="B80" s="164" t="s">
        <v>7416</v>
      </c>
      <c r="C80" s="165" t="n">
        <v>20</v>
      </c>
      <c r="D80" s="166"/>
      <c r="E80" s="167" t="s">
        <v>1339</v>
      </c>
      <c r="F80" s="167"/>
      <c r="G80" s="165" t="n">
        <v>25</v>
      </c>
      <c r="H80" s="167" t="s">
        <v>7013</v>
      </c>
      <c r="I80" s="167"/>
      <c r="J80" s="167"/>
    </row>
    <row r="81" customFormat="false" ht="15" hidden="false" customHeight="false" outlineLevel="0" collapsed="false">
      <c r="A81" s="163" t="s">
        <v>9313</v>
      </c>
      <c r="B81" s="164" t="s">
        <v>1341</v>
      </c>
      <c r="C81" s="165" t="n">
        <v>20</v>
      </c>
      <c r="D81" s="166"/>
      <c r="E81" s="167" t="s">
        <v>1339</v>
      </c>
      <c r="F81" s="167"/>
      <c r="G81" s="165" t="n">
        <v>25</v>
      </c>
      <c r="H81" s="167" t="s">
        <v>7013</v>
      </c>
      <c r="I81" s="167"/>
      <c r="J81" s="167"/>
    </row>
    <row r="82" customFormat="false" ht="25.5" hidden="false" customHeight="false" outlineLevel="0" collapsed="false">
      <c r="A82" s="163" t="s">
        <v>9314</v>
      </c>
      <c r="B82" s="164" t="s">
        <v>9315</v>
      </c>
      <c r="C82" s="165" t="s">
        <v>39</v>
      </c>
      <c r="D82" s="166"/>
      <c r="E82" s="167" t="s">
        <v>39</v>
      </c>
      <c r="F82" s="167"/>
      <c r="G82" s="165" t="n">
        <v>30</v>
      </c>
      <c r="H82" s="167"/>
      <c r="I82" s="167"/>
      <c r="J82" s="167"/>
    </row>
    <row r="83" customFormat="false" ht="15" hidden="false" customHeight="false" outlineLevel="0" collapsed="false">
      <c r="A83" s="163" t="s">
        <v>9316</v>
      </c>
      <c r="B83" s="164" t="s">
        <v>7280</v>
      </c>
      <c r="C83" s="165" t="n">
        <v>20</v>
      </c>
      <c r="D83" s="166"/>
      <c r="E83" s="167" t="s">
        <v>1339</v>
      </c>
      <c r="F83" s="167"/>
      <c r="G83" s="165" t="n">
        <v>25</v>
      </c>
      <c r="H83" s="167" t="s">
        <v>7013</v>
      </c>
      <c r="I83" s="167"/>
      <c r="J83" s="167"/>
    </row>
    <row r="84" customFormat="false" ht="38.25" hidden="false" customHeight="false" outlineLevel="0" collapsed="false">
      <c r="A84" s="163" t="s">
        <v>9317</v>
      </c>
      <c r="B84" s="164" t="s">
        <v>8930</v>
      </c>
      <c r="C84" s="165" t="n">
        <v>0</v>
      </c>
      <c r="D84" s="166"/>
      <c r="E84" s="167" t="s">
        <v>1354</v>
      </c>
      <c r="F84" s="167"/>
      <c r="G84" s="165" t="n">
        <v>25</v>
      </c>
      <c r="H84" s="167" t="s">
        <v>7013</v>
      </c>
      <c r="I84" s="167"/>
      <c r="J84" s="167"/>
    </row>
    <row r="85" customFormat="false" ht="15" hidden="false" customHeight="false" outlineLevel="0" collapsed="false">
      <c r="A85" s="163" t="s">
        <v>9318</v>
      </c>
      <c r="B85" s="164" t="s">
        <v>7220</v>
      </c>
      <c r="C85" s="165" t="n">
        <v>20</v>
      </c>
      <c r="D85" s="166"/>
      <c r="E85" s="167" t="s">
        <v>1339</v>
      </c>
      <c r="F85" s="167"/>
      <c r="G85" s="165" t="n">
        <v>25</v>
      </c>
      <c r="H85" s="167" t="s">
        <v>7013</v>
      </c>
      <c r="I85" s="167"/>
      <c r="J85" s="167"/>
    </row>
    <row r="86" customFormat="false" ht="25.5" hidden="false" customHeight="false" outlineLevel="0" collapsed="false">
      <c r="A86" s="163" t="s">
        <v>9319</v>
      </c>
      <c r="B86" s="164" t="s">
        <v>7222</v>
      </c>
      <c r="C86" s="165" t="n">
        <v>20</v>
      </c>
      <c r="D86" s="166"/>
      <c r="E86" s="167" t="s">
        <v>1339</v>
      </c>
      <c r="F86" s="167"/>
      <c r="G86" s="165" t="n">
        <v>25</v>
      </c>
      <c r="H86" s="167" t="s">
        <v>7013</v>
      </c>
      <c r="I86" s="167"/>
      <c r="J86" s="167"/>
    </row>
    <row r="87" customFormat="false" ht="25.5" hidden="false" customHeight="false" outlineLevel="0" collapsed="false">
      <c r="A87" s="163" t="s">
        <v>9320</v>
      </c>
      <c r="B87" s="164" t="s">
        <v>7291</v>
      </c>
      <c r="C87" s="165" t="n">
        <v>20</v>
      </c>
      <c r="D87" s="166"/>
      <c r="E87" s="167" t="s">
        <v>1339</v>
      </c>
      <c r="F87" s="167"/>
      <c r="G87" s="165" t="n">
        <v>25</v>
      </c>
      <c r="H87" s="167" t="s">
        <v>7013</v>
      </c>
      <c r="I87" s="167"/>
      <c r="J87" s="167"/>
    </row>
    <row r="88" customFormat="false" ht="25.5" hidden="false" customHeight="false" outlineLevel="0" collapsed="false">
      <c r="A88" s="163" t="s">
        <v>9321</v>
      </c>
      <c r="B88" s="164" t="s">
        <v>9033</v>
      </c>
      <c r="C88" s="165" t="n">
        <v>20</v>
      </c>
      <c r="D88" s="166"/>
      <c r="E88" s="167" t="s">
        <v>1339</v>
      </c>
      <c r="F88" s="167"/>
      <c r="G88" s="165" t="n">
        <v>25</v>
      </c>
      <c r="H88" s="167" t="s">
        <v>7013</v>
      </c>
      <c r="I88" s="167"/>
      <c r="J88" s="167"/>
    </row>
    <row r="89" customFormat="false" ht="25.5" hidden="false" customHeight="false" outlineLevel="0" collapsed="false">
      <c r="A89" s="163" t="s">
        <v>9322</v>
      </c>
      <c r="B89" s="164" t="s">
        <v>8897</v>
      </c>
      <c r="C89" s="165" t="n">
        <v>20</v>
      </c>
      <c r="D89" s="166"/>
      <c r="E89" s="167" t="s">
        <v>1339</v>
      </c>
      <c r="F89" s="167"/>
      <c r="G89" s="165" t="n">
        <v>25</v>
      </c>
      <c r="H89" s="167" t="s">
        <v>7013</v>
      </c>
      <c r="I89" s="167"/>
      <c r="J89" s="167"/>
    </row>
    <row r="90" customFormat="false" ht="25.5" hidden="false" customHeight="false" outlineLevel="0" collapsed="false">
      <c r="A90" s="163" t="s">
        <v>9323</v>
      </c>
      <c r="B90" s="164" t="s">
        <v>7414</v>
      </c>
      <c r="C90" s="165" t="n">
        <v>20</v>
      </c>
      <c r="D90" s="166"/>
      <c r="E90" s="167" t="s">
        <v>1339</v>
      </c>
      <c r="F90" s="167"/>
      <c r="G90" s="165" t="n">
        <v>25</v>
      </c>
      <c r="H90" s="167" t="s">
        <v>7013</v>
      </c>
      <c r="I90" s="167"/>
      <c r="J90" s="167"/>
    </row>
    <row r="91" customFormat="false" ht="25.5" hidden="false" customHeight="false" outlineLevel="0" collapsed="false">
      <c r="A91" s="163" t="s">
        <v>9324</v>
      </c>
      <c r="B91" s="164" t="s">
        <v>7416</v>
      </c>
      <c r="C91" s="165" t="n">
        <v>20</v>
      </c>
      <c r="D91" s="166"/>
      <c r="E91" s="167" t="s">
        <v>1339</v>
      </c>
      <c r="F91" s="167"/>
      <c r="G91" s="165" t="n">
        <v>25</v>
      </c>
      <c r="H91" s="167" t="s">
        <v>7013</v>
      </c>
      <c r="I91" s="167"/>
      <c r="J91" s="167"/>
    </row>
    <row r="92" customFormat="false" ht="15" hidden="false" customHeight="false" outlineLevel="0" collapsed="false">
      <c r="A92" s="163" t="s">
        <v>9325</v>
      </c>
      <c r="B92" s="164" t="s">
        <v>1341</v>
      </c>
      <c r="C92" s="165" t="n">
        <v>500</v>
      </c>
      <c r="D92" s="166"/>
      <c r="E92" s="167" t="s">
        <v>1339</v>
      </c>
      <c r="F92" s="167"/>
      <c r="G92" s="165" t="n">
        <v>25</v>
      </c>
      <c r="H92" s="167" t="s">
        <v>7013</v>
      </c>
      <c r="I92" s="167"/>
      <c r="J92" s="167"/>
    </row>
    <row r="93" customFormat="false" ht="25.5" hidden="false" customHeight="false" outlineLevel="0" collapsed="false">
      <c r="A93" s="163" t="s">
        <v>9326</v>
      </c>
      <c r="B93" s="164" t="s">
        <v>9327</v>
      </c>
      <c r="C93" s="165" t="s">
        <v>39</v>
      </c>
      <c r="D93" s="166"/>
      <c r="E93" s="167" t="s">
        <v>39</v>
      </c>
      <c r="F93" s="167"/>
      <c r="G93" s="165" t="n">
        <v>30</v>
      </c>
      <c r="H93" s="167"/>
      <c r="I93" s="167"/>
      <c r="J93" s="167"/>
    </row>
    <row r="94" customFormat="false" ht="38.25" hidden="false" customHeight="false" outlineLevel="0" collapsed="false">
      <c r="A94" s="163" t="s">
        <v>9328</v>
      </c>
      <c r="B94" s="164" t="s">
        <v>8744</v>
      </c>
      <c r="C94" s="165" t="n">
        <v>0</v>
      </c>
      <c r="D94" s="166"/>
      <c r="E94" s="167" t="s">
        <v>1354</v>
      </c>
      <c r="F94" s="167"/>
      <c r="G94" s="165" t="n">
        <v>25</v>
      </c>
      <c r="H94" s="167" t="s">
        <v>7013</v>
      </c>
      <c r="I94" s="167"/>
      <c r="J94" s="167"/>
    </row>
    <row r="95" customFormat="false" ht="15" hidden="false" customHeight="false" outlineLevel="0" collapsed="false">
      <c r="A95" s="163" t="s">
        <v>9329</v>
      </c>
      <c r="B95" s="164" t="s">
        <v>8865</v>
      </c>
      <c r="C95" s="165" t="n">
        <v>25</v>
      </c>
      <c r="D95" s="166"/>
      <c r="E95" s="167" t="s">
        <v>1339</v>
      </c>
      <c r="F95" s="167"/>
      <c r="G95" s="165" t="n">
        <v>25</v>
      </c>
      <c r="H95" s="167" t="s">
        <v>7013</v>
      </c>
      <c r="I95" s="167"/>
      <c r="J95" s="167"/>
    </row>
    <row r="96" customFormat="false" ht="15" hidden="false" customHeight="false" outlineLevel="0" collapsed="false">
      <c r="A96" s="163" t="s">
        <v>9330</v>
      </c>
      <c r="B96" s="164" t="s">
        <v>7220</v>
      </c>
      <c r="C96" s="165" t="n">
        <v>20</v>
      </c>
      <c r="D96" s="166"/>
      <c r="E96" s="167" t="s">
        <v>1339</v>
      </c>
      <c r="F96" s="167"/>
      <c r="G96" s="165" t="n">
        <v>25</v>
      </c>
      <c r="H96" s="167" t="s">
        <v>7013</v>
      </c>
      <c r="I96" s="167"/>
      <c r="J96" s="167"/>
    </row>
    <row r="97" customFormat="false" ht="25.5" hidden="false" customHeight="false" outlineLevel="0" collapsed="false">
      <c r="A97" s="163" t="s">
        <v>9331</v>
      </c>
      <c r="B97" s="164" t="s">
        <v>7222</v>
      </c>
      <c r="C97" s="165" t="n">
        <v>20</v>
      </c>
      <c r="D97" s="166"/>
      <c r="E97" s="167" t="s">
        <v>1339</v>
      </c>
      <c r="F97" s="167"/>
      <c r="G97" s="165" t="n">
        <v>25</v>
      </c>
      <c r="H97" s="167" t="s">
        <v>7013</v>
      </c>
      <c r="I97" s="167"/>
      <c r="J97" s="167"/>
    </row>
    <row r="98" customFormat="false" ht="25.5" hidden="false" customHeight="false" outlineLevel="0" collapsed="false">
      <c r="A98" s="163" t="s">
        <v>9332</v>
      </c>
      <c r="B98" s="164" t="s">
        <v>7291</v>
      </c>
      <c r="C98" s="165" t="n">
        <v>20</v>
      </c>
      <c r="D98" s="166"/>
      <c r="E98" s="167" t="s">
        <v>1339</v>
      </c>
      <c r="F98" s="167"/>
      <c r="G98" s="165" t="n">
        <v>25</v>
      </c>
      <c r="H98" s="167" t="s">
        <v>7013</v>
      </c>
      <c r="I98" s="167"/>
      <c r="J98" s="167"/>
    </row>
    <row r="99" customFormat="false" ht="25.5" hidden="false" customHeight="false" outlineLevel="0" collapsed="false">
      <c r="A99" s="163" t="s">
        <v>9333</v>
      </c>
      <c r="B99" s="164" t="s">
        <v>9033</v>
      </c>
      <c r="C99" s="165" t="n">
        <v>20</v>
      </c>
      <c r="D99" s="166"/>
      <c r="E99" s="167" t="s">
        <v>1339</v>
      </c>
      <c r="F99" s="167"/>
      <c r="G99" s="165" t="n">
        <v>25</v>
      </c>
      <c r="H99" s="167" t="s">
        <v>7013</v>
      </c>
      <c r="I99" s="167"/>
      <c r="J99" s="167"/>
    </row>
    <row r="100" customFormat="false" ht="25.5" hidden="false" customHeight="false" outlineLevel="0" collapsed="false">
      <c r="A100" s="163" t="s">
        <v>9334</v>
      </c>
      <c r="B100" s="164" t="s">
        <v>8897</v>
      </c>
      <c r="C100" s="165" t="n">
        <v>20</v>
      </c>
      <c r="D100" s="166"/>
      <c r="E100" s="167" t="s">
        <v>1339</v>
      </c>
      <c r="F100" s="167"/>
      <c r="G100" s="165" t="n">
        <v>25</v>
      </c>
      <c r="H100" s="167" t="s">
        <v>7013</v>
      </c>
      <c r="I100" s="167"/>
      <c r="J100" s="167"/>
    </row>
    <row r="101" customFormat="false" ht="15" hidden="false" customHeight="false" outlineLevel="0" collapsed="false">
      <c r="A101" s="163" t="s">
        <v>9335</v>
      </c>
      <c r="B101" s="164" t="s">
        <v>1341</v>
      </c>
      <c r="C101" s="165" t="n">
        <v>20</v>
      </c>
      <c r="D101" s="166"/>
      <c r="E101" s="167" t="s">
        <v>1339</v>
      </c>
      <c r="F101" s="167"/>
      <c r="G101" s="165" t="n">
        <v>25</v>
      </c>
      <c r="H101" s="167" t="s">
        <v>7013</v>
      </c>
      <c r="I101" s="167"/>
      <c r="J101" s="167"/>
    </row>
    <row r="102" customFormat="false" ht="25.5" hidden="false" customHeight="false" outlineLevel="0" collapsed="false">
      <c r="A102" s="163" t="s">
        <v>9336</v>
      </c>
      <c r="B102" s="164" t="s">
        <v>9337</v>
      </c>
      <c r="C102" s="165" t="s">
        <v>39</v>
      </c>
      <c r="D102" s="166"/>
      <c r="E102" s="167" t="s">
        <v>39</v>
      </c>
      <c r="F102" s="167"/>
      <c r="G102" s="165" t="n">
        <v>30</v>
      </c>
      <c r="H102" s="167"/>
      <c r="I102" s="167"/>
      <c r="J102" s="167"/>
    </row>
    <row r="103" customFormat="false" ht="15" hidden="false" customHeight="false" outlineLevel="0" collapsed="false">
      <c r="A103" s="163" t="s">
        <v>9338</v>
      </c>
      <c r="B103" s="164" t="s">
        <v>7280</v>
      </c>
      <c r="C103" s="165" t="n">
        <v>20</v>
      </c>
      <c r="D103" s="166"/>
      <c r="E103" s="167" t="s">
        <v>1339</v>
      </c>
      <c r="F103" s="167"/>
      <c r="G103" s="165" t="n">
        <v>25</v>
      </c>
      <c r="H103" s="167" t="s">
        <v>7013</v>
      </c>
      <c r="I103" s="167"/>
      <c r="J103" s="167"/>
    </row>
    <row r="104" customFormat="false" ht="25.5" hidden="false" customHeight="false" outlineLevel="0" collapsed="false">
      <c r="A104" s="163" t="s">
        <v>9339</v>
      </c>
      <c r="B104" s="164" t="s">
        <v>8158</v>
      </c>
      <c r="C104" s="165" t="n">
        <v>20</v>
      </c>
      <c r="D104" s="166"/>
      <c r="E104" s="167" t="s">
        <v>1339</v>
      </c>
      <c r="F104" s="167"/>
      <c r="G104" s="165" t="n">
        <v>25</v>
      </c>
      <c r="H104" s="167" t="s">
        <v>7013</v>
      </c>
      <c r="I104" s="167"/>
      <c r="J104" s="167"/>
    </row>
    <row r="105" customFormat="false" ht="38.25" hidden="false" customHeight="false" outlineLevel="0" collapsed="false">
      <c r="A105" s="163" t="s">
        <v>9340</v>
      </c>
      <c r="B105" s="164" t="s">
        <v>8930</v>
      </c>
      <c r="C105" s="165" t="n">
        <v>0</v>
      </c>
      <c r="D105" s="166"/>
      <c r="E105" s="167" t="s">
        <v>1354</v>
      </c>
      <c r="F105" s="167"/>
      <c r="G105" s="165" t="n">
        <v>25</v>
      </c>
      <c r="H105" s="167" t="s">
        <v>7013</v>
      </c>
      <c r="I105" s="167"/>
      <c r="J105" s="167"/>
    </row>
    <row r="106" customFormat="false" ht="15" hidden="false" customHeight="false" outlineLevel="0" collapsed="false">
      <c r="A106" s="163" t="s">
        <v>9341</v>
      </c>
      <c r="B106" s="164" t="s">
        <v>7220</v>
      </c>
      <c r="C106" s="165" t="n">
        <v>20</v>
      </c>
      <c r="D106" s="166"/>
      <c r="E106" s="167" t="s">
        <v>1339</v>
      </c>
      <c r="F106" s="167"/>
      <c r="G106" s="165" t="n">
        <v>25</v>
      </c>
      <c r="H106" s="167" t="s">
        <v>7013</v>
      </c>
      <c r="I106" s="167"/>
      <c r="J106" s="167"/>
    </row>
    <row r="107" customFormat="false" ht="25.5" hidden="false" customHeight="false" outlineLevel="0" collapsed="false">
      <c r="A107" s="163" t="s">
        <v>9342</v>
      </c>
      <c r="B107" s="164" t="s">
        <v>7222</v>
      </c>
      <c r="C107" s="165" t="n">
        <v>20</v>
      </c>
      <c r="D107" s="166"/>
      <c r="E107" s="167" t="s">
        <v>1339</v>
      </c>
      <c r="F107" s="167"/>
      <c r="G107" s="165" t="n">
        <v>25</v>
      </c>
      <c r="H107" s="167" t="s">
        <v>7013</v>
      </c>
      <c r="I107" s="167"/>
      <c r="J107" s="167"/>
    </row>
    <row r="108" customFormat="false" ht="25.5" hidden="false" customHeight="false" outlineLevel="0" collapsed="false">
      <c r="A108" s="163" t="s">
        <v>9343</v>
      </c>
      <c r="B108" s="164" t="s">
        <v>7291</v>
      </c>
      <c r="C108" s="165" t="n">
        <v>20</v>
      </c>
      <c r="D108" s="166"/>
      <c r="E108" s="167" t="s">
        <v>1339</v>
      </c>
      <c r="F108" s="167"/>
      <c r="G108" s="165" t="n">
        <v>25</v>
      </c>
      <c r="H108" s="167" t="s">
        <v>7013</v>
      </c>
      <c r="I108" s="167"/>
      <c r="J108" s="167"/>
    </row>
    <row r="109" customFormat="false" ht="25.5" hidden="false" customHeight="false" outlineLevel="0" collapsed="false">
      <c r="A109" s="163" t="s">
        <v>9344</v>
      </c>
      <c r="B109" s="164" t="s">
        <v>9033</v>
      </c>
      <c r="C109" s="165" t="n">
        <v>20</v>
      </c>
      <c r="D109" s="166"/>
      <c r="E109" s="167" t="s">
        <v>1339</v>
      </c>
      <c r="F109" s="167"/>
      <c r="G109" s="165" t="n">
        <v>25</v>
      </c>
      <c r="H109" s="167" t="s">
        <v>7013</v>
      </c>
      <c r="I109" s="167"/>
      <c r="J109" s="167"/>
    </row>
    <row r="110" customFormat="false" ht="25.5" hidden="false" customHeight="false" outlineLevel="0" collapsed="false">
      <c r="A110" s="163" t="s">
        <v>9345</v>
      </c>
      <c r="B110" s="164" t="s">
        <v>8897</v>
      </c>
      <c r="C110" s="165" t="n">
        <v>20</v>
      </c>
      <c r="D110" s="166"/>
      <c r="E110" s="167" t="s">
        <v>1339</v>
      </c>
      <c r="F110" s="167"/>
      <c r="G110" s="165" t="n">
        <v>25</v>
      </c>
      <c r="H110" s="167" t="s">
        <v>7013</v>
      </c>
      <c r="I110" s="167"/>
      <c r="J110" s="167"/>
    </row>
    <row r="111" customFormat="false" ht="25.5" hidden="false" customHeight="false" outlineLevel="0" collapsed="false">
      <c r="A111" s="163" t="s">
        <v>9346</v>
      </c>
      <c r="B111" s="164" t="s">
        <v>7414</v>
      </c>
      <c r="C111" s="165" t="n">
        <v>20</v>
      </c>
      <c r="D111" s="166"/>
      <c r="E111" s="167" t="s">
        <v>1339</v>
      </c>
      <c r="F111" s="167"/>
      <c r="G111" s="165" t="n">
        <v>25</v>
      </c>
      <c r="H111" s="167" t="s">
        <v>7013</v>
      </c>
      <c r="I111" s="167"/>
      <c r="J111" s="167"/>
    </row>
    <row r="112" customFormat="false" ht="25.5" hidden="false" customHeight="false" outlineLevel="0" collapsed="false">
      <c r="A112" s="163" t="s">
        <v>9347</v>
      </c>
      <c r="B112" s="164" t="s">
        <v>9348</v>
      </c>
      <c r="C112" s="165" t="n">
        <v>20</v>
      </c>
      <c r="D112" s="166"/>
      <c r="E112" s="167" t="s">
        <v>1339</v>
      </c>
      <c r="F112" s="167"/>
      <c r="G112" s="165" t="n">
        <v>25</v>
      </c>
      <c r="H112" s="167" t="s">
        <v>7013</v>
      </c>
      <c r="I112" s="167"/>
      <c r="J112" s="167"/>
    </row>
    <row r="113" customFormat="false" ht="15" hidden="false" customHeight="false" outlineLevel="0" collapsed="false">
      <c r="A113" s="163" t="s">
        <v>9349</v>
      </c>
      <c r="B113" s="164" t="s">
        <v>1341</v>
      </c>
      <c r="C113" s="165" t="n">
        <v>20</v>
      </c>
      <c r="D113" s="166"/>
      <c r="E113" s="167" t="s">
        <v>1339</v>
      </c>
      <c r="F113" s="167"/>
      <c r="G113" s="165" t="n">
        <v>25</v>
      </c>
      <c r="H113" s="167" t="s">
        <v>7013</v>
      </c>
      <c r="I113" s="167"/>
      <c r="J113" s="167"/>
    </row>
    <row r="114" customFormat="false" ht="15" hidden="false" customHeight="false" outlineLevel="0" collapsed="false">
      <c r="A114" s="163" t="s">
        <v>9350</v>
      </c>
      <c r="B114" s="164" t="s">
        <v>7280</v>
      </c>
      <c r="C114" s="165" t="n">
        <v>20</v>
      </c>
      <c r="D114" s="166"/>
      <c r="E114" s="167" t="s">
        <v>1339</v>
      </c>
      <c r="F114" s="167"/>
      <c r="G114" s="165" t="n">
        <v>25</v>
      </c>
      <c r="H114" s="167" t="s">
        <v>7013</v>
      </c>
      <c r="I114" s="167"/>
      <c r="J114" s="167"/>
    </row>
    <row r="115" customFormat="false" ht="25.5" hidden="false" customHeight="false" outlineLevel="0" collapsed="false">
      <c r="A115" s="163" t="s">
        <v>9351</v>
      </c>
      <c r="B115" s="164" t="s">
        <v>8158</v>
      </c>
      <c r="C115" s="165" t="n">
        <v>20</v>
      </c>
      <c r="D115" s="166"/>
      <c r="E115" s="167" t="s">
        <v>1339</v>
      </c>
      <c r="F115" s="167"/>
      <c r="G115" s="165" t="n">
        <v>25</v>
      </c>
      <c r="H115" s="167" t="s">
        <v>7013</v>
      </c>
      <c r="I115" s="167"/>
      <c r="J115" s="167"/>
    </row>
    <row r="116" customFormat="false" ht="38.25" hidden="false" customHeight="false" outlineLevel="0" collapsed="false">
      <c r="A116" s="163" t="s">
        <v>9352</v>
      </c>
      <c r="B116" s="164" t="s">
        <v>8930</v>
      </c>
      <c r="C116" s="165" t="n">
        <v>0</v>
      </c>
      <c r="D116" s="166"/>
      <c r="E116" s="167" t="s">
        <v>1354</v>
      </c>
      <c r="F116" s="167"/>
      <c r="G116" s="165" t="n">
        <v>25</v>
      </c>
      <c r="H116" s="167" t="s">
        <v>7013</v>
      </c>
      <c r="I116" s="167"/>
      <c r="J116" s="167"/>
    </row>
    <row r="117" customFormat="false" ht="15" hidden="false" customHeight="false" outlineLevel="0" collapsed="false">
      <c r="A117" s="163" t="s">
        <v>9353</v>
      </c>
      <c r="B117" s="164" t="s">
        <v>7220</v>
      </c>
      <c r="C117" s="165" t="n">
        <v>20</v>
      </c>
      <c r="D117" s="166"/>
      <c r="E117" s="167" t="s">
        <v>1339</v>
      </c>
      <c r="F117" s="167"/>
      <c r="G117" s="165" t="n">
        <v>25</v>
      </c>
      <c r="H117" s="167" t="s">
        <v>7013</v>
      </c>
      <c r="I117" s="167"/>
      <c r="J117" s="167"/>
    </row>
    <row r="118" customFormat="false" ht="25.5" hidden="false" customHeight="false" outlineLevel="0" collapsed="false">
      <c r="A118" s="163" t="s">
        <v>9354</v>
      </c>
      <c r="B118" s="164" t="s">
        <v>7222</v>
      </c>
      <c r="C118" s="165" t="n">
        <v>20</v>
      </c>
      <c r="D118" s="166"/>
      <c r="E118" s="167" t="s">
        <v>1339</v>
      </c>
      <c r="F118" s="167"/>
      <c r="G118" s="165" t="n">
        <v>25</v>
      </c>
      <c r="H118" s="167" t="s">
        <v>7013</v>
      </c>
      <c r="I118" s="167"/>
      <c r="J118" s="167"/>
    </row>
    <row r="119" customFormat="false" ht="25.5" hidden="false" customHeight="false" outlineLevel="0" collapsed="false">
      <c r="A119" s="163" t="s">
        <v>9355</v>
      </c>
      <c r="B119" s="164" t="s">
        <v>7291</v>
      </c>
      <c r="C119" s="165" t="n">
        <v>20</v>
      </c>
      <c r="D119" s="166"/>
      <c r="E119" s="167" t="s">
        <v>1339</v>
      </c>
      <c r="F119" s="167"/>
      <c r="G119" s="165" t="n">
        <v>25</v>
      </c>
      <c r="H119" s="167" t="s">
        <v>7013</v>
      </c>
      <c r="I119" s="167"/>
      <c r="J119" s="167"/>
    </row>
    <row r="120" customFormat="false" ht="25.5" hidden="false" customHeight="false" outlineLevel="0" collapsed="false">
      <c r="A120" s="163" t="s">
        <v>9356</v>
      </c>
      <c r="B120" s="164" t="s">
        <v>9033</v>
      </c>
      <c r="C120" s="165" t="n">
        <v>20</v>
      </c>
      <c r="D120" s="166"/>
      <c r="E120" s="167" t="s">
        <v>1339</v>
      </c>
      <c r="F120" s="167"/>
      <c r="G120" s="165" t="n">
        <v>25</v>
      </c>
      <c r="H120" s="167" t="s">
        <v>7013</v>
      </c>
      <c r="I120" s="167"/>
      <c r="J120" s="167"/>
    </row>
    <row r="121" customFormat="false" ht="25.5" hidden="false" customHeight="false" outlineLevel="0" collapsed="false">
      <c r="A121" s="163" t="s">
        <v>9357</v>
      </c>
      <c r="B121" s="164" t="s">
        <v>8897</v>
      </c>
      <c r="C121" s="165" t="n">
        <v>20</v>
      </c>
      <c r="D121" s="166"/>
      <c r="E121" s="167" t="s">
        <v>1339</v>
      </c>
      <c r="F121" s="167"/>
      <c r="G121" s="165" t="n">
        <v>25</v>
      </c>
      <c r="H121" s="167" t="s">
        <v>7013</v>
      </c>
      <c r="I121" s="167"/>
      <c r="J121" s="167"/>
    </row>
    <row r="122" customFormat="false" ht="25.5" hidden="false" customHeight="false" outlineLevel="0" collapsed="false">
      <c r="A122" s="163" t="s">
        <v>9358</v>
      </c>
      <c r="B122" s="164" t="s">
        <v>7414</v>
      </c>
      <c r="C122" s="165" t="n">
        <v>20</v>
      </c>
      <c r="D122" s="166"/>
      <c r="E122" s="167" t="s">
        <v>1339</v>
      </c>
      <c r="F122" s="167"/>
      <c r="G122" s="165" t="n">
        <v>25</v>
      </c>
      <c r="H122" s="167" t="s">
        <v>7013</v>
      </c>
      <c r="I122" s="167"/>
      <c r="J122" s="167"/>
    </row>
    <row r="123" customFormat="false" ht="25.5" hidden="false" customHeight="false" outlineLevel="0" collapsed="false">
      <c r="A123" s="163" t="s">
        <v>9359</v>
      </c>
      <c r="B123" s="164" t="s">
        <v>7416</v>
      </c>
      <c r="C123" s="165" t="n">
        <v>20</v>
      </c>
      <c r="D123" s="166"/>
      <c r="E123" s="167" t="s">
        <v>1339</v>
      </c>
      <c r="F123" s="167"/>
      <c r="G123" s="165" t="n">
        <v>25</v>
      </c>
      <c r="H123" s="167" t="s">
        <v>7013</v>
      </c>
      <c r="I123" s="167"/>
      <c r="J123" s="167"/>
    </row>
    <row r="124" customFormat="false" ht="15" hidden="false" customHeight="false" outlineLevel="0" collapsed="false">
      <c r="A124" s="163" t="s">
        <v>9360</v>
      </c>
      <c r="B124" s="164" t="s">
        <v>1341</v>
      </c>
      <c r="C124" s="165" t="n">
        <v>20</v>
      </c>
      <c r="D124" s="166"/>
      <c r="E124" s="167" t="s">
        <v>1339</v>
      </c>
      <c r="F124" s="167"/>
      <c r="G124" s="165" t="n">
        <v>25</v>
      </c>
      <c r="H124" s="167" t="s">
        <v>7013</v>
      </c>
      <c r="I124" s="167"/>
      <c r="J124" s="167"/>
    </row>
    <row r="125" customFormat="false" ht="25.5" hidden="false" customHeight="false" outlineLevel="0" collapsed="false">
      <c r="A125" s="163" t="s">
        <v>9361</v>
      </c>
      <c r="B125" s="164" t="s">
        <v>9362</v>
      </c>
      <c r="C125" s="165" t="s">
        <v>39</v>
      </c>
      <c r="D125" s="166"/>
      <c r="E125" s="167" t="s">
        <v>39</v>
      </c>
      <c r="F125" s="167"/>
      <c r="G125" s="165" t="n">
        <v>30</v>
      </c>
      <c r="H125" s="167"/>
      <c r="I125" s="167"/>
      <c r="J125" s="167"/>
    </row>
    <row r="126" customFormat="false" ht="15" hidden="false" customHeight="false" outlineLevel="0" collapsed="false">
      <c r="A126" s="163" t="s">
        <v>9363</v>
      </c>
      <c r="B126" s="164" t="s">
        <v>7280</v>
      </c>
      <c r="C126" s="165" t="n">
        <v>20</v>
      </c>
      <c r="D126" s="166"/>
      <c r="E126" s="167" t="s">
        <v>1339</v>
      </c>
      <c r="F126" s="167"/>
      <c r="G126" s="165" t="n">
        <v>25</v>
      </c>
      <c r="H126" s="167" t="s">
        <v>7013</v>
      </c>
      <c r="I126" s="167"/>
      <c r="J126" s="167"/>
    </row>
    <row r="127" customFormat="false" ht="25.5" hidden="false" customHeight="false" outlineLevel="0" collapsed="false">
      <c r="A127" s="163" t="s">
        <v>9364</v>
      </c>
      <c r="B127" s="164" t="s">
        <v>8158</v>
      </c>
      <c r="C127" s="165" t="n">
        <v>20</v>
      </c>
      <c r="D127" s="166"/>
      <c r="E127" s="167" t="s">
        <v>1339</v>
      </c>
      <c r="F127" s="167"/>
      <c r="G127" s="165" t="n">
        <v>25</v>
      </c>
      <c r="H127" s="167" t="s">
        <v>7013</v>
      </c>
      <c r="I127" s="167"/>
      <c r="J127" s="167"/>
    </row>
    <row r="128" customFormat="false" ht="38.25" hidden="false" customHeight="false" outlineLevel="0" collapsed="false">
      <c r="A128" s="163" t="s">
        <v>9365</v>
      </c>
      <c r="B128" s="164" t="s">
        <v>8930</v>
      </c>
      <c r="C128" s="165" t="n">
        <v>0</v>
      </c>
      <c r="D128" s="166"/>
      <c r="E128" s="167" t="s">
        <v>1354</v>
      </c>
      <c r="F128" s="167"/>
      <c r="G128" s="165" t="n">
        <v>25</v>
      </c>
      <c r="H128" s="167" t="s">
        <v>7013</v>
      </c>
      <c r="I128" s="167"/>
      <c r="J128" s="167"/>
    </row>
    <row r="129" customFormat="false" ht="15" hidden="false" customHeight="false" outlineLevel="0" collapsed="false">
      <c r="A129" s="163" t="s">
        <v>9366</v>
      </c>
      <c r="B129" s="164" t="s">
        <v>7220</v>
      </c>
      <c r="C129" s="165" t="n">
        <v>20</v>
      </c>
      <c r="D129" s="166"/>
      <c r="E129" s="167" t="s">
        <v>1339</v>
      </c>
      <c r="F129" s="167"/>
      <c r="G129" s="165" t="n">
        <v>25</v>
      </c>
      <c r="H129" s="167" t="s">
        <v>7013</v>
      </c>
      <c r="I129" s="167"/>
      <c r="J129" s="167"/>
    </row>
    <row r="130" customFormat="false" ht="25.5" hidden="false" customHeight="false" outlineLevel="0" collapsed="false">
      <c r="A130" s="163" t="s">
        <v>9367</v>
      </c>
      <c r="B130" s="164" t="s">
        <v>7222</v>
      </c>
      <c r="C130" s="165" t="n">
        <v>20</v>
      </c>
      <c r="D130" s="166"/>
      <c r="E130" s="167" t="s">
        <v>1339</v>
      </c>
      <c r="F130" s="167"/>
      <c r="G130" s="165" t="n">
        <v>25</v>
      </c>
      <c r="H130" s="167" t="s">
        <v>7013</v>
      </c>
      <c r="I130" s="167"/>
      <c r="J130" s="167"/>
    </row>
    <row r="131" customFormat="false" ht="25.5" hidden="false" customHeight="false" outlineLevel="0" collapsed="false">
      <c r="A131" s="163" t="s">
        <v>9368</v>
      </c>
      <c r="B131" s="164" t="s">
        <v>7291</v>
      </c>
      <c r="C131" s="165" t="n">
        <v>20</v>
      </c>
      <c r="D131" s="166"/>
      <c r="E131" s="167" t="s">
        <v>1339</v>
      </c>
      <c r="F131" s="167"/>
      <c r="G131" s="165" t="n">
        <v>25</v>
      </c>
      <c r="H131" s="167" t="s">
        <v>7013</v>
      </c>
      <c r="I131" s="167"/>
      <c r="J131" s="167"/>
    </row>
    <row r="132" customFormat="false" ht="25.5" hidden="false" customHeight="false" outlineLevel="0" collapsed="false">
      <c r="A132" s="163" t="s">
        <v>9369</v>
      </c>
      <c r="B132" s="164" t="s">
        <v>9033</v>
      </c>
      <c r="C132" s="165" t="n">
        <v>20</v>
      </c>
      <c r="D132" s="166"/>
      <c r="E132" s="167" t="s">
        <v>1339</v>
      </c>
      <c r="F132" s="167"/>
      <c r="G132" s="165" t="n">
        <v>25</v>
      </c>
      <c r="H132" s="167" t="s">
        <v>7013</v>
      </c>
      <c r="I132" s="167"/>
      <c r="J132" s="167"/>
    </row>
    <row r="133" customFormat="false" ht="25.5" hidden="false" customHeight="false" outlineLevel="0" collapsed="false">
      <c r="A133" s="163" t="s">
        <v>9370</v>
      </c>
      <c r="B133" s="164" t="s">
        <v>8897</v>
      </c>
      <c r="C133" s="165" t="n">
        <v>20</v>
      </c>
      <c r="D133" s="166"/>
      <c r="E133" s="167" t="s">
        <v>1339</v>
      </c>
      <c r="F133" s="167"/>
      <c r="G133" s="165" t="n">
        <v>25</v>
      </c>
      <c r="H133" s="167" t="s">
        <v>7013</v>
      </c>
      <c r="I133" s="167"/>
      <c r="J133" s="167"/>
    </row>
    <row r="134" customFormat="false" ht="25.5" hidden="false" customHeight="false" outlineLevel="0" collapsed="false">
      <c r="A134" s="163" t="s">
        <v>9371</v>
      </c>
      <c r="B134" s="164" t="s">
        <v>7414</v>
      </c>
      <c r="C134" s="165" t="n">
        <v>20</v>
      </c>
      <c r="D134" s="166"/>
      <c r="E134" s="167" t="s">
        <v>1339</v>
      </c>
      <c r="F134" s="167"/>
      <c r="G134" s="165" t="n">
        <v>25</v>
      </c>
      <c r="H134" s="167" t="s">
        <v>7013</v>
      </c>
      <c r="I134" s="167"/>
      <c r="J134" s="167"/>
    </row>
    <row r="135" customFormat="false" ht="25.5" hidden="false" customHeight="false" outlineLevel="0" collapsed="false">
      <c r="A135" s="163" t="s">
        <v>9372</v>
      </c>
      <c r="B135" s="164" t="s">
        <v>7416</v>
      </c>
      <c r="C135" s="165" t="n">
        <v>20</v>
      </c>
      <c r="D135" s="166"/>
      <c r="E135" s="167" t="s">
        <v>1339</v>
      </c>
      <c r="F135" s="167"/>
      <c r="G135" s="165" t="n">
        <v>25</v>
      </c>
      <c r="H135" s="167" t="s">
        <v>7013</v>
      </c>
      <c r="I135" s="167"/>
      <c r="J135" s="167"/>
    </row>
    <row r="136" customFormat="false" ht="15" hidden="false" customHeight="false" outlineLevel="0" collapsed="false">
      <c r="A136" s="163" t="s">
        <v>9373</v>
      </c>
      <c r="B136" s="164" t="s">
        <v>1341</v>
      </c>
      <c r="C136" s="165" t="n">
        <v>20</v>
      </c>
      <c r="D136" s="166"/>
      <c r="E136" s="167" t="s">
        <v>1339</v>
      </c>
      <c r="F136" s="167"/>
      <c r="G136" s="165" t="n">
        <v>25</v>
      </c>
      <c r="H136" s="167" t="s">
        <v>7013</v>
      </c>
      <c r="I136" s="167"/>
      <c r="J136" s="167"/>
    </row>
    <row r="137" customFormat="false" ht="25.5" hidden="false" customHeight="false" outlineLevel="0" collapsed="false">
      <c r="A137" s="163" t="s">
        <v>9374</v>
      </c>
      <c r="B137" s="164" t="s">
        <v>9375</v>
      </c>
      <c r="C137" s="165" t="s">
        <v>39</v>
      </c>
      <c r="D137" s="166"/>
      <c r="E137" s="167" t="s">
        <v>39</v>
      </c>
      <c r="F137" s="167"/>
      <c r="G137" s="165" t="n">
        <v>30</v>
      </c>
      <c r="H137" s="167"/>
      <c r="I137" s="167"/>
      <c r="J137" s="167"/>
    </row>
    <row r="138" customFormat="false" ht="25.5" hidden="false" customHeight="false" outlineLevel="0" collapsed="false">
      <c r="A138" s="163" t="s">
        <v>9376</v>
      </c>
      <c r="B138" s="164" t="s">
        <v>8215</v>
      </c>
      <c r="C138" s="165" t="n">
        <v>20</v>
      </c>
      <c r="D138" s="166"/>
      <c r="E138" s="167" t="s">
        <v>1339</v>
      </c>
      <c r="F138" s="167"/>
      <c r="G138" s="165" t="n">
        <v>25</v>
      </c>
      <c r="H138" s="167" t="s">
        <v>7013</v>
      </c>
      <c r="I138" s="167"/>
      <c r="J138" s="167"/>
    </row>
    <row r="139" customFormat="false" ht="38.25" hidden="false" customHeight="false" outlineLevel="0" collapsed="false">
      <c r="A139" s="163" t="s">
        <v>9377</v>
      </c>
      <c r="B139" s="164" t="s">
        <v>8930</v>
      </c>
      <c r="C139" s="165" t="n">
        <v>0</v>
      </c>
      <c r="D139" s="166"/>
      <c r="E139" s="167" t="s">
        <v>1354</v>
      </c>
      <c r="F139" s="167"/>
      <c r="G139" s="165" t="n">
        <v>25</v>
      </c>
      <c r="H139" s="167" t="s">
        <v>7013</v>
      </c>
      <c r="I139" s="167"/>
      <c r="J139" s="167"/>
    </row>
    <row r="140" customFormat="false" ht="15" hidden="false" customHeight="false" outlineLevel="0" collapsed="false">
      <c r="A140" s="163" t="s">
        <v>9378</v>
      </c>
      <c r="B140" s="164" t="s">
        <v>8865</v>
      </c>
      <c r="C140" s="165" t="n">
        <v>25</v>
      </c>
      <c r="D140" s="166"/>
      <c r="E140" s="167" t="s">
        <v>1339</v>
      </c>
      <c r="F140" s="167"/>
      <c r="G140" s="165" t="n">
        <v>25</v>
      </c>
      <c r="H140" s="167" t="s">
        <v>7013</v>
      </c>
      <c r="I140" s="167"/>
      <c r="J140" s="167"/>
    </row>
    <row r="141" customFormat="false" ht="15" hidden="false" customHeight="false" outlineLevel="0" collapsed="false">
      <c r="A141" s="163" t="s">
        <v>9379</v>
      </c>
      <c r="B141" s="164" t="s">
        <v>7220</v>
      </c>
      <c r="C141" s="165" t="n">
        <v>20</v>
      </c>
      <c r="D141" s="166"/>
      <c r="E141" s="167" t="s">
        <v>1339</v>
      </c>
      <c r="F141" s="167"/>
      <c r="G141" s="165" t="n">
        <v>25</v>
      </c>
      <c r="H141" s="167" t="s">
        <v>7013</v>
      </c>
      <c r="I141" s="167"/>
      <c r="J141" s="167"/>
    </row>
    <row r="142" customFormat="false" ht="25.5" hidden="false" customHeight="false" outlineLevel="0" collapsed="false">
      <c r="A142" s="163" t="s">
        <v>9380</v>
      </c>
      <c r="B142" s="164" t="s">
        <v>7222</v>
      </c>
      <c r="C142" s="165" t="n">
        <v>20</v>
      </c>
      <c r="D142" s="166"/>
      <c r="E142" s="167" t="s">
        <v>1339</v>
      </c>
      <c r="F142" s="167"/>
      <c r="G142" s="165" t="n">
        <v>25</v>
      </c>
      <c r="H142" s="167" t="s">
        <v>7013</v>
      </c>
      <c r="I142" s="167"/>
      <c r="J142" s="167"/>
    </row>
    <row r="143" customFormat="false" ht="25.5" hidden="false" customHeight="false" outlineLevel="0" collapsed="false">
      <c r="A143" s="163" t="s">
        <v>9381</v>
      </c>
      <c r="B143" s="164" t="s">
        <v>7291</v>
      </c>
      <c r="C143" s="165" t="n">
        <v>20</v>
      </c>
      <c r="D143" s="166"/>
      <c r="E143" s="167" t="s">
        <v>1339</v>
      </c>
      <c r="F143" s="167"/>
      <c r="G143" s="165" t="n">
        <v>25</v>
      </c>
      <c r="H143" s="167" t="s">
        <v>7013</v>
      </c>
      <c r="I143" s="167"/>
      <c r="J143" s="167"/>
    </row>
    <row r="144" customFormat="false" ht="25.5" hidden="false" customHeight="false" outlineLevel="0" collapsed="false">
      <c r="A144" s="163" t="s">
        <v>9382</v>
      </c>
      <c r="B144" s="164" t="s">
        <v>9033</v>
      </c>
      <c r="C144" s="165" t="n">
        <v>20</v>
      </c>
      <c r="D144" s="166"/>
      <c r="E144" s="167" t="s">
        <v>1339</v>
      </c>
      <c r="F144" s="167"/>
      <c r="G144" s="165" t="n">
        <v>25</v>
      </c>
      <c r="H144" s="167" t="s">
        <v>7013</v>
      </c>
      <c r="I144" s="167"/>
      <c r="J144" s="167"/>
    </row>
    <row r="145" customFormat="false" ht="25.5" hidden="false" customHeight="false" outlineLevel="0" collapsed="false">
      <c r="A145" s="163" t="s">
        <v>9383</v>
      </c>
      <c r="B145" s="164" t="s">
        <v>8897</v>
      </c>
      <c r="C145" s="165" t="n">
        <v>20</v>
      </c>
      <c r="D145" s="166"/>
      <c r="E145" s="167" t="s">
        <v>1339</v>
      </c>
      <c r="F145" s="167"/>
      <c r="G145" s="165" t="n">
        <v>25</v>
      </c>
      <c r="H145" s="167" t="s">
        <v>7013</v>
      </c>
      <c r="I145" s="167"/>
      <c r="J145" s="167"/>
    </row>
    <row r="146" customFormat="false" ht="15" hidden="false" customHeight="false" outlineLevel="0" collapsed="false">
      <c r="A146" s="163" t="s">
        <v>9384</v>
      </c>
      <c r="B146" s="164" t="s">
        <v>1341</v>
      </c>
      <c r="C146" s="165" t="n">
        <v>20</v>
      </c>
      <c r="D146" s="166"/>
      <c r="E146" s="167" t="s">
        <v>1339</v>
      </c>
      <c r="F146" s="167"/>
      <c r="G146" s="165" t="n">
        <v>25</v>
      </c>
      <c r="H146" s="167" t="s">
        <v>7013</v>
      </c>
      <c r="I146" s="167"/>
      <c r="J146" s="167"/>
    </row>
    <row r="147" customFormat="false" ht="15" hidden="false" customHeight="false" outlineLevel="0" collapsed="false">
      <c r="A147" s="163" t="s">
        <v>9385</v>
      </c>
      <c r="B147" s="164" t="s">
        <v>7280</v>
      </c>
      <c r="C147" s="165" t="n">
        <v>25</v>
      </c>
      <c r="D147" s="166"/>
      <c r="E147" s="167" t="s">
        <v>1339</v>
      </c>
      <c r="F147" s="167"/>
      <c r="G147" s="165" t="n">
        <v>25</v>
      </c>
      <c r="H147" s="167" t="s">
        <v>7013</v>
      </c>
      <c r="I147" s="167"/>
      <c r="J147" s="167"/>
    </row>
    <row r="148" customFormat="false" ht="38.25" hidden="false" customHeight="false" outlineLevel="0" collapsed="false">
      <c r="A148" s="163" t="s">
        <v>9386</v>
      </c>
      <c r="B148" s="164" t="s">
        <v>8930</v>
      </c>
      <c r="C148" s="165" t="n">
        <v>0</v>
      </c>
      <c r="D148" s="166"/>
      <c r="E148" s="167" t="s">
        <v>1354</v>
      </c>
      <c r="F148" s="167"/>
      <c r="G148" s="165" t="n">
        <v>25</v>
      </c>
      <c r="H148" s="167" t="s">
        <v>7013</v>
      </c>
      <c r="I148" s="167"/>
      <c r="J148" s="167"/>
    </row>
    <row r="149" customFormat="false" ht="15" hidden="false" customHeight="false" outlineLevel="0" collapsed="false">
      <c r="A149" s="163" t="s">
        <v>9387</v>
      </c>
      <c r="B149" s="164" t="s">
        <v>7220</v>
      </c>
      <c r="C149" s="165" t="n">
        <v>20</v>
      </c>
      <c r="D149" s="166"/>
      <c r="E149" s="167" t="s">
        <v>1339</v>
      </c>
      <c r="F149" s="167"/>
      <c r="G149" s="165" t="n">
        <v>25</v>
      </c>
      <c r="H149" s="167" t="s">
        <v>7013</v>
      </c>
      <c r="I149" s="167"/>
      <c r="J149" s="167"/>
    </row>
    <row r="150" customFormat="false" ht="25.5" hidden="false" customHeight="false" outlineLevel="0" collapsed="false">
      <c r="A150" s="163" t="s">
        <v>9388</v>
      </c>
      <c r="B150" s="164" t="s">
        <v>7222</v>
      </c>
      <c r="C150" s="165" t="n">
        <v>20</v>
      </c>
      <c r="D150" s="166"/>
      <c r="E150" s="167" t="s">
        <v>1339</v>
      </c>
      <c r="F150" s="167"/>
      <c r="G150" s="165" t="n">
        <v>25</v>
      </c>
      <c r="H150" s="167" t="s">
        <v>7013</v>
      </c>
      <c r="I150" s="167"/>
      <c r="J150" s="167"/>
    </row>
    <row r="151" customFormat="false" ht="25.5" hidden="false" customHeight="false" outlineLevel="0" collapsed="false">
      <c r="A151" s="163" t="s">
        <v>9389</v>
      </c>
      <c r="B151" s="164" t="s">
        <v>7291</v>
      </c>
      <c r="C151" s="165" t="n">
        <v>20</v>
      </c>
      <c r="D151" s="166"/>
      <c r="E151" s="167" t="s">
        <v>1339</v>
      </c>
      <c r="F151" s="167"/>
      <c r="G151" s="165" t="n">
        <v>25</v>
      </c>
      <c r="H151" s="167" t="s">
        <v>7013</v>
      </c>
      <c r="I151" s="167"/>
      <c r="J151" s="167"/>
    </row>
    <row r="152" customFormat="false" ht="25.5" hidden="false" customHeight="false" outlineLevel="0" collapsed="false">
      <c r="A152" s="163" t="s">
        <v>9390</v>
      </c>
      <c r="B152" s="164" t="s">
        <v>9033</v>
      </c>
      <c r="C152" s="165" t="n">
        <v>20</v>
      </c>
      <c r="D152" s="166"/>
      <c r="E152" s="167" t="s">
        <v>1339</v>
      </c>
      <c r="F152" s="167"/>
      <c r="G152" s="165" t="n">
        <v>25</v>
      </c>
      <c r="H152" s="167" t="s">
        <v>7013</v>
      </c>
      <c r="I152" s="167"/>
      <c r="J152" s="167"/>
    </row>
    <row r="153" customFormat="false" ht="25.5" hidden="false" customHeight="false" outlineLevel="0" collapsed="false">
      <c r="A153" s="163" t="s">
        <v>9391</v>
      </c>
      <c r="B153" s="164" t="s">
        <v>8897</v>
      </c>
      <c r="C153" s="165" t="n">
        <v>20</v>
      </c>
      <c r="D153" s="166"/>
      <c r="E153" s="167" t="s">
        <v>1339</v>
      </c>
      <c r="F153" s="167"/>
      <c r="G153" s="165" t="n">
        <v>25</v>
      </c>
      <c r="H153" s="167" t="s">
        <v>7013</v>
      </c>
      <c r="I153" s="167"/>
      <c r="J153" s="167"/>
    </row>
    <row r="154" customFormat="false" ht="25.5" hidden="false" customHeight="false" outlineLevel="0" collapsed="false">
      <c r="A154" s="163" t="s">
        <v>9392</v>
      </c>
      <c r="B154" s="164" t="s">
        <v>9393</v>
      </c>
      <c r="C154" s="165" t="n">
        <v>20</v>
      </c>
      <c r="D154" s="166"/>
      <c r="E154" s="167" t="s">
        <v>1339</v>
      </c>
      <c r="F154" s="167"/>
      <c r="G154" s="165" t="n">
        <v>25</v>
      </c>
      <c r="H154" s="167" t="s">
        <v>7013</v>
      </c>
      <c r="I154" s="167"/>
      <c r="J154" s="167"/>
    </row>
    <row r="155" customFormat="false" ht="25.5" hidden="false" customHeight="false" outlineLevel="0" collapsed="false">
      <c r="A155" s="163" t="s">
        <v>9394</v>
      </c>
      <c r="B155" s="164" t="s">
        <v>7416</v>
      </c>
      <c r="C155" s="165" t="n">
        <v>20</v>
      </c>
      <c r="D155" s="166"/>
      <c r="E155" s="167" t="s">
        <v>1339</v>
      </c>
      <c r="F155" s="167"/>
      <c r="G155" s="165" t="n">
        <v>25</v>
      </c>
      <c r="H155" s="167" t="s">
        <v>7013</v>
      </c>
      <c r="I155" s="167"/>
      <c r="J155" s="167"/>
    </row>
    <row r="156" customFormat="false" ht="15" hidden="false" customHeight="false" outlineLevel="0" collapsed="false">
      <c r="A156" s="163" t="s">
        <v>9395</v>
      </c>
      <c r="B156" s="164" t="s">
        <v>1341</v>
      </c>
      <c r="C156" s="165" t="n">
        <v>20</v>
      </c>
      <c r="D156" s="166"/>
      <c r="E156" s="167" t="s">
        <v>1339</v>
      </c>
      <c r="F156" s="167"/>
      <c r="G156" s="165" t="n">
        <v>25</v>
      </c>
      <c r="H156" s="167" t="s">
        <v>7013</v>
      </c>
      <c r="I156" s="167"/>
      <c r="J156" s="167"/>
    </row>
    <row r="157" customFormat="false" ht="25.5" hidden="false" customHeight="false" outlineLevel="0" collapsed="false">
      <c r="A157" s="163" t="s">
        <v>9396</v>
      </c>
      <c r="B157" s="164" t="s">
        <v>9397</v>
      </c>
      <c r="C157" s="165" t="s">
        <v>39</v>
      </c>
      <c r="D157" s="166"/>
      <c r="E157" s="167" t="s">
        <v>39</v>
      </c>
      <c r="F157" s="167"/>
      <c r="G157" s="165" t="n">
        <v>30</v>
      </c>
      <c r="H157" s="167"/>
      <c r="I157" s="167"/>
      <c r="J157" s="167"/>
    </row>
    <row r="158" customFormat="false" ht="15" hidden="false" customHeight="false" outlineLevel="0" collapsed="false">
      <c r="A158" s="163" t="s">
        <v>9398</v>
      </c>
      <c r="B158" s="164" t="s">
        <v>7280</v>
      </c>
      <c r="C158" s="165" t="n">
        <v>20</v>
      </c>
      <c r="D158" s="166"/>
      <c r="E158" s="167" t="s">
        <v>1339</v>
      </c>
      <c r="F158" s="167"/>
      <c r="G158" s="165" t="n">
        <v>25</v>
      </c>
      <c r="H158" s="167" t="s">
        <v>7013</v>
      </c>
      <c r="I158" s="167"/>
      <c r="J158" s="167"/>
    </row>
    <row r="159" customFormat="false" ht="38.25" hidden="false" customHeight="false" outlineLevel="0" collapsed="false">
      <c r="A159" s="163" t="s">
        <v>9399</v>
      </c>
      <c r="B159" s="164" t="s">
        <v>8930</v>
      </c>
      <c r="C159" s="165" t="n">
        <v>0</v>
      </c>
      <c r="D159" s="166"/>
      <c r="E159" s="167" t="s">
        <v>1354</v>
      </c>
      <c r="F159" s="167"/>
      <c r="G159" s="165" t="n">
        <v>25</v>
      </c>
      <c r="H159" s="167" t="s">
        <v>7013</v>
      </c>
      <c r="I159" s="167"/>
      <c r="J159" s="167"/>
    </row>
    <row r="160" customFormat="false" ht="15" hidden="false" customHeight="false" outlineLevel="0" collapsed="false">
      <c r="A160" s="163" t="s">
        <v>9400</v>
      </c>
      <c r="B160" s="164" t="s">
        <v>7220</v>
      </c>
      <c r="C160" s="165" t="n">
        <v>20</v>
      </c>
      <c r="D160" s="166"/>
      <c r="E160" s="167" t="s">
        <v>1339</v>
      </c>
      <c r="F160" s="167"/>
      <c r="G160" s="165" t="n">
        <v>25</v>
      </c>
      <c r="H160" s="167" t="s">
        <v>7013</v>
      </c>
      <c r="I160" s="167"/>
      <c r="J160" s="167"/>
    </row>
    <row r="161" customFormat="false" ht="25.5" hidden="false" customHeight="false" outlineLevel="0" collapsed="false">
      <c r="A161" s="163" t="s">
        <v>9401</v>
      </c>
      <c r="B161" s="164" t="s">
        <v>7222</v>
      </c>
      <c r="C161" s="165" t="n">
        <v>20</v>
      </c>
      <c r="D161" s="166"/>
      <c r="E161" s="167" t="s">
        <v>1339</v>
      </c>
      <c r="F161" s="167"/>
      <c r="G161" s="165" t="n">
        <v>25</v>
      </c>
      <c r="H161" s="167" t="s">
        <v>7013</v>
      </c>
      <c r="I161" s="167"/>
      <c r="J161" s="167"/>
    </row>
    <row r="162" customFormat="false" ht="25.5" hidden="false" customHeight="false" outlineLevel="0" collapsed="false">
      <c r="A162" s="163" t="s">
        <v>9402</v>
      </c>
      <c r="B162" s="164" t="s">
        <v>7291</v>
      </c>
      <c r="C162" s="165" t="n">
        <v>86</v>
      </c>
      <c r="D162" s="166"/>
      <c r="E162" s="167" t="s">
        <v>1339</v>
      </c>
      <c r="F162" s="167"/>
      <c r="G162" s="165" t="n">
        <v>25</v>
      </c>
      <c r="H162" s="167" t="s">
        <v>7013</v>
      </c>
      <c r="I162" s="167"/>
      <c r="J162" s="167"/>
    </row>
    <row r="163" customFormat="false" ht="25.5" hidden="false" customHeight="false" outlineLevel="0" collapsed="false">
      <c r="A163" s="163" t="s">
        <v>9403</v>
      </c>
      <c r="B163" s="164" t="s">
        <v>9033</v>
      </c>
      <c r="C163" s="165" t="n">
        <v>53</v>
      </c>
      <c r="D163" s="166"/>
      <c r="E163" s="167" t="s">
        <v>1339</v>
      </c>
      <c r="F163" s="167"/>
      <c r="G163" s="165" t="n">
        <v>25</v>
      </c>
      <c r="H163" s="167" t="s">
        <v>7013</v>
      </c>
      <c r="I163" s="167"/>
      <c r="J163" s="167"/>
    </row>
    <row r="164" customFormat="false" ht="25.5" hidden="false" customHeight="false" outlineLevel="0" collapsed="false">
      <c r="A164" s="163" t="s">
        <v>9404</v>
      </c>
      <c r="B164" s="164" t="s">
        <v>8897</v>
      </c>
      <c r="C164" s="165" t="n">
        <v>20</v>
      </c>
      <c r="D164" s="166"/>
      <c r="E164" s="167" t="s">
        <v>1339</v>
      </c>
      <c r="F164" s="167"/>
      <c r="G164" s="165" t="n">
        <v>25</v>
      </c>
      <c r="H164" s="167" t="s">
        <v>7013</v>
      </c>
      <c r="I164" s="167"/>
      <c r="J164" s="167"/>
    </row>
    <row r="165" customFormat="false" ht="25.5" hidden="false" customHeight="false" outlineLevel="0" collapsed="false">
      <c r="A165" s="163" t="s">
        <v>9405</v>
      </c>
      <c r="B165" s="164" t="s">
        <v>7414</v>
      </c>
      <c r="C165" s="165" t="n">
        <v>20</v>
      </c>
      <c r="D165" s="166"/>
      <c r="E165" s="167" t="s">
        <v>1339</v>
      </c>
      <c r="F165" s="167"/>
      <c r="G165" s="165" t="n">
        <v>25</v>
      </c>
      <c r="H165" s="167" t="s">
        <v>7013</v>
      </c>
      <c r="I165" s="167"/>
      <c r="J165" s="167"/>
    </row>
    <row r="166" customFormat="false" ht="25.5" hidden="false" customHeight="false" outlineLevel="0" collapsed="false">
      <c r="A166" s="163" t="s">
        <v>9406</v>
      </c>
      <c r="B166" s="164" t="s">
        <v>7416</v>
      </c>
      <c r="C166" s="165" t="n">
        <v>20</v>
      </c>
      <c r="D166" s="166"/>
      <c r="E166" s="167" t="s">
        <v>1339</v>
      </c>
      <c r="F166" s="167"/>
      <c r="G166" s="165" t="n">
        <v>25</v>
      </c>
      <c r="H166" s="167" t="s">
        <v>7013</v>
      </c>
      <c r="I166" s="167"/>
      <c r="J166" s="167"/>
    </row>
    <row r="167" customFormat="false" ht="15" hidden="false" customHeight="false" outlineLevel="0" collapsed="false">
      <c r="A167" s="163" t="s">
        <v>9407</v>
      </c>
      <c r="B167" s="164" t="s">
        <v>1341</v>
      </c>
      <c r="C167" s="165" t="n">
        <v>20</v>
      </c>
      <c r="D167" s="166"/>
      <c r="E167" s="167" t="s">
        <v>1339</v>
      </c>
      <c r="F167" s="167"/>
      <c r="G167" s="165" t="n">
        <v>25</v>
      </c>
      <c r="H167" s="167" t="s">
        <v>7013</v>
      </c>
      <c r="I167" s="167"/>
      <c r="J167" s="167"/>
    </row>
    <row r="168" customFormat="false" ht="25.5" hidden="false" customHeight="false" outlineLevel="0" collapsed="false">
      <c r="A168" s="163" t="s">
        <v>9408</v>
      </c>
      <c r="B168" s="164" t="s">
        <v>9409</v>
      </c>
      <c r="C168" s="165" t="s">
        <v>39</v>
      </c>
      <c r="D168" s="166"/>
      <c r="E168" s="167" t="s">
        <v>39</v>
      </c>
      <c r="F168" s="167"/>
      <c r="G168" s="165" t="n">
        <v>30</v>
      </c>
      <c r="H168" s="167"/>
      <c r="I168" s="167"/>
      <c r="J168" s="167"/>
    </row>
    <row r="169" customFormat="false" ht="15" hidden="false" customHeight="false" outlineLevel="0" collapsed="false">
      <c r="A169" s="163" t="s">
        <v>9410</v>
      </c>
      <c r="B169" s="164" t="s">
        <v>7280</v>
      </c>
      <c r="C169" s="165" t="n">
        <v>20</v>
      </c>
      <c r="D169" s="166"/>
      <c r="E169" s="167" t="s">
        <v>1339</v>
      </c>
      <c r="F169" s="167"/>
      <c r="G169" s="165" t="n">
        <v>25</v>
      </c>
      <c r="H169" s="167" t="s">
        <v>7013</v>
      </c>
      <c r="I169" s="167"/>
      <c r="J169" s="167"/>
    </row>
    <row r="170" customFormat="false" ht="38.25" hidden="false" customHeight="false" outlineLevel="0" collapsed="false">
      <c r="A170" s="163" t="s">
        <v>9411</v>
      </c>
      <c r="B170" s="164" t="s">
        <v>8930</v>
      </c>
      <c r="C170" s="165" t="n">
        <v>0</v>
      </c>
      <c r="D170" s="166"/>
      <c r="E170" s="167" t="s">
        <v>1354</v>
      </c>
      <c r="F170" s="167"/>
      <c r="G170" s="165" t="n">
        <v>25</v>
      </c>
      <c r="H170" s="167" t="s">
        <v>7013</v>
      </c>
      <c r="I170" s="167"/>
      <c r="J170" s="167"/>
    </row>
    <row r="171" customFormat="false" ht="15" hidden="false" customHeight="false" outlineLevel="0" collapsed="false">
      <c r="A171" s="163" t="s">
        <v>9412</v>
      </c>
      <c r="B171" s="164" t="s">
        <v>7220</v>
      </c>
      <c r="C171" s="165" t="n">
        <v>20</v>
      </c>
      <c r="D171" s="166"/>
      <c r="E171" s="167" t="s">
        <v>1339</v>
      </c>
      <c r="F171" s="167"/>
      <c r="G171" s="165" t="n">
        <v>25</v>
      </c>
      <c r="H171" s="167" t="s">
        <v>7013</v>
      </c>
      <c r="I171" s="167"/>
      <c r="J171" s="167"/>
    </row>
    <row r="172" customFormat="false" ht="25.5" hidden="false" customHeight="false" outlineLevel="0" collapsed="false">
      <c r="A172" s="163" t="s">
        <v>9413</v>
      </c>
      <c r="B172" s="164" t="s">
        <v>7222</v>
      </c>
      <c r="C172" s="165" t="n">
        <v>20</v>
      </c>
      <c r="D172" s="166"/>
      <c r="E172" s="167" t="s">
        <v>1339</v>
      </c>
      <c r="F172" s="167"/>
      <c r="G172" s="165" t="n">
        <v>25</v>
      </c>
      <c r="H172" s="167" t="s">
        <v>7013</v>
      </c>
      <c r="I172" s="167"/>
      <c r="J172" s="167"/>
    </row>
    <row r="173" customFormat="false" ht="25.5" hidden="false" customHeight="false" outlineLevel="0" collapsed="false">
      <c r="A173" s="163" t="s">
        <v>9414</v>
      </c>
      <c r="B173" s="164" t="s">
        <v>7291</v>
      </c>
      <c r="C173" s="165" t="n">
        <v>20</v>
      </c>
      <c r="D173" s="166"/>
      <c r="E173" s="167" t="s">
        <v>1339</v>
      </c>
      <c r="F173" s="167"/>
      <c r="G173" s="165" t="n">
        <v>25</v>
      </c>
      <c r="H173" s="167" t="s">
        <v>7013</v>
      </c>
      <c r="I173" s="167"/>
      <c r="J173" s="167"/>
    </row>
    <row r="174" customFormat="false" ht="25.5" hidden="false" customHeight="false" outlineLevel="0" collapsed="false">
      <c r="A174" s="163" t="s">
        <v>9415</v>
      </c>
      <c r="B174" s="164" t="s">
        <v>9033</v>
      </c>
      <c r="C174" s="165" t="n">
        <v>20</v>
      </c>
      <c r="D174" s="166"/>
      <c r="E174" s="167" t="s">
        <v>1339</v>
      </c>
      <c r="F174" s="167"/>
      <c r="G174" s="165" t="n">
        <v>25</v>
      </c>
      <c r="H174" s="167" t="s">
        <v>7013</v>
      </c>
      <c r="I174" s="167"/>
      <c r="J174" s="167"/>
    </row>
    <row r="175" customFormat="false" ht="25.5" hidden="false" customHeight="false" outlineLevel="0" collapsed="false">
      <c r="A175" s="163" t="s">
        <v>9416</v>
      </c>
      <c r="B175" s="164" t="s">
        <v>8897</v>
      </c>
      <c r="C175" s="165" t="n">
        <v>20</v>
      </c>
      <c r="D175" s="166"/>
      <c r="E175" s="167" t="s">
        <v>1339</v>
      </c>
      <c r="F175" s="167"/>
      <c r="G175" s="165" t="n">
        <v>25</v>
      </c>
      <c r="H175" s="167" t="s">
        <v>7013</v>
      </c>
      <c r="I175" s="167"/>
      <c r="J175" s="167"/>
    </row>
    <row r="176" customFormat="false" ht="25.5" hidden="false" customHeight="false" outlineLevel="0" collapsed="false">
      <c r="A176" s="163" t="s">
        <v>9417</v>
      </c>
      <c r="B176" s="164" t="s">
        <v>7414</v>
      </c>
      <c r="C176" s="165" t="n">
        <v>20</v>
      </c>
      <c r="D176" s="166"/>
      <c r="E176" s="167" t="s">
        <v>1339</v>
      </c>
      <c r="F176" s="167"/>
      <c r="G176" s="165" t="n">
        <v>25</v>
      </c>
      <c r="H176" s="167" t="s">
        <v>7013</v>
      </c>
      <c r="I176" s="167"/>
      <c r="J176" s="167"/>
    </row>
    <row r="177" customFormat="false" ht="25.5" hidden="false" customHeight="false" outlineLevel="0" collapsed="false">
      <c r="A177" s="163" t="s">
        <v>9418</v>
      </c>
      <c r="B177" s="164" t="s">
        <v>7416</v>
      </c>
      <c r="C177" s="165" t="n">
        <v>20</v>
      </c>
      <c r="D177" s="166"/>
      <c r="E177" s="167" t="s">
        <v>1339</v>
      </c>
      <c r="F177" s="167"/>
      <c r="G177" s="165" t="n">
        <v>25</v>
      </c>
      <c r="H177" s="167" t="s">
        <v>7013</v>
      </c>
      <c r="I177" s="167"/>
      <c r="J177" s="167"/>
    </row>
    <row r="178" customFormat="false" ht="15" hidden="false" customHeight="false" outlineLevel="0" collapsed="false">
      <c r="A178" s="163" t="s">
        <v>9419</v>
      </c>
      <c r="B178" s="164" t="s">
        <v>1341</v>
      </c>
      <c r="C178" s="165" t="n">
        <v>20</v>
      </c>
      <c r="D178" s="166"/>
      <c r="E178" s="167" t="s">
        <v>1339</v>
      </c>
      <c r="F178" s="167"/>
      <c r="G178" s="165" t="n">
        <v>25</v>
      </c>
      <c r="H178" s="167" t="s">
        <v>7013</v>
      </c>
      <c r="I178" s="167"/>
      <c r="J178" s="167"/>
    </row>
    <row r="179" customFormat="false" ht="25.5" hidden="false" customHeight="false" outlineLevel="0" collapsed="false">
      <c r="A179" s="163" t="s">
        <v>9420</v>
      </c>
      <c r="B179" s="164" t="s">
        <v>9421</v>
      </c>
      <c r="C179" s="165" t="s">
        <v>39</v>
      </c>
      <c r="D179" s="166"/>
      <c r="E179" s="167" t="s">
        <v>39</v>
      </c>
      <c r="F179" s="167"/>
      <c r="G179" s="165" t="n">
        <v>30</v>
      </c>
      <c r="H179" s="167"/>
      <c r="I179" s="167"/>
      <c r="J179" s="167"/>
    </row>
    <row r="180" customFormat="false" ht="38.25" hidden="false" customHeight="false" outlineLevel="0" collapsed="false">
      <c r="A180" s="163" t="s">
        <v>9422</v>
      </c>
      <c r="B180" s="164" t="s">
        <v>8744</v>
      </c>
      <c r="C180" s="165" t="n">
        <v>0</v>
      </c>
      <c r="D180" s="166"/>
      <c r="E180" s="167" t="s">
        <v>1354</v>
      </c>
      <c r="F180" s="167"/>
      <c r="G180" s="165" t="n">
        <v>25</v>
      </c>
      <c r="H180" s="167" t="s">
        <v>7013</v>
      </c>
      <c r="I180" s="167"/>
      <c r="J180" s="167"/>
    </row>
    <row r="181" customFormat="false" ht="15" hidden="false" customHeight="false" outlineLevel="0" collapsed="false">
      <c r="A181" s="163" t="s">
        <v>9423</v>
      </c>
      <c r="B181" s="164" t="s">
        <v>8865</v>
      </c>
      <c r="C181" s="165" t="n">
        <v>25</v>
      </c>
      <c r="D181" s="166"/>
      <c r="E181" s="167" t="s">
        <v>1339</v>
      </c>
      <c r="F181" s="167"/>
      <c r="G181" s="165" t="n">
        <v>25</v>
      </c>
      <c r="H181" s="167" t="s">
        <v>7013</v>
      </c>
      <c r="I181" s="167"/>
      <c r="J181" s="167"/>
    </row>
    <row r="182" customFormat="false" ht="15" hidden="false" customHeight="false" outlineLevel="0" collapsed="false">
      <c r="A182" s="163" t="s">
        <v>9424</v>
      </c>
      <c r="B182" s="164" t="s">
        <v>7220</v>
      </c>
      <c r="C182" s="165" t="n">
        <v>20</v>
      </c>
      <c r="D182" s="166"/>
      <c r="E182" s="167" t="s">
        <v>1339</v>
      </c>
      <c r="F182" s="167"/>
      <c r="G182" s="165" t="n">
        <v>25</v>
      </c>
      <c r="H182" s="167" t="s">
        <v>7013</v>
      </c>
      <c r="I182" s="167"/>
      <c r="J182" s="167"/>
    </row>
    <row r="183" customFormat="false" ht="25.5" hidden="false" customHeight="false" outlineLevel="0" collapsed="false">
      <c r="A183" s="163" t="s">
        <v>9425</v>
      </c>
      <c r="B183" s="164" t="s">
        <v>7222</v>
      </c>
      <c r="C183" s="165" t="n">
        <v>20</v>
      </c>
      <c r="D183" s="166"/>
      <c r="E183" s="167" t="s">
        <v>1339</v>
      </c>
      <c r="F183" s="167"/>
      <c r="G183" s="165" t="n">
        <v>25</v>
      </c>
      <c r="H183" s="167" t="s">
        <v>7013</v>
      </c>
      <c r="I183" s="167"/>
      <c r="J183" s="167"/>
    </row>
    <row r="184" customFormat="false" ht="25.5" hidden="false" customHeight="false" outlineLevel="0" collapsed="false">
      <c r="A184" s="163" t="s">
        <v>9426</v>
      </c>
      <c r="B184" s="164" t="s">
        <v>7291</v>
      </c>
      <c r="C184" s="165" t="n">
        <v>70</v>
      </c>
      <c r="D184" s="166"/>
      <c r="E184" s="167" t="s">
        <v>1339</v>
      </c>
      <c r="F184" s="167"/>
      <c r="G184" s="165" t="n">
        <v>25</v>
      </c>
      <c r="H184" s="167" t="s">
        <v>7013</v>
      </c>
      <c r="I184" s="167"/>
      <c r="J184" s="167"/>
    </row>
    <row r="185" customFormat="false" ht="25.5" hidden="false" customHeight="false" outlineLevel="0" collapsed="false">
      <c r="A185" s="163" t="s">
        <v>9427</v>
      </c>
      <c r="B185" s="164" t="s">
        <v>9033</v>
      </c>
      <c r="C185" s="165" t="n">
        <v>36</v>
      </c>
      <c r="D185" s="166"/>
      <c r="E185" s="167" t="s">
        <v>1339</v>
      </c>
      <c r="F185" s="167"/>
      <c r="G185" s="165" t="n">
        <v>25</v>
      </c>
      <c r="H185" s="167" t="s">
        <v>7013</v>
      </c>
      <c r="I185" s="167"/>
      <c r="J185" s="167"/>
    </row>
    <row r="186" customFormat="false" ht="25.5" hidden="false" customHeight="false" outlineLevel="0" collapsed="false">
      <c r="A186" s="163" t="s">
        <v>9428</v>
      </c>
      <c r="B186" s="164" t="s">
        <v>8897</v>
      </c>
      <c r="C186" s="165" t="n">
        <v>20</v>
      </c>
      <c r="D186" s="166"/>
      <c r="E186" s="167" t="s">
        <v>1339</v>
      </c>
      <c r="F186" s="167"/>
      <c r="G186" s="165" t="n">
        <v>25</v>
      </c>
      <c r="H186" s="167" t="s">
        <v>7013</v>
      </c>
      <c r="I186" s="167"/>
      <c r="J186" s="167"/>
    </row>
    <row r="187" customFormat="false" ht="15" hidden="false" customHeight="false" outlineLevel="0" collapsed="false">
      <c r="A187" s="163" t="s">
        <v>9429</v>
      </c>
      <c r="B187" s="164" t="s">
        <v>1341</v>
      </c>
      <c r="C187" s="165" t="n">
        <v>634</v>
      </c>
      <c r="D187" s="166"/>
      <c r="E187" s="167" t="s">
        <v>1339</v>
      </c>
      <c r="F187" s="167"/>
      <c r="G187" s="165" t="n">
        <v>25</v>
      </c>
      <c r="H187" s="167" t="s">
        <v>7013</v>
      </c>
      <c r="I187" s="167"/>
      <c r="J187" s="167"/>
    </row>
    <row r="188" customFormat="false" ht="15" hidden="false" customHeight="false" outlineLevel="0" collapsed="false">
      <c r="A188" s="163" t="s">
        <v>9430</v>
      </c>
      <c r="B188" s="164" t="s">
        <v>9431</v>
      </c>
      <c r="C188" s="165" t="s">
        <v>39</v>
      </c>
      <c r="D188" s="166"/>
      <c r="E188" s="167" t="s">
        <v>39</v>
      </c>
      <c r="F188" s="167"/>
      <c r="G188" s="165" t="n">
        <v>30</v>
      </c>
      <c r="H188" s="167"/>
      <c r="I188" s="167"/>
      <c r="J188" s="167"/>
    </row>
    <row r="189" customFormat="false" ht="15" hidden="false" customHeight="false" outlineLevel="0" collapsed="false">
      <c r="A189" s="163" t="s">
        <v>9432</v>
      </c>
      <c r="B189" s="164" t="s">
        <v>7280</v>
      </c>
      <c r="C189" s="165" t="n">
        <v>20</v>
      </c>
      <c r="D189" s="166"/>
      <c r="E189" s="167" t="s">
        <v>1339</v>
      </c>
      <c r="F189" s="167"/>
      <c r="G189" s="165" t="n">
        <v>25</v>
      </c>
      <c r="H189" s="167" t="s">
        <v>7013</v>
      </c>
      <c r="I189" s="167"/>
      <c r="J189" s="167"/>
    </row>
    <row r="190" customFormat="false" ht="38.25" hidden="false" customHeight="false" outlineLevel="0" collapsed="false">
      <c r="A190" s="163" t="s">
        <v>9433</v>
      </c>
      <c r="B190" s="164" t="s">
        <v>8930</v>
      </c>
      <c r="C190" s="165" t="n">
        <v>0</v>
      </c>
      <c r="D190" s="166"/>
      <c r="E190" s="167" t="s">
        <v>1354</v>
      </c>
      <c r="F190" s="167"/>
      <c r="G190" s="165" t="n">
        <v>25</v>
      </c>
      <c r="H190" s="167" t="s">
        <v>7013</v>
      </c>
      <c r="I190" s="167"/>
      <c r="J190" s="167"/>
    </row>
    <row r="191" customFormat="false" ht="15" hidden="false" customHeight="false" outlineLevel="0" collapsed="false">
      <c r="A191" s="163" t="s">
        <v>9434</v>
      </c>
      <c r="B191" s="164" t="s">
        <v>7220</v>
      </c>
      <c r="C191" s="165" t="n">
        <v>20</v>
      </c>
      <c r="D191" s="166"/>
      <c r="E191" s="167" t="s">
        <v>1339</v>
      </c>
      <c r="F191" s="167"/>
      <c r="G191" s="165" t="n">
        <v>25</v>
      </c>
      <c r="H191" s="167" t="s">
        <v>7013</v>
      </c>
      <c r="I191" s="167"/>
      <c r="J191" s="167"/>
    </row>
    <row r="192" customFormat="false" ht="25.5" hidden="false" customHeight="false" outlineLevel="0" collapsed="false">
      <c r="A192" s="163" t="s">
        <v>9435</v>
      </c>
      <c r="B192" s="164" t="s">
        <v>7222</v>
      </c>
      <c r="C192" s="165" t="n">
        <v>20</v>
      </c>
      <c r="D192" s="166"/>
      <c r="E192" s="167" t="s">
        <v>1339</v>
      </c>
      <c r="F192" s="167"/>
      <c r="G192" s="165" t="n">
        <v>25</v>
      </c>
      <c r="H192" s="167" t="s">
        <v>7013</v>
      </c>
      <c r="I192" s="167"/>
      <c r="J192" s="167"/>
    </row>
    <row r="193" customFormat="false" ht="25.5" hidden="false" customHeight="false" outlineLevel="0" collapsed="false">
      <c r="A193" s="163" t="s">
        <v>9436</v>
      </c>
      <c r="B193" s="164" t="s">
        <v>7291</v>
      </c>
      <c r="C193" s="165" t="n">
        <v>20</v>
      </c>
      <c r="D193" s="166"/>
      <c r="E193" s="167" t="s">
        <v>1339</v>
      </c>
      <c r="F193" s="167"/>
      <c r="G193" s="165" t="n">
        <v>25</v>
      </c>
      <c r="H193" s="167" t="s">
        <v>7013</v>
      </c>
      <c r="I193" s="167"/>
      <c r="J193" s="167"/>
    </row>
    <row r="194" customFormat="false" ht="25.5" hidden="false" customHeight="false" outlineLevel="0" collapsed="false">
      <c r="A194" s="163" t="s">
        <v>9437</v>
      </c>
      <c r="B194" s="164" t="s">
        <v>9033</v>
      </c>
      <c r="C194" s="165" t="n">
        <v>20</v>
      </c>
      <c r="D194" s="166"/>
      <c r="E194" s="167" t="s">
        <v>1339</v>
      </c>
      <c r="F194" s="167"/>
      <c r="G194" s="165" t="n">
        <v>25</v>
      </c>
      <c r="H194" s="167" t="s">
        <v>7013</v>
      </c>
      <c r="I194" s="167"/>
      <c r="J194" s="167"/>
    </row>
    <row r="195" customFormat="false" ht="25.5" hidden="false" customHeight="false" outlineLevel="0" collapsed="false">
      <c r="A195" s="163" t="s">
        <v>9438</v>
      </c>
      <c r="B195" s="164" t="s">
        <v>8897</v>
      </c>
      <c r="C195" s="165" t="n">
        <v>20</v>
      </c>
      <c r="D195" s="166"/>
      <c r="E195" s="167" t="s">
        <v>1339</v>
      </c>
      <c r="F195" s="167"/>
      <c r="G195" s="165" t="n">
        <v>25</v>
      </c>
      <c r="H195" s="167" t="s">
        <v>7013</v>
      </c>
      <c r="I195" s="167"/>
      <c r="J195" s="167"/>
    </row>
    <row r="196" customFormat="false" ht="25.5" hidden="false" customHeight="false" outlineLevel="0" collapsed="false">
      <c r="A196" s="163" t="s">
        <v>9439</v>
      </c>
      <c r="B196" s="164" t="s">
        <v>7414</v>
      </c>
      <c r="C196" s="165" t="n">
        <v>20</v>
      </c>
      <c r="D196" s="166"/>
      <c r="E196" s="167" t="s">
        <v>1339</v>
      </c>
      <c r="F196" s="167"/>
      <c r="G196" s="165" t="n">
        <v>25</v>
      </c>
      <c r="H196" s="167" t="s">
        <v>7013</v>
      </c>
      <c r="I196" s="167"/>
      <c r="J196" s="167"/>
    </row>
    <row r="197" customFormat="false" ht="25.5" hidden="false" customHeight="false" outlineLevel="0" collapsed="false">
      <c r="A197" s="163" t="s">
        <v>9440</v>
      </c>
      <c r="B197" s="164" t="s">
        <v>7416</v>
      </c>
      <c r="C197" s="165" t="n">
        <v>20</v>
      </c>
      <c r="D197" s="166"/>
      <c r="E197" s="167" t="s">
        <v>1339</v>
      </c>
      <c r="F197" s="167"/>
      <c r="G197" s="165" t="n">
        <v>25</v>
      </c>
      <c r="H197" s="167" t="s">
        <v>7013</v>
      </c>
      <c r="I197" s="167"/>
      <c r="J197" s="167"/>
    </row>
    <row r="198" customFormat="false" ht="15" hidden="false" customHeight="false" outlineLevel="0" collapsed="false">
      <c r="A198" s="163" t="s">
        <v>9441</v>
      </c>
      <c r="B198" s="164" t="s">
        <v>1341</v>
      </c>
      <c r="C198" s="165" t="n">
        <v>20</v>
      </c>
      <c r="D198" s="166"/>
      <c r="E198" s="167" t="s">
        <v>1339</v>
      </c>
      <c r="F198" s="167"/>
      <c r="G198" s="165" t="n">
        <v>25</v>
      </c>
      <c r="H198" s="167" t="s">
        <v>7013</v>
      </c>
      <c r="I198" s="167"/>
      <c r="J198" s="167"/>
    </row>
    <row r="199" customFormat="false" ht="15" hidden="false" customHeight="false" outlineLevel="0" collapsed="false">
      <c r="A199" s="163" t="s">
        <v>9442</v>
      </c>
      <c r="B199" s="164" t="s">
        <v>9443</v>
      </c>
      <c r="C199" s="165" t="s">
        <v>39</v>
      </c>
      <c r="D199" s="166"/>
      <c r="E199" s="167" t="s">
        <v>39</v>
      </c>
      <c r="F199" s="167"/>
      <c r="G199" s="165" t="n">
        <v>30</v>
      </c>
      <c r="H199" s="167"/>
      <c r="I199" s="167"/>
      <c r="J199" s="167"/>
    </row>
    <row r="200" customFormat="false" ht="15" hidden="false" customHeight="false" outlineLevel="0" collapsed="false">
      <c r="A200" s="163" t="s">
        <v>9444</v>
      </c>
      <c r="B200" s="164" t="s">
        <v>7280</v>
      </c>
      <c r="C200" s="165" t="n">
        <v>25</v>
      </c>
      <c r="D200" s="166"/>
      <c r="E200" s="167" t="s">
        <v>1339</v>
      </c>
      <c r="F200" s="167"/>
      <c r="G200" s="165" t="n">
        <v>25</v>
      </c>
      <c r="H200" s="167" t="s">
        <v>7013</v>
      </c>
      <c r="I200" s="167"/>
      <c r="J200" s="167"/>
    </row>
    <row r="201" customFormat="false" ht="38.25" hidden="false" customHeight="false" outlineLevel="0" collapsed="false">
      <c r="A201" s="163" t="s">
        <v>9445</v>
      </c>
      <c r="B201" s="164" t="s">
        <v>8930</v>
      </c>
      <c r="C201" s="165" t="n">
        <v>0</v>
      </c>
      <c r="D201" s="166"/>
      <c r="E201" s="167" t="s">
        <v>1354</v>
      </c>
      <c r="F201" s="167"/>
      <c r="G201" s="165" t="n">
        <v>25</v>
      </c>
      <c r="H201" s="167" t="s">
        <v>7013</v>
      </c>
      <c r="I201" s="167"/>
      <c r="J201" s="167"/>
    </row>
    <row r="202" customFormat="false" ht="15" hidden="false" customHeight="false" outlineLevel="0" collapsed="false">
      <c r="A202" s="163" t="s">
        <v>9446</v>
      </c>
      <c r="B202" s="164" t="s">
        <v>7220</v>
      </c>
      <c r="C202" s="165" t="n">
        <v>20</v>
      </c>
      <c r="D202" s="166"/>
      <c r="E202" s="167" t="s">
        <v>1339</v>
      </c>
      <c r="F202" s="167"/>
      <c r="G202" s="165" t="n">
        <v>25</v>
      </c>
      <c r="H202" s="167" t="s">
        <v>7013</v>
      </c>
      <c r="I202" s="167"/>
      <c r="J202" s="167"/>
    </row>
    <row r="203" customFormat="false" ht="25.5" hidden="false" customHeight="false" outlineLevel="0" collapsed="false">
      <c r="A203" s="163" t="s">
        <v>9447</v>
      </c>
      <c r="B203" s="164" t="s">
        <v>7222</v>
      </c>
      <c r="C203" s="165" t="n">
        <v>20</v>
      </c>
      <c r="D203" s="166"/>
      <c r="E203" s="167" t="s">
        <v>1339</v>
      </c>
      <c r="F203" s="167"/>
      <c r="G203" s="165" t="n">
        <v>25</v>
      </c>
      <c r="H203" s="167" t="s">
        <v>7013</v>
      </c>
      <c r="I203" s="167"/>
      <c r="J203" s="167"/>
    </row>
    <row r="204" customFormat="false" ht="25.5" hidden="false" customHeight="false" outlineLevel="0" collapsed="false">
      <c r="A204" s="163" t="s">
        <v>9448</v>
      </c>
      <c r="B204" s="164" t="s">
        <v>7291</v>
      </c>
      <c r="C204" s="165" t="n">
        <v>20</v>
      </c>
      <c r="D204" s="166"/>
      <c r="E204" s="167" t="s">
        <v>1339</v>
      </c>
      <c r="F204" s="167"/>
      <c r="G204" s="165" t="n">
        <v>25</v>
      </c>
      <c r="H204" s="167" t="s">
        <v>7013</v>
      </c>
      <c r="I204" s="167"/>
      <c r="J204" s="167"/>
    </row>
    <row r="205" customFormat="false" ht="25.5" hidden="false" customHeight="false" outlineLevel="0" collapsed="false">
      <c r="A205" s="163" t="s">
        <v>9449</v>
      </c>
      <c r="B205" s="164" t="s">
        <v>9033</v>
      </c>
      <c r="C205" s="165" t="n">
        <v>20</v>
      </c>
      <c r="D205" s="166"/>
      <c r="E205" s="167" t="s">
        <v>1339</v>
      </c>
      <c r="F205" s="167"/>
      <c r="G205" s="165" t="n">
        <v>25</v>
      </c>
      <c r="H205" s="167" t="s">
        <v>7013</v>
      </c>
      <c r="I205" s="167"/>
      <c r="J205" s="167"/>
    </row>
    <row r="206" customFormat="false" ht="25.5" hidden="false" customHeight="false" outlineLevel="0" collapsed="false">
      <c r="A206" s="163" t="s">
        <v>9450</v>
      </c>
      <c r="B206" s="164" t="s">
        <v>8897</v>
      </c>
      <c r="C206" s="165" t="n">
        <v>20</v>
      </c>
      <c r="D206" s="166"/>
      <c r="E206" s="167" t="s">
        <v>1339</v>
      </c>
      <c r="F206" s="167"/>
      <c r="G206" s="165" t="n">
        <v>25</v>
      </c>
      <c r="H206" s="167" t="s">
        <v>7013</v>
      </c>
      <c r="I206" s="167"/>
      <c r="J206" s="167"/>
    </row>
    <row r="207" customFormat="false" ht="25.5" hidden="false" customHeight="false" outlineLevel="0" collapsed="false">
      <c r="A207" s="163" t="s">
        <v>9451</v>
      </c>
      <c r="B207" s="164" t="s">
        <v>7414</v>
      </c>
      <c r="C207" s="165" t="n">
        <v>20</v>
      </c>
      <c r="D207" s="166"/>
      <c r="E207" s="167" t="s">
        <v>1339</v>
      </c>
      <c r="F207" s="167"/>
      <c r="G207" s="165" t="n">
        <v>25</v>
      </c>
      <c r="H207" s="167" t="s">
        <v>7013</v>
      </c>
      <c r="I207" s="167"/>
      <c r="J207" s="167"/>
    </row>
    <row r="208" customFormat="false" ht="25.5" hidden="false" customHeight="false" outlineLevel="0" collapsed="false">
      <c r="A208" s="163" t="s">
        <v>9452</v>
      </c>
      <c r="B208" s="164" t="s">
        <v>7416</v>
      </c>
      <c r="C208" s="165" t="n">
        <v>20</v>
      </c>
      <c r="D208" s="166"/>
      <c r="E208" s="167" t="s">
        <v>1339</v>
      </c>
      <c r="F208" s="167"/>
      <c r="G208" s="165" t="n">
        <v>25</v>
      </c>
      <c r="H208" s="167" t="s">
        <v>7013</v>
      </c>
      <c r="I208" s="167"/>
      <c r="J208" s="167"/>
    </row>
    <row r="209" customFormat="false" ht="15" hidden="false" customHeight="false" outlineLevel="0" collapsed="false">
      <c r="A209" s="163" t="s">
        <v>9453</v>
      </c>
      <c r="B209" s="164" t="s">
        <v>1341</v>
      </c>
      <c r="C209" s="165" t="n">
        <v>20</v>
      </c>
      <c r="D209" s="166"/>
      <c r="E209" s="167" t="s">
        <v>1339</v>
      </c>
      <c r="F209" s="167"/>
      <c r="G209" s="165" t="n">
        <v>25</v>
      </c>
      <c r="H209" s="167" t="s">
        <v>7013</v>
      </c>
      <c r="I209" s="167"/>
      <c r="J209" s="167"/>
    </row>
    <row r="210" customFormat="false" ht="15" hidden="false" customHeight="false" outlineLevel="0" collapsed="false">
      <c r="A210" s="163" t="s">
        <v>9454</v>
      </c>
      <c r="B210" s="164" t="s">
        <v>9455</v>
      </c>
      <c r="C210" s="165" t="s">
        <v>39</v>
      </c>
      <c r="D210" s="166"/>
      <c r="E210" s="167" t="s">
        <v>39</v>
      </c>
      <c r="F210" s="167"/>
      <c r="G210" s="165" t="n">
        <v>30</v>
      </c>
      <c r="H210" s="167"/>
      <c r="I210" s="167"/>
      <c r="J210" s="167"/>
    </row>
    <row r="211" customFormat="false" ht="15" hidden="false" customHeight="false" outlineLevel="0" collapsed="false">
      <c r="A211" s="163" t="s">
        <v>9456</v>
      </c>
      <c r="B211" s="164" t="s">
        <v>7280</v>
      </c>
      <c r="C211" s="165" t="n">
        <v>20</v>
      </c>
      <c r="D211" s="166"/>
      <c r="E211" s="167" t="s">
        <v>1339</v>
      </c>
      <c r="F211" s="167"/>
      <c r="G211" s="165" t="n">
        <v>25</v>
      </c>
      <c r="H211" s="167" t="s">
        <v>7013</v>
      </c>
      <c r="I211" s="167"/>
      <c r="J211" s="167"/>
    </row>
    <row r="212" customFormat="false" ht="38.25" hidden="false" customHeight="false" outlineLevel="0" collapsed="false">
      <c r="A212" s="163" t="s">
        <v>9457</v>
      </c>
      <c r="B212" s="164" t="s">
        <v>8930</v>
      </c>
      <c r="C212" s="165" t="n">
        <v>0</v>
      </c>
      <c r="D212" s="166"/>
      <c r="E212" s="167" t="s">
        <v>1354</v>
      </c>
      <c r="F212" s="167"/>
      <c r="G212" s="165" t="n">
        <v>25</v>
      </c>
      <c r="H212" s="167" t="s">
        <v>7013</v>
      </c>
      <c r="I212" s="167"/>
      <c r="J212" s="167"/>
    </row>
    <row r="213" customFormat="false" ht="15" hidden="false" customHeight="false" outlineLevel="0" collapsed="false">
      <c r="A213" s="163" t="s">
        <v>9458</v>
      </c>
      <c r="B213" s="164" t="s">
        <v>7220</v>
      </c>
      <c r="C213" s="165" t="n">
        <v>20</v>
      </c>
      <c r="D213" s="166"/>
      <c r="E213" s="167" t="s">
        <v>1339</v>
      </c>
      <c r="F213" s="167"/>
      <c r="G213" s="165" t="n">
        <v>25</v>
      </c>
      <c r="H213" s="167" t="s">
        <v>7013</v>
      </c>
      <c r="I213" s="167"/>
      <c r="J213" s="167"/>
    </row>
    <row r="214" customFormat="false" ht="25.5" hidden="false" customHeight="false" outlineLevel="0" collapsed="false">
      <c r="A214" s="163" t="s">
        <v>9459</v>
      </c>
      <c r="B214" s="164" t="s">
        <v>7222</v>
      </c>
      <c r="C214" s="165" t="n">
        <v>78</v>
      </c>
      <c r="D214" s="166"/>
      <c r="E214" s="167" t="s">
        <v>1339</v>
      </c>
      <c r="F214" s="167"/>
      <c r="G214" s="165" t="n">
        <v>25</v>
      </c>
      <c r="H214" s="167" t="s">
        <v>7013</v>
      </c>
      <c r="I214" s="167"/>
      <c r="J214" s="167"/>
    </row>
    <row r="215" customFormat="false" ht="25.5" hidden="false" customHeight="false" outlineLevel="0" collapsed="false">
      <c r="A215" s="163" t="s">
        <v>9460</v>
      </c>
      <c r="B215" s="164" t="s">
        <v>7291</v>
      </c>
      <c r="C215" s="165" t="n">
        <v>20</v>
      </c>
      <c r="D215" s="166"/>
      <c r="E215" s="167" t="s">
        <v>1339</v>
      </c>
      <c r="F215" s="167"/>
      <c r="G215" s="165" t="n">
        <v>25</v>
      </c>
      <c r="H215" s="167" t="s">
        <v>7013</v>
      </c>
      <c r="I215" s="167"/>
      <c r="J215" s="167"/>
    </row>
    <row r="216" customFormat="false" ht="25.5" hidden="false" customHeight="false" outlineLevel="0" collapsed="false">
      <c r="A216" s="163" t="s">
        <v>9461</v>
      </c>
      <c r="B216" s="164" t="s">
        <v>9033</v>
      </c>
      <c r="C216" s="165" t="n">
        <v>20</v>
      </c>
      <c r="D216" s="166"/>
      <c r="E216" s="167" t="s">
        <v>1339</v>
      </c>
      <c r="F216" s="167"/>
      <c r="G216" s="165" t="n">
        <v>25</v>
      </c>
      <c r="H216" s="167" t="s">
        <v>7013</v>
      </c>
      <c r="I216" s="167"/>
      <c r="J216" s="167"/>
    </row>
    <row r="217" customFormat="false" ht="25.5" hidden="false" customHeight="false" outlineLevel="0" collapsed="false">
      <c r="A217" s="163" t="s">
        <v>9462</v>
      </c>
      <c r="B217" s="164" t="s">
        <v>8897</v>
      </c>
      <c r="C217" s="165" t="n">
        <v>20</v>
      </c>
      <c r="D217" s="166"/>
      <c r="E217" s="167" t="s">
        <v>1339</v>
      </c>
      <c r="F217" s="167"/>
      <c r="G217" s="165" t="n">
        <v>25</v>
      </c>
      <c r="H217" s="167" t="s">
        <v>7013</v>
      </c>
      <c r="I217" s="167"/>
      <c r="J217" s="167"/>
    </row>
    <row r="218" customFormat="false" ht="25.5" hidden="false" customHeight="false" outlineLevel="0" collapsed="false">
      <c r="A218" s="163" t="s">
        <v>9463</v>
      </c>
      <c r="B218" s="164" t="s">
        <v>7414</v>
      </c>
      <c r="C218" s="165" t="n">
        <v>20</v>
      </c>
      <c r="D218" s="166"/>
      <c r="E218" s="167" t="s">
        <v>1339</v>
      </c>
      <c r="F218" s="167"/>
      <c r="G218" s="165" t="n">
        <v>25</v>
      </c>
      <c r="H218" s="167" t="s">
        <v>7013</v>
      </c>
      <c r="I218" s="167"/>
      <c r="J218" s="167"/>
    </row>
    <row r="219" customFormat="false" ht="25.5" hidden="false" customHeight="false" outlineLevel="0" collapsed="false">
      <c r="A219" s="163" t="s">
        <v>9464</v>
      </c>
      <c r="B219" s="164" t="s">
        <v>7416</v>
      </c>
      <c r="C219" s="165" t="n">
        <v>20</v>
      </c>
      <c r="D219" s="166"/>
      <c r="E219" s="167" t="s">
        <v>1339</v>
      </c>
      <c r="F219" s="167"/>
      <c r="G219" s="165" t="n">
        <v>25</v>
      </c>
      <c r="H219" s="167" t="s">
        <v>7013</v>
      </c>
      <c r="I219" s="167"/>
      <c r="J219" s="167"/>
    </row>
    <row r="220" customFormat="false" ht="15" hidden="false" customHeight="false" outlineLevel="0" collapsed="false">
      <c r="A220" s="163" t="s">
        <v>9465</v>
      </c>
      <c r="B220" s="164" t="s">
        <v>1341</v>
      </c>
      <c r="C220" s="165" t="n">
        <v>20</v>
      </c>
      <c r="D220" s="166"/>
      <c r="E220" s="167" t="s">
        <v>1339</v>
      </c>
      <c r="F220" s="167"/>
      <c r="G220" s="165" t="n">
        <v>25</v>
      </c>
      <c r="H220" s="167" t="s">
        <v>7013</v>
      </c>
      <c r="I220" s="167"/>
      <c r="J220" s="167"/>
    </row>
    <row r="221" customFormat="false" ht="15" hidden="false" customHeight="false" outlineLevel="0" collapsed="false">
      <c r="A221" s="163" t="s">
        <v>9466</v>
      </c>
      <c r="B221" s="164" t="s">
        <v>9467</v>
      </c>
      <c r="C221" s="165" t="s">
        <v>39</v>
      </c>
      <c r="D221" s="166"/>
      <c r="E221" s="167" t="s">
        <v>39</v>
      </c>
      <c r="F221" s="167"/>
      <c r="G221" s="165" t="n">
        <v>30</v>
      </c>
      <c r="H221" s="167"/>
      <c r="I221" s="167"/>
      <c r="J221" s="167"/>
    </row>
    <row r="222" customFormat="false" ht="38.25" hidden="false" customHeight="false" outlineLevel="0" collapsed="false">
      <c r="A222" s="163" t="s">
        <v>9468</v>
      </c>
      <c r="B222" s="164" t="s">
        <v>8744</v>
      </c>
      <c r="C222" s="165" t="n">
        <v>0</v>
      </c>
      <c r="D222" s="166"/>
      <c r="E222" s="167" t="s">
        <v>1354</v>
      </c>
      <c r="F222" s="167"/>
      <c r="G222" s="165" t="n">
        <v>25</v>
      </c>
      <c r="H222" s="167" t="s">
        <v>7013</v>
      </c>
      <c r="I222" s="167"/>
      <c r="J222" s="167"/>
    </row>
    <row r="223" customFormat="false" ht="15" hidden="false" customHeight="false" outlineLevel="0" collapsed="false">
      <c r="A223" s="163" t="s">
        <v>9469</v>
      </c>
      <c r="B223" s="164" t="s">
        <v>8865</v>
      </c>
      <c r="C223" s="165" t="n">
        <v>25</v>
      </c>
      <c r="D223" s="166"/>
      <c r="E223" s="167" t="s">
        <v>1339</v>
      </c>
      <c r="F223" s="167"/>
      <c r="G223" s="165" t="n">
        <v>25</v>
      </c>
      <c r="H223" s="167" t="s">
        <v>7013</v>
      </c>
      <c r="I223" s="167"/>
      <c r="J223" s="167"/>
    </row>
    <row r="224" customFormat="false" ht="15" hidden="false" customHeight="false" outlineLevel="0" collapsed="false">
      <c r="A224" s="163" t="s">
        <v>9470</v>
      </c>
      <c r="B224" s="164" t="s">
        <v>7220</v>
      </c>
      <c r="C224" s="165" t="n">
        <v>20</v>
      </c>
      <c r="D224" s="166"/>
      <c r="E224" s="167" t="s">
        <v>1339</v>
      </c>
      <c r="F224" s="167"/>
      <c r="G224" s="165" t="n">
        <v>25</v>
      </c>
      <c r="H224" s="167" t="s">
        <v>7013</v>
      </c>
      <c r="I224" s="167"/>
      <c r="J224" s="167"/>
    </row>
    <row r="225" customFormat="false" ht="25.5" hidden="false" customHeight="false" outlineLevel="0" collapsed="false">
      <c r="A225" s="163" t="s">
        <v>9471</v>
      </c>
      <c r="B225" s="164" t="s">
        <v>7222</v>
      </c>
      <c r="C225" s="165" t="n">
        <v>49</v>
      </c>
      <c r="D225" s="166"/>
      <c r="E225" s="167" t="s">
        <v>1339</v>
      </c>
      <c r="F225" s="167"/>
      <c r="G225" s="165" t="n">
        <v>25</v>
      </c>
      <c r="H225" s="167" t="s">
        <v>7013</v>
      </c>
      <c r="I225" s="167"/>
      <c r="J225" s="167"/>
    </row>
    <row r="226" customFormat="false" ht="25.5" hidden="false" customHeight="false" outlineLevel="0" collapsed="false">
      <c r="A226" s="163" t="s">
        <v>9472</v>
      </c>
      <c r="B226" s="164" t="s">
        <v>7291</v>
      </c>
      <c r="C226" s="165" t="n">
        <v>31</v>
      </c>
      <c r="D226" s="166"/>
      <c r="E226" s="167" t="s">
        <v>1339</v>
      </c>
      <c r="F226" s="167"/>
      <c r="G226" s="165" t="n">
        <v>25</v>
      </c>
      <c r="H226" s="167" t="s">
        <v>7013</v>
      </c>
      <c r="I226" s="167"/>
      <c r="J226" s="167"/>
    </row>
    <row r="227" customFormat="false" ht="25.5" hidden="false" customHeight="false" outlineLevel="0" collapsed="false">
      <c r="A227" s="163" t="s">
        <v>9473</v>
      </c>
      <c r="B227" s="164" t="s">
        <v>9033</v>
      </c>
      <c r="C227" s="165" t="n">
        <v>20</v>
      </c>
      <c r="D227" s="166"/>
      <c r="E227" s="167" t="s">
        <v>1339</v>
      </c>
      <c r="F227" s="167"/>
      <c r="G227" s="165" t="n">
        <v>25</v>
      </c>
      <c r="H227" s="167" t="s">
        <v>7013</v>
      </c>
      <c r="I227" s="167"/>
      <c r="J227" s="167"/>
    </row>
    <row r="228" customFormat="false" ht="25.5" hidden="false" customHeight="false" outlineLevel="0" collapsed="false">
      <c r="A228" s="163" t="s">
        <v>9474</v>
      </c>
      <c r="B228" s="164" t="s">
        <v>8897</v>
      </c>
      <c r="C228" s="165" t="n">
        <v>20</v>
      </c>
      <c r="D228" s="166"/>
      <c r="E228" s="167" t="s">
        <v>1339</v>
      </c>
      <c r="F228" s="167"/>
      <c r="G228" s="165" t="n">
        <v>25</v>
      </c>
      <c r="H228" s="167" t="s">
        <v>7013</v>
      </c>
      <c r="I228" s="167"/>
      <c r="J228" s="167"/>
    </row>
    <row r="229" customFormat="false" ht="15" hidden="false" customHeight="false" outlineLevel="0" collapsed="false">
      <c r="A229" s="163" t="s">
        <v>9475</v>
      </c>
      <c r="B229" s="164" t="s">
        <v>1341</v>
      </c>
      <c r="C229" s="165" t="n">
        <v>20</v>
      </c>
      <c r="D229" s="166"/>
      <c r="E229" s="167" t="s">
        <v>1339</v>
      </c>
      <c r="F229" s="167"/>
      <c r="G229" s="165" t="n">
        <v>25</v>
      </c>
      <c r="H229" s="167" t="s">
        <v>7013</v>
      </c>
      <c r="I229" s="167"/>
      <c r="J229" s="167"/>
    </row>
    <row r="230" customFormat="false" ht="25.5" hidden="false" customHeight="false" outlineLevel="0" collapsed="false">
      <c r="A230" s="163" t="s">
        <v>9476</v>
      </c>
      <c r="B230" s="164" t="s">
        <v>9477</v>
      </c>
      <c r="C230" s="165" t="s">
        <v>39</v>
      </c>
      <c r="D230" s="166"/>
      <c r="E230" s="167" t="s">
        <v>39</v>
      </c>
      <c r="F230" s="167"/>
      <c r="G230" s="165" t="s">
        <v>39</v>
      </c>
      <c r="H230" s="167" t="e">
        <f aca="false"/>
        <v>#VALUE!</v>
      </c>
      <c r="I230" s="167"/>
      <c r="J230" s="167"/>
    </row>
    <row r="231" customFormat="false" ht="38.25" hidden="false" customHeight="false" outlineLevel="0" collapsed="false">
      <c r="A231" s="163" t="s">
        <v>9478</v>
      </c>
      <c r="B231" s="164" t="s">
        <v>9479</v>
      </c>
      <c r="C231" s="165" t="s">
        <v>39</v>
      </c>
      <c r="D231" s="166"/>
      <c r="E231" s="167" t="s">
        <v>39</v>
      </c>
      <c r="F231" s="167"/>
      <c r="G231" s="165" t="n">
        <v>20</v>
      </c>
      <c r="H231" s="167" t="s">
        <v>3081</v>
      </c>
      <c r="I231" s="167"/>
      <c r="J231" s="167"/>
    </row>
    <row r="232" customFormat="false" ht="15" hidden="false" customHeight="false" outlineLevel="0" collapsed="false">
      <c r="A232" s="163" t="s">
        <v>9480</v>
      </c>
      <c r="B232" s="164" t="s">
        <v>9481</v>
      </c>
      <c r="C232" s="165" t="n">
        <v>15</v>
      </c>
      <c r="D232" s="166"/>
      <c r="E232" s="167" t="s">
        <v>1339</v>
      </c>
      <c r="F232" s="167"/>
      <c r="G232" s="165" t="n">
        <v>20</v>
      </c>
      <c r="H232" s="167" t="s">
        <v>3081</v>
      </c>
      <c r="I232" s="167"/>
      <c r="J232" s="167"/>
    </row>
    <row r="233" customFormat="false" ht="15" hidden="false" customHeight="false" outlineLevel="0" collapsed="false">
      <c r="A233" s="163" t="s">
        <v>9482</v>
      </c>
      <c r="B233" s="164" t="s">
        <v>1341</v>
      </c>
      <c r="C233" s="165" t="n">
        <v>20</v>
      </c>
      <c r="D233" s="166"/>
      <c r="E233" s="167" t="s">
        <v>1339</v>
      </c>
      <c r="F233" s="167"/>
      <c r="G233" s="165" t="n">
        <v>20</v>
      </c>
      <c r="H233" s="167" t="s">
        <v>3081</v>
      </c>
      <c r="I233" s="167"/>
      <c r="J233" s="167"/>
    </row>
    <row r="234" customFormat="false" ht="15" hidden="false" customHeight="false" outlineLevel="0" collapsed="false">
      <c r="A234" s="163" t="s">
        <v>9483</v>
      </c>
      <c r="B234" s="164" t="s">
        <v>9484</v>
      </c>
      <c r="C234" s="165" t="s">
        <v>39</v>
      </c>
      <c r="D234" s="166"/>
      <c r="E234" s="167" t="s">
        <v>39</v>
      </c>
      <c r="F234" s="167"/>
      <c r="G234" s="165" t="n">
        <v>20</v>
      </c>
      <c r="H234" s="167" t="s">
        <v>3081</v>
      </c>
      <c r="I234" s="167"/>
      <c r="J234" s="167"/>
    </row>
    <row r="235" customFormat="false" ht="15" hidden="false" customHeight="false" outlineLevel="0" collapsed="false">
      <c r="A235" s="163" t="s">
        <v>9485</v>
      </c>
      <c r="B235" s="164" t="s">
        <v>9486</v>
      </c>
      <c r="C235" s="165" t="n">
        <v>15</v>
      </c>
      <c r="D235" s="166"/>
      <c r="E235" s="167" t="s">
        <v>1339</v>
      </c>
      <c r="F235" s="167"/>
      <c r="G235" s="165" t="n">
        <v>20</v>
      </c>
      <c r="H235" s="167" t="s">
        <v>3081</v>
      </c>
      <c r="I235" s="167"/>
      <c r="J235" s="167"/>
    </row>
    <row r="236" customFormat="false" ht="15" hidden="false" customHeight="false" outlineLevel="0" collapsed="false">
      <c r="A236" s="163" t="s">
        <v>9487</v>
      </c>
      <c r="B236" s="164" t="s">
        <v>9488</v>
      </c>
      <c r="C236" s="165" t="n">
        <v>20</v>
      </c>
      <c r="D236" s="166"/>
      <c r="E236" s="167" t="s">
        <v>1339</v>
      </c>
      <c r="F236" s="167"/>
      <c r="G236" s="165" t="n">
        <v>20</v>
      </c>
      <c r="H236" s="167" t="s">
        <v>3081</v>
      </c>
      <c r="I236" s="167"/>
      <c r="J236" s="167"/>
    </row>
    <row r="237" customFormat="false" ht="15" hidden="false" customHeight="false" outlineLevel="0" collapsed="false">
      <c r="A237" s="163" t="s">
        <v>9489</v>
      </c>
      <c r="B237" s="164" t="s">
        <v>9490</v>
      </c>
      <c r="C237" s="165" t="n">
        <v>20</v>
      </c>
      <c r="D237" s="166"/>
      <c r="E237" s="167" t="s">
        <v>1339</v>
      </c>
      <c r="F237" s="167"/>
      <c r="G237" s="165" t="n">
        <v>20</v>
      </c>
      <c r="H237" s="167" t="s">
        <v>3081</v>
      </c>
      <c r="I237" s="167"/>
      <c r="J237" s="167"/>
    </row>
    <row r="238" customFormat="false" ht="15" hidden="false" customHeight="false" outlineLevel="0" collapsed="false">
      <c r="A238" s="163" t="s">
        <v>9491</v>
      </c>
      <c r="B238" s="164" t="s">
        <v>9492</v>
      </c>
      <c r="C238" s="165" t="n">
        <v>20</v>
      </c>
      <c r="D238" s="166"/>
      <c r="E238" s="167" t="s">
        <v>1339</v>
      </c>
      <c r="F238" s="167"/>
      <c r="G238" s="165" t="n">
        <v>20</v>
      </c>
      <c r="H238" s="167" t="s">
        <v>3081</v>
      </c>
      <c r="I238" s="167"/>
      <c r="J238" s="167"/>
    </row>
    <row r="239" customFormat="false" ht="25.5" hidden="false" customHeight="false" outlineLevel="0" collapsed="false">
      <c r="A239" s="163" t="s">
        <v>9493</v>
      </c>
      <c r="B239" s="164" t="s">
        <v>9494</v>
      </c>
      <c r="C239" s="165" t="n">
        <v>20</v>
      </c>
      <c r="D239" s="166"/>
      <c r="E239" s="167" t="s">
        <v>1354</v>
      </c>
      <c r="F239" s="167"/>
      <c r="G239" s="165" t="n">
        <v>20</v>
      </c>
      <c r="H239" s="167" t="s">
        <v>3081</v>
      </c>
      <c r="I239" s="167"/>
      <c r="J239" s="167"/>
    </row>
    <row r="240" customFormat="false" ht="15" hidden="false" customHeight="false" outlineLevel="0" collapsed="false">
      <c r="A240" s="163" t="s">
        <v>9495</v>
      </c>
      <c r="B240" s="164" t="s">
        <v>9496</v>
      </c>
      <c r="C240" s="165" t="n">
        <v>20</v>
      </c>
      <c r="D240" s="166"/>
      <c r="E240" s="167" t="s">
        <v>1354</v>
      </c>
      <c r="F240" s="167"/>
      <c r="G240" s="165" t="n">
        <v>20</v>
      </c>
      <c r="H240" s="167" t="s">
        <v>3081</v>
      </c>
      <c r="I240" s="167"/>
      <c r="J240" s="167"/>
    </row>
    <row r="241" customFormat="false" ht="15" hidden="false" customHeight="false" outlineLevel="0" collapsed="false">
      <c r="A241" s="163" t="s">
        <v>9497</v>
      </c>
      <c r="B241" s="164" t="s">
        <v>9498</v>
      </c>
      <c r="C241" s="165" t="n">
        <v>20</v>
      </c>
      <c r="D241" s="166"/>
      <c r="E241" s="167" t="s">
        <v>1339</v>
      </c>
      <c r="F241" s="167"/>
      <c r="G241" s="165" t="n">
        <v>20</v>
      </c>
      <c r="H241" s="167" t="s">
        <v>3081</v>
      </c>
      <c r="I241" s="167"/>
      <c r="J241" s="167"/>
    </row>
    <row r="242" customFormat="false" ht="25.5" hidden="false" customHeight="false" outlineLevel="0" collapsed="false">
      <c r="A242" s="163" t="s">
        <v>9499</v>
      </c>
      <c r="B242" s="164" t="s">
        <v>9500</v>
      </c>
      <c r="C242" s="165" t="s">
        <v>39</v>
      </c>
      <c r="D242" s="166"/>
      <c r="E242" s="167" t="s">
        <v>39</v>
      </c>
      <c r="F242" s="167"/>
      <c r="G242" s="165" t="n">
        <v>20</v>
      </c>
      <c r="H242" s="167" t="s">
        <v>3081</v>
      </c>
      <c r="I242" s="167"/>
      <c r="J242" s="167"/>
    </row>
    <row r="243" customFormat="false" ht="15" hidden="false" customHeight="false" outlineLevel="0" collapsed="false">
      <c r="A243" s="163" t="s">
        <v>9501</v>
      </c>
      <c r="B243" s="164" t="s">
        <v>9502</v>
      </c>
      <c r="C243" s="165" t="n">
        <v>10</v>
      </c>
      <c r="D243" s="166"/>
      <c r="E243" s="167" t="s">
        <v>1339</v>
      </c>
      <c r="F243" s="167"/>
      <c r="G243" s="165" t="n">
        <v>20</v>
      </c>
      <c r="H243" s="167" t="s">
        <v>3081</v>
      </c>
      <c r="I243" s="167"/>
      <c r="J243" s="167"/>
    </row>
    <row r="244" customFormat="false" ht="15" hidden="false" customHeight="false" outlineLevel="0" collapsed="false">
      <c r="A244" s="163" t="s">
        <v>9503</v>
      </c>
      <c r="B244" s="164" t="s">
        <v>9504</v>
      </c>
      <c r="C244" s="165" t="n">
        <v>10</v>
      </c>
      <c r="D244" s="166"/>
      <c r="E244" s="167" t="s">
        <v>1339</v>
      </c>
      <c r="F244" s="167"/>
      <c r="G244" s="165" t="n">
        <v>20</v>
      </c>
      <c r="H244" s="167" t="s">
        <v>3081</v>
      </c>
      <c r="I244" s="167"/>
      <c r="J244" s="167"/>
    </row>
    <row r="245" customFormat="false" ht="25.5" hidden="false" customHeight="false" outlineLevel="0" collapsed="false">
      <c r="A245" s="163" t="s">
        <v>9505</v>
      </c>
      <c r="B245" s="164" t="s">
        <v>9506</v>
      </c>
      <c r="C245" s="165" t="s">
        <v>39</v>
      </c>
      <c r="D245" s="166"/>
      <c r="E245" s="167" t="s">
        <v>39</v>
      </c>
      <c r="F245" s="167"/>
      <c r="G245" s="165" t="n">
        <v>20</v>
      </c>
      <c r="H245" s="167" t="s">
        <v>3081</v>
      </c>
      <c r="I245" s="167"/>
      <c r="J245" s="167"/>
    </row>
    <row r="246" customFormat="false" ht="15" hidden="false" customHeight="false" outlineLevel="0" collapsed="false">
      <c r="A246" s="163" t="s">
        <v>9507</v>
      </c>
      <c r="B246" s="164" t="s">
        <v>9508</v>
      </c>
      <c r="C246" s="165" t="n">
        <v>15</v>
      </c>
      <c r="D246" s="166"/>
      <c r="E246" s="167" t="s">
        <v>1339</v>
      </c>
      <c r="F246" s="167"/>
      <c r="G246" s="165" t="n">
        <v>20</v>
      </c>
      <c r="H246" s="167" t="s">
        <v>3081</v>
      </c>
      <c r="I246" s="167"/>
      <c r="J246" s="167"/>
    </row>
    <row r="247" customFormat="false" ht="15" hidden="false" customHeight="false" outlineLevel="0" collapsed="false">
      <c r="A247" s="163" t="s">
        <v>9509</v>
      </c>
      <c r="B247" s="164" t="s">
        <v>9510</v>
      </c>
      <c r="C247" s="165" t="n">
        <v>10</v>
      </c>
      <c r="D247" s="166"/>
      <c r="E247" s="167" t="s">
        <v>1339</v>
      </c>
      <c r="F247" s="167"/>
      <c r="G247" s="165" t="n">
        <v>20</v>
      </c>
      <c r="H247" s="167" t="s">
        <v>3081</v>
      </c>
      <c r="I247" s="167"/>
      <c r="J247" s="167"/>
    </row>
    <row r="248" customFormat="false" ht="25.5" hidden="false" customHeight="false" outlineLevel="0" collapsed="false">
      <c r="A248" s="163" t="s">
        <v>9511</v>
      </c>
      <c r="B248" s="164" t="s">
        <v>9512</v>
      </c>
      <c r="C248" s="165" t="s">
        <v>39</v>
      </c>
      <c r="D248" s="166"/>
      <c r="E248" s="167" t="s">
        <v>39</v>
      </c>
      <c r="F248" s="167"/>
      <c r="G248" s="165" t="n">
        <v>20</v>
      </c>
      <c r="H248" s="167" t="s">
        <v>3081</v>
      </c>
      <c r="I248" s="167"/>
      <c r="J248" s="167"/>
    </row>
    <row r="249" customFormat="false" ht="15" hidden="false" customHeight="false" outlineLevel="0" collapsed="false">
      <c r="A249" s="163" t="s">
        <v>9513</v>
      </c>
      <c r="B249" s="164" t="s">
        <v>9514</v>
      </c>
      <c r="C249" s="165" t="n">
        <v>20</v>
      </c>
      <c r="D249" s="166"/>
      <c r="E249" s="167" t="s">
        <v>1339</v>
      </c>
      <c r="F249" s="167"/>
      <c r="G249" s="165" t="n">
        <v>20</v>
      </c>
      <c r="H249" s="167" t="s">
        <v>3081</v>
      </c>
      <c r="I249" s="167"/>
      <c r="J249" s="167"/>
    </row>
    <row r="250" customFormat="false" ht="15" hidden="false" customHeight="false" outlineLevel="0" collapsed="false">
      <c r="A250" s="163" t="s">
        <v>9515</v>
      </c>
      <c r="B250" s="164" t="s">
        <v>9516</v>
      </c>
      <c r="C250" s="165" t="n">
        <v>10</v>
      </c>
      <c r="D250" s="166"/>
      <c r="E250" s="167" t="s">
        <v>1339</v>
      </c>
      <c r="F250" s="167"/>
      <c r="G250" s="165" t="n">
        <v>20</v>
      </c>
      <c r="H250" s="167" t="s">
        <v>3081</v>
      </c>
      <c r="I250" s="167"/>
      <c r="J250" s="167"/>
    </row>
    <row r="251" customFormat="false" ht="15" hidden="false" customHeight="false" outlineLevel="0" collapsed="false">
      <c r="A251" s="163" t="s">
        <v>9517</v>
      </c>
      <c r="B251" s="164" t="s">
        <v>9518</v>
      </c>
      <c r="C251" s="165" t="n">
        <v>10</v>
      </c>
      <c r="D251" s="166"/>
      <c r="E251" s="167" t="s">
        <v>1339</v>
      </c>
      <c r="F251" s="167"/>
      <c r="G251" s="165" t="n">
        <v>20</v>
      </c>
      <c r="H251" s="167" t="s">
        <v>3081</v>
      </c>
      <c r="I251" s="167"/>
      <c r="J251" s="167"/>
    </row>
    <row r="252" customFormat="false" ht="15" hidden="false" customHeight="false" outlineLevel="0" collapsed="false">
      <c r="A252" s="163" t="s">
        <v>9519</v>
      </c>
      <c r="B252" s="164" t="s">
        <v>1341</v>
      </c>
      <c r="C252" s="165" t="n">
        <v>10</v>
      </c>
      <c r="D252" s="166"/>
      <c r="E252" s="167" t="s">
        <v>1339</v>
      </c>
      <c r="F252" s="167"/>
      <c r="G252" s="165" t="n">
        <v>20</v>
      </c>
      <c r="H252" s="167" t="s">
        <v>3081</v>
      </c>
      <c r="I252" s="167"/>
      <c r="J252" s="167"/>
    </row>
    <row r="253" customFormat="false" ht="15" hidden="false" customHeight="false" outlineLevel="0" collapsed="false">
      <c r="A253" s="163" t="s">
        <v>9520</v>
      </c>
      <c r="B253" s="164" t="s">
        <v>9521</v>
      </c>
      <c r="C253" s="165" t="n">
        <v>20</v>
      </c>
      <c r="D253" s="166"/>
      <c r="E253" s="167" t="s">
        <v>1339</v>
      </c>
      <c r="F253" s="167"/>
      <c r="G253" s="165" t="n">
        <v>20</v>
      </c>
      <c r="H253" s="167" t="s">
        <v>3081</v>
      </c>
      <c r="I253" s="167"/>
      <c r="J253" s="167"/>
    </row>
    <row r="254" customFormat="false" ht="15" hidden="false" customHeight="false" outlineLevel="0" collapsed="false">
      <c r="A254" s="163" t="s">
        <v>9522</v>
      </c>
      <c r="B254" s="164" t="s">
        <v>9523</v>
      </c>
      <c r="C254" s="165" t="n">
        <v>15</v>
      </c>
      <c r="D254" s="166"/>
      <c r="E254" s="167" t="s">
        <v>1339</v>
      </c>
      <c r="F254" s="167"/>
      <c r="G254" s="165" t="n">
        <v>20</v>
      </c>
      <c r="H254" s="167" t="s">
        <v>3081</v>
      </c>
      <c r="I254" s="167"/>
      <c r="J254" s="167"/>
    </row>
    <row r="255" customFormat="false" ht="15" hidden="false" customHeight="false" outlineLevel="0" collapsed="false">
      <c r="A255" s="163" t="s">
        <v>9524</v>
      </c>
      <c r="B255" s="164" t="s">
        <v>1341</v>
      </c>
      <c r="C255" s="165" t="n">
        <v>10</v>
      </c>
      <c r="D255" s="166"/>
      <c r="E255" s="167" t="s">
        <v>1339</v>
      </c>
      <c r="F255" s="167"/>
      <c r="G255" s="165" t="n">
        <v>20</v>
      </c>
      <c r="H255" s="167" t="s">
        <v>3081</v>
      </c>
      <c r="I255" s="167"/>
      <c r="J255" s="167"/>
    </row>
    <row r="256" customFormat="false" ht="25.5" hidden="false" customHeight="false" outlineLevel="0" collapsed="false">
      <c r="A256" s="163" t="s">
        <v>9525</v>
      </c>
      <c r="B256" s="164" t="s">
        <v>9526</v>
      </c>
      <c r="C256" s="165" t="s">
        <v>39</v>
      </c>
      <c r="D256" s="166"/>
      <c r="E256" s="167" t="s">
        <v>39</v>
      </c>
      <c r="F256" s="167"/>
      <c r="G256" s="165" t="n">
        <v>20</v>
      </c>
      <c r="H256" s="167" t="s">
        <v>3081</v>
      </c>
      <c r="I256" s="167"/>
      <c r="J256" s="167"/>
    </row>
    <row r="257" customFormat="false" ht="25.5" hidden="false" customHeight="false" outlineLevel="0" collapsed="false">
      <c r="A257" s="163" t="s">
        <v>9527</v>
      </c>
      <c r="B257" s="164" t="s">
        <v>9528</v>
      </c>
      <c r="C257" s="165" t="n">
        <v>20</v>
      </c>
      <c r="D257" s="166"/>
      <c r="E257" s="167" t="s">
        <v>1339</v>
      </c>
      <c r="F257" s="167"/>
      <c r="G257" s="165" t="n">
        <v>20</v>
      </c>
      <c r="H257" s="167" t="s">
        <v>3081</v>
      </c>
      <c r="I257" s="167"/>
      <c r="J257" s="167"/>
    </row>
    <row r="258" customFormat="false" ht="15" hidden="false" customHeight="false" outlineLevel="0" collapsed="false">
      <c r="A258" s="163" t="s">
        <v>9529</v>
      </c>
      <c r="B258" s="164" t="s">
        <v>1341</v>
      </c>
      <c r="C258" s="165" t="n">
        <v>10</v>
      </c>
      <c r="D258" s="166"/>
      <c r="E258" s="167" t="s">
        <v>1339</v>
      </c>
      <c r="F258" s="167"/>
      <c r="G258" s="165" t="n">
        <v>20</v>
      </c>
      <c r="H258" s="167" t="s">
        <v>3081</v>
      </c>
      <c r="I258" s="167"/>
      <c r="J258" s="167"/>
    </row>
    <row r="259" customFormat="false" ht="51" hidden="false" customHeight="false" outlineLevel="0" collapsed="false">
      <c r="A259" s="163" t="s">
        <v>9530</v>
      </c>
      <c r="B259" s="164" t="s">
        <v>9531</v>
      </c>
      <c r="C259" s="165" t="s">
        <v>39</v>
      </c>
      <c r="D259" s="166"/>
      <c r="E259" s="167" t="s">
        <v>39</v>
      </c>
      <c r="F259" s="167"/>
      <c r="G259" s="165" t="n">
        <v>20</v>
      </c>
      <c r="H259" s="167"/>
      <c r="I259" s="167"/>
      <c r="J259" s="167"/>
    </row>
    <row r="260" customFormat="false" ht="15" hidden="false" customHeight="false" outlineLevel="0" collapsed="false">
      <c r="A260" s="163" t="s">
        <v>9532</v>
      </c>
      <c r="B260" s="164" t="s">
        <v>9533</v>
      </c>
      <c r="C260" s="165" t="n">
        <v>20</v>
      </c>
      <c r="D260" s="166"/>
      <c r="E260" s="167" t="s">
        <v>1339</v>
      </c>
      <c r="F260" s="167"/>
      <c r="G260" s="165" t="n">
        <v>17.5</v>
      </c>
      <c r="H260" s="167" t="s">
        <v>3081</v>
      </c>
      <c r="I260" s="167"/>
      <c r="J260" s="167"/>
    </row>
    <row r="261" customFormat="false" ht="15" hidden="false" customHeight="false" outlineLevel="0" collapsed="false">
      <c r="A261" s="163" t="s">
        <v>9534</v>
      </c>
      <c r="B261" s="164" t="s">
        <v>9535</v>
      </c>
      <c r="C261" s="165" t="n">
        <v>20</v>
      </c>
      <c r="D261" s="166"/>
      <c r="E261" s="167" t="s">
        <v>1339</v>
      </c>
      <c r="F261" s="167"/>
      <c r="G261" s="165" t="n">
        <v>17.5</v>
      </c>
      <c r="H261" s="167" t="s">
        <v>3081</v>
      </c>
      <c r="I261" s="167"/>
      <c r="J261" s="167"/>
    </row>
    <row r="262" customFormat="false" ht="15" hidden="false" customHeight="false" outlineLevel="0" collapsed="false">
      <c r="A262" s="163" t="s">
        <v>9536</v>
      </c>
      <c r="B262" s="164" t="s">
        <v>1341</v>
      </c>
      <c r="C262" s="165" t="n">
        <v>10</v>
      </c>
      <c r="D262" s="166"/>
      <c r="E262" s="167" t="s">
        <v>1339</v>
      </c>
      <c r="F262" s="167"/>
      <c r="G262" s="165" t="n">
        <v>17.5</v>
      </c>
      <c r="H262" s="167" t="s">
        <v>3081</v>
      </c>
      <c r="I262" s="167"/>
      <c r="J262" s="167"/>
    </row>
    <row r="263" customFormat="false" ht="15" hidden="false" customHeight="false" outlineLevel="0" collapsed="false">
      <c r="A263" s="163" t="s">
        <v>9537</v>
      </c>
      <c r="B263" s="164" t="s">
        <v>9535</v>
      </c>
      <c r="C263" s="165" t="n">
        <v>20</v>
      </c>
      <c r="D263" s="166"/>
      <c r="E263" s="167" t="s">
        <v>1339</v>
      </c>
      <c r="F263" s="167"/>
      <c r="G263" s="165" t="n">
        <v>17.5</v>
      </c>
      <c r="H263" s="167" t="s">
        <v>3081</v>
      </c>
      <c r="I263" s="167"/>
      <c r="J263" s="167"/>
    </row>
    <row r="264" customFormat="false" ht="15" hidden="false" customHeight="false" outlineLevel="0" collapsed="false">
      <c r="A264" s="163" t="s">
        <v>9538</v>
      </c>
      <c r="B264" s="164" t="s">
        <v>1341</v>
      </c>
      <c r="C264" s="165" t="n">
        <v>10</v>
      </c>
      <c r="D264" s="166"/>
      <c r="E264" s="167" t="s">
        <v>1339</v>
      </c>
      <c r="F264" s="167"/>
      <c r="G264" s="165" t="n">
        <v>17.5</v>
      </c>
      <c r="H264" s="167" t="s">
        <v>3081</v>
      </c>
      <c r="I264" s="167"/>
      <c r="J264" s="167"/>
    </row>
    <row r="265" customFormat="false" ht="51" hidden="false" customHeight="false" outlineLevel="0" collapsed="false">
      <c r="A265" s="163" t="s">
        <v>9539</v>
      </c>
      <c r="B265" s="164" t="s">
        <v>9540</v>
      </c>
      <c r="C265" s="165" t="s">
        <v>39</v>
      </c>
      <c r="D265" s="166"/>
      <c r="E265" s="167" t="s">
        <v>39</v>
      </c>
      <c r="F265" s="167"/>
      <c r="G265" s="165" t="n">
        <v>20</v>
      </c>
      <c r="H265" s="167"/>
      <c r="I265" s="167"/>
      <c r="J265" s="167"/>
    </row>
    <row r="266" customFormat="false" ht="38.25" hidden="false" customHeight="false" outlineLevel="0" collapsed="false">
      <c r="A266" s="163" t="s">
        <v>9541</v>
      </c>
      <c r="B266" s="164" t="s">
        <v>9542</v>
      </c>
      <c r="C266" s="165" t="n">
        <v>15</v>
      </c>
      <c r="D266" s="166"/>
      <c r="E266" s="167" t="s">
        <v>1339</v>
      </c>
      <c r="F266" s="167"/>
      <c r="G266" s="165" t="n">
        <v>17.5</v>
      </c>
      <c r="H266" s="167" t="s">
        <v>3081</v>
      </c>
      <c r="I266" s="167"/>
      <c r="J266" s="167"/>
    </row>
    <row r="267" customFormat="false" ht="38.25" hidden="false" customHeight="false" outlineLevel="0" collapsed="false">
      <c r="A267" s="163" t="s">
        <v>9541</v>
      </c>
      <c r="B267" s="164" t="s">
        <v>9542</v>
      </c>
      <c r="C267" s="165" t="n">
        <v>15</v>
      </c>
      <c r="D267" s="166"/>
      <c r="E267" s="167" t="s">
        <v>1339</v>
      </c>
      <c r="F267" s="167"/>
      <c r="G267" s="165" t="n">
        <v>17.5</v>
      </c>
      <c r="H267" s="167" t="s">
        <v>3081</v>
      </c>
      <c r="I267" s="167"/>
      <c r="J267" s="167"/>
    </row>
    <row r="268" customFormat="false" ht="38.25" hidden="false" customHeight="false" outlineLevel="0" collapsed="false">
      <c r="A268" s="163" t="s">
        <v>9543</v>
      </c>
      <c r="B268" s="164" t="s">
        <v>9544</v>
      </c>
      <c r="C268" s="165" t="n">
        <v>30</v>
      </c>
      <c r="D268" s="166"/>
      <c r="E268" s="167" t="s">
        <v>1339</v>
      </c>
      <c r="F268" s="167"/>
      <c r="G268" s="165" t="n">
        <v>17.5</v>
      </c>
      <c r="H268" s="167" t="s">
        <v>3081</v>
      </c>
      <c r="I268" s="167"/>
      <c r="J268" s="167"/>
    </row>
    <row r="269" customFormat="false" ht="38.25" hidden="false" customHeight="false" outlineLevel="0" collapsed="false">
      <c r="A269" s="163" t="s">
        <v>9545</v>
      </c>
      <c r="B269" s="164" t="s">
        <v>9546</v>
      </c>
      <c r="C269" s="165" t="n">
        <v>5</v>
      </c>
      <c r="D269" s="166"/>
      <c r="E269" s="167" t="s">
        <v>1339</v>
      </c>
      <c r="F269" s="167"/>
      <c r="G269" s="165" t="n">
        <v>17.5</v>
      </c>
      <c r="H269" s="167" t="s">
        <v>3081</v>
      </c>
      <c r="I269" s="167"/>
      <c r="J269" s="167"/>
    </row>
    <row r="270" customFormat="false" ht="25.5" hidden="false" customHeight="false" outlineLevel="0" collapsed="false">
      <c r="A270" s="163" t="s">
        <v>9547</v>
      </c>
      <c r="B270" s="164" t="s">
        <v>9548</v>
      </c>
      <c r="C270" s="165" t="n">
        <v>20</v>
      </c>
      <c r="D270" s="166"/>
      <c r="E270" s="167" t="s">
        <v>1339</v>
      </c>
      <c r="F270" s="167"/>
      <c r="G270" s="165" t="n">
        <v>17.5</v>
      </c>
      <c r="H270" s="167" t="s">
        <v>3081</v>
      </c>
      <c r="I270" s="167"/>
      <c r="J270" s="167"/>
    </row>
    <row r="271" customFormat="false" ht="15" hidden="false" customHeight="false" outlineLevel="0" collapsed="false">
      <c r="A271" s="163" t="s">
        <v>9549</v>
      </c>
      <c r="B271" s="164" t="s">
        <v>1341</v>
      </c>
      <c r="C271" s="165" t="n">
        <v>10</v>
      </c>
      <c r="D271" s="166"/>
      <c r="E271" s="167" t="s">
        <v>1339</v>
      </c>
      <c r="F271" s="167"/>
      <c r="G271" s="165" t="n">
        <v>17.5</v>
      </c>
      <c r="H271" s="167" t="s">
        <v>3081</v>
      </c>
      <c r="I271" s="167"/>
      <c r="J271" s="167"/>
    </row>
    <row r="272" customFormat="false" ht="51" hidden="false" customHeight="false" outlineLevel="0" collapsed="false">
      <c r="A272" s="163" t="s">
        <v>9550</v>
      </c>
      <c r="B272" s="164" t="s">
        <v>9551</v>
      </c>
      <c r="C272" s="165" t="s">
        <v>39</v>
      </c>
      <c r="D272" s="166"/>
      <c r="E272" s="167" t="s">
        <v>39</v>
      </c>
      <c r="F272" s="167"/>
      <c r="G272" s="165" t="n">
        <v>20</v>
      </c>
      <c r="H272" s="167"/>
      <c r="I272" s="167"/>
      <c r="J272" s="167"/>
    </row>
    <row r="273" customFormat="false" ht="15" hidden="false" customHeight="false" outlineLevel="0" collapsed="false">
      <c r="A273" s="163" t="s">
        <v>9552</v>
      </c>
      <c r="B273" s="164" t="s">
        <v>9553</v>
      </c>
      <c r="C273" s="165" t="n">
        <v>35</v>
      </c>
      <c r="D273" s="166"/>
      <c r="E273" s="167" t="s">
        <v>1339</v>
      </c>
      <c r="F273" s="167"/>
      <c r="G273" s="165" t="n">
        <v>17.5</v>
      </c>
      <c r="H273" s="167" t="s">
        <v>3081</v>
      </c>
      <c r="I273" s="167"/>
      <c r="J273" s="167"/>
    </row>
    <row r="274" customFormat="false" ht="15" hidden="false" customHeight="false" outlineLevel="0" collapsed="false">
      <c r="A274" s="163" t="s">
        <v>9554</v>
      </c>
      <c r="B274" s="164" t="s">
        <v>1341</v>
      </c>
      <c r="C274" s="165" t="n">
        <v>20</v>
      </c>
      <c r="D274" s="166"/>
      <c r="E274" s="167" t="s">
        <v>1339</v>
      </c>
      <c r="F274" s="167"/>
      <c r="G274" s="165" t="n">
        <v>17.5</v>
      </c>
      <c r="H274" s="167" t="s">
        <v>3081</v>
      </c>
      <c r="I274" s="167"/>
      <c r="J274" s="167"/>
    </row>
    <row r="275" customFormat="false" ht="38.25" hidden="false" customHeight="false" outlineLevel="0" collapsed="false">
      <c r="A275" s="163" t="s">
        <v>9555</v>
      </c>
      <c r="B275" s="164" t="s">
        <v>9556</v>
      </c>
      <c r="C275" s="165" t="s">
        <v>39</v>
      </c>
      <c r="D275" s="166"/>
      <c r="E275" s="167" t="s">
        <v>39</v>
      </c>
      <c r="F275" s="167"/>
      <c r="G275" s="165" t="n">
        <v>20</v>
      </c>
      <c r="H275" s="167" t="s">
        <v>3081</v>
      </c>
      <c r="I275" s="167"/>
      <c r="J275" s="167"/>
    </row>
    <row r="276" customFormat="false" ht="25.5" hidden="false" customHeight="false" outlineLevel="0" collapsed="false">
      <c r="A276" s="163" t="s">
        <v>9557</v>
      </c>
      <c r="B276" s="164" t="s">
        <v>9558</v>
      </c>
      <c r="C276" s="165" t="n">
        <v>25</v>
      </c>
      <c r="D276" s="166"/>
      <c r="E276" s="167" t="s">
        <v>1339</v>
      </c>
      <c r="F276" s="167"/>
      <c r="G276" s="165" t="n">
        <v>20</v>
      </c>
      <c r="H276" s="167" t="s">
        <v>3081</v>
      </c>
      <c r="I276" s="167"/>
      <c r="J276" s="167"/>
    </row>
    <row r="277" customFormat="false" ht="15" hidden="false" customHeight="false" outlineLevel="0" collapsed="false">
      <c r="A277" s="163" t="s">
        <v>9559</v>
      </c>
      <c r="B277" s="164" t="s">
        <v>1341</v>
      </c>
      <c r="C277" s="165" t="n">
        <v>25</v>
      </c>
      <c r="D277" s="166"/>
      <c r="E277" s="167" t="s">
        <v>1339</v>
      </c>
      <c r="F277" s="167"/>
      <c r="G277" s="165" t="n">
        <v>20</v>
      </c>
      <c r="H277" s="167" t="s">
        <v>3081</v>
      </c>
      <c r="I277" s="167"/>
      <c r="J277" s="167"/>
    </row>
    <row r="278" customFormat="false" ht="25.5" hidden="false" customHeight="false" outlineLevel="0" collapsed="false">
      <c r="A278" s="163" t="s">
        <v>9560</v>
      </c>
      <c r="B278" s="164" t="s">
        <v>9561</v>
      </c>
      <c r="C278" s="165" t="n">
        <v>25</v>
      </c>
      <c r="D278" s="166"/>
      <c r="E278" s="167" t="s">
        <v>1339</v>
      </c>
      <c r="F278" s="167"/>
      <c r="G278" s="165" t="n">
        <v>20</v>
      </c>
      <c r="H278" s="167" t="s">
        <v>3081</v>
      </c>
      <c r="I278" s="167"/>
      <c r="J278" s="167"/>
    </row>
    <row r="279" customFormat="false" ht="25.5" hidden="false" customHeight="false" outlineLevel="0" collapsed="false">
      <c r="A279" s="163" t="s">
        <v>9562</v>
      </c>
      <c r="B279" s="164" t="s">
        <v>9563</v>
      </c>
      <c r="C279" s="165" t="n">
        <v>25</v>
      </c>
      <c r="D279" s="166"/>
      <c r="E279" s="167" t="s">
        <v>1339</v>
      </c>
      <c r="F279" s="167"/>
      <c r="G279" s="165" t="n">
        <v>20</v>
      </c>
      <c r="H279" s="167" t="s">
        <v>3081</v>
      </c>
      <c r="I279" s="167"/>
      <c r="J279" s="167"/>
    </row>
    <row r="280" customFormat="false" ht="25.5" hidden="false" customHeight="false" outlineLevel="0" collapsed="false">
      <c r="A280" s="163" t="s">
        <v>9564</v>
      </c>
      <c r="B280" s="164" t="s">
        <v>9565</v>
      </c>
      <c r="C280" s="165" t="n">
        <v>25</v>
      </c>
      <c r="D280" s="166"/>
      <c r="E280" s="167" t="s">
        <v>1339</v>
      </c>
      <c r="F280" s="167"/>
      <c r="G280" s="165" t="n">
        <v>20</v>
      </c>
      <c r="H280" s="167" t="s">
        <v>3081</v>
      </c>
      <c r="I280" s="167"/>
      <c r="J280" s="167"/>
    </row>
    <row r="281" customFormat="false" ht="15" hidden="false" customHeight="false" outlineLevel="0" collapsed="false">
      <c r="A281" s="163" t="s">
        <v>9566</v>
      </c>
      <c r="B281" s="164" t="s">
        <v>9567</v>
      </c>
      <c r="C281" s="165" t="s">
        <v>39</v>
      </c>
      <c r="D281" s="166"/>
      <c r="E281" s="167" t="s">
        <v>39</v>
      </c>
      <c r="F281" s="167"/>
      <c r="G281" s="165" t="n">
        <v>20</v>
      </c>
      <c r="H281" s="167" t="s">
        <v>3081</v>
      </c>
      <c r="I281" s="167"/>
      <c r="J281" s="167"/>
    </row>
    <row r="282" customFormat="false" ht="15" hidden="false" customHeight="false" outlineLevel="0" collapsed="false">
      <c r="A282" s="163" t="s">
        <v>9568</v>
      </c>
      <c r="B282" s="164" t="s">
        <v>9569</v>
      </c>
      <c r="C282" s="165" t="n">
        <v>25</v>
      </c>
      <c r="D282" s="166"/>
      <c r="E282" s="167" t="s">
        <v>1339</v>
      </c>
      <c r="F282" s="167"/>
      <c r="G282" s="165" t="n">
        <v>20</v>
      </c>
      <c r="H282" s="167" t="s">
        <v>3081</v>
      </c>
      <c r="I282" s="167"/>
      <c r="J282" s="167"/>
    </row>
    <row r="283" customFormat="false" ht="15" hidden="false" customHeight="false" outlineLevel="0" collapsed="false">
      <c r="A283" s="163" t="s">
        <v>9570</v>
      </c>
      <c r="B283" s="164" t="s">
        <v>8519</v>
      </c>
      <c r="C283" s="165" t="n">
        <v>25</v>
      </c>
      <c r="D283" s="166"/>
      <c r="E283" s="167" t="s">
        <v>1339</v>
      </c>
      <c r="F283" s="167"/>
      <c r="G283" s="165" t="n">
        <v>20</v>
      </c>
      <c r="H283" s="167" t="s">
        <v>3081</v>
      </c>
      <c r="I283" s="167"/>
      <c r="J283" s="167"/>
    </row>
    <row r="284" customFormat="false" ht="25.5" hidden="false" customHeight="false" outlineLevel="0" collapsed="false">
      <c r="A284" s="163" t="s">
        <v>9571</v>
      </c>
      <c r="B284" s="164" t="s">
        <v>9572</v>
      </c>
      <c r="C284" s="165" t="s">
        <v>39</v>
      </c>
      <c r="D284" s="166"/>
      <c r="E284" s="167" t="s">
        <v>39</v>
      </c>
      <c r="F284" s="167"/>
      <c r="G284" s="165" t="n">
        <v>20</v>
      </c>
      <c r="H284" s="167" t="s">
        <v>3081</v>
      </c>
      <c r="I284" s="167"/>
      <c r="J284" s="167"/>
    </row>
    <row r="285" customFormat="false" ht="15" hidden="false" customHeight="false" outlineLevel="0" collapsed="false">
      <c r="A285" s="163" t="s">
        <v>9573</v>
      </c>
      <c r="B285" s="164" t="s">
        <v>9574</v>
      </c>
      <c r="C285" s="165" t="n">
        <v>25</v>
      </c>
      <c r="D285" s="166"/>
      <c r="E285" s="167" t="s">
        <v>1339</v>
      </c>
      <c r="F285" s="167"/>
      <c r="G285" s="165" t="n">
        <v>20</v>
      </c>
      <c r="H285" s="167" t="s">
        <v>3081</v>
      </c>
      <c r="I285" s="167"/>
      <c r="J285" s="167"/>
    </row>
    <row r="286" customFormat="false" ht="15" hidden="false" customHeight="false" outlineLevel="0" collapsed="false">
      <c r="A286" s="163" t="s">
        <v>9575</v>
      </c>
      <c r="B286" s="164" t="s">
        <v>9576</v>
      </c>
      <c r="C286" s="165" t="n">
        <v>25</v>
      </c>
      <c r="D286" s="166"/>
      <c r="E286" s="167" t="s">
        <v>1339</v>
      </c>
      <c r="F286" s="167"/>
      <c r="G286" s="165" t="n">
        <v>20</v>
      </c>
      <c r="H286" s="167" t="s">
        <v>3081</v>
      </c>
      <c r="I286" s="167"/>
      <c r="J286" s="167"/>
    </row>
    <row r="287" customFormat="false" ht="15" hidden="false" customHeight="false" outlineLevel="0" collapsed="false">
      <c r="A287" s="163" t="s">
        <v>9577</v>
      </c>
      <c r="B287" s="164" t="s">
        <v>9578</v>
      </c>
      <c r="C287" s="165" t="n">
        <v>10</v>
      </c>
      <c r="D287" s="166"/>
      <c r="E287" s="167" t="s">
        <v>1339</v>
      </c>
      <c r="F287" s="167"/>
      <c r="G287" s="165" t="n">
        <v>20</v>
      </c>
      <c r="H287" s="167" t="s">
        <v>3081</v>
      </c>
      <c r="I287" s="167"/>
      <c r="J287" s="167"/>
    </row>
    <row r="288" customFormat="false" ht="25.5" hidden="false" customHeight="false" outlineLevel="0" collapsed="false">
      <c r="A288" s="163" t="s">
        <v>9579</v>
      </c>
      <c r="B288" s="164" t="s">
        <v>9580</v>
      </c>
      <c r="C288" s="165" t="n">
        <v>25</v>
      </c>
      <c r="D288" s="166"/>
      <c r="E288" s="167" t="s">
        <v>1339</v>
      </c>
      <c r="F288" s="167"/>
      <c r="G288" s="165" t="n">
        <v>20</v>
      </c>
      <c r="H288" s="167" t="s">
        <v>3081</v>
      </c>
      <c r="I288" s="167"/>
      <c r="J288" s="167"/>
    </row>
    <row r="289" customFormat="false" ht="15" hidden="false" customHeight="false" outlineLevel="0" collapsed="false">
      <c r="A289" s="163" t="s">
        <v>9581</v>
      </c>
      <c r="B289" s="164" t="s">
        <v>9578</v>
      </c>
      <c r="C289" s="165" t="n">
        <v>10</v>
      </c>
      <c r="D289" s="166"/>
      <c r="E289" s="167" t="s">
        <v>1339</v>
      </c>
      <c r="F289" s="167"/>
      <c r="G289" s="165" t="n">
        <v>20</v>
      </c>
      <c r="H289" s="167" t="s">
        <v>3081</v>
      </c>
      <c r="I289" s="167"/>
      <c r="J289" s="167"/>
    </row>
    <row r="290" customFormat="false" ht="15" hidden="false" customHeight="false" outlineLevel="0" collapsed="false">
      <c r="A290" s="163" t="s">
        <v>9582</v>
      </c>
      <c r="B290" s="164" t="s">
        <v>1341</v>
      </c>
      <c r="C290" s="165" t="n">
        <v>25</v>
      </c>
      <c r="D290" s="166"/>
      <c r="E290" s="167" t="s">
        <v>1339</v>
      </c>
      <c r="F290" s="167"/>
      <c r="G290" s="165" t="n">
        <v>20</v>
      </c>
      <c r="H290" s="167" t="s">
        <v>3081</v>
      </c>
      <c r="I290" s="167"/>
      <c r="J290" s="167"/>
    </row>
    <row r="291" customFormat="false" ht="15" hidden="false" customHeight="false" outlineLevel="0" collapsed="false">
      <c r="A291" s="163" t="s">
        <v>9583</v>
      </c>
      <c r="B291" s="164" t="s">
        <v>9584</v>
      </c>
      <c r="C291" s="165" t="n">
        <v>5</v>
      </c>
      <c r="D291" s="166"/>
      <c r="E291" s="167" t="s">
        <v>1339</v>
      </c>
      <c r="F291" s="167"/>
      <c r="G291" s="165" t="n">
        <v>20</v>
      </c>
      <c r="H291" s="167" t="s">
        <v>3081</v>
      </c>
      <c r="I291" s="167"/>
      <c r="J291" s="167"/>
    </row>
    <row r="292" customFormat="false" ht="15" hidden="false" customHeight="false" outlineLevel="0" collapsed="false">
      <c r="A292" s="163" t="s">
        <v>9585</v>
      </c>
      <c r="B292" s="164" t="s">
        <v>9586</v>
      </c>
      <c r="C292" s="165" t="n">
        <v>20</v>
      </c>
      <c r="D292" s="166"/>
      <c r="E292" s="167" t="s">
        <v>1339</v>
      </c>
      <c r="F292" s="167"/>
      <c r="G292" s="165" t="n">
        <v>20</v>
      </c>
      <c r="H292" s="167" t="s">
        <v>3081</v>
      </c>
      <c r="I292" s="167"/>
      <c r="J292" s="167"/>
    </row>
    <row r="293" customFormat="false" ht="15" hidden="false" customHeight="false" outlineLevel="0" collapsed="false">
      <c r="A293" s="163" t="s">
        <v>9587</v>
      </c>
      <c r="B293" s="164" t="s">
        <v>1341</v>
      </c>
      <c r="C293" s="165" t="n">
        <v>25</v>
      </c>
      <c r="D293" s="166"/>
      <c r="E293" s="167" t="s">
        <v>1339</v>
      </c>
      <c r="F293" s="167"/>
      <c r="G293" s="165" t="n">
        <v>20</v>
      </c>
      <c r="H293" s="167" t="s">
        <v>3081</v>
      </c>
      <c r="I293" s="167"/>
      <c r="J293" s="167"/>
    </row>
    <row r="294" customFormat="false" ht="38.25" hidden="false" customHeight="false" outlineLevel="0" collapsed="false">
      <c r="A294" s="163" t="s">
        <v>9588</v>
      </c>
      <c r="B294" s="164" t="s">
        <v>9589</v>
      </c>
      <c r="C294" s="165" t="s">
        <v>39</v>
      </c>
      <c r="D294" s="166"/>
      <c r="E294" s="167" t="s">
        <v>39</v>
      </c>
      <c r="F294" s="167"/>
      <c r="G294" s="165" t="n">
        <v>20</v>
      </c>
      <c r="H294" s="167" t="s">
        <v>3081</v>
      </c>
      <c r="I294" s="167"/>
      <c r="J294" s="167"/>
    </row>
    <row r="295" customFormat="false" ht="15" hidden="false" customHeight="false" outlineLevel="0" collapsed="false">
      <c r="A295" s="163" t="s">
        <v>9590</v>
      </c>
      <c r="B295" s="164" t="s">
        <v>9591</v>
      </c>
      <c r="C295" s="165" t="n">
        <v>20</v>
      </c>
      <c r="D295" s="166"/>
      <c r="E295" s="167" t="s">
        <v>1339</v>
      </c>
      <c r="F295" s="167"/>
      <c r="G295" s="165" t="n">
        <v>20</v>
      </c>
      <c r="H295" s="167" t="s">
        <v>3081</v>
      </c>
      <c r="I295" s="167"/>
      <c r="J295" s="167"/>
    </row>
    <row r="296" customFormat="false" ht="25.5" hidden="false" customHeight="false" outlineLevel="0" collapsed="false">
      <c r="A296" s="163" t="s">
        <v>9592</v>
      </c>
      <c r="B296" s="164" t="s">
        <v>9593</v>
      </c>
      <c r="C296" s="165" t="n">
        <v>20</v>
      </c>
      <c r="D296" s="166"/>
      <c r="E296" s="167" t="s">
        <v>1339</v>
      </c>
      <c r="F296" s="167"/>
      <c r="G296" s="165" t="n">
        <v>20</v>
      </c>
      <c r="H296" s="167" t="s">
        <v>3081</v>
      </c>
      <c r="I296" s="167"/>
      <c r="J296" s="167"/>
    </row>
    <row r="297" customFormat="false" ht="25.5" hidden="false" customHeight="false" outlineLevel="0" collapsed="false">
      <c r="A297" s="163" t="s">
        <v>9594</v>
      </c>
      <c r="B297" s="164" t="s">
        <v>9595</v>
      </c>
      <c r="C297" s="165" t="n">
        <v>20</v>
      </c>
      <c r="D297" s="166"/>
      <c r="E297" s="167" t="s">
        <v>1339</v>
      </c>
      <c r="F297" s="167"/>
      <c r="G297" s="165" t="n">
        <v>20</v>
      </c>
      <c r="H297" s="167" t="s">
        <v>3081</v>
      </c>
      <c r="I297" s="167"/>
      <c r="J297" s="167"/>
    </row>
    <row r="298" customFormat="false" ht="38.25" hidden="false" customHeight="false" outlineLevel="0" collapsed="false">
      <c r="A298" s="163" t="s">
        <v>9596</v>
      </c>
      <c r="B298" s="164" t="s">
        <v>9597</v>
      </c>
      <c r="C298" s="165" t="s">
        <v>39</v>
      </c>
      <c r="D298" s="166"/>
      <c r="E298" s="167" t="s">
        <v>39</v>
      </c>
      <c r="F298" s="167"/>
      <c r="G298" s="165" t="n">
        <v>20</v>
      </c>
      <c r="H298" s="167" t="s">
        <v>3081</v>
      </c>
      <c r="I298" s="167"/>
      <c r="J298" s="167"/>
    </row>
    <row r="299" customFormat="false" ht="15" hidden="false" customHeight="false" outlineLevel="0" collapsed="false">
      <c r="A299" s="163" t="s">
        <v>9598</v>
      </c>
      <c r="B299" s="164" t="s">
        <v>9599</v>
      </c>
      <c r="C299" s="165" t="n">
        <v>25</v>
      </c>
      <c r="D299" s="166"/>
      <c r="E299" s="167" t="s">
        <v>1339</v>
      </c>
      <c r="F299" s="167"/>
      <c r="G299" s="165" t="n">
        <v>20</v>
      </c>
      <c r="H299" s="167" t="s">
        <v>3081</v>
      </c>
      <c r="I299" s="167"/>
      <c r="J299" s="167"/>
    </row>
    <row r="300" customFormat="false" ht="15" hidden="false" customHeight="false" outlineLevel="0" collapsed="false">
      <c r="A300" s="163" t="s">
        <v>9600</v>
      </c>
      <c r="B300" s="164" t="s">
        <v>1341</v>
      </c>
      <c r="C300" s="165" t="n">
        <v>20</v>
      </c>
      <c r="D300" s="166"/>
      <c r="E300" s="167" t="s">
        <v>1339</v>
      </c>
      <c r="F300" s="167"/>
      <c r="G300" s="165" t="n">
        <v>20</v>
      </c>
      <c r="H300" s="167" t="s">
        <v>3081</v>
      </c>
      <c r="I300" s="167"/>
      <c r="J300" s="167"/>
    </row>
    <row r="301" customFormat="false" ht="15" hidden="false" customHeight="false" outlineLevel="0" collapsed="false">
      <c r="A301" s="163" t="s">
        <v>9601</v>
      </c>
      <c r="B301" s="164" t="s">
        <v>9602</v>
      </c>
      <c r="C301" s="165" t="s">
        <v>39</v>
      </c>
      <c r="D301" s="166"/>
      <c r="E301" s="167" t="s">
        <v>39</v>
      </c>
      <c r="F301" s="167"/>
      <c r="G301" s="165" t="s">
        <v>39</v>
      </c>
      <c r="H301" s="167"/>
      <c r="I301" s="167"/>
      <c r="J301" s="167"/>
    </row>
    <row r="302" customFormat="false" ht="25.5" hidden="false" customHeight="false" outlineLevel="0" collapsed="false">
      <c r="A302" s="163" t="s">
        <v>9603</v>
      </c>
      <c r="B302" s="164" t="s">
        <v>9604</v>
      </c>
      <c r="C302" s="165" t="s">
        <v>39</v>
      </c>
      <c r="D302" s="166"/>
      <c r="E302" s="167" t="s">
        <v>39</v>
      </c>
      <c r="F302" s="167"/>
      <c r="G302" s="165" t="s">
        <v>39</v>
      </c>
      <c r="H302" s="167"/>
      <c r="I302" s="167"/>
      <c r="J302" s="167"/>
    </row>
    <row r="303" customFormat="false" ht="25.5" hidden="false" customHeight="false" outlineLevel="0" collapsed="false">
      <c r="A303" s="163" t="s">
        <v>9605</v>
      </c>
      <c r="B303" s="164" t="s">
        <v>9606</v>
      </c>
      <c r="C303" s="165" t="n">
        <v>30</v>
      </c>
      <c r="D303" s="166"/>
      <c r="E303" s="167" t="s">
        <v>1339</v>
      </c>
      <c r="F303" s="167"/>
      <c r="G303" s="165" t="n">
        <v>30</v>
      </c>
      <c r="H303" s="167" t="s">
        <v>3081</v>
      </c>
      <c r="I303" s="167"/>
      <c r="J303" s="167"/>
    </row>
    <row r="304" customFormat="false" ht="51" hidden="false" customHeight="false" outlineLevel="0" collapsed="false">
      <c r="A304" s="163" t="s">
        <v>9607</v>
      </c>
      <c r="B304" s="164" t="s">
        <v>9608</v>
      </c>
      <c r="C304" s="165" t="s">
        <v>39</v>
      </c>
      <c r="D304" s="166"/>
      <c r="E304" s="167" t="s">
        <v>39</v>
      </c>
      <c r="F304" s="167"/>
      <c r="G304" s="165" t="s">
        <v>39</v>
      </c>
      <c r="H304" s="167"/>
      <c r="I304" s="167"/>
      <c r="J304" s="167"/>
    </row>
    <row r="305" customFormat="false" ht="25.5" hidden="false" customHeight="false" outlineLevel="0" collapsed="false">
      <c r="A305" s="163" t="s">
        <v>9609</v>
      </c>
      <c r="B305" s="164" t="s">
        <v>9610</v>
      </c>
      <c r="C305" s="165" t="n">
        <v>30</v>
      </c>
      <c r="D305" s="166"/>
      <c r="E305" s="167" t="s">
        <v>1339</v>
      </c>
      <c r="F305" s="167"/>
      <c r="G305" s="165" t="n">
        <v>30</v>
      </c>
      <c r="H305" s="167" t="s">
        <v>3081</v>
      </c>
      <c r="I305" s="167"/>
      <c r="J305" s="167"/>
    </row>
    <row r="306" customFormat="false" ht="15" hidden="false" customHeight="false" outlineLevel="0" collapsed="false">
      <c r="A306" s="163" t="s">
        <v>9611</v>
      </c>
      <c r="B306" s="164" t="s">
        <v>9612</v>
      </c>
      <c r="C306" s="165" t="n">
        <v>25</v>
      </c>
      <c r="D306" s="166"/>
      <c r="E306" s="167" t="s">
        <v>1339</v>
      </c>
      <c r="F306" s="167"/>
      <c r="G306" s="165" t="n">
        <v>30</v>
      </c>
      <c r="H306" s="167" t="s">
        <v>3081</v>
      </c>
      <c r="I306" s="167"/>
      <c r="J306" s="167"/>
    </row>
    <row r="307" customFormat="false" ht="25.5" hidden="false" customHeight="false" outlineLevel="0" collapsed="false">
      <c r="A307" s="163" t="s">
        <v>9613</v>
      </c>
      <c r="B307" s="164" t="s">
        <v>9614</v>
      </c>
      <c r="C307" s="165" t="s">
        <v>39</v>
      </c>
      <c r="D307" s="166"/>
      <c r="E307" s="167" t="s">
        <v>39</v>
      </c>
      <c r="F307" s="167"/>
      <c r="G307" s="165" t="s">
        <v>39</v>
      </c>
      <c r="H307" s="167"/>
      <c r="I307" s="167"/>
      <c r="J307" s="167"/>
    </row>
    <row r="308" customFormat="false" ht="15" hidden="false" customHeight="false" outlineLevel="0" collapsed="false">
      <c r="A308" s="163" t="s">
        <v>9615</v>
      </c>
      <c r="B308" s="164" t="s">
        <v>9616</v>
      </c>
      <c r="C308" s="165" t="n">
        <v>30</v>
      </c>
      <c r="D308" s="166"/>
      <c r="E308" s="167" t="s">
        <v>1339</v>
      </c>
      <c r="F308" s="167"/>
      <c r="G308" s="165" t="n">
        <v>30</v>
      </c>
      <c r="H308" s="167" t="s">
        <v>3081</v>
      </c>
      <c r="I308" s="167"/>
      <c r="J308" s="167"/>
    </row>
    <row r="309" customFormat="false" ht="15" hidden="false" customHeight="false" outlineLevel="0" collapsed="false">
      <c r="A309" s="163" t="s">
        <v>9617</v>
      </c>
      <c r="B309" s="164" t="s">
        <v>1341</v>
      </c>
      <c r="C309" s="165" t="n">
        <v>30</v>
      </c>
      <c r="D309" s="166"/>
      <c r="E309" s="167" t="s">
        <v>1339</v>
      </c>
      <c r="F309" s="167"/>
      <c r="G309" s="165" t="n">
        <v>30</v>
      </c>
      <c r="H309" s="167" t="s">
        <v>3081</v>
      </c>
      <c r="I309" s="167"/>
      <c r="J309" s="167"/>
    </row>
    <row r="310" customFormat="false" ht="25.5" hidden="false" customHeight="false" outlineLevel="0" collapsed="false">
      <c r="A310" s="163" t="s">
        <v>9618</v>
      </c>
      <c r="B310" s="164" t="s">
        <v>9619</v>
      </c>
      <c r="C310" s="165" t="s">
        <v>39</v>
      </c>
      <c r="D310" s="166"/>
      <c r="E310" s="167" t="s">
        <v>39</v>
      </c>
      <c r="F310" s="167"/>
      <c r="G310" s="165" t="s">
        <v>39</v>
      </c>
      <c r="H310" s="167"/>
      <c r="I310" s="167"/>
      <c r="J310" s="167"/>
    </row>
    <row r="311" customFormat="false" ht="15" hidden="false" customHeight="false" outlineLevel="0" collapsed="false">
      <c r="A311" s="163" t="s">
        <v>9620</v>
      </c>
      <c r="B311" s="164" t="s">
        <v>9616</v>
      </c>
      <c r="C311" s="165" t="n">
        <v>30</v>
      </c>
      <c r="D311" s="166"/>
      <c r="E311" s="167" t="s">
        <v>1339</v>
      </c>
      <c r="F311" s="167"/>
      <c r="G311" s="165" t="n">
        <v>30</v>
      </c>
      <c r="H311" s="167" t="s">
        <v>3081</v>
      </c>
      <c r="I311" s="167"/>
      <c r="J311" s="167"/>
    </row>
    <row r="312" customFormat="false" ht="15" hidden="false" customHeight="false" outlineLevel="0" collapsed="false">
      <c r="A312" s="163" t="s">
        <v>9621</v>
      </c>
      <c r="B312" s="164" t="s">
        <v>1341</v>
      </c>
      <c r="C312" s="165" t="n">
        <v>30</v>
      </c>
      <c r="D312" s="166"/>
      <c r="E312" s="167" t="s">
        <v>1339</v>
      </c>
      <c r="F312" s="167"/>
      <c r="G312" s="165" t="n">
        <v>30</v>
      </c>
      <c r="H312" s="167" t="s">
        <v>3081</v>
      </c>
      <c r="I312" s="167"/>
      <c r="J312" s="167"/>
    </row>
    <row r="313" customFormat="false" ht="25.5" hidden="false" customHeight="false" outlineLevel="0" collapsed="false">
      <c r="A313" s="163" t="s">
        <v>9622</v>
      </c>
      <c r="B313" s="164" t="s">
        <v>9623</v>
      </c>
      <c r="C313" s="165" t="s">
        <v>39</v>
      </c>
      <c r="D313" s="166"/>
      <c r="E313" s="167" t="s">
        <v>39</v>
      </c>
      <c r="F313" s="167"/>
      <c r="G313" s="165" t="s">
        <v>39</v>
      </c>
      <c r="H313" s="167"/>
      <c r="I313" s="167"/>
      <c r="J313" s="167"/>
    </row>
    <row r="314" customFormat="false" ht="15" hidden="false" customHeight="false" outlineLevel="0" collapsed="false">
      <c r="A314" s="163" t="s">
        <v>9624</v>
      </c>
      <c r="B314" s="164" t="s">
        <v>9616</v>
      </c>
      <c r="C314" s="165" t="n">
        <v>30</v>
      </c>
      <c r="D314" s="166"/>
      <c r="E314" s="167" t="s">
        <v>1339</v>
      </c>
      <c r="F314" s="167"/>
      <c r="G314" s="165" t="n">
        <v>30</v>
      </c>
      <c r="H314" s="167" t="s">
        <v>3081</v>
      </c>
      <c r="I314" s="167"/>
      <c r="J314" s="167"/>
    </row>
    <row r="315" customFormat="false" ht="15" hidden="false" customHeight="false" outlineLevel="0" collapsed="false">
      <c r="A315" s="163" t="s">
        <v>9625</v>
      </c>
      <c r="B315" s="164" t="s">
        <v>1341</v>
      </c>
      <c r="C315" s="165" t="n">
        <v>30</v>
      </c>
      <c r="D315" s="166"/>
      <c r="E315" s="167" t="s">
        <v>1339</v>
      </c>
      <c r="F315" s="167"/>
      <c r="G315" s="165" t="n">
        <v>30</v>
      </c>
      <c r="H315" s="167" t="s">
        <v>3081</v>
      </c>
      <c r="I315" s="167"/>
      <c r="J315" s="167"/>
    </row>
    <row r="316" customFormat="false" ht="25.5" hidden="false" customHeight="false" outlineLevel="0" collapsed="false">
      <c r="A316" s="163" t="s">
        <v>9626</v>
      </c>
      <c r="B316" s="164" t="s">
        <v>9627</v>
      </c>
      <c r="C316" s="165" t="s">
        <v>39</v>
      </c>
      <c r="D316" s="166"/>
      <c r="E316" s="167" t="s">
        <v>39</v>
      </c>
      <c r="F316" s="167"/>
      <c r="G316" s="165" t="s">
        <v>39</v>
      </c>
      <c r="H316" s="167"/>
      <c r="I316" s="167"/>
      <c r="J316" s="167"/>
    </row>
    <row r="317" customFormat="false" ht="15" hidden="false" customHeight="false" outlineLevel="0" collapsed="false">
      <c r="A317" s="163" t="s">
        <v>9628</v>
      </c>
      <c r="B317" s="164" t="s">
        <v>9629</v>
      </c>
      <c r="C317" s="165" t="n">
        <v>20</v>
      </c>
      <c r="D317" s="166"/>
      <c r="E317" s="167" t="s">
        <v>1339</v>
      </c>
      <c r="F317" s="167"/>
      <c r="G317" s="165" t="n">
        <v>30</v>
      </c>
      <c r="H317" s="167" t="s">
        <v>3081</v>
      </c>
      <c r="I317" s="167"/>
      <c r="J317" s="167"/>
    </row>
    <row r="318" customFormat="false" ht="15" hidden="false" customHeight="false" outlineLevel="0" collapsed="false">
      <c r="A318" s="163" t="s">
        <v>9630</v>
      </c>
      <c r="B318" s="164" t="s">
        <v>9631</v>
      </c>
      <c r="C318" s="165" t="n">
        <v>30</v>
      </c>
      <c r="D318" s="166"/>
      <c r="E318" s="167" t="s">
        <v>1339</v>
      </c>
      <c r="F318" s="167"/>
      <c r="G318" s="165" t="n">
        <v>30</v>
      </c>
      <c r="H318" s="167" t="s">
        <v>3081</v>
      </c>
      <c r="I318" s="167"/>
      <c r="J318" s="167"/>
    </row>
    <row r="319" customFormat="false" ht="15" hidden="false" customHeight="false" outlineLevel="0" collapsed="false">
      <c r="A319" s="163" t="s">
        <v>9632</v>
      </c>
      <c r="B319" s="164" t="s">
        <v>1341</v>
      </c>
      <c r="C319" s="165" t="n">
        <v>30</v>
      </c>
      <c r="D319" s="166"/>
      <c r="E319" s="167" t="s">
        <v>1339</v>
      </c>
      <c r="F319" s="167"/>
      <c r="G319" s="165" t="n">
        <v>30</v>
      </c>
      <c r="H319" s="167" t="s">
        <v>3081</v>
      </c>
      <c r="I319" s="167"/>
      <c r="J319" s="167"/>
    </row>
    <row r="320" customFormat="false" ht="25.5" hidden="false" customHeight="false" outlineLevel="0" collapsed="false">
      <c r="A320" s="163" t="s">
        <v>9633</v>
      </c>
      <c r="B320" s="164" t="s">
        <v>9634</v>
      </c>
      <c r="C320" s="165" t="s">
        <v>39</v>
      </c>
      <c r="D320" s="166"/>
      <c r="E320" s="167" t="s">
        <v>39</v>
      </c>
      <c r="F320" s="167"/>
      <c r="G320" s="165" t="s">
        <v>39</v>
      </c>
      <c r="H320" s="167"/>
      <c r="I320" s="167"/>
      <c r="J320" s="167"/>
    </row>
    <row r="321" customFormat="false" ht="15" hidden="false" customHeight="false" outlineLevel="0" collapsed="false">
      <c r="A321" s="163" t="s">
        <v>9635</v>
      </c>
      <c r="B321" s="164" t="s">
        <v>9629</v>
      </c>
      <c r="C321" s="165" t="n">
        <v>20</v>
      </c>
      <c r="D321" s="166"/>
      <c r="E321" s="167" t="s">
        <v>1339</v>
      </c>
      <c r="F321" s="167"/>
      <c r="G321" s="165" t="n">
        <v>30</v>
      </c>
      <c r="H321" s="167" t="s">
        <v>3081</v>
      </c>
      <c r="I321" s="167"/>
      <c r="J321" s="167"/>
    </row>
    <row r="322" customFormat="false" ht="15" hidden="false" customHeight="false" outlineLevel="0" collapsed="false">
      <c r="A322" s="163" t="s">
        <v>9636</v>
      </c>
      <c r="B322" s="164" t="s">
        <v>9631</v>
      </c>
      <c r="C322" s="165" t="n">
        <v>30</v>
      </c>
      <c r="D322" s="166"/>
      <c r="E322" s="167" t="s">
        <v>1339</v>
      </c>
      <c r="F322" s="167"/>
      <c r="G322" s="165" t="n">
        <v>30</v>
      </c>
      <c r="H322" s="167" t="s">
        <v>3081</v>
      </c>
      <c r="I322" s="167"/>
      <c r="J322" s="167"/>
    </row>
    <row r="323" customFormat="false" ht="15" hidden="false" customHeight="false" outlineLevel="0" collapsed="false">
      <c r="A323" s="163" t="s">
        <v>9637</v>
      </c>
      <c r="B323" s="164" t="s">
        <v>1341</v>
      </c>
      <c r="C323" s="165" t="n">
        <v>30</v>
      </c>
      <c r="D323" s="166"/>
      <c r="E323" s="167" t="s">
        <v>1339</v>
      </c>
      <c r="F323" s="167"/>
      <c r="G323" s="165" t="n">
        <v>30</v>
      </c>
      <c r="H323" s="167" t="s">
        <v>3081</v>
      </c>
      <c r="I323" s="167"/>
      <c r="J323" s="167"/>
    </row>
    <row r="324" customFormat="false" ht="25.5" hidden="false" customHeight="false" outlineLevel="0" collapsed="false">
      <c r="A324" s="163" t="s">
        <v>9638</v>
      </c>
      <c r="B324" s="164" t="s">
        <v>9639</v>
      </c>
      <c r="C324" s="165" t="s">
        <v>39</v>
      </c>
      <c r="D324" s="166"/>
      <c r="E324" s="167" t="s">
        <v>39</v>
      </c>
      <c r="F324" s="167"/>
      <c r="G324" s="165" t="s">
        <v>39</v>
      </c>
      <c r="H324" s="167"/>
      <c r="I324" s="167"/>
      <c r="J324" s="167"/>
    </row>
    <row r="325" customFormat="false" ht="15" hidden="false" customHeight="false" outlineLevel="0" collapsed="false">
      <c r="A325" s="163" t="s">
        <v>9640</v>
      </c>
      <c r="B325" s="164" t="s">
        <v>9629</v>
      </c>
      <c r="C325" s="165" t="n">
        <v>20</v>
      </c>
      <c r="D325" s="166"/>
      <c r="E325" s="167" t="s">
        <v>1339</v>
      </c>
      <c r="F325" s="167"/>
      <c r="G325" s="165" t="n">
        <v>30</v>
      </c>
      <c r="H325" s="167" t="s">
        <v>3081</v>
      </c>
      <c r="I325" s="167"/>
      <c r="J325" s="167"/>
    </row>
    <row r="326" customFormat="false" ht="15" hidden="false" customHeight="false" outlineLevel="0" collapsed="false">
      <c r="A326" s="163" t="s">
        <v>9641</v>
      </c>
      <c r="B326" s="164" t="s">
        <v>9631</v>
      </c>
      <c r="C326" s="165" t="n">
        <v>30</v>
      </c>
      <c r="D326" s="166"/>
      <c r="E326" s="167" t="s">
        <v>1339</v>
      </c>
      <c r="F326" s="167"/>
      <c r="G326" s="165" t="n">
        <v>30</v>
      </c>
      <c r="H326" s="167" t="s">
        <v>3081</v>
      </c>
      <c r="I326" s="167"/>
      <c r="J326" s="167"/>
    </row>
    <row r="327" customFormat="false" ht="15" hidden="false" customHeight="false" outlineLevel="0" collapsed="false">
      <c r="A327" s="163" t="s">
        <v>9642</v>
      </c>
      <c r="B327" s="164" t="s">
        <v>1341</v>
      </c>
      <c r="C327" s="165" t="n">
        <v>30</v>
      </c>
      <c r="D327" s="166"/>
      <c r="E327" s="167" t="s">
        <v>1339</v>
      </c>
      <c r="F327" s="167"/>
      <c r="G327" s="165" t="n">
        <v>30</v>
      </c>
      <c r="H327" s="167" t="s">
        <v>3081</v>
      </c>
      <c r="I327" s="167"/>
      <c r="J327" s="167"/>
    </row>
    <row r="328" customFormat="false" ht="25.5" hidden="false" customHeight="false" outlineLevel="0" collapsed="false">
      <c r="A328" s="163" t="s">
        <v>9643</v>
      </c>
      <c r="B328" s="164" t="s">
        <v>9644</v>
      </c>
      <c r="C328" s="165" t="s">
        <v>39</v>
      </c>
      <c r="D328" s="166"/>
      <c r="E328" s="167" t="s">
        <v>39</v>
      </c>
      <c r="F328" s="167"/>
      <c r="G328" s="165" t="s">
        <v>39</v>
      </c>
      <c r="H328" s="167"/>
      <c r="I328" s="167"/>
      <c r="J328" s="167"/>
    </row>
    <row r="329" customFormat="false" ht="15" hidden="false" customHeight="false" outlineLevel="0" collapsed="false">
      <c r="A329" s="163" t="s">
        <v>9645</v>
      </c>
      <c r="B329" s="164" t="s">
        <v>9616</v>
      </c>
      <c r="C329" s="165" t="n">
        <v>30</v>
      </c>
      <c r="D329" s="166"/>
      <c r="E329" s="167" t="s">
        <v>1339</v>
      </c>
      <c r="F329" s="167"/>
      <c r="G329" s="165" t="n">
        <v>30</v>
      </c>
      <c r="H329" s="167" t="s">
        <v>3081</v>
      </c>
      <c r="I329" s="167"/>
      <c r="J329" s="167"/>
    </row>
    <row r="330" customFormat="false" ht="15" hidden="false" customHeight="false" outlineLevel="0" collapsed="false">
      <c r="A330" s="163" t="s">
        <v>9646</v>
      </c>
      <c r="B330" s="164" t="s">
        <v>1341</v>
      </c>
      <c r="C330" s="165" t="n">
        <v>30</v>
      </c>
      <c r="D330" s="166"/>
      <c r="E330" s="167" t="s">
        <v>1339</v>
      </c>
      <c r="F330" s="167"/>
      <c r="G330" s="165" t="n">
        <v>30</v>
      </c>
      <c r="H330" s="167" t="s">
        <v>3081</v>
      </c>
      <c r="I330" s="167"/>
      <c r="J330" s="167"/>
    </row>
    <row r="331" customFormat="false" ht="25.5" hidden="false" customHeight="false" outlineLevel="0" collapsed="false">
      <c r="A331" s="163" t="s">
        <v>9647</v>
      </c>
      <c r="B331" s="164" t="s">
        <v>9648</v>
      </c>
      <c r="C331" s="165" t="s">
        <v>39</v>
      </c>
      <c r="D331" s="166"/>
      <c r="E331" s="167" t="s">
        <v>39</v>
      </c>
      <c r="F331" s="167"/>
      <c r="G331" s="165" t="s">
        <v>39</v>
      </c>
      <c r="H331" s="167"/>
      <c r="I331" s="167"/>
      <c r="J331" s="167"/>
    </row>
    <row r="332" customFormat="false" ht="15" hidden="false" customHeight="false" outlineLevel="0" collapsed="false">
      <c r="A332" s="163" t="s">
        <v>9649</v>
      </c>
      <c r="B332" s="164" t="s">
        <v>9616</v>
      </c>
      <c r="C332" s="165" t="n">
        <v>30</v>
      </c>
      <c r="D332" s="166"/>
      <c r="E332" s="167" t="s">
        <v>1339</v>
      </c>
      <c r="F332" s="167"/>
      <c r="G332" s="165" t="n">
        <v>30</v>
      </c>
      <c r="H332" s="167" t="s">
        <v>3081</v>
      </c>
      <c r="I332" s="167"/>
      <c r="J332" s="167"/>
    </row>
    <row r="333" customFormat="false" ht="15" hidden="false" customHeight="false" outlineLevel="0" collapsed="false">
      <c r="A333" s="163" t="s">
        <v>9650</v>
      </c>
      <c r="B333" s="164" t="s">
        <v>1341</v>
      </c>
      <c r="C333" s="165" t="n">
        <v>30</v>
      </c>
      <c r="D333" s="166"/>
      <c r="E333" s="167" t="s">
        <v>1339</v>
      </c>
      <c r="F333" s="167"/>
      <c r="G333" s="165" t="n">
        <v>30</v>
      </c>
      <c r="H333" s="167" t="s">
        <v>3081</v>
      </c>
      <c r="I333" s="167"/>
      <c r="J333" s="167"/>
    </row>
    <row r="334" customFormat="false" ht="25.5" hidden="false" customHeight="false" outlineLevel="0" collapsed="false">
      <c r="A334" s="163" t="s">
        <v>9651</v>
      </c>
      <c r="B334" s="164" t="s">
        <v>9652</v>
      </c>
      <c r="C334" s="165" t="s">
        <v>39</v>
      </c>
      <c r="D334" s="166"/>
      <c r="E334" s="167" t="s">
        <v>39</v>
      </c>
      <c r="F334" s="167"/>
      <c r="G334" s="165" t="s">
        <v>39</v>
      </c>
      <c r="H334" s="167"/>
      <c r="I334" s="167"/>
      <c r="J334" s="167"/>
    </row>
    <row r="335" customFormat="false" ht="15" hidden="false" customHeight="false" outlineLevel="0" collapsed="false">
      <c r="A335" s="163" t="s">
        <v>9653</v>
      </c>
      <c r="B335" s="164" t="s">
        <v>9616</v>
      </c>
      <c r="C335" s="165" t="n">
        <v>30</v>
      </c>
      <c r="D335" s="166"/>
      <c r="E335" s="167" t="s">
        <v>1339</v>
      </c>
      <c r="F335" s="167"/>
      <c r="G335" s="165" t="n">
        <v>30</v>
      </c>
      <c r="H335" s="167" t="s">
        <v>3081</v>
      </c>
      <c r="I335" s="167"/>
      <c r="J335" s="167"/>
    </row>
    <row r="336" customFormat="false" ht="15" hidden="false" customHeight="false" outlineLevel="0" collapsed="false">
      <c r="A336" s="163" t="s">
        <v>9654</v>
      </c>
      <c r="B336" s="164" t="s">
        <v>1341</v>
      </c>
      <c r="C336" s="165" t="n">
        <v>30</v>
      </c>
      <c r="D336" s="166"/>
      <c r="E336" s="167" t="s">
        <v>1339</v>
      </c>
      <c r="F336" s="167"/>
      <c r="G336" s="165" t="n">
        <v>30</v>
      </c>
      <c r="H336" s="167" t="s">
        <v>3081</v>
      </c>
      <c r="I336" s="167"/>
      <c r="J336" s="167"/>
    </row>
    <row r="337" customFormat="false" ht="25.5" hidden="false" customHeight="false" outlineLevel="0" collapsed="false">
      <c r="A337" s="163" t="s">
        <v>9655</v>
      </c>
      <c r="B337" s="164" t="s">
        <v>9656</v>
      </c>
      <c r="C337" s="165" t="s">
        <v>39</v>
      </c>
      <c r="D337" s="166"/>
      <c r="E337" s="167" t="s">
        <v>39</v>
      </c>
      <c r="F337" s="167"/>
      <c r="G337" s="165" t="s">
        <v>39</v>
      </c>
      <c r="H337" s="167"/>
      <c r="I337" s="167"/>
      <c r="J337" s="167"/>
    </row>
    <row r="338" customFormat="false" ht="15" hidden="false" customHeight="false" outlineLevel="0" collapsed="false">
      <c r="A338" s="163" t="s">
        <v>9657</v>
      </c>
      <c r="B338" s="164" t="s">
        <v>9616</v>
      </c>
      <c r="C338" s="165" t="n">
        <v>30</v>
      </c>
      <c r="D338" s="166"/>
      <c r="E338" s="167" t="s">
        <v>1339</v>
      </c>
      <c r="F338" s="167"/>
      <c r="G338" s="165" t="n">
        <v>30</v>
      </c>
      <c r="H338" s="167" t="s">
        <v>3081</v>
      </c>
      <c r="I338" s="167"/>
      <c r="J338" s="167"/>
    </row>
    <row r="339" customFormat="false" ht="15" hidden="false" customHeight="false" outlineLevel="0" collapsed="false">
      <c r="A339" s="163" t="s">
        <v>9658</v>
      </c>
      <c r="B339" s="164" t="s">
        <v>1341</v>
      </c>
      <c r="C339" s="165" t="n">
        <v>30</v>
      </c>
      <c r="D339" s="166"/>
      <c r="E339" s="167" t="s">
        <v>1339</v>
      </c>
      <c r="F339" s="167"/>
      <c r="G339" s="165" t="n">
        <v>30</v>
      </c>
      <c r="H339" s="167" t="s">
        <v>3081</v>
      </c>
      <c r="I339" s="167"/>
      <c r="J339" s="167"/>
    </row>
    <row r="340" customFormat="false" ht="25.5" hidden="false" customHeight="false" outlineLevel="0" collapsed="false">
      <c r="A340" s="163" t="s">
        <v>9659</v>
      </c>
      <c r="B340" s="164" t="s">
        <v>9660</v>
      </c>
      <c r="C340" s="165" t="s">
        <v>39</v>
      </c>
      <c r="D340" s="166"/>
      <c r="E340" s="167" t="s">
        <v>39</v>
      </c>
      <c r="F340" s="167"/>
      <c r="G340" s="165" t="s">
        <v>39</v>
      </c>
      <c r="H340" s="167"/>
      <c r="I340" s="167"/>
      <c r="J340" s="167"/>
    </row>
    <row r="341" customFormat="false" ht="15" hidden="false" customHeight="false" outlineLevel="0" collapsed="false">
      <c r="A341" s="163" t="s">
        <v>9661</v>
      </c>
      <c r="B341" s="164" t="s">
        <v>9616</v>
      </c>
      <c r="C341" s="165" t="n">
        <v>30</v>
      </c>
      <c r="D341" s="166"/>
      <c r="E341" s="167" t="s">
        <v>1339</v>
      </c>
      <c r="F341" s="167"/>
      <c r="G341" s="165" t="n">
        <v>30</v>
      </c>
      <c r="H341" s="167" t="s">
        <v>3081</v>
      </c>
      <c r="I341" s="167"/>
      <c r="J341" s="167"/>
    </row>
    <row r="342" customFormat="false" ht="15" hidden="false" customHeight="false" outlineLevel="0" collapsed="false">
      <c r="A342" s="163" t="s">
        <v>9662</v>
      </c>
      <c r="B342" s="164" t="s">
        <v>1341</v>
      </c>
      <c r="C342" s="165" t="n">
        <v>30</v>
      </c>
      <c r="D342" s="166"/>
      <c r="E342" s="167" t="s">
        <v>1339</v>
      </c>
      <c r="F342" s="167"/>
      <c r="G342" s="165" t="n">
        <v>30</v>
      </c>
      <c r="H342" s="167" t="s">
        <v>3081</v>
      </c>
      <c r="I342" s="167"/>
      <c r="J342" s="167"/>
    </row>
    <row r="343" customFormat="false" ht="25.5" hidden="false" customHeight="false" outlineLevel="0" collapsed="false">
      <c r="A343" s="163" t="s">
        <v>9663</v>
      </c>
      <c r="B343" s="164" t="s">
        <v>9664</v>
      </c>
      <c r="C343" s="165" t="s">
        <v>39</v>
      </c>
      <c r="D343" s="166"/>
      <c r="E343" s="167" t="s">
        <v>39</v>
      </c>
      <c r="F343" s="167"/>
      <c r="G343" s="165" t="s">
        <v>39</v>
      </c>
      <c r="H343" s="167"/>
      <c r="I343" s="167"/>
      <c r="J343" s="167"/>
    </row>
    <row r="344" customFormat="false" ht="25.5" hidden="false" customHeight="false" outlineLevel="0" collapsed="false">
      <c r="A344" s="163" t="s">
        <v>9665</v>
      </c>
      <c r="B344" s="164" t="s">
        <v>9666</v>
      </c>
      <c r="C344" s="165" t="n">
        <v>25</v>
      </c>
      <c r="D344" s="166"/>
      <c r="E344" s="167" t="s">
        <v>1339</v>
      </c>
      <c r="F344" s="167"/>
      <c r="G344" s="165" t="n">
        <v>30</v>
      </c>
      <c r="H344" s="167" t="s">
        <v>3081</v>
      </c>
      <c r="I344" s="167"/>
      <c r="J344" s="167"/>
    </row>
    <row r="345" customFormat="false" ht="15" hidden="false" customHeight="false" outlineLevel="0" collapsed="false">
      <c r="A345" s="163" t="s">
        <v>9667</v>
      </c>
      <c r="B345" s="164" t="s">
        <v>9631</v>
      </c>
      <c r="C345" s="165" t="n">
        <v>30</v>
      </c>
      <c r="D345" s="166"/>
      <c r="E345" s="167" t="s">
        <v>1339</v>
      </c>
      <c r="F345" s="167"/>
      <c r="G345" s="165" t="n">
        <v>30</v>
      </c>
      <c r="H345" s="167" t="s">
        <v>3081</v>
      </c>
      <c r="I345" s="167"/>
      <c r="J345" s="167"/>
    </row>
    <row r="346" customFormat="false" ht="15" hidden="false" customHeight="false" outlineLevel="0" collapsed="false">
      <c r="A346" s="163" t="s">
        <v>9668</v>
      </c>
      <c r="B346" s="164" t="s">
        <v>1341</v>
      </c>
      <c r="C346" s="165" t="n">
        <v>30</v>
      </c>
      <c r="D346" s="166"/>
      <c r="E346" s="167" t="s">
        <v>1339</v>
      </c>
      <c r="F346" s="167"/>
      <c r="G346" s="165" t="n">
        <v>30</v>
      </c>
      <c r="H346" s="167" t="s">
        <v>3081</v>
      </c>
      <c r="I346" s="167"/>
      <c r="J346" s="167"/>
    </row>
    <row r="347" customFormat="false" ht="25.5" hidden="false" customHeight="false" outlineLevel="0" collapsed="false">
      <c r="A347" s="163" t="s">
        <v>9669</v>
      </c>
      <c r="B347" s="164" t="s">
        <v>9670</v>
      </c>
      <c r="C347" s="165" t="s">
        <v>39</v>
      </c>
      <c r="D347" s="166"/>
      <c r="E347" s="167" t="s">
        <v>39</v>
      </c>
      <c r="F347" s="167"/>
      <c r="G347" s="165" t="s">
        <v>39</v>
      </c>
      <c r="H347" s="167"/>
      <c r="I347" s="167"/>
      <c r="J347" s="167"/>
    </row>
    <row r="348" customFormat="false" ht="15" hidden="false" customHeight="false" outlineLevel="0" collapsed="false">
      <c r="A348" s="163" t="s">
        <v>9671</v>
      </c>
      <c r="B348" s="164" t="s">
        <v>9672</v>
      </c>
      <c r="C348" s="165" t="n">
        <v>20</v>
      </c>
      <c r="D348" s="166"/>
      <c r="E348" s="167" t="s">
        <v>1339</v>
      </c>
      <c r="F348" s="167"/>
      <c r="G348" s="165" t="n">
        <v>30</v>
      </c>
      <c r="H348" s="167" t="s">
        <v>3081</v>
      </c>
      <c r="I348" s="167"/>
      <c r="J348" s="167"/>
    </row>
    <row r="349" customFormat="false" ht="15" hidden="false" customHeight="false" outlineLevel="0" collapsed="false">
      <c r="A349" s="163" t="s">
        <v>9673</v>
      </c>
      <c r="B349" s="164" t="s">
        <v>9631</v>
      </c>
      <c r="C349" s="165" t="n">
        <v>30</v>
      </c>
      <c r="D349" s="166"/>
      <c r="E349" s="167" t="s">
        <v>1339</v>
      </c>
      <c r="F349" s="167"/>
      <c r="G349" s="165" t="n">
        <v>30</v>
      </c>
      <c r="H349" s="167" t="s">
        <v>3081</v>
      </c>
      <c r="I349" s="167"/>
      <c r="J349" s="167"/>
    </row>
    <row r="350" customFormat="false" ht="15" hidden="false" customHeight="false" outlineLevel="0" collapsed="false">
      <c r="A350" s="163" t="s">
        <v>9674</v>
      </c>
      <c r="B350" s="164" t="s">
        <v>1341</v>
      </c>
      <c r="C350" s="165" t="n">
        <v>30</v>
      </c>
      <c r="D350" s="166"/>
      <c r="E350" s="167" t="s">
        <v>1339</v>
      </c>
      <c r="F350" s="167"/>
      <c r="G350" s="165" t="n">
        <v>30</v>
      </c>
      <c r="H350" s="167" t="s">
        <v>3081</v>
      </c>
      <c r="I350" s="167"/>
      <c r="J350" s="167"/>
    </row>
    <row r="351" customFormat="false" ht="15" hidden="false" customHeight="false" outlineLevel="0" collapsed="false">
      <c r="A351" s="163" t="s">
        <v>9675</v>
      </c>
      <c r="B351" s="164" t="s">
        <v>9672</v>
      </c>
      <c r="C351" s="165" t="n">
        <v>20</v>
      </c>
      <c r="D351" s="166"/>
      <c r="E351" s="167" t="s">
        <v>1339</v>
      </c>
      <c r="F351" s="167"/>
      <c r="G351" s="165" t="n">
        <v>30</v>
      </c>
      <c r="H351" s="167" t="s">
        <v>3081</v>
      </c>
      <c r="I351" s="167"/>
      <c r="J351" s="167"/>
    </row>
    <row r="352" customFormat="false" ht="15" hidden="false" customHeight="false" outlineLevel="0" collapsed="false">
      <c r="A352" s="163" t="s">
        <v>9676</v>
      </c>
      <c r="B352" s="164" t="s">
        <v>9631</v>
      </c>
      <c r="C352" s="165" t="n">
        <v>30</v>
      </c>
      <c r="D352" s="166"/>
      <c r="E352" s="167" t="s">
        <v>1339</v>
      </c>
      <c r="F352" s="167"/>
      <c r="G352" s="165" t="n">
        <v>30</v>
      </c>
      <c r="H352" s="167" t="s">
        <v>3081</v>
      </c>
      <c r="I352" s="167"/>
      <c r="J352" s="167"/>
    </row>
    <row r="353" customFormat="false" ht="15" hidden="false" customHeight="false" outlineLevel="0" collapsed="false">
      <c r="A353" s="163" t="s">
        <v>9677</v>
      </c>
      <c r="B353" s="164" t="s">
        <v>1341</v>
      </c>
      <c r="C353" s="165" t="n">
        <v>30</v>
      </c>
      <c r="D353" s="166"/>
      <c r="E353" s="167" t="s">
        <v>1339</v>
      </c>
      <c r="F353" s="167"/>
      <c r="G353" s="165" t="n">
        <v>30</v>
      </c>
      <c r="H353" s="167" t="s">
        <v>3081</v>
      </c>
      <c r="I353" s="167"/>
      <c r="J353" s="167"/>
    </row>
    <row r="354" customFormat="false" ht="15" hidden="false" customHeight="false" outlineLevel="0" collapsed="false">
      <c r="A354" s="163" t="s">
        <v>9678</v>
      </c>
      <c r="B354" s="164" t="s">
        <v>9672</v>
      </c>
      <c r="C354" s="165" t="n">
        <v>20</v>
      </c>
      <c r="D354" s="166"/>
      <c r="E354" s="167" t="s">
        <v>1339</v>
      </c>
      <c r="F354" s="167"/>
      <c r="G354" s="165" t="n">
        <v>30</v>
      </c>
      <c r="H354" s="167" t="s">
        <v>3081</v>
      </c>
      <c r="I354" s="167"/>
      <c r="J354" s="167"/>
    </row>
    <row r="355" customFormat="false" ht="15" hidden="false" customHeight="false" outlineLevel="0" collapsed="false">
      <c r="A355" s="163" t="s">
        <v>9679</v>
      </c>
      <c r="B355" s="164" t="s">
        <v>9631</v>
      </c>
      <c r="C355" s="165" t="n">
        <v>30</v>
      </c>
      <c r="D355" s="166"/>
      <c r="E355" s="167" t="s">
        <v>1339</v>
      </c>
      <c r="F355" s="167"/>
      <c r="G355" s="165" t="n">
        <v>30</v>
      </c>
      <c r="H355" s="167" t="s">
        <v>3081</v>
      </c>
      <c r="I355" s="167"/>
      <c r="J355" s="167"/>
    </row>
    <row r="356" customFormat="false" ht="15" hidden="false" customHeight="false" outlineLevel="0" collapsed="false">
      <c r="A356" s="163" t="s">
        <v>9680</v>
      </c>
      <c r="B356" s="164" t="s">
        <v>1341</v>
      </c>
      <c r="C356" s="165" t="n">
        <v>30</v>
      </c>
      <c r="D356" s="166"/>
      <c r="E356" s="167" t="s">
        <v>1339</v>
      </c>
      <c r="F356" s="167"/>
      <c r="G356" s="165" t="n">
        <v>30</v>
      </c>
      <c r="H356" s="167" t="s">
        <v>3081</v>
      </c>
      <c r="I356" s="167"/>
      <c r="J356" s="167"/>
    </row>
    <row r="357" customFormat="false" ht="15" hidden="false" customHeight="false" outlineLevel="0" collapsed="false">
      <c r="A357" s="163" t="s">
        <v>9681</v>
      </c>
      <c r="B357" s="164" t="s">
        <v>9672</v>
      </c>
      <c r="C357" s="165" t="n">
        <v>20</v>
      </c>
      <c r="D357" s="166"/>
      <c r="E357" s="167" t="s">
        <v>1339</v>
      </c>
      <c r="F357" s="167"/>
      <c r="G357" s="165" t="n">
        <v>30</v>
      </c>
      <c r="H357" s="167" t="s">
        <v>3081</v>
      </c>
      <c r="I357" s="167"/>
      <c r="J357" s="167"/>
    </row>
    <row r="358" customFormat="false" ht="25.5" hidden="false" customHeight="false" outlineLevel="0" collapsed="false">
      <c r="A358" s="163" t="s">
        <v>9682</v>
      </c>
      <c r="B358" s="164" t="s">
        <v>9683</v>
      </c>
      <c r="C358" s="165" t="n">
        <v>25</v>
      </c>
      <c r="D358" s="166"/>
      <c r="E358" s="167" t="s">
        <v>1339</v>
      </c>
      <c r="F358" s="167"/>
      <c r="G358" s="165" t="n">
        <v>30</v>
      </c>
      <c r="H358" s="167" t="s">
        <v>3081</v>
      </c>
      <c r="I358" s="167"/>
      <c r="J358" s="167"/>
    </row>
    <row r="359" customFormat="false" ht="15" hidden="false" customHeight="false" outlineLevel="0" collapsed="false">
      <c r="A359" s="163" t="s">
        <v>9684</v>
      </c>
      <c r="B359" s="164" t="s">
        <v>9685</v>
      </c>
      <c r="C359" s="165" t="n">
        <v>30</v>
      </c>
      <c r="D359" s="166"/>
      <c r="E359" s="167" t="s">
        <v>1339</v>
      </c>
      <c r="F359" s="167"/>
      <c r="G359" s="165" t="n">
        <v>30</v>
      </c>
      <c r="H359" s="167" t="s">
        <v>3081</v>
      </c>
      <c r="I359" s="167"/>
      <c r="J359" s="167"/>
    </row>
    <row r="360" customFormat="false" ht="15" hidden="false" customHeight="false" outlineLevel="0" collapsed="false">
      <c r="A360" s="163" t="s">
        <v>9686</v>
      </c>
      <c r="B360" s="164" t="s">
        <v>1341</v>
      </c>
      <c r="C360" s="165" t="n">
        <v>30</v>
      </c>
      <c r="D360" s="166"/>
      <c r="E360" s="167" t="s">
        <v>1339</v>
      </c>
      <c r="F360" s="167"/>
      <c r="G360" s="165" t="n">
        <v>30</v>
      </c>
      <c r="H360" s="167" t="s">
        <v>3081</v>
      </c>
      <c r="I360" s="167"/>
      <c r="J360" s="167"/>
    </row>
    <row r="361" customFormat="false" ht="25.5" hidden="false" customHeight="false" outlineLevel="0" collapsed="false">
      <c r="A361" s="163" t="s">
        <v>9687</v>
      </c>
      <c r="B361" s="164" t="s">
        <v>9688</v>
      </c>
      <c r="C361" s="165" t="s">
        <v>39</v>
      </c>
      <c r="D361" s="166"/>
      <c r="E361" s="167" t="s">
        <v>39</v>
      </c>
      <c r="F361" s="167"/>
      <c r="G361" s="165" t="s">
        <v>39</v>
      </c>
      <c r="H361" s="167"/>
      <c r="I361" s="167"/>
      <c r="J361" s="167"/>
    </row>
    <row r="362" customFormat="false" ht="15" hidden="false" customHeight="false" outlineLevel="0" collapsed="false">
      <c r="A362" s="163" t="s">
        <v>9689</v>
      </c>
      <c r="B362" s="164" t="s">
        <v>9690</v>
      </c>
      <c r="C362" s="165" t="n">
        <v>30</v>
      </c>
      <c r="D362" s="166"/>
      <c r="E362" s="167" t="s">
        <v>1339</v>
      </c>
      <c r="F362" s="167"/>
      <c r="G362" s="165" t="n">
        <v>30</v>
      </c>
      <c r="H362" s="167" t="s">
        <v>3081</v>
      </c>
      <c r="I362" s="167"/>
      <c r="J362" s="167"/>
    </row>
    <row r="363" customFormat="false" ht="15" hidden="false" customHeight="false" outlineLevel="0" collapsed="false">
      <c r="A363" s="163" t="s">
        <v>9691</v>
      </c>
      <c r="B363" s="164" t="s">
        <v>9692</v>
      </c>
      <c r="C363" s="165" t="n">
        <v>15</v>
      </c>
      <c r="D363" s="166"/>
      <c r="E363" s="167" t="s">
        <v>1339</v>
      </c>
      <c r="F363" s="167"/>
      <c r="G363" s="165" t="n">
        <v>30</v>
      </c>
      <c r="H363" s="167" t="s">
        <v>3081</v>
      </c>
      <c r="I363" s="167"/>
      <c r="J363" s="167"/>
    </row>
    <row r="364" customFormat="false" ht="15" hidden="false" customHeight="false" outlineLevel="0" collapsed="false">
      <c r="A364" s="163" t="s">
        <v>9693</v>
      </c>
      <c r="B364" s="164" t="s">
        <v>1341</v>
      </c>
      <c r="C364" s="165" t="n">
        <v>10</v>
      </c>
      <c r="D364" s="166"/>
      <c r="E364" s="167" t="s">
        <v>1339</v>
      </c>
      <c r="F364" s="167"/>
      <c r="G364" s="165" t="n">
        <v>30</v>
      </c>
      <c r="H364" s="167" t="s">
        <v>3081</v>
      </c>
      <c r="I364" s="167"/>
      <c r="J364" s="167"/>
    </row>
    <row r="365" customFormat="false" ht="15" hidden="false" customHeight="false" outlineLevel="0" collapsed="false">
      <c r="A365" s="163" t="s">
        <v>9694</v>
      </c>
      <c r="B365" s="164" t="s">
        <v>9695</v>
      </c>
      <c r="C365" s="165" t="n">
        <v>30</v>
      </c>
      <c r="D365" s="166"/>
      <c r="E365" s="167" t="s">
        <v>1339</v>
      </c>
      <c r="F365" s="167"/>
      <c r="G365" s="165" t="n">
        <v>30</v>
      </c>
      <c r="H365" s="167" t="s">
        <v>3081</v>
      </c>
      <c r="I365" s="167"/>
      <c r="J365" s="167"/>
    </row>
    <row r="366" customFormat="false" ht="15" hidden="false" customHeight="false" outlineLevel="0" collapsed="false">
      <c r="A366" s="163" t="s">
        <v>9696</v>
      </c>
      <c r="B366" s="164" t="s">
        <v>9692</v>
      </c>
      <c r="C366" s="165" t="n">
        <v>15</v>
      </c>
      <c r="D366" s="166"/>
      <c r="E366" s="167" t="s">
        <v>1339</v>
      </c>
      <c r="F366" s="167"/>
      <c r="G366" s="165" t="n">
        <v>30</v>
      </c>
      <c r="H366" s="167" t="s">
        <v>3081</v>
      </c>
      <c r="I366" s="167"/>
      <c r="J366" s="167"/>
    </row>
    <row r="367" customFormat="false" ht="15" hidden="false" customHeight="false" outlineLevel="0" collapsed="false">
      <c r="A367" s="163" t="s">
        <v>9697</v>
      </c>
      <c r="B367" s="164" t="s">
        <v>1341</v>
      </c>
      <c r="C367" s="165" t="n">
        <v>10</v>
      </c>
      <c r="D367" s="166"/>
      <c r="E367" s="167" t="s">
        <v>1339</v>
      </c>
      <c r="F367" s="167"/>
      <c r="G367" s="165" t="n">
        <v>30</v>
      </c>
      <c r="H367" s="167" t="s">
        <v>3081</v>
      </c>
      <c r="I367" s="167"/>
      <c r="J367" s="167"/>
    </row>
    <row r="368" customFormat="false" ht="25.5" hidden="false" customHeight="false" outlineLevel="0" collapsed="false">
      <c r="A368" s="163" t="s">
        <v>9698</v>
      </c>
      <c r="B368" s="164" t="s">
        <v>9699</v>
      </c>
      <c r="C368" s="165" t="s">
        <v>39</v>
      </c>
      <c r="D368" s="166"/>
      <c r="E368" s="167" t="s">
        <v>39</v>
      </c>
      <c r="F368" s="167"/>
      <c r="G368" s="165" t="s">
        <v>39</v>
      </c>
      <c r="H368" s="167"/>
      <c r="I368" s="167"/>
      <c r="J368" s="167"/>
    </row>
    <row r="369" customFormat="false" ht="15" hidden="false" customHeight="false" outlineLevel="0" collapsed="false">
      <c r="A369" s="163" t="s">
        <v>9700</v>
      </c>
      <c r="B369" s="164" t="s">
        <v>9701</v>
      </c>
      <c r="C369" s="165" t="n">
        <v>15</v>
      </c>
      <c r="D369" s="166"/>
      <c r="E369" s="167" t="s">
        <v>1339</v>
      </c>
      <c r="F369" s="167"/>
      <c r="G369" s="165" t="n">
        <v>30</v>
      </c>
      <c r="H369" s="167" t="s">
        <v>3081</v>
      </c>
      <c r="I369" s="167"/>
      <c r="J369" s="167"/>
    </row>
    <row r="370" customFormat="false" ht="15" hidden="false" customHeight="false" outlineLevel="0" collapsed="false">
      <c r="A370" s="163" t="s">
        <v>9702</v>
      </c>
      <c r="B370" s="164" t="s">
        <v>9703</v>
      </c>
      <c r="C370" s="165" t="n">
        <v>10</v>
      </c>
      <c r="D370" s="166"/>
      <c r="E370" s="167" t="s">
        <v>1339</v>
      </c>
      <c r="F370" s="167"/>
      <c r="G370" s="165" t="n">
        <v>30</v>
      </c>
      <c r="H370" s="167" t="s">
        <v>3081</v>
      </c>
      <c r="I370" s="167"/>
      <c r="J370" s="167"/>
    </row>
    <row r="371" customFormat="false" ht="15" hidden="false" customHeight="false" outlineLevel="0" collapsed="false">
      <c r="A371" s="163" t="s">
        <v>9704</v>
      </c>
      <c r="B371" s="164" t="s">
        <v>1341</v>
      </c>
      <c r="C371" s="165" t="n">
        <v>30</v>
      </c>
      <c r="D371" s="166"/>
      <c r="E371" s="167" t="s">
        <v>1339</v>
      </c>
      <c r="F371" s="167"/>
      <c r="G371" s="165" t="n">
        <v>30</v>
      </c>
      <c r="H371" s="167" t="s">
        <v>3081</v>
      </c>
      <c r="I371" s="167"/>
      <c r="J371" s="167"/>
    </row>
    <row r="372" customFormat="false" ht="25.5" hidden="false" customHeight="false" outlineLevel="0" collapsed="false">
      <c r="A372" s="163" t="s">
        <v>9705</v>
      </c>
      <c r="B372" s="164" t="s">
        <v>9706</v>
      </c>
      <c r="C372" s="165" t="s">
        <v>39</v>
      </c>
      <c r="D372" s="166"/>
      <c r="E372" s="167" t="s">
        <v>39</v>
      </c>
      <c r="F372" s="167"/>
      <c r="G372" s="165" t="s">
        <v>39</v>
      </c>
      <c r="H372" s="167"/>
      <c r="I372" s="167"/>
      <c r="J372" s="167"/>
    </row>
    <row r="373" customFormat="false" ht="25.5" hidden="false" customHeight="false" outlineLevel="0" collapsed="false">
      <c r="A373" s="163" t="s">
        <v>9707</v>
      </c>
      <c r="B373" s="164" t="s">
        <v>9708</v>
      </c>
      <c r="C373" s="165" t="s">
        <v>39</v>
      </c>
      <c r="D373" s="166"/>
      <c r="E373" s="167" t="s">
        <v>39</v>
      </c>
      <c r="F373" s="167"/>
      <c r="G373" s="165" t="n">
        <v>30</v>
      </c>
      <c r="H373" s="167"/>
      <c r="I373" s="167"/>
      <c r="J373" s="167"/>
    </row>
    <row r="374" customFormat="false" ht="15" hidden="false" customHeight="false" outlineLevel="0" collapsed="false">
      <c r="A374" s="163" t="s">
        <v>9709</v>
      </c>
      <c r="B374" s="164" t="s">
        <v>9710</v>
      </c>
      <c r="C374" s="165" t="n">
        <v>50</v>
      </c>
      <c r="D374" s="166"/>
      <c r="E374" s="167" t="s">
        <v>1339</v>
      </c>
      <c r="F374" s="167"/>
      <c r="G374" s="165" t="n">
        <v>25</v>
      </c>
      <c r="H374" s="167" t="s">
        <v>7013</v>
      </c>
      <c r="I374" s="167"/>
      <c r="J374" s="167"/>
    </row>
    <row r="375" customFormat="false" ht="15" hidden="false" customHeight="false" outlineLevel="0" collapsed="false">
      <c r="A375" s="163" t="s">
        <v>9711</v>
      </c>
      <c r="B375" s="164" t="s">
        <v>1341</v>
      </c>
      <c r="C375" s="165" t="n">
        <v>10</v>
      </c>
      <c r="D375" s="166"/>
      <c r="E375" s="167" t="s">
        <v>1339</v>
      </c>
      <c r="F375" s="167"/>
      <c r="G375" s="165" t="n">
        <v>25</v>
      </c>
      <c r="H375" s="167" t="s">
        <v>7013</v>
      </c>
      <c r="I375" s="167"/>
      <c r="J375" s="167"/>
    </row>
    <row r="376" customFormat="false" ht="15" hidden="false" customHeight="false" outlineLevel="0" collapsed="false">
      <c r="A376" s="163" t="s">
        <v>9712</v>
      </c>
      <c r="B376" s="164" t="s">
        <v>9713</v>
      </c>
      <c r="C376" s="165" t="n">
        <v>50</v>
      </c>
      <c r="D376" s="166"/>
      <c r="E376" s="167" t="s">
        <v>1339</v>
      </c>
      <c r="F376" s="167"/>
      <c r="G376" s="165" t="n">
        <v>25</v>
      </c>
      <c r="H376" s="167" t="s">
        <v>7013</v>
      </c>
      <c r="I376" s="167"/>
      <c r="J376" s="167"/>
    </row>
    <row r="377" customFormat="false" ht="15" hidden="false" customHeight="false" outlineLevel="0" collapsed="false">
      <c r="A377" s="163" t="s">
        <v>9714</v>
      </c>
      <c r="B377" s="164" t="s">
        <v>9715</v>
      </c>
      <c r="C377" s="165" t="n">
        <v>0</v>
      </c>
      <c r="D377" s="166"/>
      <c r="E377" s="167" t="s">
        <v>1339</v>
      </c>
      <c r="F377" s="167"/>
      <c r="G377" s="165" t="n">
        <v>25</v>
      </c>
      <c r="H377" s="167" t="s">
        <v>7013</v>
      </c>
      <c r="I377" s="167"/>
      <c r="J377" s="167"/>
    </row>
    <row r="378" customFormat="false" ht="15" hidden="false" customHeight="false" outlineLevel="0" collapsed="false">
      <c r="A378" s="163" t="s">
        <v>9716</v>
      </c>
      <c r="B378" s="164" t="s">
        <v>9717</v>
      </c>
      <c r="C378" s="165" t="n">
        <v>50</v>
      </c>
      <c r="D378" s="166"/>
      <c r="E378" s="167" t="s">
        <v>1339</v>
      </c>
      <c r="F378" s="167"/>
      <c r="G378" s="165" t="n">
        <v>25</v>
      </c>
      <c r="H378" s="167" t="s">
        <v>7013</v>
      </c>
      <c r="I378" s="167"/>
      <c r="J378" s="167"/>
    </row>
    <row r="379" customFormat="false" ht="15" hidden="false" customHeight="false" outlineLevel="0" collapsed="false">
      <c r="A379" s="163" t="s">
        <v>9718</v>
      </c>
      <c r="B379" s="164" t="s">
        <v>9719</v>
      </c>
      <c r="C379" s="165" t="s">
        <v>39</v>
      </c>
      <c r="D379" s="166"/>
      <c r="E379" s="167" t="s">
        <v>39</v>
      </c>
      <c r="F379" s="167"/>
      <c r="G379" s="165" t="n">
        <v>30</v>
      </c>
      <c r="H379" s="167"/>
      <c r="I379" s="167"/>
      <c r="J379" s="167"/>
    </row>
    <row r="380" customFormat="false" ht="15" hidden="false" customHeight="false" outlineLevel="0" collapsed="false">
      <c r="A380" s="163" t="s">
        <v>9720</v>
      </c>
      <c r="B380" s="164" t="s">
        <v>9710</v>
      </c>
      <c r="C380" s="165" t="n">
        <v>50</v>
      </c>
      <c r="D380" s="166"/>
      <c r="E380" s="167" t="s">
        <v>1339</v>
      </c>
      <c r="F380" s="167"/>
      <c r="G380" s="165" t="n">
        <v>25</v>
      </c>
      <c r="H380" s="167" t="s">
        <v>7013</v>
      </c>
      <c r="I380" s="167"/>
      <c r="J380" s="167"/>
    </row>
    <row r="381" customFormat="false" ht="15" hidden="false" customHeight="false" outlineLevel="0" collapsed="false">
      <c r="A381" s="163" t="s">
        <v>9721</v>
      </c>
      <c r="B381" s="164" t="s">
        <v>1341</v>
      </c>
      <c r="C381" s="165" t="n">
        <v>10</v>
      </c>
      <c r="D381" s="166"/>
      <c r="E381" s="167" t="s">
        <v>1339</v>
      </c>
      <c r="F381" s="167"/>
      <c r="G381" s="165" t="n">
        <v>25</v>
      </c>
      <c r="H381" s="167" t="s">
        <v>7013</v>
      </c>
      <c r="I381" s="167"/>
      <c r="J381" s="167"/>
    </row>
    <row r="382" customFormat="false" ht="15" hidden="false" customHeight="false" outlineLevel="0" collapsed="false">
      <c r="A382" s="163" t="s">
        <v>9722</v>
      </c>
      <c r="B382" s="164" t="s">
        <v>9723</v>
      </c>
      <c r="C382" s="165" t="s">
        <v>39</v>
      </c>
      <c r="D382" s="166"/>
      <c r="E382" s="167" t="s">
        <v>39</v>
      </c>
      <c r="F382" s="167"/>
      <c r="G382" s="165" t="n">
        <v>30</v>
      </c>
      <c r="H382" s="167"/>
      <c r="I382" s="167"/>
      <c r="J382" s="167"/>
    </row>
    <row r="383" customFormat="false" ht="15" hidden="false" customHeight="false" outlineLevel="0" collapsed="false">
      <c r="A383" s="163" t="s">
        <v>9724</v>
      </c>
      <c r="B383" s="164" t="s">
        <v>9725</v>
      </c>
      <c r="C383" s="165" t="n">
        <v>50</v>
      </c>
      <c r="D383" s="166"/>
      <c r="E383" s="167" t="s">
        <v>1339</v>
      </c>
      <c r="F383" s="167"/>
      <c r="G383" s="165" t="n">
        <v>25</v>
      </c>
      <c r="H383" s="167" t="s">
        <v>7013</v>
      </c>
      <c r="I383" s="167"/>
      <c r="J383" s="167"/>
    </row>
    <row r="384" customFormat="false" ht="15" hidden="false" customHeight="false" outlineLevel="0" collapsed="false">
      <c r="A384" s="163" t="s">
        <v>9726</v>
      </c>
      <c r="B384" s="164" t="s">
        <v>1341</v>
      </c>
      <c r="C384" s="165" t="n">
        <v>10</v>
      </c>
      <c r="D384" s="166"/>
      <c r="E384" s="167" t="s">
        <v>1339</v>
      </c>
      <c r="F384" s="167"/>
      <c r="G384" s="165" t="n">
        <v>25</v>
      </c>
      <c r="H384" s="167" t="s">
        <v>7013</v>
      </c>
      <c r="I384" s="167"/>
      <c r="J384" s="167"/>
    </row>
    <row r="385" customFormat="false" ht="15" hidden="false" customHeight="false" outlineLevel="0" collapsed="false">
      <c r="A385" s="163" t="s">
        <v>9727</v>
      </c>
      <c r="B385" s="164" t="s">
        <v>9728</v>
      </c>
      <c r="C385" s="165" t="n">
        <v>50</v>
      </c>
      <c r="D385" s="166"/>
      <c r="E385" s="167" t="s">
        <v>1339</v>
      </c>
      <c r="F385" s="167"/>
      <c r="G385" s="165" t="n">
        <v>25</v>
      </c>
      <c r="H385" s="167" t="s">
        <v>7013</v>
      </c>
      <c r="I385" s="167"/>
      <c r="J385" s="167"/>
    </row>
    <row r="386" customFormat="false" ht="15" hidden="false" customHeight="false" outlineLevel="0" collapsed="false">
      <c r="A386" s="163" t="s">
        <v>9729</v>
      </c>
      <c r="B386" s="164" t="s">
        <v>9730</v>
      </c>
      <c r="C386" s="165" t="n">
        <v>50</v>
      </c>
      <c r="D386" s="166"/>
      <c r="E386" s="167" t="s">
        <v>1339</v>
      </c>
      <c r="F386" s="167"/>
      <c r="G386" s="165" t="n">
        <v>25</v>
      </c>
      <c r="H386" s="167" t="s">
        <v>7013</v>
      </c>
      <c r="I386" s="167"/>
      <c r="J386" s="167"/>
    </row>
    <row r="387" customFormat="false" ht="15" hidden="false" customHeight="false" outlineLevel="0" collapsed="false">
      <c r="A387" s="163" t="s">
        <v>9731</v>
      </c>
      <c r="B387" s="164" t="s">
        <v>9732</v>
      </c>
      <c r="C387" s="165" t="n">
        <v>0</v>
      </c>
      <c r="D387" s="166"/>
      <c r="E387" s="167" t="s">
        <v>1339</v>
      </c>
      <c r="F387" s="167"/>
      <c r="G387" s="165" t="n">
        <v>25</v>
      </c>
      <c r="H387" s="167" t="s">
        <v>7013</v>
      </c>
      <c r="I387" s="167"/>
      <c r="J387" s="167"/>
    </row>
    <row r="388" customFormat="false" ht="15" hidden="false" customHeight="false" outlineLevel="0" collapsed="false">
      <c r="A388" s="163" t="s">
        <v>9733</v>
      </c>
      <c r="B388" s="164" t="s">
        <v>9734</v>
      </c>
      <c r="C388" s="165" t="n">
        <v>50</v>
      </c>
      <c r="D388" s="166"/>
      <c r="E388" s="167" t="s">
        <v>1339</v>
      </c>
      <c r="F388" s="167"/>
      <c r="G388" s="165" t="n">
        <v>25</v>
      </c>
      <c r="H388" s="167" t="s">
        <v>7013</v>
      </c>
      <c r="I388" s="167"/>
      <c r="J388" s="167"/>
    </row>
    <row r="389" customFormat="false" ht="15" hidden="false" customHeight="false" outlineLevel="0" collapsed="false">
      <c r="A389" s="163" t="s">
        <v>9735</v>
      </c>
      <c r="B389" s="164" t="s">
        <v>9736</v>
      </c>
      <c r="C389" s="165" t="s">
        <v>39</v>
      </c>
      <c r="D389" s="166"/>
      <c r="E389" s="167" t="s">
        <v>39</v>
      </c>
      <c r="F389" s="167"/>
      <c r="G389" s="165" t="n">
        <v>30</v>
      </c>
      <c r="H389" s="167"/>
      <c r="I389" s="167"/>
      <c r="J389" s="167"/>
    </row>
    <row r="390" customFormat="false" ht="15" hidden="false" customHeight="false" outlineLevel="0" collapsed="false">
      <c r="A390" s="163" t="s">
        <v>9737</v>
      </c>
      <c r="B390" s="164" t="s">
        <v>9710</v>
      </c>
      <c r="C390" s="165" t="n">
        <v>25</v>
      </c>
      <c r="D390" s="166"/>
      <c r="E390" s="167" t="s">
        <v>1339</v>
      </c>
      <c r="F390" s="167"/>
      <c r="G390" s="165" t="n">
        <v>25</v>
      </c>
      <c r="H390" s="167" t="s">
        <v>7013</v>
      </c>
      <c r="I390" s="167"/>
      <c r="J390" s="167"/>
    </row>
    <row r="391" customFormat="false" ht="25.5" hidden="false" customHeight="false" outlineLevel="0" collapsed="false">
      <c r="A391" s="163" t="s">
        <v>9738</v>
      </c>
      <c r="B391" s="164" t="s">
        <v>9739</v>
      </c>
      <c r="C391" s="165" t="n">
        <v>0</v>
      </c>
      <c r="D391" s="166"/>
      <c r="E391" s="167" t="s">
        <v>1354</v>
      </c>
      <c r="F391" s="167"/>
      <c r="G391" s="165" t="n">
        <v>25</v>
      </c>
      <c r="H391" s="167" t="s">
        <v>7013</v>
      </c>
      <c r="I391" s="167"/>
      <c r="J391" s="167"/>
    </row>
    <row r="392" customFormat="false" ht="15" hidden="false" customHeight="false" outlineLevel="0" collapsed="false">
      <c r="A392" s="163" t="s">
        <v>9740</v>
      </c>
      <c r="B392" s="164" t="s">
        <v>1341</v>
      </c>
      <c r="C392" s="165" t="n">
        <v>10</v>
      </c>
      <c r="D392" s="166"/>
      <c r="E392" s="167" t="s">
        <v>1339</v>
      </c>
      <c r="F392" s="167"/>
      <c r="G392" s="165" t="n">
        <v>25</v>
      </c>
      <c r="H392" s="167" t="s">
        <v>7013</v>
      </c>
      <c r="I392" s="167"/>
      <c r="J392" s="167"/>
    </row>
    <row r="393" customFormat="false" ht="15" hidden="false" customHeight="false" outlineLevel="0" collapsed="false">
      <c r="A393" s="163" t="s">
        <v>9741</v>
      </c>
      <c r="B393" s="164" t="s">
        <v>9742</v>
      </c>
      <c r="C393" s="165" t="s">
        <v>39</v>
      </c>
      <c r="D393" s="166"/>
      <c r="E393" s="167" t="s">
        <v>39</v>
      </c>
      <c r="F393" s="167"/>
      <c r="G393" s="165" t="n">
        <v>30</v>
      </c>
      <c r="H393" s="167"/>
      <c r="I393" s="167"/>
      <c r="J393" s="167"/>
    </row>
    <row r="394" customFormat="false" ht="15" hidden="false" customHeight="false" outlineLevel="0" collapsed="false">
      <c r="A394" s="163" t="s">
        <v>9743</v>
      </c>
      <c r="B394" s="164" t="s">
        <v>9710</v>
      </c>
      <c r="C394" s="165" t="n">
        <v>25</v>
      </c>
      <c r="D394" s="166"/>
      <c r="E394" s="167" t="s">
        <v>1339</v>
      </c>
      <c r="F394" s="167"/>
      <c r="G394" s="165" t="n">
        <v>25</v>
      </c>
      <c r="H394" s="167" t="s">
        <v>7013</v>
      </c>
      <c r="I394" s="167"/>
      <c r="J394" s="167"/>
    </row>
    <row r="395" customFormat="false" ht="15" hidden="false" customHeight="false" outlineLevel="0" collapsed="false">
      <c r="A395" s="163" t="s">
        <v>9744</v>
      </c>
      <c r="B395" s="164" t="s">
        <v>9745</v>
      </c>
      <c r="C395" s="165" t="s">
        <v>39</v>
      </c>
      <c r="D395" s="166"/>
      <c r="E395" s="167" t="s">
        <v>39</v>
      </c>
      <c r="F395" s="167"/>
      <c r="G395" s="165" t="n">
        <v>25</v>
      </c>
      <c r="H395" s="167" t="s">
        <v>7013</v>
      </c>
      <c r="I395" s="167"/>
      <c r="J395" s="167"/>
    </row>
    <row r="396" customFormat="false" ht="15" hidden="false" customHeight="false" outlineLevel="0" collapsed="false">
      <c r="A396" s="163" t="s">
        <v>9746</v>
      </c>
      <c r="B396" s="164" t="s">
        <v>1341</v>
      </c>
      <c r="C396" s="165" t="n">
        <v>10</v>
      </c>
      <c r="D396" s="166"/>
      <c r="E396" s="167" t="s">
        <v>1339</v>
      </c>
      <c r="F396" s="167"/>
      <c r="G396" s="165" t="n">
        <v>25</v>
      </c>
      <c r="H396" s="167" t="s">
        <v>7013</v>
      </c>
      <c r="I396" s="167"/>
      <c r="J396" s="167"/>
    </row>
    <row r="397" customFormat="false" ht="15" hidden="false" customHeight="false" outlineLevel="0" collapsed="false">
      <c r="A397" s="163" t="s">
        <v>9747</v>
      </c>
      <c r="B397" s="164" t="s">
        <v>9748</v>
      </c>
      <c r="C397" s="165" t="n">
        <v>50</v>
      </c>
      <c r="D397" s="166"/>
      <c r="E397" s="167" t="s">
        <v>1339</v>
      </c>
      <c r="F397" s="167"/>
      <c r="G397" s="165" t="n">
        <v>25</v>
      </c>
      <c r="H397" s="167" t="s">
        <v>7013</v>
      </c>
      <c r="I397" s="167"/>
      <c r="J397" s="167"/>
    </row>
    <row r="398" customFormat="false" ht="15" hidden="false" customHeight="false" outlineLevel="0" collapsed="false">
      <c r="A398" s="163" t="s">
        <v>9749</v>
      </c>
      <c r="B398" s="164" t="s">
        <v>9710</v>
      </c>
      <c r="C398" s="165" t="n">
        <v>50</v>
      </c>
      <c r="D398" s="166"/>
      <c r="E398" s="167" t="s">
        <v>1339</v>
      </c>
      <c r="F398" s="167"/>
      <c r="G398" s="165" t="n">
        <v>25</v>
      </c>
      <c r="H398" s="167" t="s">
        <v>7013</v>
      </c>
      <c r="I398" s="167"/>
      <c r="J398" s="167"/>
    </row>
    <row r="399" customFormat="false" ht="15" hidden="false" customHeight="false" outlineLevel="0" collapsed="false">
      <c r="A399" s="163" t="s">
        <v>9750</v>
      </c>
      <c r="B399" s="164" t="s">
        <v>9751</v>
      </c>
      <c r="C399" s="165" t="n">
        <v>50</v>
      </c>
      <c r="D399" s="166"/>
      <c r="E399" s="167" t="s">
        <v>1339</v>
      </c>
      <c r="F399" s="167"/>
      <c r="G399" s="165" t="n">
        <v>25</v>
      </c>
      <c r="H399" s="167" t="s">
        <v>7013</v>
      </c>
      <c r="I399" s="167"/>
      <c r="J399" s="167"/>
    </row>
    <row r="400" customFormat="false" ht="15" hidden="false" customHeight="false" outlineLevel="0" collapsed="false">
      <c r="A400" s="163" t="s">
        <v>9752</v>
      </c>
      <c r="B400" s="164" t="s">
        <v>1341</v>
      </c>
      <c r="C400" s="165" t="n">
        <v>10</v>
      </c>
      <c r="D400" s="166"/>
      <c r="E400" s="167" t="s">
        <v>1339</v>
      </c>
      <c r="F400" s="167"/>
      <c r="G400" s="165" t="n">
        <v>25</v>
      </c>
      <c r="H400" s="167" t="s">
        <v>7013</v>
      </c>
      <c r="I400" s="167"/>
      <c r="J400" s="167"/>
    </row>
    <row r="401" customFormat="false" ht="51" hidden="false" customHeight="false" outlineLevel="0" collapsed="false">
      <c r="A401" s="163" t="s">
        <v>9753</v>
      </c>
      <c r="B401" s="164" t="s">
        <v>9754</v>
      </c>
      <c r="C401" s="165" t="s">
        <v>39</v>
      </c>
      <c r="D401" s="166"/>
      <c r="E401" s="167" t="s">
        <v>39</v>
      </c>
      <c r="F401" s="167"/>
      <c r="G401" s="165" t="n">
        <v>30</v>
      </c>
      <c r="H401" s="167"/>
      <c r="I401" s="167"/>
      <c r="J401" s="167"/>
    </row>
    <row r="402" customFormat="false" ht="25.5" hidden="false" customHeight="false" outlineLevel="0" collapsed="false">
      <c r="A402" s="163" t="s">
        <v>9755</v>
      </c>
      <c r="B402" s="164" t="s">
        <v>9756</v>
      </c>
      <c r="C402" s="165" t="n">
        <v>50</v>
      </c>
      <c r="D402" s="166"/>
      <c r="E402" s="167" t="s">
        <v>1339</v>
      </c>
      <c r="F402" s="167"/>
      <c r="G402" s="165" t="n">
        <v>25</v>
      </c>
      <c r="H402" s="167" t="s">
        <v>7013</v>
      </c>
      <c r="I402" s="167"/>
      <c r="J402" s="167"/>
    </row>
    <row r="403" customFormat="false" ht="25.5" hidden="false" customHeight="false" outlineLevel="0" collapsed="false">
      <c r="A403" s="163" t="s">
        <v>9757</v>
      </c>
      <c r="B403" s="164" t="s">
        <v>9758</v>
      </c>
      <c r="C403" s="165" t="n">
        <v>50</v>
      </c>
      <c r="D403" s="166"/>
      <c r="E403" s="167" t="s">
        <v>1339</v>
      </c>
      <c r="F403" s="167"/>
      <c r="G403" s="165" t="n">
        <v>25</v>
      </c>
      <c r="H403" s="167" t="s">
        <v>7013</v>
      </c>
      <c r="I403" s="167"/>
      <c r="J403" s="167"/>
    </row>
    <row r="404" customFormat="false" ht="25.5" hidden="false" customHeight="false" outlineLevel="0" collapsed="false">
      <c r="A404" s="163" t="s">
        <v>9759</v>
      </c>
      <c r="B404" s="164" t="s">
        <v>9760</v>
      </c>
      <c r="C404" s="165" t="n">
        <v>50</v>
      </c>
      <c r="D404" s="166"/>
      <c r="E404" s="167" t="s">
        <v>1339</v>
      </c>
      <c r="F404" s="167"/>
      <c r="G404" s="165" t="n">
        <v>25</v>
      </c>
      <c r="H404" s="167" t="s">
        <v>7013</v>
      </c>
      <c r="I404" s="167"/>
      <c r="J404" s="167"/>
    </row>
    <row r="405" customFormat="false" ht="15" hidden="false" customHeight="false" outlineLevel="0" collapsed="false">
      <c r="A405" s="163" t="s">
        <v>9761</v>
      </c>
      <c r="B405" s="164" t="s">
        <v>9762</v>
      </c>
      <c r="C405" s="165" t="n">
        <v>50</v>
      </c>
      <c r="D405" s="166"/>
      <c r="E405" s="167" t="s">
        <v>1339</v>
      </c>
      <c r="F405" s="167"/>
      <c r="G405" s="165" t="n">
        <v>25</v>
      </c>
      <c r="H405" s="167" t="s">
        <v>7013</v>
      </c>
      <c r="I405" s="167"/>
      <c r="J405" s="167"/>
    </row>
    <row r="406" customFormat="false" ht="15" hidden="false" customHeight="false" outlineLevel="0" collapsed="false">
      <c r="A406" s="163" t="s">
        <v>9763</v>
      </c>
      <c r="B406" s="164" t="s">
        <v>9764</v>
      </c>
      <c r="C406" s="165" t="s">
        <v>39</v>
      </c>
      <c r="D406" s="166"/>
      <c r="E406" s="167" t="s">
        <v>39</v>
      </c>
      <c r="F406" s="167"/>
      <c r="G406" s="165" t="n">
        <v>30</v>
      </c>
      <c r="H406" s="167"/>
      <c r="I406" s="167"/>
      <c r="J406" s="167"/>
    </row>
    <row r="407" customFormat="false" ht="15" hidden="false" customHeight="false" outlineLevel="0" collapsed="false">
      <c r="A407" s="163" t="s">
        <v>9765</v>
      </c>
      <c r="B407" s="164" t="s">
        <v>9766</v>
      </c>
      <c r="C407" s="165" t="n">
        <v>10</v>
      </c>
      <c r="D407" s="166"/>
      <c r="E407" s="167" t="s">
        <v>1339</v>
      </c>
      <c r="F407" s="167"/>
      <c r="G407" s="165" t="n">
        <v>25</v>
      </c>
      <c r="H407" s="167" t="s">
        <v>3081</v>
      </c>
      <c r="I407" s="167"/>
      <c r="J407" s="167"/>
    </row>
    <row r="408" customFormat="false" ht="15" hidden="false" customHeight="false" outlineLevel="0" collapsed="false">
      <c r="A408" s="163" t="s">
        <v>9767</v>
      </c>
      <c r="B408" s="164" t="s">
        <v>9768</v>
      </c>
      <c r="C408" s="165" t="n">
        <v>10</v>
      </c>
      <c r="D408" s="166"/>
      <c r="E408" s="167" t="s">
        <v>1339</v>
      </c>
      <c r="F408" s="167"/>
      <c r="G408" s="165" t="n">
        <v>25</v>
      </c>
      <c r="H408" s="167" t="s">
        <v>3081</v>
      </c>
      <c r="I408" s="167"/>
      <c r="J408" s="167"/>
    </row>
    <row r="409" customFormat="false" ht="38.25" hidden="false" customHeight="false" outlineLevel="0" collapsed="false">
      <c r="A409" s="163" t="s">
        <v>9769</v>
      </c>
      <c r="B409" s="164" t="s">
        <v>9770</v>
      </c>
      <c r="C409" s="165" t="s">
        <v>39</v>
      </c>
      <c r="D409" s="166"/>
      <c r="E409" s="167" t="s">
        <v>39</v>
      </c>
      <c r="F409" s="167"/>
      <c r="G409" s="165" t="n">
        <v>30</v>
      </c>
      <c r="H409" s="167"/>
      <c r="I409" s="167"/>
      <c r="J409" s="167"/>
    </row>
    <row r="410" customFormat="false" ht="15" hidden="false" customHeight="false" outlineLevel="0" collapsed="false">
      <c r="A410" s="163" t="s">
        <v>9771</v>
      </c>
      <c r="B410" s="164" t="s">
        <v>9772</v>
      </c>
      <c r="C410" s="165" t="n">
        <v>5</v>
      </c>
      <c r="D410" s="166"/>
      <c r="E410" s="167" t="s">
        <v>1339</v>
      </c>
      <c r="F410" s="167"/>
      <c r="G410" s="165" t="n">
        <v>25</v>
      </c>
      <c r="H410" s="167" t="s">
        <v>3081</v>
      </c>
      <c r="I410" s="167"/>
      <c r="J410" s="167"/>
    </row>
    <row r="411" customFormat="false" ht="15" hidden="false" customHeight="false" outlineLevel="0" collapsed="false">
      <c r="A411" s="163" t="s">
        <v>9773</v>
      </c>
      <c r="B411" s="164" t="s">
        <v>1341</v>
      </c>
      <c r="C411" s="165" t="n">
        <v>0</v>
      </c>
      <c r="D411" s="166"/>
      <c r="E411" s="167" t="s">
        <v>1354</v>
      </c>
      <c r="F411" s="167"/>
      <c r="G411" s="165" t="n">
        <v>25</v>
      </c>
      <c r="H411" s="167" t="s">
        <v>3081</v>
      </c>
      <c r="I411" s="167"/>
      <c r="J411" s="167"/>
    </row>
    <row r="412" customFormat="false" ht="25.5" hidden="false" customHeight="false" outlineLevel="0" collapsed="false">
      <c r="A412" s="163" t="s">
        <v>9774</v>
      </c>
      <c r="B412" s="164" t="s">
        <v>9775</v>
      </c>
      <c r="C412" s="165" t="n">
        <v>0</v>
      </c>
      <c r="D412" s="166"/>
      <c r="E412" s="167" t="s">
        <v>1339</v>
      </c>
      <c r="F412" s="167"/>
      <c r="G412" s="165" t="n">
        <v>25</v>
      </c>
      <c r="H412" s="167" t="s">
        <v>3081</v>
      </c>
      <c r="I412" s="167"/>
      <c r="J412" s="167"/>
    </row>
    <row r="413" customFormat="false" ht="15" hidden="false" customHeight="false" outlineLevel="0" collapsed="false">
      <c r="A413" s="163" t="s">
        <v>9776</v>
      </c>
      <c r="B413" s="164" t="s">
        <v>1341</v>
      </c>
      <c r="C413" s="165" t="n">
        <v>0</v>
      </c>
      <c r="D413" s="166"/>
      <c r="E413" s="167" t="s">
        <v>1354</v>
      </c>
      <c r="F413" s="167"/>
      <c r="G413" s="165" t="n">
        <v>25</v>
      </c>
      <c r="H413" s="167" t="s">
        <v>3081</v>
      </c>
      <c r="I413" s="167"/>
      <c r="J413" s="167"/>
    </row>
    <row r="414" customFormat="false" ht="25.5" hidden="false" customHeight="false" outlineLevel="0" collapsed="false">
      <c r="A414" s="163" t="s">
        <v>9777</v>
      </c>
      <c r="B414" s="164" t="s">
        <v>9778</v>
      </c>
      <c r="C414" s="165" t="n">
        <v>0</v>
      </c>
      <c r="D414" s="166"/>
      <c r="E414" s="167" t="s">
        <v>1339</v>
      </c>
      <c r="F414" s="167"/>
      <c r="G414" s="165" t="n">
        <v>25</v>
      </c>
      <c r="H414" s="167" t="s">
        <v>3081</v>
      </c>
      <c r="I414" s="167"/>
      <c r="J414" s="167"/>
    </row>
    <row r="415" customFormat="false" ht="25.5" hidden="false" customHeight="false" outlineLevel="0" collapsed="false">
      <c r="A415" s="163" t="s">
        <v>9779</v>
      </c>
      <c r="B415" s="164" t="s">
        <v>9780</v>
      </c>
      <c r="C415" s="165" t="n">
        <v>30</v>
      </c>
      <c r="D415" s="166"/>
      <c r="E415" s="167" t="s">
        <v>1354</v>
      </c>
      <c r="F415" s="167"/>
      <c r="G415" s="165" t="n">
        <v>25</v>
      </c>
      <c r="H415" s="167" t="s">
        <v>3081</v>
      </c>
      <c r="I415" s="167"/>
      <c r="J415" s="167"/>
    </row>
    <row r="416" customFormat="false" ht="15" hidden="false" customHeight="false" outlineLevel="0" collapsed="false">
      <c r="A416" s="163" t="s">
        <v>9781</v>
      </c>
      <c r="B416" s="164" t="s">
        <v>9782</v>
      </c>
      <c r="C416" s="165" t="n">
        <v>0</v>
      </c>
      <c r="D416" s="166"/>
      <c r="E416" s="167" t="s">
        <v>1339</v>
      </c>
      <c r="F416" s="167"/>
      <c r="G416" s="165" t="n">
        <v>25</v>
      </c>
      <c r="H416" s="167" t="s">
        <v>3081</v>
      </c>
      <c r="I416" s="167"/>
      <c r="J416" s="167"/>
    </row>
    <row r="417" customFormat="false" ht="25.5" hidden="false" customHeight="false" outlineLevel="0" collapsed="false">
      <c r="A417" s="163" t="s">
        <v>9783</v>
      </c>
      <c r="B417" s="164" t="s">
        <v>9780</v>
      </c>
      <c r="C417" s="165" t="n">
        <v>0</v>
      </c>
      <c r="D417" s="166"/>
      <c r="E417" s="167" t="s">
        <v>1354</v>
      </c>
      <c r="F417" s="167"/>
      <c r="G417" s="165" t="n">
        <v>25</v>
      </c>
      <c r="H417" s="167" t="s">
        <v>3081</v>
      </c>
      <c r="I417" s="167"/>
      <c r="J417" s="167"/>
    </row>
    <row r="418" customFormat="false" ht="51" hidden="false" customHeight="false" outlineLevel="0" collapsed="false">
      <c r="A418" s="163" t="s">
        <v>9784</v>
      </c>
      <c r="B418" s="164" t="s">
        <v>9785</v>
      </c>
      <c r="C418" s="165" t="n">
        <v>20</v>
      </c>
      <c r="D418" s="166"/>
      <c r="E418" s="167" t="s">
        <v>1339</v>
      </c>
      <c r="F418" s="167"/>
      <c r="G418" s="165" t="n">
        <v>30</v>
      </c>
      <c r="H418" s="167" t="s">
        <v>3081</v>
      </c>
      <c r="I418" s="167"/>
      <c r="J418" s="167"/>
    </row>
    <row r="419" customFormat="false" ht="38.25" hidden="false" customHeight="false" outlineLevel="0" collapsed="false">
      <c r="A419" s="163" t="s">
        <v>9786</v>
      </c>
      <c r="B419" s="164" t="s">
        <v>9787</v>
      </c>
      <c r="C419" s="165" t="s">
        <v>39</v>
      </c>
      <c r="D419" s="166"/>
      <c r="E419" s="167" t="s">
        <v>39</v>
      </c>
      <c r="F419" s="167"/>
      <c r="G419" s="165" t="n">
        <v>30</v>
      </c>
      <c r="H419" s="167"/>
      <c r="I419" s="167"/>
      <c r="J419" s="167"/>
    </row>
    <row r="420" customFormat="false" ht="15" hidden="false" customHeight="false" outlineLevel="0" collapsed="false">
      <c r="A420" s="163" t="s">
        <v>9788</v>
      </c>
      <c r="B420" s="164" t="s">
        <v>9789</v>
      </c>
      <c r="C420" s="165" t="n">
        <v>50</v>
      </c>
      <c r="D420" s="166"/>
      <c r="E420" s="167" t="s">
        <v>1339</v>
      </c>
      <c r="F420" s="167"/>
      <c r="G420" s="165" t="n">
        <v>25</v>
      </c>
      <c r="H420" s="167" t="s">
        <v>7013</v>
      </c>
      <c r="I420" s="167"/>
      <c r="J420" s="167"/>
    </row>
    <row r="421" customFormat="false" ht="15" hidden="false" customHeight="false" outlineLevel="0" collapsed="false">
      <c r="A421" s="163" t="s">
        <v>9790</v>
      </c>
      <c r="B421" s="164" t="s">
        <v>9791</v>
      </c>
      <c r="C421" s="165" t="n">
        <v>25</v>
      </c>
      <c r="D421" s="166"/>
      <c r="E421" s="167" t="s">
        <v>1339</v>
      </c>
      <c r="F421" s="167"/>
      <c r="G421" s="165" t="n">
        <v>25</v>
      </c>
      <c r="H421" s="167" t="s">
        <v>7013</v>
      </c>
      <c r="I421" s="167"/>
      <c r="J421" s="167"/>
    </row>
    <row r="422" customFormat="false" ht="15" hidden="false" customHeight="false" outlineLevel="0" collapsed="false">
      <c r="A422" s="163" t="s">
        <v>9792</v>
      </c>
      <c r="B422" s="164" t="s">
        <v>9793</v>
      </c>
      <c r="C422" s="165" t="n">
        <v>25</v>
      </c>
      <c r="D422" s="166"/>
      <c r="E422" s="167" t="s">
        <v>1339</v>
      </c>
      <c r="F422" s="167"/>
      <c r="G422" s="165" t="n">
        <v>25</v>
      </c>
      <c r="H422" s="167" t="s">
        <v>7013</v>
      </c>
      <c r="I422" s="167"/>
      <c r="J422" s="167"/>
    </row>
    <row r="423" customFormat="false" ht="15" hidden="false" customHeight="false" outlineLevel="0" collapsed="false">
      <c r="A423" s="163" t="s">
        <v>9794</v>
      </c>
      <c r="B423" s="164" t="s">
        <v>1341</v>
      </c>
      <c r="C423" s="165" t="n">
        <v>30</v>
      </c>
      <c r="D423" s="166"/>
      <c r="E423" s="167" t="s">
        <v>1339</v>
      </c>
      <c r="F423" s="167"/>
      <c r="G423" s="165" t="n">
        <v>25</v>
      </c>
      <c r="H423" s="167" t="s">
        <v>7013</v>
      </c>
      <c r="I423" s="167"/>
      <c r="J423" s="167"/>
    </row>
    <row r="424" customFormat="false" ht="15" hidden="false" customHeight="false" outlineLevel="0" collapsed="false">
      <c r="A424" s="163" t="s">
        <v>9795</v>
      </c>
      <c r="B424" s="164" t="s">
        <v>9796</v>
      </c>
      <c r="C424" s="165" t="s">
        <v>39</v>
      </c>
      <c r="D424" s="166"/>
      <c r="E424" s="167" t="s">
        <v>39</v>
      </c>
      <c r="F424" s="167"/>
      <c r="G424" s="165" t="n">
        <v>30</v>
      </c>
      <c r="H424" s="167"/>
      <c r="I424" s="167"/>
      <c r="J424" s="167"/>
    </row>
    <row r="425" customFormat="false" ht="15" hidden="false" customHeight="false" outlineLevel="0" collapsed="false">
      <c r="A425" s="163" t="s">
        <v>9797</v>
      </c>
      <c r="B425" s="164" t="s">
        <v>9791</v>
      </c>
      <c r="C425" s="165" t="n">
        <v>25</v>
      </c>
      <c r="D425" s="166"/>
      <c r="E425" s="167" t="s">
        <v>1339</v>
      </c>
      <c r="F425" s="167"/>
      <c r="G425" s="165" t="n">
        <v>25</v>
      </c>
      <c r="H425" s="167" t="s">
        <v>7013</v>
      </c>
      <c r="I425" s="167"/>
      <c r="J425" s="167"/>
    </row>
    <row r="426" customFormat="false" ht="15" hidden="false" customHeight="false" outlineLevel="0" collapsed="false">
      <c r="A426" s="163" t="s">
        <v>9798</v>
      </c>
      <c r="B426" s="164" t="s">
        <v>9793</v>
      </c>
      <c r="C426" s="165" t="n">
        <v>25</v>
      </c>
      <c r="D426" s="166"/>
      <c r="E426" s="167" t="s">
        <v>1339</v>
      </c>
      <c r="F426" s="167"/>
      <c r="G426" s="165" t="n">
        <v>25</v>
      </c>
      <c r="H426" s="167" t="s">
        <v>7013</v>
      </c>
      <c r="I426" s="167"/>
      <c r="J426" s="167"/>
    </row>
    <row r="427" customFormat="false" ht="15" hidden="false" customHeight="false" outlineLevel="0" collapsed="false">
      <c r="A427" s="163" t="s">
        <v>9799</v>
      </c>
      <c r="B427" s="164" t="s">
        <v>1341</v>
      </c>
      <c r="C427" s="165" t="n">
        <v>30</v>
      </c>
      <c r="D427" s="166"/>
      <c r="E427" s="167" t="s">
        <v>1339</v>
      </c>
      <c r="F427" s="167"/>
      <c r="G427" s="165" t="n">
        <v>25</v>
      </c>
      <c r="H427" s="167" t="s">
        <v>7013</v>
      </c>
      <c r="I427" s="167"/>
      <c r="J427" s="167"/>
    </row>
    <row r="428" customFormat="false" ht="15" hidden="false" customHeight="false" outlineLevel="0" collapsed="false">
      <c r="A428" s="163" t="s">
        <v>9800</v>
      </c>
      <c r="B428" s="164" t="s">
        <v>9801</v>
      </c>
      <c r="C428" s="165" t="s">
        <v>39</v>
      </c>
      <c r="D428" s="166"/>
      <c r="E428" s="167" t="s">
        <v>39</v>
      </c>
      <c r="F428" s="167"/>
      <c r="G428" s="165" t="n">
        <v>30</v>
      </c>
      <c r="H428" s="167"/>
      <c r="I428" s="167"/>
      <c r="J428" s="167"/>
    </row>
    <row r="429" customFormat="false" ht="15" hidden="false" customHeight="false" outlineLevel="0" collapsed="false">
      <c r="A429" s="163" t="s">
        <v>9802</v>
      </c>
      <c r="B429" s="164" t="s">
        <v>7877</v>
      </c>
      <c r="C429" s="165" t="n">
        <v>30</v>
      </c>
      <c r="D429" s="166"/>
      <c r="E429" s="167" t="s">
        <v>1339</v>
      </c>
      <c r="F429" s="167"/>
      <c r="G429" s="165" t="n">
        <v>25</v>
      </c>
      <c r="H429" s="167" t="s">
        <v>7013</v>
      </c>
      <c r="I429" s="167"/>
      <c r="J429" s="167"/>
    </row>
    <row r="430" customFormat="false" ht="15" hidden="false" customHeight="false" outlineLevel="0" collapsed="false">
      <c r="A430" s="163" t="s">
        <v>9803</v>
      </c>
      <c r="B430" s="164" t="s">
        <v>9804</v>
      </c>
      <c r="C430" s="165" t="n">
        <v>25</v>
      </c>
      <c r="D430" s="166"/>
      <c r="E430" s="167" t="s">
        <v>1339</v>
      </c>
      <c r="F430" s="167"/>
      <c r="G430" s="165" t="n">
        <v>25</v>
      </c>
      <c r="H430" s="167" t="s">
        <v>7013</v>
      </c>
      <c r="I430" s="167"/>
      <c r="J430" s="167"/>
    </row>
    <row r="431" customFormat="false" ht="15" hidden="false" customHeight="false" outlineLevel="0" collapsed="false">
      <c r="A431" s="163" t="s">
        <v>9805</v>
      </c>
      <c r="B431" s="164" t="s">
        <v>9806</v>
      </c>
      <c r="C431" s="165" t="n">
        <v>25</v>
      </c>
      <c r="D431" s="166"/>
      <c r="E431" s="167" t="s">
        <v>1339</v>
      </c>
      <c r="F431" s="167"/>
      <c r="G431" s="165" t="n">
        <v>25</v>
      </c>
      <c r="H431" s="167" t="s">
        <v>7013</v>
      </c>
      <c r="I431" s="167"/>
      <c r="J431" s="167"/>
    </row>
    <row r="432" customFormat="false" ht="25.5" hidden="false" customHeight="false" outlineLevel="0" collapsed="false">
      <c r="A432" s="163" t="s">
        <v>9807</v>
      </c>
      <c r="B432" s="164" t="s">
        <v>9808</v>
      </c>
      <c r="C432" s="165" t="n">
        <v>30</v>
      </c>
      <c r="D432" s="166"/>
      <c r="E432" s="167" t="s">
        <v>1339</v>
      </c>
      <c r="F432" s="167"/>
      <c r="G432" s="165" t="n">
        <v>25</v>
      </c>
      <c r="H432" s="167" t="s">
        <v>7013</v>
      </c>
      <c r="I432" s="167"/>
      <c r="J432" s="167"/>
    </row>
    <row r="433" customFormat="false" ht="15" hidden="false" customHeight="false" outlineLevel="0" collapsed="false">
      <c r="A433" s="163" t="s">
        <v>9809</v>
      </c>
      <c r="B433" s="164" t="s">
        <v>9810</v>
      </c>
      <c r="C433" s="165" t="n">
        <v>30</v>
      </c>
      <c r="D433" s="166"/>
      <c r="E433" s="167" t="s">
        <v>1339</v>
      </c>
      <c r="F433" s="167"/>
      <c r="G433" s="165" t="n">
        <v>25</v>
      </c>
      <c r="H433" s="167" t="s">
        <v>7013</v>
      </c>
      <c r="I433" s="167"/>
      <c r="J433" s="167"/>
    </row>
    <row r="434" customFormat="false" ht="15" hidden="false" customHeight="false" outlineLevel="0" collapsed="false">
      <c r="A434" s="163" t="s">
        <v>9811</v>
      </c>
      <c r="B434" s="164" t="s">
        <v>9812</v>
      </c>
      <c r="C434" s="165" t="n">
        <v>30</v>
      </c>
      <c r="D434" s="166"/>
      <c r="E434" s="167" t="s">
        <v>1339</v>
      </c>
      <c r="F434" s="167"/>
      <c r="G434" s="165" t="n">
        <v>25</v>
      </c>
      <c r="H434" s="167" t="s">
        <v>7013</v>
      </c>
      <c r="I434" s="167"/>
      <c r="J434" s="167"/>
    </row>
    <row r="435" customFormat="false" ht="25.5" hidden="false" customHeight="false" outlineLevel="0" collapsed="false">
      <c r="A435" s="163" t="s">
        <v>9813</v>
      </c>
      <c r="B435" s="164" t="s">
        <v>9814</v>
      </c>
      <c r="C435" s="165" t="n">
        <v>30</v>
      </c>
      <c r="D435" s="166"/>
      <c r="E435" s="167" t="s">
        <v>1339</v>
      </c>
      <c r="F435" s="167"/>
      <c r="G435" s="165" t="n">
        <v>25</v>
      </c>
      <c r="H435" s="167" t="s">
        <v>7013</v>
      </c>
      <c r="I435" s="167"/>
      <c r="J435" s="167"/>
    </row>
    <row r="436" customFormat="false" ht="25.5" hidden="false" customHeight="false" outlineLevel="0" collapsed="false">
      <c r="A436" s="163" t="s">
        <v>9815</v>
      </c>
      <c r="B436" s="164" t="s">
        <v>9816</v>
      </c>
      <c r="C436" s="165" t="n">
        <v>30</v>
      </c>
      <c r="D436" s="166"/>
      <c r="E436" s="167" t="s">
        <v>1339</v>
      </c>
      <c r="F436" s="167"/>
      <c r="G436" s="165" t="n">
        <v>25</v>
      </c>
      <c r="H436" s="167" t="s">
        <v>7013</v>
      </c>
      <c r="I436" s="167"/>
      <c r="J436" s="167"/>
    </row>
    <row r="437" customFormat="false" ht="25.5" hidden="false" customHeight="false" outlineLevel="0" collapsed="false">
      <c r="A437" s="163" t="s">
        <v>9817</v>
      </c>
      <c r="B437" s="164" t="s">
        <v>9818</v>
      </c>
      <c r="C437" s="165" t="n">
        <v>30</v>
      </c>
      <c r="D437" s="166"/>
      <c r="E437" s="167" t="s">
        <v>1339</v>
      </c>
      <c r="F437" s="167"/>
      <c r="G437" s="165" t="n">
        <v>25</v>
      </c>
      <c r="H437" s="167" t="s">
        <v>7013</v>
      </c>
      <c r="I437" s="167"/>
      <c r="J437" s="167"/>
    </row>
    <row r="438" customFormat="false" ht="25.5" hidden="false" customHeight="false" outlineLevel="0" collapsed="false">
      <c r="A438" s="163" t="s">
        <v>9819</v>
      </c>
      <c r="B438" s="164" t="s">
        <v>9820</v>
      </c>
      <c r="C438" s="165" t="n">
        <v>30</v>
      </c>
      <c r="D438" s="166"/>
      <c r="E438" s="167" t="s">
        <v>1339</v>
      </c>
      <c r="F438" s="167"/>
      <c r="G438" s="165" t="n">
        <v>25</v>
      </c>
      <c r="H438" s="167" t="s">
        <v>7013</v>
      </c>
      <c r="I438" s="167"/>
      <c r="J438" s="167"/>
    </row>
    <row r="439" customFormat="false" ht="25.5" hidden="false" customHeight="false" outlineLevel="0" collapsed="false">
      <c r="A439" s="163" t="s">
        <v>9821</v>
      </c>
      <c r="B439" s="164" t="s">
        <v>9822</v>
      </c>
      <c r="C439" s="165" t="n">
        <v>30</v>
      </c>
      <c r="D439" s="166"/>
      <c r="E439" s="167" t="s">
        <v>1339</v>
      </c>
      <c r="F439" s="167"/>
      <c r="G439" s="165" t="n">
        <v>25</v>
      </c>
      <c r="H439" s="167" t="s">
        <v>7013</v>
      </c>
      <c r="I439" s="167"/>
      <c r="J439" s="167"/>
    </row>
    <row r="440" customFormat="false" ht="15" hidden="false" customHeight="false" outlineLevel="0" collapsed="false">
      <c r="A440" s="163" t="s">
        <v>9823</v>
      </c>
      <c r="B440" s="164" t="s">
        <v>1341</v>
      </c>
      <c r="C440" s="165" t="n">
        <v>30</v>
      </c>
      <c r="D440" s="166"/>
      <c r="E440" s="167" t="s">
        <v>1339</v>
      </c>
      <c r="F440" s="167"/>
      <c r="G440" s="165" t="n">
        <v>25</v>
      </c>
      <c r="H440" s="167" t="s">
        <v>7013</v>
      </c>
      <c r="I440" s="167"/>
      <c r="J440" s="167"/>
    </row>
    <row r="441" customFormat="false" ht="15" hidden="false" customHeight="false" outlineLevel="0" collapsed="false">
      <c r="A441" s="163" t="s">
        <v>9824</v>
      </c>
      <c r="B441" s="164" t="s">
        <v>9825</v>
      </c>
      <c r="C441" s="165" t="s">
        <v>39</v>
      </c>
      <c r="D441" s="166"/>
      <c r="E441" s="167" t="s">
        <v>39</v>
      </c>
      <c r="F441" s="167"/>
      <c r="G441" s="165" t="n">
        <v>30</v>
      </c>
      <c r="H441" s="167"/>
      <c r="I441" s="167"/>
      <c r="J441" s="167"/>
    </row>
    <row r="442" customFormat="false" ht="15" hidden="false" customHeight="false" outlineLevel="0" collapsed="false">
      <c r="A442" s="163" t="s">
        <v>9826</v>
      </c>
      <c r="B442" s="164" t="s">
        <v>7877</v>
      </c>
      <c r="C442" s="165" t="n">
        <v>30</v>
      </c>
      <c r="D442" s="166"/>
      <c r="E442" s="167" t="s">
        <v>1339</v>
      </c>
      <c r="F442" s="167"/>
      <c r="G442" s="165" t="n">
        <v>25</v>
      </c>
      <c r="H442" s="167" t="s">
        <v>7013</v>
      </c>
      <c r="I442" s="167"/>
      <c r="J442" s="167"/>
    </row>
    <row r="443" customFormat="false" ht="15" hidden="false" customHeight="false" outlineLevel="0" collapsed="false">
      <c r="A443" s="163" t="s">
        <v>9827</v>
      </c>
      <c r="B443" s="164" t="s">
        <v>9804</v>
      </c>
      <c r="C443" s="165" t="n">
        <v>25</v>
      </c>
      <c r="D443" s="166"/>
      <c r="E443" s="167" t="s">
        <v>1339</v>
      </c>
      <c r="F443" s="167"/>
      <c r="G443" s="165" t="n">
        <v>25</v>
      </c>
      <c r="H443" s="167" t="s">
        <v>7013</v>
      </c>
      <c r="I443" s="167"/>
      <c r="J443" s="167"/>
    </row>
    <row r="444" customFormat="false" ht="15" hidden="false" customHeight="false" outlineLevel="0" collapsed="false">
      <c r="A444" s="163" t="s">
        <v>9828</v>
      </c>
      <c r="B444" s="164" t="s">
        <v>9806</v>
      </c>
      <c r="C444" s="165" t="n">
        <v>25</v>
      </c>
      <c r="D444" s="166"/>
      <c r="E444" s="167" t="s">
        <v>1339</v>
      </c>
      <c r="F444" s="167"/>
      <c r="G444" s="165" t="n">
        <v>25</v>
      </c>
      <c r="H444" s="167" t="s">
        <v>7013</v>
      </c>
      <c r="I444" s="167"/>
      <c r="J444" s="167"/>
    </row>
    <row r="445" customFormat="false" ht="15" hidden="false" customHeight="false" outlineLevel="0" collapsed="false">
      <c r="A445" s="163" t="s">
        <v>9829</v>
      </c>
      <c r="B445" s="164" t="s">
        <v>9830</v>
      </c>
      <c r="C445" s="165" t="n">
        <v>35</v>
      </c>
      <c r="D445" s="166"/>
      <c r="E445" s="167" t="s">
        <v>1339</v>
      </c>
      <c r="F445" s="167"/>
      <c r="G445" s="165" t="n">
        <v>25</v>
      </c>
      <c r="H445" s="167" t="s">
        <v>7013</v>
      </c>
      <c r="I445" s="167"/>
      <c r="J445" s="167"/>
    </row>
    <row r="446" customFormat="false" ht="15" hidden="false" customHeight="false" outlineLevel="0" collapsed="false">
      <c r="A446" s="163" t="s">
        <v>9831</v>
      </c>
      <c r="B446" s="164" t="s">
        <v>9812</v>
      </c>
      <c r="C446" s="165" t="n">
        <v>30</v>
      </c>
      <c r="D446" s="166"/>
      <c r="E446" s="167" t="s">
        <v>1339</v>
      </c>
      <c r="F446" s="167"/>
      <c r="G446" s="165" t="n">
        <v>25</v>
      </c>
      <c r="H446" s="167" t="s">
        <v>7013</v>
      </c>
      <c r="I446" s="167"/>
      <c r="J446" s="167"/>
    </row>
    <row r="447" customFormat="false" ht="25.5" hidden="false" customHeight="false" outlineLevel="0" collapsed="false">
      <c r="A447" s="163" t="s">
        <v>9832</v>
      </c>
      <c r="B447" s="164" t="s">
        <v>9814</v>
      </c>
      <c r="C447" s="165" t="n">
        <v>30</v>
      </c>
      <c r="D447" s="166"/>
      <c r="E447" s="167" t="s">
        <v>1339</v>
      </c>
      <c r="F447" s="167"/>
      <c r="G447" s="165" t="n">
        <v>25</v>
      </c>
      <c r="H447" s="167" t="s">
        <v>7013</v>
      </c>
      <c r="I447" s="167"/>
      <c r="J447" s="167"/>
    </row>
    <row r="448" customFormat="false" ht="25.5" hidden="false" customHeight="false" outlineLevel="0" collapsed="false">
      <c r="A448" s="163" t="s">
        <v>9833</v>
      </c>
      <c r="B448" s="164" t="s">
        <v>9816</v>
      </c>
      <c r="C448" s="165" t="n">
        <v>30</v>
      </c>
      <c r="D448" s="166"/>
      <c r="E448" s="167" t="s">
        <v>1339</v>
      </c>
      <c r="F448" s="167"/>
      <c r="G448" s="165" t="n">
        <v>25</v>
      </c>
      <c r="H448" s="167" t="s">
        <v>7013</v>
      </c>
      <c r="I448" s="167"/>
      <c r="J448" s="167"/>
    </row>
    <row r="449" customFormat="false" ht="25.5" hidden="false" customHeight="false" outlineLevel="0" collapsed="false">
      <c r="A449" s="163" t="s">
        <v>9834</v>
      </c>
      <c r="B449" s="164" t="s">
        <v>9818</v>
      </c>
      <c r="C449" s="165" t="n">
        <v>30</v>
      </c>
      <c r="D449" s="166"/>
      <c r="E449" s="167" t="s">
        <v>1339</v>
      </c>
      <c r="F449" s="167"/>
      <c r="G449" s="165" t="n">
        <v>25</v>
      </c>
      <c r="H449" s="167" t="s">
        <v>7013</v>
      </c>
      <c r="I449" s="167"/>
      <c r="J449" s="167"/>
    </row>
    <row r="450" customFormat="false" ht="25.5" hidden="false" customHeight="false" outlineLevel="0" collapsed="false">
      <c r="A450" s="163" t="s">
        <v>9835</v>
      </c>
      <c r="B450" s="164" t="s">
        <v>9820</v>
      </c>
      <c r="C450" s="165" t="n">
        <v>30</v>
      </c>
      <c r="D450" s="166"/>
      <c r="E450" s="167" t="s">
        <v>1339</v>
      </c>
      <c r="F450" s="167"/>
      <c r="G450" s="165" t="n">
        <v>25</v>
      </c>
      <c r="H450" s="167" t="s">
        <v>7013</v>
      </c>
      <c r="I450" s="167"/>
      <c r="J450" s="167"/>
    </row>
    <row r="451" customFormat="false" ht="25.5" hidden="false" customHeight="false" outlineLevel="0" collapsed="false">
      <c r="A451" s="163" t="s">
        <v>9836</v>
      </c>
      <c r="B451" s="164" t="s">
        <v>9822</v>
      </c>
      <c r="C451" s="165" t="n">
        <v>30</v>
      </c>
      <c r="D451" s="166"/>
      <c r="E451" s="167" t="s">
        <v>1339</v>
      </c>
      <c r="F451" s="167"/>
      <c r="G451" s="165" t="n">
        <v>25</v>
      </c>
      <c r="H451" s="167" t="s">
        <v>7013</v>
      </c>
      <c r="I451" s="167"/>
      <c r="J451" s="167"/>
    </row>
    <row r="452" customFormat="false" ht="15" hidden="false" customHeight="false" outlineLevel="0" collapsed="false">
      <c r="A452" s="163" t="s">
        <v>9837</v>
      </c>
      <c r="B452" s="164" t="s">
        <v>1341</v>
      </c>
      <c r="C452" s="165" t="n">
        <v>30</v>
      </c>
      <c r="D452" s="166"/>
      <c r="E452" s="167" t="s">
        <v>1339</v>
      </c>
      <c r="F452" s="167"/>
      <c r="G452" s="165" t="n">
        <v>25</v>
      </c>
      <c r="H452" s="167" t="s">
        <v>7013</v>
      </c>
      <c r="I452" s="167"/>
      <c r="J452" s="167"/>
    </row>
    <row r="453" customFormat="false" ht="25.5" hidden="false" customHeight="false" outlineLevel="0" collapsed="false">
      <c r="A453" s="163" t="s">
        <v>9838</v>
      </c>
      <c r="B453" s="164" t="s">
        <v>9839</v>
      </c>
      <c r="C453" s="165" t="n">
        <v>20</v>
      </c>
      <c r="D453" s="166"/>
      <c r="E453" s="167" t="s">
        <v>1339</v>
      </c>
      <c r="F453" s="167"/>
      <c r="G453" s="165" t="n">
        <v>25</v>
      </c>
      <c r="H453" s="167" t="s">
        <v>7013</v>
      </c>
      <c r="I453" s="167"/>
      <c r="J453" s="167"/>
    </row>
    <row r="454" customFormat="false" ht="38.25" hidden="false" customHeight="false" outlineLevel="0" collapsed="false">
      <c r="A454" s="163" t="s">
        <v>9840</v>
      </c>
      <c r="B454" s="164" t="s">
        <v>9841</v>
      </c>
      <c r="C454" s="165" t="s">
        <v>39</v>
      </c>
      <c r="D454" s="166"/>
      <c r="E454" s="167" t="s">
        <v>39</v>
      </c>
      <c r="F454" s="167"/>
      <c r="G454" s="165" t="n">
        <v>30</v>
      </c>
      <c r="H454" s="167"/>
      <c r="I454" s="167"/>
      <c r="J454" s="167"/>
    </row>
    <row r="455" customFormat="false" ht="38.25" hidden="false" customHeight="false" outlineLevel="0" collapsed="false">
      <c r="A455" s="163" t="s">
        <v>9842</v>
      </c>
      <c r="B455" s="164" t="s">
        <v>9843</v>
      </c>
      <c r="C455" s="165" t="n">
        <v>25</v>
      </c>
      <c r="D455" s="166"/>
      <c r="E455" s="167" t="s">
        <v>1339</v>
      </c>
      <c r="F455" s="167"/>
      <c r="G455" s="165" t="n">
        <v>25</v>
      </c>
      <c r="H455" s="167" t="s">
        <v>7013</v>
      </c>
      <c r="I455" s="167"/>
      <c r="J455" s="167"/>
    </row>
    <row r="456" customFormat="false" ht="15" hidden="false" customHeight="false" outlineLevel="0" collapsed="false">
      <c r="A456" s="163" t="s">
        <v>9844</v>
      </c>
      <c r="B456" s="164" t="s">
        <v>9845</v>
      </c>
      <c r="C456" s="165" t="n">
        <v>15</v>
      </c>
      <c r="D456" s="166"/>
      <c r="E456" s="167" t="s">
        <v>1339</v>
      </c>
      <c r="F456" s="167"/>
      <c r="G456" s="165" t="n">
        <v>25</v>
      </c>
      <c r="H456" s="167" t="s">
        <v>7013</v>
      </c>
      <c r="I456" s="167"/>
      <c r="J456" s="167"/>
    </row>
    <row r="457" customFormat="false" ht="15" hidden="false" customHeight="false" outlineLevel="0" collapsed="false">
      <c r="A457" s="163" t="s">
        <v>9846</v>
      </c>
      <c r="B457" s="164" t="s">
        <v>9847</v>
      </c>
      <c r="C457" s="165" t="n">
        <v>10</v>
      </c>
      <c r="D457" s="166"/>
      <c r="E457" s="167" t="s">
        <v>1339</v>
      </c>
      <c r="F457" s="167"/>
      <c r="G457" s="165" t="n">
        <v>25</v>
      </c>
      <c r="H457" s="167" t="s">
        <v>7013</v>
      </c>
      <c r="I457" s="167"/>
      <c r="J457" s="167"/>
    </row>
    <row r="458" customFormat="false" ht="15" hidden="false" customHeight="false" outlineLevel="0" collapsed="false">
      <c r="A458" s="163" t="s">
        <v>9848</v>
      </c>
      <c r="B458" s="164" t="s">
        <v>9849</v>
      </c>
      <c r="C458" s="165" t="n">
        <v>25</v>
      </c>
      <c r="D458" s="166"/>
      <c r="E458" s="167" t="s">
        <v>1339</v>
      </c>
      <c r="F458" s="167"/>
      <c r="G458" s="165" t="n">
        <v>25</v>
      </c>
      <c r="H458" s="167" t="s">
        <v>7013</v>
      </c>
      <c r="I458" s="167"/>
      <c r="J458" s="167"/>
    </row>
    <row r="459" customFormat="false" ht="15" hidden="false" customHeight="false" outlineLevel="0" collapsed="false">
      <c r="A459" s="163" t="s">
        <v>9850</v>
      </c>
      <c r="B459" s="164" t="s">
        <v>1341</v>
      </c>
      <c r="C459" s="165" t="n">
        <v>20</v>
      </c>
      <c r="D459" s="166"/>
      <c r="E459" s="167" t="s">
        <v>1339</v>
      </c>
      <c r="F459" s="167"/>
      <c r="G459" s="165" t="n">
        <v>25</v>
      </c>
      <c r="H459" s="167" t="s">
        <v>7013</v>
      </c>
      <c r="I459" s="167"/>
      <c r="J459" s="167"/>
    </row>
    <row r="460" customFormat="false" ht="38.25" hidden="false" customHeight="false" outlineLevel="0" collapsed="false">
      <c r="A460" s="163" t="s">
        <v>9851</v>
      </c>
      <c r="B460" s="164" t="s">
        <v>9852</v>
      </c>
      <c r="C460" s="165" t="s">
        <v>39</v>
      </c>
      <c r="D460" s="166"/>
      <c r="E460" s="167" t="s">
        <v>39</v>
      </c>
      <c r="F460" s="167"/>
      <c r="G460" s="165" t="n">
        <v>30</v>
      </c>
      <c r="H460" s="167"/>
      <c r="I460" s="167"/>
      <c r="J460" s="167"/>
    </row>
    <row r="461" customFormat="false" ht="15" hidden="false" customHeight="false" outlineLevel="0" collapsed="false">
      <c r="A461" s="163" t="s">
        <v>9853</v>
      </c>
      <c r="B461" s="164" t="s">
        <v>9854</v>
      </c>
      <c r="C461" s="165" t="n">
        <v>30</v>
      </c>
      <c r="D461" s="166"/>
      <c r="E461" s="167" t="s">
        <v>1339</v>
      </c>
      <c r="F461" s="167"/>
      <c r="G461" s="165" t="n">
        <v>25</v>
      </c>
      <c r="H461" s="167" t="s">
        <v>7013</v>
      </c>
      <c r="I461" s="167"/>
      <c r="J461" s="167"/>
    </row>
    <row r="462" customFormat="false" ht="15" hidden="false" customHeight="false" outlineLevel="0" collapsed="false">
      <c r="A462" s="163" t="s">
        <v>9855</v>
      </c>
      <c r="B462" s="164" t="s">
        <v>1341</v>
      </c>
      <c r="C462" s="165" t="n">
        <v>30</v>
      </c>
      <c r="D462" s="166"/>
      <c r="E462" s="167" t="s">
        <v>1339</v>
      </c>
      <c r="F462" s="167"/>
      <c r="G462" s="165" t="n">
        <v>25</v>
      </c>
      <c r="H462" s="167" t="s">
        <v>7013</v>
      </c>
      <c r="I462" s="167"/>
      <c r="J462" s="167"/>
    </row>
    <row r="463" customFormat="false" ht="15" hidden="false" customHeight="false" outlineLevel="0" collapsed="false">
      <c r="A463" s="163" t="s">
        <v>9856</v>
      </c>
      <c r="B463" s="164" t="s">
        <v>9857</v>
      </c>
      <c r="C463" s="165" t="n">
        <v>30</v>
      </c>
      <c r="D463" s="166"/>
      <c r="E463" s="167" t="s">
        <v>1339</v>
      </c>
      <c r="F463" s="167"/>
      <c r="G463" s="165" t="n">
        <v>25</v>
      </c>
      <c r="H463" s="167" t="s">
        <v>7013</v>
      </c>
      <c r="I463" s="167"/>
      <c r="J463" s="167"/>
    </row>
    <row r="464" customFormat="false" ht="15" hidden="false" customHeight="false" outlineLevel="0" collapsed="false">
      <c r="A464" s="163" t="s">
        <v>9858</v>
      </c>
      <c r="B464" s="164" t="s">
        <v>1341</v>
      </c>
      <c r="C464" s="165" t="n">
        <v>30</v>
      </c>
      <c r="D464" s="166"/>
      <c r="E464" s="167" t="s">
        <v>1339</v>
      </c>
      <c r="F464" s="167"/>
      <c r="G464" s="165" t="n">
        <v>25</v>
      </c>
      <c r="H464" s="167" t="s">
        <v>7013</v>
      </c>
      <c r="I464" s="167"/>
      <c r="J464" s="167"/>
    </row>
    <row r="465" customFormat="false" ht="51" hidden="false" customHeight="false" outlineLevel="0" collapsed="false">
      <c r="A465" s="163" t="s">
        <v>9859</v>
      </c>
      <c r="B465" s="164" t="s">
        <v>9860</v>
      </c>
      <c r="C465" s="165" t="n">
        <v>10</v>
      </c>
      <c r="D465" s="166"/>
      <c r="E465" s="167" t="s">
        <v>1339</v>
      </c>
      <c r="F465" s="167"/>
      <c r="G465" s="165" t="n">
        <v>25</v>
      </c>
      <c r="H465" s="167" t="s">
        <v>3081</v>
      </c>
      <c r="I465" s="167"/>
      <c r="J465" s="167"/>
    </row>
    <row r="466" customFormat="false" ht="15" hidden="false" customHeight="false" outlineLevel="0" collapsed="false">
      <c r="A466" s="163" t="s">
        <v>9861</v>
      </c>
      <c r="B466" s="164" t="s">
        <v>9862</v>
      </c>
      <c r="C466" s="165" t="s">
        <v>39</v>
      </c>
      <c r="D466" s="166"/>
      <c r="E466" s="167" t="s">
        <v>39</v>
      </c>
      <c r="F466" s="167"/>
      <c r="G466" s="165" t="n">
        <v>30</v>
      </c>
      <c r="H466" s="167"/>
      <c r="I466" s="167"/>
      <c r="J466" s="167"/>
    </row>
    <row r="467" customFormat="false" ht="15" hidden="false" customHeight="false" outlineLevel="0" collapsed="false">
      <c r="A467" s="163" t="s">
        <v>9863</v>
      </c>
      <c r="B467" s="164" t="s">
        <v>9864</v>
      </c>
      <c r="C467" s="165" t="n">
        <v>25</v>
      </c>
      <c r="D467" s="166"/>
      <c r="E467" s="167" t="s">
        <v>1354</v>
      </c>
      <c r="F467" s="167"/>
      <c r="G467" s="165" t="n">
        <v>25</v>
      </c>
      <c r="H467" s="167" t="s">
        <v>7013</v>
      </c>
      <c r="I467" s="167"/>
      <c r="J467" s="167"/>
    </row>
    <row r="468" customFormat="false" ht="15" hidden="false" customHeight="false" outlineLevel="0" collapsed="false">
      <c r="A468" s="163" t="s">
        <v>9865</v>
      </c>
      <c r="B468" s="164" t="s">
        <v>9866</v>
      </c>
      <c r="C468" s="165" t="n">
        <v>25</v>
      </c>
      <c r="D468" s="166"/>
      <c r="E468" s="167" t="s">
        <v>1339</v>
      </c>
      <c r="F468" s="167"/>
      <c r="G468" s="165" t="n">
        <v>25</v>
      </c>
      <c r="H468" s="167" t="s">
        <v>7013</v>
      </c>
      <c r="I468" s="167"/>
      <c r="J468" s="167"/>
    </row>
    <row r="469" customFormat="false" ht="15" hidden="false" customHeight="false" outlineLevel="0" collapsed="false">
      <c r="A469" s="163" t="s">
        <v>9867</v>
      </c>
      <c r="B469" s="164" t="s">
        <v>1341</v>
      </c>
      <c r="C469" s="165" t="n">
        <v>20</v>
      </c>
      <c r="D469" s="166"/>
      <c r="E469" s="167" t="s">
        <v>1339</v>
      </c>
      <c r="F469" s="167"/>
      <c r="G469" s="165" t="n">
        <v>25</v>
      </c>
      <c r="H469" s="167" t="s">
        <v>7013</v>
      </c>
      <c r="I469" s="167"/>
      <c r="J469" s="167"/>
    </row>
    <row r="470" customFormat="false" ht="15" hidden="false" customHeight="false" outlineLevel="0" collapsed="false">
      <c r="A470" s="163" t="s">
        <v>9868</v>
      </c>
      <c r="B470" s="164" t="s">
        <v>9869</v>
      </c>
      <c r="C470" s="165" t="s">
        <v>39</v>
      </c>
      <c r="D470" s="166"/>
      <c r="E470" s="167" t="s">
        <v>39</v>
      </c>
      <c r="F470" s="167"/>
      <c r="G470" s="165" t="n">
        <v>30</v>
      </c>
      <c r="H470" s="167"/>
      <c r="I470" s="167"/>
      <c r="J470" s="167"/>
    </row>
    <row r="471" customFormat="false" ht="15" hidden="false" customHeight="false" outlineLevel="0" collapsed="false">
      <c r="A471" s="163" t="s">
        <v>9870</v>
      </c>
      <c r="B471" s="164" t="s">
        <v>9864</v>
      </c>
      <c r="C471" s="165" t="n">
        <v>25</v>
      </c>
      <c r="D471" s="166"/>
      <c r="E471" s="167" t="s">
        <v>1354</v>
      </c>
      <c r="F471" s="167"/>
      <c r="G471" s="165" t="n">
        <v>25</v>
      </c>
      <c r="H471" s="167" t="s">
        <v>7013</v>
      </c>
      <c r="I471" s="167"/>
      <c r="J471" s="167"/>
    </row>
    <row r="472" customFormat="false" ht="15" hidden="false" customHeight="false" outlineLevel="0" collapsed="false">
      <c r="A472" s="163" t="s">
        <v>9871</v>
      </c>
      <c r="B472" s="164" t="s">
        <v>9866</v>
      </c>
      <c r="C472" s="165" t="n">
        <v>25</v>
      </c>
      <c r="D472" s="166"/>
      <c r="E472" s="167" t="s">
        <v>1339</v>
      </c>
      <c r="F472" s="167"/>
      <c r="G472" s="165" t="n">
        <v>25</v>
      </c>
      <c r="H472" s="167" t="s">
        <v>7013</v>
      </c>
      <c r="I472" s="167"/>
      <c r="J472" s="167"/>
    </row>
    <row r="473" customFormat="false" ht="15" hidden="false" customHeight="false" outlineLevel="0" collapsed="false">
      <c r="A473" s="163" t="s">
        <v>9872</v>
      </c>
      <c r="B473" s="164" t="s">
        <v>1341</v>
      </c>
      <c r="C473" s="165" t="n">
        <v>20</v>
      </c>
      <c r="D473" s="166"/>
      <c r="E473" s="167" t="s">
        <v>1339</v>
      </c>
      <c r="F473" s="167"/>
      <c r="G473" s="165" t="n">
        <v>25</v>
      </c>
      <c r="H473" s="167" t="s">
        <v>7013</v>
      </c>
      <c r="I473" s="167"/>
      <c r="J473" s="167"/>
    </row>
    <row r="474" customFormat="false" ht="25.5" hidden="false" customHeight="false" outlineLevel="0" collapsed="false">
      <c r="A474" s="163" t="s">
        <v>9873</v>
      </c>
      <c r="B474" s="164" t="s">
        <v>9874</v>
      </c>
      <c r="C474" s="165" t="s">
        <v>39</v>
      </c>
      <c r="D474" s="166"/>
      <c r="E474" s="167" t="s">
        <v>39</v>
      </c>
      <c r="F474" s="167"/>
      <c r="G474" s="165" t="n">
        <v>30</v>
      </c>
      <c r="H474" s="167"/>
      <c r="I474" s="167"/>
      <c r="J474" s="167"/>
    </row>
    <row r="475" customFormat="false" ht="15" hidden="false" customHeight="false" outlineLevel="0" collapsed="false">
      <c r="A475" s="163" t="s">
        <v>9875</v>
      </c>
      <c r="B475" s="164" t="s">
        <v>9864</v>
      </c>
      <c r="C475" s="165" t="n">
        <v>25</v>
      </c>
      <c r="D475" s="166"/>
      <c r="E475" s="167" t="s">
        <v>1354</v>
      </c>
      <c r="F475" s="167"/>
      <c r="G475" s="165" t="n">
        <v>25</v>
      </c>
      <c r="H475" s="167" t="s">
        <v>7013</v>
      </c>
      <c r="I475" s="167"/>
      <c r="J475" s="167"/>
    </row>
    <row r="476" customFormat="false" ht="15" hidden="false" customHeight="false" outlineLevel="0" collapsed="false">
      <c r="A476" s="163" t="s">
        <v>9876</v>
      </c>
      <c r="B476" s="164" t="s">
        <v>9866</v>
      </c>
      <c r="C476" s="165" t="n">
        <v>25</v>
      </c>
      <c r="D476" s="166"/>
      <c r="E476" s="167" t="s">
        <v>1339</v>
      </c>
      <c r="F476" s="167"/>
      <c r="G476" s="165" t="n">
        <v>25</v>
      </c>
      <c r="H476" s="167" t="s">
        <v>7013</v>
      </c>
      <c r="I476" s="167"/>
      <c r="J476" s="167"/>
    </row>
    <row r="477" customFormat="false" ht="15" hidden="false" customHeight="false" outlineLevel="0" collapsed="false">
      <c r="A477" s="163" t="s">
        <v>9877</v>
      </c>
      <c r="B477" s="164" t="s">
        <v>1341</v>
      </c>
      <c r="C477" s="165" t="n">
        <v>20</v>
      </c>
      <c r="D477" s="166"/>
      <c r="E477" s="167" t="s">
        <v>1339</v>
      </c>
      <c r="F477" s="167"/>
      <c r="G477" s="165" t="n">
        <v>25</v>
      </c>
      <c r="H477" s="167" t="s">
        <v>7013</v>
      </c>
      <c r="I477" s="167"/>
      <c r="J477" s="167"/>
    </row>
    <row r="478" customFormat="false" ht="25.5" hidden="false" customHeight="false" outlineLevel="0" collapsed="false">
      <c r="A478" s="163" t="s">
        <v>9878</v>
      </c>
      <c r="B478" s="164" t="s">
        <v>9879</v>
      </c>
      <c r="C478" s="165" t="s">
        <v>39</v>
      </c>
      <c r="D478" s="166"/>
      <c r="E478" s="167" t="s">
        <v>39</v>
      </c>
      <c r="F478" s="167"/>
      <c r="G478" s="165" t="n">
        <v>30</v>
      </c>
      <c r="H478" s="167"/>
      <c r="I478" s="167"/>
      <c r="J478" s="167"/>
    </row>
    <row r="479" customFormat="false" ht="15" hidden="false" customHeight="false" outlineLevel="0" collapsed="false">
      <c r="A479" s="163" t="s">
        <v>9880</v>
      </c>
      <c r="B479" s="164" t="s">
        <v>9864</v>
      </c>
      <c r="C479" s="165" t="n">
        <v>25</v>
      </c>
      <c r="D479" s="166"/>
      <c r="E479" s="167" t="s">
        <v>1354</v>
      </c>
      <c r="F479" s="167"/>
      <c r="G479" s="165" t="n">
        <v>25</v>
      </c>
      <c r="H479" s="167" t="s">
        <v>7013</v>
      </c>
      <c r="I479" s="167"/>
      <c r="J479" s="167"/>
    </row>
    <row r="480" customFormat="false" ht="15" hidden="false" customHeight="false" outlineLevel="0" collapsed="false">
      <c r="A480" s="163" t="s">
        <v>9881</v>
      </c>
      <c r="B480" s="164" t="s">
        <v>9866</v>
      </c>
      <c r="C480" s="165" t="n">
        <v>25</v>
      </c>
      <c r="D480" s="166"/>
      <c r="E480" s="167" t="s">
        <v>1339</v>
      </c>
      <c r="F480" s="167"/>
      <c r="G480" s="165" t="n">
        <v>25</v>
      </c>
      <c r="H480" s="167" t="s">
        <v>7013</v>
      </c>
      <c r="I480" s="167"/>
      <c r="J480" s="167"/>
    </row>
    <row r="481" customFormat="false" ht="15" hidden="false" customHeight="false" outlineLevel="0" collapsed="false">
      <c r="A481" s="163" t="s">
        <v>9882</v>
      </c>
      <c r="B481" s="164" t="s">
        <v>1341</v>
      </c>
      <c r="C481" s="165" t="n">
        <v>20</v>
      </c>
      <c r="D481" s="166"/>
      <c r="E481" s="167" t="s">
        <v>1339</v>
      </c>
      <c r="F481" s="167"/>
      <c r="G481" s="165" t="n">
        <v>25</v>
      </c>
      <c r="H481" s="167" t="s">
        <v>7013</v>
      </c>
      <c r="I481" s="167"/>
      <c r="J481" s="167"/>
    </row>
    <row r="482" customFormat="false" ht="51" hidden="false" customHeight="false" outlineLevel="0" collapsed="false">
      <c r="A482" s="163" t="s">
        <v>9883</v>
      </c>
      <c r="B482" s="164" t="s">
        <v>9884</v>
      </c>
      <c r="C482" s="165" t="s">
        <v>39</v>
      </c>
      <c r="D482" s="166"/>
      <c r="E482" s="167" t="s">
        <v>39</v>
      </c>
      <c r="F482" s="167"/>
      <c r="G482" s="165" t="n">
        <v>30</v>
      </c>
      <c r="H482" s="167" t="s">
        <v>3081</v>
      </c>
      <c r="I482" s="167"/>
      <c r="J482" s="167"/>
    </row>
    <row r="483" customFormat="false" ht="38.25" hidden="false" customHeight="false" outlineLevel="0" collapsed="false">
      <c r="A483" s="163" t="s">
        <v>9885</v>
      </c>
      <c r="B483" s="164" t="s">
        <v>9886</v>
      </c>
      <c r="C483" s="165" t="n">
        <v>0</v>
      </c>
      <c r="D483" s="166"/>
      <c r="E483" s="167" t="s">
        <v>1354</v>
      </c>
      <c r="F483" s="167"/>
      <c r="G483" s="165" t="n">
        <v>30</v>
      </c>
      <c r="H483" s="167" t="s">
        <v>3081</v>
      </c>
      <c r="I483" s="167"/>
      <c r="J483" s="167"/>
    </row>
    <row r="484" customFormat="false" ht="15" hidden="false" customHeight="false" outlineLevel="0" collapsed="false">
      <c r="A484" s="163" t="s">
        <v>9887</v>
      </c>
      <c r="B484" s="164" t="s">
        <v>1341</v>
      </c>
      <c r="C484" s="165" t="n">
        <v>25</v>
      </c>
      <c r="D484" s="166"/>
      <c r="E484" s="167" t="s">
        <v>1339</v>
      </c>
      <c r="F484" s="167"/>
      <c r="G484" s="165" t="n">
        <v>30</v>
      </c>
      <c r="H484" s="167" t="s">
        <v>3081</v>
      </c>
      <c r="I484" s="167"/>
      <c r="J484" s="167"/>
    </row>
    <row r="485" customFormat="false" ht="38.25" hidden="false" customHeight="false" outlineLevel="0" collapsed="false">
      <c r="A485" s="163" t="s">
        <v>9888</v>
      </c>
      <c r="B485" s="164" t="s">
        <v>9889</v>
      </c>
      <c r="C485" s="165" t="s">
        <v>39</v>
      </c>
      <c r="D485" s="166"/>
      <c r="E485" s="167" t="s">
        <v>39</v>
      </c>
      <c r="F485" s="167"/>
      <c r="G485" s="165" t="n">
        <v>30</v>
      </c>
      <c r="H485" s="167"/>
      <c r="I485" s="167"/>
      <c r="J485" s="167"/>
    </row>
    <row r="486" customFormat="false" ht="63.75" hidden="false" customHeight="false" outlineLevel="0" collapsed="false">
      <c r="A486" s="163" t="s">
        <v>9890</v>
      </c>
      <c r="B486" s="164" t="s">
        <v>9891</v>
      </c>
      <c r="C486" s="165" t="s">
        <v>39</v>
      </c>
      <c r="D486" s="166"/>
      <c r="E486" s="167" t="s">
        <v>39</v>
      </c>
      <c r="F486" s="167"/>
      <c r="G486" s="165" t="n">
        <v>30</v>
      </c>
      <c r="H486" s="167"/>
      <c r="I486" s="167"/>
      <c r="J486" s="167"/>
    </row>
    <row r="487" customFormat="false" ht="25.5" hidden="false" customHeight="false" outlineLevel="0" collapsed="false">
      <c r="A487" s="163" t="s">
        <v>9892</v>
      </c>
      <c r="B487" s="164" t="s">
        <v>9893</v>
      </c>
      <c r="C487" s="165" t="n">
        <v>0</v>
      </c>
      <c r="D487" s="166"/>
      <c r="E487" s="167" t="s">
        <v>1339</v>
      </c>
      <c r="F487" s="167"/>
      <c r="G487" s="165" t="n">
        <v>25</v>
      </c>
      <c r="H487" s="167" t="s">
        <v>3081</v>
      </c>
      <c r="I487" s="167"/>
      <c r="J487" s="167"/>
    </row>
    <row r="488" customFormat="false" ht="15" hidden="false" customHeight="false" outlineLevel="0" collapsed="false">
      <c r="A488" s="163" t="s">
        <v>9894</v>
      </c>
      <c r="B488" s="164" t="s">
        <v>9895</v>
      </c>
      <c r="C488" s="165" t="n">
        <v>15</v>
      </c>
      <c r="D488" s="166"/>
      <c r="E488" s="167" t="s">
        <v>1339</v>
      </c>
      <c r="F488" s="167"/>
      <c r="G488" s="165" t="n">
        <v>25</v>
      </c>
      <c r="H488" s="167" t="s">
        <v>3081</v>
      </c>
      <c r="I488" s="167"/>
      <c r="J488" s="167"/>
    </row>
    <row r="489" customFormat="false" ht="15" hidden="false" customHeight="false" outlineLevel="0" collapsed="false">
      <c r="A489" s="163" t="s">
        <v>9896</v>
      </c>
      <c r="B489" s="164" t="s">
        <v>9897</v>
      </c>
      <c r="C489" s="165" t="n">
        <v>10</v>
      </c>
      <c r="D489" s="166"/>
      <c r="E489" s="167" t="s">
        <v>1339</v>
      </c>
      <c r="F489" s="167"/>
      <c r="G489" s="165" t="n">
        <v>25</v>
      </c>
      <c r="H489" s="167" t="s">
        <v>3081</v>
      </c>
      <c r="I489" s="167"/>
      <c r="J489" s="167"/>
    </row>
    <row r="490" customFormat="false" ht="25.5" hidden="false" customHeight="false" outlineLevel="0" collapsed="false">
      <c r="A490" s="163" t="s">
        <v>9898</v>
      </c>
      <c r="B490" s="164" t="s">
        <v>9899</v>
      </c>
      <c r="C490" s="165" t="n">
        <v>25</v>
      </c>
      <c r="D490" s="166"/>
      <c r="E490" s="167" t="s">
        <v>1339</v>
      </c>
      <c r="F490" s="167"/>
      <c r="G490" s="165" t="n">
        <v>25</v>
      </c>
      <c r="H490" s="167" t="s">
        <v>3081</v>
      </c>
      <c r="I490" s="167"/>
      <c r="J490" s="167"/>
    </row>
    <row r="491" customFormat="false" ht="15" hidden="false" customHeight="false" outlineLevel="0" collapsed="false">
      <c r="A491" s="163" t="s">
        <v>9900</v>
      </c>
      <c r="B491" s="164" t="s">
        <v>1341</v>
      </c>
      <c r="C491" s="165" t="n">
        <v>15</v>
      </c>
      <c r="D491" s="166"/>
      <c r="E491" s="167" t="s">
        <v>1339</v>
      </c>
      <c r="F491" s="167"/>
      <c r="G491" s="165" t="n">
        <v>25</v>
      </c>
      <c r="H491" s="167" t="s">
        <v>3081</v>
      </c>
      <c r="I491" s="167"/>
      <c r="J491" s="167"/>
    </row>
    <row r="492" customFormat="false" ht="25.5" hidden="false" customHeight="false" outlineLevel="0" collapsed="false">
      <c r="A492" s="163" t="s">
        <v>9901</v>
      </c>
      <c r="B492" s="164" t="s">
        <v>9902</v>
      </c>
      <c r="C492" s="165" t="s">
        <v>39</v>
      </c>
      <c r="D492" s="166"/>
      <c r="E492" s="167" t="s">
        <v>39</v>
      </c>
      <c r="F492" s="167"/>
      <c r="G492" s="165" t="n">
        <v>30</v>
      </c>
      <c r="H492" s="167"/>
      <c r="I492" s="167"/>
      <c r="J492" s="167"/>
    </row>
    <row r="493" customFormat="false" ht="15" hidden="false" customHeight="false" outlineLevel="0" collapsed="false">
      <c r="A493" s="163" t="s">
        <v>9903</v>
      </c>
      <c r="B493" s="164" t="s">
        <v>9904</v>
      </c>
      <c r="C493" s="165" t="n">
        <v>20</v>
      </c>
      <c r="D493" s="166"/>
      <c r="E493" s="167" t="s">
        <v>1339</v>
      </c>
      <c r="F493" s="167"/>
      <c r="G493" s="165" t="n">
        <v>25</v>
      </c>
      <c r="H493" s="167" t="s">
        <v>3081</v>
      </c>
      <c r="I493" s="167"/>
      <c r="J493" s="167"/>
    </row>
    <row r="494" customFormat="false" ht="15" hidden="false" customHeight="false" outlineLevel="0" collapsed="false">
      <c r="A494" s="163" t="s">
        <v>9905</v>
      </c>
      <c r="B494" s="164" t="s">
        <v>1341</v>
      </c>
      <c r="C494" s="165" t="n">
        <v>15</v>
      </c>
      <c r="D494" s="166"/>
      <c r="E494" s="167" t="s">
        <v>1339</v>
      </c>
      <c r="F494" s="167"/>
      <c r="G494" s="165" t="n">
        <v>25</v>
      </c>
      <c r="H494" s="167" t="s">
        <v>3081</v>
      </c>
      <c r="I494" s="167"/>
      <c r="J494" s="167"/>
    </row>
    <row r="495" customFormat="false" ht="15" hidden="false" customHeight="false" outlineLevel="0" collapsed="false">
      <c r="A495" s="163" t="s">
        <v>9906</v>
      </c>
      <c r="B495" s="164" t="s">
        <v>9904</v>
      </c>
      <c r="C495" s="165" t="n">
        <v>20</v>
      </c>
      <c r="D495" s="166"/>
      <c r="E495" s="167" t="s">
        <v>1339</v>
      </c>
      <c r="F495" s="167"/>
      <c r="G495" s="165" t="n">
        <v>25</v>
      </c>
      <c r="H495" s="167" t="s">
        <v>3081</v>
      </c>
      <c r="I495" s="167"/>
      <c r="J495" s="167"/>
    </row>
    <row r="496" customFormat="false" ht="15" hidden="false" customHeight="false" outlineLevel="0" collapsed="false">
      <c r="A496" s="163" t="s">
        <v>9907</v>
      </c>
      <c r="B496" s="164" t="s">
        <v>1341</v>
      </c>
      <c r="C496" s="165" t="n">
        <v>15</v>
      </c>
      <c r="D496" s="166"/>
      <c r="E496" s="167" t="s">
        <v>1339</v>
      </c>
      <c r="F496" s="167"/>
      <c r="G496" s="165" t="n">
        <v>25</v>
      </c>
      <c r="H496" s="167" t="s">
        <v>3081</v>
      </c>
      <c r="I496" s="167"/>
      <c r="J496" s="167"/>
    </row>
    <row r="497" customFormat="false" ht="15" hidden="false" customHeight="false" outlineLevel="0" collapsed="false">
      <c r="A497" s="163" t="s">
        <v>9908</v>
      </c>
      <c r="B497" s="164" t="s">
        <v>9904</v>
      </c>
      <c r="C497" s="165" t="n">
        <v>20</v>
      </c>
      <c r="D497" s="166"/>
      <c r="E497" s="167" t="s">
        <v>1339</v>
      </c>
      <c r="F497" s="167"/>
      <c r="G497" s="165" t="n">
        <v>25</v>
      </c>
      <c r="H497" s="167" t="s">
        <v>3081</v>
      </c>
      <c r="I497" s="167"/>
      <c r="J497" s="167"/>
    </row>
    <row r="498" customFormat="false" ht="15" hidden="false" customHeight="false" outlineLevel="0" collapsed="false">
      <c r="A498" s="163" t="s">
        <v>9909</v>
      </c>
      <c r="B498" s="164" t="s">
        <v>1341</v>
      </c>
      <c r="C498" s="165" t="n">
        <v>15</v>
      </c>
      <c r="D498" s="166"/>
      <c r="E498" s="167" t="s">
        <v>1339</v>
      </c>
      <c r="F498" s="167"/>
      <c r="G498" s="165" t="n">
        <v>25</v>
      </c>
      <c r="H498" s="167" t="s">
        <v>3081</v>
      </c>
      <c r="I498" s="167"/>
      <c r="J498" s="167"/>
    </row>
    <row r="499" customFormat="false" ht="38.25" hidden="false" customHeight="false" outlineLevel="0" collapsed="false">
      <c r="A499" s="163" t="s">
        <v>9910</v>
      </c>
      <c r="B499" s="164" t="s">
        <v>9911</v>
      </c>
      <c r="C499" s="165" t="s">
        <v>39</v>
      </c>
      <c r="D499" s="166"/>
      <c r="E499" s="167" t="s">
        <v>39</v>
      </c>
      <c r="F499" s="167"/>
      <c r="G499" s="165" t="n">
        <v>30</v>
      </c>
      <c r="H499" s="167"/>
      <c r="I499" s="167"/>
      <c r="J499" s="167"/>
    </row>
    <row r="500" customFormat="false" ht="38.25" hidden="false" customHeight="false" outlineLevel="0" collapsed="false">
      <c r="A500" s="163" t="s">
        <v>9912</v>
      </c>
      <c r="B500" s="164" t="s">
        <v>9913</v>
      </c>
      <c r="C500" s="165" t="n">
        <v>15</v>
      </c>
      <c r="D500" s="166"/>
      <c r="E500" s="167" t="s">
        <v>1339</v>
      </c>
      <c r="F500" s="167"/>
      <c r="G500" s="165" t="n">
        <v>25</v>
      </c>
      <c r="H500" s="167" t="s">
        <v>3081</v>
      </c>
      <c r="I500" s="167"/>
      <c r="J500" s="167"/>
    </row>
    <row r="501" customFormat="false" ht="15" hidden="false" customHeight="false" outlineLevel="0" collapsed="false">
      <c r="A501" s="163" t="s">
        <v>9914</v>
      </c>
      <c r="B501" s="164" t="s">
        <v>9915</v>
      </c>
      <c r="C501" s="165" t="n">
        <v>5</v>
      </c>
      <c r="D501" s="166"/>
      <c r="E501" s="167" t="s">
        <v>1339</v>
      </c>
      <c r="F501" s="167"/>
      <c r="G501" s="165" t="n">
        <v>25</v>
      </c>
      <c r="H501" s="167" t="s">
        <v>3081</v>
      </c>
      <c r="I501" s="167"/>
      <c r="J501" s="167"/>
    </row>
    <row r="502" customFormat="false" ht="15" hidden="false" customHeight="false" outlineLevel="0" collapsed="false">
      <c r="A502" s="163" t="s">
        <v>9916</v>
      </c>
      <c r="B502" s="164" t="s">
        <v>9917</v>
      </c>
      <c r="C502" s="165" t="n">
        <v>25</v>
      </c>
      <c r="D502" s="166"/>
      <c r="E502" s="167" t="s">
        <v>1339</v>
      </c>
      <c r="F502" s="167"/>
      <c r="G502" s="165" t="n">
        <v>25</v>
      </c>
      <c r="H502" s="167" t="s">
        <v>3081</v>
      </c>
      <c r="I502" s="167"/>
      <c r="J502" s="167"/>
    </row>
    <row r="503" customFormat="false" ht="15" hidden="false" customHeight="false" outlineLevel="0" collapsed="false">
      <c r="A503" s="163" t="s">
        <v>9918</v>
      </c>
      <c r="B503" s="164" t="s">
        <v>9919</v>
      </c>
      <c r="C503" s="165" t="n">
        <v>0</v>
      </c>
      <c r="D503" s="166"/>
      <c r="E503" s="167" t="s">
        <v>1339</v>
      </c>
      <c r="F503" s="167"/>
      <c r="G503" s="165" t="n">
        <v>25</v>
      </c>
      <c r="H503" s="167" t="s">
        <v>3081</v>
      </c>
      <c r="I503" s="167"/>
      <c r="J503" s="167"/>
    </row>
    <row r="504" customFormat="false" ht="15" hidden="false" customHeight="false" outlineLevel="0" collapsed="false">
      <c r="A504" s="163" t="s">
        <v>9920</v>
      </c>
      <c r="B504" s="164" t="s">
        <v>1341</v>
      </c>
      <c r="C504" s="165" t="n">
        <v>25</v>
      </c>
      <c r="D504" s="166"/>
      <c r="E504" s="167" t="s">
        <v>1339</v>
      </c>
      <c r="F504" s="167"/>
      <c r="G504" s="165" t="n">
        <v>25</v>
      </c>
      <c r="H504" s="167" t="s">
        <v>3081</v>
      </c>
      <c r="I504" s="167"/>
      <c r="J504" s="167"/>
    </row>
    <row r="505" customFormat="false" ht="38.25" hidden="false" customHeight="false" outlineLevel="0" collapsed="false">
      <c r="A505" s="163" t="s">
        <v>9921</v>
      </c>
      <c r="B505" s="164" t="s">
        <v>9913</v>
      </c>
      <c r="C505" s="165" t="n">
        <v>15</v>
      </c>
      <c r="D505" s="166"/>
      <c r="E505" s="167" t="s">
        <v>1339</v>
      </c>
      <c r="F505" s="167"/>
      <c r="G505" s="165" t="n">
        <v>25</v>
      </c>
      <c r="H505" s="167" t="s">
        <v>3081</v>
      </c>
      <c r="I505" s="167"/>
      <c r="J505" s="167"/>
    </row>
    <row r="506" customFormat="false" ht="15" hidden="false" customHeight="false" outlineLevel="0" collapsed="false">
      <c r="A506" s="163" t="s">
        <v>9922</v>
      </c>
      <c r="B506" s="164" t="s">
        <v>9915</v>
      </c>
      <c r="C506" s="165" t="n">
        <v>5</v>
      </c>
      <c r="D506" s="166"/>
      <c r="E506" s="167" t="s">
        <v>1339</v>
      </c>
      <c r="F506" s="167"/>
      <c r="G506" s="165" t="n">
        <v>25</v>
      </c>
      <c r="H506" s="167" t="s">
        <v>3081</v>
      </c>
      <c r="I506" s="167"/>
      <c r="J506" s="167"/>
    </row>
    <row r="507" customFormat="false" ht="15" hidden="false" customHeight="false" outlineLevel="0" collapsed="false">
      <c r="A507" s="163" t="s">
        <v>9923</v>
      </c>
      <c r="B507" s="164" t="s">
        <v>9917</v>
      </c>
      <c r="C507" s="165" t="n">
        <v>25</v>
      </c>
      <c r="D507" s="166"/>
      <c r="E507" s="167" t="s">
        <v>1339</v>
      </c>
      <c r="F507" s="167"/>
      <c r="G507" s="165" t="n">
        <v>25</v>
      </c>
      <c r="H507" s="167" t="s">
        <v>3081</v>
      </c>
      <c r="I507" s="167"/>
      <c r="J507" s="167"/>
    </row>
    <row r="508" customFormat="false" ht="15" hidden="false" customHeight="false" outlineLevel="0" collapsed="false">
      <c r="A508" s="163" t="s">
        <v>9924</v>
      </c>
      <c r="B508" s="164" t="s">
        <v>9919</v>
      </c>
      <c r="C508" s="165" t="n">
        <v>0</v>
      </c>
      <c r="D508" s="166"/>
      <c r="E508" s="167" t="s">
        <v>1339</v>
      </c>
      <c r="F508" s="167"/>
      <c r="G508" s="165" t="n">
        <v>25</v>
      </c>
      <c r="H508" s="167" t="s">
        <v>3081</v>
      </c>
      <c r="I508" s="167"/>
      <c r="J508" s="167"/>
    </row>
    <row r="509" customFormat="false" ht="15" hidden="false" customHeight="false" outlineLevel="0" collapsed="false">
      <c r="A509" s="163" t="s">
        <v>9925</v>
      </c>
      <c r="B509" s="164" t="s">
        <v>1341</v>
      </c>
      <c r="C509" s="165" t="n">
        <v>30</v>
      </c>
      <c r="D509" s="166"/>
      <c r="E509" s="167" t="s">
        <v>1339</v>
      </c>
      <c r="F509" s="167"/>
      <c r="G509" s="165" t="n">
        <v>25</v>
      </c>
      <c r="H509" s="167" t="s">
        <v>3081</v>
      </c>
      <c r="I509" s="167"/>
      <c r="J509" s="167"/>
    </row>
    <row r="510" customFormat="false" ht="38.25" hidden="false" customHeight="false" outlineLevel="0" collapsed="false">
      <c r="A510" s="163" t="s">
        <v>9926</v>
      </c>
      <c r="B510" s="164" t="s">
        <v>9913</v>
      </c>
      <c r="C510" s="165" t="n">
        <v>15</v>
      </c>
      <c r="D510" s="166"/>
      <c r="E510" s="167" t="s">
        <v>1339</v>
      </c>
      <c r="F510" s="167"/>
      <c r="G510" s="165" t="n">
        <v>25</v>
      </c>
      <c r="H510" s="167" t="s">
        <v>3081</v>
      </c>
      <c r="I510" s="167"/>
      <c r="J510" s="167"/>
    </row>
    <row r="511" customFormat="false" ht="15" hidden="false" customHeight="false" outlineLevel="0" collapsed="false">
      <c r="A511" s="163" t="s">
        <v>9927</v>
      </c>
      <c r="B511" s="164" t="s">
        <v>9915</v>
      </c>
      <c r="C511" s="165" t="n">
        <v>5</v>
      </c>
      <c r="D511" s="166"/>
      <c r="E511" s="167" t="s">
        <v>1339</v>
      </c>
      <c r="F511" s="167"/>
      <c r="G511" s="165" t="n">
        <v>25</v>
      </c>
      <c r="H511" s="167" t="s">
        <v>3081</v>
      </c>
      <c r="I511" s="167"/>
      <c r="J511" s="167"/>
    </row>
    <row r="512" customFormat="false" ht="15" hidden="false" customHeight="false" outlineLevel="0" collapsed="false">
      <c r="A512" s="163" t="s">
        <v>9928</v>
      </c>
      <c r="B512" s="164" t="s">
        <v>9917</v>
      </c>
      <c r="C512" s="165" t="n">
        <v>25</v>
      </c>
      <c r="D512" s="166"/>
      <c r="E512" s="167" t="s">
        <v>1339</v>
      </c>
      <c r="F512" s="167"/>
      <c r="G512" s="165" t="n">
        <v>25</v>
      </c>
      <c r="H512" s="167" t="s">
        <v>3081</v>
      </c>
      <c r="I512" s="167"/>
      <c r="J512" s="167"/>
    </row>
    <row r="513" customFormat="false" ht="15" hidden="false" customHeight="false" outlineLevel="0" collapsed="false">
      <c r="A513" s="163" t="s">
        <v>9929</v>
      </c>
      <c r="B513" s="164" t="s">
        <v>9919</v>
      </c>
      <c r="C513" s="165" t="n">
        <v>0</v>
      </c>
      <c r="D513" s="166"/>
      <c r="E513" s="167" t="s">
        <v>1339</v>
      </c>
      <c r="F513" s="167"/>
      <c r="G513" s="165" t="n">
        <v>25</v>
      </c>
      <c r="H513" s="167" t="s">
        <v>3081</v>
      </c>
      <c r="I513" s="167"/>
      <c r="J513" s="167"/>
    </row>
    <row r="514" customFormat="false" ht="25.5" hidden="false" customHeight="false" outlineLevel="0" collapsed="false">
      <c r="A514" s="163" t="s">
        <v>9930</v>
      </c>
      <c r="B514" s="164" t="s">
        <v>9931</v>
      </c>
      <c r="C514" s="165" t="n">
        <v>20</v>
      </c>
      <c r="D514" s="166"/>
      <c r="E514" s="167" t="s">
        <v>1339</v>
      </c>
      <c r="F514" s="167"/>
      <c r="G514" s="165" t="n">
        <v>25</v>
      </c>
      <c r="H514" s="167" t="s">
        <v>3081</v>
      </c>
      <c r="I514" s="167"/>
      <c r="J514" s="167"/>
    </row>
    <row r="515" customFormat="false" ht="25.5" hidden="false" customHeight="false" outlineLevel="0" collapsed="false">
      <c r="A515" s="163" t="s">
        <v>9932</v>
      </c>
      <c r="B515" s="164" t="s">
        <v>9933</v>
      </c>
      <c r="C515" s="165" t="n">
        <v>20</v>
      </c>
      <c r="D515" s="166"/>
      <c r="E515" s="167" t="s">
        <v>1339</v>
      </c>
      <c r="F515" s="167"/>
      <c r="G515" s="165" t="n">
        <v>25</v>
      </c>
      <c r="H515" s="167" t="s">
        <v>3081</v>
      </c>
      <c r="I515" s="167"/>
      <c r="J515" s="167"/>
    </row>
    <row r="516" customFormat="false" ht="15" hidden="false" customHeight="false" outlineLevel="0" collapsed="false">
      <c r="A516" s="163" t="s">
        <v>9934</v>
      </c>
      <c r="B516" s="164" t="s">
        <v>1341</v>
      </c>
      <c r="C516" s="165" t="n">
        <v>20</v>
      </c>
      <c r="D516" s="166"/>
      <c r="E516" s="167" t="s">
        <v>1339</v>
      </c>
      <c r="F516" s="167"/>
      <c r="G516" s="165" t="n">
        <v>25</v>
      </c>
      <c r="H516" s="167" t="s">
        <v>3081</v>
      </c>
      <c r="I516" s="167"/>
      <c r="J516" s="167"/>
    </row>
    <row r="517" customFormat="false" ht="38.25" hidden="false" customHeight="false" outlineLevel="0" collapsed="false">
      <c r="A517" s="163" t="s">
        <v>9935</v>
      </c>
      <c r="B517" s="164" t="s">
        <v>9936</v>
      </c>
      <c r="C517" s="165" t="s">
        <v>39</v>
      </c>
      <c r="D517" s="166"/>
      <c r="E517" s="167" t="s">
        <v>39</v>
      </c>
      <c r="F517" s="167"/>
      <c r="G517" s="165" t="n">
        <v>30</v>
      </c>
      <c r="H517" s="167" t="s">
        <v>3081</v>
      </c>
      <c r="I517" s="167"/>
      <c r="J517" s="167"/>
    </row>
    <row r="518" customFormat="false" ht="15" hidden="false" customHeight="false" outlineLevel="0" collapsed="false">
      <c r="A518" s="163" t="s">
        <v>9937</v>
      </c>
      <c r="B518" s="164" t="s">
        <v>9938</v>
      </c>
      <c r="C518" s="165" t="n">
        <v>10</v>
      </c>
      <c r="D518" s="166"/>
      <c r="E518" s="167" t="s">
        <v>1339</v>
      </c>
      <c r="F518" s="167"/>
      <c r="G518" s="165" t="n">
        <v>30</v>
      </c>
      <c r="H518" s="167" t="s">
        <v>3081</v>
      </c>
      <c r="I518" s="167"/>
      <c r="J518" s="167"/>
    </row>
    <row r="519" customFormat="false" ht="25.5" hidden="false" customHeight="false" outlineLevel="0" collapsed="false">
      <c r="A519" s="163" t="s">
        <v>9939</v>
      </c>
      <c r="B519" s="164" t="s">
        <v>9940</v>
      </c>
      <c r="C519" s="165" t="n">
        <v>20</v>
      </c>
      <c r="D519" s="166"/>
      <c r="E519" s="167" t="s">
        <v>1339</v>
      </c>
      <c r="F519" s="167"/>
      <c r="G519" s="165" t="n">
        <v>30</v>
      </c>
      <c r="H519" s="167" t="s">
        <v>3081</v>
      </c>
      <c r="I519" s="167"/>
      <c r="J519" s="167"/>
    </row>
    <row r="520" customFormat="false" ht="25.5" hidden="false" customHeight="false" outlineLevel="0" collapsed="false">
      <c r="A520" s="163" t="s">
        <v>9941</v>
      </c>
      <c r="B520" s="164" t="s">
        <v>9942</v>
      </c>
      <c r="C520" s="165" t="n">
        <v>20</v>
      </c>
      <c r="D520" s="166"/>
      <c r="E520" s="167" t="s">
        <v>1339</v>
      </c>
      <c r="F520" s="167"/>
      <c r="G520" s="165" t="n">
        <v>30</v>
      </c>
      <c r="H520" s="167" t="s">
        <v>3081</v>
      </c>
      <c r="I520" s="167"/>
      <c r="J520" s="167"/>
    </row>
    <row r="521" customFormat="false" ht="15" hidden="false" customHeight="false" outlineLevel="0" collapsed="false">
      <c r="A521" s="163" t="s">
        <v>9943</v>
      </c>
      <c r="B521" s="164" t="s">
        <v>9944</v>
      </c>
      <c r="C521" s="165" t="s">
        <v>39</v>
      </c>
      <c r="D521" s="166"/>
      <c r="E521" s="167" t="s">
        <v>39</v>
      </c>
      <c r="F521" s="167"/>
      <c r="G521" s="165" t="n">
        <v>30</v>
      </c>
      <c r="H521" s="167" t="s">
        <v>3081</v>
      </c>
      <c r="I521" s="167"/>
      <c r="J521" s="167"/>
    </row>
    <row r="522" customFormat="false" ht="38.25" hidden="false" customHeight="false" outlineLevel="0" collapsed="false">
      <c r="A522" s="163" t="s">
        <v>9945</v>
      </c>
      <c r="B522" s="164" t="s">
        <v>9946</v>
      </c>
      <c r="C522" s="165" t="n">
        <v>25</v>
      </c>
      <c r="D522" s="166"/>
      <c r="E522" s="167" t="s">
        <v>1354</v>
      </c>
      <c r="F522" s="167"/>
      <c r="G522" s="165" t="n">
        <v>30</v>
      </c>
      <c r="H522" s="167" t="s">
        <v>3081</v>
      </c>
      <c r="I522" s="167"/>
      <c r="J522" s="167"/>
    </row>
    <row r="523" customFormat="false" ht="15" hidden="false" customHeight="false" outlineLevel="0" collapsed="false">
      <c r="A523" s="163" t="s">
        <v>9947</v>
      </c>
      <c r="B523" s="164" t="s">
        <v>9948</v>
      </c>
      <c r="C523" s="165" t="n">
        <v>0</v>
      </c>
      <c r="D523" s="166"/>
      <c r="E523" s="167" t="s">
        <v>1354</v>
      </c>
      <c r="F523" s="167"/>
      <c r="G523" s="165" t="n">
        <v>30</v>
      </c>
      <c r="H523" s="167" t="s">
        <v>3081</v>
      </c>
      <c r="I523" s="167"/>
      <c r="J523" s="167"/>
    </row>
    <row r="524" customFormat="false" ht="15" hidden="false" customHeight="false" outlineLevel="0" collapsed="false">
      <c r="A524" s="163" t="s">
        <v>9949</v>
      </c>
      <c r="B524" s="164" t="s">
        <v>9950</v>
      </c>
      <c r="C524" s="165" t="n">
        <v>0</v>
      </c>
      <c r="D524" s="166"/>
      <c r="E524" s="167" t="s">
        <v>1339</v>
      </c>
      <c r="F524" s="167"/>
      <c r="G524" s="165" t="n">
        <v>30</v>
      </c>
      <c r="H524" s="167" t="s">
        <v>3081</v>
      </c>
      <c r="I524" s="167"/>
      <c r="J524" s="167"/>
    </row>
    <row r="525" customFormat="false" ht="15" hidden="false" customHeight="false" outlineLevel="0" collapsed="false">
      <c r="A525" s="163" t="s">
        <v>9951</v>
      </c>
      <c r="B525" s="164" t="s">
        <v>1341</v>
      </c>
      <c r="C525" s="165" t="n">
        <v>25</v>
      </c>
      <c r="D525" s="166"/>
      <c r="E525" s="167" t="s">
        <v>1339</v>
      </c>
      <c r="F525" s="167"/>
      <c r="G525" s="165" t="n">
        <v>30</v>
      </c>
      <c r="H525" s="167" t="s">
        <v>3081</v>
      </c>
      <c r="I525" s="167"/>
      <c r="J525" s="167"/>
    </row>
    <row r="526" customFormat="false" ht="25.5" hidden="false" customHeight="false" outlineLevel="0" collapsed="false">
      <c r="A526" s="163" t="s">
        <v>9952</v>
      </c>
      <c r="B526" s="164" t="s">
        <v>9953</v>
      </c>
      <c r="C526" s="165" t="s">
        <v>39</v>
      </c>
      <c r="D526" s="166"/>
      <c r="E526" s="167" t="s">
        <v>39</v>
      </c>
      <c r="F526" s="167"/>
      <c r="G526" s="165" t="n">
        <v>30</v>
      </c>
      <c r="H526" s="167"/>
      <c r="I526" s="167"/>
      <c r="J526" s="167"/>
    </row>
    <row r="527" customFormat="false" ht="15" hidden="false" customHeight="false" outlineLevel="0" collapsed="false">
      <c r="A527" s="163" t="s">
        <v>9954</v>
      </c>
      <c r="B527" s="164" t="s">
        <v>9915</v>
      </c>
      <c r="C527" s="165" t="n">
        <v>5</v>
      </c>
      <c r="D527" s="166"/>
      <c r="E527" s="167" t="s">
        <v>1339</v>
      </c>
      <c r="F527" s="167"/>
      <c r="G527" s="165" t="n">
        <v>25</v>
      </c>
      <c r="H527" s="167" t="s">
        <v>7013</v>
      </c>
      <c r="I527" s="167"/>
      <c r="J527" s="167"/>
    </row>
    <row r="528" customFormat="false" ht="15" hidden="false" customHeight="false" outlineLevel="0" collapsed="false">
      <c r="A528" s="163" t="s">
        <v>9955</v>
      </c>
      <c r="B528" s="164" t="s">
        <v>9956</v>
      </c>
      <c r="C528" s="165" t="n">
        <v>20</v>
      </c>
      <c r="D528" s="166"/>
      <c r="E528" s="167" t="s">
        <v>1339</v>
      </c>
      <c r="F528" s="167"/>
      <c r="G528" s="165" t="n">
        <v>25</v>
      </c>
      <c r="H528" s="167" t="s">
        <v>7013</v>
      </c>
      <c r="I528" s="167"/>
      <c r="J528" s="167"/>
    </row>
    <row r="529" customFormat="false" ht="15" hidden="false" customHeight="false" outlineLevel="0" collapsed="false">
      <c r="A529" s="163" t="s">
        <v>9957</v>
      </c>
      <c r="B529" s="164" t="s">
        <v>1341</v>
      </c>
      <c r="C529" s="165" t="n">
        <v>15</v>
      </c>
      <c r="D529" s="166"/>
      <c r="E529" s="167" t="s">
        <v>1339</v>
      </c>
      <c r="F529" s="167"/>
      <c r="G529" s="165" t="n">
        <v>25</v>
      </c>
      <c r="H529" s="167" t="s">
        <v>7013</v>
      </c>
      <c r="I529" s="167"/>
      <c r="J529" s="167"/>
    </row>
    <row r="530" customFormat="false" ht="25.5" hidden="false" customHeight="false" outlineLevel="0" collapsed="false">
      <c r="A530" s="163" t="s">
        <v>9958</v>
      </c>
      <c r="B530" s="164" t="s">
        <v>9959</v>
      </c>
      <c r="C530" s="165" t="s">
        <v>39</v>
      </c>
      <c r="D530" s="166"/>
      <c r="E530" s="167" t="s">
        <v>39</v>
      </c>
      <c r="F530" s="167"/>
      <c r="G530" s="165" t="n">
        <v>30</v>
      </c>
      <c r="H530" s="167"/>
      <c r="I530" s="167"/>
      <c r="J530" s="167"/>
    </row>
    <row r="531" customFormat="false" ht="15" hidden="false" customHeight="false" outlineLevel="0" collapsed="false">
      <c r="A531" s="163" t="s">
        <v>9960</v>
      </c>
      <c r="B531" s="164" t="s">
        <v>9961</v>
      </c>
      <c r="C531" s="165" t="n">
        <v>15</v>
      </c>
      <c r="D531" s="166"/>
      <c r="E531" s="167" t="s">
        <v>1339</v>
      </c>
      <c r="F531" s="167"/>
      <c r="G531" s="165" t="n">
        <v>25</v>
      </c>
      <c r="H531" s="167" t="s">
        <v>7013</v>
      </c>
      <c r="I531" s="167"/>
      <c r="J531" s="167"/>
    </row>
    <row r="532" customFormat="false" ht="15" hidden="false" customHeight="false" outlineLevel="0" collapsed="false">
      <c r="A532" s="163" t="s">
        <v>9962</v>
      </c>
      <c r="B532" s="164" t="s">
        <v>1341</v>
      </c>
      <c r="C532" s="165" t="n">
        <v>25</v>
      </c>
      <c r="D532" s="166"/>
      <c r="E532" s="167" t="s">
        <v>1339</v>
      </c>
      <c r="F532" s="167"/>
      <c r="G532" s="165" t="n">
        <v>25</v>
      </c>
      <c r="H532" s="167" t="s">
        <v>7013</v>
      </c>
      <c r="I532" s="167"/>
      <c r="J532" s="167"/>
    </row>
    <row r="533" customFormat="false" ht="15" hidden="false" customHeight="false" outlineLevel="0" collapsed="false">
      <c r="A533" s="163" t="s">
        <v>9963</v>
      </c>
      <c r="B533" s="164" t="s">
        <v>9964</v>
      </c>
      <c r="C533" s="165" t="s">
        <v>39</v>
      </c>
      <c r="D533" s="166"/>
      <c r="E533" s="167" t="s">
        <v>39</v>
      </c>
      <c r="F533" s="167"/>
      <c r="G533" s="165" t="n">
        <v>30</v>
      </c>
      <c r="H533" s="167"/>
      <c r="I533" s="167"/>
      <c r="J533" s="167"/>
    </row>
    <row r="534" customFormat="false" ht="15" hidden="false" customHeight="false" outlineLevel="0" collapsed="false">
      <c r="A534" s="163" t="s">
        <v>9965</v>
      </c>
      <c r="B534" s="164" t="s">
        <v>9966</v>
      </c>
      <c r="C534" s="165" t="n">
        <v>20</v>
      </c>
      <c r="D534" s="166"/>
      <c r="E534" s="167" t="s">
        <v>1339</v>
      </c>
      <c r="F534" s="167"/>
      <c r="G534" s="165" t="n">
        <v>25</v>
      </c>
      <c r="H534" s="167" t="s">
        <v>7013</v>
      </c>
      <c r="I534" s="167"/>
      <c r="J534" s="167"/>
    </row>
    <row r="535" customFormat="false" ht="15" hidden="false" customHeight="false" outlineLevel="0" collapsed="false">
      <c r="A535" s="163" t="s">
        <v>9967</v>
      </c>
      <c r="B535" s="164" t="s">
        <v>1341</v>
      </c>
      <c r="C535" s="165" t="n">
        <v>15</v>
      </c>
      <c r="D535" s="166"/>
      <c r="E535" s="167" t="s">
        <v>1339</v>
      </c>
      <c r="F535" s="167"/>
      <c r="G535" s="165" t="n">
        <v>25</v>
      </c>
      <c r="H535" s="167" t="s">
        <v>7013</v>
      </c>
      <c r="I535" s="167"/>
      <c r="J535" s="167"/>
    </row>
    <row r="536" customFormat="false" ht="38.25" hidden="false" customHeight="false" outlineLevel="0" collapsed="false">
      <c r="A536" s="163" t="s">
        <v>9968</v>
      </c>
      <c r="B536" s="164" t="s">
        <v>9969</v>
      </c>
      <c r="C536" s="165" t="s">
        <v>39</v>
      </c>
      <c r="D536" s="166"/>
      <c r="E536" s="167" t="s">
        <v>39</v>
      </c>
      <c r="F536" s="167"/>
      <c r="G536" s="165" t="n">
        <v>30</v>
      </c>
      <c r="H536" s="167"/>
      <c r="I536" s="167"/>
      <c r="J536" s="167"/>
    </row>
    <row r="537" customFormat="false" ht="38.25" hidden="false" customHeight="false" outlineLevel="0" collapsed="false">
      <c r="A537" s="163" t="s">
        <v>9970</v>
      </c>
      <c r="B537" s="164" t="s">
        <v>9971</v>
      </c>
      <c r="C537" s="165" t="n">
        <v>15</v>
      </c>
      <c r="D537" s="166"/>
      <c r="E537" s="167" t="s">
        <v>1339</v>
      </c>
      <c r="F537" s="167"/>
      <c r="G537" s="165" t="n">
        <v>25</v>
      </c>
      <c r="H537" s="167" t="s">
        <v>7013</v>
      </c>
      <c r="I537" s="167"/>
      <c r="J537" s="167"/>
    </row>
    <row r="538" customFormat="false" ht="25.5" hidden="false" customHeight="false" outlineLevel="0" collapsed="false">
      <c r="A538" s="163" t="s">
        <v>9972</v>
      </c>
      <c r="B538" s="164" t="s">
        <v>9973</v>
      </c>
      <c r="C538" s="165" t="n">
        <v>0</v>
      </c>
      <c r="D538" s="166"/>
      <c r="E538" s="167" t="s">
        <v>1339</v>
      </c>
      <c r="F538" s="167"/>
      <c r="G538" s="165" t="n">
        <v>25</v>
      </c>
      <c r="H538" s="167" t="s">
        <v>7013</v>
      </c>
      <c r="I538" s="167"/>
      <c r="J538" s="167"/>
    </row>
    <row r="539" customFormat="false" ht="15" hidden="false" customHeight="false" outlineLevel="0" collapsed="false">
      <c r="A539" s="163" t="s">
        <v>9974</v>
      </c>
      <c r="B539" s="164" t="s">
        <v>9975</v>
      </c>
      <c r="C539" s="165" t="n">
        <v>0</v>
      </c>
      <c r="D539" s="166"/>
      <c r="E539" s="167" t="s">
        <v>1339</v>
      </c>
      <c r="F539" s="167"/>
      <c r="G539" s="165" t="n">
        <v>25</v>
      </c>
      <c r="H539" s="167" t="s">
        <v>7013</v>
      </c>
      <c r="I539" s="167"/>
      <c r="J539" s="167"/>
    </row>
    <row r="540" customFormat="false" ht="15" hidden="false" customHeight="false" outlineLevel="0" collapsed="false">
      <c r="A540" s="163" t="s">
        <v>9976</v>
      </c>
      <c r="B540" s="164" t="s">
        <v>9977</v>
      </c>
      <c r="C540" s="165" t="n">
        <v>0</v>
      </c>
      <c r="D540" s="166"/>
      <c r="E540" s="167" t="s">
        <v>1354</v>
      </c>
      <c r="F540" s="167"/>
      <c r="G540" s="165" t="n">
        <v>25</v>
      </c>
      <c r="H540" s="167" t="s">
        <v>7013</v>
      </c>
      <c r="I540" s="167"/>
      <c r="J540" s="167"/>
    </row>
    <row r="541" customFormat="false" ht="15" hidden="false" customHeight="false" outlineLevel="0" collapsed="false">
      <c r="A541" s="163" t="s">
        <v>9978</v>
      </c>
      <c r="B541" s="164" t="s">
        <v>9915</v>
      </c>
      <c r="C541" s="165" t="n">
        <v>5</v>
      </c>
      <c r="D541" s="166"/>
      <c r="E541" s="167" t="s">
        <v>1339</v>
      </c>
      <c r="F541" s="167"/>
      <c r="G541" s="165" t="n">
        <v>25</v>
      </c>
      <c r="H541" s="167" t="s">
        <v>7013</v>
      </c>
      <c r="I541" s="167"/>
      <c r="J541" s="167"/>
    </row>
    <row r="542" customFormat="false" ht="25.5" hidden="false" customHeight="false" outlineLevel="0" collapsed="false">
      <c r="A542" s="163" t="s">
        <v>9979</v>
      </c>
      <c r="B542" s="164" t="s">
        <v>9980</v>
      </c>
      <c r="C542" s="165" t="n">
        <v>20</v>
      </c>
      <c r="D542" s="166"/>
      <c r="E542" s="167" t="s">
        <v>1339</v>
      </c>
      <c r="F542" s="167"/>
      <c r="G542" s="165" t="n">
        <v>25</v>
      </c>
      <c r="H542" s="167" t="s">
        <v>7013</v>
      </c>
      <c r="I542" s="167"/>
      <c r="J542" s="167"/>
    </row>
    <row r="543" customFormat="false" ht="25.5" hidden="false" customHeight="false" outlineLevel="0" collapsed="false">
      <c r="A543" s="163" t="s">
        <v>9981</v>
      </c>
      <c r="B543" s="164" t="s">
        <v>9931</v>
      </c>
      <c r="C543" s="165" t="n">
        <v>20</v>
      </c>
      <c r="D543" s="166"/>
      <c r="E543" s="167" t="s">
        <v>1339</v>
      </c>
      <c r="F543" s="167"/>
      <c r="G543" s="165" t="n">
        <v>25</v>
      </c>
      <c r="H543" s="167" t="s">
        <v>7013</v>
      </c>
      <c r="I543" s="167"/>
      <c r="J543" s="167"/>
    </row>
    <row r="544" customFormat="false" ht="25.5" hidden="false" customHeight="false" outlineLevel="0" collapsed="false">
      <c r="A544" s="163" t="s">
        <v>9982</v>
      </c>
      <c r="B544" s="164" t="s">
        <v>9933</v>
      </c>
      <c r="C544" s="165" t="n">
        <v>20</v>
      </c>
      <c r="D544" s="166"/>
      <c r="E544" s="167" t="s">
        <v>1339</v>
      </c>
      <c r="F544" s="167"/>
      <c r="G544" s="165" t="n">
        <v>25</v>
      </c>
      <c r="H544" s="167" t="s">
        <v>7013</v>
      </c>
      <c r="I544" s="167"/>
      <c r="J544" s="167"/>
    </row>
    <row r="545" customFormat="false" ht="15" hidden="false" customHeight="false" outlineLevel="0" collapsed="false">
      <c r="A545" s="163" t="s">
        <v>9983</v>
      </c>
      <c r="B545" s="164" t="s">
        <v>1341</v>
      </c>
      <c r="C545" s="165" t="n">
        <v>20</v>
      </c>
      <c r="D545" s="166"/>
      <c r="E545" s="167" t="s">
        <v>1339</v>
      </c>
      <c r="F545" s="167"/>
      <c r="G545" s="165" t="n">
        <v>25</v>
      </c>
      <c r="H545" s="167" t="s">
        <v>7013</v>
      </c>
      <c r="I545" s="167"/>
      <c r="J545" s="167"/>
    </row>
    <row r="546" customFormat="false" ht="51" hidden="false" customHeight="false" outlineLevel="0" collapsed="false">
      <c r="A546" s="163" t="s">
        <v>9984</v>
      </c>
      <c r="B546" s="164" t="s">
        <v>9985</v>
      </c>
      <c r="C546" s="165" t="s">
        <v>39</v>
      </c>
      <c r="D546" s="166"/>
      <c r="E546" s="167" t="s">
        <v>39</v>
      </c>
      <c r="F546" s="167"/>
      <c r="G546" s="165" t="n">
        <v>30</v>
      </c>
      <c r="H546" s="167" t="s">
        <v>3081</v>
      </c>
      <c r="I546" s="167"/>
      <c r="J546" s="167"/>
    </row>
    <row r="547" customFormat="false" ht="15" hidden="false" customHeight="false" outlineLevel="0" collapsed="false">
      <c r="A547" s="163" t="s">
        <v>9986</v>
      </c>
      <c r="B547" s="164" t="s">
        <v>9987</v>
      </c>
      <c r="C547" s="165" t="n">
        <v>25</v>
      </c>
      <c r="D547" s="166"/>
      <c r="E547" s="167" t="s">
        <v>1339</v>
      </c>
      <c r="F547" s="167"/>
      <c r="G547" s="165" t="n">
        <v>30</v>
      </c>
      <c r="H547" s="167" t="s">
        <v>3081</v>
      </c>
      <c r="I547" s="167"/>
      <c r="J547" s="167"/>
    </row>
    <row r="548" customFormat="false" ht="15" hidden="false" customHeight="false" outlineLevel="0" collapsed="false">
      <c r="A548" s="163" t="s">
        <v>9988</v>
      </c>
      <c r="B548" s="164" t="s">
        <v>9989</v>
      </c>
      <c r="C548" s="165" t="n">
        <v>5</v>
      </c>
      <c r="D548" s="166"/>
      <c r="E548" s="167" t="s">
        <v>1339</v>
      </c>
      <c r="F548" s="167"/>
      <c r="G548" s="165" t="n">
        <v>30</v>
      </c>
      <c r="H548" s="167" t="s">
        <v>3081</v>
      </c>
      <c r="I548" s="167"/>
      <c r="J548" s="167"/>
    </row>
    <row r="549" customFormat="false" ht="15" hidden="false" customHeight="false" outlineLevel="0" collapsed="false">
      <c r="A549" s="163" t="s">
        <v>9990</v>
      </c>
      <c r="B549" s="164" t="s">
        <v>1341</v>
      </c>
      <c r="C549" s="165" t="n">
        <v>20</v>
      </c>
      <c r="D549" s="166"/>
      <c r="E549" s="167" t="s">
        <v>1339</v>
      </c>
      <c r="F549" s="167"/>
      <c r="G549" s="165" t="n">
        <v>30</v>
      </c>
      <c r="H549" s="167" t="s">
        <v>3081</v>
      </c>
      <c r="I549" s="167"/>
      <c r="J549" s="167"/>
    </row>
    <row r="550" customFormat="false" ht="25.5" hidden="false" customHeight="false" outlineLevel="0" collapsed="false">
      <c r="A550" s="163" t="s">
        <v>9991</v>
      </c>
      <c r="B550" s="164" t="s">
        <v>9992</v>
      </c>
      <c r="C550" s="165" t="n">
        <v>15</v>
      </c>
      <c r="D550" s="166"/>
      <c r="E550" s="167" t="s">
        <v>1339</v>
      </c>
      <c r="F550" s="167"/>
      <c r="G550" s="165" t="n">
        <v>30</v>
      </c>
      <c r="H550" s="167" t="s">
        <v>3081</v>
      </c>
      <c r="I550" s="167"/>
      <c r="J550" s="167"/>
    </row>
    <row r="551" customFormat="false" ht="38.25" hidden="false" customHeight="false" outlineLevel="0" collapsed="false">
      <c r="A551" s="163" t="s">
        <v>9993</v>
      </c>
      <c r="B551" s="164" t="s">
        <v>9994</v>
      </c>
      <c r="C551" s="165" t="s">
        <v>39</v>
      </c>
      <c r="D551" s="166"/>
      <c r="E551" s="167" t="s">
        <v>39</v>
      </c>
      <c r="F551" s="167"/>
      <c r="G551" s="165" t="n">
        <v>30</v>
      </c>
      <c r="H551" s="167" t="s">
        <v>3081</v>
      </c>
      <c r="I551" s="167"/>
      <c r="J551" s="167"/>
    </row>
    <row r="552" customFormat="false" ht="15" hidden="false" customHeight="false" outlineLevel="0" collapsed="false">
      <c r="A552" s="163" t="s">
        <v>9995</v>
      </c>
      <c r="B552" s="164" t="s">
        <v>5554</v>
      </c>
      <c r="C552" s="165" t="n">
        <v>5</v>
      </c>
      <c r="D552" s="166"/>
      <c r="E552" s="167" t="s">
        <v>1339</v>
      </c>
      <c r="F552" s="167"/>
      <c r="G552" s="165" t="n">
        <v>30</v>
      </c>
      <c r="H552" s="167" t="s">
        <v>3081</v>
      </c>
      <c r="I552" s="167"/>
      <c r="J552" s="167"/>
    </row>
    <row r="553" customFormat="false" ht="15" hidden="false" customHeight="false" outlineLevel="0" collapsed="false">
      <c r="A553" s="163" t="s">
        <v>9996</v>
      </c>
      <c r="B553" s="164" t="s">
        <v>9997</v>
      </c>
      <c r="C553" s="165" t="n">
        <v>0</v>
      </c>
      <c r="D553" s="166"/>
      <c r="E553" s="167" t="s">
        <v>1354</v>
      </c>
      <c r="F553" s="167"/>
      <c r="G553" s="165" t="n">
        <v>30</v>
      </c>
      <c r="H553" s="167" t="s">
        <v>3081</v>
      </c>
      <c r="I553" s="167"/>
      <c r="J553" s="167"/>
    </row>
    <row r="554" customFormat="false" ht="15" hidden="false" customHeight="false" outlineLevel="0" collapsed="false">
      <c r="A554" s="163" t="s">
        <v>9998</v>
      </c>
      <c r="B554" s="164" t="s">
        <v>9999</v>
      </c>
      <c r="C554" s="165" t="n">
        <v>0</v>
      </c>
      <c r="D554" s="166"/>
      <c r="E554" s="167" t="s">
        <v>1354</v>
      </c>
      <c r="F554" s="167"/>
      <c r="G554" s="165" t="n">
        <v>30</v>
      </c>
      <c r="H554" s="167" t="s">
        <v>3081</v>
      </c>
      <c r="I554" s="167"/>
      <c r="J554" s="167"/>
    </row>
    <row r="555" customFormat="false" ht="15" hidden="false" customHeight="false" outlineLevel="0" collapsed="false">
      <c r="A555" s="163" t="s">
        <v>10000</v>
      </c>
      <c r="B555" s="164" t="s">
        <v>5552</v>
      </c>
      <c r="C555" s="165" t="n">
        <v>20</v>
      </c>
      <c r="D555" s="166"/>
      <c r="E555" s="167" t="s">
        <v>1339</v>
      </c>
      <c r="F555" s="167"/>
      <c r="G555" s="165" t="n">
        <v>30</v>
      </c>
      <c r="H555" s="167" t="s">
        <v>3081</v>
      </c>
      <c r="I555" s="167"/>
      <c r="J555" s="167"/>
    </row>
    <row r="556" customFormat="false" ht="25.5" hidden="false" customHeight="false" outlineLevel="0" collapsed="false">
      <c r="A556" s="163" t="s">
        <v>10001</v>
      </c>
      <c r="B556" s="164" t="s">
        <v>10002</v>
      </c>
      <c r="C556" s="165" t="s">
        <v>39</v>
      </c>
      <c r="D556" s="166"/>
      <c r="E556" s="167" t="s">
        <v>39</v>
      </c>
      <c r="F556" s="167"/>
      <c r="G556" s="165" t="n">
        <v>30</v>
      </c>
      <c r="H556" s="167"/>
      <c r="I556" s="167"/>
      <c r="J556" s="167"/>
    </row>
    <row r="557" customFormat="false" ht="25.5" hidden="false" customHeight="false" outlineLevel="0" collapsed="false">
      <c r="A557" s="163" t="s">
        <v>10003</v>
      </c>
      <c r="B557" s="164" t="s">
        <v>10004</v>
      </c>
      <c r="C557" s="165" t="n">
        <v>0</v>
      </c>
      <c r="D557" s="166"/>
      <c r="E557" s="167" t="s">
        <v>1339</v>
      </c>
      <c r="F557" s="167"/>
      <c r="G557" s="165" t="n">
        <v>25</v>
      </c>
      <c r="H557" s="167" t="s">
        <v>3081</v>
      </c>
      <c r="I557" s="167"/>
      <c r="J557" s="167"/>
    </row>
    <row r="558" customFormat="false" ht="15" hidden="false" customHeight="false" outlineLevel="0" collapsed="false">
      <c r="A558" s="163" t="s">
        <v>10005</v>
      </c>
      <c r="B558" s="164" t="s">
        <v>10006</v>
      </c>
      <c r="C558" s="165" t="n">
        <v>0</v>
      </c>
      <c r="D558" s="166"/>
      <c r="E558" s="167" t="s">
        <v>1339</v>
      </c>
      <c r="F558" s="167"/>
      <c r="G558" s="165" t="n">
        <v>25</v>
      </c>
      <c r="H558" s="167" t="s">
        <v>3081</v>
      </c>
      <c r="I558" s="167"/>
      <c r="J558" s="167"/>
    </row>
    <row r="559" customFormat="false" ht="25.5" hidden="false" customHeight="false" outlineLevel="0" collapsed="false">
      <c r="A559" s="163" t="s">
        <v>10007</v>
      </c>
      <c r="B559" s="164" t="s">
        <v>10008</v>
      </c>
      <c r="C559" s="165" t="s">
        <v>39</v>
      </c>
      <c r="D559" s="166"/>
      <c r="E559" s="167" t="s">
        <v>39</v>
      </c>
      <c r="F559" s="167"/>
      <c r="G559" s="165" t="n">
        <v>30</v>
      </c>
      <c r="H559" s="167"/>
      <c r="I559" s="167"/>
      <c r="J559" s="167"/>
    </row>
    <row r="560" customFormat="false" ht="15" hidden="false" customHeight="false" outlineLevel="0" collapsed="false">
      <c r="A560" s="163" t="s">
        <v>10009</v>
      </c>
      <c r="B560" s="164" t="s">
        <v>10010</v>
      </c>
      <c r="C560" s="165" t="n">
        <v>15</v>
      </c>
      <c r="D560" s="166"/>
      <c r="E560" s="167" t="s">
        <v>1339</v>
      </c>
      <c r="F560" s="167"/>
      <c r="G560" s="165" t="n">
        <v>25</v>
      </c>
      <c r="H560" s="167" t="s">
        <v>3081</v>
      </c>
      <c r="I560" s="167"/>
      <c r="J560" s="167"/>
    </row>
    <row r="561" customFormat="false" ht="15" hidden="false" customHeight="false" outlineLevel="0" collapsed="false">
      <c r="A561" s="163" t="s">
        <v>10011</v>
      </c>
      <c r="B561" s="164" t="s">
        <v>10012</v>
      </c>
      <c r="C561" s="165" t="n">
        <v>0</v>
      </c>
      <c r="D561" s="166"/>
      <c r="E561" s="167" t="s">
        <v>1339</v>
      </c>
      <c r="F561" s="167"/>
      <c r="G561" s="165" t="n">
        <v>25</v>
      </c>
      <c r="H561" s="167" t="s">
        <v>3081</v>
      </c>
      <c r="I561" s="167"/>
      <c r="J561" s="167"/>
    </row>
    <row r="562" customFormat="false" ht="25.5" hidden="false" customHeight="false" outlineLevel="0" collapsed="false">
      <c r="A562" s="163" t="s">
        <v>10013</v>
      </c>
      <c r="B562" s="164" t="s">
        <v>10014</v>
      </c>
      <c r="C562" s="165" t="n">
        <v>0</v>
      </c>
      <c r="D562" s="166"/>
      <c r="E562" s="167" t="s">
        <v>1339</v>
      </c>
      <c r="F562" s="167"/>
      <c r="G562" s="165" t="n">
        <v>25</v>
      </c>
      <c r="H562" s="167" t="s">
        <v>3081</v>
      </c>
      <c r="I562" s="167"/>
      <c r="J562" s="167"/>
    </row>
    <row r="563" customFormat="false" ht="15" hidden="false" customHeight="false" outlineLevel="0" collapsed="false">
      <c r="A563" s="163" t="s">
        <v>10015</v>
      </c>
      <c r="B563" s="164" t="s">
        <v>10016</v>
      </c>
      <c r="C563" s="165" t="n">
        <v>0</v>
      </c>
      <c r="D563" s="166"/>
      <c r="E563" s="167" t="s">
        <v>1339</v>
      </c>
      <c r="F563" s="167"/>
      <c r="G563" s="165" t="n">
        <v>25</v>
      </c>
      <c r="H563" s="167" t="s">
        <v>3081</v>
      </c>
      <c r="I563" s="167"/>
      <c r="J563" s="167"/>
    </row>
    <row r="564" customFormat="false" ht="15" hidden="false" customHeight="false" outlineLevel="0" collapsed="false">
      <c r="A564" s="163" t="s">
        <v>10017</v>
      </c>
      <c r="B564" s="164" t="s">
        <v>10018</v>
      </c>
      <c r="C564" s="165" t="n">
        <v>20</v>
      </c>
      <c r="D564" s="166"/>
      <c r="E564" s="167" t="s">
        <v>1339</v>
      </c>
      <c r="F564" s="167"/>
      <c r="G564" s="165" t="n">
        <v>25</v>
      </c>
      <c r="H564" s="167" t="s">
        <v>3081</v>
      </c>
      <c r="I564" s="167"/>
      <c r="J564" s="167"/>
    </row>
    <row r="565" customFormat="false" ht="15" hidden="false" customHeight="false" outlineLevel="0" collapsed="false">
      <c r="A565" s="163" t="s">
        <v>10019</v>
      </c>
      <c r="B565" s="164" t="s">
        <v>10020</v>
      </c>
      <c r="C565" s="165" t="n">
        <v>50</v>
      </c>
      <c r="D565" s="166"/>
      <c r="E565" s="167" t="s">
        <v>1339</v>
      </c>
      <c r="F565" s="167"/>
      <c r="G565" s="165" t="n">
        <v>30</v>
      </c>
      <c r="H565" s="167" t="s">
        <v>5535</v>
      </c>
      <c r="I565" s="167"/>
      <c r="J565" s="167"/>
    </row>
    <row r="566" customFormat="false" ht="15" hidden="false" customHeight="false" outlineLevel="0" collapsed="false">
      <c r="A566" s="163" t="s">
        <v>10021</v>
      </c>
      <c r="B566" s="164" t="s">
        <v>10022</v>
      </c>
      <c r="C566" s="165" t="n">
        <v>20</v>
      </c>
      <c r="D566" s="166"/>
      <c r="E566" s="167" t="s">
        <v>1339</v>
      </c>
      <c r="F566" s="167"/>
      <c r="G566" s="165" t="n">
        <v>25</v>
      </c>
      <c r="H566" s="167" t="s">
        <v>3081</v>
      </c>
      <c r="I566" s="167"/>
      <c r="J566" s="167"/>
    </row>
    <row r="567" customFormat="false" ht="15" hidden="false" customHeight="false" outlineLevel="0" collapsed="false">
      <c r="A567" s="163" t="s">
        <v>10023</v>
      </c>
      <c r="B567" s="164" t="s">
        <v>10024</v>
      </c>
      <c r="C567" s="165" t="n">
        <v>5</v>
      </c>
      <c r="D567" s="166"/>
      <c r="E567" s="167" t="s">
        <v>1339</v>
      </c>
      <c r="F567" s="167"/>
      <c r="G567" s="165" t="n">
        <v>25</v>
      </c>
      <c r="H567" s="167" t="s">
        <v>3081</v>
      </c>
      <c r="I567" s="167"/>
      <c r="J567" s="167"/>
    </row>
    <row r="568" customFormat="false" ht="15" hidden="false" customHeight="false" outlineLevel="0" collapsed="false">
      <c r="A568" s="163" t="s">
        <v>10025</v>
      </c>
      <c r="B568" s="164" t="s">
        <v>10026</v>
      </c>
      <c r="C568" s="165" t="n">
        <v>5</v>
      </c>
      <c r="D568" s="166"/>
      <c r="E568" s="167" t="s">
        <v>1339</v>
      </c>
      <c r="F568" s="167"/>
      <c r="G568" s="165" t="n">
        <v>25</v>
      </c>
      <c r="H568" s="167" t="s">
        <v>3081</v>
      </c>
      <c r="I568" s="167"/>
      <c r="J568" s="167"/>
    </row>
    <row r="569" customFormat="false" ht="15" hidden="false" customHeight="false" outlineLevel="0" collapsed="false">
      <c r="A569" s="163" t="s">
        <v>10027</v>
      </c>
      <c r="B569" s="164" t="s">
        <v>10028</v>
      </c>
      <c r="C569" s="165" t="n">
        <v>5</v>
      </c>
      <c r="D569" s="166"/>
      <c r="E569" s="167" t="s">
        <v>1339</v>
      </c>
      <c r="F569" s="167"/>
      <c r="G569" s="165" t="n">
        <v>25</v>
      </c>
      <c r="H569" s="167" t="s">
        <v>3081</v>
      </c>
      <c r="I569" s="167"/>
      <c r="J569" s="167"/>
    </row>
    <row r="570" customFormat="false" ht="15" hidden="false" customHeight="false" outlineLevel="0" collapsed="false">
      <c r="A570" s="163" t="s">
        <v>10029</v>
      </c>
      <c r="B570" s="164" t="s">
        <v>10030</v>
      </c>
      <c r="C570" s="165" t="n">
        <v>20</v>
      </c>
      <c r="D570" s="166"/>
      <c r="E570" s="167" t="s">
        <v>1339</v>
      </c>
      <c r="F570" s="167"/>
      <c r="G570" s="165" t="n">
        <v>25</v>
      </c>
      <c r="H570" s="167" t="s">
        <v>3081</v>
      </c>
      <c r="I570" s="167"/>
      <c r="J570" s="167"/>
    </row>
    <row r="571" customFormat="false" ht="15" hidden="false" customHeight="false" outlineLevel="0" collapsed="false">
      <c r="A571" s="163" t="s">
        <v>10031</v>
      </c>
      <c r="B571" s="164" t="s">
        <v>1341</v>
      </c>
      <c r="C571" s="165" t="n">
        <v>0</v>
      </c>
      <c r="D571" s="166"/>
      <c r="E571" s="167" t="s">
        <v>1339</v>
      </c>
      <c r="F571" s="167"/>
      <c r="G571" s="165" t="n">
        <v>25</v>
      </c>
      <c r="H571" s="167" t="s">
        <v>3081</v>
      </c>
      <c r="I571" s="167"/>
      <c r="J571" s="167"/>
    </row>
    <row r="572" customFormat="false" ht="15" hidden="false" customHeight="false" outlineLevel="0" collapsed="false">
      <c r="A572" s="163" t="s">
        <v>10032</v>
      </c>
      <c r="B572" s="164" t="s">
        <v>10033</v>
      </c>
      <c r="C572" s="165" t="s">
        <v>39</v>
      </c>
      <c r="D572" s="166"/>
      <c r="E572" s="167" t="s">
        <v>39</v>
      </c>
      <c r="F572" s="167"/>
      <c r="G572" s="165" t="n">
        <v>30</v>
      </c>
      <c r="H572" s="167"/>
      <c r="I572" s="167"/>
      <c r="J572" s="167"/>
    </row>
    <row r="573" customFormat="false" ht="25.5" hidden="false" customHeight="false" outlineLevel="0" collapsed="false">
      <c r="A573" s="163" t="s">
        <v>10034</v>
      </c>
      <c r="B573" s="164" t="s">
        <v>10035</v>
      </c>
      <c r="C573" s="165" t="s">
        <v>39</v>
      </c>
      <c r="D573" s="166"/>
      <c r="E573" s="167" t="s">
        <v>39</v>
      </c>
      <c r="F573" s="167"/>
      <c r="G573" s="165" t="n">
        <v>30</v>
      </c>
      <c r="H573" s="167"/>
      <c r="I573" s="167"/>
      <c r="J573" s="167"/>
    </row>
    <row r="574" customFormat="false" ht="15" hidden="false" customHeight="false" outlineLevel="0" collapsed="false">
      <c r="A574" s="163" t="s">
        <v>10036</v>
      </c>
      <c r="B574" s="164" t="s">
        <v>10037</v>
      </c>
      <c r="C574" s="165" t="n">
        <v>15</v>
      </c>
      <c r="D574" s="166"/>
      <c r="E574" s="167" t="s">
        <v>1339</v>
      </c>
      <c r="F574" s="167"/>
      <c r="G574" s="165" t="n">
        <v>25</v>
      </c>
      <c r="H574" s="167" t="s">
        <v>7013</v>
      </c>
      <c r="I574" s="167"/>
      <c r="J574" s="167"/>
    </row>
    <row r="575" customFormat="false" ht="15" hidden="false" customHeight="false" outlineLevel="0" collapsed="false">
      <c r="A575" s="163" t="s">
        <v>10038</v>
      </c>
      <c r="B575" s="164" t="s">
        <v>10039</v>
      </c>
      <c r="C575" s="165" t="n">
        <v>20</v>
      </c>
      <c r="D575" s="166"/>
      <c r="E575" s="167" t="s">
        <v>1339</v>
      </c>
      <c r="F575" s="167"/>
      <c r="G575" s="165" t="n">
        <v>25</v>
      </c>
      <c r="H575" s="167" t="s">
        <v>7013</v>
      </c>
      <c r="I575" s="167"/>
      <c r="J575" s="167"/>
    </row>
    <row r="576" customFormat="false" ht="15" hidden="false" customHeight="false" outlineLevel="0" collapsed="false">
      <c r="A576" s="163" t="s">
        <v>10040</v>
      </c>
      <c r="B576" s="164" t="s">
        <v>10041</v>
      </c>
      <c r="C576" s="165" t="n">
        <v>20</v>
      </c>
      <c r="D576" s="166"/>
      <c r="E576" s="167" t="s">
        <v>1339</v>
      </c>
      <c r="F576" s="167"/>
      <c r="G576" s="165" t="n">
        <v>25</v>
      </c>
      <c r="H576" s="167" t="s">
        <v>7013</v>
      </c>
      <c r="I576" s="167"/>
      <c r="J576" s="167"/>
    </row>
    <row r="577" customFormat="false" ht="15" hidden="false" customHeight="false" outlineLevel="0" collapsed="false">
      <c r="A577" s="163" t="s">
        <v>10042</v>
      </c>
      <c r="B577" s="164" t="s">
        <v>1341</v>
      </c>
      <c r="C577" s="165" t="n">
        <v>20</v>
      </c>
      <c r="D577" s="166"/>
      <c r="E577" s="167" t="s">
        <v>1339</v>
      </c>
      <c r="F577" s="167"/>
      <c r="G577" s="165" t="n">
        <v>25</v>
      </c>
      <c r="H577" s="167" t="s">
        <v>7013</v>
      </c>
      <c r="I577" s="167"/>
      <c r="J577" s="167"/>
    </row>
    <row r="578" customFormat="false" ht="15" hidden="false" customHeight="false" outlineLevel="0" collapsed="false">
      <c r="A578" s="163" t="s">
        <v>10043</v>
      </c>
      <c r="B578" s="164" t="s">
        <v>10044</v>
      </c>
      <c r="C578" s="165" t="s">
        <v>39</v>
      </c>
      <c r="D578" s="166"/>
      <c r="E578" s="167" t="s">
        <v>39</v>
      </c>
      <c r="F578" s="167"/>
      <c r="G578" s="165" t="n">
        <v>30</v>
      </c>
      <c r="H578" s="167"/>
      <c r="I578" s="167"/>
      <c r="J578" s="167"/>
    </row>
    <row r="579" customFormat="false" ht="15" hidden="false" customHeight="false" outlineLevel="0" collapsed="false">
      <c r="A579" s="163" t="s">
        <v>10045</v>
      </c>
      <c r="B579" s="164" t="s">
        <v>10037</v>
      </c>
      <c r="C579" s="165" t="n">
        <v>15</v>
      </c>
      <c r="D579" s="166"/>
      <c r="E579" s="167" t="s">
        <v>1339</v>
      </c>
      <c r="F579" s="167"/>
      <c r="G579" s="165" t="n">
        <v>25</v>
      </c>
      <c r="H579" s="167" t="s">
        <v>7013</v>
      </c>
      <c r="I579" s="167"/>
      <c r="J579" s="167"/>
    </row>
    <row r="580" customFormat="false" ht="15" hidden="false" customHeight="false" outlineLevel="0" collapsed="false">
      <c r="A580" s="163" t="s">
        <v>10046</v>
      </c>
      <c r="B580" s="164" t="s">
        <v>10047</v>
      </c>
      <c r="C580" s="165" t="n">
        <v>50</v>
      </c>
      <c r="D580" s="166"/>
      <c r="E580" s="167" t="s">
        <v>1339</v>
      </c>
      <c r="F580" s="167"/>
      <c r="G580" s="165" t="n">
        <v>25</v>
      </c>
      <c r="H580" s="167" t="s">
        <v>7013</v>
      </c>
      <c r="I580" s="167"/>
      <c r="J580" s="167"/>
    </row>
    <row r="581" customFormat="false" ht="25.5" hidden="false" customHeight="false" outlineLevel="0" collapsed="false">
      <c r="A581" s="163" t="s">
        <v>10048</v>
      </c>
      <c r="B581" s="164" t="s">
        <v>10049</v>
      </c>
      <c r="C581" s="165" t="n">
        <v>50</v>
      </c>
      <c r="D581" s="166"/>
      <c r="E581" s="167" t="s">
        <v>1339</v>
      </c>
      <c r="F581" s="167"/>
      <c r="G581" s="165" t="n">
        <v>25</v>
      </c>
      <c r="H581" s="167" t="s">
        <v>7013</v>
      </c>
      <c r="I581" s="167"/>
      <c r="J581" s="167"/>
    </row>
    <row r="582" customFormat="false" ht="25.5" hidden="false" customHeight="false" outlineLevel="0" collapsed="false">
      <c r="A582" s="163" t="s">
        <v>10050</v>
      </c>
      <c r="B582" s="164" t="s">
        <v>10051</v>
      </c>
      <c r="C582" s="165" t="n">
        <v>50</v>
      </c>
      <c r="D582" s="166"/>
      <c r="E582" s="167" t="s">
        <v>1339</v>
      </c>
      <c r="F582" s="167"/>
      <c r="G582" s="165" t="n">
        <v>25</v>
      </c>
      <c r="H582" s="167" t="s">
        <v>7013</v>
      </c>
      <c r="I582" s="167"/>
      <c r="J582" s="167"/>
    </row>
    <row r="583" customFormat="false" ht="25.5" hidden="false" customHeight="false" outlineLevel="0" collapsed="false">
      <c r="A583" s="163" t="s">
        <v>10052</v>
      </c>
      <c r="B583" s="164" t="s">
        <v>8897</v>
      </c>
      <c r="C583" s="165" t="n">
        <v>50</v>
      </c>
      <c r="D583" s="166"/>
      <c r="E583" s="167" t="s">
        <v>1339</v>
      </c>
      <c r="F583" s="167"/>
      <c r="G583" s="165" t="n">
        <v>25</v>
      </c>
      <c r="H583" s="167" t="s">
        <v>7013</v>
      </c>
      <c r="I583" s="167"/>
      <c r="J583" s="167"/>
    </row>
    <row r="584" customFormat="false" ht="15" hidden="false" customHeight="false" outlineLevel="0" collapsed="false">
      <c r="A584" s="163" t="s">
        <v>10053</v>
      </c>
      <c r="B584" s="164" t="s">
        <v>9092</v>
      </c>
      <c r="C584" s="165" t="n">
        <v>50</v>
      </c>
      <c r="D584" s="166"/>
      <c r="E584" s="167" t="s">
        <v>1339</v>
      </c>
      <c r="F584" s="167"/>
      <c r="G584" s="165" t="n">
        <v>25</v>
      </c>
      <c r="H584" s="167" t="s">
        <v>7013</v>
      </c>
      <c r="I584" s="167"/>
      <c r="J584" s="167"/>
    </row>
    <row r="585" customFormat="false" ht="25.5" hidden="false" customHeight="false" outlineLevel="0" collapsed="false">
      <c r="A585" s="163" t="s">
        <v>10054</v>
      </c>
      <c r="B585" s="164" t="s">
        <v>10055</v>
      </c>
      <c r="C585" s="165" t="s">
        <v>39</v>
      </c>
      <c r="D585" s="166"/>
      <c r="E585" s="167" t="s">
        <v>39</v>
      </c>
      <c r="F585" s="167"/>
      <c r="G585" s="165" t="n">
        <v>30</v>
      </c>
      <c r="H585" s="167"/>
      <c r="I585" s="167"/>
      <c r="J585" s="167"/>
    </row>
    <row r="586" customFormat="false" ht="15" hidden="false" customHeight="false" outlineLevel="0" collapsed="false">
      <c r="A586" s="163" t="s">
        <v>10056</v>
      </c>
      <c r="B586" s="164" t="s">
        <v>10037</v>
      </c>
      <c r="C586" s="165" t="n">
        <v>15</v>
      </c>
      <c r="D586" s="166"/>
      <c r="E586" s="167" t="s">
        <v>1339</v>
      </c>
      <c r="F586" s="167"/>
      <c r="G586" s="165" t="n">
        <v>25</v>
      </c>
      <c r="H586" s="167" t="s">
        <v>7013</v>
      </c>
      <c r="I586" s="167"/>
      <c r="J586" s="167"/>
    </row>
    <row r="587" customFormat="false" ht="15" hidden="false" customHeight="false" outlineLevel="0" collapsed="false">
      <c r="A587" s="163" t="s">
        <v>10057</v>
      </c>
      <c r="B587" s="164" t="s">
        <v>10058</v>
      </c>
      <c r="C587" s="165" t="n">
        <v>50</v>
      </c>
      <c r="D587" s="166"/>
      <c r="E587" s="167" t="s">
        <v>1339</v>
      </c>
      <c r="F587" s="167"/>
      <c r="G587" s="165" t="n">
        <v>25</v>
      </c>
      <c r="H587" s="167" t="s">
        <v>7013</v>
      </c>
      <c r="I587" s="167"/>
      <c r="J587" s="167"/>
    </row>
    <row r="588" customFormat="false" ht="25.5" hidden="false" customHeight="false" outlineLevel="0" collapsed="false">
      <c r="A588" s="163" t="s">
        <v>10059</v>
      </c>
      <c r="B588" s="164" t="s">
        <v>10049</v>
      </c>
      <c r="C588" s="165" t="n">
        <v>50</v>
      </c>
      <c r="D588" s="166"/>
      <c r="E588" s="167" t="s">
        <v>1339</v>
      </c>
      <c r="F588" s="167"/>
      <c r="G588" s="165" t="n">
        <v>25</v>
      </c>
      <c r="H588" s="167" t="s">
        <v>7013</v>
      </c>
      <c r="I588" s="167"/>
      <c r="J588" s="167"/>
    </row>
    <row r="589" customFormat="false" ht="25.5" hidden="false" customHeight="false" outlineLevel="0" collapsed="false">
      <c r="A589" s="163" t="s">
        <v>10060</v>
      </c>
      <c r="B589" s="164" t="s">
        <v>10051</v>
      </c>
      <c r="C589" s="165" t="n">
        <v>50</v>
      </c>
      <c r="D589" s="166"/>
      <c r="E589" s="167" t="s">
        <v>1339</v>
      </c>
      <c r="F589" s="167"/>
      <c r="G589" s="165" t="n">
        <v>25</v>
      </c>
      <c r="H589" s="167" t="s">
        <v>7013</v>
      </c>
      <c r="I589" s="167"/>
      <c r="J589" s="167"/>
    </row>
    <row r="590" customFormat="false" ht="25.5" hidden="false" customHeight="false" outlineLevel="0" collapsed="false">
      <c r="A590" s="163" t="s">
        <v>10061</v>
      </c>
      <c r="B590" s="164" t="s">
        <v>8897</v>
      </c>
      <c r="C590" s="165" t="n">
        <v>50</v>
      </c>
      <c r="D590" s="166"/>
      <c r="E590" s="167" t="s">
        <v>1339</v>
      </c>
      <c r="F590" s="167"/>
      <c r="G590" s="165" t="n">
        <v>25</v>
      </c>
      <c r="H590" s="167" t="s">
        <v>7013</v>
      </c>
      <c r="I590" s="167"/>
      <c r="J590" s="167"/>
    </row>
    <row r="591" customFormat="false" ht="15" hidden="false" customHeight="false" outlineLevel="0" collapsed="false">
      <c r="A591" s="163" t="s">
        <v>10062</v>
      </c>
      <c r="B591" s="164" t="s">
        <v>9092</v>
      </c>
      <c r="C591" s="165" t="n">
        <v>50</v>
      </c>
      <c r="D591" s="166"/>
      <c r="E591" s="167" t="s">
        <v>1339</v>
      </c>
      <c r="F591" s="167"/>
      <c r="G591" s="165" t="n">
        <v>25</v>
      </c>
      <c r="H591" s="167" t="s">
        <v>7013</v>
      </c>
      <c r="I591" s="167"/>
      <c r="J591" s="167"/>
    </row>
    <row r="592" customFormat="false" ht="25.5" hidden="false" customHeight="false" outlineLevel="0" collapsed="false">
      <c r="A592" s="163" t="s">
        <v>10063</v>
      </c>
      <c r="B592" s="164" t="s">
        <v>10064</v>
      </c>
      <c r="C592" s="165" t="s">
        <v>39</v>
      </c>
      <c r="D592" s="166"/>
      <c r="E592" s="167" t="s">
        <v>39</v>
      </c>
      <c r="F592" s="167"/>
      <c r="G592" s="165" t="n">
        <v>30</v>
      </c>
      <c r="H592" s="167"/>
      <c r="I592" s="167"/>
      <c r="J592" s="167"/>
    </row>
    <row r="593" customFormat="false" ht="15" hidden="false" customHeight="false" outlineLevel="0" collapsed="false">
      <c r="A593" s="163" t="s">
        <v>10065</v>
      </c>
      <c r="B593" s="164" t="s">
        <v>10037</v>
      </c>
      <c r="C593" s="165" t="n">
        <v>15</v>
      </c>
      <c r="D593" s="166"/>
      <c r="E593" s="167" t="s">
        <v>1339</v>
      </c>
      <c r="F593" s="167"/>
      <c r="G593" s="165" t="n">
        <v>25</v>
      </c>
      <c r="H593" s="167" t="s">
        <v>7013</v>
      </c>
      <c r="I593" s="167"/>
      <c r="J593" s="167"/>
    </row>
    <row r="594" customFormat="false" ht="15" hidden="false" customHeight="false" outlineLevel="0" collapsed="false">
      <c r="A594" s="163" t="s">
        <v>10066</v>
      </c>
      <c r="B594" s="164" t="s">
        <v>10047</v>
      </c>
      <c r="C594" s="165" t="n">
        <v>50</v>
      </c>
      <c r="D594" s="166"/>
      <c r="E594" s="167" t="s">
        <v>1339</v>
      </c>
      <c r="F594" s="167"/>
      <c r="G594" s="165" t="n">
        <v>25</v>
      </c>
      <c r="H594" s="167" t="s">
        <v>7013</v>
      </c>
      <c r="I594" s="167"/>
      <c r="J594" s="167"/>
    </row>
    <row r="595" customFormat="false" ht="25.5" hidden="false" customHeight="false" outlineLevel="0" collapsed="false">
      <c r="A595" s="163" t="s">
        <v>10067</v>
      </c>
      <c r="B595" s="164" t="s">
        <v>10049</v>
      </c>
      <c r="C595" s="165" t="n">
        <v>50</v>
      </c>
      <c r="D595" s="166"/>
      <c r="E595" s="167" t="s">
        <v>1339</v>
      </c>
      <c r="F595" s="167"/>
      <c r="G595" s="165" t="n">
        <v>25</v>
      </c>
      <c r="H595" s="167" t="s">
        <v>7013</v>
      </c>
      <c r="I595" s="167"/>
      <c r="J595" s="167"/>
    </row>
    <row r="596" customFormat="false" ht="25.5" hidden="false" customHeight="false" outlineLevel="0" collapsed="false">
      <c r="A596" s="163" t="s">
        <v>10068</v>
      </c>
      <c r="B596" s="164" t="s">
        <v>10051</v>
      </c>
      <c r="C596" s="165" t="n">
        <v>50</v>
      </c>
      <c r="D596" s="166"/>
      <c r="E596" s="167" t="s">
        <v>1339</v>
      </c>
      <c r="F596" s="167"/>
      <c r="G596" s="165" t="n">
        <v>25</v>
      </c>
      <c r="H596" s="167" t="s">
        <v>7013</v>
      </c>
      <c r="I596" s="167"/>
      <c r="J596" s="167"/>
    </row>
    <row r="597" customFormat="false" ht="15" hidden="false" customHeight="false" outlineLevel="0" collapsed="false">
      <c r="A597" s="163" t="s">
        <v>10069</v>
      </c>
      <c r="B597" s="164" t="s">
        <v>10070</v>
      </c>
      <c r="C597" s="165" t="n">
        <v>50</v>
      </c>
      <c r="D597" s="166"/>
      <c r="E597" s="167" t="s">
        <v>1339</v>
      </c>
      <c r="F597" s="167"/>
      <c r="G597" s="165" t="n">
        <v>25</v>
      </c>
      <c r="H597" s="167" t="s">
        <v>7013</v>
      </c>
      <c r="I597" s="167"/>
      <c r="J597" s="167"/>
    </row>
    <row r="598" customFormat="false" ht="15" hidden="false" customHeight="false" outlineLevel="0" collapsed="false">
      <c r="A598" s="163" t="s">
        <v>10071</v>
      </c>
      <c r="B598" s="164" t="s">
        <v>9092</v>
      </c>
      <c r="C598" s="165" t="n">
        <v>50</v>
      </c>
      <c r="D598" s="166"/>
      <c r="E598" s="167" t="s">
        <v>1339</v>
      </c>
      <c r="F598" s="167"/>
      <c r="G598" s="165" t="n">
        <v>25</v>
      </c>
      <c r="H598" s="167" t="s">
        <v>7013</v>
      </c>
      <c r="I598" s="167"/>
      <c r="J598" s="167"/>
    </row>
    <row r="599" customFormat="false" ht="15" hidden="false" customHeight="false" outlineLevel="0" collapsed="false">
      <c r="A599" s="163" t="s">
        <v>10072</v>
      </c>
      <c r="B599" s="164" t="s">
        <v>10073</v>
      </c>
      <c r="C599" s="165" t="s">
        <v>39</v>
      </c>
      <c r="D599" s="166"/>
      <c r="E599" s="167" t="s">
        <v>39</v>
      </c>
      <c r="F599" s="167"/>
      <c r="G599" s="165" t="n">
        <v>30</v>
      </c>
      <c r="H599" s="167"/>
      <c r="I599" s="167"/>
      <c r="J599" s="167"/>
    </row>
    <row r="600" customFormat="false" ht="15" hidden="false" customHeight="false" outlineLevel="0" collapsed="false">
      <c r="A600" s="163" t="s">
        <v>10074</v>
      </c>
      <c r="B600" s="164" t="s">
        <v>10037</v>
      </c>
      <c r="C600" s="165" t="n">
        <v>15</v>
      </c>
      <c r="D600" s="166"/>
      <c r="E600" s="167" t="s">
        <v>1339</v>
      </c>
      <c r="F600" s="167"/>
      <c r="G600" s="165" t="n">
        <v>25</v>
      </c>
      <c r="H600" s="167" t="s">
        <v>7013</v>
      </c>
      <c r="I600" s="167"/>
      <c r="J600" s="167"/>
    </row>
    <row r="601" customFormat="false" ht="15" hidden="false" customHeight="false" outlineLevel="0" collapsed="false">
      <c r="A601" s="163" t="s">
        <v>10075</v>
      </c>
      <c r="B601" s="164" t="s">
        <v>10047</v>
      </c>
      <c r="C601" s="165" t="n">
        <v>50</v>
      </c>
      <c r="D601" s="166"/>
      <c r="E601" s="167" t="s">
        <v>1339</v>
      </c>
      <c r="F601" s="167"/>
      <c r="G601" s="165" t="n">
        <v>25</v>
      </c>
      <c r="H601" s="167" t="s">
        <v>7013</v>
      </c>
      <c r="I601" s="167"/>
      <c r="J601" s="167"/>
    </row>
    <row r="602" customFormat="false" ht="25.5" hidden="false" customHeight="false" outlineLevel="0" collapsed="false">
      <c r="A602" s="163" t="s">
        <v>10076</v>
      </c>
      <c r="B602" s="164" t="s">
        <v>10049</v>
      </c>
      <c r="C602" s="165" t="n">
        <v>50</v>
      </c>
      <c r="D602" s="166"/>
      <c r="E602" s="167" t="s">
        <v>1339</v>
      </c>
      <c r="F602" s="167"/>
      <c r="G602" s="165" t="n">
        <v>25</v>
      </c>
      <c r="H602" s="167" t="s">
        <v>7013</v>
      </c>
      <c r="I602" s="167"/>
      <c r="J602" s="167"/>
    </row>
    <row r="603" customFormat="false" ht="25.5" hidden="false" customHeight="false" outlineLevel="0" collapsed="false">
      <c r="A603" s="163" t="s">
        <v>10077</v>
      </c>
      <c r="B603" s="164" t="s">
        <v>10051</v>
      </c>
      <c r="C603" s="165" t="n">
        <v>50</v>
      </c>
      <c r="D603" s="166"/>
      <c r="E603" s="167" t="s">
        <v>1339</v>
      </c>
      <c r="F603" s="167"/>
      <c r="G603" s="165" t="n">
        <v>25</v>
      </c>
      <c r="H603" s="167" t="s">
        <v>7013</v>
      </c>
      <c r="I603" s="167"/>
      <c r="J603" s="167"/>
    </row>
    <row r="604" customFormat="false" ht="25.5" hidden="false" customHeight="false" outlineLevel="0" collapsed="false">
      <c r="A604" s="163" t="s">
        <v>10078</v>
      </c>
      <c r="B604" s="164" t="s">
        <v>8897</v>
      </c>
      <c r="C604" s="165" t="n">
        <v>50</v>
      </c>
      <c r="D604" s="166"/>
      <c r="E604" s="167" t="s">
        <v>1339</v>
      </c>
      <c r="F604" s="167"/>
      <c r="G604" s="165" t="n">
        <v>25</v>
      </c>
      <c r="H604" s="167" t="s">
        <v>7013</v>
      </c>
      <c r="I604" s="167"/>
      <c r="J604" s="167"/>
    </row>
    <row r="605" customFormat="false" ht="15" hidden="false" customHeight="false" outlineLevel="0" collapsed="false">
      <c r="A605" s="163" t="s">
        <v>10079</v>
      </c>
      <c r="B605" s="164" t="s">
        <v>9092</v>
      </c>
      <c r="C605" s="165" t="n">
        <v>50</v>
      </c>
      <c r="D605" s="166"/>
      <c r="E605" s="167" t="s">
        <v>1339</v>
      </c>
      <c r="F605" s="167"/>
      <c r="G605" s="165" t="n">
        <v>25</v>
      </c>
      <c r="H605" s="167" t="s">
        <v>7013</v>
      </c>
      <c r="I605" s="167"/>
      <c r="J605" s="167"/>
    </row>
    <row r="606" customFormat="false" ht="25.5" hidden="false" customHeight="false" outlineLevel="0" collapsed="false">
      <c r="A606" s="163" t="s">
        <v>10080</v>
      </c>
      <c r="B606" s="164" t="s">
        <v>10081</v>
      </c>
      <c r="C606" s="165" t="s">
        <v>39</v>
      </c>
      <c r="D606" s="166"/>
      <c r="E606" s="167" t="s">
        <v>39</v>
      </c>
      <c r="F606" s="167"/>
      <c r="G606" s="165" t="n">
        <v>30</v>
      </c>
      <c r="H606" s="167"/>
      <c r="I606" s="167"/>
      <c r="J606" s="167"/>
    </row>
    <row r="607" customFormat="false" ht="15" hidden="false" customHeight="false" outlineLevel="0" collapsed="false">
      <c r="A607" s="163" t="s">
        <v>10082</v>
      </c>
      <c r="B607" s="164" t="s">
        <v>10037</v>
      </c>
      <c r="C607" s="165" t="n">
        <v>15</v>
      </c>
      <c r="D607" s="166"/>
      <c r="E607" s="167" t="s">
        <v>1339</v>
      </c>
      <c r="F607" s="167"/>
      <c r="G607" s="165" t="n">
        <v>25</v>
      </c>
      <c r="H607" s="167" t="s">
        <v>7013</v>
      </c>
      <c r="I607" s="167"/>
      <c r="J607" s="167"/>
    </row>
    <row r="608" customFormat="false" ht="15" hidden="false" customHeight="false" outlineLevel="0" collapsed="false">
      <c r="A608" s="163" t="s">
        <v>10083</v>
      </c>
      <c r="B608" s="164" t="s">
        <v>10047</v>
      </c>
      <c r="C608" s="165" t="n">
        <v>50</v>
      </c>
      <c r="D608" s="166"/>
      <c r="E608" s="167" t="s">
        <v>1339</v>
      </c>
      <c r="F608" s="167"/>
      <c r="G608" s="165" t="n">
        <v>25</v>
      </c>
      <c r="H608" s="167" t="s">
        <v>7013</v>
      </c>
      <c r="I608" s="167"/>
      <c r="J608" s="167"/>
    </row>
    <row r="609" customFormat="false" ht="25.5" hidden="false" customHeight="false" outlineLevel="0" collapsed="false">
      <c r="A609" s="163" t="s">
        <v>10084</v>
      </c>
      <c r="B609" s="164" t="s">
        <v>10049</v>
      </c>
      <c r="C609" s="165" t="n">
        <v>50</v>
      </c>
      <c r="D609" s="166"/>
      <c r="E609" s="167" t="s">
        <v>1339</v>
      </c>
      <c r="F609" s="167"/>
      <c r="G609" s="165" t="n">
        <v>25</v>
      </c>
      <c r="H609" s="167" t="s">
        <v>7013</v>
      </c>
      <c r="I609" s="167"/>
      <c r="J609" s="167"/>
    </row>
    <row r="610" customFormat="false" ht="25.5" hidden="false" customHeight="false" outlineLevel="0" collapsed="false">
      <c r="A610" s="163" t="s">
        <v>10085</v>
      </c>
      <c r="B610" s="164" t="s">
        <v>10051</v>
      </c>
      <c r="C610" s="165" t="n">
        <v>50</v>
      </c>
      <c r="D610" s="166"/>
      <c r="E610" s="167" t="s">
        <v>1339</v>
      </c>
      <c r="F610" s="167"/>
      <c r="G610" s="165" t="n">
        <v>25</v>
      </c>
      <c r="H610" s="167" t="s">
        <v>7013</v>
      </c>
      <c r="I610" s="167"/>
      <c r="J610" s="167"/>
    </row>
    <row r="611" customFormat="false" ht="25.5" hidden="false" customHeight="false" outlineLevel="0" collapsed="false">
      <c r="A611" s="163" t="s">
        <v>10086</v>
      </c>
      <c r="B611" s="164" t="s">
        <v>8897</v>
      </c>
      <c r="C611" s="165" t="n">
        <v>50</v>
      </c>
      <c r="D611" s="166"/>
      <c r="E611" s="167" t="s">
        <v>1339</v>
      </c>
      <c r="F611" s="167"/>
      <c r="G611" s="165" t="n">
        <v>25</v>
      </c>
      <c r="H611" s="167" t="s">
        <v>7013</v>
      </c>
      <c r="I611" s="167"/>
      <c r="J611" s="167"/>
    </row>
    <row r="612" customFormat="false" ht="15" hidden="false" customHeight="false" outlineLevel="0" collapsed="false">
      <c r="A612" s="163" t="s">
        <v>10087</v>
      </c>
      <c r="B612" s="164" t="s">
        <v>9092</v>
      </c>
      <c r="C612" s="165" t="n">
        <v>50</v>
      </c>
      <c r="D612" s="166"/>
      <c r="E612" s="167" t="s">
        <v>1339</v>
      </c>
      <c r="F612" s="167"/>
      <c r="G612" s="165" t="n">
        <v>25</v>
      </c>
      <c r="H612" s="167" t="s">
        <v>7013</v>
      </c>
      <c r="I612" s="167"/>
      <c r="J612" s="167"/>
    </row>
    <row r="613" customFormat="false" ht="25.5" hidden="false" customHeight="false" outlineLevel="0" collapsed="false">
      <c r="A613" s="163" t="s">
        <v>10088</v>
      </c>
      <c r="B613" s="164" t="s">
        <v>10089</v>
      </c>
      <c r="C613" s="165" t="s">
        <v>39</v>
      </c>
      <c r="D613" s="166"/>
      <c r="E613" s="167" t="s">
        <v>39</v>
      </c>
      <c r="F613" s="167"/>
      <c r="G613" s="165" t="n">
        <v>30</v>
      </c>
      <c r="H613" s="167"/>
      <c r="I613" s="167"/>
      <c r="J613" s="167"/>
    </row>
    <row r="614" customFormat="false" ht="15" hidden="false" customHeight="false" outlineLevel="0" collapsed="false">
      <c r="A614" s="163" t="s">
        <v>10090</v>
      </c>
      <c r="B614" s="164" t="s">
        <v>10037</v>
      </c>
      <c r="C614" s="165" t="n">
        <v>15</v>
      </c>
      <c r="D614" s="166"/>
      <c r="E614" s="167" t="s">
        <v>1339</v>
      </c>
      <c r="F614" s="167"/>
      <c r="G614" s="165" t="n">
        <v>25</v>
      </c>
      <c r="H614" s="167" t="s">
        <v>7013</v>
      </c>
      <c r="I614" s="167"/>
      <c r="J614" s="167"/>
    </row>
    <row r="615" customFormat="false" ht="15" hidden="false" customHeight="false" outlineLevel="0" collapsed="false">
      <c r="A615" s="163" t="s">
        <v>10091</v>
      </c>
      <c r="B615" s="164" t="s">
        <v>10047</v>
      </c>
      <c r="C615" s="165" t="n">
        <v>50</v>
      </c>
      <c r="D615" s="166"/>
      <c r="E615" s="167" t="s">
        <v>1339</v>
      </c>
      <c r="F615" s="167"/>
      <c r="G615" s="165" t="n">
        <v>25</v>
      </c>
      <c r="H615" s="167" t="s">
        <v>7013</v>
      </c>
      <c r="I615" s="167"/>
      <c r="J615" s="167"/>
    </row>
    <row r="616" customFormat="false" ht="25.5" hidden="false" customHeight="false" outlineLevel="0" collapsed="false">
      <c r="A616" s="163" t="s">
        <v>10092</v>
      </c>
      <c r="B616" s="164" t="s">
        <v>10049</v>
      </c>
      <c r="C616" s="165" t="n">
        <v>50</v>
      </c>
      <c r="D616" s="166"/>
      <c r="E616" s="167" t="s">
        <v>1339</v>
      </c>
      <c r="F616" s="167"/>
      <c r="G616" s="165" t="n">
        <v>25</v>
      </c>
      <c r="H616" s="167" t="s">
        <v>7013</v>
      </c>
      <c r="I616" s="167"/>
      <c r="J616" s="167"/>
    </row>
    <row r="617" customFormat="false" ht="25.5" hidden="false" customHeight="false" outlineLevel="0" collapsed="false">
      <c r="A617" s="163" t="s">
        <v>10093</v>
      </c>
      <c r="B617" s="164" t="s">
        <v>10051</v>
      </c>
      <c r="C617" s="165" t="n">
        <v>50</v>
      </c>
      <c r="D617" s="166"/>
      <c r="E617" s="167" t="s">
        <v>1339</v>
      </c>
      <c r="F617" s="167"/>
      <c r="G617" s="165" t="n">
        <v>25</v>
      </c>
      <c r="H617" s="167" t="s">
        <v>7013</v>
      </c>
      <c r="I617" s="167"/>
      <c r="J617" s="167"/>
    </row>
    <row r="618" customFormat="false" ht="25.5" hidden="false" customHeight="false" outlineLevel="0" collapsed="false">
      <c r="A618" s="163" t="s">
        <v>10094</v>
      </c>
      <c r="B618" s="164" t="s">
        <v>8897</v>
      </c>
      <c r="C618" s="165" t="n">
        <v>50</v>
      </c>
      <c r="D618" s="166"/>
      <c r="E618" s="167" t="s">
        <v>1339</v>
      </c>
      <c r="F618" s="167"/>
      <c r="G618" s="165" t="n">
        <v>25</v>
      </c>
      <c r="H618" s="167" t="s">
        <v>7013</v>
      </c>
      <c r="I618" s="167"/>
      <c r="J618" s="167"/>
    </row>
    <row r="619" customFormat="false" ht="15" hidden="false" customHeight="false" outlineLevel="0" collapsed="false">
      <c r="A619" s="163" t="s">
        <v>10095</v>
      </c>
      <c r="B619" s="164" t="s">
        <v>9092</v>
      </c>
      <c r="C619" s="165" t="n">
        <v>50</v>
      </c>
      <c r="D619" s="166"/>
      <c r="E619" s="167" t="s">
        <v>1339</v>
      </c>
      <c r="F619" s="167"/>
      <c r="G619" s="165" t="n">
        <v>25</v>
      </c>
      <c r="H619" s="167" t="s">
        <v>7013</v>
      </c>
      <c r="I619" s="167"/>
      <c r="J619" s="167"/>
    </row>
    <row r="620" customFormat="false" ht="15" hidden="false" customHeight="false" outlineLevel="0" collapsed="false">
      <c r="A620" s="163" t="s">
        <v>10096</v>
      </c>
      <c r="B620" s="164" t="s">
        <v>10097</v>
      </c>
      <c r="C620" s="165" t="s">
        <v>39</v>
      </c>
      <c r="D620" s="166"/>
      <c r="E620" s="167" t="s">
        <v>39</v>
      </c>
      <c r="F620" s="167"/>
      <c r="G620" s="165" t="n">
        <v>30</v>
      </c>
      <c r="H620" s="167"/>
      <c r="I620" s="167"/>
      <c r="J620" s="167"/>
    </row>
    <row r="621" customFormat="false" ht="38.25" hidden="false" customHeight="false" outlineLevel="0" collapsed="false">
      <c r="A621" s="163" t="s">
        <v>10098</v>
      </c>
      <c r="B621" s="164" t="s">
        <v>10099</v>
      </c>
      <c r="C621" s="165" t="n">
        <v>20</v>
      </c>
      <c r="D621" s="166"/>
      <c r="E621" s="167" t="s">
        <v>1339</v>
      </c>
      <c r="F621" s="167"/>
      <c r="G621" s="165" t="n">
        <v>25</v>
      </c>
      <c r="H621" s="167" t="s">
        <v>7013</v>
      </c>
      <c r="I621" s="167"/>
      <c r="J621" s="167"/>
    </row>
    <row r="622" customFormat="false" ht="25.5" hidden="false" customHeight="false" outlineLevel="0" collapsed="false">
      <c r="A622" s="163" t="s">
        <v>10100</v>
      </c>
      <c r="B622" s="164" t="s">
        <v>10101</v>
      </c>
      <c r="C622" s="165" t="n">
        <v>25</v>
      </c>
      <c r="D622" s="166"/>
      <c r="E622" s="167" t="s">
        <v>1354</v>
      </c>
      <c r="F622" s="167"/>
      <c r="G622" s="165" t="n">
        <v>25</v>
      </c>
      <c r="H622" s="167" t="s">
        <v>7013</v>
      </c>
      <c r="I622" s="167"/>
      <c r="J622" s="167"/>
    </row>
    <row r="623" customFormat="false" ht="25.5" hidden="false" customHeight="false" outlineLevel="0" collapsed="false">
      <c r="A623" s="163" t="s">
        <v>10102</v>
      </c>
      <c r="B623" s="164" t="s">
        <v>10103</v>
      </c>
      <c r="C623" s="165" t="n">
        <v>25</v>
      </c>
      <c r="D623" s="166"/>
      <c r="E623" s="167" t="s">
        <v>1354</v>
      </c>
      <c r="F623" s="167"/>
      <c r="G623" s="165" t="n">
        <v>25</v>
      </c>
      <c r="H623" s="167" t="s">
        <v>7013</v>
      </c>
      <c r="I623" s="167"/>
      <c r="J623" s="167"/>
    </row>
    <row r="624" customFormat="false" ht="15" hidden="false" customHeight="false" outlineLevel="0" collapsed="false">
      <c r="A624" s="163" t="s">
        <v>10104</v>
      </c>
      <c r="B624" s="164" t="s">
        <v>10105</v>
      </c>
      <c r="C624" s="165" t="n">
        <v>20</v>
      </c>
      <c r="D624" s="166"/>
      <c r="E624" s="167" t="s">
        <v>1339</v>
      </c>
      <c r="F624" s="167"/>
      <c r="G624" s="165" t="n">
        <v>25</v>
      </c>
      <c r="H624" s="167" t="s">
        <v>7013</v>
      </c>
      <c r="I624" s="167"/>
      <c r="J624" s="167"/>
    </row>
    <row r="625" customFormat="false" ht="15" hidden="false" customHeight="false" outlineLevel="0" collapsed="false">
      <c r="A625" s="163" t="s">
        <v>10106</v>
      </c>
      <c r="B625" s="164" t="s">
        <v>1341</v>
      </c>
      <c r="C625" s="165" t="n">
        <v>20</v>
      </c>
      <c r="D625" s="166"/>
      <c r="E625" s="167" t="s">
        <v>1339</v>
      </c>
      <c r="F625" s="167"/>
      <c r="G625" s="165" t="n">
        <v>25</v>
      </c>
      <c r="H625" s="167" t="s">
        <v>7013</v>
      </c>
      <c r="I625" s="167"/>
      <c r="J625" s="167"/>
    </row>
    <row r="626" customFormat="false" ht="25.5" hidden="false" customHeight="false" outlineLevel="0" collapsed="false">
      <c r="A626" s="163" t="s">
        <v>10107</v>
      </c>
      <c r="B626" s="164" t="s">
        <v>10108</v>
      </c>
      <c r="C626" s="165" t="n">
        <v>20</v>
      </c>
      <c r="D626" s="166"/>
      <c r="E626" s="167" t="s">
        <v>1339</v>
      </c>
      <c r="F626" s="167"/>
      <c r="G626" s="165" t="n">
        <v>25</v>
      </c>
      <c r="H626" s="167" t="s">
        <v>7013</v>
      </c>
      <c r="I626" s="167"/>
      <c r="J626" s="167"/>
    </row>
    <row r="627" customFormat="false" ht="15" hidden="false" customHeight="false" outlineLevel="0" collapsed="false">
      <c r="A627" s="163" t="s">
        <v>10109</v>
      </c>
      <c r="B627" s="164" t="s">
        <v>10110</v>
      </c>
      <c r="C627" s="165" t="s">
        <v>39</v>
      </c>
      <c r="D627" s="166"/>
      <c r="E627" s="167" t="s">
        <v>39</v>
      </c>
      <c r="F627" s="167"/>
      <c r="G627" s="165" t="n">
        <v>30</v>
      </c>
      <c r="H627" s="167"/>
      <c r="I627" s="167"/>
      <c r="J627" s="167"/>
    </row>
    <row r="628" customFormat="false" ht="15" hidden="false" customHeight="false" outlineLevel="0" collapsed="false">
      <c r="A628" s="163" t="s">
        <v>10111</v>
      </c>
      <c r="B628" s="164" t="s">
        <v>10112</v>
      </c>
      <c r="C628" s="165" t="n">
        <v>25</v>
      </c>
      <c r="D628" s="166"/>
      <c r="E628" s="167" t="s">
        <v>1354</v>
      </c>
      <c r="F628" s="167"/>
      <c r="G628" s="165" t="n">
        <v>25</v>
      </c>
      <c r="H628" s="167" t="s">
        <v>7013</v>
      </c>
      <c r="I628" s="167"/>
      <c r="J628" s="167"/>
    </row>
    <row r="629" customFormat="false" ht="15" hidden="false" customHeight="false" outlineLevel="0" collapsed="false">
      <c r="A629" s="163" t="s">
        <v>10113</v>
      </c>
      <c r="B629" s="164" t="s">
        <v>10105</v>
      </c>
      <c r="C629" s="165" t="n">
        <v>20</v>
      </c>
      <c r="D629" s="166"/>
      <c r="E629" s="167" t="s">
        <v>1339</v>
      </c>
      <c r="F629" s="167"/>
      <c r="G629" s="165" t="n">
        <v>25</v>
      </c>
      <c r="H629" s="167" t="s">
        <v>7013</v>
      </c>
      <c r="I629" s="167"/>
      <c r="J629" s="167"/>
    </row>
    <row r="630" customFormat="false" ht="15" hidden="false" customHeight="false" outlineLevel="0" collapsed="false">
      <c r="A630" s="163" t="s">
        <v>10114</v>
      </c>
      <c r="B630" s="164" t="s">
        <v>1341</v>
      </c>
      <c r="C630" s="165" t="n">
        <v>20</v>
      </c>
      <c r="D630" s="166"/>
      <c r="E630" s="167" t="s">
        <v>1339</v>
      </c>
      <c r="F630" s="167"/>
      <c r="G630" s="165" t="n">
        <v>25</v>
      </c>
      <c r="H630" s="167" t="s">
        <v>7013</v>
      </c>
      <c r="I630" s="167"/>
      <c r="J630" s="167"/>
    </row>
    <row r="631" customFormat="false" ht="15" hidden="false" customHeight="false" outlineLevel="0" collapsed="false">
      <c r="A631" s="163" t="s">
        <v>10115</v>
      </c>
      <c r="B631" s="164" t="s">
        <v>10116</v>
      </c>
      <c r="C631" s="165" t="s">
        <v>39</v>
      </c>
      <c r="D631" s="166"/>
      <c r="E631" s="167" t="s">
        <v>39</v>
      </c>
      <c r="F631" s="167"/>
      <c r="G631" s="165" t="n">
        <v>30</v>
      </c>
      <c r="H631" s="167"/>
      <c r="I631" s="167"/>
      <c r="J631" s="167"/>
    </row>
    <row r="632" customFormat="false" ht="15" hidden="false" customHeight="false" outlineLevel="0" collapsed="false">
      <c r="A632" s="163" t="s">
        <v>10117</v>
      </c>
      <c r="B632" s="164" t="s">
        <v>10112</v>
      </c>
      <c r="C632" s="165" t="n">
        <v>25</v>
      </c>
      <c r="D632" s="166"/>
      <c r="E632" s="167" t="s">
        <v>1354</v>
      </c>
      <c r="F632" s="167"/>
      <c r="G632" s="165" t="n">
        <v>25</v>
      </c>
      <c r="H632" s="167" t="s">
        <v>7013</v>
      </c>
      <c r="I632" s="167"/>
      <c r="J632" s="167"/>
    </row>
    <row r="633" customFormat="false" ht="15" hidden="false" customHeight="false" outlineLevel="0" collapsed="false">
      <c r="A633" s="163" t="s">
        <v>10118</v>
      </c>
      <c r="B633" s="164" t="s">
        <v>10105</v>
      </c>
      <c r="C633" s="165" t="n">
        <v>20</v>
      </c>
      <c r="D633" s="166"/>
      <c r="E633" s="167" t="s">
        <v>1339</v>
      </c>
      <c r="F633" s="167"/>
      <c r="G633" s="165" t="n">
        <v>25</v>
      </c>
      <c r="H633" s="167" t="s">
        <v>7013</v>
      </c>
      <c r="I633" s="167"/>
      <c r="J633" s="167"/>
    </row>
    <row r="634" customFormat="false" ht="15" hidden="false" customHeight="false" outlineLevel="0" collapsed="false">
      <c r="A634" s="163" t="s">
        <v>10119</v>
      </c>
      <c r="B634" s="164" t="s">
        <v>1341</v>
      </c>
      <c r="C634" s="165" t="n">
        <v>20</v>
      </c>
      <c r="D634" s="166"/>
      <c r="E634" s="167" t="s">
        <v>1339</v>
      </c>
      <c r="F634" s="167"/>
      <c r="G634" s="165" t="n">
        <v>25</v>
      </c>
      <c r="H634" s="167" t="s">
        <v>7013</v>
      </c>
      <c r="I634" s="167"/>
      <c r="J634" s="167"/>
    </row>
    <row r="635" customFormat="false" ht="15" hidden="false" customHeight="false" outlineLevel="0" collapsed="false">
      <c r="A635" s="163" t="s">
        <v>10120</v>
      </c>
      <c r="B635" s="164" t="s">
        <v>10121</v>
      </c>
      <c r="C635" s="165" t="s">
        <v>39</v>
      </c>
      <c r="D635" s="166"/>
      <c r="E635" s="167" t="s">
        <v>39</v>
      </c>
      <c r="F635" s="167"/>
      <c r="G635" s="165" t="n">
        <v>30</v>
      </c>
      <c r="H635" s="167"/>
      <c r="I635" s="167"/>
      <c r="J635" s="167"/>
    </row>
    <row r="636" customFormat="false" ht="15" hidden="false" customHeight="false" outlineLevel="0" collapsed="false">
      <c r="A636" s="163" t="s">
        <v>10122</v>
      </c>
      <c r="B636" s="164" t="s">
        <v>10123</v>
      </c>
      <c r="C636" s="165" t="n">
        <v>5</v>
      </c>
      <c r="D636" s="166"/>
      <c r="E636" s="167" t="s">
        <v>1339</v>
      </c>
      <c r="F636" s="167"/>
      <c r="G636" s="165" t="n">
        <v>25</v>
      </c>
      <c r="H636" s="167" t="s">
        <v>7013</v>
      </c>
      <c r="I636" s="167"/>
      <c r="J636" s="167"/>
    </row>
    <row r="637" customFormat="false" ht="15" hidden="false" customHeight="false" outlineLevel="0" collapsed="false">
      <c r="A637" s="163" t="s">
        <v>10124</v>
      </c>
      <c r="B637" s="164" t="s">
        <v>10112</v>
      </c>
      <c r="C637" s="165" t="n">
        <v>25</v>
      </c>
      <c r="D637" s="166"/>
      <c r="E637" s="167" t="s">
        <v>1354</v>
      </c>
      <c r="F637" s="167"/>
      <c r="G637" s="165" t="n">
        <v>25</v>
      </c>
      <c r="H637" s="167" t="s">
        <v>7013</v>
      </c>
      <c r="I637" s="167"/>
      <c r="J637" s="167"/>
    </row>
    <row r="638" customFormat="false" ht="15" hidden="false" customHeight="false" outlineLevel="0" collapsed="false">
      <c r="A638" s="163" t="s">
        <v>10125</v>
      </c>
      <c r="B638" s="164" t="s">
        <v>10126</v>
      </c>
      <c r="C638" s="165" t="n">
        <v>20</v>
      </c>
      <c r="D638" s="166"/>
      <c r="E638" s="167" t="s">
        <v>1354</v>
      </c>
      <c r="F638" s="167"/>
      <c r="G638" s="165" t="n">
        <v>25</v>
      </c>
      <c r="H638" s="167" t="s">
        <v>7013</v>
      </c>
      <c r="I638" s="167"/>
      <c r="J638" s="167"/>
    </row>
    <row r="639" customFormat="false" ht="15" hidden="false" customHeight="false" outlineLevel="0" collapsed="false">
      <c r="A639" s="163" t="s">
        <v>10127</v>
      </c>
      <c r="B639" s="164" t="s">
        <v>10128</v>
      </c>
      <c r="C639" s="165" t="n">
        <v>20</v>
      </c>
      <c r="D639" s="166"/>
      <c r="E639" s="167" t="s">
        <v>1339</v>
      </c>
      <c r="F639" s="167"/>
      <c r="G639" s="165" t="n">
        <v>25</v>
      </c>
      <c r="H639" s="167" t="s">
        <v>7013</v>
      </c>
      <c r="I639" s="167"/>
      <c r="J639" s="167"/>
    </row>
    <row r="640" customFormat="false" ht="25.5" hidden="false" customHeight="false" outlineLevel="0" collapsed="false">
      <c r="A640" s="163" t="s">
        <v>10129</v>
      </c>
      <c r="B640" s="164" t="s">
        <v>10130</v>
      </c>
      <c r="C640" s="165" t="n">
        <v>20</v>
      </c>
      <c r="D640" s="166"/>
      <c r="E640" s="167" t="s">
        <v>1339</v>
      </c>
      <c r="F640" s="167"/>
      <c r="G640" s="165" t="n">
        <v>25</v>
      </c>
      <c r="H640" s="167" t="s">
        <v>7013</v>
      </c>
      <c r="I640" s="167"/>
      <c r="J640" s="167"/>
    </row>
    <row r="641" customFormat="false" ht="25.5" hidden="false" customHeight="false" outlineLevel="0" collapsed="false">
      <c r="A641" s="163" t="s">
        <v>10131</v>
      </c>
      <c r="B641" s="164" t="s">
        <v>10132</v>
      </c>
      <c r="C641" s="165" t="n">
        <v>20</v>
      </c>
      <c r="D641" s="166"/>
      <c r="E641" s="167" t="s">
        <v>1339</v>
      </c>
      <c r="F641" s="167"/>
      <c r="G641" s="165" t="n">
        <v>25</v>
      </c>
      <c r="H641" s="167" t="s">
        <v>7013</v>
      </c>
      <c r="I641" s="167"/>
      <c r="J641" s="167"/>
    </row>
    <row r="642" customFormat="false" ht="25.5" hidden="false" customHeight="false" outlineLevel="0" collapsed="false">
      <c r="A642" s="163" t="s">
        <v>10133</v>
      </c>
      <c r="B642" s="164" t="s">
        <v>10134</v>
      </c>
      <c r="C642" s="165" t="n">
        <v>20</v>
      </c>
      <c r="D642" s="166"/>
      <c r="E642" s="167" t="s">
        <v>1339</v>
      </c>
      <c r="F642" s="167"/>
      <c r="G642" s="165" t="n">
        <v>25</v>
      </c>
      <c r="H642" s="167" t="s">
        <v>7013</v>
      </c>
      <c r="I642" s="167"/>
      <c r="J642" s="167"/>
    </row>
    <row r="643" customFormat="false" ht="25.5" hidden="false" customHeight="false" outlineLevel="0" collapsed="false">
      <c r="A643" s="163" t="s">
        <v>10135</v>
      </c>
      <c r="B643" s="164" t="s">
        <v>10136</v>
      </c>
      <c r="C643" s="165" t="n">
        <v>20</v>
      </c>
      <c r="D643" s="166"/>
      <c r="E643" s="167" t="s">
        <v>1339</v>
      </c>
      <c r="F643" s="167"/>
      <c r="G643" s="165" t="n">
        <v>25</v>
      </c>
      <c r="H643" s="167" t="s">
        <v>7013</v>
      </c>
      <c r="I643" s="167"/>
      <c r="J643" s="167"/>
    </row>
    <row r="644" customFormat="false" ht="25.5" hidden="false" customHeight="false" outlineLevel="0" collapsed="false">
      <c r="A644" s="163" t="s">
        <v>10137</v>
      </c>
      <c r="B644" s="164" t="s">
        <v>10138</v>
      </c>
      <c r="C644" s="165" t="n">
        <v>20</v>
      </c>
      <c r="D644" s="166"/>
      <c r="E644" s="167" t="s">
        <v>1339</v>
      </c>
      <c r="F644" s="167"/>
      <c r="G644" s="165" t="n">
        <v>25</v>
      </c>
      <c r="H644" s="167" t="s">
        <v>7013</v>
      </c>
      <c r="I644" s="167"/>
      <c r="J644" s="167"/>
    </row>
    <row r="645" customFormat="false" ht="25.5" hidden="false" customHeight="false" outlineLevel="0" collapsed="false">
      <c r="A645" s="163" t="s">
        <v>10139</v>
      </c>
      <c r="B645" s="164" t="s">
        <v>10140</v>
      </c>
      <c r="C645" s="165" t="n">
        <v>20</v>
      </c>
      <c r="D645" s="166"/>
      <c r="E645" s="167" t="s">
        <v>1339</v>
      </c>
      <c r="F645" s="167"/>
      <c r="G645" s="165" t="n">
        <v>25</v>
      </c>
      <c r="H645" s="167" t="s">
        <v>7013</v>
      </c>
      <c r="I645" s="167"/>
      <c r="J645" s="167"/>
    </row>
    <row r="646" customFormat="false" ht="25.5" hidden="false" customHeight="false" outlineLevel="0" collapsed="false">
      <c r="A646" s="163" t="s">
        <v>10141</v>
      </c>
      <c r="B646" s="164" t="s">
        <v>10142</v>
      </c>
      <c r="C646" s="165" t="n">
        <v>20</v>
      </c>
      <c r="D646" s="166"/>
      <c r="E646" s="167" t="s">
        <v>1339</v>
      </c>
      <c r="F646" s="167"/>
      <c r="G646" s="165" t="n">
        <v>25</v>
      </c>
      <c r="H646" s="167" t="s">
        <v>7013</v>
      </c>
      <c r="I646" s="167"/>
      <c r="J646" s="167"/>
    </row>
    <row r="647" customFormat="false" ht="15" hidden="false" customHeight="false" outlineLevel="0" collapsed="false">
      <c r="A647" s="163" t="s">
        <v>10143</v>
      </c>
      <c r="B647" s="164" t="s">
        <v>1341</v>
      </c>
      <c r="C647" s="165" t="n">
        <v>20</v>
      </c>
      <c r="D647" s="166"/>
      <c r="E647" s="167" t="s">
        <v>1339</v>
      </c>
      <c r="F647" s="167"/>
      <c r="G647" s="165" t="n">
        <v>25</v>
      </c>
      <c r="H647" s="167" t="s">
        <v>7013</v>
      </c>
      <c r="I647" s="167"/>
      <c r="J647" s="167"/>
    </row>
    <row r="648" customFormat="false" ht="15" hidden="false" customHeight="false" outlineLevel="0" collapsed="false">
      <c r="A648" s="163" t="s">
        <v>10144</v>
      </c>
      <c r="B648" s="164" t="s">
        <v>10145</v>
      </c>
      <c r="C648" s="165" t="s">
        <v>39</v>
      </c>
      <c r="D648" s="166"/>
      <c r="E648" s="167" t="s">
        <v>39</v>
      </c>
      <c r="F648" s="167"/>
      <c r="G648" s="165" t="n">
        <v>30</v>
      </c>
      <c r="H648" s="167"/>
      <c r="I648" s="167"/>
      <c r="J648" s="167"/>
    </row>
    <row r="649" customFormat="false" ht="15" hidden="false" customHeight="false" outlineLevel="0" collapsed="false">
      <c r="A649" s="163" t="s">
        <v>10146</v>
      </c>
      <c r="B649" s="164" t="s">
        <v>10112</v>
      </c>
      <c r="C649" s="165" t="n">
        <v>25</v>
      </c>
      <c r="D649" s="166"/>
      <c r="E649" s="167" t="s">
        <v>1354</v>
      </c>
      <c r="F649" s="167"/>
      <c r="G649" s="165" t="n">
        <v>25</v>
      </c>
      <c r="H649" s="167" t="s">
        <v>7013</v>
      </c>
      <c r="I649" s="167"/>
      <c r="J649" s="167"/>
    </row>
    <row r="650" customFormat="false" ht="15" hidden="false" customHeight="false" outlineLevel="0" collapsed="false">
      <c r="A650" s="163" t="s">
        <v>10147</v>
      </c>
      <c r="B650" s="164" t="s">
        <v>10105</v>
      </c>
      <c r="C650" s="165" t="n">
        <v>20</v>
      </c>
      <c r="D650" s="166"/>
      <c r="E650" s="167" t="s">
        <v>1339</v>
      </c>
      <c r="F650" s="167"/>
      <c r="G650" s="165" t="n">
        <v>25</v>
      </c>
      <c r="H650" s="167" t="s">
        <v>7013</v>
      </c>
      <c r="I650" s="167"/>
      <c r="J650" s="167"/>
    </row>
    <row r="651" customFormat="false" ht="15" hidden="false" customHeight="false" outlineLevel="0" collapsed="false">
      <c r="A651" s="163" t="s">
        <v>10148</v>
      </c>
      <c r="B651" s="164" t="s">
        <v>1341</v>
      </c>
      <c r="C651" s="165" t="n">
        <v>20</v>
      </c>
      <c r="D651" s="166"/>
      <c r="E651" s="167" t="s">
        <v>1339</v>
      </c>
      <c r="F651" s="167"/>
      <c r="G651" s="165" t="n">
        <v>25</v>
      </c>
      <c r="H651" s="167" t="s">
        <v>7013</v>
      </c>
      <c r="I651" s="167"/>
      <c r="J651" s="167"/>
    </row>
    <row r="652" customFormat="false" ht="25.5" hidden="false" customHeight="false" outlineLevel="0" collapsed="false">
      <c r="A652" s="163" t="s">
        <v>10149</v>
      </c>
      <c r="B652" s="164" t="s">
        <v>10150</v>
      </c>
      <c r="C652" s="165" t="s">
        <v>39</v>
      </c>
      <c r="D652" s="166"/>
      <c r="E652" s="167" t="s">
        <v>39</v>
      </c>
      <c r="F652" s="167"/>
      <c r="G652" s="165" t="n">
        <v>30</v>
      </c>
      <c r="H652" s="167"/>
      <c r="I652" s="167"/>
      <c r="J652" s="167"/>
    </row>
    <row r="653" customFormat="false" ht="15" hidden="false" customHeight="false" outlineLevel="0" collapsed="false">
      <c r="A653" s="163" t="s">
        <v>10151</v>
      </c>
      <c r="B653" s="164" t="s">
        <v>10112</v>
      </c>
      <c r="C653" s="165" t="n">
        <v>25</v>
      </c>
      <c r="D653" s="166"/>
      <c r="E653" s="167" t="s">
        <v>1354</v>
      </c>
      <c r="F653" s="167"/>
      <c r="G653" s="165" t="n">
        <v>25</v>
      </c>
      <c r="H653" s="167" t="s">
        <v>7013</v>
      </c>
      <c r="I653" s="167"/>
      <c r="J653" s="167"/>
    </row>
    <row r="654" customFormat="false" ht="15" hidden="false" customHeight="false" outlineLevel="0" collapsed="false">
      <c r="A654" s="163" t="s">
        <v>10152</v>
      </c>
      <c r="B654" s="164" t="s">
        <v>10105</v>
      </c>
      <c r="C654" s="165" t="n">
        <v>20</v>
      </c>
      <c r="D654" s="166"/>
      <c r="E654" s="167" t="s">
        <v>1339</v>
      </c>
      <c r="F654" s="167"/>
      <c r="G654" s="165" t="n">
        <v>25</v>
      </c>
      <c r="H654" s="167" t="s">
        <v>7013</v>
      </c>
      <c r="I654" s="167"/>
      <c r="J654" s="167"/>
    </row>
    <row r="655" customFormat="false" ht="15" hidden="false" customHeight="false" outlineLevel="0" collapsed="false">
      <c r="A655" s="163" t="s">
        <v>10153</v>
      </c>
      <c r="B655" s="164" t="s">
        <v>1341</v>
      </c>
      <c r="C655" s="165" t="n">
        <v>20</v>
      </c>
      <c r="D655" s="166"/>
      <c r="E655" s="167" t="s">
        <v>1339</v>
      </c>
      <c r="F655" s="167"/>
      <c r="G655" s="165" t="n">
        <v>25</v>
      </c>
      <c r="H655" s="167" t="s">
        <v>7013</v>
      </c>
      <c r="I655" s="167"/>
      <c r="J655" s="167"/>
    </row>
    <row r="656" customFormat="false" ht="15" hidden="false" customHeight="false" outlineLevel="0" collapsed="false">
      <c r="A656" s="163" t="s">
        <v>10154</v>
      </c>
      <c r="B656" s="164" t="s">
        <v>10155</v>
      </c>
      <c r="C656" s="165" t="s">
        <v>39</v>
      </c>
      <c r="D656" s="166"/>
      <c r="E656" s="167" t="s">
        <v>39</v>
      </c>
      <c r="F656" s="167"/>
      <c r="G656" s="165" t="n">
        <v>30</v>
      </c>
      <c r="H656" s="167"/>
      <c r="I656" s="167"/>
      <c r="J656" s="167"/>
    </row>
    <row r="657" customFormat="false" ht="15" hidden="false" customHeight="false" outlineLevel="0" collapsed="false">
      <c r="A657" s="163" t="s">
        <v>10156</v>
      </c>
      <c r="B657" s="164" t="s">
        <v>10112</v>
      </c>
      <c r="C657" s="165" t="n">
        <v>25</v>
      </c>
      <c r="D657" s="166"/>
      <c r="E657" s="167" t="s">
        <v>1354</v>
      </c>
      <c r="F657" s="167"/>
      <c r="G657" s="165" t="n">
        <v>25</v>
      </c>
      <c r="H657" s="167" t="s">
        <v>7013</v>
      </c>
      <c r="I657" s="167"/>
      <c r="J657" s="167"/>
    </row>
    <row r="658" customFormat="false" ht="15" hidden="false" customHeight="false" outlineLevel="0" collapsed="false">
      <c r="A658" s="163" t="s">
        <v>10157</v>
      </c>
      <c r="B658" s="164" t="s">
        <v>10105</v>
      </c>
      <c r="C658" s="165" t="n">
        <v>20</v>
      </c>
      <c r="D658" s="166"/>
      <c r="E658" s="167" t="s">
        <v>1339</v>
      </c>
      <c r="F658" s="167"/>
      <c r="G658" s="165" t="n">
        <v>25</v>
      </c>
      <c r="H658" s="167" t="s">
        <v>7013</v>
      </c>
      <c r="I658" s="167"/>
      <c r="J658" s="167"/>
    </row>
    <row r="659" customFormat="false" ht="15" hidden="false" customHeight="false" outlineLevel="0" collapsed="false">
      <c r="A659" s="163" t="s">
        <v>10158</v>
      </c>
      <c r="B659" s="164" t="s">
        <v>10047</v>
      </c>
      <c r="C659" s="165" t="n">
        <v>50</v>
      </c>
      <c r="D659" s="166"/>
      <c r="E659" s="167" t="s">
        <v>1339</v>
      </c>
      <c r="F659" s="167"/>
      <c r="G659" s="165" t="n">
        <v>25</v>
      </c>
      <c r="H659" s="167" t="s">
        <v>7013</v>
      </c>
      <c r="I659" s="167"/>
      <c r="J659" s="167"/>
    </row>
    <row r="660" customFormat="false" ht="25.5" hidden="false" customHeight="false" outlineLevel="0" collapsed="false">
      <c r="A660" s="163" t="s">
        <v>10159</v>
      </c>
      <c r="B660" s="164" t="s">
        <v>10049</v>
      </c>
      <c r="C660" s="165" t="n">
        <v>50</v>
      </c>
      <c r="D660" s="166"/>
      <c r="E660" s="167" t="s">
        <v>1339</v>
      </c>
      <c r="F660" s="167"/>
      <c r="G660" s="165" t="n">
        <v>25</v>
      </c>
      <c r="H660" s="167" t="s">
        <v>7013</v>
      </c>
      <c r="I660" s="167"/>
      <c r="J660" s="167"/>
    </row>
    <row r="661" customFormat="false" ht="25.5" hidden="false" customHeight="false" outlineLevel="0" collapsed="false">
      <c r="A661" s="163" t="s">
        <v>10160</v>
      </c>
      <c r="B661" s="164" t="s">
        <v>10051</v>
      </c>
      <c r="C661" s="165" t="n">
        <v>50</v>
      </c>
      <c r="D661" s="166"/>
      <c r="E661" s="167" t="s">
        <v>1339</v>
      </c>
      <c r="F661" s="167"/>
      <c r="G661" s="165" t="n">
        <v>25</v>
      </c>
      <c r="H661" s="167" t="s">
        <v>7013</v>
      </c>
      <c r="I661" s="167"/>
      <c r="J661" s="167"/>
    </row>
    <row r="662" customFormat="false" ht="25.5" hidden="false" customHeight="false" outlineLevel="0" collapsed="false">
      <c r="A662" s="163" t="s">
        <v>10161</v>
      </c>
      <c r="B662" s="164" t="s">
        <v>8897</v>
      </c>
      <c r="C662" s="165" t="n">
        <v>50</v>
      </c>
      <c r="D662" s="166"/>
      <c r="E662" s="167" t="s">
        <v>1339</v>
      </c>
      <c r="F662" s="167"/>
      <c r="G662" s="165" t="n">
        <v>25</v>
      </c>
      <c r="H662" s="167" t="s">
        <v>7013</v>
      </c>
      <c r="I662" s="167"/>
      <c r="J662" s="167"/>
    </row>
    <row r="663" customFormat="false" ht="15" hidden="false" customHeight="false" outlineLevel="0" collapsed="false">
      <c r="A663" s="163" t="s">
        <v>10162</v>
      </c>
      <c r="B663" s="164" t="s">
        <v>9092</v>
      </c>
      <c r="C663" s="165" t="n">
        <v>50</v>
      </c>
      <c r="D663" s="166"/>
      <c r="E663" s="167" t="s">
        <v>1339</v>
      </c>
      <c r="F663" s="167"/>
      <c r="G663" s="165" t="n">
        <v>25</v>
      </c>
      <c r="H663" s="167" t="s">
        <v>7013</v>
      </c>
      <c r="I663" s="167"/>
      <c r="J663" s="167"/>
    </row>
    <row r="664" customFormat="false" ht="15" hidden="false" customHeight="false" outlineLevel="0" collapsed="false">
      <c r="A664" s="163" t="s">
        <v>10163</v>
      </c>
      <c r="B664" s="164" t="s">
        <v>10164</v>
      </c>
      <c r="C664" s="165" t="s">
        <v>39</v>
      </c>
      <c r="D664" s="166"/>
      <c r="E664" s="167" t="s">
        <v>39</v>
      </c>
      <c r="F664" s="167"/>
      <c r="G664" s="165" t="n">
        <v>30</v>
      </c>
      <c r="H664" s="167"/>
      <c r="I664" s="167"/>
      <c r="J664" s="167"/>
    </row>
    <row r="665" customFormat="false" ht="15" hidden="false" customHeight="false" outlineLevel="0" collapsed="false">
      <c r="A665" s="163" t="s">
        <v>10165</v>
      </c>
      <c r="B665" s="164" t="s">
        <v>10112</v>
      </c>
      <c r="C665" s="165" t="n">
        <v>20</v>
      </c>
      <c r="D665" s="166"/>
      <c r="E665" s="167" t="s">
        <v>1339</v>
      </c>
      <c r="F665" s="167"/>
      <c r="G665" s="165" t="n">
        <v>25</v>
      </c>
      <c r="H665" s="167" t="s">
        <v>7013</v>
      </c>
      <c r="I665" s="167"/>
      <c r="J665" s="167"/>
    </row>
    <row r="666" customFormat="false" ht="15" hidden="false" customHeight="false" outlineLevel="0" collapsed="false">
      <c r="A666" s="163" t="s">
        <v>10166</v>
      </c>
      <c r="B666" s="164" t="s">
        <v>10105</v>
      </c>
      <c r="C666" s="165" t="n">
        <v>25</v>
      </c>
      <c r="D666" s="166"/>
      <c r="E666" s="167" t="s">
        <v>1354</v>
      </c>
      <c r="F666" s="167"/>
      <c r="G666" s="165" t="n">
        <v>25</v>
      </c>
      <c r="H666" s="167" t="s">
        <v>7013</v>
      </c>
      <c r="I666" s="167"/>
      <c r="J666" s="167"/>
    </row>
    <row r="667" customFormat="false" ht="25.5" hidden="false" customHeight="false" outlineLevel="0" collapsed="false">
      <c r="A667" s="163" t="s">
        <v>10167</v>
      </c>
      <c r="B667" s="164" t="s">
        <v>10168</v>
      </c>
      <c r="C667" s="165" t="n">
        <v>10</v>
      </c>
      <c r="D667" s="166"/>
      <c r="E667" s="167" t="s">
        <v>1339</v>
      </c>
      <c r="F667" s="167"/>
      <c r="G667" s="165" t="n">
        <v>25</v>
      </c>
      <c r="H667" s="167" t="s">
        <v>7013</v>
      </c>
      <c r="I667" s="167"/>
      <c r="J667" s="167"/>
    </row>
    <row r="668" customFormat="false" ht="25.5" hidden="false" customHeight="false" outlineLevel="0" collapsed="false">
      <c r="A668" s="163" t="s">
        <v>10169</v>
      </c>
      <c r="B668" s="164" t="s">
        <v>10170</v>
      </c>
      <c r="C668" s="165" t="n">
        <v>50</v>
      </c>
      <c r="D668" s="166"/>
      <c r="E668" s="167" t="s">
        <v>1339</v>
      </c>
      <c r="F668" s="167"/>
      <c r="G668" s="165" t="n">
        <v>25</v>
      </c>
      <c r="H668" s="167" t="s">
        <v>7013</v>
      </c>
      <c r="I668" s="167"/>
      <c r="J668" s="167"/>
    </row>
    <row r="669" customFormat="false" ht="25.5" hidden="false" customHeight="false" outlineLevel="0" collapsed="false">
      <c r="A669" s="163" t="s">
        <v>10171</v>
      </c>
      <c r="B669" s="164" t="s">
        <v>10172</v>
      </c>
      <c r="C669" s="165" t="n">
        <v>50</v>
      </c>
      <c r="D669" s="166"/>
      <c r="E669" s="167" t="s">
        <v>1339</v>
      </c>
      <c r="F669" s="167"/>
      <c r="G669" s="165" t="n">
        <v>25</v>
      </c>
      <c r="H669" s="167" t="s">
        <v>7013</v>
      </c>
      <c r="I669" s="167"/>
      <c r="J669" s="167"/>
    </row>
    <row r="670" customFormat="false" ht="25.5" hidden="false" customHeight="false" outlineLevel="0" collapsed="false">
      <c r="A670" s="163" t="s">
        <v>10173</v>
      </c>
      <c r="B670" s="164" t="s">
        <v>10174</v>
      </c>
      <c r="C670" s="165" t="n">
        <v>50</v>
      </c>
      <c r="D670" s="166"/>
      <c r="E670" s="167" t="s">
        <v>1339</v>
      </c>
      <c r="F670" s="167"/>
      <c r="G670" s="165" t="n">
        <v>25</v>
      </c>
      <c r="H670" s="167" t="s">
        <v>7013</v>
      </c>
      <c r="I670" s="167"/>
      <c r="J670" s="167"/>
    </row>
    <row r="671" customFormat="false" ht="25.5" hidden="false" customHeight="false" outlineLevel="0" collapsed="false">
      <c r="A671" s="163" t="s">
        <v>10175</v>
      </c>
      <c r="B671" s="164" t="s">
        <v>10176</v>
      </c>
      <c r="C671" s="165" t="n">
        <v>50</v>
      </c>
      <c r="D671" s="166"/>
      <c r="E671" s="167" t="s">
        <v>1339</v>
      </c>
      <c r="F671" s="167"/>
      <c r="G671" s="165" t="n">
        <v>25</v>
      </c>
      <c r="H671" s="167" t="s">
        <v>7013</v>
      </c>
      <c r="I671" s="167"/>
      <c r="J671" s="167"/>
    </row>
    <row r="672" customFormat="false" ht="15" hidden="false" customHeight="false" outlineLevel="0" collapsed="false">
      <c r="A672" s="163" t="s">
        <v>10177</v>
      </c>
      <c r="B672" s="164" t="s">
        <v>10178</v>
      </c>
      <c r="C672" s="165" t="n">
        <v>50</v>
      </c>
      <c r="D672" s="166"/>
      <c r="E672" s="167" t="s">
        <v>1339</v>
      </c>
      <c r="F672" s="167"/>
      <c r="G672" s="165" t="n">
        <v>25</v>
      </c>
      <c r="H672" s="167" t="s">
        <v>7013</v>
      </c>
      <c r="I672" s="167"/>
      <c r="J672" s="167"/>
    </row>
    <row r="673" customFormat="false" ht="25.5" hidden="false" customHeight="false" outlineLevel="0" collapsed="false">
      <c r="A673" s="163" t="s">
        <v>10179</v>
      </c>
      <c r="B673" s="164" t="s">
        <v>10180</v>
      </c>
      <c r="C673" s="165" t="n">
        <v>20</v>
      </c>
      <c r="D673" s="166"/>
      <c r="E673" s="167" t="s">
        <v>1339</v>
      </c>
      <c r="F673" s="167"/>
      <c r="G673" s="165" t="n">
        <v>25</v>
      </c>
      <c r="H673" s="167" t="s">
        <v>7013</v>
      </c>
      <c r="I673" s="167"/>
      <c r="J673" s="167"/>
    </row>
    <row r="674" customFormat="false" ht="25.5" hidden="false" customHeight="false" outlineLevel="0" collapsed="false">
      <c r="A674" s="163" t="s">
        <v>10181</v>
      </c>
      <c r="B674" s="164" t="s">
        <v>10138</v>
      </c>
      <c r="C674" s="165" t="n">
        <v>20</v>
      </c>
      <c r="D674" s="166"/>
      <c r="E674" s="167" t="s">
        <v>1339</v>
      </c>
      <c r="F674" s="167"/>
      <c r="G674" s="165" t="n">
        <v>25</v>
      </c>
      <c r="H674" s="167" t="s">
        <v>7013</v>
      </c>
      <c r="I674" s="167"/>
      <c r="J674" s="167"/>
    </row>
    <row r="675" customFormat="false" ht="25.5" hidden="false" customHeight="false" outlineLevel="0" collapsed="false">
      <c r="A675" s="163" t="s">
        <v>10182</v>
      </c>
      <c r="B675" s="164" t="s">
        <v>10140</v>
      </c>
      <c r="C675" s="165" t="n">
        <v>20</v>
      </c>
      <c r="D675" s="166"/>
      <c r="E675" s="167" t="s">
        <v>1339</v>
      </c>
      <c r="F675" s="167"/>
      <c r="G675" s="165" t="n">
        <v>25</v>
      </c>
      <c r="H675" s="167" t="s">
        <v>7013</v>
      </c>
      <c r="I675" s="167"/>
      <c r="J675" s="167"/>
    </row>
    <row r="676" customFormat="false" ht="25.5" hidden="false" customHeight="false" outlineLevel="0" collapsed="false">
      <c r="A676" s="163" t="s">
        <v>10183</v>
      </c>
      <c r="B676" s="164" t="s">
        <v>10184</v>
      </c>
      <c r="C676" s="165" t="n">
        <v>20</v>
      </c>
      <c r="D676" s="166"/>
      <c r="E676" s="167" t="s">
        <v>1339</v>
      </c>
      <c r="F676" s="167"/>
      <c r="G676" s="165" t="n">
        <v>25</v>
      </c>
      <c r="H676" s="167" t="s">
        <v>7013</v>
      </c>
      <c r="I676" s="167"/>
      <c r="J676" s="167"/>
    </row>
    <row r="677" customFormat="false" ht="25.5" hidden="false" customHeight="false" outlineLevel="0" collapsed="false">
      <c r="A677" s="163" t="s">
        <v>10185</v>
      </c>
      <c r="B677" s="164" t="s">
        <v>10186</v>
      </c>
      <c r="C677" s="165" t="n">
        <v>20</v>
      </c>
      <c r="D677" s="166"/>
      <c r="E677" s="167" t="s">
        <v>1339</v>
      </c>
      <c r="F677" s="167"/>
      <c r="G677" s="165" t="n">
        <v>25</v>
      </c>
      <c r="H677" s="167" t="s">
        <v>7013</v>
      </c>
      <c r="I677" s="167"/>
      <c r="J677" s="167"/>
    </row>
    <row r="678" customFormat="false" ht="15" hidden="false" customHeight="false" outlineLevel="0" collapsed="false">
      <c r="A678" s="163" t="s">
        <v>10187</v>
      </c>
      <c r="B678" s="164" t="s">
        <v>1341</v>
      </c>
      <c r="C678" s="165" t="n">
        <v>20</v>
      </c>
      <c r="D678" s="166"/>
      <c r="E678" s="167" t="s">
        <v>1339</v>
      </c>
      <c r="F678" s="167"/>
      <c r="G678" s="165" t="n">
        <v>25</v>
      </c>
      <c r="H678" s="167" t="s">
        <v>7013</v>
      </c>
      <c r="I678" s="167"/>
      <c r="J678" s="167"/>
    </row>
    <row r="679" customFormat="false" ht="15" hidden="false" customHeight="false" outlineLevel="0" collapsed="false">
      <c r="A679" s="163" t="s">
        <v>10188</v>
      </c>
      <c r="B679" s="164" t="s">
        <v>10189</v>
      </c>
      <c r="C679" s="165" t="s">
        <v>39</v>
      </c>
      <c r="D679" s="166"/>
      <c r="E679" s="167" t="s">
        <v>39</v>
      </c>
      <c r="F679" s="167"/>
      <c r="G679" s="165" t="n">
        <v>30</v>
      </c>
      <c r="H679" s="167"/>
      <c r="I679" s="167"/>
      <c r="J679" s="167"/>
    </row>
    <row r="680" customFormat="false" ht="15" hidden="false" customHeight="false" outlineLevel="0" collapsed="false">
      <c r="A680" s="163" t="s">
        <v>10190</v>
      </c>
      <c r="B680" s="164" t="s">
        <v>10112</v>
      </c>
      <c r="C680" s="165" t="n">
        <v>20</v>
      </c>
      <c r="D680" s="166"/>
      <c r="E680" s="167" t="s">
        <v>1354</v>
      </c>
      <c r="F680" s="167"/>
      <c r="G680" s="165" t="n">
        <v>25</v>
      </c>
      <c r="H680" s="167" t="s">
        <v>7013</v>
      </c>
      <c r="I680" s="167"/>
      <c r="J680" s="167"/>
    </row>
    <row r="681" customFormat="false" ht="15" hidden="false" customHeight="false" outlineLevel="0" collapsed="false">
      <c r="A681" s="163" t="s">
        <v>10191</v>
      </c>
      <c r="B681" s="164" t="s">
        <v>10105</v>
      </c>
      <c r="C681" s="165" t="n">
        <v>20</v>
      </c>
      <c r="D681" s="166"/>
      <c r="E681" s="167" t="s">
        <v>1339</v>
      </c>
      <c r="F681" s="167"/>
      <c r="G681" s="165" t="n">
        <v>25</v>
      </c>
      <c r="H681" s="167" t="s">
        <v>7013</v>
      </c>
      <c r="I681" s="167"/>
      <c r="J681" s="167"/>
    </row>
    <row r="682" customFormat="false" ht="15" hidden="false" customHeight="false" outlineLevel="0" collapsed="false">
      <c r="A682" s="163" t="s">
        <v>10192</v>
      </c>
      <c r="B682" s="164" t="s">
        <v>1341</v>
      </c>
      <c r="C682" s="165" t="n">
        <v>20</v>
      </c>
      <c r="D682" s="166"/>
      <c r="E682" s="167" t="s">
        <v>1339</v>
      </c>
      <c r="F682" s="167"/>
      <c r="G682" s="165" t="n">
        <v>25</v>
      </c>
      <c r="H682" s="167" t="s">
        <v>7013</v>
      </c>
      <c r="I682" s="167"/>
      <c r="J682" s="167"/>
    </row>
    <row r="683" customFormat="false" ht="25.5" hidden="false" customHeight="false" outlineLevel="0" collapsed="false">
      <c r="A683" s="163" t="s">
        <v>10193</v>
      </c>
      <c r="B683" s="164" t="s">
        <v>10194</v>
      </c>
      <c r="C683" s="165" t="s">
        <v>39</v>
      </c>
      <c r="D683" s="166"/>
      <c r="E683" s="167" t="s">
        <v>39</v>
      </c>
      <c r="F683" s="167"/>
      <c r="G683" s="165" t="n">
        <v>60</v>
      </c>
      <c r="H683" s="167"/>
      <c r="I683" s="167"/>
      <c r="J683" s="167"/>
    </row>
    <row r="684" customFormat="false" ht="51" hidden="false" customHeight="false" outlineLevel="0" collapsed="false">
      <c r="A684" s="163" t="s">
        <v>10195</v>
      </c>
      <c r="B684" s="164" t="s">
        <v>10196</v>
      </c>
      <c r="C684" s="165" t="s">
        <v>39</v>
      </c>
      <c r="D684" s="166"/>
      <c r="E684" s="167" t="s">
        <v>39</v>
      </c>
      <c r="F684" s="167"/>
      <c r="G684" s="165" t="n">
        <v>60</v>
      </c>
      <c r="H684" s="167"/>
      <c r="I684" s="167"/>
      <c r="J684" s="167"/>
    </row>
    <row r="685" customFormat="false" ht="15" hidden="false" customHeight="false" outlineLevel="0" collapsed="false">
      <c r="A685" s="163" t="s">
        <v>10197</v>
      </c>
      <c r="B685" s="164" t="s">
        <v>39</v>
      </c>
      <c r="C685" s="165" t="n">
        <v>100</v>
      </c>
      <c r="D685" s="166"/>
      <c r="E685" s="167" t="s">
        <v>1339</v>
      </c>
      <c r="F685" s="167"/>
      <c r="G685" s="165" t="n">
        <v>45</v>
      </c>
      <c r="H685" s="167" t="s">
        <v>7013</v>
      </c>
      <c r="I685" s="167"/>
      <c r="J685" s="167"/>
    </row>
    <row r="686" customFormat="false" ht="15" hidden="false" customHeight="false" outlineLevel="0" collapsed="false">
      <c r="A686" s="163" t="s">
        <v>10198</v>
      </c>
      <c r="B686" s="164" t="s">
        <v>10199</v>
      </c>
      <c r="C686" s="165" t="n">
        <v>100</v>
      </c>
      <c r="D686" s="166"/>
      <c r="E686" s="167" t="s">
        <v>1339</v>
      </c>
      <c r="F686" s="167"/>
      <c r="G686" s="165" t="n">
        <v>45</v>
      </c>
      <c r="H686" s="167" t="s">
        <v>7013</v>
      </c>
      <c r="I686" s="167"/>
      <c r="J686" s="167"/>
    </row>
    <row r="687" customFormat="false" ht="15" hidden="false" customHeight="false" outlineLevel="0" collapsed="false">
      <c r="A687" s="163" t="s">
        <v>10200</v>
      </c>
      <c r="B687" s="164" t="s">
        <v>1341</v>
      </c>
      <c r="C687" s="165" t="n">
        <v>100</v>
      </c>
      <c r="D687" s="166"/>
      <c r="E687" s="167" t="s">
        <v>1339</v>
      </c>
      <c r="F687" s="167"/>
      <c r="G687" s="165" t="n">
        <v>45</v>
      </c>
      <c r="H687" s="167" t="s">
        <v>7013</v>
      </c>
      <c r="I687" s="167"/>
      <c r="J687" s="167"/>
    </row>
    <row r="688" customFormat="false" ht="15" hidden="false" customHeight="false" outlineLevel="0" collapsed="false">
      <c r="A688" s="163" t="s">
        <v>10201</v>
      </c>
      <c r="B688" s="164" t="s">
        <v>10202</v>
      </c>
      <c r="C688" s="165" t="n">
        <v>100</v>
      </c>
      <c r="D688" s="166"/>
      <c r="E688" s="167" t="s">
        <v>1339</v>
      </c>
      <c r="F688" s="167"/>
      <c r="G688" s="165" t="n">
        <v>45</v>
      </c>
      <c r="H688" s="167" t="s">
        <v>7013</v>
      </c>
      <c r="I688" s="167"/>
      <c r="J688" s="167"/>
    </row>
    <row r="689" customFormat="false" ht="15" hidden="false" customHeight="false" outlineLevel="0" collapsed="false">
      <c r="A689" s="163" t="s">
        <v>10203</v>
      </c>
      <c r="B689" s="164" t="s">
        <v>10199</v>
      </c>
      <c r="C689" s="165" t="n">
        <v>100</v>
      </c>
      <c r="D689" s="166"/>
      <c r="E689" s="167" t="s">
        <v>1339</v>
      </c>
      <c r="F689" s="167"/>
      <c r="G689" s="165" t="n">
        <v>45</v>
      </c>
      <c r="H689" s="167" t="s">
        <v>7013</v>
      </c>
      <c r="I689" s="167"/>
      <c r="J689" s="167"/>
    </row>
    <row r="690" customFormat="false" ht="15" hidden="false" customHeight="false" outlineLevel="0" collapsed="false">
      <c r="A690" s="163" t="s">
        <v>10204</v>
      </c>
      <c r="B690" s="164" t="s">
        <v>1341</v>
      </c>
      <c r="C690" s="165" t="n">
        <v>100</v>
      </c>
      <c r="D690" s="166"/>
      <c r="E690" s="167" t="s">
        <v>1339</v>
      </c>
      <c r="F690" s="167"/>
      <c r="G690" s="165" t="n">
        <v>45</v>
      </c>
      <c r="H690" s="167" t="s">
        <v>7013</v>
      </c>
      <c r="I690" s="167"/>
      <c r="J690" s="167"/>
    </row>
    <row r="691" customFormat="false" ht="15" hidden="false" customHeight="false" outlineLevel="0" collapsed="false">
      <c r="A691" s="163" t="s">
        <v>10205</v>
      </c>
      <c r="B691" s="164" t="s">
        <v>10202</v>
      </c>
      <c r="C691" s="165" t="n">
        <v>100</v>
      </c>
      <c r="D691" s="166"/>
      <c r="E691" s="167" t="s">
        <v>1339</v>
      </c>
      <c r="F691" s="167"/>
      <c r="G691" s="165" t="n">
        <v>45</v>
      </c>
      <c r="H691" s="167" t="s">
        <v>7013</v>
      </c>
      <c r="I691" s="167"/>
      <c r="J691" s="167"/>
    </row>
    <row r="692" customFormat="false" ht="15" hidden="false" customHeight="false" outlineLevel="0" collapsed="false">
      <c r="A692" s="163" t="s">
        <v>10206</v>
      </c>
      <c r="B692" s="164" t="s">
        <v>10199</v>
      </c>
      <c r="C692" s="165" t="n">
        <v>100</v>
      </c>
      <c r="D692" s="166"/>
      <c r="E692" s="167" t="s">
        <v>1339</v>
      </c>
      <c r="F692" s="167"/>
      <c r="G692" s="165" t="n">
        <v>45</v>
      </c>
      <c r="H692" s="167" t="s">
        <v>7013</v>
      </c>
      <c r="I692" s="167"/>
      <c r="J692" s="167"/>
    </row>
    <row r="693" customFormat="false" ht="15" hidden="false" customHeight="false" outlineLevel="0" collapsed="false">
      <c r="A693" s="163" t="s">
        <v>10207</v>
      </c>
      <c r="B693" s="164" t="s">
        <v>1341</v>
      </c>
      <c r="C693" s="165" t="n">
        <v>100</v>
      </c>
      <c r="D693" s="166"/>
      <c r="E693" s="167" t="s">
        <v>1339</v>
      </c>
      <c r="F693" s="167"/>
      <c r="G693" s="165" t="n">
        <v>45</v>
      </c>
      <c r="H693" s="167" t="s">
        <v>7013</v>
      </c>
      <c r="I693" s="167"/>
      <c r="J693" s="167"/>
    </row>
    <row r="694" customFormat="false" ht="15" hidden="false" customHeight="false" outlineLevel="0" collapsed="false">
      <c r="A694" s="163" t="s">
        <v>10208</v>
      </c>
      <c r="B694" s="164" t="s">
        <v>10202</v>
      </c>
      <c r="C694" s="165" t="n">
        <v>100</v>
      </c>
      <c r="D694" s="166"/>
      <c r="E694" s="167" t="s">
        <v>1339</v>
      </c>
      <c r="F694" s="167"/>
      <c r="G694" s="165" t="n">
        <v>45</v>
      </c>
      <c r="H694" s="167" t="s">
        <v>7013</v>
      </c>
      <c r="I694" s="167"/>
      <c r="J694" s="167"/>
    </row>
    <row r="695" customFormat="false" ht="15" hidden="false" customHeight="false" outlineLevel="0" collapsed="false">
      <c r="A695" s="163" t="s">
        <v>10209</v>
      </c>
      <c r="B695" s="164" t="s">
        <v>10199</v>
      </c>
      <c r="C695" s="165" t="n">
        <v>100</v>
      </c>
      <c r="D695" s="166"/>
      <c r="E695" s="167" t="s">
        <v>1339</v>
      </c>
      <c r="F695" s="167"/>
      <c r="G695" s="165" t="n">
        <v>45</v>
      </c>
      <c r="H695" s="167" t="s">
        <v>7013</v>
      </c>
      <c r="I695" s="167"/>
      <c r="J695" s="167"/>
    </row>
    <row r="696" customFormat="false" ht="15" hidden="false" customHeight="false" outlineLevel="0" collapsed="false">
      <c r="A696" s="163" t="s">
        <v>10210</v>
      </c>
      <c r="B696" s="164" t="s">
        <v>1341</v>
      </c>
      <c r="C696" s="165" t="n">
        <v>100</v>
      </c>
      <c r="D696" s="166"/>
      <c r="E696" s="167" t="s">
        <v>1339</v>
      </c>
      <c r="F696" s="167"/>
      <c r="G696" s="165" t="n">
        <v>45</v>
      </c>
      <c r="H696" s="167" t="s">
        <v>7013</v>
      </c>
      <c r="I696" s="167"/>
      <c r="J696" s="167"/>
    </row>
    <row r="697" customFormat="false" ht="51" hidden="false" customHeight="false" outlineLevel="0" collapsed="false">
      <c r="A697" s="163" t="s">
        <v>10211</v>
      </c>
      <c r="B697" s="164" t="s">
        <v>10212</v>
      </c>
      <c r="C697" s="165" t="s">
        <v>39</v>
      </c>
      <c r="D697" s="166"/>
      <c r="E697" s="167" t="s">
        <v>39</v>
      </c>
      <c r="F697" s="167"/>
      <c r="G697" s="165" t="n">
        <v>60</v>
      </c>
      <c r="H697" s="167"/>
      <c r="I697" s="167"/>
      <c r="J697" s="167"/>
    </row>
    <row r="698" customFormat="false" ht="15" hidden="false" customHeight="false" outlineLevel="0" collapsed="false">
      <c r="A698" s="163" t="s">
        <v>10213</v>
      </c>
      <c r="B698" s="164" t="s">
        <v>10202</v>
      </c>
      <c r="C698" s="165" t="n">
        <v>100</v>
      </c>
      <c r="D698" s="166"/>
      <c r="E698" s="167" t="s">
        <v>1339</v>
      </c>
      <c r="F698" s="167"/>
      <c r="G698" s="165" t="n">
        <v>45</v>
      </c>
      <c r="H698" s="167" t="s">
        <v>7013</v>
      </c>
      <c r="I698" s="167"/>
      <c r="J698" s="167"/>
    </row>
    <row r="699" customFormat="false" ht="15" hidden="false" customHeight="false" outlineLevel="0" collapsed="false">
      <c r="A699" s="163" t="s">
        <v>10214</v>
      </c>
      <c r="B699" s="164" t="s">
        <v>10199</v>
      </c>
      <c r="C699" s="165" t="n">
        <v>100</v>
      </c>
      <c r="D699" s="166"/>
      <c r="E699" s="167" t="s">
        <v>1339</v>
      </c>
      <c r="F699" s="167"/>
      <c r="G699" s="165" t="n">
        <v>45</v>
      </c>
      <c r="H699" s="167" t="s">
        <v>7013</v>
      </c>
      <c r="I699" s="167"/>
      <c r="J699" s="167"/>
    </row>
    <row r="700" customFormat="false" ht="15" hidden="false" customHeight="false" outlineLevel="0" collapsed="false">
      <c r="A700" s="163" t="s">
        <v>10215</v>
      </c>
      <c r="B700" s="164" t="s">
        <v>1341</v>
      </c>
      <c r="C700" s="165" t="n">
        <v>100</v>
      </c>
      <c r="D700" s="166"/>
      <c r="E700" s="167" t="s">
        <v>1339</v>
      </c>
      <c r="F700" s="167"/>
      <c r="G700" s="165" t="n">
        <v>45</v>
      </c>
      <c r="H700" s="167" t="s">
        <v>7013</v>
      </c>
      <c r="I700" s="167"/>
      <c r="J700" s="167"/>
    </row>
    <row r="701" customFormat="false" ht="15" hidden="false" customHeight="false" outlineLevel="0" collapsed="false">
      <c r="A701" s="163" t="s">
        <v>10216</v>
      </c>
      <c r="B701" s="164" t="s">
        <v>10202</v>
      </c>
      <c r="C701" s="165" t="n">
        <v>100</v>
      </c>
      <c r="D701" s="166"/>
      <c r="E701" s="167" t="s">
        <v>1339</v>
      </c>
      <c r="F701" s="167"/>
      <c r="G701" s="165" t="n">
        <v>45</v>
      </c>
      <c r="H701" s="167" t="s">
        <v>7013</v>
      </c>
      <c r="I701" s="167"/>
      <c r="J701" s="167"/>
    </row>
    <row r="702" customFormat="false" ht="15" hidden="false" customHeight="false" outlineLevel="0" collapsed="false">
      <c r="A702" s="163" t="s">
        <v>10217</v>
      </c>
      <c r="B702" s="164" t="s">
        <v>10199</v>
      </c>
      <c r="C702" s="165" t="n">
        <v>100</v>
      </c>
      <c r="D702" s="166"/>
      <c r="E702" s="167" t="s">
        <v>1339</v>
      </c>
      <c r="F702" s="167"/>
      <c r="G702" s="165" t="n">
        <v>45</v>
      </c>
      <c r="H702" s="167" t="s">
        <v>7013</v>
      </c>
      <c r="I702" s="167"/>
      <c r="J702" s="167"/>
    </row>
    <row r="703" customFormat="false" ht="15" hidden="false" customHeight="false" outlineLevel="0" collapsed="false">
      <c r="A703" s="163" t="s">
        <v>10218</v>
      </c>
      <c r="B703" s="164" t="s">
        <v>1341</v>
      </c>
      <c r="C703" s="165" t="n">
        <v>100</v>
      </c>
      <c r="D703" s="166"/>
      <c r="E703" s="167" t="s">
        <v>1339</v>
      </c>
      <c r="F703" s="167"/>
      <c r="G703" s="165" t="n">
        <v>45</v>
      </c>
      <c r="H703" s="167" t="s">
        <v>7013</v>
      </c>
      <c r="I703" s="167"/>
      <c r="J703" s="167"/>
    </row>
    <row r="704" customFormat="false" ht="15" hidden="false" customHeight="false" outlineLevel="0" collapsed="false">
      <c r="A704" s="163" t="s">
        <v>10219</v>
      </c>
      <c r="B704" s="164" t="s">
        <v>10202</v>
      </c>
      <c r="C704" s="165" t="n">
        <v>100</v>
      </c>
      <c r="D704" s="166"/>
      <c r="E704" s="167" t="s">
        <v>1339</v>
      </c>
      <c r="F704" s="167"/>
      <c r="G704" s="165" t="n">
        <v>45</v>
      </c>
      <c r="H704" s="167" t="s">
        <v>7013</v>
      </c>
      <c r="I704" s="167"/>
      <c r="J704" s="167"/>
    </row>
    <row r="705" customFormat="false" ht="15" hidden="false" customHeight="false" outlineLevel="0" collapsed="false">
      <c r="A705" s="163" t="s">
        <v>10220</v>
      </c>
      <c r="B705" s="164" t="s">
        <v>10199</v>
      </c>
      <c r="C705" s="165" t="n">
        <v>100</v>
      </c>
      <c r="D705" s="166"/>
      <c r="E705" s="167" t="s">
        <v>1339</v>
      </c>
      <c r="F705" s="167"/>
      <c r="G705" s="165" t="n">
        <v>45</v>
      </c>
      <c r="H705" s="167" t="s">
        <v>7013</v>
      </c>
      <c r="I705" s="167"/>
      <c r="J705" s="167"/>
    </row>
    <row r="706" customFormat="false" ht="15" hidden="false" customHeight="false" outlineLevel="0" collapsed="false">
      <c r="A706" s="163" t="s">
        <v>10221</v>
      </c>
      <c r="B706" s="164" t="s">
        <v>1341</v>
      </c>
      <c r="C706" s="165" t="n">
        <v>100</v>
      </c>
      <c r="D706" s="166"/>
      <c r="E706" s="167" t="s">
        <v>1339</v>
      </c>
      <c r="F706" s="167"/>
      <c r="G706" s="165" t="n">
        <v>45</v>
      </c>
      <c r="H706" s="167" t="s">
        <v>7013</v>
      </c>
      <c r="I706" s="167"/>
      <c r="J706" s="167"/>
    </row>
    <row r="707" customFormat="false" ht="15" hidden="false" customHeight="false" outlineLevel="0" collapsed="false">
      <c r="A707" s="163" t="s">
        <v>10222</v>
      </c>
      <c r="B707" s="164" t="s">
        <v>10202</v>
      </c>
      <c r="C707" s="165" t="n">
        <v>100</v>
      </c>
      <c r="D707" s="166"/>
      <c r="E707" s="167" t="s">
        <v>1339</v>
      </c>
      <c r="F707" s="167"/>
      <c r="G707" s="165" t="n">
        <v>45</v>
      </c>
      <c r="H707" s="167" t="s">
        <v>7013</v>
      </c>
      <c r="I707" s="167"/>
      <c r="J707" s="167"/>
    </row>
    <row r="708" customFormat="false" ht="15" hidden="false" customHeight="false" outlineLevel="0" collapsed="false">
      <c r="A708" s="163" t="s">
        <v>10223</v>
      </c>
      <c r="B708" s="164" t="s">
        <v>10199</v>
      </c>
      <c r="C708" s="165" t="n">
        <v>100</v>
      </c>
      <c r="D708" s="166"/>
      <c r="E708" s="167" t="s">
        <v>1339</v>
      </c>
      <c r="F708" s="167"/>
      <c r="G708" s="165" t="n">
        <v>45</v>
      </c>
      <c r="H708" s="167" t="s">
        <v>7013</v>
      </c>
      <c r="I708" s="167"/>
      <c r="J708" s="167"/>
    </row>
    <row r="709" customFormat="false" ht="15" hidden="false" customHeight="false" outlineLevel="0" collapsed="false">
      <c r="A709" s="163" t="s">
        <v>10224</v>
      </c>
      <c r="B709" s="164" t="s">
        <v>1341</v>
      </c>
      <c r="C709" s="165" t="n">
        <v>100</v>
      </c>
      <c r="D709" s="166"/>
      <c r="E709" s="167" t="s">
        <v>1339</v>
      </c>
      <c r="F709" s="167"/>
      <c r="G709" s="165" t="n">
        <v>45</v>
      </c>
      <c r="H709" s="167" t="s">
        <v>7013</v>
      </c>
      <c r="I709" s="167"/>
      <c r="J709" s="167"/>
    </row>
    <row r="710" customFormat="false" ht="38.25" hidden="false" customHeight="false" outlineLevel="0" collapsed="false">
      <c r="A710" s="163" t="s">
        <v>10225</v>
      </c>
      <c r="B710" s="164" t="s">
        <v>10226</v>
      </c>
      <c r="C710" s="165" t="s">
        <v>39</v>
      </c>
      <c r="D710" s="166"/>
      <c r="E710" s="167" t="s">
        <v>39</v>
      </c>
      <c r="F710" s="167"/>
      <c r="G710" s="165" t="n">
        <v>60</v>
      </c>
      <c r="H710" s="167"/>
      <c r="I710" s="167"/>
      <c r="J710" s="167"/>
    </row>
    <row r="711" customFormat="false" ht="25.5" hidden="false" customHeight="false" outlineLevel="0" collapsed="false">
      <c r="A711" s="163" t="s">
        <v>10227</v>
      </c>
      <c r="B711" s="164" t="s">
        <v>10228</v>
      </c>
      <c r="C711" s="165" t="n">
        <v>100</v>
      </c>
      <c r="D711" s="166"/>
      <c r="E711" s="167" t="s">
        <v>1339</v>
      </c>
      <c r="F711" s="167"/>
      <c r="G711" s="165" t="n">
        <v>45</v>
      </c>
      <c r="H711" s="167" t="s">
        <v>7013</v>
      </c>
      <c r="I711" s="167"/>
      <c r="J711" s="167"/>
    </row>
    <row r="712" customFormat="false" ht="25.5" hidden="false" customHeight="false" outlineLevel="0" collapsed="false">
      <c r="A712" s="163" t="s">
        <v>10229</v>
      </c>
      <c r="B712" s="164" t="s">
        <v>10230</v>
      </c>
      <c r="C712" s="165" t="n">
        <v>100</v>
      </c>
      <c r="D712" s="166"/>
      <c r="E712" s="167" t="s">
        <v>1339</v>
      </c>
      <c r="F712" s="167"/>
      <c r="G712" s="165" t="n">
        <v>45</v>
      </c>
      <c r="H712" s="167" t="s">
        <v>7013</v>
      </c>
      <c r="I712" s="167"/>
      <c r="J712" s="167"/>
    </row>
    <row r="713" customFormat="false" ht="25.5" hidden="false" customHeight="false" outlineLevel="0" collapsed="false">
      <c r="A713" s="163" t="s">
        <v>10231</v>
      </c>
      <c r="B713" s="164" t="s">
        <v>10232</v>
      </c>
      <c r="C713" s="165" t="n">
        <v>100</v>
      </c>
      <c r="D713" s="166"/>
      <c r="E713" s="167" t="s">
        <v>1339</v>
      </c>
      <c r="F713" s="167"/>
      <c r="G713" s="165" t="n">
        <v>45</v>
      </c>
      <c r="H713" s="167" t="s">
        <v>7013</v>
      </c>
      <c r="I713" s="167"/>
      <c r="J713" s="167"/>
    </row>
    <row r="714" customFormat="false" ht="25.5" hidden="false" customHeight="false" outlineLevel="0" collapsed="false">
      <c r="A714" s="163" t="s">
        <v>10233</v>
      </c>
      <c r="B714" s="164" t="s">
        <v>10234</v>
      </c>
      <c r="C714" s="165" t="n">
        <v>100</v>
      </c>
      <c r="D714" s="166"/>
      <c r="E714" s="167" t="s">
        <v>1339</v>
      </c>
      <c r="F714" s="167"/>
      <c r="G714" s="165" t="n">
        <v>45</v>
      </c>
      <c r="H714" s="167" t="s">
        <v>7013</v>
      </c>
      <c r="I714" s="167"/>
      <c r="J714" s="167"/>
    </row>
    <row r="715" customFormat="false" ht="25.5" hidden="false" customHeight="false" outlineLevel="0" collapsed="false">
      <c r="A715" s="163" t="s">
        <v>10235</v>
      </c>
      <c r="B715" s="164" t="s">
        <v>10236</v>
      </c>
      <c r="C715" s="165" t="n">
        <v>100</v>
      </c>
      <c r="D715" s="166"/>
      <c r="E715" s="167" t="s">
        <v>1339</v>
      </c>
      <c r="F715" s="167"/>
      <c r="G715" s="165" t="n">
        <v>45</v>
      </c>
      <c r="H715" s="167" t="s">
        <v>7013</v>
      </c>
      <c r="I715" s="167"/>
      <c r="J715" s="167"/>
    </row>
    <row r="716" customFormat="false" ht="25.5" hidden="false" customHeight="false" outlineLevel="0" collapsed="false">
      <c r="A716" s="163" t="s">
        <v>10237</v>
      </c>
      <c r="B716" s="164" t="s">
        <v>10238</v>
      </c>
      <c r="C716" s="165" t="n">
        <v>100</v>
      </c>
      <c r="D716" s="166"/>
      <c r="E716" s="167" t="s">
        <v>1339</v>
      </c>
      <c r="F716" s="167"/>
      <c r="G716" s="165" t="n">
        <v>45</v>
      </c>
      <c r="H716" s="167" t="s">
        <v>7013</v>
      </c>
      <c r="I716" s="167"/>
      <c r="J716" s="167"/>
    </row>
    <row r="717" customFormat="false" ht="25.5" hidden="false" customHeight="false" outlineLevel="0" collapsed="false">
      <c r="A717" s="163" t="s">
        <v>10239</v>
      </c>
      <c r="B717" s="164" t="s">
        <v>10240</v>
      </c>
      <c r="C717" s="165" t="n">
        <v>100</v>
      </c>
      <c r="D717" s="166"/>
      <c r="E717" s="167" t="s">
        <v>1339</v>
      </c>
      <c r="F717" s="167"/>
      <c r="G717" s="165" t="n">
        <v>45</v>
      </c>
      <c r="H717" s="167" t="s">
        <v>7013</v>
      </c>
      <c r="I717" s="167"/>
      <c r="J717" s="167"/>
    </row>
    <row r="718" customFormat="false" ht="25.5" hidden="false" customHeight="false" outlineLevel="0" collapsed="false">
      <c r="A718" s="163" t="s">
        <v>10241</v>
      </c>
      <c r="B718" s="164" t="s">
        <v>10242</v>
      </c>
      <c r="C718" s="165" t="n">
        <v>100</v>
      </c>
      <c r="D718" s="166"/>
      <c r="E718" s="167" t="s">
        <v>1339</v>
      </c>
      <c r="F718" s="167"/>
      <c r="G718" s="165" t="n">
        <v>45</v>
      </c>
      <c r="H718" s="167" t="s">
        <v>7013</v>
      </c>
      <c r="I718" s="167"/>
      <c r="J718" s="167"/>
    </row>
    <row r="719" customFormat="false" ht="25.5" hidden="false" customHeight="false" outlineLevel="0" collapsed="false">
      <c r="A719" s="163" t="s">
        <v>10243</v>
      </c>
      <c r="B719" s="164" t="s">
        <v>10244</v>
      </c>
      <c r="C719" s="165" t="n">
        <v>100</v>
      </c>
      <c r="D719" s="166"/>
      <c r="E719" s="167" t="s">
        <v>1339</v>
      </c>
      <c r="F719" s="167"/>
      <c r="G719" s="165" t="n">
        <v>45</v>
      </c>
      <c r="H719" s="167" t="s">
        <v>7013</v>
      </c>
      <c r="I719" s="167"/>
      <c r="J719" s="167"/>
    </row>
    <row r="720" customFormat="false" ht="38.25" hidden="false" customHeight="false" outlineLevel="0" collapsed="false">
      <c r="A720" s="163" t="s">
        <v>10245</v>
      </c>
      <c r="B720" s="164" t="s">
        <v>10246</v>
      </c>
      <c r="C720" s="165" t="n">
        <v>100</v>
      </c>
      <c r="D720" s="166"/>
      <c r="E720" s="167" t="s">
        <v>1339</v>
      </c>
      <c r="F720" s="167"/>
      <c r="G720" s="165" t="n">
        <v>45</v>
      </c>
      <c r="H720" s="167" t="s">
        <v>7013</v>
      </c>
      <c r="I720" s="167"/>
      <c r="J720" s="167"/>
    </row>
    <row r="721" customFormat="false" ht="38.25" hidden="false" customHeight="false" outlineLevel="0" collapsed="false">
      <c r="A721" s="163" t="s">
        <v>10247</v>
      </c>
      <c r="B721" s="164" t="s">
        <v>10248</v>
      </c>
      <c r="C721" s="165" t="n">
        <v>100</v>
      </c>
      <c r="D721" s="166"/>
      <c r="E721" s="167" t="s">
        <v>1339</v>
      </c>
      <c r="F721" s="167"/>
      <c r="G721" s="165" t="n">
        <v>45</v>
      </c>
      <c r="H721" s="167" t="s">
        <v>7013</v>
      </c>
      <c r="I721" s="167"/>
      <c r="J721" s="167"/>
    </row>
    <row r="722" customFormat="false" ht="38.25" hidden="false" customHeight="false" outlineLevel="0" collapsed="false">
      <c r="A722" s="163" t="s">
        <v>10249</v>
      </c>
      <c r="B722" s="164" t="s">
        <v>10250</v>
      </c>
      <c r="C722" s="165" t="n">
        <v>100</v>
      </c>
      <c r="D722" s="166"/>
      <c r="E722" s="167" t="s">
        <v>1339</v>
      </c>
      <c r="F722" s="167"/>
      <c r="G722" s="165" t="n">
        <v>45</v>
      </c>
      <c r="H722" s="167" t="s">
        <v>7013</v>
      </c>
      <c r="I722" s="167"/>
      <c r="J722" s="167"/>
    </row>
    <row r="723" customFormat="false" ht="38.25" hidden="false" customHeight="false" outlineLevel="0" collapsed="false">
      <c r="A723" s="163" t="s">
        <v>10251</v>
      </c>
      <c r="B723" s="164" t="s">
        <v>10252</v>
      </c>
      <c r="C723" s="165" t="n">
        <v>100</v>
      </c>
      <c r="D723" s="166"/>
      <c r="E723" s="167" t="s">
        <v>1339</v>
      </c>
      <c r="F723" s="167"/>
      <c r="G723" s="165" t="n">
        <v>45</v>
      </c>
      <c r="H723" s="167" t="s">
        <v>7013</v>
      </c>
      <c r="I723" s="167"/>
      <c r="J723" s="167"/>
    </row>
    <row r="724" customFormat="false" ht="38.25" hidden="false" customHeight="false" outlineLevel="0" collapsed="false">
      <c r="A724" s="163" t="s">
        <v>10253</v>
      </c>
      <c r="B724" s="164" t="s">
        <v>10254</v>
      </c>
      <c r="C724" s="165" t="n">
        <v>100</v>
      </c>
      <c r="D724" s="166"/>
      <c r="E724" s="167" t="s">
        <v>1339</v>
      </c>
      <c r="F724" s="167"/>
      <c r="G724" s="165" t="n">
        <v>45</v>
      </c>
      <c r="H724" s="167" t="s">
        <v>7013</v>
      </c>
      <c r="I724" s="167"/>
      <c r="J724" s="167"/>
    </row>
    <row r="725" customFormat="false" ht="38.25" hidden="false" customHeight="false" outlineLevel="0" collapsed="false">
      <c r="A725" s="163" t="s">
        <v>10255</v>
      </c>
      <c r="B725" s="164" t="s">
        <v>10256</v>
      </c>
      <c r="C725" s="165" t="n">
        <v>100</v>
      </c>
      <c r="D725" s="166"/>
      <c r="E725" s="167" t="s">
        <v>1339</v>
      </c>
      <c r="F725" s="167"/>
      <c r="G725" s="165" t="n">
        <v>45</v>
      </c>
      <c r="H725" s="167" t="s">
        <v>7013</v>
      </c>
      <c r="I725" s="167"/>
      <c r="J725" s="167"/>
    </row>
    <row r="726" customFormat="false" ht="51" hidden="false" customHeight="false" outlineLevel="0" collapsed="false">
      <c r="A726" s="163" t="s">
        <v>10257</v>
      </c>
      <c r="B726" s="164" t="s">
        <v>10258</v>
      </c>
      <c r="C726" s="165" t="s">
        <v>39</v>
      </c>
      <c r="D726" s="166"/>
      <c r="E726" s="167" t="s">
        <v>39</v>
      </c>
      <c r="F726" s="167"/>
      <c r="G726" s="165" t="n">
        <v>60</v>
      </c>
      <c r="H726" s="167"/>
      <c r="I726" s="167"/>
      <c r="J726" s="167"/>
    </row>
    <row r="727" customFormat="false" ht="25.5" hidden="false" customHeight="false" outlineLevel="0" collapsed="false">
      <c r="A727" s="163" t="s">
        <v>10259</v>
      </c>
      <c r="B727" s="164" t="s">
        <v>10260</v>
      </c>
      <c r="C727" s="165" t="n">
        <v>100</v>
      </c>
      <c r="D727" s="166"/>
      <c r="E727" s="167" t="s">
        <v>1339</v>
      </c>
      <c r="F727" s="167"/>
      <c r="G727" s="165" t="n">
        <v>45</v>
      </c>
      <c r="H727" s="167" t="s">
        <v>7013</v>
      </c>
      <c r="I727" s="167"/>
      <c r="J727" s="167"/>
    </row>
    <row r="728" customFormat="false" ht="15" hidden="false" customHeight="false" outlineLevel="0" collapsed="false">
      <c r="A728" s="163" t="s">
        <v>10261</v>
      </c>
      <c r="B728" s="164" t="s">
        <v>10262</v>
      </c>
      <c r="C728" s="165" t="n">
        <v>100</v>
      </c>
      <c r="D728" s="166"/>
      <c r="E728" s="167" t="s">
        <v>1339</v>
      </c>
      <c r="F728" s="167"/>
      <c r="G728" s="165" t="n">
        <v>45</v>
      </c>
      <c r="H728" s="167" t="s">
        <v>7013</v>
      </c>
      <c r="I728" s="167"/>
      <c r="J728" s="167"/>
    </row>
    <row r="729" customFormat="false" ht="25.5" hidden="false" customHeight="false" outlineLevel="0" collapsed="false">
      <c r="A729" s="163" t="s">
        <v>10263</v>
      </c>
      <c r="B729" s="164" t="s">
        <v>10264</v>
      </c>
      <c r="C729" s="165" t="n">
        <v>100</v>
      </c>
      <c r="D729" s="166"/>
      <c r="E729" s="167" t="s">
        <v>1339</v>
      </c>
      <c r="F729" s="167"/>
      <c r="G729" s="165" t="n">
        <v>45</v>
      </c>
      <c r="H729" s="167" t="s">
        <v>7013</v>
      </c>
      <c r="I729" s="167"/>
      <c r="J729" s="167"/>
    </row>
    <row r="730" customFormat="false" ht="25.5" hidden="false" customHeight="false" outlineLevel="0" collapsed="false">
      <c r="A730" s="163" t="s">
        <v>10265</v>
      </c>
      <c r="B730" s="164" t="s">
        <v>10266</v>
      </c>
      <c r="C730" s="165" t="n">
        <v>100</v>
      </c>
      <c r="D730" s="166"/>
      <c r="E730" s="167" t="s">
        <v>1339</v>
      </c>
      <c r="F730" s="167"/>
      <c r="G730" s="165" t="n">
        <v>45</v>
      </c>
      <c r="H730" s="167" t="s">
        <v>7013</v>
      </c>
      <c r="I730" s="167"/>
      <c r="J730" s="167"/>
    </row>
    <row r="731" customFormat="false" ht="25.5" hidden="false" customHeight="false" outlineLevel="0" collapsed="false">
      <c r="A731" s="163" t="s">
        <v>10267</v>
      </c>
      <c r="B731" s="164" t="s">
        <v>10268</v>
      </c>
      <c r="C731" s="165" t="n">
        <v>100</v>
      </c>
      <c r="D731" s="166"/>
      <c r="E731" s="167" t="s">
        <v>1339</v>
      </c>
      <c r="F731" s="167"/>
      <c r="G731" s="165" t="n">
        <v>45</v>
      </c>
      <c r="H731" s="167" t="s">
        <v>7013</v>
      </c>
      <c r="I731" s="167"/>
      <c r="J731" s="167"/>
    </row>
    <row r="732" customFormat="false" ht="25.5" hidden="false" customHeight="false" outlineLevel="0" collapsed="false">
      <c r="A732" s="163" t="s">
        <v>10269</v>
      </c>
      <c r="B732" s="164" t="s">
        <v>10270</v>
      </c>
      <c r="C732" s="165" t="n">
        <v>100</v>
      </c>
      <c r="D732" s="166"/>
      <c r="E732" s="167" t="s">
        <v>1339</v>
      </c>
      <c r="F732" s="167"/>
      <c r="G732" s="165" t="n">
        <v>45</v>
      </c>
      <c r="H732" s="167" t="s">
        <v>7013</v>
      </c>
      <c r="I732" s="167"/>
      <c r="J732" s="167"/>
    </row>
    <row r="733" customFormat="false" ht="25.5" hidden="false" customHeight="false" outlineLevel="0" collapsed="false">
      <c r="A733" s="163" t="s">
        <v>10271</v>
      </c>
      <c r="B733" s="164" t="s">
        <v>10272</v>
      </c>
      <c r="C733" s="165" t="n">
        <v>100</v>
      </c>
      <c r="D733" s="166"/>
      <c r="E733" s="167" t="s">
        <v>1339</v>
      </c>
      <c r="F733" s="167"/>
      <c r="G733" s="165" t="n">
        <v>45</v>
      </c>
      <c r="H733" s="167" t="s">
        <v>7013</v>
      </c>
      <c r="I733" s="167"/>
      <c r="J733" s="167"/>
    </row>
    <row r="734" customFormat="false" ht="25.5" hidden="false" customHeight="false" outlineLevel="0" collapsed="false">
      <c r="A734" s="163" t="s">
        <v>10273</v>
      </c>
      <c r="B734" s="164" t="s">
        <v>10274</v>
      </c>
      <c r="C734" s="165" t="n">
        <v>100</v>
      </c>
      <c r="D734" s="166"/>
      <c r="E734" s="167" t="s">
        <v>1339</v>
      </c>
      <c r="F734" s="167"/>
      <c r="G734" s="165" t="n">
        <v>45</v>
      </c>
      <c r="H734" s="167" t="s">
        <v>7013</v>
      </c>
      <c r="I734" s="167"/>
      <c r="J734" s="167"/>
    </row>
    <row r="735" customFormat="false" ht="25.5" hidden="false" customHeight="false" outlineLevel="0" collapsed="false">
      <c r="A735" s="163" t="s">
        <v>10275</v>
      </c>
      <c r="B735" s="164" t="s">
        <v>10276</v>
      </c>
      <c r="C735" s="165" t="n">
        <v>100</v>
      </c>
      <c r="D735" s="166"/>
      <c r="E735" s="167" t="s">
        <v>1339</v>
      </c>
      <c r="F735" s="167"/>
      <c r="G735" s="165" t="n">
        <v>45</v>
      </c>
      <c r="H735" s="167" t="s">
        <v>7013</v>
      </c>
      <c r="I735" s="167"/>
      <c r="J735" s="167"/>
    </row>
    <row r="736" customFormat="false" ht="25.5" hidden="false" customHeight="false" outlineLevel="0" collapsed="false">
      <c r="A736" s="163" t="s">
        <v>10277</v>
      </c>
      <c r="B736" s="164" t="s">
        <v>10278</v>
      </c>
      <c r="C736" s="165" t="n">
        <v>100</v>
      </c>
      <c r="D736" s="166"/>
      <c r="E736" s="167" t="s">
        <v>1339</v>
      </c>
      <c r="F736" s="167"/>
      <c r="G736" s="165" t="n">
        <v>45</v>
      </c>
      <c r="H736" s="167" t="s">
        <v>7013</v>
      </c>
      <c r="I736" s="167"/>
      <c r="J736" s="167"/>
    </row>
    <row r="737" customFormat="false" ht="25.5" hidden="false" customHeight="false" outlineLevel="0" collapsed="false">
      <c r="A737" s="163" t="s">
        <v>10279</v>
      </c>
      <c r="B737" s="164" t="s">
        <v>10280</v>
      </c>
      <c r="C737" s="165" t="n">
        <v>100</v>
      </c>
      <c r="D737" s="166"/>
      <c r="E737" s="167" t="s">
        <v>1339</v>
      </c>
      <c r="F737" s="167"/>
      <c r="G737" s="165" t="n">
        <v>45</v>
      </c>
      <c r="H737" s="167" t="s">
        <v>7013</v>
      </c>
      <c r="I737" s="167"/>
      <c r="J737" s="167"/>
    </row>
    <row r="738" customFormat="false" ht="25.5" hidden="false" customHeight="false" outlineLevel="0" collapsed="false">
      <c r="A738" s="163" t="s">
        <v>10281</v>
      </c>
      <c r="B738" s="164" t="s">
        <v>10282</v>
      </c>
      <c r="C738" s="165" t="n">
        <v>100</v>
      </c>
      <c r="D738" s="166"/>
      <c r="E738" s="167" t="s">
        <v>1339</v>
      </c>
      <c r="F738" s="167"/>
      <c r="G738" s="165" t="n">
        <v>45</v>
      </c>
      <c r="H738" s="167" t="s">
        <v>7013</v>
      </c>
      <c r="I738" s="167"/>
      <c r="J738" s="167"/>
    </row>
    <row r="739" customFormat="false" ht="25.5" hidden="false" customHeight="false" outlineLevel="0" collapsed="false">
      <c r="A739" s="163" t="s">
        <v>10283</v>
      </c>
      <c r="B739" s="164" t="s">
        <v>10284</v>
      </c>
      <c r="C739" s="165" t="n">
        <v>100</v>
      </c>
      <c r="D739" s="166"/>
      <c r="E739" s="167" t="s">
        <v>1339</v>
      </c>
      <c r="F739" s="167"/>
      <c r="G739" s="165" t="n">
        <v>45</v>
      </c>
      <c r="H739" s="167" t="s">
        <v>7013</v>
      </c>
      <c r="I739" s="167"/>
      <c r="J739" s="167"/>
    </row>
    <row r="740" customFormat="false" ht="15" hidden="false" customHeight="false" outlineLevel="0" collapsed="false">
      <c r="A740" s="163" t="s">
        <v>10285</v>
      </c>
      <c r="B740" s="164" t="s">
        <v>10286</v>
      </c>
      <c r="C740" s="165" t="n">
        <v>100</v>
      </c>
      <c r="D740" s="166"/>
      <c r="E740" s="167" t="s">
        <v>1339</v>
      </c>
      <c r="F740" s="167"/>
      <c r="G740" s="165" t="n">
        <v>45</v>
      </c>
      <c r="H740" s="167" t="s">
        <v>7013</v>
      </c>
      <c r="I740" s="167"/>
      <c r="J740" s="167"/>
    </row>
    <row r="741" customFormat="false" ht="15" hidden="false" customHeight="false" outlineLevel="0" collapsed="false">
      <c r="A741" s="163" t="s">
        <v>10287</v>
      </c>
      <c r="B741" s="164" t="s">
        <v>10288</v>
      </c>
      <c r="C741" s="165" t="n">
        <v>100</v>
      </c>
      <c r="D741" s="166"/>
      <c r="E741" s="167" t="s">
        <v>1339</v>
      </c>
      <c r="F741" s="167"/>
      <c r="G741" s="165" t="n">
        <v>45</v>
      </c>
      <c r="H741" s="167" t="s">
        <v>7013</v>
      </c>
      <c r="I741" s="167"/>
      <c r="J741" s="167"/>
    </row>
    <row r="742" customFormat="false" ht="15" hidden="false" customHeight="false" outlineLevel="0" collapsed="false">
      <c r="A742" s="163" t="s">
        <v>10289</v>
      </c>
      <c r="B742" s="164" t="s">
        <v>10290</v>
      </c>
      <c r="C742" s="165" t="n">
        <v>100</v>
      </c>
      <c r="D742" s="166"/>
      <c r="E742" s="167" t="s">
        <v>1339</v>
      </c>
      <c r="F742" s="167"/>
      <c r="G742" s="165" t="n">
        <v>45</v>
      </c>
      <c r="H742" s="167" t="s">
        <v>7013</v>
      </c>
      <c r="I742" s="167"/>
      <c r="J742" s="167"/>
    </row>
    <row r="743" customFormat="false" ht="25.5" hidden="false" customHeight="false" outlineLevel="0" collapsed="false">
      <c r="A743" s="163" t="s">
        <v>10291</v>
      </c>
      <c r="B743" s="164" t="s">
        <v>10292</v>
      </c>
      <c r="C743" s="165" t="n">
        <v>100</v>
      </c>
      <c r="D743" s="166"/>
      <c r="E743" s="167" t="s">
        <v>1339</v>
      </c>
      <c r="F743" s="167"/>
      <c r="G743" s="165" t="n">
        <v>45</v>
      </c>
      <c r="H743" s="167" t="s">
        <v>7013</v>
      </c>
      <c r="I743" s="167"/>
      <c r="J743" s="167"/>
    </row>
    <row r="744" customFormat="false" ht="25.5" hidden="false" customHeight="false" outlineLevel="0" collapsed="false">
      <c r="A744" s="163" t="s">
        <v>10293</v>
      </c>
      <c r="B744" s="164" t="s">
        <v>10294</v>
      </c>
      <c r="C744" s="165" t="n">
        <v>100</v>
      </c>
      <c r="D744" s="166"/>
      <c r="E744" s="167" t="s">
        <v>1339</v>
      </c>
      <c r="F744" s="167"/>
      <c r="G744" s="165" t="n">
        <v>45</v>
      </c>
      <c r="H744" s="167" t="s">
        <v>7013</v>
      </c>
      <c r="I744" s="167"/>
      <c r="J744" s="167"/>
    </row>
    <row r="745" customFormat="false" ht="25.5" hidden="false" customHeight="false" outlineLevel="0" collapsed="false">
      <c r="A745" s="163" t="s">
        <v>10295</v>
      </c>
      <c r="B745" s="164" t="s">
        <v>10296</v>
      </c>
      <c r="C745" s="165" t="n">
        <v>100</v>
      </c>
      <c r="D745" s="166"/>
      <c r="E745" s="167" t="s">
        <v>1339</v>
      </c>
      <c r="F745" s="167"/>
      <c r="G745" s="165" t="n">
        <v>45</v>
      </c>
      <c r="H745" s="167" t="s">
        <v>7013</v>
      </c>
      <c r="I745" s="167"/>
      <c r="J745" s="167"/>
    </row>
    <row r="746" customFormat="false" ht="25.5" hidden="false" customHeight="false" outlineLevel="0" collapsed="false">
      <c r="A746" s="163" t="s">
        <v>10297</v>
      </c>
      <c r="B746" s="164" t="s">
        <v>10298</v>
      </c>
      <c r="C746" s="165" t="n">
        <v>100</v>
      </c>
      <c r="D746" s="166"/>
      <c r="E746" s="167" t="s">
        <v>1339</v>
      </c>
      <c r="F746" s="167"/>
      <c r="G746" s="165" t="n">
        <v>45</v>
      </c>
      <c r="H746" s="167" t="s">
        <v>7013</v>
      </c>
      <c r="I746" s="167"/>
      <c r="J746" s="167"/>
    </row>
    <row r="747" customFormat="false" ht="25.5" hidden="false" customHeight="false" outlineLevel="0" collapsed="false">
      <c r="A747" s="163" t="s">
        <v>10299</v>
      </c>
      <c r="B747" s="164" t="s">
        <v>10300</v>
      </c>
      <c r="C747" s="165" t="n">
        <v>100</v>
      </c>
      <c r="D747" s="166"/>
      <c r="E747" s="167" t="s">
        <v>1339</v>
      </c>
      <c r="F747" s="167"/>
      <c r="G747" s="165" t="n">
        <v>45</v>
      </c>
      <c r="H747" s="167" t="s">
        <v>7013</v>
      </c>
      <c r="I747" s="167"/>
      <c r="J747" s="167"/>
    </row>
    <row r="748" customFormat="false" ht="38.25" hidden="false" customHeight="false" outlineLevel="0" collapsed="false">
      <c r="A748" s="163" t="s">
        <v>10301</v>
      </c>
      <c r="B748" s="164" t="s">
        <v>10302</v>
      </c>
      <c r="C748" s="165" t="n">
        <v>100</v>
      </c>
      <c r="D748" s="166"/>
      <c r="E748" s="167" t="s">
        <v>1339</v>
      </c>
      <c r="F748" s="167"/>
      <c r="G748" s="165" t="n">
        <v>45</v>
      </c>
      <c r="H748" s="167" t="s">
        <v>7013</v>
      </c>
      <c r="I748" s="167"/>
      <c r="J748" s="167"/>
    </row>
    <row r="749" customFormat="false" ht="38.25" hidden="false" customHeight="false" outlineLevel="0" collapsed="false">
      <c r="A749" s="163" t="s">
        <v>10303</v>
      </c>
      <c r="B749" s="164" t="s">
        <v>10304</v>
      </c>
      <c r="C749" s="165" t="n">
        <v>100</v>
      </c>
      <c r="D749" s="166"/>
      <c r="E749" s="167" t="s">
        <v>1339</v>
      </c>
      <c r="F749" s="167"/>
      <c r="G749" s="165" t="n">
        <v>45</v>
      </c>
      <c r="H749" s="167" t="s">
        <v>7013</v>
      </c>
      <c r="I749" s="167"/>
      <c r="J749" s="167"/>
    </row>
    <row r="750" customFormat="false" ht="38.25" hidden="false" customHeight="false" outlineLevel="0" collapsed="false">
      <c r="A750" s="163" t="s">
        <v>10305</v>
      </c>
      <c r="B750" s="164" t="s">
        <v>10306</v>
      </c>
      <c r="C750" s="165" t="n">
        <v>100</v>
      </c>
      <c r="D750" s="166"/>
      <c r="E750" s="167" t="s">
        <v>1339</v>
      </c>
      <c r="F750" s="167"/>
      <c r="G750" s="165" t="n">
        <v>45</v>
      </c>
      <c r="H750" s="167" t="s">
        <v>7013</v>
      </c>
      <c r="I750" s="167"/>
      <c r="J750" s="167"/>
    </row>
    <row r="751" customFormat="false" ht="38.25" hidden="false" customHeight="false" outlineLevel="0" collapsed="false">
      <c r="A751" s="163" t="s">
        <v>10307</v>
      </c>
      <c r="B751" s="164" t="s">
        <v>10308</v>
      </c>
      <c r="C751" s="165" t="n">
        <v>100</v>
      </c>
      <c r="D751" s="166"/>
      <c r="E751" s="167" t="s">
        <v>1339</v>
      </c>
      <c r="F751" s="167"/>
      <c r="G751" s="165" t="n">
        <v>45</v>
      </c>
      <c r="H751" s="167" t="s">
        <v>7013</v>
      </c>
      <c r="I751" s="167"/>
      <c r="J751" s="167"/>
    </row>
    <row r="752" customFormat="false" ht="15" hidden="false" customHeight="false" outlineLevel="0" collapsed="false">
      <c r="A752" s="163" t="s">
        <v>10309</v>
      </c>
      <c r="B752" s="164" t="s">
        <v>10310</v>
      </c>
      <c r="C752" s="165" t="s">
        <v>39</v>
      </c>
      <c r="D752" s="166"/>
      <c r="E752" s="167" t="s">
        <v>39</v>
      </c>
      <c r="F752" s="167"/>
      <c r="G752" s="165" t="n">
        <v>60</v>
      </c>
      <c r="H752" s="167"/>
      <c r="I752" s="167"/>
      <c r="J752" s="167"/>
    </row>
    <row r="753" customFormat="false" ht="15" hidden="false" customHeight="false" outlineLevel="0" collapsed="false">
      <c r="A753" s="163" t="s">
        <v>10311</v>
      </c>
      <c r="B753" s="164" t="s">
        <v>10312</v>
      </c>
      <c r="C753" s="165" t="n">
        <v>30</v>
      </c>
      <c r="D753" s="166"/>
      <c r="E753" s="167" t="s">
        <v>1339</v>
      </c>
      <c r="F753" s="167"/>
      <c r="G753" s="165" t="n">
        <v>45</v>
      </c>
      <c r="H753" s="167" t="s">
        <v>7013</v>
      </c>
      <c r="I753" s="167"/>
      <c r="J753" s="167"/>
    </row>
    <row r="754" customFormat="false" ht="25.5" hidden="false" customHeight="false" outlineLevel="0" collapsed="false">
      <c r="A754" s="163" t="s">
        <v>10313</v>
      </c>
      <c r="B754" s="164" t="s">
        <v>10314</v>
      </c>
      <c r="C754" s="165" t="n">
        <v>30</v>
      </c>
      <c r="D754" s="166"/>
      <c r="E754" s="167" t="s">
        <v>1339</v>
      </c>
      <c r="F754" s="167"/>
      <c r="G754" s="165" t="n">
        <v>45</v>
      </c>
      <c r="H754" s="167" t="s">
        <v>7013</v>
      </c>
      <c r="I754" s="167"/>
      <c r="J754" s="167"/>
    </row>
    <row r="755" customFormat="false" ht="25.5" hidden="false" customHeight="false" outlineLevel="0" collapsed="false">
      <c r="A755" s="163" t="s">
        <v>10315</v>
      </c>
      <c r="B755" s="164" t="s">
        <v>10316</v>
      </c>
      <c r="C755" s="165" t="n">
        <v>30</v>
      </c>
      <c r="D755" s="166"/>
      <c r="E755" s="167" t="s">
        <v>1339</v>
      </c>
      <c r="F755" s="167"/>
      <c r="G755" s="165" t="n">
        <v>45</v>
      </c>
      <c r="H755" s="167" t="s">
        <v>7013</v>
      </c>
      <c r="I755" s="167"/>
      <c r="J755" s="167"/>
    </row>
    <row r="756" customFormat="false" ht="25.5" hidden="false" customHeight="false" outlineLevel="0" collapsed="false">
      <c r="A756" s="163" t="s">
        <v>10317</v>
      </c>
      <c r="B756" s="164" t="s">
        <v>10318</v>
      </c>
      <c r="C756" s="165" t="s">
        <v>39</v>
      </c>
      <c r="D756" s="166"/>
      <c r="E756" s="167" t="s">
        <v>39</v>
      </c>
      <c r="F756" s="167"/>
      <c r="G756" s="165" t="n">
        <v>60</v>
      </c>
      <c r="H756" s="167"/>
      <c r="I756" s="167"/>
      <c r="J756" s="167"/>
    </row>
    <row r="757" customFormat="false" ht="25.5" hidden="false" customHeight="false" outlineLevel="0" collapsed="false">
      <c r="A757" s="163" t="s">
        <v>10319</v>
      </c>
      <c r="B757" s="164" t="s">
        <v>10320</v>
      </c>
      <c r="C757" s="165" t="n">
        <v>100</v>
      </c>
      <c r="D757" s="166"/>
      <c r="E757" s="167" t="s">
        <v>1339</v>
      </c>
      <c r="F757" s="167"/>
      <c r="G757" s="165" t="n">
        <v>45</v>
      </c>
      <c r="H757" s="167" t="s">
        <v>7013</v>
      </c>
      <c r="I757" s="167"/>
      <c r="J757" s="167"/>
    </row>
    <row r="758" customFormat="false" ht="25.5" hidden="false" customHeight="false" outlineLevel="0" collapsed="false">
      <c r="A758" s="163" t="s">
        <v>10321</v>
      </c>
      <c r="B758" s="164" t="s">
        <v>10322</v>
      </c>
      <c r="C758" s="165" t="n">
        <v>100</v>
      </c>
      <c r="D758" s="166"/>
      <c r="E758" s="167" t="s">
        <v>1339</v>
      </c>
      <c r="F758" s="167"/>
      <c r="G758" s="165" t="n">
        <v>45</v>
      </c>
      <c r="H758" s="167" t="s">
        <v>7013</v>
      </c>
      <c r="I758" s="167"/>
      <c r="J758" s="167"/>
    </row>
    <row r="759" customFormat="false" ht="25.5" hidden="false" customHeight="false" outlineLevel="0" collapsed="false">
      <c r="A759" s="163" t="s">
        <v>10323</v>
      </c>
      <c r="B759" s="164" t="s">
        <v>10324</v>
      </c>
      <c r="C759" s="165" t="n">
        <v>100</v>
      </c>
      <c r="D759" s="166"/>
      <c r="E759" s="167" t="s">
        <v>1339</v>
      </c>
      <c r="F759" s="167"/>
      <c r="G759" s="165" t="n">
        <v>45</v>
      </c>
      <c r="H759" s="167" t="s">
        <v>7013</v>
      </c>
      <c r="I759" s="167"/>
      <c r="J759" s="167"/>
    </row>
    <row r="760" customFormat="false" ht="38.25" hidden="false" customHeight="false" outlineLevel="0" collapsed="false">
      <c r="A760" s="163" t="s">
        <v>10325</v>
      </c>
      <c r="B760" s="164" t="s">
        <v>10326</v>
      </c>
      <c r="C760" s="165" t="s">
        <v>39</v>
      </c>
      <c r="D760" s="166"/>
      <c r="E760" s="167" t="s">
        <v>39</v>
      </c>
      <c r="F760" s="167"/>
      <c r="G760" s="165" t="n">
        <v>60</v>
      </c>
      <c r="H760" s="167"/>
      <c r="I760" s="167"/>
      <c r="J760" s="167"/>
    </row>
    <row r="761" customFormat="false" ht="25.5" hidden="false" customHeight="false" outlineLevel="0" collapsed="false">
      <c r="A761" s="163" t="s">
        <v>10327</v>
      </c>
      <c r="B761" s="164" t="s">
        <v>10328</v>
      </c>
      <c r="C761" s="165" t="n">
        <v>100</v>
      </c>
      <c r="D761" s="166"/>
      <c r="E761" s="167" t="s">
        <v>1339</v>
      </c>
      <c r="F761" s="167"/>
      <c r="G761" s="165" t="n">
        <v>45</v>
      </c>
      <c r="H761" s="167" t="s">
        <v>7013</v>
      </c>
      <c r="I761" s="167"/>
      <c r="J761" s="167"/>
    </row>
    <row r="762" customFormat="false" ht="38.25" hidden="false" customHeight="false" outlineLevel="0" collapsed="false">
      <c r="A762" s="163" t="s">
        <v>10329</v>
      </c>
      <c r="B762" s="164" t="s">
        <v>10330</v>
      </c>
      <c r="C762" s="165" t="n">
        <v>100</v>
      </c>
      <c r="D762" s="166"/>
      <c r="E762" s="167" t="s">
        <v>1339</v>
      </c>
      <c r="F762" s="167"/>
      <c r="G762" s="165" t="n">
        <v>45</v>
      </c>
      <c r="H762" s="167" t="s">
        <v>7013</v>
      </c>
      <c r="I762" s="167"/>
      <c r="J762" s="167"/>
    </row>
    <row r="763" customFormat="false" ht="38.25" hidden="false" customHeight="false" outlineLevel="0" collapsed="false">
      <c r="A763" s="163" t="s">
        <v>10331</v>
      </c>
      <c r="B763" s="164" t="s">
        <v>10332</v>
      </c>
      <c r="C763" s="165" t="s">
        <v>39</v>
      </c>
      <c r="D763" s="166"/>
      <c r="E763" s="167" t="s">
        <v>39</v>
      </c>
      <c r="F763" s="167"/>
      <c r="G763" s="165" t="n">
        <v>60</v>
      </c>
      <c r="H763" s="167"/>
      <c r="I763" s="167"/>
      <c r="J763" s="167"/>
    </row>
    <row r="764" customFormat="false" ht="15" hidden="false" customHeight="false" outlineLevel="0" collapsed="false">
      <c r="A764" s="163" t="s">
        <v>10333</v>
      </c>
      <c r="B764" s="164" t="s">
        <v>9508</v>
      </c>
      <c r="C764" s="165" t="n">
        <v>0</v>
      </c>
      <c r="D764" s="166"/>
      <c r="E764" s="167" t="s">
        <v>1339</v>
      </c>
      <c r="F764" s="167"/>
      <c r="G764" s="165" t="n">
        <v>45</v>
      </c>
      <c r="H764" s="167" t="s">
        <v>7013</v>
      </c>
      <c r="I764" s="167"/>
      <c r="J764" s="167"/>
    </row>
    <row r="765" customFormat="false" ht="15" hidden="false" customHeight="false" outlineLevel="0" collapsed="false">
      <c r="A765" s="163" t="s">
        <v>10334</v>
      </c>
      <c r="B765" s="164" t="s">
        <v>1341</v>
      </c>
      <c r="C765" s="165" t="n">
        <v>100</v>
      </c>
      <c r="D765" s="166"/>
      <c r="E765" s="167" t="s">
        <v>1339</v>
      </c>
      <c r="F765" s="167"/>
      <c r="G765" s="165" t="n">
        <v>45</v>
      </c>
      <c r="H765" s="167" t="s">
        <v>7013</v>
      </c>
      <c r="I765" s="167"/>
      <c r="J765" s="167"/>
    </row>
    <row r="766" customFormat="false" ht="15" hidden="false" customHeight="false" outlineLevel="0" collapsed="false">
      <c r="A766" s="163" t="s">
        <v>10335</v>
      </c>
      <c r="B766" s="164" t="s">
        <v>10336</v>
      </c>
      <c r="C766" s="165" t="n">
        <v>100</v>
      </c>
      <c r="D766" s="166"/>
      <c r="E766" s="167" t="s">
        <v>1339</v>
      </c>
      <c r="F766" s="167"/>
      <c r="G766" s="165" t="n">
        <v>45</v>
      </c>
      <c r="H766" s="167" t="s">
        <v>7013</v>
      </c>
      <c r="I766" s="167"/>
      <c r="J766" s="167"/>
    </row>
    <row r="767" customFormat="false" ht="25.5" hidden="false" customHeight="false" outlineLevel="0" collapsed="false">
      <c r="A767" s="163" t="s">
        <v>10337</v>
      </c>
      <c r="B767" s="164" t="s">
        <v>10338</v>
      </c>
      <c r="C767" s="165" t="n">
        <v>100</v>
      </c>
      <c r="D767" s="166"/>
      <c r="E767" s="167" t="s">
        <v>1339</v>
      </c>
      <c r="F767" s="167"/>
      <c r="G767" s="165" t="n">
        <v>45</v>
      </c>
      <c r="H767" s="167" t="s">
        <v>7013</v>
      </c>
      <c r="I767" s="167"/>
      <c r="J767" s="167"/>
    </row>
    <row r="768" customFormat="false" ht="25.5" hidden="false" customHeight="false" outlineLevel="0" collapsed="false">
      <c r="A768" s="163" t="s">
        <v>10339</v>
      </c>
      <c r="B768" s="164" t="s">
        <v>10340</v>
      </c>
      <c r="C768" s="165" t="n">
        <v>100</v>
      </c>
      <c r="D768" s="166"/>
      <c r="E768" s="167" t="s">
        <v>1339</v>
      </c>
      <c r="F768" s="167"/>
      <c r="G768" s="165" t="n">
        <v>45</v>
      </c>
      <c r="H768" s="167" t="s">
        <v>7013</v>
      </c>
      <c r="I768" s="167"/>
      <c r="J768" s="167"/>
    </row>
    <row r="769" customFormat="false" ht="25.5" hidden="false" customHeight="false" outlineLevel="0" collapsed="false">
      <c r="A769" s="163" t="s">
        <v>10341</v>
      </c>
      <c r="B769" s="164" t="s">
        <v>10342</v>
      </c>
      <c r="C769" s="165" t="s">
        <v>39</v>
      </c>
      <c r="D769" s="166"/>
      <c r="E769" s="167" t="s">
        <v>39</v>
      </c>
      <c r="F769" s="167"/>
      <c r="G769" s="165" t="n">
        <v>60</v>
      </c>
      <c r="H769" s="167"/>
      <c r="I769" s="167"/>
      <c r="J769" s="167"/>
    </row>
    <row r="770" customFormat="false" ht="15" hidden="false" customHeight="false" outlineLevel="0" collapsed="false">
      <c r="A770" s="163" t="s">
        <v>10343</v>
      </c>
      <c r="B770" s="164" t="s">
        <v>10344</v>
      </c>
      <c r="C770" s="165" t="n">
        <v>100</v>
      </c>
      <c r="D770" s="166"/>
      <c r="E770" s="167" t="s">
        <v>1339</v>
      </c>
      <c r="F770" s="167"/>
      <c r="G770" s="165" t="n">
        <v>45</v>
      </c>
      <c r="H770" s="167" t="s">
        <v>7013</v>
      </c>
      <c r="I770" s="167"/>
      <c r="J770" s="167"/>
    </row>
    <row r="771" customFormat="false" ht="15" hidden="false" customHeight="false" outlineLevel="0" collapsed="false">
      <c r="A771" s="163" t="s">
        <v>10345</v>
      </c>
      <c r="B771" s="164" t="s">
        <v>1341</v>
      </c>
      <c r="C771" s="165" t="n">
        <v>100</v>
      </c>
      <c r="D771" s="166"/>
      <c r="E771" s="167" t="s">
        <v>1339</v>
      </c>
      <c r="F771" s="167"/>
      <c r="G771" s="165" t="n">
        <v>45</v>
      </c>
      <c r="H771" s="167" t="s">
        <v>7013</v>
      </c>
      <c r="I771" s="167"/>
      <c r="J771" s="167"/>
    </row>
    <row r="772" customFormat="false" ht="25.5" hidden="false" customHeight="false" outlineLevel="0" collapsed="false">
      <c r="A772" s="163" t="s">
        <v>10346</v>
      </c>
      <c r="B772" s="164" t="s">
        <v>10347</v>
      </c>
      <c r="C772" s="165" t="s">
        <v>39</v>
      </c>
      <c r="D772" s="166"/>
      <c r="E772" s="167" t="s">
        <v>39</v>
      </c>
      <c r="F772" s="167"/>
      <c r="G772" s="165" t="n">
        <v>60</v>
      </c>
      <c r="H772" s="167"/>
      <c r="I772" s="167"/>
      <c r="J772" s="167"/>
    </row>
    <row r="773" customFormat="false" ht="15" hidden="false" customHeight="false" outlineLevel="0" collapsed="false">
      <c r="A773" s="163" t="s">
        <v>10348</v>
      </c>
      <c r="B773" s="164" t="s">
        <v>10344</v>
      </c>
      <c r="C773" s="165" t="n">
        <v>100</v>
      </c>
      <c r="D773" s="166"/>
      <c r="E773" s="167" t="s">
        <v>1339</v>
      </c>
      <c r="F773" s="167"/>
      <c r="G773" s="165" t="n">
        <v>45</v>
      </c>
      <c r="H773" s="167" t="s">
        <v>7013</v>
      </c>
      <c r="I773" s="167"/>
      <c r="J773" s="167"/>
    </row>
    <row r="774" customFormat="false" ht="15" hidden="false" customHeight="false" outlineLevel="0" collapsed="false">
      <c r="A774" s="163" t="s">
        <v>10349</v>
      </c>
      <c r="B774" s="164" t="s">
        <v>1341</v>
      </c>
      <c r="C774" s="165" t="n">
        <v>100</v>
      </c>
      <c r="D774" s="166"/>
      <c r="E774" s="167" t="s">
        <v>1339</v>
      </c>
      <c r="F774" s="167"/>
      <c r="G774" s="165" t="n">
        <v>45</v>
      </c>
      <c r="H774" s="167" t="s">
        <v>7013</v>
      </c>
      <c r="I774" s="167"/>
      <c r="J774" s="167"/>
    </row>
    <row r="775" customFormat="false" ht="25.5" hidden="false" customHeight="false" outlineLevel="0" collapsed="false">
      <c r="A775" s="163" t="s">
        <v>10350</v>
      </c>
      <c r="B775" s="164" t="s">
        <v>10351</v>
      </c>
      <c r="C775" s="165" t="s">
        <v>39</v>
      </c>
      <c r="D775" s="166"/>
      <c r="E775" s="167" t="s">
        <v>39</v>
      </c>
      <c r="F775" s="167"/>
      <c r="G775" s="165" t="n">
        <v>60</v>
      </c>
      <c r="H775" s="167"/>
      <c r="I775" s="167"/>
      <c r="J775" s="167"/>
    </row>
    <row r="776" customFormat="false" ht="15" hidden="false" customHeight="false" outlineLevel="0" collapsed="false">
      <c r="A776" s="163" t="s">
        <v>10352</v>
      </c>
      <c r="B776" s="164" t="s">
        <v>10344</v>
      </c>
      <c r="C776" s="165" t="n">
        <v>100</v>
      </c>
      <c r="D776" s="166"/>
      <c r="E776" s="167" t="s">
        <v>1339</v>
      </c>
      <c r="F776" s="167"/>
      <c r="G776" s="165" t="n">
        <v>45</v>
      </c>
      <c r="H776" s="167" t="s">
        <v>7013</v>
      </c>
      <c r="I776" s="167"/>
      <c r="J776" s="167"/>
    </row>
    <row r="777" customFormat="false" ht="15" hidden="false" customHeight="false" outlineLevel="0" collapsed="false">
      <c r="A777" s="163" t="s">
        <v>10353</v>
      </c>
      <c r="B777" s="164" t="s">
        <v>10354</v>
      </c>
      <c r="C777" s="165" t="n">
        <v>100</v>
      </c>
      <c r="D777" s="166"/>
      <c r="E777" s="167" t="s">
        <v>1339</v>
      </c>
      <c r="F777" s="167"/>
      <c r="G777" s="165" t="n">
        <v>45</v>
      </c>
      <c r="H777" s="167" t="s">
        <v>7013</v>
      </c>
      <c r="I777" s="167"/>
      <c r="J777" s="167"/>
    </row>
    <row r="778" customFormat="false" ht="15" hidden="false" customHeight="false" outlineLevel="0" collapsed="false">
      <c r="A778" s="163" t="s">
        <v>10355</v>
      </c>
      <c r="B778" s="164" t="s">
        <v>1341</v>
      </c>
      <c r="C778" s="165" t="n">
        <v>100</v>
      </c>
      <c r="D778" s="166"/>
      <c r="E778" s="167" t="s">
        <v>1339</v>
      </c>
      <c r="F778" s="167"/>
      <c r="G778" s="165" t="n">
        <v>45</v>
      </c>
      <c r="H778" s="167" t="s">
        <v>7013</v>
      </c>
      <c r="I778" s="167"/>
      <c r="J778" s="167"/>
    </row>
    <row r="779" customFormat="false" ht="38.25" hidden="false" customHeight="false" outlineLevel="0" collapsed="false">
      <c r="A779" s="163" t="s">
        <v>10356</v>
      </c>
      <c r="B779" s="164" t="s">
        <v>10357</v>
      </c>
      <c r="C779" s="165" t="s">
        <v>39</v>
      </c>
      <c r="D779" s="166"/>
      <c r="E779" s="167" t="s">
        <v>39</v>
      </c>
      <c r="F779" s="167"/>
      <c r="G779" s="165" t="n">
        <v>60</v>
      </c>
      <c r="H779" s="167"/>
      <c r="I779" s="167"/>
      <c r="J779" s="167"/>
    </row>
    <row r="780" customFormat="false" ht="51" hidden="false" customHeight="false" outlineLevel="0" collapsed="false">
      <c r="A780" s="163" t="s">
        <v>10358</v>
      </c>
      <c r="B780" s="164" t="s">
        <v>10359</v>
      </c>
      <c r="C780" s="165" t="n">
        <v>100</v>
      </c>
      <c r="D780" s="166"/>
      <c r="E780" s="167" t="s">
        <v>1339</v>
      </c>
      <c r="F780" s="167"/>
      <c r="G780" s="165" t="n">
        <v>45</v>
      </c>
      <c r="H780" s="167" t="s">
        <v>7013</v>
      </c>
      <c r="I780" s="167"/>
      <c r="J780" s="167"/>
    </row>
    <row r="781" customFormat="false" ht="51" hidden="false" customHeight="false" outlineLevel="0" collapsed="false">
      <c r="A781" s="163" t="s">
        <v>10360</v>
      </c>
      <c r="B781" s="164" t="s">
        <v>10361</v>
      </c>
      <c r="C781" s="165" t="s">
        <v>39</v>
      </c>
      <c r="D781" s="166"/>
      <c r="E781" s="167" t="s">
        <v>39</v>
      </c>
      <c r="F781" s="167"/>
      <c r="G781" s="165" t="n">
        <v>60</v>
      </c>
      <c r="H781" s="167"/>
      <c r="I781" s="167"/>
      <c r="J781" s="167"/>
    </row>
    <row r="782" customFormat="false" ht="15" hidden="false" customHeight="false" outlineLevel="0" collapsed="false">
      <c r="A782" s="163" t="s">
        <v>10362</v>
      </c>
      <c r="B782" s="164" t="s">
        <v>9508</v>
      </c>
      <c r="C782" s="165" t="n">
        <v>0</v>
      </c>
      <c r="D782" s="166"/>
      <c r="E782" s="167" t="s">
        <v>1339</v>
      </c>
      <c r="F782" s="167"/>
      <c r="G782" s="165" t="n">
        <v>45</v>
      </c>
      <c r="H782" s="167" t="s">
        <v>7013</v>
      </c>
      <c r="I782" s="167"/>
      <c r="J782" s="167"/>
    </row>
    <row r="783" customFormat="false" ht="15" hidden="false" customHeight="false" outlineLevel="0" collapsed="false">
      <c r="A783" s="163" t="s">
        <v>10363</v>
      </c>
      <c r="B783" s="164" t="s">
        <v>1341</v>
      </c>
      <c r="C783" s="165" t="n">
        <v>100</v>
      </c>
      <c r="D783" s="166"/>
      <c r="E783" s="167" t="s">
        <v>1339</v>
      </c>
      <c r="F783" s="167"/>
      <c r="G783" s="165" t="n">
        <v>45</v>
      </c>
      <c r="H783" s="167" t="s">
        <v>7013</v>
      </c>
      <c r="I783" s="167"/>
      <c r="J783" s="167"/>
    </row>
    <row r="784" customFormat="false" ht="25.5" hidden="false" customHeight="false" outlineLevel="0" collapsed="false">
      <c r="A784" s="163" t="s">
        <v>10364</v>
      </c>
      <c r="B784" s="164" t="s">
        <v>10365</v>
      </c>
      <c r="C784" s="165" t="n">
        <v>100</v>
      </c>
      <c r="D784" s="166"/>
      <c r="E784" s="167" t="s">
        <v>1339</v>
      </c>
      <c r="F784" s="167"/>
      <c r="G784" s="165" t="n">
        <v>45</v>
      </c>
      <c r="H784" s="167" t="s">
        <v>7013</v>
      </c>
      <c r="I784" s="167"/>
      <c r="J784" s="167"/>
    </row>
    <row r="785" customFormat="false" ht="38.25" hidden="false" customHeight="false" outlineLevel="0" collapsed="false">
      <c r="A785" s="163" t="s">
        <v>10366</v>
      </c>
      <c r="B785" s="164" t="s">
        <v>10367</v>
      </c>
      <c r="C785" s="165" t="n">
        <v>100</v>
      </c>
      <c r="D785" s="166"/>
      <c r="E785" s="167" t="s">
        <v>1339</v>
      </c>
      <c r="F785" s="167"/>
      <c r="G785" s="165" t="n">
        <v>45</v>
      </c>
      <c r="H785" s="167" t="s">
        <v>7013</v>
      </c>
      <c r="I785" s="167"/>
      <c r="J785" s="167"/>
    </row>
    <row r="786" customFormat="false" ht="38.25" hidden="false" customHeight="false" outlineLevel="0" collapsed="false">
      <c r="A786" s="163" t="s">
        <v>10368</v>
      </c>
      <c r="B786" s="164" t="s">
        <v>10369</v>
      </c>
      <c r="C786" s="165" t="s">
        <v>39</v>
      </c>
      <c r="D786" s="166"/>
      <c r="E786" s="167" t="s">
        <v>39</v>
      </c>
      <c r="F786" s="167"/>
      <c r="G786" s="165" t="n">
        <v>60</v>
      </c>
      <c r="H786" s="167"/>
      <c r="I786" s="167"/>
      <c r="J786" s="167"/>
    </row>
    <row r="787" customFormat="false" ht="15" hidden="false" customHeight="false" outlineLevel="0" collapsed="false">
      <c r="A787" s="163" t="s">
        <v>10370</v>
      </c>
      <c r="B787" s="164" t="s">
        <v>9508</v>
      </c>
      <c r="C787" s="165" t="n">
        <v>0</v>
      </c>
      <c r="D787" s="166"/>
      <c r="E787" s="167" t="s">
        <v>1339</v>
      </c>
      <c r="F787" s="167"/>
      <c r="G787" s="165" t="n">
        <v>45</v>
      </c>
      <c r="H787" s="167" t="s">
        <v>7013</v>
      </c>
      <c r="I787" s="167"/>
      <c r="J787" s="167"/>
    </row>
    <row r="788" customFormat="false" ht="15" hidden="false" customHeight="false" outlineLevel="0" collapsed="false">
      <c r="A788" s="163" t="s">
        <v>10371</v>
      </c>
      <c r="B788" s="164" t="s">
        <v>1341</v>
      </c>
      <c r="C788" s="165" t="n">
        <v>100</v>
      </c>
      <c r="D788" s="166"/>
      <c r="E788" s="167" t="s">
        <v>1339</v>
      </c>
      <c r="F788" s="167"/>
      <c r="G788" s="165" t="n">
        <v>45</v>
      </c>
      <c r="H788" s="167" t="s">
        <v>7013</v>
      </c>
      <c r="I788" s="167"/>
      <c r="J788" s="167"/>
    </row>
    <row r="789" customFormat="false" ht="38.25" hidden="false" customHeight="false" outlineLevel="0" collapsed="false">
      <c r="A789" s="163" t="s">
        <v>10372</v>
      </c>
      <c r="B789" s="164" t="s">
        <v>10373</v>
      </c>
      <c r="C789" s="165" t="n">
        <v>100</v>
      </c>
      <c r="D789" s="166"/>
      <c r="E789" s="167" t="s">
        <v>1339</v>
      </c>
      <c r="F789" s="167"/>
      <c r="G789" s="165" t="n">
        <v>45</v>
      </c>
      <c r="H789" s="167" t="s">
        <v>7013</v>
      </c>
      <c r="I789" s="167"/>
      <c r="J789" s="167"/>
    </row>
    <row r="790" customFormat="false" ht="25.5" hidden="false" customHeight="false" outlineLevel="0" collapsed="false">
      <c r="A790" s="163" t="s">
        <v>10374</v>
      </c>
      <c r="B790" s="164" t="s">
        <v>10375</v>
      </c>
      <c r="C790" s="165" t="n">
        <v>100</v>
      </c>
      <c r="D790" s="166"/>
      <c r="E790" s="167" t="s">
        <v>1339</v>
      </c>
      <c r="F790" s="167"/>
      <c r="G790" s="165" t="n">
        <v>45</v>
      </c>
      <c r="H790" s="167" t="s">
        <v>7013</v>
      </c>
      <c r="I790" s="167"/>
      <c r="J790" s="167"/>
    </row>
    <row r="791" customFormat="false" ht="25.5" hidden="false" customHeight="false" outlineLevel="0" collapsed="false">
      <c r="A791" s="163" t="s">
        <v>10376</v>
      </c>
      <c r="B791" s="164" t="s">
        <v>10377</v>
      </c>
      <c r="C791" s="165" t="n">
        <v>100</v>
      </c>
      <c r="D791" s="166"/>
      <c r="E791" s="167" t="s">
        <v>1339</v>
      </c>
      <c r="F791" s="167"/>
      <c r="G791" s="165" t="n">
        <v>45</v>
      </c>
      <c r="H791" s="167" t="s">
        <v>7013</v>
      </c>
      <c r="I791" s="167"/>
      <c r="J791" s="167"/>
    </row>
    <row r="792" customFormat="false" ht="25.5" hidden="false" customHeight="false" outlineLevel="0" collapsed="false">
      <c r="A792" s="163" t="s">
        <v>10378</v>
      </c>
      <c r="B792" s="164" t="s">
        <v>10379</v>
      </c>
      <c r="C792" s="165" t="n">
        <v>100</v>
      </c>
      <c r="D792" s="166"/>
      <c r="E792" s="167" t="s">
        <v>1339</v>
      </c>
      <c r="F792" s="167"/>
      <c r="G792" s="165" t="n">
        <v>45</v>
      </c>
      <c r="H792" s="167" t="s">
        <v>7013</v>
      </c>
      <c r="I792" s="167"/>
      <c r="J792" s="167"/>
    </row>
    <row r="793" customFormat="false" ht="25.5" hidden="false" customHeight="false" outlineLevel="0" collapsed="false">
      <c r="A793" s="163" t="s">
        <v>10380</v>
      </c>
      <c r="B793" s="164" t="s">
        <v>10381</v>
      </c>
      <c r="C793" s="165" t="n">
        <v>100</v>
      </c>
      <c r="D793" s="166"/>
      <c r="E793" s="167" t="s">
        <v>1339</v>
      </c>
      <c r="F793" s="167"/>
      <c r="G793" s="165" t="n">
        <v>45</v>
      </c>
      <c r="H793" s="167" t="s">
        <v>7013</v>
      </c>
      <c r="I793" s="167"/>
      <c r="J793" s="167"/>
    </row>
    <row r="794" customFormat="false" ht="25.5" hidden="false" customHeight="false" outlineLevel="0" collapsed="false">
      <c r="A794" s="163" t="s">
        <v>10382</v>
      </c>
      <c r="B794" s="164" t="s">
        <v>10383</v>
      </c>
      <c r="C794" s="165" t="n">
        <v>100</v>
      </c>
      <c r="D794" s="166"/>
      <c r="E794" s="167" t="s">
        <v>1339</v>
      </c>
      <c r="F794" s="167"/>
      <c r="G794" s="165" t="n">
        <v>45</v>
      </c>
      <c r="H794" s="167" t="s">
        <v>7013</v>
      </c>
      <c r="I794" s="167"/>
      <c r="J794" s="167"/>
    </row>
    <row r="795" customFormat="false" ht="15" hidden="false" customHeight="false" outlineLevel="0" collapsed="false">
      <c r="A795" s="163" t="s">
        <v>10384</v>
      </c>
      <c r="B795" s="164" t="s">
        <v>10385</v>
      </c>
      <c r="C795" s="165" t="s">
        <v>39</v>
      </c>
      <c r="D795" s="166"/>
      <c r="E795" s="167" t="s">
        <v>39</v>
      </c>
      <c r="F795" s="167"/>
      <c r="G795" s="165" t="n">
        <v>60</v>
      </c>
      <c r="H795" s="167"/>
      <c r="I795" s="167"/>
      <c r="J795" s="167"/>
    </row>
    <row r="796" customFormat="false" ht="25.5" hidden="false" customHeight="false" outlineLevel="0" collapsed="false">
      <c r="A796" s="163" t="s">
        <v>10386</v>
      </c>
      <c r="B796" s="164" t="s">
        <v>10387</v>
      </c>
      <c r="C796" s="165" t="n">
        <v>100</v>
      </c>
      <c r="D796" s="166"/>
      <c r="E796" s="167" t="s">
        <v>1339</v>
      </c>
      <c r="F796" s="167"/>
      <c r="G796" s="165" t="n">
        <v>45</v>
      </c>
      <c r="H796" s="167" t="s">
        <v>7013</v>
      </c>
      <c r="I796" s="167"/>
      <c r="J796" s="167"/>
    </row>
    <row r="797" customFormat="false" ht="15" hidden="false" customHeight="false" outlineLevel="0" collapsed="false">
      <c r="A797" s="163" t="s">
        <v>10388</v>
      </c>
      <c r="B797" s="164" t="s">
        <v>9508</v>
      </c>
      <c r="C797" s="165" t="n">
        <v>0</v>
      </c>
      <c r="D797" s="166"/>
      <c r="E797" s="167" t="s">
        <v>1339</v>
      </c>
      <c r="F797" s="167"/>
      <c r="G797" s="165" t="n">
        <v>45</v>
      </c>
      <c r="H797" s="167" t="s">
        <v>7013</v>
      </c>
      <c r="I797" s="167"/>
      <c r="J797" s="167"/>
    </row>
    <row r="798" customFormat="false" ht="15" hidden="false" customHeight="false" outlineLevel="0" collapsed="false">
      <c r="A798" s="163" t="s">
        <v>10389</v>
      </c>
      <c r="B798" s="164" t="s">
        <v>1341</v>
      </c>
      <c r="C798" s="165" t="n">
        <v>100</v>
      </c>
      <c r="D798" s="166"/>
      <c r="E798" s="167" t="s">
        <v>1339</v>
      </c>
      <c r="F798" s="167"/>
      <c r="G798" s="165" t="n">
        <v>45</v>
      </c>
      <c r="H798" s="167" t="s">
        <v>7013</v>
      </c>
      <c r="I798" s="167"/>
      <c r="J798" s="167"/>
    </row>
    <row r="799" customFormat="false" ht="25.5" hidden="false" customHeight="false" outlineLevel="0" collapsed="false">
      <c r="A799" s="163" t="s">
        <v>10390</v>
      </c>
      <c r="B799" s="164" t="s">
        <v>10391</v>
      </c>
      <c r="C799" s="165" t="s">
        <v>39</v>
      </c>
      <c r="D799" s="166"/>
      <c r="E799" s="167" t="s">
        <v>39</v>
      </c>
      <c r="F799" s="167"/>
      <c r="G799" s="165" t="n">
        <v>60</v>
      </c>
      <c r="H799" s="167"/>
      <c r="I799" s="167"/>
      <c r="J799" s="167"/>
    </row>
    <row r="800" customFormat="false" ht="15" hidden="false" customHeight="false" outlineLevel="0" collapsed="false">
      <c r="A800" s="163" t="s">
        <v>10392</v>
      </c>
      <c r="B800" s="164" t="s">
        <v>10393</v>
      </c>
      <c r="C800" s="165" t="n">
        <v>100</v>
      </c>
      <c r="D800" s="166"/>
      <c r="E800" s="167" t="s">
        <v>1339</v>
      </c>
      <c r="F800" s="167"/>
      <c r="G800" s="165" t="n">
        <v>45</v>
      </c>
      <c r="H800" s="167" t="s">
        <v>7013</v>
      </c>
      <c r="I800" s="167"/>
      <c r="J800" s="167"/>
    </row>
    <row r="801" customFormat="false" ht="25.5" hidden="false" customHeight="false" outlineLevel="0" collapsed="false">
      <c r="A801" s="163" t="s">
        <v>10394</v>
      </c>
      <c r="B801" s="164" t="s">
        <v>10395</v>
      </c>
      <c r="C801" s="165" t="n">
        <v>100</v>
      </c>
      <c r="D801" s="166"/>
      <c r="E801" s="167" t="s">
        <v>1339</v>
      </c>
      <c r="F801" s="167"/>
      <c r="G801" s="165" t="n">
        <v>45</v>
      </c>
      <c r="H801" s="167" t="s">
        <v>7013</v>
      </c>
      <c r="I801" s="167"/>
      <c r="J801" s="167"/>
    </row>
    <row r="802" customFormat="false" ht="15" hidden="false" customHeight="false" outlineLevel="0" collapsed="false">
      <c r="A802" s="163" t="s">
        <v>10396</v>
      </c>
      <c r="B802" s="164" t="s">
        <v>1341</v>
      </c>
      <c r="C802" s="165" t="n">
        <v>30</v>
      </c>
      <c r="D802" s="166"/>
      <c r="E802" s="167" t="s">
        <v>1339</v>
      </c>
      <c r="F802" s="167"/>
      <c r="G802" s="165" t="n">
        <v>45</v>
      </c>
      <c r="H802" s="167" t="s">
        <v>7013</v>
      </c>
      <c r="I802" s="167"/>
      <c r="J802" s="167"/>
    </row>
    <row r="803" customFormat="false" ht="15" hidden="false" customHeight="false" outlineLevel="0" collapsed="false">
      <c r="A803" s="163" t="s">
        <v>10397</v>
      </c>
      <c r="B803" s="164" t="s">
        <v>10393</v>
      </c>
      <c r="C803" s="165" t="n">
        <v>100</v>
      </c>
      <c r="D803" s="166"/>
      <c r="E803" s="167" t="s">
        <v>1339</v>
      </c>
      <c r="F803" s="167"/>
      <c r="G803" s="165" t="n">
        <v>45</v>
      </c>
      <c r="H803" s="167" t="s">
        <v>7013</v>
      </c>
      <c r="I803" s="167"/>
      <c r="J803" s="167"/>
    </row>
    <row r="804" customFormat="false" ht="25.5" hidden="false" customHeight="false" outlineLevel="0" collapsed="false">
      <c r="A804" s="163" t="s">
        <v>10398</v>
      </c>
      <c r="B804" s="164" t="s">
        <v>10395</v>
      </c>
      <c r="C804" s="165" t="n">
        <v>100</v>
      </c>
      <c r="D804" s="166"/>
      <c r="E804" s="167" t="s">
        <v>1339</v>
      </c>
      <c r="F804" s="167"/>
      <c r="G804" s="165" t="n">
        <v>45</v>
      </c>
      <c r="H804" s="167" t="s">
        <v>7013</v>
      </c>
      <c r="I804" s="167"/>
      <c r="J804" s="167"/>
    </row>
    <row r="805" customFormat="false" ht="15" hidden="false" customHeight="false" outlineLevel="0" collapsed="false">
      <c r="A805" s="163" t="s">
        <v>10399</v>
      </c>
      <c r="B805" s="164" t="s">
        <v>1341</v>
      </c>
      <c r="C805" s="165" t="n">
        <v>30</v>
      </c>
      <c r="D805" s="166"/>
      <c r="E805" s="167" t="s">
        <v>1339</v>
      </c>
      <c r="F805" s="167"/>
      <c r="G805" s="165" t="n">
        <v>45</v>
      </c>
      <c r="H805" s="167" t="s">
        <v>7013</v>
      </c>
      <c r="I805" s="167"/>
      <c r="J805" s="167"/>
    </row>
    <row r="806" customFormat="false" ht="15" hidden="false" customHeight="false" outlineLevel="0" collapsed="false">
      <c r="A806" s="163" t="s">
        <v>10400</v>
      </c>
      <c r="B806" s="164" t="s">
        <v>10393</v>
      </c>
      <c r="C806" s="165" t="n">
        <v>100</v>
      </c>
      <c r="D806" s="166"/>
      <c r="E806" s="167" t="s">
        <v>1339</v>
      </c>
      <c r="F806" s="167"/>
      <c r="G806" s="165" t="n">
        <v>45</v>
      </c>
      <c r="H806" s="167" t="s">
        <v>7013</v>
      </c>
      <c r="I806" s="167"/>
      <c r="J806" s="167"/>
    </row>
    <row r="807" customFormat="false" ht="25.5" hidden="false" customHeight="false" outlineLevel="0" collapsed="false">
      <c r="A807" s="163" t="s">
        <v>10401</v>
      </c>
      <c r="B807" s="164" t="s">
        <v>10395</v>
      </c>
      <c r="C807" s="165" t="n">
        <v>100</v>
      </c>
      <c r="D807" s="166"/>
      <c r="E807" s="167" t="s">
        <v>1339</v>
      </c>
      <c r="F807" s="167"/>
      <c r="G807" s="165" t="n">
        <v>45</v>
      </c>
      <c r="H807" s="167" t="s">
        <v>7013</v>
      </c>
      <c r="I807" s="167"/>
      <c r="J807" s="167"/>
    </row>
    <row r="808" customFormat="false" ht="15" hidden="false" customHeight="false" outlineLevel="0" collapsed="false">
      <c r="A808" s="163" t="s">
        <v>10402</v>
      </c>
      <c r="B808" s="164" t="s">
        <v>1341</v>
      </c>
      <c r="C808" s="165" t="n">
        <v>30</v>
      </c>
      <c r="D808" s="166"/>
      <c r="E808" s="167" t="s">
        <v>1339</v>
      </c>
      <c r="F808" s="167"/>
      <c r="G808" s="165" t="n">
        <v>45</v>
      </c>
      <c r="H808" s="167" t="s">
        <v>7013</v>
      </c>
      <c r="I808" s="167"/>
      <c r="J808" s="167"/>
    </row>
    <row r="809" customFormat="false" ht="15" hidden="false" customHeight="false" outlineLevel="0" collapsed="false">
      <c r="A809" s="163" t="s">
        <v>10403</v>
      </c>
      <c r="B809" s="164" t="s">
        <v>10393</v>
      </c>
      <c r="C809" s="165" t="n">
        <v>100</v>
      </c>
      <c r="D809" s="166"/>
      <c r="E809" s="167" t="s">
        <v>1339</v>
      </c>
      <c r="F809" s="167"/>
      <c r="G809" s="165" t="n">
        <v>45</v>
      </c>
      <c r="H809" s="167" t="s">
        <v>7013</v>
      </c>
      <c r="I809" s="167"/>
      <c r="J809" s="167"/>
    </row>
    <row r="810" customFormat="false" ht="25.5" hidden="false" customHeight="false" outlineLevel="0" collapsed="false">
      <c r="A810" s="163" t="s">
        <v>10404</v>
      </c>
      <c r="B810" s="164" t="s">
        <v>10395</v>
      </c>
      <c r="C810" s="165" t="n">
        <v>100</v>
      </c>
      <c r="D810" s="166"/>
      <c r="E810" s="167" t="s">
        <v>1339</v>
      </c>
      <c r="F810" s="167"/>
      <c r="G810" s="165" t="n">
        <v>45</v>
      </c>
      <c r="H810" s="167" t="s">
        <v>7013</v>
      </c>
      <c r="I810" s="167"/>
      <c r="J810" s="167"/>
    </row>
    <row r="811" customFormat="false" ht="15" hidden="false" customHeight="false" outlineLevel="0" collapsed="false">
      <c r="A811" s="163" t="s">
        <v>10405</v>
      </c>
      <c r="B811" s="164" t="s">
        <v>1341</v>
      </c>
      <c r="C811" s="165" t="n">
        <v>30</v>
      </c>
      <c r="D811" s="166"/>
      <c r="E811" s="167" t="s">
        <v>1339</v>
      </c>
      <c r="F811" s="167"/>
      <c r="G811" s="165" t="n">
        <v>45</v>
      </c>
      <c r="H811" s="167" t="s">
        <v>7013</v>
      </c>
      <c r="I811" s="167"/>
      <c r="J811" s="167"/>
    </row>
    <row r="812" customFormat="false" ht="25.5" hidden="false" customHeight="false" outlineLevel="0" collapsed="false">
      <c r="A812" s="163" t="s">
        <v>10406</v>
      </c>
      <c r="B812" s="164" t="s">
        <v>10407</v>
      </c>
      <c r="C812" s="165" t="s">
        <v>39</v>
      </c>
      <c r="D812" s="166"/>
      <c r="E812" s="167" t="s">
        <v>39</v>
      </c>
      <c r="F812" s="167"/>
      <c r="G812" s="165" t="n">
        <v>60</v>
      </c>
      <c r="H812" s="167"/>
      <c r="I812" s="167"/>
      <c r="J812" s="167"/>
    </row>
    <row r="813" customFormat="false" ht="15" hidden="false" customHeight="false" outlineLevel="0" collapsed="false">
      <c r="A813" s="163" t="s">
        <v>10408</v>
      </c>
      <c r="B813" s="164" t="s">
        <v>10409</v>
      </c>
      <c r="C813" s="165" t="n">
        <v>15</v>
      </c>
      <c r="D813" s="166"/>
      <c r="E813" s="167" t="s">
        <v>1339</v>
      </c>
      <c r="F813" s="167"/>
      <c r="G813" s="165" t="n">
        <v>45</v>
      </c>
      <c r="H813" s="167" t="s">
        <v>7013</v>
      </c>
      <c r="I813" s="167"/>
      <c r="J813" s="167"/>
    </row>
    <row r="814" customFormat="false" ht="15" hidden="false" customHeight="false" outlineLevel="0" collapsed="false">
      <c r="A814" s="163" t="s">
        <v>10410</v>
      </c>
      <c r="B814" s="164" t="s">
        <v>10411</v>
      </c>
      <c r="C814" s="165" t="n">
        <v>25</v>
      </c>
      <c r="D814" s="166"/>
      <c r="E814" s="167" t="s">
        <v>1339</v>
      </c>
      <c r="F814" s="167"/>
      <c r="G814" s="165" t="n">
        <v>45</v>
      </c>
      <c r="H814" s="167" t="s">
        <v>7013</v>
      </c>
      <c r="I814" s="167"/>
      <c r="J814" s="167"/>
    </row>
    <row r="815" customFormat="false" ht="15" hidden="false" customHeight="false" outlineLevel="0" collapsed="false">
      <c r="A815" s="163" t="s">
        <v>10412</v>
      </c>
      <c r="B815" s="164" t="s">
        <v>10413</v>
      </c>
      <c r="C815" s="165" t="n">
        <v>100</v>
      </c>
      <c r="D815" s="166"/>
      <c r="E815" s="167" t="s">
        <v>1339</v>
      </c>
      <c r="F815" s="167"/>
      <c r="G815" s="165" t="n">
        <v>45</v>
      </c>
      <c r="H815" s="167" t="s">
        <v>7013</v>
      </c>
      <c r="I815" s="167"/>
      <c r="J815" s="167"/>
    </row>
    <row r="816" customFormat="false" ht="15" hidden="false" customHeight="false" outlineLevel="0" collapsed="false">
      <c r="A816" s="163" t="s">
        <v>10414</v>
      </c>
      <c r="B816" s="164" t="s">
        <v>1341</v>
      </c>
      <c r="C816" s="165" t="n">
        <v>20</v>
      </c>
      <c r="D816" s="166"/>
      <c r="E816" s="167" t="s">
        <v>1339</v>
      </c>
      <c r="F816" s="167"/>
      <c r="G816" s="165" t="n">
        <v>45</v>
      </c>
      <c r="H816" s="167" t="s">
        <v>7013</v>
      </c>
      <c r="I816" s="167"/>
      <c r="J816" s="167"/>
    </row>
    <row r="817" customFormat="false" ht="15" hidden="false" customHeight="false" outlineLevel="0" collapsed="false">
      <c r="A817" s="163" t="s">
        <v>10415</v>
      </c>
      <c r="B817" s="164" t="s">
        <v>10416</v>
      </c>
      <c r="C817" s="165" t="n">
        <v>25</v>
      </c>
      <c r="D817" s="166"/>
      <c r="E817" s="167" t="s">
        <v>1339</v>
      </c>
      <c r="F817" s="167"/>
      <c r="G817" s="165" t="n">
        <v>45</v>
      </c>
      <c r="H817" s="167" t="s">
        <v>7013</v>
      </c>
      <c r="I817" s="167"/>
      <c r="J817" s="167"/>
    </row>
    <row r="818" customFormat="false" ht="15" hidden="false" customHeight="false" outlineLevel="0" collapsed="false">
      <c r="A818" s="163" t="s">
        <v>10417</v>
      </c>
      <c r="B818" s="164" t="s">
        <v>10409</v>
      </c>
      <c r="C818" s="165" t="n">
        <v>15</v>
      </c>
      <c r="D818" s="166"/>
      <c r="E818" s="167" t="s">
        <v>1339</v>
      </c>
      <c r="F818" s="167"/>
      <c r="G818" s="165" t="n">
        <v>45</v>
      </c>
      <c r="H818" s="167" t="s">
        <v>7013</v>
      </c>
      <c r="I818" s="167"/>
      <c r="J818" s="167"/>
    </row>
    <row r="819" customFormat="false" ht="15" hidden="false" customHeight="false" outlineLevel="0" collapsed="false">
      <c r="A819" s="163" t="s">
        <v>10418</v>
      </c>
      <c r="B819" s="164" t="s">
        <v>10419</v>
      </c>
      <c r="C819" s="165" t="n">
        <v>25</v>
      </c>
      <c r="D819" s="166"/>
      <c r="E819" s="167" t="s">
        <v>1339</v>
      </c>
      <c r="F819" s="167"/>
      <c r="G819" s="165" t="n">
        <v>45</v>
      </c>
      <c r="H819" s="167" t="s">
        <v>7013</v>
      </c>
      <c r="I819" s="167"/>
      <c r="J819" s="167"/>
    </row>
    <row r="820" customFormat="false" ht="15" hidden="false" customHeight="false" outlineLevel="0" collapsed="false">
      <c r="A820" s="163" t="s">
        <v>10420</v>
      </c>
      <c r="B820" s="164" t="s">
        <v>10421</v>
      </c>
      <c r="C820" s="165" t="n">
        <v>25</v>
      </c>
      <c r="D820" s="166"/>
      <c r="E820" s="167" t="s">
        <v>1339</v>
      </c>
      <c r="F820" s="167"/>
      <c r="G820" s="165" t="n">
        <v>45</v>
      </c>
      <c r="H820" s="167" t="s">
        <v>7013</v>
      </c>
      <c r="I820" s="167"/>
      <c r="J820" s="167"/>
    </row>
    <row r="821" customFormat="false" ht="15" hidden="false" customHeight="false" outlineLevel="0" collapsed="false">
      <c r="A821" s="163" t="s">
        <v>10422</v>
      </c>
      <c r="B821" s="164" t="s">
        <v>1341</v>
      </c>
      <c r="C821" s="165" t="n">
        <v>20</v>
      </c>
      <c r="D821" s="166"/>
      <c r="E821" s="167" t="s">
        <v>1339</v>
      </c>
      <c r="F821" s="167"/>
      <c r="G821" s="165" t="n">
        <v>45</v>
      </c>
      <c r="H821" s="167" t="s">
        <v>7013</v>
      </c>
      <c r="I821" s="167"/>
      <c r="J821" s="167"/>
    </row>
    <row r="822" customFormat="false" ht="15" hidden="false" customHeight="false" outlineLevel="0" collapsed="false">
      <c r="A822" s="163" t="s">
        <v>10423</v>
      </c>
      <c r="B822" s="164" t="s">
        <v>10424</v>
      </c>
      <c r="C822" s="165" t="n">
        <v>25</v>
      </c>
      <c r="D822" s="166"/>
      <c r="E822" s="167" t="s">
        <v>1339</v>
      </c>
      <c r="F822" s="167"/>
      <c r="G822" s="165" t="n">
        <v>45</v>
      </c>
      <c r="H822" s="167" t="s">
        <v>7013</v>
      </c>
      <c r="I822" s="167"/>
      <c r="J822" s="167"/>
    </row>
    <row r="823" customFormat="false" ht="15" hidden="false" customHeight="false" outlineLevel="0" collapsed="false">
      <c r="A823" s="163" t="s">
        <v>10425</v>
      </c>
      <c r="B823" s="164" t="s">
        <v>10426</v>
      </c>
      <c r="C823" s="165" t="n">
        <v>100</v>
      </c>
      <c r="D823" s="166"/>
      <c r="E823" s="167" t="s">
        <v>1339</v>
      </c>
      <c r="F823" s="167"/>
      <c r="G823" s="165" t="n">
        <v>45</v>
      </c>
      <c r="H823" s="167" t="s">
        <v>7013</v>
      </c>
      <c r="I823" s="167"/>
      <c r="J823" s="167"/>
    </row>
    <row r="824" customFormat="false" ht="15" hidden="false" customHeight="false" outlineLevel="0" collapsed="false">
      <c r="A824" s="163" t="s">
        <v>10427</v>
      </c>
      <c r="B824" s="164" t="s">
        <v>10428</v>
      </c>
      <c r="C824" s="165" t="n">
        <v>15</v>
      </c>
      <c r="D824" s="166"/>
      <c r="E824" s="167" t="s">
        <v>1339</v>
      </c>
      <c r="F824" s="167"/>
      <c r="G824" s="165" t="n">
        <v>45</v>
      </c>
      <c r="H824" s="167" t="s">
        <v>7013</v>
      </c>
      <c r="I824" s="167"/>
      <c r="J824" s="167"/>
    </row>
    <row r="825" customFormat="false" ht="15" hidden="false" customHeight="false" outlineLevel="0" collapsed="false">
      <c r="A825" s="163" t="s">
        <v>10429</v>
      </c>
      <c r="B825" s="164" t="s">
        <v>10419</v>
      </c>
      <c r="C825" s="165" t="n">
        <v>25</v>
      </c>
      <c r="D825" s="166"/>
      <c r="E825" s="167" t="s">
        <v>1339</v>
      </c>
      <c r="F825" s="167"/>
      <c r="G825" s="165" t="n">
        <v>45</v>
      </c>
      <c r="H825" s="167" t="s">
        <v>7013</v>
      </c>
      <c r="I825" s="167"/>
      <c r="J825" s="167"/>
    </row>
    <row r="826" customFormat="false" ht="15" hidden="false" customHeight="false" outlineLevel="0" collapsed="false">
      <c r="A826" s="163" t="s">
        <v>10430</v>
      </c>
      <c r="B826" s="164" t="s">
        <v>10421</v>
      </c>
      <c r="C826" s="165" t="n">
        <v>100</v>
      </c>
      <c r="D826" s="166"/>
      <c r="E826" s="167" t="s">
        <v>1339</v>
      </c>
      <c r="F826" s="167"/>
      <c r="G826" s="165" t="n">
        <v>45</v>
      </c>
      <c r="H826" s="167" t="s">
        <v>7013</v>
      </c>
      <c r="I826" s="167"/>
      <c r="J826" s="167"/>
    </row>
    <row r="827" customFormat="false" ht="15" hidden="false" customHeight="false" outlineLevel="0" collapsed="false">
      <c r="A827" s="163" t="s">
        <v>10431</v>
      </c>
      <c r="B827" s="164" t="s">
        <v>1341</v>
      </c>
      <c r="C827" s="165" t="n">
        <v>20</v>
      </c>
      <c r="D827" s="166"/>
      <c r="E827" s="167" t="s">
        <v>1339</v>
      </c>
      <c r="F827" s="167"/>
      <c r="G827" s="165" t="n">
        <v>45</v>
      </c>
      <c r="H827" s="167" t="s">
        <v>7013</v>
      </c>
      <c r="I827" s="167"/>
      <c r="J827" s="167"/>
    </row>
    <row r="828" customFormat="false" ht="15" hidden="false" customHeight="false" outlineLevel="0" collapsed="false">
      <c r="A828" s="163" t="s">
        <v>10432</v>
      </c>
      <c r="B828" s="164" t="s">
        <v>10433</v>
      </c>
      <c r="C828" s="165" t="n">
        <v>15</v>
      </c>
      <c r="D828" s="166"/>
      <c r="E828" s="167" t="s">
        <v>1339</v>
      </c>
      <c r="F828" s="167"/>
      <c r="G828" s="165" t="n">
        <v>45</v>
      </c>
      <c r="H828" s="167" t="s">
        <v>7013</v>
      </c>
      <c r="I828" s="167"/>
      <c r="J828" s="167"/>
    </row>
    <row r="829" customFormat="false" ht="25.5" hidden="false" customHeight="false" outlineLevel="0" collapsed="false">
      <c r="A829" s="163" t="s">
        <v>10434</v>
      </c>
      <c r="B829" s="164" t="s">
        <v>10435</v>
      </c>
      <c r="C829" s="165" t="n">
        <v>25</v>
      </c>
      <c r="D829" s="166"/>
      <c r="E829" s="167" t="s">
        <v>1339</v>
      </c>
      <c r="F829" s="167"/>
      <c r="G829" s="165" t="n">
        <v>45</v>
      </c>
      <c r="H829" s="167" t="s">
        <v>7013</v>
      </c>
      <c r="I829" s="167"/>
      <c r="J829" s="167"/>
    </row>
    <row r="830" customFormat="false" ht="15" hidden="false" customHeight="false" outlineLevel="0" collapsed="false">
      <c r="A830" s="163" t="s">
        <v>10436</v>
      </c>
      <c r="B830" s="164" t="s">
        <v>10421</v>
      </c>
      <c r="C830" s="165" t="n">
        <v>100</v>
      </c>
      <c r="D830" s="166"/>
      <c r="E830" s="167" t="s">
        <v>1339</v>
      </c>
      <c r="F830" s="167"/>
      <c r="G830" s="165" t="n">
        <v>45</v>
      </c>
      <c r="H830" s="167" t="s">
        <v>7013</v>
      </c>
      <c r="I830" s="167"/>
      <c r="J830" s="167"/>
    </row>
    <row r="831" customFormat="false" ht="15" hidden="false" customHeight="false" outlineLevel="0" collapsed="false">
      <c r="A831" s="163" t="s">
        <v>10437</v>
      </c>
      <c r="B831" s="164" t="s">
        <v>1341</v>
      </c>
      <c r="C831" s="165" t="n">
        <v>20</v>
      </c>
      <c r="D831" s="166"/>
      <c r="E831" s="167" t="s">
        <v>1339</v>
      </c>
      <c r="F831" s="167"/>
      <c r="G831" s="165" t="n">
        <v>45</v>
      </c>
      <c r="H831" s="167" t="s">
        <v>7013</v>
      </c>
      <c r="I831" s="167"/>
      <c r="J831" s="167"/>
    </row>
    <row r="832" customFormat="false" ht="25.5" hidden="false" customHeight="false" outlineLevel="0" collapsed="false">
      <c r="A832" s="163" t="s">
        <v>10438</v>
      </c>
      <c r="B832" s="164" t="s">
        <v>10439</v>
      </c>
      <c r="C832" s="165" t="s">
        <v>39</v>
      </c>
      <c r="D832" s="166"/>
      <c r="E832" s="167" t="s">
        <v>39</v>
      </c>
      <c r="F832" s="167"/>
      <c r="G832" s="165" t="n">
        <v>60</v>
      </c>
      <c r="H832" s="167"/>
      <c r="I832" s="167"/>
      <c r="J832" s="167"/>
    </row>
    <row r="833" customFormat="false" ht="15" hidden="false" customHeight="false" outlineLevel="0" collapsed="false">
      <c r="A833" s="163" t="s">
        <v>10440</v>
      </c>
      <c r="B833" s="164" t="s">
        <v>10441</v>
      </c>
      <c r="C833" s="165" t="n">
        <v>100</v>
      </c>
      <c r="D833" s="166"/>
      <c r="E833" s="167" t="s">
        <v>1339</v>
      </c>
      <c r="F833" s="167"/>
      <c r="G833" s="165" t="n">
        <v>45</v>
      </c>
      <c r="H833" s="167" t="s">
        <v>7013</v>
      </c>
      <c r="I833" s="167"/>
      <c r="J833" s="167"/>
    </row>
    <row r="834" customFormat="false" ht="15" hidden="false" customHeight="false" outlineLevel="0" collapsed="false">
      <c r="A834" s="163" t="s">
        <v>10442</v>
      </c>
      <c r="B834" s="164" t="s">
        <v>10443</v>
      </c>
      <c r="C834" s="165" t="n">
        <v>100</v>
      </c>
      <c r="D834" s="166"/>
      <c r="E834" s="167" t="s">
        <v>1339</v>
      </c>
      <c r="F834" s="167"/>
      <c r="G834" s="165" t="n">
        <v>45</v>
      </c>
      <c r="H834" s="167" t="s">
        <v>7013</v>
      </c>
      <c r="I834" s="167"/>
      <c r="J834" s="167"/>
    </row>
    <row r="835" customFormat="false" ht="15" hidden="false" customHeight="false" outlineLevel="0" collapsed="false">
      <c r="A835" s="163" t="s">
        <v>10444</v>
      </c>
      <c r="B835" s="164" t="s">
        <v>10445</v>
      </c>
      <c r="C835" s="165" t="n">
        <v>100</v>
      </c>
      <c r="D835" s="166"/>
      <c r="E835" s="167" t="s">
        <v>1339</v>
      </c>
      <c r="F835" s="167"/>
      <c r="G835" s="165" t="n">
        <v>45</v>
      </c>
      <c r="H835" s="167" t="s">
        <v>7013</v>
      </c>
      <c r="I835" s="167"/>
      <c r="J835" s="167"/>
    </row>
    <row r="836" customFormat="false" ht="15" hidden="false" customHeight="false" outlineLevel="0" collapsed="false">
      <c r="A836" s="163" t="s">
        <v>10446</v>
      </c>
      <c r="B836" s="164" t="s">
        <v>10447</v>
      </c>
      <c r="C836" s="165" t="n">
        <v>100</v>
      </c>
      <c r="D836" s="166"/>
      <c r="E836" s="167" t="s">
        <v>1339</v>
      </c>
      <c r="F836" s="167"/>
      <c r="G836" s="165" t="n">
        <v>45</v>
      </c>
      <c r="H836" s="167" t="s">
        <v>7013</v>
      </c>
      <c r="I836" s="167"/>
      <c r="J836" s="167"/>
    </row>
    <row r="837" customFormat="false" ht="15" hidden="false" customHeight="false" outlineLevel="0" collapsed="false">
      <c r="A837" s="163" t="s">
        <v>10448</v>
      </c>
      <c r="B837" s="164" t="s">
        <v>10449</v>
      </c>
      <c r="C837" s="165" t="n">
        <v>100</v>
      </c>
      <c r="D837" s="166"/>
      <c r="E837" s="167" t="s">
        <v>1339</v>
      </c>
      <c r="F837" s="167"/>
      <c r="G837" s="165" t="n">
        <v>45</v>
      </c>
      <c r="H837" s="167" t="s">
        <v>7013</v>
      </c>
      <c r="I837" s="167"/>
      <c r="J837" s="167"/>
    </row>
    <row r="838" customFormat="false" ht="15" hidden="false" customHeight="false" outlineLevel="0" collapsed="false">
      <c r="A838" s="163" t="s">
        <v>10450</v>
      </c>
      <c r="B838" s="164" t="s">
        <v>1341</v>
      </c>
      <c r="C838" s="165" t="n">
        <v>100</v>
      </c>
      <c r="D838" s="166"/>
      <c r="E838" s="167" t="s">
        <v>1339</v>
      </c>
      <c r="F838" s="167"/>
      <c r="G838" s="165" t="n">
        <v>45</v>
      </c>
      <c r="H838" s="167" t="s">
        <v>7013</v>
      </c>
      <c r="I838" s="167"/>
      <c r="J838" s="167"/>
    </row>
    <row r="839" customFormat="false" ht="25.5" hidden="false" customHeight="false" outlineLevel="0" collapsed="false">
      <c r="A839" s="163" t="s">
        <v>10451</v>
      </c>
      <c r="B839" s="164" t="s">
        <v>10452</v>
      </c>
      <c r="C839" s="165" t="s">
        <v>39</v>
      </c>
      <c r="D839" s="166"/>
      <c r="E839" s="167" t="s">
        <v>39</v>
      </c>
      <c r="F839" s="167"/>
      <c r="G839" s="165" t="n">
        <v>60</v>
      </c>
      <c r="H839" s="167"/>
      <c r="I839" s="167"/>
      <c r="J839" s="167"/>
    </row>
    <row r="840" customFormat="false" ht="15" hidden="false" customHeight="false" outlineLevel="0" collapsed="false">
      <c r="A840" s="163" t="s">
        <v>10453</v>
      </c>
      <c r="B840" s="164" t="s">
        <v>10449</v>
      </c>
      <c r="C840" s="165" t="n">
        <v>100</v>
      </c>
      <c r="D840" s="166"/>
      <c r="E840" s="167" t="s">
        <v>1339</v>
      </c>
      <c r="F840" s="167"/>
      <c r="G840" s="165" t="n">
        <v>45</v>
      </c>
      <c r="H840" s="167" t="s">
        <v>7013</v>
      </c>
      <c r="I840" s="167"/>
      <c r="J840" s="167"/>
    </row>
    <row r="841" customFormat="false" ht="15" hidden="false" customHeight="false" outlineLevel="0" collapsed="false">
      <c r="A841" s="163" t="s">
        <v>10454</v>
      </c>
      <c r="B841" s="164" t="s">
        <v>1341</v>
      </c>
      <c r="C841" s="165" t="n">
        <v>100</v>
      </c>
      <c r="D841" s="166"/>
      <c r="E841" s="167" t="s">
        <v>1339</v>
      </c>
      <c r="F841" s="167"/>
      <c r="G841" s="165" t="n">
        <v>45</v>
      </c>
      <c r="H841" s="167" t="s">
        <v>7013</v>
      </c>
      <c r="I841" s="167"/>
      <c r="J841" s="167"/>
    </row>
    <row r="842" customFormat="false" ht="25.5" hidden="false" customHeight="false" outlineLevel="0" collapsed="false">
      <c r="A842" s="163" t="s">
        <v>10455</v>
      </c>
      <c r="B842" s="164" t="s">
        <v>10456</v>
      </c>
      <c r="C842" s="165" t="s">
        <v>39</v>
      </c>
      <c r="D842" s="166"/>
      <c r="E842" s="167" t="s">
        <v>39</v>
      </c>
      <c r="F842" s="167"/>
      <c r="G842" s="165" t="n">
        <v>60</v>
      </c>
      <c r="H842" s="167"/>
      <c r="I842" s="167"/>
      <c r="J842" s="167"/>
    </row>
    <row r="843" customFormat="false" ht="15" hidden="false" customHeight="false" outlineLevel="0" collapsed="false">
      <c r="A843" s="163" t="s">
        <v>10457</v>
      </c>
      <c r="B843" s="164" t="s">
        <v>10449</v>
      </c>
      <c r="C843" s="165" t="n">
        <v>100</v>
      </c>
      <c r="D843" s="166"/>
      <c r="E843" s="167" t="s">
        <v>1339</v>
      </c>
      <c r="F843" s="167"/>
      <c r="G843" s="165" t="n">
        <v>45</v>
      </c>
      <c r="H843" s="167" t="s">
        <v>7013</v>
      </c>
      <c r="I843" s="167"/>
      <c r="J843" s="167"/>
    </row>
    <row r="844" customFormat="false" ht="15" hidden="false" customHeight="false" outlineLevel="0" collapsed="false">
      <c r="A844" s="163" t="s">
        <v>10458</v>
      </c>
      <c r="B844" s="164" t="s">
        <v>1341</v>
      </c>
      <c r="C844" s="165" t="n">
        <v>100</v>
      </c>
      <c r="D844" s="166"/>
      <c r="E844" s="167" t="s">
        <v>1339</v>
      </c>
      <c r="F844" s="167"/>
      <c r="G844" s="165" t="n">
        <v>45</v>
      </c>
      <c r="H844" s="167" t="s">
        <v>7013</v>
      </c>
      <c r="I844" s="167"/>
      <c r="J844" s="167"/>
    </row>
    <row r="845" customFormat="false" ht="25.5" hidden="false" customHeight="false" outlineLevel="0" collapsed="false">
      <c r="A845" s="163" t="s">
        <v>10459</v>
      </c>
      <c r="B845" s="164" t="s">
        <v>10460</v>
      </c>
      <c r="C845" s="165" t="s">
        <v>39</v>
      </c>
      <c r="D845" s="166"/>
      <c r="E845" s="167" t="s">
        <v>39</v>
      </c>
      <c r="F845" s="167"/>
      <c r="G845" s="165" t="n">
        <v>60</v>
      </c>
      <c r="H845" s="167"/>
      <c r="I845" s="167"/>
      <c r="J845" s="167"/>
    </row>
    <row r="846" customFormat="false" ht="15" hidden="false" customHeight="false" outlineLevel="0" collapsed="false">
      <c r="A846" s="163" t="s">
        <v>10461</v>
      </c>
      <c r="B846" s="164" t="s">
        <v>10449</v>
      </c>
      <c r="C846" s="165" t="n">
        <v>100</v>
      </c>
      <c r="D846" s="166"/>
      <c r="E846" s="167" t="s">
        <v>1339</v>
      </c>
      <c r="F846" s="167"/>
      <c r="G846" s="165" t="n">
        <v>45</v>
      </c>
      <c r="H846" s="167" t="s">
        <v>7013</v>
      </c>
      <c r="I846" s="167"/>
      <c r="J846" s="167"/>
    </row>
    <row r="847" customFormat="false" ht="15" hidden="false" customHeight="false" outlineLevel="0" collapsed="false">
      <c r="A847" s="163" t="s">
        <v>10462</v>
      </c>
      <c r="B847" s="164" t="s">
        <v>1341</v>
      </c>
      <c r="C847" s="165" t="n">
        <v>100</v>
      </c>
      <c r="D847" s="166"/>
      <c r="E847" s="167" t="s">
        <v>1339</v>
      </c>
      <c r="F847" s="167"/>
      <c r="G847" s="165" t="n">
        <v>45</v>
      </c>
      <c r="H847" s="167" t="s">
        <v>7013</v>
      </c>
      <c r="I847" s="167"/>
      <c r="J847" s="167"/>
    </row>
    <row r="848" customFormat="false" ht="25.5" hidden="false" customHeight="false" outlineLevel="0" collapsed="false">
      <c r="A848" s="163" t="s">
        <v>10463</v>
      </c>
      <c r="B848" s="164" t="s">
        <v>10464</v>
      </c>
      <c r="C848" s="165" t="s">
        <v>39</v>
      </c>
      <c r="D848" s="166"/>
      <c r="E848" s="167" t="s">
        <v>39</v>
      </c>
      <c r="F848" s="167"/>
      <c r="G848" s="165" t="n">
        <v>60</v>
      </c>
      <c r="H848" s="167"/>
      <c r="I848" s="167"/>
      <c r="J848" s="167"/>
    </row>
    <row r="849" customFormat="false" ht="15" hidden="false" customHeight="false" outlineLevel="0" collapsed="false">
      <c r="A849" s="163" t="s">
        <v>10465</v>
      </c>
      <c r="B849" s="164" t="s">
        <v>10466</v>
      </c>
      <c r="C849" s="165" t="n">
        <v>100</v>
      </c>
      <c r="D849" s="166"/>
      <c r="E849" s="167" t="s">
        <v>1339</v>
      </c>
      <c r="F849" s="167"/>
      <c r="G849" s="165" t="n">
        <v>45</v>
      </c>
      <c r="H849" s="167" t="s">
        <v>7013</v>
      </c>
      <c r="I849" s="167"/>
      <c r="J849" s="167"/>
    </row>
    <row r="850" customFormat="false" ht="25.5" hidden="false" customHeight="false" outlineLevel="0" collapsed="false">
      <c r="A850" s="163" t="s">
        <v>10467</v>
      </c>
      <c r="B850" s="164" t="s">
        <v>10468</v>
      </c>
      <c r="C850" s="165" t="n">
        <v>100</v>
      </c>
      <c r="D850" s="166"/>
      <c r="E850" s="167" t="s">
        <v>1339</v>
      </c>
      <c r="F850" s="167"/>
      <c r="G850" s="165" t="n">
        <v>45</v>
      </c>
      <c r="H850" s="167" t="s">
        <v>7013</v>
      </c>
      <c r="I850" s="167"/>
      <c r="J850" s="167"/>
    </row>
    <row r="851" customFormat="false" ht="15" hidden="false" customHeight="false" outlineLevel="0" collapsed="false">
      <c r="A851" s="163" t="s">
        <v>10469</v>
      </c>
      <c r="B851" s="164" t="s">
        <v>10470</v>
      </c>
      <c r="C851" s="165" t="s">
        <v>39</v>
      </c>
      <c r="D851" s="166"/>
      <c r="E851" s="167" t="s">
        <v>39</v>
      </c>
      <c r="F851" s="167"/>
      <c r="G851" s="165" t="n">
        <v>60</v>
      </c>
      <c r="H851" s="167"/>
      <c r="I851" s="167"/>
      <c r="J851" s="167"/>
    </row>
    <row r="852" customFormat="false" ht="25.5" hidden="false" customHeight="false" outlineLevel="0" collapsed="false">
      <c r="A852" s="163" t="s">
        <v>10471</v>
      </c>
      <c r="B852" s="164" t="s">
        <v>10472</v>
      </c>
      <c r="C852" s="165" t="n">
        <v>100</v>
      </c>
      <c r="D852" s="166"/>
      <c r="E852" s="167" t="s">
        <v>1339</v>
      </c>
      <c r="F852" s="167"/>
      <c r="G852" s="165" t="n">
        <v>45</v>
      </c>
      <c r="H852" s="167" t="s">
        <v>7013</v>
      </c>
      <c r="I852" s="167"/>
      <c r="J852" s="167"/>
    </row>
    <row r="853" customFormat="false" ht="15" hidden="false" customHeight="false" outlineLevel="0" collapsed="false">
      <c r="A853" s="163" t="s">
        <v>10473</v>
      </c>
      <c r="B853" s="164" t="s">
        <v>10474</v>
      </c>
      <c r="C853" s="165" t="n">
        <v>100</v>
      </c>
      <c r="D853" s="166"/>
      <c r="E853" s="167" t="s">
        <v>1339</v>
      </c>
      <c r="F853" s="167"/>
      <c r="G853" s="165" t="n">
        <v>45</v>
      </c>
      <c r="H853" s="167" t="s">
        <v>7013</v>
      </c>
      <c r="I853" s="167"/>
      <c r="J853" s="167"/>
    </row>
    <row r="854" customFormat="false" ht="15" hidden="false" customHeight="false" outlineLevel="0" collapsed="false">
      <c r="A854" s="163" t="s">
        <v>10475</v>
      </c>
      <c r="B854" s="164" t="s">
        <v>10476</v>
      </c>
      <c r="C854" s="165" t="n">
        <v>100</v>
      </c>
      <c r="D854" s="166"/>
      <c r="E854" s="167" t="s">
        <v>1339</v>
      </c>
      <c r="F854" s="167"/>
      <c r="G854" s="165" t="n">
        <v>45</v>
      </c>
      <c r="H854" s="167" t="s">
        <v>7013</v>
      </c>
      <c r="I854" s="167"/>
      <c r="J854" s="167"/>
    </row>
    <row r="855" customFormat="false" ht="15" hidden="false" customHeight="false" outlineLevel="0" collapsed="false">
      <c r="A855" s="163" t="s">
        <v>10477</v>
      </c>
      <c r="B855" s="164" t="s">
        <v>10478</v>
      </c>
      <c r="C855" s="165" t="n">
        <v>100</v>
      </c>
      <c r="D855" s="166"/>
      <c r="E855" s="167" t="s">
        <v>1339</v>
      </c>
      <c r="F855" s="167"/>
      <c r="G855" s="165" t="n">
        <v>45</v>
      </c>
      <c r="H855" s="167" t="s">
        <v>7013</v>
      </c>
      <c r="I855" s="167"/>
      <c r="J855" s="167"/>
    </row>
    <row r="856" customFormat="false" ht="38.25" hidden="false" customHeight="false" outlineLevel="0" collapsed="false">
      <c r="A856" s="163" t="s">
        <v>10479</v>
      </c>
      <c r="B856" s="164" t="s">
        <v>10480</v>
      </c>
      <c r="C856" s="165" t="s">
        <v>39</v>
      </c>
      <c r="D856" s="166"/>
      <c r="E856" s="167" t="s">
        <v>39</v>
      </c>
      <c r="F856" s="167"/>
      <c r="G856" s="165" t="n">
        <v>60</v>
      </c>
      <c r="H856" s="167"/>
      <c r="I856" s="167"/>
      <c r="J856" s="167"/>
    </row>
    <row r="857" customFormat="false" ht="38.25" hidden="false" customHeight="false" outlineLevel="0" collapsed="false">
      <c r="A857" s="163" t="s">
        <v>10481</v>
      </c>
      <c r="B857" s="164" t="s">
        <v>10482</v>
      </c>
      <c r="C857" s="165" t="s">
        <v>39</v>
      </c>
      <c r="D857" s="166"/>
      <c r="E857" s="167" t="s">
        <v>39</v>
      </c>
      <c r="F857" s="167"/>
      <c r="G857" s="165" t="n">
        <v>60</v>
      </c>
      <c r="H857" s="167"/>
      <c r="I857" s="167"/>
      <c r="J857" s="167"/>
    </row>
    <row r="858" customFormat="false" ht="38.25" hidden="false" customHeight="false" outlineLevel="0" collapsed="false">
      <c r="A858" s="163" t="s">
        <v>10483</v>
      </c>
      <c r="B858" s="164" t="s">
        <v>10484</v>
      </c>
      <c r="C858" s="165" t="n">
        <v>0</v>
      </c>
      <c r="D858" s="166"/>
      <c r="E858" s="167" t="s">
        <v>1339</v>
      </c>
      <c r="F858" s="167"/>
      <c r="G858" s="165" t="n">
        <v>45</v>
      </c>
      <c r="H858" s="167" t="s">
        <v>7013</v>
      </c>
      <c r="I858" s="167"/>
      <c r="J858" s="167"/>
    </row>
    <row r="859" customFormat="false" ht="15" hidden="false" customHeight="false" outlineLevel="0" collapsed="false">
      <c r="A859" s="163" t="s">
        <v>10485</v>
      </c>
      <c r="B859" s="164" t="s">
        <v>1341</v>
      </c>
      <c r="C859" s="165" t="n">
        <v>25</v>
      </c>
      <c r="D859" s="166"/>
      <c r="E859" s="167" t="s">
        <v>1339</v>
      </c>
      <c r="F859" s="167"/>
      <c r="G859" s="165" t="n">
        <v>45</v>
      </c>
      <c r="H859" s="167" t="s">
        <v>7013</v>
      </c>
      <c r="I859" s="167"/>
      <c r="J859" s="167"/>
    </row>
    <row r="860" customFormat="false" ht="38.25" hidden="false" customHeight="false" outlineLevel="0" collapsed="false">
      <c r="A860" s="163" t="s">
        <v>10486</v>
      </c>
      <c r="B860" s="164" t="s">
        <v>10487</v>
      </c>
      <c r="C860" s="165" t="s">
        <v>39</v>
      </c>
      <c r="D860" s="166"/>
      <c r="E860" s="167" t="s">
        <v>39</v>
      </c>
      <c r="F860" s="167"/>
      <c r="G860" s="165" t="n">
        <v>60</v>
      </c>
      <c r="H860" s="167"/>
      <c r="I860" s="167"/>
      <c r="J860" s="167"/>
    </row>
    <row r="861" customFormat="false" ht="38.25" hidden="false" customHeight="false" outlineLevel="0" collapsed="false">
      <c r="A861" s="163" t="s">
        <v>10488</v>
      </c>
      <c r="B861" s="164" t="s">
        <v>10484</v>
      </c>
      <c r="C861" s="165" t="n">
        <v>0</v>
      </c>
      <c r="D861" s="166"/>
      <c r="E861" s="167" t="s">
        <v>1339</v>
      </c>
      <c r="F861" s="167"/>
      <c r="G861" s="165" t="n">
        <v>45</v>
      </c>
      <c r="H861" s="167" t="s">
        <v>7013</v>
      </c>
      <c r="I861" s="167"/>
      <c r="J861" s="167"/>
    </row>
    <row r="862" customFormat="false" ht="15" hidden="false" customHeight="false" outlineLevel="0" collapsed="false">
      <c r="A862" s="163" t="s">
        <v>10489</v>
      </c>
      <c r="B862" s="164" t="s">
        <v>1341</v>
      </c>
      <c r="C862" s="165" t="n">
        <v>25</v>
      </c>
      <c r="D862" s="166"/>
      <c r="E862" s="167" t="s">
        <v>1339</v>
      </c>
      <c r="F862" s="167"/>
      <c r="G862" s="165" t="n">
        <v>45</v>
      </c>
      <c r="H862" s="167" t="s">
        <v>7013</v>
      </c>
      <c r="I862" s="167"/>
      <c r="J862" s="167"/>
    </row>
    <row r="863" customFormat="false" ht="25.5" hidden="false" customHeight="false" outlineLevel="0" collapsed="false">
      <c r="A863" s="163" t="s">
        <v>10490</v>
      </c>
      <c r="B863" s="164" t="s">
        <v>10491</v>
      </c>
      <c r="C863" s="165" t="n">
        <v>20</v>
      </c>
      <c r="D863" s="166"/>
      <c r="E863" s="167" t="s">
        <v>1339</v>
      </c>
      <c r="F863" s="167"/>
      <c r="G863" s="165" t="n">
        <v>45</v>
      </c>
      <c r="H863" s="167" t="s">
        <v>7013</v>
      </c>
      <c r="I863" s="167"/>
      <c r="J863" s="167"/>
    </row>
    <row r="864" customFormat="false" ht="38.25" hidden="false" customHeight="false" outlineLevel="0" collapsed="false">
      <c r="A864" s="163" t="s">
        <v>10492</v>
      </c>
      <c r="B864" s="164" t="s">
        <v>10484</v>
      </c>
      <c r="C864" s="165" t="n">
        <v>0</v>
      </c>
      <c r="D864" s="166"/>
      <c r="E864" s="167" t="s">
        <v>1339</v>
      </c>
      <c r="F864" s="167"/>
      <c r="G864" s="165" t="n">
        <v>45</v>
      </c>
      <c r="H864" s="167" t="s">
        <v>7013</v>
      </c>
      <c r="I864" s="167"/>
      <c r="J864" s="167"/>
    </row>
    <row r="865" customFormat="false" ht="15" hidden="false" customHeight="false" outlineLevel="0" collapsed="false">
      <c r="A865" s="163" t="s">
        <v>10493</v>
      </c>
      <c r="B865" s="164" t="s">
        <v>1341</v>
      </c>
      <c r="C865" s="165" t="n">
        <v>15</v>
      </c>
      <c r="D865" s="166"/>
      <c r="E865" s="167" t="s">
        <v>1339</v>
      </c>
      <c r="F865" s="167"/>
      <c r="G865" s="165" t="n">
        <v>45</v>
      </c>
      <c r="H865" s="167" t="s">
        <v>7013</v>
      </c>
      <c r="I865" s="167"/>
      <c r="J865" s="167"/>
    </row>
    <row r="866" customFormat="false" ht="25.5" hidden="false" customHeight="false" outlineLevel="0" collapsed="false">
      <c r="A866" s="163" t="s">
        <v>10494</v>
      </c>
      <c r="B866" s="164" t="s">
        <v>10495</v>
      </c>
      <c r="C866" s="165" t="s">
        <v>39</v>
      </c>
      <c r="D866" s="166"/>
      <c r="E866" s="167" t="s">
        <v>39</v>
      </c>
      <c r="F866" s="167"/>
      <c r="G866" s="165" t="n">
        <v>60</v>
      </c>
      <c r="H866" s="167"/>
      <c r="I866" s="167"/>
      <c r="J866" s="167"/>
    </row>
    <row r="867" customFormat="false" ht="25.5" hidden="false" customHeight="false" outlineLevel="0" collapsed="false">
      <c r="A867" s="163" t="s">
        <v>10496</v>
      </c>
      <c r="B867" s="164" t="s">
        <v>10497</v>
      </c>
      <c r="C867" s="165" t="n">
        <v>100</v>
      </c>
      <c r="D867" s="166"/>
      <c r="E867" s="167" t="s">
        <v>1339</v>
      </c>
      <c r="F867" s="167"/>
      <c r="G867" s="165" t="n">
        <v>45</v>
      </c>
      <c r="H867" s="167" t="s">
        <v>7013</v>
      </c>
      <c r="I867" s="167"/>
      <c r="J867" s="167"/>
    </row>
    <row r="868" customFormat="false" ht="15" hidden="false" customHeight="false" outlineLevel="0" collapsed="false">
      <c r="A868" s="163" t="s">
        <v>10498</v>
      </c>
      <c r="B868" s="164" t="s">
        <v>10499</v>
      </c>
      <c r="C868" s="165" t="n">
        <v>100</v>
      </c>
      <c r="D868" s="166"/>
      <c r="E868" s="167" t="s">
        <v>1339</v>
      </c>
      <c r="F868" s="167"/>
      <c r="G868" s="165" t="n">
        <v>45</v>
      </c>
      <c r="H868" s="167" t="s">
        <v>7013</v>
      </c>
      <c r="I868" s="167"/>
      <c r="J868" s="167"/>
    </row>
    <row r="869" customFormat="false" ht="15" hidden="false" customHeight="false" outlineLevel="0" collapsed="false">
      <c r="A869" s="163" t="s">
        <v>10500</v>
      </c>
      <c r="B869" s="164" t="s">
        <v>1341</v>
      </c>
      <c r="C869" s="165" t="n">
        <v>20</v>
      </c>
      <c r="D869" s="166"/>
      <c r="E869" s="167" t="s">
        <v>1354</v>
      </c>
      <c r="F869" s="167"/>
      <c r="G869" s="165" t="n">
        <v>45</v>
      </c>
      <c r="H869" s="167" t="s">
        <v>7013</v>
      </c>
      <c r="I869" s="167"/>
      <c r="J869" s="167"/>
    </row>
    <row r="870" customFormat="false" ht="25.5" hidden="false" customHeight="false" outlineLevel="0" collapsed="false">
      <c r="A870" s="163" t="s">
        <v>10501</v>
      </c>
      <c r="B870" s="164" t="s">
        <v>10502</v>
      </c>
      <c r="C870" s="165" t="s">
        <v>39</v>
      </c>
      <c r="D870" s="166"/>
      <c r="E870" s="167" t="s">
        <v>39</v>
      </c>
      <c r="F870" s="167"/>
      <c r="G870" s="165" t="n">
        <v>60</v>
      </c>
      <c r="H870" s="167"/>
      <c r="I870" s="167"/>
      <c r="J870" s="167"/>
    </row>
    <row r="871" customFormat="false" ht="25.5" hidden="false" customHeight="false" outlineLevel="0" collapsed="false">
      <c r="A871" s="163" t="s">
        <v>10503</v>
      </c>
      <c r="B871" s="164" t="s">
        <v>10497</v>
      </c>
      <c r="C871" s="165" t="n">
        <v>100</v>
      </c>
      <c r="D871" s="166"/>
      <c r="E871" s="167" t="s">
        <v>1339</v>
      </c>
      <c r="F871" s="167"/>
      <c r="G871" s="165" t="n">
        <v>45</v>
      </c>
      <c r="H871" s="167" t="s">
        <v>7013</v>
      </c>
      <c r="I871" s="167"/>
      <c r="J871" s="167"/>
    </row>
    <row r="872" customFormat="false" ht="15" hidden="false" customHeight="false" outlineLevel="0" collapsed="false">
      <c r="A872" s="163" t="s">
        <v>10504</v>
      </c>
      <c r="B872" s="164" t="s">
        <v>10499</v>
      </c>
      <c r="C872" s="165" t="n">
        <v>100</v>
      </c>
      <c r="D872" s="166"/>
      <c r="E872" s="167" t="s">
        <v>1339</v>
      </c>
      <c r="F872" s="167"/>
      <c r="G872" s="165" t="n">
        <v>45</v>
      </c>
      <c r="H872" s="167" t="s">
        <v>7013</v>
      </c>
      <c r="I872" s="167"/>
      <c r="J872" s="167"/>
    </row>
    <row r="873" customFormat="false" ht="15" hidden="false" customHeight="false" outlineLevel="0" collapsed="false">
      <c r="A873" s="163" t="s">
        <v>10505</v>
      </c>
      <c r="B873" s="164" t="s">
        <v>1341</v>
      </c>
      <c r="C873" s="165" t="n">
        <v>20</v>
      </c>
      <c r="D873" s="166"/>
      <c r="E873" s="167" t="s">
        <v>1354</v>
      </c>
      <c r="F873" s="167"/>
      <c r="G873" s="165" t="n">
        <v>45</v>
      </c>
      <c r="H873" s="167" t="s">
        <v>7013</v>
      </c>
      <c r="I873" s="167"/>
      <c r="J873" s="167"/>
    </row>
    <row r="874" customFormat="false" ht="25.5" hidden="false" customHeight="false" outlineLevel="0" collapsed="false">
      <c r="A874" s="163" t="s">
        <v>10506</v>
      </c>
      <c r="B874" s="164" t="s">
        <v>10507</v>
      </c>
      <c r="C874" s="165" t="s">
        <v>39</v>
      </c>
      <c r="D874" s="166"/>
      <c r="E874" s="167" t="s">
        <v>39</v>
      </c>
      <c r="F874" s="167"/>
      <c r="G874" s="165" t="n">
        <v>60</v>
      </c>
      <c r="H874" s="167"/>
      <c r="I874" s="167"/>
      <c r="J874" s="167"/>
    </row>
    <row r="875" customFormat="false" ht="38.25" hidden="false" customHeight="false" outlineLevel="0" collapsed="false">
      <c r="A875" s="163" t="s">
        <v>10508</v>
      </c>
      <c r="B875" s="164" t="s">
        <v>10484</v>
      </c>
      <c r="C875" s="165" t="n">
        <v>0</v>
      </c>
      <c r="D875" s="166"/>
      <c r="E875" s="167" t="s">
        <v>1339</v>
      </c>
      <c r="F875" s="167"/>
      <c r="G875" s="165" t="n">
        <v>45</v>
      </c>
      <c r="H875" s="167" t="s">
        <v>7013</v>
      </c>
      <c r="I875" s="167"/>
      <c r="J875" s="167"/>
    </row>
    <row r="876" customFormat="false" ht="25.5" hidden="false" customHeight="false" outlineLevel="0" collapsed="false">
      <c r="A876" s="163" t="s">
        <v>10509</v>
      </c>
      <c r="B876" s="164" t="s">
        <v>10497</v>
      </c>
      <c r="C876" s="165" t="n">
        <v>100</v>
      </c>
      <c r="D876" s="166"/>
      <c r="E876" s="167" t="s">
        <v>1339</v>
      </c>
      <c r="F876" s="167"/>
      <c r="G876" s="165" t="n">
        <v>45</v>
      </c>
      <c r="H876" s="167" t="s">
        <v>7013</v>
      </c>
      <c r="I876" s="167"/>
      <c r="J876" s="167"/>
    </row>
    <row r="877" customFormat="false" ht="15" hidden="false" customHeight="false" outlineLevel="0" collapsed="false">
      <c r="A877" s="163" t="s">
        <v>10510</v>
      </c>
      <c r="B877" s="164" t="s">
        <v>10499</v>
      </c>
      <c r="C877" s="165" t="n">
        <v>100</v>
      </c>
      <c r="D877" s="166"/>
      <c r="E877" s="167" t="s">
        <v>1339</v>
      </c>
      <c r="F877" s="167"/>
      <c r="G877" s="165" t="n">
        <v>45</v>
      </c>
      <c r="H877" s="167" t="s">
        <v>7013</v>
      </c>
      <c r="I877" s="167"/>
      <c r="J877" s="167"/>
    </row>
    <row r="878" customFormat="false" ht="15" hidden="false" customHeight="false" outlineLevel="0" collapsed="false">
      <c r="A878" s="163" t="s">
        <v>10511</v>
      </c>
      <c r="B878" s="164" t="s">
        <v>1341</v>
      </c>
      <c r="C878" s="165" t="n">
        <v>20</v>
      </c>
      <c r="D878" s="166"/>
      <c r="E878" s="167" t="s">
        <v>1354</v>
      </c>
      <c r="F878" s="167"/>
      <c r="G878" s="165" t="n">
        <v>45</v>
      </c>
      <c r="H878" s="167" t="s">
        <v>7013</v>
      </c>
      <c r="I878" s="167"/>
      <c r="J878" s="167"/>
    </row>
    <row r="879" customFormat="false" ht="25.5" hidden="false" customHeight="false" outlineLevel="0" collapsed="false">
      <c r="A879" s="163" t="s">
        <v>10512</v>
      </c>
      <c r="B879" s="164" t="s">
        <v>10513</v>
      </c>
      <c r="C879" s="165" t="s">
        <v>39</v>
      </c>
      <c r="D879" s="166"/>
      <c r="E879" s="167" t="s">
        <v>39</v>
      </c>
      <c r="F879" s="167"/>
      <c r="G879" s="165" t="n">
        <v>60</v>
      </c>
      <c r="H879" s="167"/>
      <c r="I879" s="167"/>
      <c r="J879" s="167"/>
    </row>
    <row r="880" customFormat="false" ht="25.5" hidden="false" customHeight="false" outlineLevel="0" collapsed="false">
      <c r="A880" s="163" t="s">
        <v>10514</v>
      </c>
      <c r="B880" s="164" t="s">
        <v>10497</v>
      </c>
      <c r="C880" s="165" t="n">
        <v>100</v>
      </c>
      <c r="D880" s="166"/>
      <c r="E880" s="167" t="s">
        <v>1339</v>
      </c>
      <c r="F880" s="167"/>
      <c r="G880" s="165" t="n">
        <v>45</v>
      </c>
      <c r="H880" s="167" t="s">
        <v>7013</v>
      </c>
      <c r="I880" s="167"/>
      <c r="J880" s="167"/>
    </row>
    <row r="881" customFormat="false" ht="15" hidden="false" customHeight="false" outlineLevel="0" collapsed="false">
      <c r="A881" s="163" t="s">
        <v>10515</v>
      </c>
      <c r="B881" s="164" t="s">
        <v>10499</v>
      </c>
      <c r="C881" s="165" t="n">
        <v>100</v>
      </c>
      <c r="D881" s="166"/>
      <c r="E881" s="167" t="s">
        <v>1339</v>
      </c>
      <c r="F881" s="167"/>
      <c r="G881" s="165" t="n">
        <v>45</v>
      </c>
      <c r="H881" s="167" t="s">
        <v>7013</v>
      </c>
      <c r="I881" s="167"/>
      <c r="J881" s="167"/>
    </row>
    <row r="882" customFormat="false" ht="15" hidden="false" customHeight="false" outlineLevel="0" collapsed="false">
      <c r="A882" s="163" t="s">
        <v>10516</v>
      </c>
      <c r="B882" s="164" t="s">
        <v>1341</v>
      </c>
      <c r="C882" s="165" t="n">
        <v>20</v>
      </c>
      <c r="D882" s="166"/>
      <c r="E882" s="167" t="s">
        <v>1354</v>
      </c>
      <c r="F882" s="167"/>
      <c r="G882" s="165" t="n">
        <v>45</v>
      </c>
      <c r="H882" s="167" t="s">
        <v>7013</v>
      </c>
      <c r="I882" s="167"/>
      <c r="J882" s="167"/>
    </row>
    <row r="883" customFormat="false" ht="15" hidden="false" customHeight="false" outlineLevel="0" collapsed="false">
      <c r="A883" s="163" t="s">
        <v>10517</v>
      </c>
      <c r="B883" s="164" t="s">
        <v>10518</v>
      </c>
      <c r="C883" s="165" t="s">
        <v>39</v>
      </c>
      <c r="D883" s="166"/>
      <c r="E883" s="167" t="s">
        <v>39</v>
      </c>
      <c r="F883" s="167"/>
      <c r="G883" s="165" t="n">
        <v>60</v>
      </c>
      <c r="H883" s="167"/>
      <c r="I883" s="167"/>
      <c r="J883" s="167"/>
    </row>
    <row r="884" customFormat="false" ht="25.5" hidden="false" customHeight="false" outlineLevel="0" collapsed="false">
      <c r="A884" s="163" t="s">
        <v>10519</v>
      </c>
      <c r="B884" s="164" t="s">
        <v>10520</v>
      </c>
      <c r="C884" s="165" t="n">
        <v>25</v>
      </c>
      <c r="D884" s="166"/>
      <c r="E884" s="167" t="s">
        <v>1339</v>
      </c>
      <c r="F884" s="167"/>
      <c r="G884" s="165" t="n">
        <v>45</v>
      </c>
      <c r="H884" s="167" t="s">
        <v>7013</v>
      </c>
      <c r="I884" s="167"/>
      <c r="J884" s="167"/>
    </row>
    <row r="885" customFormat="false" ht="25.5" hidden="false" customHeight="false" outlineLevel="0" collapsed="false">
      <c r="A885" s="163" t="s">
        <v>10521</v>
      </c>
      <c r="B885" s="164" t="s">
        <v>10522</v>
      </c>
      <c r="C885" s="165" t="n">
        <v>25</v>
      </c>
      <c r="D885" s="166"/>
      <c r="E885" s="167" t="s">
        <v>1339</v>
      </c>
      <c r="F885" s="167"/>
      <c r="G885" s="165" t="n">
        <v>45</v>
      </c>
      <c r="H885" s="167" t="s">
        <v>7013</v>
      </c>
      <c r="I885" s="167"/>
      <c r="J885" s="167"/>
    </row>
    <row r="886" customFormat="false" ht="25.5" hidden="false" customHeight="false" outlineLevel="0" collapsed="false">
      <c r="A886" s="163" t="s">
        <v>10523</v>
      </c>
      <c r="B886" s="164" t="s">
        <v>10524</v>
      </c>
      <c r="C886" s="165" t="n">
        <v>20</v>
      </c>
      <c r="D886" s="166"/>
      <c r="E886" s="167" t="s">
        <v>1339</v>
      </c>
      <c r="F886" s="167"/>
      <c r="G886" s="165" t="n">
        <v>45</v>
      </c>
      <c r="H886" s="167" t="s">
        <v>7013</v>
      </c>
      <c r="I886" s="167"/>
      <c r="J886" s="167"/>
    </row>
    <row r="887" customFormat="false" ht="15" hidden="false" customHeight="false" outlineLevel="0" collapsed="false">
      <c r="A887" s="163" t="s">
        <v>10525</v>
      </c>
      <c r="B887" s="164" t="s">
        <v>1341</v>
      </c>
      <c r="C887" s="165" t="n">
        <v>15</v>
      </c>
      <c r="D887" s="166"/>
      <c r="E887" s="167" t="s">
        <v>1339</v>
      </c>
      <c r="F887" s="167"/>
      <c r="G887" s="165" t="n">
        <v>45</v>
      </c>
      <c r="H887" s="167" t="s">
        <v>7013</v>
      </c>
      <c r="I887" s="167"/>
      <c r="J887" s="167"/>
    </row>
    <row r="888" customFormat="false" ht="25.5" hidden="false" customHeight="false" outlineLevel="0" collapsed="false">
      <c r="A888" s="163" t="s">
        <v>10526</v>
      </c>
      <c r="B888" s="164" t="s">
        <v>10527</v>
      </c>
      <c r="C888" s="165" t="s">
        <v>39</v>
      </c>
      <c r="D888" s="166"/>
      <c r="E888" s="167" t="s">
        <v>39</v>
      </c>
      <c r="F888" s="167"/>
      <c r="G888" s="165" t="n">
        <v>60</v>
      </c>
      <c r="H888" s="167"/>
      <c r="I888" s="167"/>
      <c r="J888" s="167"/>
    </row>
    <row r="889" customFormat="false" ht="15" hidden="false" customHeight="false" outlineLevel="0" collapsed="false">
      <c r="A889" s="163" t="s">
        <v>10528</v>
      </c>
      <c r="B889" s="164" t="s">
        <v>10529</v>
      </c>
      <c r="C889" s="165" t="n">
        <v>25</v>
      </c>
      <c r="D889" s="166"/>
      <c r="E889" s="167" t="s">
        <v>1339</v>
      </c>
      <c r="F889" s="167"/>
      <c r="G889" s="165" t="n">
        <v>45</v>
      </c>
      <c r="H889" s="167" t="s">
        <v>7013</v>
      </c>
      <c r="I889" s="167"/>
      <c r="J889" s="167"/>
    </row>
    <row r="890" customFormat="false" ht="15" hidden="false" customHeight="false" outlineLevel="0" collapsed="false">
      <c r="A890" s="163" t="s">
        <v>10530</v>
      </c>
      <c r="B890" s="164" t="s">
        <v>1341</v>
      </c>
      <c r="C890" s="165" t="n">
        <v>15</v>
      </c>
      <c r="D890" s="166"/>
      <c r="E890" s="167" t="s">
        <v>1339</v>
      </c>
      <c r="F890" s="167"/>
      <c r="G890" s="165" t="n">
        <v>45</v>
      </c>
      <c r="H890" s="167" t="s">
        <v>7013</v>
      </c>
      <c r="I890" s="167"/>
      <c r="J890" s="167"/>
    </row>
    <row r="891" customFormat="false" ht="25.5" hidden="false" customHeight="false" outlineLevel="0" collapsed="false">
      <c r="A891" s="163" t="s">
        <v>10531</v>
      </c>
      <c r="B891" s="164" t="s">
        <v>10532</v>
      </c>
      <c r="C891" s="165" t="s">
        <v>39</v>
      </c>
      <c r="D891" s="166"/>
      <c r="E891" s="167" t="s">
        <v>39</v>
      </c>
      <c r="F891" s="167"/>
      <c r="G891" s="165" t="n">
        <v>60</v>
      </c>
      <c r="H891" s="167"/>
      <c r="I891" s="167"/>
      <c r="J891" s="167"/>
    </row>
    <row r="892" customFormat="false" ht="15" hidden="false" customHeight="false" outlineLevel="0" collapsed="false">
      <c r="A892" s="163" t="s">
        <v>10533</v>
      </c>
      <c r="B892" s="164" t="s">
        <v>10529</v>
      </c>
      <c r="C892" s="165" t="n">
        <v>25</v>
      </c>
      <c r="D892" s="166"/>
      <c r="E892" s="167" t="s">
        <v>1339</v>
      </c>
      <c r="F892" s="167"/>
      <c r="G892" s="165" t="n">
        <v>45</v>
      </c>
      <c r="H892" s="167" t="s">
        <v>7013</v>
      </c>
      <c r="I892" s="167"/>
      <c r="J892" s="167"/>
    </row>
    <row r="893" customFormat="false" ht="15" hidden="false" customHeight="false" outlineLevel="0" collapsed="false">
      <c r="A893" s="163" t="s">
        <v>10534</v>
      </c>
      <c r="B893" s="164" t="s">
        <v>10535</v>
      </c>
      <c r="C893" s="165" t="n">
        <v>25</v>
      </c>
      <c r="D893" s="166"/>
      <c r="E893" s="167" t="s">
        <v>1339</v>
      </c>
      <c r="F893" s="167"/>
      <c r="G893" s="165" t="n">
        <v>45</v>
      </c>
      <c r="H893" s="167" t="s">
        <v>7013</v>
      </c>
      <c r="I893" s="167"/>
      <c r="J893" s="167"/>
    </row>
    <row r="894" customFormat="false" ht="15" hidden="false" customHeight="false" outlineLevel="0" collapsed="false">
      <c r="A894" s="163" t="s">
        <v>10536</v>
      </c>
      <c r="B894" s="164" t="s">
        <v>1341</v>
      </c>
      <c r="C894" s="165" t="n">
        <v>15</v>
      </c>
      <c r="D894" s="166"/>
      <c r="E894" s="167" t="s">
        <v>1339</v>
      </c>
      <c r="F894" s="167"/>
      <c r="G894" s="165" t="n">
        <v>45</v>
      </c>
      <c r="H894" s="167" t="s">
        <v>7013</v>
      </c>
      <c r="I894" s="167"/>
      <c r="J894" s="167"/>
    </row>
    <row r="895" customFormat="false" ht="25.5" hidden="false" customHeight="false" outlineLevel="0" collapsed="false">
      <c r="A895" s="163" t="s">
        <v>10537</v>
      </c>
      <c r="B895" s="164" t="s">
        <v>10538</v>
      </c>
      <c r="C895" s="165" t="s">
        <v>39</v>
      </c>
      <c r="D895" s="166"/>
      <c r="E895" s="167" t="s">
        <v>39</v>
      </c>
      <c r="F895" s="167"/>
      <c r="G895" s="165" t="n">
        <v>60</v>
      </c>
      <c r="H895" s="167"/>
      <c r="I895" s="167"/>
      <c r="J895" s="167"/>
    </row>
    <row r="896" customFormat="false" ht="15" hidden="false" customHeight="false" outlineLevel="0" collapsed="false">
      <c r="A896" s="163" t="s">
        <v>10539</v>
      </c>
      <c r="B896" s="164" t="s">
        <v>10529</v>
      </c>
      <c r="C896" s="165" t="n">
        <v>25</v>
      </c>
      <c r="D896" s="166"/>
      <c r="E896" s="167" t="s">
        <v>1339</v>
      </c>
      <c r="F896" s="167"/>
      <c r="G896" s="165" t="n">
        <v>45</v>
      </c>
      <c r="H896" s="167" t="s">
        <v>7013</v>
      </c>
      <c r="I896" s="167"/>
      <c r="J896" s="167"/>
    </row>
    <row r="897" customFormat="false" ht="15" hidden="false" customHeight="false" outlineLevel="0" collapsed="false">
      <c r="A897" s="163" t="s">
        <v>10540</v>
      </c>
      <c r="B897" s="164" t="s">
        <v>10541</v>
      </c>
      <c r="C897" s="165" t="n">
        <v>25</v>
      </c>
      <c r="D897" s="166"/>
      <c r="E897" s="167" t="s">
        <v>1339</v>
      </c>
      <c r="F897" s="167"/>
      <c r="G897" s="165" t="n">
        <v>45</v>
      </c>
      <c r="H897" s="167" t="s">
        <v>7013</v>
      </c>
      <c r="I897" s="167"/>
      <c r="J897" s="167"/>
    </row>
    <row r="898" customFormat="false" ht="15" hidden="false" customHeight="false" outlineLevel="0" collapsed="false">
      <c r="A898" s="163" t="s">
        <v>10542</v>
      </c>
      <c r="B898" s="164" t="s">
        <v>1341</v>
      </c>
      <c r="C898" s="165" t="n">
        <v>15</v>
      </c>
      <c r="D898" s="166"/>
      <c r="E898" s="167" t="s">
        <v>1339</v>
      </c>
      <c r="F898" s="167"/>
      <c r="G898" s="165" t="n">
        <v>45</v>
      </c>
      <c r="H898" s="167" t="s">
        <v>7013</v>
      </c>
      <c r="I898" s="167"/>
      <c r="J898" s="167"/>
    </row>
    <row r="899" customFormat="false" ht="25.5" hidden="false" customHeight="false" outlineLevel="0" collapsed="false">
      <c r="A899" s="163" t="s">
        <v>10543</v>
      </c>
      <c r="B899" s="164" t="s">
        <v>10544</v>
      </c>
      <c r="C899" s="165" t="s">
        <v>39</v>
      </c>
      <c r="D899" s="166"/>
      <c r="E899" s="167" t="s">
        <v>39</v>
      </c>
      <c r="F899" s="167"/>
      <c r="G899" s="165" t="n">
        <v>60</v>
      </c>
      <c r="H899" s="167"/>
      <c r="I899" s="167"/>
      <c r="J899" s="167"/>
    </row>
    <row r="900" customFormat="false" ht="15" hidden="false" customHeight="false" outlineLevel="0" collapsed="false">
      <c r="A900" s="163" t="s">
        <v>10545</v>
      </c>
      <c r="B900" s="164" t="s">
        <v>10529</v>
      </c>
      <c r="C900" s="165" t="n">
        <v>100</v>
      </c>
      <c r="D900" s="166"/>
      <c r="E900" s="167" t="s">
        <v>1339</v>
      </c>
      <c r="F900" s="167"/>
      <c r="G900" s="165" t="n">
        <v>45</v>
      </c>
      <c r="H900" s="167" t="s">
        <v>7013</v>
      </c>
      <c r="I900" s="167"/>
      <c r="J900" s="167"/>
    </row>
    <row r="901" customFormat="false" ht="15" hidden="false" customHeight="false" outlineLevel="0" collapsed="false">
      <c r="A901" s="163" t="s">
        <v>10546</v>
      </c>
      <c r="B901" s="164" t="s">
        <v>1341</v>
      </c>
      <c r="C901" s="165" t="n">
        <v>15</v>
      </c>
      <c r="D901" s="166"/>
      <c r="E901" s="167" t="s">
        <v>1339</v>
      </c>
      <c r="F901" s="167"/>
      <c r="G901" s="165" t="n">
        <v>45</v>
      </c>
      <c r="H901" s="167" t="s">
        <v>7013</v>
      </c>
      <c r="I901" s="167"/>
      <c r="J901" s="167"/>
    </row>
    <row r="902" customFormat="false" ht="38.25" hidden="false" customHeight="false" outlineLevel="0" collapsed="false">
      <c r="A902" s="163" t="s">
        <v>10547</v>
      </c>
      <c r="B902" s="164" t="s">
        <v>10548</v>
      </c>
      <c r="C902" s="165" t="s">
        <v>39</v>
      </c>
      <c r="D902" s="166"/>
      <c r="E902" s="167" t="s">
        <v>39</v>
      </c>
      <c r="F902" s="167"/>
      <c r="G902" s="165" t="n">
        <v>60</v>
      </c>
      <c r="H902" s="167"/>
      <c r="I902" s="167"/>
      <c r="J902" s="167"/>
    </row>
    <row r="903" customFormat="false" ht="15" hidden="false" customHeight="false" outlineLevel="0" collapsed="false">
      <c r="A903" s="163" t="s">
        <v>10549</v>
      </c>
      <c r="B903" s="164" t="s">
        <v>10550</v>
      </c>
      <c r="C903" s="165" t="n">
        <v>25</v>
      </c>
      <c r="D903" s="166"/>
      <c r="E903" s="167" t="s">
        <v>1339</v>
      </c>
      <c r="F903" s="167"/>
      <c r="G903" s="165" t="n">
        <v>45</v>
      </c>
      <c r="H903" s="167" t="s">
        <v>7013</v>
      </c>
      <c r="I903" s="167"/>
      <c r="J903" s="167"/>
    </row>
    <row r="904" customFormat="false" ht="15" hidden="false" customHeight="false" outlineLevel="0" collapsed="false">
      <c r="A904" s="163" t="s">
        <v>10551</v>
      </c>
      <c r="B904" s="164" t="s">
        <v>10552</v>
      </c>
      <c r="C904" s="165" t="n">
        <v>25</v>
      </c>
      <c r="D904" s="166"/>
      <c r="E904" s="167" t="s">
        <v>1339</v>
      </c>
      <c r="F904" s="167"/>
      <c r="G904" s="165" t="n">
        <v>45</v>
      </c>
      <c r="H904" s="167" t="s">
        <v>7013</v>
      </c>
      <c r="I904" s="167"/>
      <c r="J904" s="167"/>
    </row>
    <row r="905" customFormat="false" ht="15" hidden="false" customHeight="false" outlineLevel="0" collapsed="false">
      <c r="A905" s="163" t="s">
        <v>10553</v>
      </c>
      <c r="B905" s="164" t="s">
        <v>10554</v>
      </c>
      <c r="C905" s="165" t="n">
        <v>15</v>
      </c>
      <c r="D905" s="166"/>
      <c r="E905" s="167" t="s">
        <v>1339</v>
      </c>
      <c r="F905" s="167"/>
      <c r="G905" s="165" t="n">
        <v>45</v>
      </c>
      <c r="H905" s="167" t="s">
        <v>7013</v>
      </c>
      <c r="I905" s="167"/>
      <c r="J905" s="167"/>
    </row>
    <row r="906" customFormat="false" ht="15" hidden="false" customHeight="false" outlineLevel="0" collapsed="false">
      <c r="A906" s="163" t="s">
        <v>10555</v>
      </c>
      <c r="B906" s="164" t="s">
        <v>1341</v>
      </c>
      <c r="C906" s="165" t="n">
        <v>20</v>
      </c>
      <c r="D906" s="166"/>
      <c r="E906" s="167" t="s">
        <v>1339</v>
      </c>
      <c r="F906" s="167"/>
      <c r="G906" s="165" t="n">
        <v>45</v>
      </c>
      <c r="H906" s="167" t="s">
        <v>7013</v>
      </c>
      <c r="I906" s="167"/>
      <c r="J906" s="167"/>
    </row>
    <row r="907" customFormat="false" ht="15" hidden="false" customHeight="false" outlineLevel="0" collapsed="false">
      <c r="A907" s="163" t="s">
        <v>10556</v>
      </c>
      <c r="B907" s="164" t="s">
        <v>10557</v>
      </c>
      <c r="C907" s="165" t="n">
        <v>20</v>
      </c>
      <c r="D907" s="166"/>
      <c r="E907" s="167" t="s">
        <v>1339</v>
      </c>
      <c r="F907" s="167"/>
      <c r="G907" s="165" t="n">
        <v>45</v>
      </c>
      <c r="H907" s="167" t="s">
        <v>7013</v>
      </c>
      <c r="I907" s="167"/>
      <c r="J907" s="167"/>
    </row>
    <row r="908" customFormat="false" ht="15" hidden="false" customHeight="false" outlineLevel="0" collapsed="false">
      <c r="A908" s="163" t="s">
        <v>10558</v>
      </c>
      <c r="B908" s="164" t="s">
        <v>10559</v>
      </c>
      <c r="C908" s="165" t="n">
        <v>15</v>
      </c>
      <c r="D908" s="166"/>
      <c r="E908" s="167" t="s">
        <v>1339</v>
      </c>
      <c r="F908" s="167"/>
      <c r="G908" s="165" t="n">
        <v>45</v>
      </c>
      <c r="H908" s="167" t="s">
        <v>7013</v>
      </c>
      <c r="I908" s="167"/>
      <c r="J908" s="167"/>
    </row>
    <row r="909" customFormat="false" ht="15" hidden="false" customHeight="false" outlineLevel="0" collapsed="false">
      <c r="A909" s="163" t="s">
        <v>10560</v>
      </c>
      <c r="B909" s="164" t="s">
        <v>1341</v>
      </c>
      <c r="C909" s="165" t="n">
        <v>20</v>
      </c>
      <c r="D909" s="166"/>
      <c r="E909" s="167" t="s">
        <v>1339</v>
      </c>
      <c r="F909" s="167"/>
      <c r="G909" s="165" t="n">
        <v>45</v>
      </c>
      <c r="H909" s="167" t="s">
        <v>7013</v>
      </c>
      <c r="I909" s="167"/>
      <c r="J909" s="167"/>
    </row>
    <row r="910" customFormat="false" ht="15" hidden="false" customHeight="false" outlineLevel="0" collapsed="false">
      <c r="A910" s="163" t="s">
        <v>10561</v>
      </c>
      <c r="B910" s="164" t="s">
        <v>10466</v>
      </c>
      <c r="C910" s="165" t="n">
        <v>20</v>
      </c>
      <c r="D910" s="166"/>
      <c r="E910" s="167" t="s">
        <v>1339</v>
      </c>
      <c r="F910" s="167"/>
      <c r="G910" s="165" t="n">
        <v>45</v>
      </c>
      <c r="H910" s="167" t="s">
        <v>7013</v>
      </c>
      <c r="I910" s="167"/>
      <c r="J910" s="167"/>
    </row>
    <row r="911" customFormat="false" ht="15" hidden="false" customHeight="false" outlineLevel="0" collapsed="false">
      <c r="A911" s="163" t="s">
        <v>10562</v>
      </c>
      <c r="B911" s="164" t="s">
        <v>1341</v>
      </c>
      <c r="C911" s="165" t="n">
        <v>35</v>
      </c>
      <c r="D911" s="166"/>
      <c r="E911" s="167" t="s">
        <v>1339</v>
      </c>
      <c r="F911" s="167"/>
      <c r="G911" s="165" t="n">
        <v>45</v>
      </c>
      <c r="H911" s="167" t="s">
        <v>7013</v>
      </c>
      <c r="I911" s="167"/>
      <c r="J911" s="167"/>
    </row>
    <row r="912" customFormat="false" ht="25.5" hidden="false" customHeight="false" outlineLevel="0" collapsed="false">
      <c r="A912" s="163" t="s">
        <v>10563</v>
      </c>
      <c r="B912" s="164" t="s">
        <v>10564</v>
      </c>
      <c r="C912" s="165" t="s">
        <v>39</v>
      </c>
      <c r="D912" s="166"/>
      <c r="E912" s="167" t="s">
        <v>39</v>
      </c>
      <c r="F912" s="167"/>
      <c r="G912" s="165" t="n">
        <v>60</v>
      </c>
      <c r="H912" s="167"/>
      <c r="I912" s="167"/>
      <c r="J912" s="167"/>
    </row>
    <row r="913" customFormat="false" ht="51" hidden="false" customHeight="false" outlineLevel="0" collapsed="false">
      <c r="A913" s="163" t="s">
        <v>10565</v>
      </c>
      <c r="B913" s="164" t="s">
        <v>10566</v>
      </c>
      <c r="C913" s="165" t="s">
        <v>39</v>
      </c>
      <c r="D913" s="166"/>
      <c r="E913" s="167" t="s">
        <v>39</v>
      </c>
      <c r="F913" s="167"/>
      <c r="G913" s="165" t="n">
        <v>60</v>
      </c>
      <c r="H913" s="167"/>
      <c r="I913" s="167"/>
      <c r="J913" s="167"/>
    </row>
    <row r="914" customFormat="false" ht="38.25" hidden="false" customHeight="false" outlineLevel="0" collapsed="false">
      <c r="A914" s="163" t="s">
        <v>10567</v>
      </c>
      <c r="B914" s="164" t="s">
        <v>10568</v>
      </c>
      <c r="C914" s="165" t="s">
        <v>39</v>
      </c>
      <c r="D914" s="166"/>
      <c r="E914" s="167" t="s">
        <v>39</v>
      </c>
      <c r="F914" s="167"/>
      <c r="G914" s="165" t="n">
        <v>60</v>
      </c>
      <c r="H914" s="167"/>
      <c r="I914" s="167"/>
      <c r="J914" s="167"/>
    </row>
    <row r="915" customFormat="false" ht="15" hidden="false" customHeight="false" outlineLevel="0" collapsed="false">
      <c r="A915" s="163" t="s">
        <v>10569</v>
      </c>
      <c r="B915" s="164" t="s">
        <v>10570</v>
      </c>
      <c r="C915" s="165" t="n">
        <v>30</v>
      </c>
      <c r="D915" s="166"/>
      <c r="E915" s="167" t="s">
        <v>1354</v>
      </c>
      <c r="F915" s="167"/>
      <c r="G915" s="165" t="n">
        <v>45</v>
      </c>
      <c r="H915" s="167" t="s">
        <v>7013</v>
      </c>
      <c r="I915" s="167"/>
      <c r="J915" s="167"/>
    </row>
    <row r="916" customFormat="false" ht="15" hidden="false" customHeight="false" outlineLevel="0" collapsed="false">
      <c r="A916" s="163" t="s">
        <v>10571</v>
      </c>
      <c r="B916" s="164" t="s">
        <v>10572</v>
      </c>
      <c r="C916" s="165" t="n">
        <v>100</v>
      </c>
      <c r="D916" s="166"/>
      <c r="E916" s="167" t="s">
        <v>1339</v>
      </c>
      <c r="F916" s="167"/>
      <c r="G916" s="165" t="n">
        <v>45</v>
      </c>
      <c r="H916" s="167" t="s">
        <v>7013</v>
      </c>
      <c r="I916" s="167"/>
      <c r="J916" s="167"/>
    </row>
    <row r="917" customFormat="false" ht="15" hidden="false" customHeight="false" outlineLevel="0" collapsed="false">
      <c r="A917" s="163" t="s">
        <v>10573</v>
      </c>
      <c r="B917" s="164" t="s">
        <v>10574</v>
      </c>
      <c r="C917" s="165" t="n">
        <v>100</v>
      </c>
      <c r="D917" s="166"/>
      <c r="E917" s="167" t="s">
        <v>1339</v>
      </c>
      <c r="F917" s="167"/>
      <c r="G917" s="165" t="n">
        <v>45</v>
      </c>
      <c r="H917" s="167" t="s">
        <v>7013</v>
      </c>
      <c r="I917" s="167"/>
      <c r="J917" s="167"/>
    </row>
    <row r="918" customFormat="false" ht="15" hidden="false" customHeight="false" outlineLevel="0" collapsed="false">
      <c r="A918" s="163" t="s">
        <v>10575</v>
      </c>
      <c r="B918" s="164" t="s">
        <v>1341</v>
      </c>
      <c r="C918" s="165" t="n">
        <v>30</v>
      </c>
      <c r="D918" s="166"/>
      <c r="E918" s="167" t="s">
        <v>1339</v>
      </c>
      <c r="F918" s="167"/>
      <c r="G918" s="165" t="n">
        <v>45</v>
      </c>
      <c r="H918" s="167" t="s">
        <v>7013</v>
      </c>
      <c r="I918" s="167"/>
      <c r="J918" s="167"/>
    </row>
    <row r="919" customFormat="false" ht="25.5" hidden="false" customHeight="false" outlineLevel="0" collapsed="false">
      <c r="A919" s="163" t="s">
        <v>10576</v>
      </c>
      <c r="B919" s="164" t="s">
        <v>10577</v>
      </c>
      <c r="C919" s="165" t="s">
        <v>39</v>
      </c>
      <c r="D919" s="166"/>
      <c r="E919" s="167" t="s">
        <v>39</v>
      </c>
      <c r="F919" s="167"/>
      <c r="G919" s="165" t="n">
        <v>60</v>
      </c>
      <c r="H919" s="167"/>
      <c r="I919" s="167"/>
      <c r="J919" s="167"/>
    </row>
    <row r="920" customFormat="false" ht="15" hidden="false" customHeight="false" outlineLevel="0" collapsed="false">
      <c r="A920" s="163" t="s">
        <v>10578</v>
      </c>
      <c r="B920" s="164" t="s">
        <v>10570</v>
      </c>
      <c r="C920" s="165" t="n">
        <v>30</v>
      </c>
      <c r="D920" s="166"/>
      <c r="E920" s="167" t="s">
        <v>1354</v>
      </c>
      <c r="F920" s="167"/>
      <c r="G920" s="165" t="n">
        <v>45</v>
      </c>
      <c r="H920" s="167" t="s">
        <v>7013</v>
      </c>
      <c r="I920" s="167"/>
      <c r="J920" s="167"/>
    </row>
    <row r="921" customFormat="false" ht="15" hidden="false" customHeight="false" outlineLevel="0" collapsed="false">
      <c r="A921" s="163" t="s">
        <v>10579</v>
      </c>
      <c r="B921" s="164" t="s">
        <v>10572</v>
      </c>
      <c r="C921" s="165" t="n">
        <v>100</v>
      </c>
      <c r="D921" s="166"/>
      <c r="E921" s="167" t="s">
        <v>1339</v>
      </c>
      <c r="F921" s="167"/>
      <c r="G921" s="165" t="n">
        <v>45</v>
      </c>
      <c r="H921" s="167" t="s">
        <v>7013</v>
      </c>
      <c r="I921" s="167"/>
      <c r="J921" s="167"/>
    </row>
    <row r="922" customFormat="false" ht="15" hidden="false" customHeight="false" outlineLevel="0" collapsed="false">
      <c r="A922" s="163" t="s">
        <v>10580</v>
      </c>
      <c r="B922" s="164" t="s">
        <v>10574</v>
      </c>
      <c r="C922" s="165" t="n">
        <v>100</v>
      </c>
      <c r="D922" s="166"/>
      <c r="E922" s="167" t="s">
        <v>1339</v>
      </c>
      <c r="F922" s="167"/>
      <c r="G922" s="165" t="n">
        <v>45</v>
      </c>
      <c r="H922" s="167" t="s">
        <v>7013</v>
      </c>
      <c r="I922" s="167"/>
      <c r="J922" s="167"/>
    </row>
    <row r="923" customFormat="false" ht="15" hidden="false" customHeight="false" outlineLevel="0" collapsed="false">
      <c r="A923" s="163" t="s">
        <v>10581</v>
      </c>
      <c r="B923" s="164" t="s">
        <v>1341</v>
      </c>
      <c r="C923" s="165" t="n">
        <v>30</v>
      </c>
      <c r="D923" s="166"/>
      <c r="E923" s="167" t="s">
        <v>1339</v>
      </c>
      <c r="F923" s="167"/>
      <c r="G923" s="165" t="n">
        <v>45</v>
      </c>
      <c r="H923" s="167" t="s">
        <v>7013</v>
      </c>
      <c r="I923" s="167"/>
      <c r="J923" s="167"/>
    </row>
    <row r="924" customFormat="false" ht="25.5" hidden="false" customHeight="false" outlineLevel="0" collapsed="false">
      <c r="A924" s="163" t="s">
        <v>10582</v>
      </c>
      <c r="B924" s="164" t="s">
        <v>10583</v>
      </c>
      <c r="C924" s="165" t="s">
        <v>39</v>
      </c>
      <c r="D924" s="166"/>
      <c r="E924" s="167" t="s">
        <v>39</v>
      </c>
      <c r="F924" s="167"/>
      <c r="G924" s="165" t="n">
        <v>60</v>
      </c>
      <c r="H924" s="167"/>
      <c r="I924" s="167"/>
      <c r="J924" s="167"/>
    </row>
    <row r="925" customFormat="false" ht="15" hidden="false" customHeight="false" outlineLevel="0" collapsed="false">
      <c r="A925" s="163" t="s">
        <v>10584</v>
      </c>
      <c r="B925" s="164" t="s">
        <v>10570</v>
      </c>
      <c r="C925" s="165" t="n">
        <v>30</v>
      </c>
      <c r="D925" s="166"/>
      <c r="E925" s="167" t="s">
        <v>1354</v>
      </c>
      <c r="F925" s="167"/>
      <c r="G925" s="165" t="n">
        <v>45</v>
      </c>
      <c r="H925" s="167" t="s">
        <v>7013</v>
      </c>
      <c r="I925" s="167"/>
      <c r="J925" s="167"/>
    </row>
    <row r="926" customFormat="false" ht="15" hidden="false" customHeight="false" outlineLevel="0" collapsed="false">
      <c r="A926" s="163" t="s">
        <v>10585</v>
      </c>
      <c r="B926" s="164" t="s">
        <v>10572</v>
      </c>
      <c r="C926" s="165" t="n">
        <v>100</v>
      </c>
      <c r="D926" s="166"/>
      <c r="E926" s="167" t="s">
        <v>1339</v>
      </c>
      <c r="F926" s="167"/>
      <c r="G926" s="165" t="n">
        <v>45</v>
      </c>
      <c r="H926" s="167" t="s">
        <v>7013</v>
      </c>
      <c r="I926" s="167"/>
      <c r="J926" s="167"/>
    </row>
    <row r="927" customFormat="false" ht="15" hidden="false" customHeight="false" outlineLevel="0" collapsed="false">
      <c r="A927" s="163" t="s">
        <v>10586</v>
      </c>
      <c r="B927" s="164" t="s">
        <v>10574</v>
      </c>
      <c r="C927" s="165" t="n">
        <v>100</v>
      </c>
      <c r="D927" s="166"/>
      <c r="E927" s="167" t="s">
        <v>1339</v>
      </c>
      <c r="F927" s="167"/>
      <c r="G927" s="165" t="n">
        <v>45</v>
      </c>
      <c r="H927" s="167" t="s">
        <v>7013</v>
      </c>
      <c r="I927" s="167"/>
      <c r="J927" s="167"/>
    </row>
    <row r="928" customFormat="false" ht="15" hidden="false" customHeight="false" outlineLevel="0" collapsed="false">
      <c r="A928" s="163" t="s">
        <v>10587</v>
      </c>
      <c r="B928" s="164" t="s">
        <v>1341</v>
      </c>
      <c r="C928" s="165" t="n">
        <v>30</v>
      </c>
      <c r="D928" s="166"/>
      <c r="E928" s="167" t="s">
        <v>1339</v>
      </c>
      <c r="F928" s="167"/>
      <c r="G928" s="165" t="n">
        <v>45</v>
      </c>
      <c r="H928" s="167" t="s">
        <v>7013</v>
      </c>
      <c r="I928" s="167"/>
      <c r="J928" s="167"/>
    </row>
    <row r="929" customFormat="false" ht="38.25" hidden="false" customHeight="false" outlineLevel="0" collapsed="false">
      <c r="A929" s="163" t="s">
        <v>10588</v>
      </c>
      <c r="B929" s="164" t="s">
        <v>10589</v>
      </c>
      <c r="C929" s="165" t="s">
        <v>39</v>
      </c>
      <c r="D929" s="166"/>
      <c r="E929" s="167" t="s">
        <v>39</v>
      </c>
      <c r="F929" s="167"/>
      <c r="G929" s="165" t="n">
        <v>60</v>
      </c>
      <c r="H929" s="167"/>
      <c r="I929" s="167"/>
      <c r="J929" s="167"/>
    </row>
    <row r="930" customFormat="false" ht="15" hidden="false" customHeight="false" outlineLevel="0" collapsed="false">
      <c r="A930" s="163" t="s">
        <v>10590</v>
      </c>
      <c r="B930" s="164" t="s">
        <v>10570</v>
      </c>
      <c r="C930" s="165" t="n">
        <v>30</v>
      </c>
      <c r="D930" s="166"/>
      <c r="E930" s="167" t="s">
        <v>1354</v>
      </c>
      <c r="F930" s="167"/>
      <c r="G930" s="165" t="n">
        <v>45</v>
      </c>
      <c r="H930" s="167" t="s">
        <v>7013</v>
      </c>
      <c r="I930" s="167"/>
      <c r="J930" s="167"/>
    </row>
    <row r="931" customFormat="false" ht="15" hidden="false" customHeight="false" outlineLevel="0" collapsed="false">
      <c r="A931" s="163" t="s">
        <v>10591</v>
      </c>
      <c r="B931" s="164" t="s">
        <v>10572</v>
      </c>
      <c r="C931" s="165" t="n">
        <v>100</v>
      </c>
      <c r="D931" s="166"/>
      <c r="E931" s="167" t="s">
        <v>1339</v>
      </c>
      <c r="F931" s="167"/>
      <c r="G931" s="165" t="n">
        <v>45</v>
      </c>
      <c r="H931" s="167" t="s">
        <v>7013</v>
      </c>
      <c r="I931" s="167"/>
      <c r="J931" s="167"/>
    </row>
    <row r="932" customFormat="false" ht="15" hidden="false" customHeight="false" outlineLevel="0" collapsed="false">
      <c r="A932" s="163" t="s">
        <v>10592</v>
      </c>
      <c r="B932" s="164" t="s">
        <v>10574</v>
      </c>
      <c r="C932" s="165" t="n">
        <v>100</v>
      </c>
      <c r="D932" s="166"/>
      <c r="E932" s="167" t="s">
        <v>1339</v>
      </c>
      <c r="F932" s="167"/>
      <c r="G932" s="165" t="n">
        <v>45</v>
      </c>
      <c r="H932" s="167" t="s">
        <v>7013</v>
      </c>
      <c r="I932" s="167"/>
      <c r="J932" s="167"/>
    </row>
    <row r="933" customFormat="false" ht="15" hidden="false" customHeight="false" outlineLevel="0" collapsed="false">
      <c r="A933" s="163" t="s">
        <v>10593</v>
      </c>
      <c r="B933" s="164" t="s">
        <v>1341</v>
      </c>
      <c r="C933" s="165" t="n">
        <v>30</v>
      </c>
      <c r="D933" s="166"/>
      <c r="E933" s="167" t="s">
        <v>1339</v>
      </c>
      <c r="F933" s="167"/>
      <c r="G933" s="165" t="n">
        <v>45</v>
      </c>
      <c r="H933" s="167" t="s">
        <v>7013</v>
      </c>
      <c r="I933" s="167"/>
      <c r="J933" s="167"/>
    </row>
    <row r="934" customFormat="false" ht="25.5" hidden="false" customHeight="false" outlineLevel="0" collapsed="false">
      <c r="A934" s="163" t="s">
        <v>10594</v>
      </c>
      <c r="B934" s="164" t="s">
        <v>10595</v>
      </c>
      <c r="C934" s="165" t="s">
        <v>39</v>
      </c>
      <c r="D934" s="166"/>
      <c r="E934" s="167" t="s">
        <v>39</v>
      </c>
      <c r="F934" s="167"/>
      <c r="G934" s="165" t="n">
        <v>60</v>
      </c>
      <c r="H934" s="167"/>
      <c r="I934" s="167"/>
      <c r="J934" s="167"/>
    </row>
    <row r="935" customFormat="false" ht="15" hidden="false" customHeight="false" outlineLevel="0" collapsed="false">
      <c r="A935" s="163" t="s">
        <v>10596</v>
      </c>
      <c r="B935" s="164" t="s">
        <v>10570</v>
      </c>
      <c r="C935" s="165" t="n">
        <v>30</v>
      </c>
      <c r="D935" s="166"/>
      <c r="E935" s="167" t="s">
        <v>1354</v>
      </c>
      <c r="F935" s="167"/>
      <c r="G935" s="165" t="n">
        <v>45</v>
      </c>
      <c r="H935" s="167" t="s">
        <v>7013</v>
      </c>
      <c r="I935" s="167"/>
      <c r="J935" s="167"/>
    </row>
    <row r="936" customFormat="false" ht="15" hidden="false" customHeight="false" outlineLevel="0" collapsed="false">
      <c r="A936" s="163" t="s">
        <v>10597</v>
      </c>
      <c r="B936" s="164" t="s">
        <v>1341</v>
      </c>
      <c r="C936" s="165" t="n">
        <v>100</v>
      </c>
      <c r="D936" s="166"/>
      <c r="E936" s="167" t="s">
        <v>1339</v>
      </c>
      <c r="F936" s="167"/>
      <c r="G936" s="165" t="n">
        <v>45</v>
      </c>
      <c r="H936" s="167" t="s">
        <v>7013</v>
      </c>
      <c r="I936" s="167"/>
      <c r="J936" s="167"/>
    </row>
    <row r="937" customFormat="false" ht="25.5" hidden="false" customHeight="false" outlineLevel="0" collapsed="false">
      <c r="A937" s="163" t="s">
        <v>10598</v>
      </c>
      <c r="B937" s="164" t="s">
        <v>10599</v>
      </c>
      <c r="C937" s="165" t="s">
        <v>39</v>
      </c>
      <c r="D937" s="166"/>
      <c r="E937" s="167" t="s">
        <v>39</v>
      </c>
      <c r="F937" s="167"/>
      <c r="G937" s="165" t="n">
        <v>60</v>
      </c>
      <c r="H937" s="167"/>
      <c r="I937" s="167"/>
      <c r="J937" s="167"/>
    </row>
    <row r="938" customFormat="false" ht="15" hidden="false" customHeight="false" outlineLevel="0" collapsed="false">
      <c r="A938" s="163" t="s">
        <v>10600</v>
      </c>
      <c r="B938" s="164" t="s">
        <v>10570</v>
      </c>
      <c r="C938" s="165" t="n">
        <v>30</v>
      </c>
      <c r="D938" s="166"/>
      <c r="E938" s="167" t="s">
        <v>1354</v>
      </c>
      <c r="F938" s="167"/>
      <c r="G938" s="165" t="n">
        <v>45</v>
      </c>
      <c r="H938" s="167" t="s">
        <v>7013</v>
      </c>
      <c r="I938" s="167"/>
      <c r="J938" s="167"/>
    </row>
    <row r="939" customFormat="false" ht="15" hidden="false" customHeight="false" outlineLevel="0" collapsed="false">
      <c r="A939" s="163" t="s">
        <v>10601</v>
      </c>
      <c r="B939" s="164" t="s">
        <v>1341</v>
      </c>
      <c r="C939" s="165" t="n">
        <v>100</v>
      </c>
      <c r="D939" s="166"/>
      <c r="E939" s="167" t="s">
        <v>1339</v>
      </c>
      <c r="F939" s="167"/>
      <c r="G939" s="165" t="n">
        <v>45</v>
      </c>
      <c r="H939" s="167" t="s">
        <v>7013</v>
      </c>
      <c r="I939" s="167"/>
      <c r="J939" s="167"/>
    </row>
    <row r="940" customFormat="false" ht="25.5" hidden="false" customHeight="false" outlineLevel="0" collapsed="false">
      <c r="A940" s="163" t="s">
        <v>10602</v>
      </c>
      <c r="B940" s="164" t="s">
        <v>10603</v>
      </c>
      <c r="C940" s="165" t="s">
        <v>39</v>
      </c>
      <c r="D940" s="166"/>
      <c r="E940" s="167" t="s">
        <v>39</v>
      </c>
      <c r="F940" s="167"/>
      <c r="G940" s="165" t="n">
        <v>60</v>
      </c>
      <c r="H940" s="167"/>
      <c r="I940" s="167"/>
      <c r="J940" s="167"/>
    </row>
    <row r="941" customFormat="false" ht="15" hidden="false" customHeight="false" outlineLevel="0" collapsed="false">
      <c r="A941" s="163" t="s">
        <v>10604</v>
      </c>
      <c r="B941" s="164" t="s">
        <v>10570</v>
      </c>
      <c r="C941" s="165" t="n">
        <v>30</v>
      </c>
      <c r="D941" s="166"/>
      <c r="E941" s="167" t="s">
        <v>1354</v>
      </c>
      <c r="F941" s="167"/>
      <c r="G941" s="165" t="n">
        <v>45</v>
      </c>
      <c r="H941" s="167" t="s">
        <v>7013</v>
      </c>
      <c r="I941" s="167"/>
      <c r="J941" s="167"/>
    </row>
    <row r="942" customFormat="false" ht="15" hidden="false" customHeight="false" outlineLevel="0" collapsed="false">
      <c r="A942" s="163" t="s">
        <v>10605</v>
      </c>
      <c r="B942" s="164" t="s">
        <v>1341</v>
      </c>
      <c r="C942" s="165" t="n">
        <v>100</v>
      </c>
      <c r="D942" s="166"/>
      <c r="E942" s="167" t="s">
        <v>1339</v>
      </c>
      <c r="F942" s="167"/>
      <c r="G942" s="165" t="n">
        <v>45</v>
      </c>
      <c r="H942" s="167" t="s">
        <v>7013</v>
      </c>
      <c r="I942" s="167"/>
      <c r="J942" s="167"/>
    </row>
    <row r="943" customFormat="false" ht="25.5" hidden="false" customHeight="false" outlineLevel="0" collapsed="false">
      <c r="A943" s="163" t="s">
        <v>10606</v>
      </c>
      <c r="B943" s="164" t="s">
        <v>10607</v>
      </c>
      <c r="C943" s="165" t="s">
        <v>39</v>
      </c>
      <c r="D943" s="166"/>
      <c r="E943" s="167" t="s">
        <v>39</v>
      </c>
      <c r="F943" s="167"/>
      <c r="G943" s="165" t="n">
        <v>60</v>
      </c>
      <c r="H943" s="167"/>
      <c r="I943" s="167"/>
      <c r="J943" s="167"/>
    </row>
    <row r="944" customFormat="false" ht="15" hidden="false" customHeight="false" outlineLevel="0" collapsed="false">
      <c r="A944" s="163" t="s">
        <v>10608</v>
      </c>
      <c r="B944" s="164" t="s">
        <v>10570</v>
      </c>
      <c r="C944" s="165" t="n">
        <v>30</v>
      </c>
      <c r="D944" s="166"/>
      <c r="E944" s="167" t="s">
        <v>1354</v>
      </c>
      <c r="F944" s="167"/>
      <c r="G944" s="165" t="n">
        <v>45</v>
      </c>
      <c r="H944" s="167" t="s">
        <v>7013</v>
      </c>
      <c r="I944" s="167"/>
      <c r="J944" s="167"/>
    </row>
    <row r="945" customFormat="false" ht="15" hidden="false" customHeight="false" outlineLevel="0" collapsed="false">
      <c r="A945" s="163" t="s">
        <v>10609</v>
      </c>
      <c r="B945" s="164" t="s">
        <v>1341</v>
      </c>
      <c r="C945" s="165" t="n">
        <v>100</v>
      </c>
      <c r="D945" s="166"/>
      <c r="E945" s="167" t="s">
        <v>1339</v>
      </c>
      <c r="F945" s="167"/>
      <c r="G945" s="165" t="n">
        <v>45</v>
      </c>
      <c r="H945" s="167" t="s">
        <v>7013</v>
      </c>
      <c r="I945" s="167"/>
      <c r="J945" s="167"/>
    </row>
    <row r="946" customFormat="false" ht="51" hidden="false" customHeight="false" outlineLevel="0" collapsed="false">
      <c r="A946" s="163" t="s">
        <v>10610</v>
      </c>
      <c r="B946" s="164" t="s">
        <v>10611</v>
      </c>
      <c r="C946" s="165" t="s">
        <v>39</v>
      </c>
      <c r="D946" s="166"/>
      <c r="E946" s="167" t="s">
        <v>39</v>
      </c>
      <c r="F946" s="167"/>
      <c r="G946" s="165" t="n">
        <v>60</v>
      </c>
      <c r="H946" s="167"/>
      <c r="I946" s="167"/>
      <c r="J946" s="167"/>
    </row>
    <row r="947" customFormat="false" ht="25.5" hidden="false" customHeight="false" outlineLevel="0" collapsed="false">
      <c r="A947" s="163" t="s">
        <v>10612</v>
      </c>
      <c r="B947" s="164" t="s">
        <v>10613</v>
      </c>
      <c r="C947" s="165" t="s">
        <v>39</v>
      </c>
      <c r="D947" s="166"/>
      <c r="E947" s="167" t="s">
        <v>39</v>
      </c>
      <c r="F947" s="167"/>
      <c r="G947" s="165" t="n">
        <v>60</v>
      </c>
      <c r="H947" s="167"/>
      <c r="I947" s="167"/>
      <c r="J947" s="167"/>
    </row>
    <row r="948" customFormat="false" ht="15" hidden="false" customHeight="false" outlineLevel="0" collapsed="false">
      <c r="A948" s="163" t="s">
        <v>10614</v>
      </c>
      <c r="B948" s="164" t="s">
        <v>10570</v>
      </c>
      <c r="C948" s="165" t="n">
        <v>30</v>
      </c>
      <c r="D948" s="166"/>
      <c r="E948" s="167" t="s">
        <v>1354</v>
      </c>
      <c r="F948" s="167"/>
      <c r="G948" s="165" t="n">
        <v>45</v>
      </c>
      <c r="H948" s="167" t="s">
        <v>7013</v>
      </c>
      <c r="I948" s="167"/>
      <c r="J948" s="167"/>
    </row>
    <row r="949" customFormat="false" ht="15" hidden="false" customHeight="false" outlineLevel="0" collapsed="false">
      <c r="A949" s="163" t="s">
        <v>10615</v>
      </c>
      <c r="B949" s="164" t="s">
        <v>10572</v>
      </c>
      <c r="C949" s="165" t="n">
        <v>100</v>
      </c>
      <c r="D949" s="166"/>
      <c r="E949" s="167" t="s">
        <v>1339</v>
      </c>
      <c r="F949" s="167"/>
      <c r="G949" s="165" t="n">
        <v>45</v>
      </c>
      <c r="H949" s="167" t="s">
        <v>7013</v>
      </c>
      <c r="I949" s="167"/>
      <c r="J949" s="167"/>
    </row>
    <row r="950" customFormat="false" ht="15" hidden="false" customHeight="false" outlineLevel="0" collapsed="false">
      <c r="A950" s="163" t="s">
        <v>10616</v>
      </c>
      <c r="B950" s="164" t="s">
        <v>10617</v>
      </c>
      <c r="C950" s="165" t="n">
        <v>100</v>
      </c>
      <c r="D950" s="166"/>
      <c r="E950" s="167" t="s">
        <v>1339</v>
      </c>
      <c r="F950" s="167"/>
      <c r="G950" s="165" t="n">
        <v>45</v>
      </c>
      <c r="H950" s="167" t="s">
        <v>7013</v>
      </c>
      <c r="I950" s="167"/>
      <c r="J950" s="167"/>
    </row>
    <row r="951" customFormat="false" ht="15" hidden="false" customHeight="false" outlineLevel="0" collapsed="false">
      <c r="A951" s="163" t="s">
        <v>10618</v>
      </c>
      <c r="B951" s="164" t="s">
        <v>1341</v>
      </c>
      <c r="C951" s="165" t="n">
        <v>30</v>
      </c>
      <c r="D951" s="166"/>
      <c r="E951" s="167" t="s">
        <v>1339</v>
      </c>
      <c r="F951" s="167"/>
      <c r="G951" s="165" t="n">
        <v>45</v>
      </c>
      <c r="H951" s="167" t="s">
        <v>7013</v>
      </c>
      <c r="I951" s="167"/>
      <c r="J951" s="167"/>
    </row>
    <row r="952" customFormat="false" ht="25.5" hidden="false" customHeight="false" outlineLevel="0" collapsed="false">
      <c r="A952" s="163" t="s">
        <v>10619</v>
      </c>
      <c r="B952" s="164" t="s">
        <v>10620</v>
      </c>
      <c r="C952" s="165" t="s">
        <v>39</v>
      </c>
      <c r="D952" s="166"/>
      <c r="E952" s="167" t="s">
        <v>39</v>
      </c>
      <c r="F952" s="167"/>
      <c r="G952" s="165" t="n">
        <v>60</v>
      </c>
      <c r="H952" s="167"/>
      <c r="I952" s="167"/>
      <c r="J952" s="167"/>
    </row>
    <row r="953" customFormat="false" ht="15" hidden="false" customHeight="false" outlineLevel="0" collapsed="false">
      <c r="A953" s="163" t="s">
        <v>10621</v>
      </c>
      <c r="B953" s="164" t="s">
        <v>10570</v>
      </c>
      <c r="C953" s="165" t="n">
        <v>30</v>
      </c>
      <c r="D953" s="166"/>
      <c r="E953" s="167" t="s">
        <v>1354</v>
      </c>
      <c r="F953" s="167"/>
      <c r="G953" s="165" t="n">
        <v>45</v>
      </c>
      <c r="H953" s="167" t="s">
        <v>7013</v>
      </c>
      <c r="I953" s="167"/>
      <c r="J953" s="167"/>
    </row>
    <row r="954" customFormat="false" ht="15" hidden="false" customHeight="false" outlineLevel="0" collapsed="false">
      <c r="A954" s="163" t="s">
        <v>10622</v>
      </c>
      <c r="B954" s="164" t="s">
        <v>10572</v>
      </c>
      <c r="C954" s="165" t="n">
        <v>100</v>
      </c>
      <c r="D954" s="166"/>
      <c r="E954" s="167" t="s">
        <v>1339</v>
      </c>
      <c r="F954" s="167"/>
      <c r="G954" s="165" t="n">
        <v>45</v>
      </c>
      <c r="H954" s="167" t="s">
        <v>7013</v>
      </c>
      <c r="I954" s="167"/>
      <c r="J954" s="167"/>
    </row>
    <row r="955" customFormat="false" ht="15" hidden="false" customHeight="false" outlineLevel="0" collapsed="false">
      <c r="A955" s="163" t="s">
        <v>10623</v>
      </c>
      <c r="B955" s="164" t="s">
        <v>10617</v>
      </c>
      <c r="C955" s="165" t="n">
        <v>100</v>
      </c>
      <c r="D955" s="166"/>
      <c r="E955" s="167" t="s">
        <v>1339</v>
      </c>
      <c r="F955" s="167"/>
      <c r="G955" s="165" t="n">
        <v>45</v>
      </c>
      <c r="H955" s="167" t="s">
        <v>7013</v>
      </c>
      <c r="I955" s="167"/>
      <c r="J955" s="167"/>
    </row>
    <row r="956" customFormat="false" ht="15" hidden="false" customHeight="false" outlineLevel="0" collapsed="false">
      <c r="A956" s="163" t="s">
        <v>10624</v>
      </c>
      <c r="B956" s="164" t="s">
        <v>1341</v>
      </c>
      <c r="C956" s="165" t="n">
        <v>30</v>
      </c>
      <c r="D956" s="166"/>
      <c r="E956" s="167" t="s">
        <v>1339</v>
      </c>
      <c r="F956" s="167"/>
      <c r="G956" s="165" t="n">
        <v>45</v>
      </c>
      <c r="H956" s="167" t="s">
        <v>7013</v>
      </c>
      <c r="I956" s="167"/>
      <c r="J956" s="167"/>
    </row>
    <row r="957" customFormat="false" ht="25.5" hidden="false" customHeight="false" outlineLevel="0" collapsed="false">
      <c r="A957" s="163" t="s">
        <v>10625</v>
      </c>
      <c r="B957" s="164" t="s">
        <v>10626</v>
      </c>
      <c r="C957" s="165" t="s">
        <v>39</v>
      </c>
      <c r="D957" s="166"/>
      <c r="E957" s="167" t="s">
        <v>39</v>
      </c>
      <c r="F957" s="167"/>
      <c r="G957" s="165" t="n">
        <v>60</v>
      </c>
      <c r="H957" s="167"/>
      <c r="I957" s="167"/>
      <c r="J957" s="167"/>
    </row>
    <row r="958" customFormat="false" ht="15" hidden="false" customHeight="false" outlineLevel="0" collapsed="false">
      <c r="A958" s="163" t="s">
        <v>10627</v>
      </c>
      <c r="B958" s="164" t="s">
        <v>10570</v>
      </c>
      <c r="C958" s="165" t="n">
        <v>30</v>
      </c>
      <c r="D958" s="166"/>
      <c r="E958" s="167" t="s">
        <v>1354</v>
      </c>
      <c r="F958" s="167"/>
      <c r="G958" s="165" t="n">
        <v>45</v>
      </c>
      <c r="H958" s="167" t="s">
        <v>7013</v>
      </c>
      <c r="I958" s="167"/>
      <c r="J958" s="167"/>
    </row>
    <row r="959" customFormat="false" ht="15" hidden="false" customHeight="false" outlineLevel="0" collapsed="false">
      <c r="A959" s="163" t="s">
        <v>10628</v>
      </c>
      <c r="B959" s="164" t="s">
        <v>10572</v>
      </c>
      <c r="C959" s="165" t="n">
        <v>100</v>
      </c>
      <c r="D959" s="166"/>
      <c r="E959" s="167" t="s">
        <v>1339</v>
      </c>
      <c r="F959" s="167"/>
      <c r="G959" s="165" t="n">
        <v>45</v>
      </c>
      <c r="H959" s="167" t="s">
        <v>7013</v>
      </c>
      <c r="I959" s="167"/>
      <c r="J959" s="167"/>
    </row>
    <row r="960" customFormat="false" ht="15" hidden="false" customHeight="false" outlineLevel="0" collapsed="false">
      <c r="A960" s="163" t="s">
        <v>10629</v>
      </c>
      <c r="B960" s="164" t="s">
        <v>10617</v>
      </c>
      <c r="C960" s="165" t="n">
        <v>100</v>
      </c>
      <c r="D960" s="166"/>
      <c r="E960" s="167" t="s">
        <v>1339</v>
      </c>
      <c r="F960" s="167"/>
      <c r="G960" s="165" t="n">
        <v>45</v>
      </c>
      <c r="H960" s="167" t="s">
        <v>7013</v>
      </c>
      <c r="I960" s="167"/>
      <c r="J960" s="167"/>
    </row>
    <row r="961" customFormat="false" ht="15" hidden="false" customHeight="false" outlineLevel="0" collapsed="false">
      <c r="A961" s="163" t="s">
        <v>10630</v>
      </c>
      <c r="B961" s="164" t="s">
        <v>1341</v>
      </c>
      <c r="C961" s="165" t="n">
        <v>30</v>
      </c>
      <c r="D961" s="166"/>
      <c r="E961" s="167" t="s">
        <v>1339</v>
      </c>
      <c r="F961" s="167"/>
      <c r="G961" s="165" t="n">
        <v>45</v>
      </c>
      <c r="H961" s="167" t="s">
        <v>7013</v>
      </c>
      <c r="I961" s="167"/>
      <c r="J961" s="167"/>
    </row>
    <row r="962" customFormat="false" ht="25.5" hidden="false" customHeight="false" outlineLevel="0" collapsed="false">
      <c r="A962" s="163" t="s">
        <v>10631</v>
      </c>
      <c r="B962" s="164" t="s">
        <v>10632</v>
      </c>
      <c r="C962" s="165" t="s">
        <v>39</v>
      </c>
      <c r="D962" s="166"/>
      <c r="E962" s="167" t="s">
        <v>39</v>
      </c>
      <c r="F962" s="167"/>
      <c r="G962" s="165" t="n">
        <v>60</v>
      </c>
      <c r="H962" s="167"/>
      <c r="I962" s="167"/>
      <c r="J962" s="167"/>
    </row>
    <row r="963" customFormat="false" ht="15" hidden="false" customHeight="false" outlineLevel="0" collapsed="false">
      <c r="A963" s="163" t="s">
        <v>10633</v>
      </c>
      <c r="B963" s="164" t="s">
        <v>10570</v>
      </c>
      <c r="C963" s="165" t="n">
        <v>30</v>
      </c>
      <c r="D963" s="166"/>
      <c r="E963" s="167" t="s">
        <v>1354</v>
      </c>
      <c r="F963" s="167"/>
      <c r="G963" s="165" t="n">
        <v>45</v>
      </c>
      <c r="H963" s="167" t="s">
        <v>7013</v>
      </c>
      <c r="I963" s="167"/>
      <c r="J963" s="167"/>
    </row>
    <row r="964" customFormat="false" ht="15" hidden="false" customHeight="false" outlineLevel="0" collapsed="false">
      <c r="A964" s="163" t="s">
        <v>10634</v>
      </c>
      <c r="B964" s="164" t="s">
        <v>10572</v>
      </c>
      <c r="C964" s="165" t="n">
        <v>100</v>
      </c>
      <c r="D964" s="166"/>
      <c r="E964" s="167" t="s">
        <v>1339</v>
      </c>
      <c r="F964" s="167"/>
      <c r="G964" s="165" t="n">
        <v>45</v>
      </c>
      <c r="H964" s="167" t="s">
        <v>7013</v>
      </c>
      <c r="I964" s="167"/>
      <c r="J964" s="167"/>
    </row>
    <row r="965" customFormat="false" ht="15" hidden="false" customHeight="false" outlineLevel="0" collapsed="false">
      <c r="A965" s="163" t="s">
        <v>10635</v>
      </c>
      <c r="B965" s="164" t="s">
        <v>10617</v>
      </c>
      <c r="C965" s="165" t="n">
        <v>100</v>
      </c>
      <c r="D965" s="166"/>
      <c r="E965" s="167" t="s">
        <v>1339</v>
      </c>
      <c r="F965" s="167"/>
      <c r="G965" s="165" t="n">
        <v>45</v>
      </c>
      <c r="H965" s="167" t="s">
        <v>7013</v>
      </c>
      <c r="I965" s="167"/>
      <c r="J965" s="167"/>
    </row>
    <row r="966" customFormat="false" ht="15" hidden="false" customHeight="false" outlineLevel="0" collapsed="false">
      <c r="A966" s="163" t="s">
        <v>10636</v>
      </c>
      <c r="B966" s="164" t="s">
        <v>1341</v>
      </c>
      <c r="C966" s="165" t="n">
        <v>30</v>
      </c>
      <c r="D966" s="166"/>
      <c r="E966" s="167" t="s">
        <v>1339</v>
      </c>
      <c r="F966" s="167"/>
      <c r="G966" s="165" t="n">
        <v>45</v>
      </c>
      <c r="H966" s="167" t="s">
        <v>7013</v>
      </c>
      <c r="I966" s="167"/>
      <c r="J966" s="167"/>
    </row>
    <row r="967" customFormat="false" ht="25.5" hidden="false" customHeight="false" outlineLevel="0" collapsed="false">
      <c r="A967" s="163" t="s">
        <v>10637</v>
      </c>
      <c r="B967" s="164" t="s">
        <v>10638</v>
      </c>
      <c r="C967" s="165" t="s">
        <v>39</v>
      </c>
      <c r="D967" s="166"/>
      <c r="E967" s="167" t="s">
        <v>39</v>
      </c>
      <c r="F967" s="167"/>
      <c r="G967" s="165" t="n">
        <v>60</v>
      </c>
      <c r="H967" s="167"/>
      <c r="I967" s="167"/>
      <c r="J967" s="167"/>
    </row>
    <row r="968" customFormat="false" ht="15" hidden="false" customHeight="false" outlineLevel="0" collapsed="false">
      <c r="A968" s="163" t="s">
        <v>10639</v>
      </c>
      <c r="B968" s="164" t="s">
        <v>10570</v>
      </c>
      <c r="C968" s="165" t="n">
        <v>30</v>
      </c>
      <c r="D968" s="166"/>
      <c r="E968" s="167" t="s">
        <v>1354</v>
      </c>
      <c r="F968" s="167"/>
      <c r="G968" s="165" t="n">
        <v>45</v>
      </c>
      <c r="H968" s="167" t="s">
        <v>7013</v>
      </c>
      <c r="I968" s="167"/>
      <c r="J968" s="167"/>
    </row>
    <row r="969" customFormat="false" ht="15" hidden="false" customHeight="false" outlineLevel="0" collapsed="false">
      <c r="A969" s="163" t="s">
        <v>10640</v>
      </c>
      <c r="B969" s="164" t="s">
        <v>1341</v>
      </c>
      <c r="C969" s="165" t="n">
        <v>100</v>
      </c>
      <c r="D969" s="166"/>
      <c r="E969" s="167" t="s">
        <v>1339</v>
      </c>
      <c r="F969" s="167"/>
      <c r="G969" s="165" t="n">
        <v>45</v>
      </c>
      <c r="H969" s="167" t="s">
        <v>7013</v>
      </c>
      <c r="I969" s="167"/>
      <c r="J969" s="167"/>
    </row>
    <row r="970" customFormat="false" ht="25.5" hidden="false" customHeight="false" outlineLevel="0" collapsed="false">
      <c r="A970" s="163" t="s">
        <v>10641</v>
      </c>
      <c r="B970" s="164" t="s">
        <v>10642</v>
      </c>
      <c r="C970" s="165" t="s">
        <v>39</v>
      </c>
      <c r="D970" s="166"/>
      <c r="E970" s="167" t="s">
        <v>39</v>
      </c>
      <c r="F970" s="167"/>
      <c r="G970" s="165" t="n">
        <v>60</v>
      </c>
      <c r="H970" s="167"/>
      <c r="I970" s="167"/>
      <c r="J970" s="167"/>
    </row>
    <row r="971" customFormat="false" ht="15" hidden="false" customHeight="false" outlineLevel="0" collapsed="false">
      <c r="A971" s="163" t="s">
        <v>10643</v>
      </c>
      <c r="B971" s="164" t="s">
        <v>10570</v>
      </c>
      <c r="C971" s="165" t="n">
        <v>30</v>
      </c>
      <c r="D971" s="166"/>
      <c r="E971" s="167" t="s">
        <v>1354</v>
      </c>
      <c r="F971" s="167"/>
      <c r="G971" s="165" t="n">
        <v>45</v>
      </c>
      <c r="H971" s="167" t="s">
        <v>7013</v>
      </c>
      <c r="I971" s="167"/>
      <c r="J971" s="167"/>
    </row>
    <row r="972" customFormat="false" ht="15" hidden="false" customHeight="false" outlineLevel="0" collapsed="false">
      <c r="A972" s="163" t="s">
        <v>10644</v>
      </c>
      <c r="B972" s="164" t="s">
        <v>1341</v>
      </c>
      <c r="C972" s="165" t="n">
        <v>100</v>
      </c>
      <c r="D972" s="166"/>
      <c r="E972" s="167" t="s">
        <v>1339</v>
      </c>
      <c r="F972" s="167"/>
      <c r="G972" s="165" t="n">
        <v>45</v>
      </c>
      <c r="H972" s="167" t="s">
        <v>7013</v>
      </c>
      <c r="I972" s="167"/>
      <c r="J972" s="167"/>
    </row>
    <row r="973" customFormat="false" ht="25.5" hidden="false" customHeight="false" outlineLevel="0" collapsed="false">
      <c r="A973" s="163" t="s">
        <v>10645</v>
      </c>
      <c r="B973" s="164" t="s">
        <v>10646</v>
      </c>
      <c r="C973" s="165" t="s">
        <v>39</v>
      </c>
      <c r="D973" s="166"/>
      <c r="E973" s="167" t="s">
        <v>39</v>
      </c>
      <c r="F973" s="167"/>
      <c r="G973" s="165" t="n">
        <v>60</v>
      </c>
      <c r="H973" s="167"/>
      <c r="I973" s="167"/>
      <c r="J973" s="167"/>
    </row>
    <row r="974" customFormat="false" ht="15" hidden="false" customHeight="false" outlineLevel="0" collapsed="false">
      <c r="A974" s="163" t="s">
        <v>10647</v>
      </c>
      <c r="B974" s="164" t="s">
        <v>10570</v>
      </c>
      <c r="C974" s="165" t="n">
        <v>30</v>
      </c>
      <c r="D974" s="166"/>
      <c r="E974" s="167" t="s">
        <v>1354</v>
      </c>
      <c r="F974" s="167"/>
      <c r="G974" s="165" t="n">
        <v>45</v>
      </c>
      <c r="H974" s="167" t="s">
        <v>7013</v>
      </c>
      <c r="I974" s="167"/>
      <c r="J974" s="167"/>
    </row>
    <row r="975" customFormat="false" ht="15" hidden="false" customHeight="false" outlineLevel="0" collapsed="false">
      <c r="A975" s="163" t="s">
        <v>10648</v>
      </c>
      <c r="B975" s="164" t="s">
        <v>1341</v>
      </c>
      <c r="C975" s="165" t="n">
        <v>100</v>
      </c>
      <c r="D975" s="166"/>
      <c r="E975" s="167" t="s">
        <v>1339</v>
      </c>
      <c r="F975" s="167"/>
      <c r="G975" s="165" t="n">
        <v>45</v>
      </c>
      <c r="H975" s="167" t="s">
        <v>7013</v>
      </c>
      <c r="I975" s="167"/>
      <c r="J975" s="167"/>
    </row>
    <row r="976" customFormat="false" ht="38.25" hidden="false" customHeight="false" outlineLevel="0" collapsed="false">
      <c r="A976" s="163" t="s">
        <v>10649</v>
      </c>
      <c r="B976" s="164" t="s">
        <v>10650</v>
      </c>
      <c r="C976" s="165" t="s">
        <v>39</v>
      </c>
      <c r="D976" s="166"/>
      <c r="E976" s="167" t="s">
        <v>39</v>
      </c>
      <c r="F976" s="167"/>
      <c r="G976" s="165" t="n">
        <v>60</v>
      </c>
      <c r="H976" s="167"/>
      <c r="I976" s="167"/>
      <c r="J976" s="167"/>
    </row>
    <row r="977" customFormat="false" ht="15" hidden="false" customHeight="false" outlineLevel="0" collapsed="false">
      <c r="A977" s="163" t="s">
        <v>10651</v>
      </c>
      <c r="B977" s="164" t="s">
        <v>10570</v>
      </c>
      <c r="C977" s="165" t="n">
        <v>30</v>
      </c>
      <c r="D977" s="166"/>
      <c r="E977" s="167" t="s">
        <v>1354</v>
      </c>
      <c r="F977" s="167"/>
      <c r="G977" s="165" t="n">
        <v>45</v>
      </c>
      <c r="H977" s="167" t="s">
        <v>7013</v>
      </c>
      <c r="I977" s="167"/>
      <c r="J977" s="167"/>
    </row>
    <row r="978" customFormat="false" ht="15" hidden="false" customHeight="false" outlineLevel="0" collapsed="false">
      <c r="A978" s="163" t="s">
        <v>10652</v>
      </c>
      <c r="B978" s="164" t="s">
        <v>1341</v>
      </c>
      <c r="C978" s="165" t="n">
        <v>100</v>
      </c>
      <c r="D978" s="166"/>
      <c r="E978" s="167" t="s">
        <v>1339</v>
      </c>
      <c r="F978" s="167"/>
      <c r="G978" s="165" t="n">
        <v>45</v>
      </c>
      <c r="H978" s="167" t="s">
        <v>7013</v>
      </c>
      <c r="I978" s="167"/>
      <c r="J978" s="167"/>
    </row>
    <row r="979" customFormat="false" ht="38.25" hidden="false" customHeight="false" outlineLevel="0" collapsed="false">
      <c r="A979" s="163" t="s">
        <v>10653</v>
      </c>
      <c r="B979" s="164" t="s">
        <v>10654</v>
      </c>
      <c r="C979" s="165" t="s">
        <v>39</v>
      </c>
      <c r="D979" s="166"/>
      <c r="E979" s="167" t="s">
        <v>39</v>
      </c>
      <c r="F979" s="167"/>
      <c r="G979" s="165" t="n">
        <v>60</v>
      </c>
      <c r="H979" s="167"/>
      <c r="I979" s="167"/>
      <c r="J979" s="167"/>
    </row>
    <row r="980" customFormat="false" ht="15" hidden="false" customHeight="false" outlineLevel="0" collapsed="false">
      <c r="A980" s="163" t="s">
        <v>10655</v>
      </c>
      <c r="B980" s="164" t="s">
        <v>10656</v>
      </c>
      <c r="C980" s="165" t="s">
        <v>39</v>
      </c>
      <c r="D980" s="166"/>
      <c r="E980" s="167" t="s">
        <v>39</v>
      </c>
      <c r="F980" s="167"/>
      <c r="G980" s="165" t="n">
        <v>60</v>
      </c>
      <c r="H980" s="167"/>
      <c r="I980" s="167"/>
      <c r="J980" s="167"/>
    </row>
    <row r="981" customFormat="false" ht="15" hidden="false" customHeight="false" outlineLevel="0" collapsed="false">
      <c r="A981" s="163" t="s">
        <v>10657</v>
      </c>
      <c r="B981" s="164" t="s">
        <v>10570</v>
      </c>
      <c r="C981" s="165" t="n">
        <v>30</v>
      </c>
      <c r="D981" s="166"/>
      <c r="E981" s="167" t="s">
        <v>1354</v>
      </c>
      <c r="F981" s="167"/>
      <c r="G981" s="165" t="n">
        <v>45</v>
      </c>
      <c r="H981" s="167" t="s">
        <v>7013</v>
      </c>
      <c r="I981" s="167"/>
      <c r="J981" s="167"/>
    </row>
    <row r="982" customFormat="false" ht="15" hidden="false" customHeight="false" outlineLevel="0" collapsed="false">
      <c r="A982" s="163" t="s">
        <v>10658</v>
      </c>
      <c r="B982" s="164" t="s">
        <v>1341</v>
      </c>
      <c r="C982" s="165" t="n">
        <v>100</v>
      </c>
      <c r="D982" s="166"/>
      <c r="E982" s="167" t="s">
        <v>1339</v>
      </c>
      <c r="F982" s="167"/>
      <c r="G982" s="165" t="n">
        <v>45</v>
      </c>
      <c r="H982" s="167" t="s">
        <v>7013</v>
      </c>
      <c r="I982" s="167"/>
      <c r="J982" s="167"/>
    </row>
    <row r="983" customFormat="false" ht="15" hidden="false" customHeight="false" outlineLevel="0" collapsed="false">
      <c r="A983" s="163" t="s">
        <v>10659</v>
      </c>
      <c r="B983" s="164" t="s">
        <v>10660</v>
      </c>
      <c r="C983" s="165" t="s">
        <v>39</v>
      </c>
      <c r="D983" s="166"/>
      <c r="E983" s="167" t="s">
        <v>39</v>
      </c>
      <c r="F983" s="167"/>
      <c r="G983" s="165" t="n">
        <v>60</v>
      </c>
      <c r="H983" s="167"/>
      <c r="I983" s="167"/>
      <c r="J983" s="167"/>
    </row>
    <row r="984" customFormat="false" ht="15" hidden="false" customHeight="false" outlineLevel="0" collapsed="false">
      <c r="A984" s="163" t="s">
        <v>10661</v>
      </c>
      <c r="B984" s="164" t="s">
        <v>10570</v>
      </c>
      <c r="C984" s="165" t="n">
        <v>30</v>
      </c>
      <c r="D984" s="166"/>
      <c r="E984" s="167" t="s">
        <v>1354</v>
      </c>
      <c r="F984" s="167"/>
      <c r="G984" s="165" t="n">
        <v>45</v>
      </c>
      <c r="H984" s="167" t="s">
        <v>7013</v>
      </c>
      <c r="I984" s="167"/>
      <c r="J984" s="167"/>
    </row>
    <row r="985" customFormat="false" ht="15" hidden="false" customHeight="false" outlineLevel="0" collapsed="false">
      <c r="A985" s="163" t="s">
        <v>10662</v>
      </c>
      <c r="B985" s="164" t="s">
        <v>1341</v>
      </c>
      <c r="C985" s="165" t="n">
        <v>100</v>
      </c>
      <c r="D985" s="166"/>
      <c r="E985" s="167" t="s">
        <v>1339</v>
      </c>
      <c r="F985" s="167"/>
      <c r="G985" s="165" t="n">
        <v>45</v>
      </c>
      <c r="H985" s="167" t="s">
        <v>7013</v>
      </c>
      <c r="I985" s="167"/>
      <c r="J985" s="167"/>
    </row>
    <row r="986" customFormat="false" ht="15" hidden="false" customHeight="false" outlineLevel="0" collapsed="false">
      <c r="A986" s="163" t="s">
        <v>10663</v>
      </c>
      <c r="B986" s="164" t="s">
        <v>10664</v>
      </c>
      <c r="C986" s="165" t="s">
        <v>39</v>
      </c>
      <c r="D986" s="166"/>
      <c r="E986" s="167" t="s">
        <v>39</v>
      </c>
      <c r="F986" s="167"/>
      <c r="G986" s="165" t="n">
        <v>60</v>
      </c>
      <c r="H986" s="167"/>
      <c r="I986" s="167"/>
      <c r="J986" s="167"/>
    </row>
    <row r="987" customFormat="false" ht="15" hidden="false" customHeight="false" outlineLevel="0" collapsed="false">
      <c r="A987" s="163" t="s">
        <v>10665</v>
      </c>
      <c r="B987" s="164" t="s">
        <v>10570</v>
      </c>
      <c r="C987" s="165" t="n">
        <v>30</v>
      </c>
      <c r="D987" s="166"/>
      <c r="E987" s="167" t="s">
        <v>1354</v>
      </c>
      <c r="F987" s="167"/>
      <c r="G987" s="165" t="n">
        <v>45</v>
      </c>
      <c r="H987" s="167" t="s">
        <v>7013</v>
      </c>
      <c r="I987" s="167"/>
      <c r="J987" s="167"/>
    </row>
    <row r="988" customFormat="false" ht="15" hidden="false" customHeight="false" outlineLevel="0" collapsed="false">
      <c r="A988" s="163" t="s">
        <v>10666</v>
      </c>
      <c r="B988" s="164" t="s">
        <v>1341</v>
      </c>
      <c r="C988" s="165" t="n">
        <v>100</v>
      </c>
      <c r="D988" s="166"/>
      <c r="E988" s="167" t="s">
        <v>1339</v>
      </c>
      <c r="F988" s="167"/>
      <c r="G988" s="165" t="n">
        <v>45</v>
      </c>
      <c r="H988" s="167" t="s">
        <v>7013</v>
      </c>
      <c r="I988" s="167"/>
      <c r="J988" s="167"/>
    </row>
    <row r="989" customFormat="false" ht="15" hidden="false" customHeight="false" outlineLevel="0" collapsed="false">
      <c r="A989" s="163" t="s">
        <v>10667</v>
      </c>
      <c r="B989" s="164" t="s">
        <v>10668</v>
      </c>
      <c r="C989" s="165" t="s">
        <v>39</v>
      </c>
      <c r="D989" s="166"/>
      <c r="E989" s="167" t="s">
        <v>39</v>
      </c>
      <c r="F989" s="167"/>
      <c r="G989" s="165" t="n">
        <v>60</v>
      </c>
      <c r="H989" s="167"/>
      <c r="I989" s="167"/>
      <c r="J989" s="167"/>
    </row>
    <row r="990" customFormat="false" ht="15" hidden="false" customHeight="false" outlineLevel="0" collapsed="false">
      <c r="A990" s="163" t="s">
        <v>10669</v>
      </c>
      <c r="B990" s="164" t="s">
        <v>10570</v>
      </c>
      <c r="C990" s="165" t="n">
        <v>30</v>
      </c>
      <c r="D990" s="166"/>
      <c r="E990" s="167" t="s">
        <v>1354</v>
      </c>
      <c r="F990" s="167"/>
      <c r="G990" s="165" t="n">
        <v>45</v>
      </c>
      <c r="H990" s="167" t="s">
        <v>7013</v>
      </c>
      <c r="I990" s="167"/>
      <c r="J990" s="167"/>
    </row>
    <row r="991" customFormat="false" ht="15" hidden="false" customHeight="false" outlineLevel="0" collapsed="false">
      <c r="A991" s="163" t="s">
        <v>10670</v>
      </c>
      <c r="B991" s="164" t="s">
        <v>1341</v>
      </c>
      <c r="C991" s="165" t="n">
        <v>100</v>
      </c>
      <c r="D991" s="166"/>
      <c r="E991" s="167" t="s">
        <v>1339</v>
      </c>
      <c r="F991" s="167"/>
      <c r="G991" s="165" t="n">
        <v>45</v>
      </c>
      <c r="H991" s="167" t="s">
        <v>7013</v>
      </c>
      <c r="I991" s="167"/>
      <c r="J991" s="167"/>
    </row>
    <row r="992" customFormat="false" ht="15" hidden="false" customHeight="false" outlineLevel="0" collapsed="false">
      <c r="A992" s="163" t="s">
        <v>10671</v>
      </c>
      <c r="B992" s="164" t="s">
        <v>10672</v>
      </c>
      <c r="C992" s="165" t="s">
        <v>39</v>
      </c>
      <c r="D992" s="166"/>
      <c r="E992" s="167" t="s">
        <v>39</v>
      </c>
      <c r="F992" s="167"/>
      <c r="G992" s="165" t="n">
        <v>60</v>
      </c>
      <c r="H992" s="167"/>
      <c r="I992" s="167"/>
      <c r="J992" s="167"/>
    </row>
    <row r="993" customFormat="false" ht="15" hidden="false" customHeight="false" outlineLevel="0" collapsed="false">
      <c r="A993" s="163" t="s">
        <v>10673</v>
      </c>
      <c r="B993" s="164" t="s">
        <v>10570</v>
      </c>
      <c r="C993" s="165" t="n">
        <v>30</v>
      </c>
      <c r="D993" s="166"/>
      <c r="E993" s="167" t="s">
        <v>1354</v>
      </c>
      <c r="F993" s="167"/>
      <c r="G993" s="165" t="n">
        <v>45</v>
      </c>
      <c r="H993" s="167" t="s">
        <v>7013</v>
      </c>
      <c r="I993" s="167"/>
      <c r="J993" s="167"/>
    </row>
    <row r="994" customFormat="false" ht="15" hidden="false" customHeight="false" outlineLevel="0" collapsed="false">
      <c r="A994" s="163" t="s">
        <v>10674</v>
      </c>
      <c r="B994" s="164" t="s">
        <v>1341</v>
      </c>
      <c r="C994" s="165" t="n">
        <v>100</v>
      </c>
      <c r="D994" s="166"/>
      <c r="E994" s="167" t="s">
        <v>1339</v>
      </c>
      <c r="F994" s="167"/>
      <c r="G994" s="165" t="n">
        <v>45</v>
      </c>
      <c r="H994" s="167" t="s">
        <v>7013</v>
      </c>
      <c r="I994" s="167"/>
      <c r="J994" s="167"/>
    </row>
    <row r="995" customFormat="false" ht="15" hidden="false" customHeight="false" outlineLevel="0" collapsed="false">
      <c r="A995" s="163" t="s">
        <v>10675</v>
      </c>
      <c r="B995" s="164" t="s">
        <v>10676</v>
      </c>
      <c r="C995" s="165" t="s">
        <v>39</v>
      </c>
      <c r="D995" s="166"/>
      <c r="E995" s="167" t="s">
        <v>39</v>
      </c>
      <c r="F995" s="167"/>
      <c r="G995" s="165" t="n">
        <v>60</v>
      </c>
      <c r="H995" s="167"/>
      <c r="I995" s="167"/>
      <c r="J995" s="167"/>
    </row>
    <row r="996" customFormat="false" ht="15" hidden="false" customHeight="false" outlineLevel="0" collapsed="false">
      <c r="A996" s="163" t="s">
        <v>10677</v>
      </c>
      <c r="B996" s="164" t="s">
        <v>10570</v>
      </c>
      <c r="C996" s="165" t="n">
        <v>30</v>
      </c>
      <c r="D996" s="166"/>
      <c r="E996" s="167" t="s">
        <v>1354</v>
      </c>
      <c r="F996" s="167"/>
      <c r="G996" s="165" t="n">
        <v>45</v>
      </c>
      <c r="H996" s="167" t="s">
        <v>7013</v>
      </c>
      <c r="I996" s="167"/>
      <c r="J996" s="167"/>
    </row>
    <row r="997" customFormat="false" ht="15" hidden="false" customHeight="false" outlineLevel="0" collapsed="false">
      <c r="A997" s="163" t="s">
        <v>10678</v>
      </c>
      <c r="B997" s="164" t="s">
        <v>1341</v>
      </c>
      <c r="C997" s="165" t="n">
        <v>100</v>
      </c>
      <c r="D997" s="166"/>
      <c r="E997" s="167" t="s">
        <v>1339</v>
      </c>
      <c r="F997" s="167"/>
      <c r="G997" s="165" t="n">
        <v>45</v>
      </c>
      <c r="H997" s="167" t="s">
        <v>7013</v>
      </c>
      <c r="I997" s="167"/>
      <c r="J997" s="167"/>
    </row>
    <row r="998" customFormat="false" ht="15" hidden="false" customHeight="false" outlineLevel="0" collapsed="false">
      <c r="A998" s="163" t="s">
        <v>10679</v>
      </c>
      <c r="B998" s="164" t="s">
        <v>10680</v>
      </c>
      <c r="C998" s="165" t="s">
        <v>39</v>
      </c>
      <c r="D998" s="166"/>
      <c r="E998" s="167" t="s">
        <v>39</v>
      </c>
      <c r="F998" s="167"/>
      <c r="G998" s="165" t="n">
        <v>60</v>
      </c>
      <c r="H998" s="167"/>
      <c r="I998" s="167"/>
      <c r="J998" s="167"/>
    </row>
    <row r="999" customFormat="false" ht="15" hidden="false" customHeight="false" outlineLevel="0" collapsed="false">
      <c r="A999" s="163" t="s">
        <v>10681</v>
      </c>
      <c r="B999" s="164" t="s">
        <v>10570</v>
      </c>
      <c r="C999" s="165" t="n">
        <v>30</v>
      </c>
      <c r="D999" s="166"/>
      <c r="E999" s="167" t="s">
        <v>1354</v>
      </c>
      <c r="F999" s="167"/>
      <c r="G999" s="165" t="n">
        <v>45</v>
      </c>
      <c r="H999" s="167" t="s">
        <v>7013</v>
      </c>
      <c r="I999" s="167"/>
      <c r="J999" s="167"/>
    </row>
    <row r="1000" customFormat="false" ht="15" hidden="false" customHeight="false" outlineLevel="0" collapsed="false">
      <c r="A1000" s="163" t="s">
        <v>10682</v>
      </c>
      <c r="B1000" s="164" t="s">
        <v>1341</v>
      </c>
      <c r="C1000" s="165" t="n">
        <v>100</v>
      </c>
      <c r="D1000" s="166"/>
      <c r="E1000" s="167" t="s">
        <v>1339</v>
      </c>
      <c r="F1000" s="167"/>
      <c r="G1000" s="165" t="n">
        <v>45</v>
      </c>
      <c r="H1000" s="167" t="s">
        <v>7013</v>
      </c>
      <c r="I1000" s="167"/>
      <c r="J1000" s="167"/>
    </row>
    <row r="1001" customFormat="false" ht="25.5" hidden="false" customHeight="false" outlineLevel="0" collapsed="false">
      <c r="A1001" s="163" t="s">
        <v>10683</v>
      </c>
      <c r="B1001" s="164" t="s">
        <v>10684</v>
      </c>
      <c r="C1001" s="165" t="s">
        <v>39</v>
      </c>
      <c r="D1001" s="166"/>
      <c r="E1001" s="167" t="s">
        <v>39</v>
      </c>
      <c r="F1001" s="167"/>
      <c r="G1001" s="165" t="n">
        <v>60</v>
      </c>
      <c r="H1001" s="167"/>
      <c r="I1001" s="167"/>
      <c r="J1001" s="167"/>
    </row>
    <row r="1002" customFormat="false" ht="15" hidden="false" customHeight="false" outlineLevel="0" collapsed="false">
      <c r="A1002" s="163" t="s">
        <v>10685</v>
      </c>
      <c r="B1002" s="164" t="s">
        <v>10570</v>
      </c>
      <c r="C1002" s="165" t="n">
        <v>30</v>
      </c>
      <c r="D1002" s="166"/>
      <c r="E1002" s="167" t="s">
        <v>1354</v>
      </c>
      <c r="F1002" s="167"/>
      <c r="G1002" s="165" t="n">
        <v>45</v>
      </c>
      <c r="H1002" s="167" t="s">
        <v>7013</v>
      </c>
      <c r="I1002" s="167"/>
      <c r="J1002" s="167"/>
    </row>
    <row r="1003" customFormat="false" ht="15" hidden="false" customHeight="false" outlineLevel="0" collapsed="false">
      <c r="A1003" s="163" t="s">
        <v>10686</v>
      </c>
      <c r="B1003" s="164" t="s">
        <v>1341</v>
      </c>
      <c r="C1003" s="165" t="n">
        <v>100</v>
      </c>
      <c r="D1003" s="166"/>
      <c r="E1003" s="167" t="s">
        <v>1339</v>
      </c>
      <c r="F1003" s="167"/>
      <c r="G1003" s="165" t="n">
        <v>45</v>
      </c>
      <c r="H1003" s="167" t="s">
        <v>7013</v>
      </c>
      <c r="I1003" s="167"/>
      <c r="J1003" s="167"/>
    </row>
    <row r="1004" customFormat="false" ht="15" hidden="false" customHeight="false" outlineLevel="0" collapsed="false">
      <c r="A1004" s="163" t="s">
        <v>10687</v>
      </c>
      <c r="B1004" s="164" t="s">
        <v>10688</v>
      </c>
      <c r="C1004" s="165" t="s">
        <v>39</v>
      </c>
      <c r="D1004" s="166"/>
      <c r="E1004" s="167" t="s">
        <v>39</v>
      </c>
      <c r="F1004" s="167"/>
      <c r="G1004" s="165" t="n">
        <v>60</v>
      </c>
      <c r="H1004" s="167"/>
      <c r="I1004" s="167"/>
      <c r="J1004" s="167"/>
    </row>
    <row r="1005" customFormat="false" ht="15" hidden="false" customHeight="false" outlineLevel="0" collapsed="false">
      <c r="A1005" s="163" t="s">
        <v>10689</v>
      </c>
      <c r="B1005" s="164" t="s">
        <v>10570</v>
      </c>
      <c r="C1005" s="165" t="n">
        <v>30</v>
      </c>
      <c r="D1005" s="166"/>
      <c r="E1005" s="167" t="s">
        <v>1354</v>
      </c>
      <c r="F1005" s="167"/>
      <c r="G1005" s="165" t="n">
        <v>45</v>
      </c>
      <c r="H1005" s="167" t="s">
        <v>7013</v>
      </c>
      <c r="I1005" s="167"/>
      <c r="J1005" s="167"/>
    </row>
    <row r="1006" customFormat="false" ht="15" hidden="false" customHeight="false" outlineLevel="0" collapsed="false">
      <c r="A1006" s="163" t="s">
        <v>10690</v>
      </c>
      <c r="B1006" s="164" t="s">
        <v>1341</v>
      </c>
      <c r="C1006" s="165" t="n">
        <v>100</v>
      </c>
      <c r="D1006" s="166"/>
      <c r="E1006" s="167" t="s">
        <v>1339</v>
      </c>
      <c r="F1006" s="167"/>
      <c r="G1006" s="165" t="n">
        <v>45</v>
      </c>
      <c r="H1006" s="167" t="s">
        <v>7013</v>
      </c>
      <c r="I1006" s="167"/>
      <c r="J1006" s="167"/>
    </row>
    <row r="1007" customFormat="false" ht="15" hidden="false" customHeight="false" outlineLevel="0" collapsed="false">
      <c r="A1007" s="163" t="s">
        <v>10691</v>
      </c>
      <c r="B1007" s="164" t="s">
        <v>10570</v>
      </c>
      <c r="C1007" s="165" t="n">
        <v>30</v>
      </c>
      <c r="D1007" s="166"/>
      <c r="E1007" s="167" t="s">
        <v>1354</v>
      </c>
      <c r="F1007" s="167"/>
      <c r="G1007" s="165" t="n">
        <v>45</v>
      </c>
      <c r="H1007" s="167" t="s">
        <v>7013</v>
      </c>
      <c r="I1007" s="167"/>
      <c r="J1007" s="167"/>
    </row>
    <row r="1008" customFormat="false" ht="15" hidden="false" customHeight="false" outlineLevel="0" collapsed="false">
      <c r="A1008" s="163" t="s">
        <v>10692</v>
      </c>
      <c r="B1008" s="164" t="s">
        <v>1341</v>
      </c>
      <c r="C1008" s="165" t="n">
        <v>100</v>
      </c>
      <c r="D1008" s="166"/>
      <c r="E1008" s="167" t="s">
        <v>1339</v>
      </c>
      <c r="F1008" s="167"/>
      <c r="G1008" s="165" t="n">
        <v>45</v>
      </c>
      <c r="H1008" s="167" t="s">
        <v>7013</v>
      </c>
      <c r="I1008" s="167"/>
      <c r="J1008" s="167"/>
    </row>
    <row r="1009" customFormat="false" ht="15" hidden="false" customHeight="false" outlineLevel="0" collapsed="false">
      <c r="A1009" s="163" t="s">
        <v>10693</v>
      </c>
      <c r="B1009" s="164" t="s">
        <v>10694</v>
      </c>
      <c r="C1009" s="165" t="s">
        <v>39</v>
      </c>
      <c r="D1009" s="166"/>
      <c r="E1009" s="167" t="s">
        <v>39</v>
      </c>
      <c r="F1009" s="167"/>
      <c r="G1009" s="165" t="n">
        <v>60</v>
      </c>
      <c r="H1009" s="167"/>
      <c r="I1009" s="167"/>
      <c r="J1009" s="167"/>
    </row>
    <row r="1010" customFormat="false" ht="15" hidden="false" customHeight="false" outlineLevel="0" collapsed="false">
      <c r="A1010" s="163" t="s">
        <v>10695</v>
      </c>
      <c r="B1010" s="164" t="s">
        <v>10570</v>
      </c>
      <c r="C1010" s="165" t="n">
        <v>30</v>
      </c>
      <c r="D1010" s="166"/>
      <c r="E1010" s="167" t="s">
        <v>1354</v>
      </c>
      <c r="F1010" s="167"/>
      <c r="G1010" s="165" t="n">
        <v>45</v>
      </c>
      <c r="H1010" s="167" t="s">
        <v>7013</v>
      </c>
      <c r="I1010" s="167"/>
      <c r="J1010" s="167"/>
    </row>
    <row r="1011" customFormat="false" ht="15" hidden="false" customHeight="false" outlineLevel="0" collapsed="false">
      <c r="A1011" s="163" t="s">
        <v>10696</v>
      </c>
      <c r="B1011" s="164" t="s">
        <v>1341</v>
      </c>
      <c r="C1011" s="165" t="n">
        <v>100</v>
      </c>
      <c r="D1011" s="166"/>
      <c r="E1011" s="167" t="s">
        <v>1339</v>
      </c>
      <c r="F1011" s="167"/>
      <c r="G1011" s="165" t="n">
        <v>45</v>
      </c>
      <c r="H1011" s="167" t="s">
        <v>7013</v>
      </c>
      <c r="I1011" s="167"/>
      <c r="J1011" s="167"/>
    </row>
    <row r="1012" customFormat="false" ht="25.5" hidden="false" customHeight="false" outlineLevel="0" collapsed="false">
      <c r="A1012" s="163" t="s">
        <v>10697</v>
      </c>
      <c r="B1012" s="164" t="s">
        <v>10698</v>
      </c>
      <c r="C1012" s="165" t="s">
        <v>39</v>
      </c>
      <c r="D1012" s="166"/>
      <c r="E1012" s="167" t="s">
        <v>39</v>
      </c>
      <c r="F1012" s="167"/>
      <c r="G1012" s="165" t="n">
        <v>60</v>
      </c>
      <c r="H1012" s="167"/>
      <c r="I1012" s="167"/>
      <c r="J1012" s="167"/>
    </row>
    <row r="1013" customFormat="false" ht="15" hidden="false" customHeight="false" outlineLevel="0" collapsed="false">
      <c r="A1013" s="163" t="s">
        <v>10699</v>
      </c>
      <c r="B1013" s="164" t="s">
        <v>10570</v>
      </c>
      <c r="C1013" s="165" t="n">
        <v>30</v>
      </c>
      <c r="D1013" s="166"/>
      <c r="E1013" s="167" t="s">
        <v>1354</v>
      </c>
      <c r="F1013" s="167"/>
      <c r="G1013" s="165" t="n">
        <v>45</v>
      </c>
      <c r="H1013" s="167" t="s">
        <v>7013</v>
      </c>
      <c r="I1013" s="167"/>
      <c r="J1013" s="167"/>
    </row>
    <row r="1014" customFormat="false" ht="15" hidden="false" customHeight="false" outlineLevel="0" collapsed="false">
      <c r="A1014" s="163" t="s">
        <v>10700</v>
      </c>
      <c r="B1014" s="164" t="s">
        <v>10701</v>
      </c>
      <c r="C1014" s="165" t="n">
        <v>100</v>
      </c>
      <c r="D1014" s="166"/>
      <c r="E1014" s="167" t="s">
        <v>1339</v>
      </c>
      <c r="F1014" s="167"/>
      <c r="G1014" s="165" t="n">
        <v>45</v>
      </c>
      <c r="H1014" s="167" t="s">
        <v>7013</v>
      </c>
      <c r="I1014" s="167"/>
      <c r="J1014" s="167"/>
    </row>
    <row r="1015" customFormat="false" ht="15" hidden="false" customHeight="false" outlineLevel="0" collapsed="false">
      <c r="A1015" s="163" t="s">
        <v>10702</v>
      </c>
      <c r="B1015" s="164" t="s">
        <v>1341</v>
      </c>
      <c r="C1015" s="165" t="n">
        <v>100</v>
      </c>
      <c r="D1015" s="166"/>
      <c r="E1015" s="167" t="s">
        <v>1339</v>
      </c>
      <c r="F1015" s="167"/>
      <c r="G1015" s="165" t="n">
        <v>45</v>
      </c>
      <c r="H1015" s="167" t="s">
        <v>7013</v>
      </c>
      <c r="I1015" s="167"/>
      <c r="J1015" s="167"/>
    </row>
    <row r="1016" customFormat="false" ht="25.5" hidden="false" customHeight="false" outlineLevel="0" collapsed="false">
      <c r="A1016" s="163" t="s">
        <v>10703</v>
      </c>
      <c r="B1016" s="164" t="s">
        <v>10704</v>
      </c>
      <c r="C1016" s="165" t="s">
        <v>39</v>
      </c>
      <c r="D1016" s="166"/>
      <c r="E1016" s="167" t="s">
        <v>39</v>
      </c>
      <c r="F1016" s="167"/>
      <c r="G1016" s="165" t="n">
        <v>60</v>
      </c>
      <c r="H1016" s="167"/>
      <c r="I1016" s="167"/>
      <c r="J1016" s="167"/>
    </row>
    <row r="1017" customFormat="false" ht="15" hidden="false" customHeight="false" outlineLevel="0" collapsed="false">
      <c r="A1017" s="163" t="s">
        <v>10705</v>
      </c>
      <c r="B1017" s="164" t="s">
        <v>10570</v>
      </c>
      <c r="C1017" s="165" t="n">
        <v>30</v>
      </c>
      <c r="D1017" s="166"/>
      <c r="E1017" s="167" t="s">
        <v>1354</v>
      </c>
      <c r="F1017" s="167"/>
      <c r="G1017" s="165" t="n">
        <v>45</v>
      </c>
      <c r="H1017" s="167" t="s">
        <v>7013</v>
      </c>
      <c r="I1017" s="167"/>
      <c r="J1017" s="167"/>
    </row>
    <row r="1018" customFormat="false" ht="15" hidden="false" customHeight="false" outlineLevel="0" collapsed="false">
      <c r="A1018" s="163" t="s">
        <v>10706</v>
      </c>
      <c r="B1018" s="164" t="s">
        <v>10701</v>
      </c>
      <c r="C1018" s="165" t="n">
        <v>100</v>
      </c>
      <c r="D1018" s="166"/>
      <c r="E1018" s="167" t="s">
        <v>1339</v>
      </c>
      <c r="F1018" s="167"/>
      <c r="G1018" s="165" t="n">
        <v>45</v>
      </c>
      <c r="H1018" s="167" t="s">
        <v>7013</v>
      </c>
      <c r="I1018" s="167"/>
      <c r="J1018" s="167"/>
    </row>
    <row r="1019" customFormat="false" ht="15" hidden="false" customHeight="false" outlineLevel="0" collapsed="false">
      <c r="A1019" s="163" t="s">
        <v>10707</v>
      </c>
      <c r="B1019" s="164" t="s">
        <v>1341</v>
      </c>
      <c r="C1019" s="165" t="n">
        <v>100</v>
      </c>
      <c r="D1019" s="166"/>
      <c r="E1019" s="167" t="s">
        <v>1339</v>
      </c>
      <c r="F1019" s="167"/>
      <c r="G1019" s="165" t="n">
        <v>45</v>
      </c>
      <c r="H1019" s="167" t="s">
        <v>7013</v>
      </c>
      <c r="I1019" s="167"/>
      <c r="J1019" s="167"/>
    </row>
    <row r="1020" customFormat="false" ht="15" hidden="false" customHeight="false" outlineLevel="0" collapsed="false">
      <c r="A1020" s="163" t="s">
        <v>10708</v>
      </c>
      <c r="B1020" s="164" t="s">
        <v>10709</v>
      </c>
      <c r="C1020" s="165" t="s">
        <v>39</v>
      </c>
      <c r="D1020" s="166"/>
      <c r="E1020" s="167" t="s">
        <v>39</v>
      </c>
      <c r="F1020" s="167"/>
      <c r="G1020" s="165" t="n">
        <v>60</v>
      </c>
      <c r="H1020" s="167"/>
      <c r="I1020" s="167"/>
      <c r="J1020" s="167"/>
    </row>
    <row r="1021" customFormat="false" ht="15" hidden="false" customHeight="false" outlineLevel="0" collapsed="false">
      <c r="A1021" s="163" t="s">
        <v>10710</v>
      </c>
      <c r="B1021" s="164" t="s">
        <v>10570</v>
      </c>
      <c r="C1021" s="165" t="n">
        <v>30</v>
      </c>
      <c r="D1021" s="166"/>
      <c r="E1021" s="167" t="s">
        <v>1354</v>
      </c>
      <c r="F1021" s="167"/>
      <c r="G1021" s="165" t="n">
        <v>45</v>
      </c>
      <c r="H1021" s="167" t="s">
        <v>7013</v>
      </c>
      <c r="I1021" s="167"/>
      <c r="J1021" s="167"/>
    </row>
    <row r="1022" customFormat="false" ht="15" hidden="false" customHeight="false" outlineLevel="0" collapsed="false">
      <c r="A1022" s="163" t="s">
        <v>10711</v>
      </c>
      <c r="B1022" s="164" t="s">
        <v>10701</v>
      </c>
      <c r="C1022" s="165" t="n">
        <v>100</v>
      </c>
      <c r="D1022" s="166"/>
      <c r="E1022" s="167" t="s">
        <v>1339</v>
      </c>
      <c r="F1022" s="167"/>
      <c r="G1022" s="165" t="n">
        <v>45</v>
      </c>
      <c r="H1022" s="167" t="s">
        <v>7013</v>
      </c>
      <c r="I1022" s="167"/>
      <c r="J1022" s="167"/>
    </row>
    <row r="1023" customFormat="false" ht="15" hidden="false" customHeight="false" outlineLevel="0" collapsed="false">
      <c r="A1023" s="163" t="s">
        <v>10712</v>
      </c>
      <c r="B1023" s="164" t="s">
        <v>1341</v>
      </c>
      <c r="C1023" s="165" t="n">
        <v>100</v>
      </c>
      <c r="D1023" s="166"/>
      <c r="E1023" s="167" t="s">
        <v>1339</v>
      </c>
      <c r="F1023" s="167"/>
      <c r="G1023" s="165" t="n">
        <v>45</v>
      </c>
      <c r="H1023" s="167" t="s">
        <v>7013</v>
      </c>
      <c r="I1023" s="167"/>
      <c r="J1023" s="167"/>
    </row>
    <row r="1024" customFormat="false" ht="15" hidden="false" customHeight="false" outlineLevel="0" collapsed="false">
      <c r="A1024" s="163" t="s">
        <v>10713</v>
      </c>
      <c r="B1024" s="164" t="s">
        <v>10714</v>
      </c>
      <c r="C1024" s="165" t="s">
        <v>39</v>
      </c>
      <c r="D1024" s="166"/>
      <c r="E1024" s="167" t="s">
        <v>39</v>
      </c>
      <c r="F1024" s="167"/>
      <c r="G1024" s="165" t="n">
        <v>60</v>
      </c>
      <c r="H1024" s="167"/>
      <c r="I1024" s="167"/>
      <c r="J1024" s="167"/>
    </row>
    <row r="1025" customFormat="false" ht="15" hidden="false" customHeight="false" outlineLevel="0" collapsed="false">
      <c r="A1025" s="163" t="s">
        <v>10715</v>
      </c>
      <c r="B1025" s="164" t="s">
        <v>10570</v>
      </c>
      <c r="C1025" s="165" t="n">
        <v>30</v>
      </c>
      <c r="D1025" s="166"/>
      <c r="E1025" s="167" t="s">
        <v>1354</v>
      </c>
      <c r="F1025" s="167"/>
      <c r="G1025" s="165" t="n">
        <v>45</v>
      </c>
      <c r="H1025" s="167" t="s">
        <v>7013</v>
      </c>
      <c r="I1025" s="167"/>
      <c r="J1025" s="167"/>
    </row>
    <row r="1026" customFormat="false" ht="15" hidden="false" customHeight="false" outlineLevel="0" collapsed="false">
      <c r="A1026" s="163" t="s">
        <v>10716</v>
      </c>
      <c r="B1026" s="164" t="s">
        <v>10701</v>
      </c>
      <c r="C1026" s="165" t="n">
        <v>100</v>
      </c>
      <c r="D1026" s="166"/>
      <c r="E1026" s="167" t="s">
        <v>1339</v>
      </c>
      <c r="F1026" s="167"/>
      <c r="G1026" s="165" t="n">
        <v>45</v>
      </c>
      <c r="H1026" s="167" t="s">
        <v>7013</v>
      </c>
      <c r="I1026" s="167"/>
      <c r="J1026" s="167"/>
    </row>
    <row r="1027" customFormat="false" ht="15" hidden="false" customHeight="false" outlineLevel="0" collapsed="false">
      <c r="A1027" s="163" t="s">
        <v>10717</v>
      </c>
      <c r="B1027" s="164" t="s">
        <v>1341</v>
      </c>
      <c r="C1027" s="165" t="n">
        <v>100</v>
      </c>
      <c r="D1027" s="166"/>
      <c r="E1027" s="167" t="s">
        <v>1339</v>
      </c>
      <c r="F1027" s="167"/>
      <c r="G1027" s="165" t="n">
        <v>45</v>
      </c>
      <c r="H1027" s="167" t="s">
        <v>7013</v>
      </c>
      <c r="I1027" s="167"/>
      <c r="J1027" s="167"/>
    </row>
    <row r="1028" customFormat="false" ht="38.25" hidden="false" customHeight="false" outlineLevel="0" collapsed="false">
      <c r="A1028" s="163" t="s">
        <v>10718</v>
      </c>
      <c r="B1028" s="164" t="s">
        <v>10719</v>
      </c>
      <c r="C1028" s="165" t="s">
        <v>39</v>
      </c>
      <c r="D1028" s="166"/>
      <c r="E1028" s="167" t="s">
        <v>39</v>
      </c>
      <c r="F1028" s="167"/>
      <c r="G1028" s="165" t="n">
        <v>60</v>
      </c>
      <c r="H1028" s="167"/>
      <c r="I1028" s="167"/>
      <c r="J1028" s="167"/>
    </row>
    <row r="1029" customFormat="false" ht="15" hidden="false" customHeight="false" outlineLevel="0" collapsed="false">
      <c r="A1029" s="163" t="s">
        <v>10720</v>
      </c>
      <c r="B1029" s="164" t="s">
        <v>10721</v>
      </c>
      <c r="C1029" s="165" t="s">
        <v>39</v>
      </c>
      <c r="D1029" s="166"/>
      <c r="E1029" s="167" t="s">
        <v>39</v>
      </c>
      <c r="F1029" s="167"/>
      <c r="G1029" s="165" t="n">
        <v>60</v>
      </c>
      <c r="H1029" s="167"/>
      <c r="I1029" s="167"/>
      <c r="J1029" s="167"/>
    </row>
    <row r="1030" customFormat="false" ht="15" hidden="false" customHeight="false" outlineLevel="0" collapsed="false">
      <c r="A1030" s="163" t="s">
        <v>10722</v>
      </c>
      <c r="B1030" s="164" t="s">
        <v>10570</v>
      </c>
      <c r="C1030" s="165" t="n">
        <v>30</v>
      </c>
      <c r="D1030" s="166"/>
      <c r="E1030" s="167" t="s">
        <v>1354</v>
      </c>
      <c r="F1030" s="167"/>
      <c r="G1030" s="165" t="n">
        <v>45</v>
      </c>
      <c r="H1030" s="167" t="s">
        <v>7013</v>
      </c>
      <c r="I1030" s="167"/>
      <c r="J1030" s="167"/>
    </row>
    <row r="1031" customFormat="false" ht="15" hidden="false" customHeight="false" outlineLevel="0" collapsed="false">
      <c r="A1031" s="163" t="s">
        <v>10723</v>
      </c>
      <c r="B1031" s="164" t="s">
        <v>1341</v>
      </c>
      <c r="C1031" s="165" t="n">
        <v>100</v>
      </c>
      <c r="D1031" s="166"/>
      <c r="E1031" s="167" t="s">
        <v>1339</v>
      </c>
      <c r="F1031" s="167"/>
      <c r="G1031" s="165" t="n">
        <v>45</v>
      </c>
      <c r="H1031" s="167" t="s">
        <v>7013</v>
      </c>
      <c r="I1031" s="167"/>
      <c r="J1031" s="167"/>
    </row>
    <row r="1032" customFormat="false" ht="15" hidden="false" customHeight="false" outlineLevel="0" collapsed="false">
      <c r="A1032" s="163" t="s">
        <v>10724</v>
      </c>
      <c r="B1032" s="164" t="s">
        <v>10725</v>
      </c>
      <c r="C1032" s="165" t="s">
        <v>39</v>
      </c>
      <c r="D1032" s="166"/>
      <c r="E1032" s="167" t="s">
        <v>39</v>
      </c>
      <c r="F1032" s="167"/>
      <c r="G1032" s="165" t="n">
        <v>60</v>
      </c>
      <c r="H1032" s="167"/>
      <c r="I1032" s="167"/>
      <c r="J1032" s="167"/>
    </row>
    <row r="1033" customFormat="false" ht="15" hidden="false" customHeight="false" outlineLevel="0" collapsed="false">
      <c r="A1033" s="163" t="s">
        <v>10726</v>
      </c>
      <c r="B1033" s="164" t="s">
        <v>10570</v>
      </c>
      <c r="C1033" s="165" t="n">
        <v>0</v>
      </c>
      <c r="D1033" s="166"/>
      <c r="E1033" s="167" t="s">
        <v>1354</v>
      </c>
      <c r="F1033" s="167"/>
      <c r="G1033" s="165" t="n">
        <v>45</v>
      </c>
      <c r="H1033" s="167" t="s">
        <v>7013</v>
      </c>
      <c r="I1033" s="167"/>
      <c r="J1033" s="167"/>
    </row>
    <row r="1034" customFormat="false" ht="15" hidden="false" customHeight="false" outlineLevel="0" collapsed="false">
      <c r="A1034" s="163" t="s">
        <v>10727</v>
      </c>
      <c r="B1034" s="164" t="s">
        <v>1341</v>
      </c>
      <c r="C1034" s="165" t="n">
        <v>100</v>
      </c>
      <c r="D1034" s="166"/>
      <c r="E1034" s="167" t="s">
        <v>1339</v>
      </c>
      <c r="F1034" s="167"/>
      <c r="G1034" s="165" t="n">
        <v>45</v>
      </c>
      <c r="H1034" s="167" t="s">
        <v>7013</v>
      </c>
      <c r="I1034" s="167"/>
      <c r="J1034" s="167"/>
    </row>
    <row r="1035" customFormat="false" ht="15" hidden="false" customHeight="false" outlineLevel="0" collapsed="false">
      <c r="A1035" s="163" t="s">
        <v>10728</v>
      </c>
      <c r="B1035" s="164" t="s">
        <v>10729</v>
      </c>
      <c r="C1035" s="165" t="s">
        <v>39</v>
      </c>
      <c r="D1035" s="166"/>
      <c r="E1035" s="167" t="s">
        <v>39</v>
      </c>
      <c r="F1035" s="167"/>
      <c r="G1035" s="165" t="n">
        <v>60</v>
      </c>
      <c r="H1035" s="167"/>
      <c r="I1035" s="167"/>
      <c r="J1035" s="167"/>
    </row>
    <row r="1036" customFormat="false" ht="15" hidden="false" customHeight="false" outlineLevel="0" collapsed="false">
      <c r="A1036" s="163" t="s">
        <v>10730</v>
      </c>
      <c r="B1036" s="164" t="s">
        <v>10570</v>
      </c>
      <c r="C1036" s="165" t="n">
        <v>30</v>
      </c>
      <c r="D1036" s="166"/>
      <c r="E1036" s="167" t="s">
        <v>1354</v>
      </c>
      <c r="F1036" s="167"/>
      <c r="G1036" s="165" t="n">
        <v>45</v>
      </c>
      <c r="H1036" s="167" t="s">
        <v>7013</v>
      </c>
      <c r="I1036" s="167"/>
      <c r="J1036" s="167"/>
    </row>
    <row r="1037" customFormat="false" ht="15" hidden="false" customHeight="false" outlineLevel="0" collapsed="false">
      <c r="A1037" s="163" t="s">
        <v>10731</v>
      </c>
      <c r="B1037" s="164" t="s">
        <v>1341</v>
      </c>
      <c r="C1037" s="165" t="n">
        <v>100</v>
      </c>
      <c r="D1037" s="166"/>
      <c r="E1037" s="167" t="s">
        <v>1339</v>
      </c>
      <c r="F1037" s="167"/>
      <c r="G1037" s="165" t="n">
        <v>45</v>
      </c>
      <c r="H1037" s="167" t="s">
        <v>7013</v>
      </c>
      <c r="I1037" s="167"/>
      <c r="J1037" s="167"/>
    </row>
    <row r="1038" customFormat="false" ht="15" hidden="false" customHeight="false" outlineLevel="0" collapsed="false">
      <c r="A1038" s="163" t="s">
        <v>10732</v>
      </c>
      <c r="B1038" s="164" t="s">
        <v>10733</v>
      </c>
      <c r="C1038" s="165" t="s">
        <v>39</v>
      </c>
      <c r="D1038" s="166"/>
      <c r="E1038" s="167" t="s">
        <v>39</v>
      </c>
      <c r="F1038" s="167"/>
      <c r="G1038" s="165" t="n">
        <v>60</v>
      </c>
      <c r="H1038" s="167"/>
      <c r="I1038" s="167"/>
      <c r="J1038" s="167"/>
    </row>
    <row r="1039" customFormat="false" ht="15" hidden="false" customHeight="false" outlineLevel="0" collapsed="false">
      <c r="A1039" s="163" t="s">
        <v>10734</v>
      </c>
      <c r="B1039" s="164" t="s">
        <v>10570</v>
      </c>
      <c r="C1039" s="165" t="n">
        <v>30</v>
      </c>
      <c r="D1039" s="166"/>
      <c r="E1039" s="167" t="s">
        <v>1354</v>
      </c>
      <c r="F1039" s="167"/>
      <c r="G1039" s="165" t="n">
        <v>45</v>
      </c>
      <c r="H1039" s="167" t="s">
        <v>7013</v>
      </c>
      <c r="I1039" s="167"/>
      <c r="J1039" s="167"/>
    </row>
    <row r="1040" customFormat="false" ht="15" hidden="false" customHeight="false" outlineLevel="0" collapsed="false">
      <c r="A1040" s="163" t="s">
        <v>10735</v>
      </c>
      <c r="B1040" s="164" t="s">
        <v>1341</v>
      </c>
      <c r="C1040" s="165" t="n">
        <v>100</v>
      </c>
      <c r="D1040" s="166"/>
      <c r="E1040" s="167" t="s">
        <v>1339</v>
      </c>
      <c r="F1040" s="167"/>
      <c r="G1040" s="165" t="n">
        <v>45</v>
      </c>
      <c r="H1040" s="167" t="s">
        <v>7013</v>
      </c>
      <c r="I1040" s="167"/>
      <c r="J1040" s="167"/>
    </row>
    <row r="1041" customFormat="false" ht="15" hidden="false" customHeight="false" outlineLevel="0" collapsed="false">
      <c r="A1041" s="163" t="s">
        <v>10736</v>
      </c>
      <c r="B1041" s="164" t="s">
        <v>10737</v>
      </c>
      <c r="C1041" s="165" t="s">
        <v>39</v>
      </c>
      <c r="D1041" s="166"/>
      <c r="E1041" s="167" t="s">
        <v>39</v>
      </c>
      <c r="F1041" s="167"/>
      <c r="G1041" s="165" t="n">
        <v>60</v>
      </c>
      <c r="H1041" s="167"/>
      <c r="I1041" s="167"/>
      <c r="J1041" s="167"/>
    </row>
    <row r="1042" customFormat="false" ht="15" hidden="false" customHeight="false" outlineLevel="0" collapsed="false">
      <c r="A1042" s="163" t="s">
        <v>10738</v>
      </c>
      <c r="B1042" s="164" t="s">
        <v>10570</v>
      </c>
      <c r="C1042" s="165" t="n">
        <v>30</v>
      </c>
      <c r="D1042" s="166"/>
      <c r="E1042" s="167" t="s">
        <v>1354</v>
      </c>
      <c r="F1042" s="167"/>
      <c r="G1042" s="165" t="n">
        <v>45</v>
      </c>
      <c r="H1042" s="167" t="s">
        <v>7013</v>
      </c>
      <c r="I1042" s="167"/>
      <c r="J1042" s="167"/>
    </row>
    <row r="1043" customFormat="false" ht="15" hidden="false" customHeight="false" outlineLevel="0" collapsed="false">
      <c r="A1043" s="163" t="s">
        <v>10739</v>
      </c>
      <c r="B1043" s="164" t="s">
        <v>1341</v>
      </c>
      <c r="C1043" s="165" t="n">
        <v>100</v>
      </c>
      <c r="D1043" s="166"/>
      <c r="E1043" s="167" t="s">
        <v>1339</v>
      </c>
      <c r="F1043" s="167"/>
      <c r="G1043" s="165" t="n">
        <v>45</v>
      </c>
      <c r="H1043" s="167" t="s">
        <v>7013</v>
      </c>
      <c r="I1043" s="167"/>
      <c r="J1043" s="167"/>
    </row>
    <row r="1044" customFormat="false" ht="15" hidden="false" customHeight="false" outlineLevel="0" collapsed="false">
      <c r="A1044" s="163" t="s">
        <v>10740</v>
      </c>
      <c r="B1044" s="164" t="s">
        <v>10741</v>
      </c>
      <c r="C1044" s="165" t="s">
        <v>39</v>
      </c>
      <c r="D1044" s="166"/>
      <c r="E1044" s="167" t="s">
        <v>39</v>
      </c>
      <c r="F1044" s="167"/>
      <c r="G1044" s="165" t="n">
        <v>60</v>
      </c>
      <c r="H1044" s="167"/>
      <c r="I1044" s="167"/>
      <c r="J1044" s="167"/>
    </row>
    <row r="1045" customFormat="false" ht="15" hidden="false" customHeight="false" outlineLevel="0" collapsed="false">
      <c r="A1045" s="163" t="s">
        <v>10742</v>
      </c>
      <c r="B1045" s="164" t="s">
        <v>10570</v>
      </c>
      <c r="C1045" s="165" t="n">
        <v>30</v>
      </c>
      <c r="D1045" s="166"/>
      <c r="E1045" s="167" t="s">
        <v>1354</v>
      </c>
      <c r="F1045" s="167"/>
      <c r="G1045" s="165" t="n">
        <v>45</v>
      </c>
      <c r="H1045" s="167" t="s">
        <v>7013</v>
      </c>
      <c r="I1045" s="167"/>
      <c r="J1045" s="167"/>
    </row>
    <row r="1046" customFormat="false" ht="15" hidden="false" customHeight="false" outlineLevel="0" collapsed="false">
      <c r="A1046" s="163" t="s">
        <v>10743</v>
      </c>
      <c r="B1046" s="164" t="s">
        <v>1341</v>
      </c>
      <c r="C1046" s="165" t="n">
        <v>100</v>
      </c>
      <c r="D1046" s="166"/>
      <c r="E1046" s="167" t="s">
        <v>1339</v>
      </c>
      <c r="F1046" s="167"/>
      <c r="G1046" s="165" t="n">
        <v>45</v>
      </c>
      <c r="H1046" s="167" t="s">
        <v>7013</v>
      </c>
      <c r="I1046" s="167"/>
      <c r="J1046" s="167"/>
    </row>
    <row r="1047" customFormat="false" ht="15" hidden="false" customHeight="false" outlineLevel="0" collapsed="false">
      <c r="A1047" s="163" t="s">
        <v>10744</v>
      </c>
      <c r="B1047" s="164" t="s">
        <v>10745</v>
      </c>
      <c r="C1047" s="165" t="s">
        <v>39</v>
      </c>
      <c r="D1047" s="166"/>
      <c r="E1047" s="167" t="s">
        <v>39</v>
      </c>
      <c r="F1047" s="167"/>
      <c r="G1047" s="165" t="n">
        <v>60</v>
      </c>
      <c r="H1047" s="167"/>
      <c r="I1047" s="167"/>
      <c r="J1047" s="167"/>
    </row>
    <row r="1048" customFormat="false" ht="15" hidden="false" customHeight="false" outlineLevel="0" collapsed="false">
      <c r="A1048" s="163" t="s">
        <v>10746</v>
      </c>
      <c r="B1048" s="164" t="s">
        <v>10570</v>
      </c>
      <c r="C1048" s="165" t="n">
        <v>30</v>
      </c>
      <c r="D1048" s="166"/>
      <c r="E1048" s="167" t="s">
        <v>1354</v>
      </c>
      <c r="F1048" s="167"/>
      <c r="G1048" s="165" t="n">
        <v>45</v>
      </c>
      <c r="H1048" s="167" t="s">
        <v>7013</v>
      </c>
      <c r="I1048" s="167"/>
      <c r="J1048" s="167"/>
    </row>
    <row r="1049" customFormat="false" ht="15" hidden="false" customHeight="false" outlineLevel="0" collapsed="false">
      <c r="A1049" s="163" t="s">
        <v>10747</v>
      </c>
      <c r="B1049" s="164" t="s">
        <v>1341</v>
      </c>
      <c r="C1049" s="165" t="n">
        <v>100</v>
      </c>
      <c r="D1049" s="166"/>
      <c r="E1049" s="167" t="s">
        <v>1339</v>
      </c>
      <c r="F1049" s="167"/>
      <c r="G1049" s="165" t="n">
        <v>45</v>
      </c>
      <c r="H1049" s="167" t="s">
        <v>7013</v>
      </c>
      <c r="I1049" s="167"/>
      <c r="J1049" s="167"/>
    </row>
    <row r="1050" customFormat="false" ht="15" hidden="false" customHeight="false" outlineLevel="0" collapsed="false">
      <c r="A1050" s="163" t="s">
        <v>10748</v>
      </c>
      <c r="B1050" s="164" t="s">
        <v>10749</v>
      </c>
      <c r="C1050" s="165" t="s">
        <v>39</v>
      </c>
      <c r="D1050" s="166"/>
      <c r="E1050" s="167" t="s">
        <v>39</v>
      </c>
      <c r="F1050" s="167"/>
      <c r="G1050" s="165" t="n">
        <v>60</v>
      </c>
      <c r="H1050" s="167"/>
      <c r="I1050" s="167"/>
      <c r="J1050" s="167"/>
    </row>
    <row r="1051" customFormat="false" ht="15" hidden="false" customHeight="false" outlineLevel="0" collapsed="false">
      <c r="A1051" s="163" t="s">
        <v>10750</v>
      </c>
      <c r="B1051" s="164" t="s">
        <v>10570</v>
      </c>
      <c r="C1051" s="165" t="n">
        <v>30</v>
      </c>
      <c r="D1051" s="166"/>
      <c r="E1051" s="167" t="s">
        <v>1354</v>
      </c>
      <c r="F1051" s="167"/>
      <c r="G1051" s="165" t="n">
        <v>45</v>
      </c>
      <c r="H1051" s="167" t="s">
        <v>7013</v>
      </c>
      <c r="I1051" s="167"/>
      <c r="J1051" s="167"/>
    </row>
    <row r="1052" customFormat="false" ht="15" hidden="false" customHeight="false" outlineLevel="0" collapsed="false">
      <c r="A1052" s="163" t="s">
        <v>10751</v>
      </c>
      <c r="B1052" s="164" t="s">
        <v>1341</v>
      </c>
      <c r="C1052" s="165" t="n">
        <v>100</v>
      </c>
      <c r="D1052" s="166"/>
      <c r="E1052" s="167" t="s">
        <v>1339</v>
      </c>
      <c r="F1052" s="167"/>
      <c r="G1052" s="165" t="n">
        <v>45</v>
      </c>
      <c r="H1052" s="167" t="s">
        <v>7013</v>
      </c>
      <c r="I1052" s="167"/>
      <c r="J1052" s="167"/>
    </row>
    <row r="1053" customFormat="false" ht="15" hidden="false" customHeight="false" outlineLevel="0" collapsed="false">
      <c r="A1053" s="163" t="s">
        <v>10752</v>
      </c>
      <c r="B1053" s="164" t="s">
        <v>10753</v>
      </c>
      <c r="C1053" s="165" t="s">
        <v>39</v>
      </c>
      <c r="D1053" s="166"/>
      <c r="E1053" s="167" t="s">
        <v>39</v>
      </c>
      <c r="F1053" s="167"/>
      <c r="G1053" s="165" t="n">
        <v>60</v>
      </c>
      <c r="H1053" s="167"/>
      <c r="I1053" s="167"/>
      <c r="J1053" s="167"/>
    </row>
    <row r="1054" customFormat="false" ht="15" hidden="false" customHeight="false" outlineLevel="0" collapsed="false">
      <c r="A1054" s="163" t="s">
        <v>10754</v>
      </c>
      <c r="B1054" s="164" t="s">
        <v>10570</v>
      </c>
      <c r="C1054" s="165" t="n">
        <v>30</v>
      </c>
      <c r="D1054" s="166"/>
      <c r="E1054" s="167" t="s">
        <v>1354</v>
      </c>
      <c r="F1054" s="167"/>
      <c r="G1054" s="165" t="n">
        <v>45</v>
      </c>
      <c r="H1054" s="167" t="s">
        <v>7013</v>
      </c>
      <c r="I1054" s="167"/>
      <c r="J1054" s="167"/>
    </row>
    <row r="1055" customFormat="false" ht="15" hidden="false" customHeight="false" outlineLevel="0" collapsed="false">
      <c r="A1055" s="163" t="s">
        <v>10755</v>
      </c>
      <c r="B1055" s="164" t="s">
        <v>1341</v>
      </c>
      <c r="C1055" s="165" t="n">
        <v>100</v>
      </c>
      <c r="D1055" s="166"/>
      <c r="E1055" s="167" t="s">
        <v>1339</v>
      </c>
      <c r="F1055" s="167"/>
      <c r="G1055" s="165" t="n">
        <v>45</v>
      </c>
      <c r="H1055" s="167" t="s">
        <v>7013</v>
      </c>
      <c r="I1055" s="167"/>
      <c r="J1055" s="167"/>
    </row>
    <row r="1056" customFormat="false" ht="15" hidden="false" customHeight="false" outlineLevel="0" collapsed="false">
      <c r="A1056" s="163" t="s">
        <v>10756</v>
      </c>
      <c r="B1056" s="164" t="s">
        <v>10757</v>
      </c>
      <c r="C1056" s="165" t="s">
        <v>39</v>
      </c>
      <c r="D1056" s="166"/>
      <c r="E1056" s="167" t="s">
        <v>39</v>
      </c>
      <c r="F1056" s="167"/>
      <c r="G1056" s="165" t="n">
        <v>60</v>
      </c>
      <c r="H1056" s="167"/>
      <c r="I1056" s="167"/>
      <c r="J1056" s="167"/>
    </row>
    <row r="1057" customFormat="false" ht="15" hidden="false" customHeight="false" outlineLevel="0" collapsed="false">
      <c r="A1057" s="163" t="s">
        <v>10758</v>
      </c>
      <c r="B1057" s="164" t="s">
        <v>10570</v>
      </c>
      <c r="C1057" s="165" t="n">
        <v>30</v>
      </c>
      <c r="D1057" s="166"/>
      <c r="E1057" s="167" t="s">
        <v>1354</v>
      </c>
      <c r="F1057" s="167"/>
      <c r="G1057" s="165" t="n">
        <v>45</v>
      </c>
      <c r="H1057" s="167" t="s">
        <v>7013</v>
      </c>
      <c r="I1057" s="167"/>
      <c r="J1057" s="167"/>
    </row>
    <row r="1058" customFormat="false" ht="15" hidden="false" customHeight="false" outlineLevel="0" collapsed="false">
      <c r="A1058" s="163" t="s">
        <v>10759</v>
      </c>
      <c r="B1058" s="164" t="s">
        <v>1341</v>
      </c>
      <c r="C1058" s="165" t="n">
        <v>100</v>
      </c>
      <c r="D1058" s="166"/>
      <c r="E1058" s="167" t="s">
        <v>1339</v>
      </c>
      <c r="F1058" s="167"/>
      <c r="G1058" s="165" t="n">
        <v>45</v>
      </c>
      <c r="H1058" s="167" t="s">
        <v>7013</v>
      </c>
      <c r="I1058" s="167"/>
      <c r="J1058" s="167"/>
    </row>
    <row r="1059" customFormat="false" ht="15" hidden="false" customHeight="false" outlineLevel="0" collapsed="false">
      <c r="A1059" s="163" t="s">
        <v>10760</v>
      </c>
      <c r="B1059" s="164" t="s">
        <v>10761</v>
      </c>
      <c r="C1059" s="165" t="s">
        <v>39</v>
      </c>
      <c r="D1059" s="166"/>
      <c r="E1059" s="167" t="s">
        <v>39</v>
      </c>
      <c r="F1059" s="167"/>
      <c r="G1059" s="165" t="n">
        <v>60</v>
      </c>
      <c r="H1059" s="167"/>
      <c r="I1059" s="167"/>
      <c r="J1059" s="167"/>
    </row>
    <row r="1060" customFormat="false" ht="15" hidden="false" customHeight="false" outlineLevel="0" collapsed="false">
      <c r="A1060" s="163" t="s">
        <v>10762</v>
      </c>
      <c r="B1060" s="164" t="s">
        <v>10570</v>
      </c>
      <c r="C1060" s="165" t="n">
        <v>30</v>
      </c>
      <c r="D1060" s="166"/>
      <c r="E1060" s="167" t="s">
        <v>1354</v>
      </c>
      <c r="F1060" s="167"/>
      <c r="G1060" s="165" t="n">
        <v>45</v>
      </c>
      <c r="H1060" s="167" t="s">
        <v>7013</v>
      </c>
      <c r="I1060" s="167"/>
      <c r="J1060" s="167"/>
    </row>
    <row r="1061" customFormat="false" ht="15" hidden="false" customHeight="false" outlineLevel="0" collapsed="false">
      <c r="A1061" s="163" t="s">
        <v>10763</v>
      </c>
      <c r="B1061" s="164" t="s">
        <v>1341</v>
      </c>
      <c r="C1061" s="165" t="n">
        <v>100</v>
      </c>
      <c r="D1061" s="166"/>
      <c r="E1061" s="167" t="s">
        <v>1339</v>
      </c>
      <c r="F1061" s="167"/>
      <c r="G1061" s="165" t="n">
        <v>45</v>
      </c>
      <c r="H1061" s="167" t="s">
        <v>7013</v>
      </c>
      <c r="I1061" s="167"/>
      <c r="J1061" s="167"/>
    </row>
    <row r="1062" customFormat="false" ht="15" hidden="false" customHeight="false" outlineLevel="0" collapsed="false">
      <c r="A1062" s="163" t="s">
        <v>10764</v>
      </c>
      <c r="B1062" s="164" t="s">
        <v>10765</v>
      </c>
      <c r="C1062" s="165" t="s">
        <v>39</v>
      </c>
      <c r="D1062" s="166"/>
      <c r="E1062" s="167" t="s">
        <v>39</v>
      </c>
      <c r="F1062" s="167"/>
      <c r="G1062" s="165" t="n">
        <v>60</v>
      </c>
      <c r="H1062" s="167"/>
      <c r="I1062" s="167"/>
      <c r="J1062" s="167"/>
    </row>
    <row r="1063" customFormat="false" ht="15" hidden="false" customHeight="false" outlineLevel="0" collapsed="false">
      <c r="A1063" s="163" t="s">
        <v>10766</v>
      </c>
      <c r="B1063" s="164" t="s">
        <v>10570</v>
      </c>
      <c r="C1063" s="165" t="n">
        <v>30</v>
      </c>
      <c r="D1063" s="166"/>
      <c r="E1063" s="167" t="s">
        <v>1354</v>
      </c>
      <c r="F1063" s="167"/>
      <c r="G1063" s="165" t="n">
        <v>45</v>
      </c>
      <c r="H1063" s="167" t="s">
        <v>7013</v>
      </c>
      <c r="I1063" s="167"/>
      <c r="J1063" s="167"/>
    </row>
    <row r="1064" customFormat="false" ht="15" hidden="false" customHeight="false" outlineLevel="0" collapsed="false">
      <c r="A1064" s="163" t="s">
        <v>10767</v>
      </c>
      <c r="B1064" s="164" t="s">
        <v>1341</v>
      </c>
      <c r="C1064" s="165" t="n">
        <v>100</v>
      </c>
      <c r="D1064" s="166"/>
      <c r="E1064" s="167" t="s">
        <v>1339</v>
      </c>
      <c r="F1064" s="167"/>
      <c r="G1064" s="165" t="n">
        <v>45</v>
      </c>
      <c r="H1064" s="167" t="s">
        <v>7013</v>
      </c>
      <c r="I1064" s="167"/>
      <c r="J1064" s="167"/>
    </row>
    <row r="1065" customFormat="false" ht="15" hidden="false" customHeight="false" outlineLevel="0" collapsed="false">
      <c r="A1065" s="163" t="s">
        <v>10768</v>
      </c>
      <c r="B1065" s="164" t="s">
        <v>10769</v>
      </c>
      <c r="C1065" s="165" t="s">
        <v>39</v>
      </c>
      <c r="D1065" s="166"/>
      <c r="E1065" s="167" t="s">
        <v>39</v>
      </c>
      <c r="F1065" s="167"/>
      <c r="G1065" s="165" t="n">
        <v>60</v>
      </c>
      <c r="H1065" s="167"/>
      <c r="I1065" s="167"/>
      <c r="J1065" s="167"/>
    </row>
    <row r="1066" customFormat="false" ht="15" hidden="false" customHeight="false" outlineLevel="0" collapsed="false">
      <c r="A1066" s="163" t="s">
        <v>10770</v>
      </c>
      <c r="B1066" s="164" t="s">
        <v>10570</v>
      </c>
      <c r="C1066" s="165" t="n">
        <v>30</v>
      </c>
      <c r="D1066" s="166"/>
      <c r="E1066" s="167" t="s">
        <v>1354</v>
      </c>
      <c r="F1066" s="167"/>
      <c r="G1066" s="165" t="n">
        <v>45</v>
      </c>
      <c r="H1066" s="167" t="s">
        <v>7013</v>
      </c>
      <c r="I1066" s="167"/>
      <c r="J1066" s="167"/>
    </row>
    <row r="1067" customFormat="false" ht="15" hidden="false" customHeight="false" outlineLevel="0" collapsed="false">
      <c r="A1067" s="163" t="s">
        <v>10771</v>
      </c>
      <c r="B1067" s="164" t="s">
        <v>1341</v>
      </c>
      <c r="C1067" s="165" t="n">
        <v>100</v>
      </c>
      <c r="D1067" s="166"/>
      <c r="E1067" s="167" t="s">
        <v>1339</v>
      </c>
      <c r="F1067" s="167"/>
      <c r="G1067" s="165" t="n">
        <v>45</v>
      </c>
      <c r="H1067" s="167" t="s">
        <v>7013</v>
      </c>
      <c r="I1067" s="167"/>
      <c r="J1067" s="167"/>
    </row>
    <row r="1068" customFormat="false" ht="15" hidden="false" customHeight="false" outlineLevel="0" collapsed="false">
      <c r="A1068" s="163" t="s">
        <v>10772</v>
      </c>
      <c r="B1068" s="164" t="s">
        <v>10773</v>
      </c>
      <c r="C1068" s="165" t="s">
        <v>39</v>
      </c>
      <c r="D1068" s="166"/>
      <c r="E1068" s="167" t="s">
        <v>39</v>
      </c>
      <c r="F1068" s="167"/>
      <c r="G1068" s="165" t="n">
        <v>60</v>
      </c>
      <c r="H1068" s="167"/>
      <c r="I1068" s="167"/>
      <c r="J1068" s="167"/>
    </row>
    <row r="1069" customFormat="false" ht="15" hidden="false" customHeight="false" outlineLevel="0" collapsed="false">
      <c r="A1069" s="163" t="s">
        <v>10774</v>
      </c>
      <c r="B1069" s="164" t="s">
        <v>10570</v>
      </c>
      <c r="C1069" s="165" t="n">
        <v>30</v>
      </c>
      <c r="D1069" s="166"/>
      <c r="E1069" s="167" t="s">
        <v>1354</v>
      </c>
      <c r="F1069" s="167"/>
      <c r="G1069" s="165" t="n">
        <v>45</v>
      </c>
      <c r="H1069" s="167" t="s">
        <v>7013</v>
      </c>
      <c r="I1069" s="167"/>
      <c r="J1069" s="167"/>
    </row>
    <row r="1070" customFormat="false" ht="15" hidden="false" customHeight="false" outlineLevel="0" collapsed="false">
      <c r="A1070" s="163" t="s">
        <v>10775</v>
      </c>
      <c r="B1070" s="164" t="s">
        <v>1341</v>
      </c>
      <c r="C1070" s="165" t="n">
        <v>100</v>
      </c>
      <c r="D1070" s="166"/>
      <c r="E1070" s="167" t="s">
        <v>1339</v>
      </c>
      <c r="F1070" s="167"/>
      <c r="G1070" s="165" t="n">
        <v>45</v>
      </c>
      <c r="H1070" s="167" t="s">
        <v>7013</v>
      </c>
      <c r="I1070" s="167"/>
      <c r="J1070" s="167"/>
    </row>
    <row r="1071" customFormat="false" ht="15" hidden="false" customHeight="false" outlineLevel="0" collapsed="false">
      <c r="A1071" s="163" t="s">
        <v>10776</v>
      </c>
      <c r="B1071" s="164" t="s">
        <v>10777</v>
      </c>
      <c r="C1071" s="165" t="s">
        <v>39</v>
      </c>
      <c r="D1071" s="166"/>
      <c r="E1071" s="167" t="s">
        <v>39</v>
      </c>
      <c r="F1071" s="167"/>
      <c r="G1071" s="165" t="n">
        <v>60</v>
      </c>
      <c r="H1071" s="167"/>
      <c r="I1071" s="167"/>
      <c r="J1071" s="167"/>
    </row>
    <row r="1072" customFormat="false" ht="15" hidden="false" customHeight="false" outlineLevel="0" collapsed="false">
      <c r="A1072" s="163" t="s">
        <v>10778</v>
      </c>
      <c r="B1072" s="164" t="s">
        <v>10570</v>
      </c>
      <c r="C1072" s="165" t="n">
        <v>30</v>
      </c>
      <c r="D1072" s="166"/>
      <c r="E1072" s="167" t="s">
        <v>1354</v>
      </c>
      <c r="F1072" s="167"/>
      <c r="G1072" s="165" t="n">
        <v>45</v>
      </c>
      <c r="H1072" s="167" t="s">
        <v>7013</v>
      </c>
      <c r="I1072" s="167"/>
      <c r="J1072" s="167"/>
    </row>
    <row r="1073" customFormat="false" ht="15" hidden="false" customHeight="false" outlineLevel="0" collapsed="false">
      <c r="A1073" s="163" t="s">
        <v>10779</v>
      </c>
      <c r="B1073" s="164" t="s">
        <v>1341</v>
      </c>
      <c r="C1073" s="165" t="n">
        <v>100</v>
      </c>
      <c r="D1073" s="166"/>
      <c r="E1073" s="167" t="s">
        <v>1339</v>
      </c>
      <c r="F1073" s="167"/>
      <c r="G1073" s="165" t="n">
        <v>45</v>
      </c>
      <c r="H1073" s="167" t="s">
        <v>7013</v>
      </c>
      <c r="I1073" s="167"/>
      <c r="J1073" s="167"/>
    </row>
    <row r="1074" customFormat="false" ht="15" hidden="false" customHeight="false" outlineLevel="0" collapsed="false">
      <c r="A1074" s="163" t="s">
        <v>10780</v>
      </c>
      <c r="B1074" s="164" t="s">
        <v>10781</v>
      </c>
      <c r="C1074" s="165" t="s">
        <v>39</v>
      </c>
      <c r="D1074" s="166"/>
      <c r="E1074" s="167" t="s">
        <v>39</v>
      </c>
      <c r="F1074" s="167"/>
      <c r="G1074" s="165" t="n">
        <v>60</v>
      </c>
      <c r="H1074" s="167"/>
      <c r="I1074" s="167"/>
      <c r="J1074" s="167"/>
    </row>
    <row r="1075" customFormat="false" ht="15" hidden="false" customHeight="false" outlineLevel="0" collapsed="false">
      <c r="A1075" s="163" t="s">
        <v>10782</v>
      </c>
      <c r="B1075" s="164" t="s">
        <v>10570</v>
      </c>
      <c r="C1075" s="165" t="n">
        <v>30</v>
      </c>
      <c r="D1075" s="166"/>
      <c r="E1075" s="167" t="s">
        <v>1354</v>
      </c>
      <c r="F1075" s="167"/>
      <c r="G1075" s="165" t="n">
        <v>45</v>
      </c>
      <c r="H1075" s="167" t="s">
        <v>7013</v>
      </c>
      <c r="I1075" s="167"/>
      <c r="J1075" s="167"/>
    </row>
    <row r="1076" customFormat="false" ht="15" hidden="false" customHeight="false" outlineLevel="0" collapsed="false">
      <c r="A1076" s="163" t="s">
        <v>10783</v>
      </c>
      <c r="B1076" s="164" t="s">
        <v>1341</v>
      </c>
      <c r="C1076" s="165" t="n">
        <v>100</v>
      </c>
      <c r="D1076" s="166"/>
      <c r="E1076" s="167" t="s">
        <v>1339</v>
      </c>
      <c r="F1076" s="167"/>
      <c r="G1076" s="165" t="n">
        <v>45</v>
      </c>
      <c r="H1076" s="167" t="s">
        <v>7013</v>
      </c>
      <c r="I1076" s="167"/>
      <c r="J1076" s="167"/>
    </row>
    <row r="1077" customFormat="false" ht="15" hidden="false" customHeight="false" outlineLevel="0" collapsed="false">
      <c r="A1077" s="163" t="s">
        <v>10784</v>
      </c>
      <c r="B1077" s="164" t="s">
        <v>10785</v>
      </c>
      <c r="C1077" s="165" t="s">
        <v>39</v>
      </c>
      <c r="D1077" s="166"/>
      <c r="E1077" s="167" t="s">
        <v>39</v>
      </c>
      <c r="F1077" s="167"/>
      <c r="G1077" s="165" t="n">
        <v>60</v>
      </c>
      <c r="H1077" s="167"/>
      <c r="I1077" s="167"/>
      <c r="J1077" s="167"/>
    </row>
    <row r="1078" customFormat="false" ht="15" hidden="false" customHeight="false" outlineLevel="0" collapsed="false">
      <c r="A1078" s="163" t="s">
        <v>10786</v>
      </c>
      <c r="B1078" s="164" t="s">
        <v>10570</v>
      </c>
      <c r="C1078" s="165" t="n">
        <v>30</v>
      </c>
      <c r="D1078" s="166"/>
      <c r="E1078" s="167" t="s">
        <v>1354</v>
      </c>
      <c r="F1078" s="167"/>
      <c r="G1078" s="165" t="n">
        <v>45</v>
      </c>
      <c r="H1078" s="167" t="s">
        <v>7013</v>
      </c>
      <c r="I1078" s="167"/>
      <c r="J1078" s="167"/>
    </row>
    <row r="1079" customFormat="false" ht="15" hidden="false" customHeight="false" outlineLevel="0" collapsed="false">
      <c r="A1079" s="163" t="s">
        <v>10787</v>
      </c>
      <c r="B1079" s="164" t="s">
        <v>1341</v>
      </c>
      <c r="C1079" s="165" t="n">
        <v>100</v>
      </c>
      <c r="D1079" s="166"/>
      <c r="E1079" s="167" t="s">
        <v>1339</v>
      </c>
      <c r="F1079" s="167"/>
      <c r="G1079" s="165" t="n">
        <v>45</v>
      </c>
      <c r="H1079" s="167" t="s">
        <v>7013</v>
      </c>
      <c r="I1079" s="167"/>
      <c r="J1079" s="167"/>
    </row>
    <row r="1080" customFormat="false" ht="15" hidden="false" customHeight="false" outlineLevel="0" collapsed="false">
      <c r="A1080" s="163" t="s">
        <v>10788</v>
      </c>
      <c r="B1080" s="164" t="s">
        <v>10789</v>
      </c>
      <c r="C1080" s="165" t="s">
        <v>39</v>
      </c>
      <c r="D1080" s="166"/>
      <c r="E1080" s="167" t="s">
        <v>39</v>
      </c>
      <c r="F1080" s="167"/>
      <c r="G1080" s="165" t="n">
        <v>60</v>
      </c>
      <c r="H1080" s="167"/>
      <c r="I1080" s="167"/>
      <c r="J1080" s="167"/>
    </row>
    <row r="1081" customFormat="false" ht="15" hidden="false" customHeight="false" outlineLevel="0" collapsed="false">
      <c r="A1081" s="163" t="s">
        <v>10790</v>
      </c>
      <c r="B1081" s="164" t="s">
        <v>10570</v>
      </c>
      <c r="C1081" s="165" t="n">
        <v>30</v>
      </c>
      <c r="D1081" s="166"/>
      <c r="E1081" s="167" t="s">
        <v>1354</v>
      </c>
      <c r="F1081" s="167"/>
      <c r="G1081" s="165" t="n">
        <v>45</v>
      </c>
      <c r="H1081" s="167" t="s">
        <v>7013</v>
      </c>
      <c r="I1081" s="167"/>
      <c r="J1081" s="167"/>
    </row>
    <row r="1082" customFormat="false" ht="15" hidden="false" customHeight="false" outlineLevel="0" collapsed="false">
      <c r="A1082" s="163" t="s">
        <v>10791</v>
      </c>
      <c r="B1082" s="164" t="s">
        <v>1341</v>
      </c>
      <c r="C1082" s="165" t="n">
        <v>100</v>
      </c>
      <c r="D1082" s="166"/>
      <c r="E1082" s="167" t="s">
        <v>1339</v>
      </c>
      <c r="F1082" s="167"/>
      <c r="G1082" s="165" t="n">
        <v>45</v>
      </c>
      <c r="H1082" s="167" t="s">
        <v>7013</v>
      </c>
      <c r="I1082" s="167"/>
      <c r="J1082" s="167"/>
    </row>
    <row r="1083" customFormat="false" ht="15" hidden="false" customHeight="false" outlineLevel="0" collapsed="false">
      <c r="A1083" s="163" t="s">
        <v>10792</v>
      </c>
      <c r="B1083" s="164" t="s">
        <v>10793</v>
      </c>
      <c r="C1083" s="165" t="s">
        <v>39</v>
      </c>
      <c r="D1083" s="166"/>
      <c r="E1083" s="167" t="s">
        <v>39</v>
      </c>
      <c r="F1083" s="167"/>
      <c r="G1083" s="165" t="n">
        <v>60</v>
      </c>
      <c r="H1083" s="167"/>
      <c r="I1083" s="167"/>
      <c r="J1083" s="167"/>
    </row>
    <row r="1084" customFormat="false" ht="15" hidden="false" customHeight="false" outlineLevel="0" collapsed="false">
      <c r="A1084" s="163" t="s">
        <v>10794</v>
      </c>
      <c r="B1084" s="164" t="s">
        <v>10570</v>
      </c>
      <c r="C1084" s="165" t="n">
        <v>30</v>
      </c>
      <c r="D1084" s="166"/>
      <c r="E1084" s="167" t="s">
        <v>1354</v>
      </c>
      <c r="F1084" s="167"/>
      <c r="G1084" s="165" t="n">
        <v>45</v>
      </c>
      <c r="H1084" s="167" t="s">
        <v>7013</v>
      </c>
      <c r="I1084" s="167"/>
      <c r="J1084" s="167"/>
    </row>
    <row r="1085" customFormat="false" ht="15" hidden="false" customHeight="false" outlineLevel="0" collapsed="false">
      <c r="A1085" s="163" t="s">
        <v>10795</v>
      </c>
      <c r="B1085" s="164" t="s">
        <v>1341</v>
      </c>
      <c r="C1085" s="165" t="n">
        <v>100</v>
      </c>
      <c r="D1085" s="166"/>
      <c r="E1085" s="167" t="s">
        <v>1339</v>
      </c>
      <c r="F1085" s="167"/>
      <c r="G1085" s="165" t="n">
        <v>45</v>
      </c>
      <c r="H1085" s="167" t="s">
        <v>7013</v>
      </c>
      <c r="I1085" s="167"/>
      <c r="J1085" s="167"/>
    </row>
    <row r="1086" customFormat="false" ht="15" hidden="false" customHeight="false" outlineLevel="0" collapsed="false">
      <c r="A1086" s="163" t="s">
        <v>10796</v>
      </c>
      <c r="B1086" s="164" t="s">
        <v>10797</v>
      </c>
      <c r="C1086" s="165" t="s">
        <v>39</v>
      </c>
      <c r="D1086" s="166"/>
      <c r="E1086" s="167" t="s">
        <v>39</v>
      </c>
      <c r="F1086" s="167"/>
      <c r="G1086" s="165" t="n">
        <v>60</v>
      </c>
      <c r="H1086" s="167"/>
      <c r="I1086" s="167"/>
      <c r="J1086" s="167"/>
    </row>
    <row r="1087" customFormat="false" ht="15" hidden="false" customHeight="false" outlineLevel="0" collapsed="false">
      <c r="A1087" s="163" t="s">
        <v>10798</v>
      </c>
      <c r="B1087" s="164" t="s">
        <v>10570</v>
      </c>
      <c r="C1087" s="165" t="n">
        <v>30</v>
      </c>
      <c r="D1087" s="166"/>
      <c r="E1087" s="167" t="s">
        <v>1354</v>
      </c>
      <c r="F1087" s="167"/>
      <c r="G1087" s="165" t="n">
        <v>45</v>
      </c>
      <c r="H1087" s="167" t="s">
        <v>7013</v>
      </c>
      <c r="I1087" s="167"/>
      <c r="J1087" s="167"/>
    </row>
    <row r="1088" customFormat="false" ht="15" hidden="false" customHeight="false" outlineLevel="0" collapsed="false">
      <c r="A1088" s="163" t="s">
        <v>10799</v>
      </c>
      <c r="B1088" s="164" t="s">
        <v>1341</v>
      </c>
      <c r="C1088" s="165" t="n">
        <v>100</v>
      </c>
      <c r="D1088" s="166"/>
      <c r="E1088" s="167" t="s">
        <v>1339</v>
      </c>
      <c r="F1088" s="167"/>
      <c r="G1088" s="165" t="n">
        <v>45</v>
      </c>
      <c r="H1088" s="167" t="s">
        <v>7013</v>
      </c>
      <c r="I1088" s="167"/>
      <c r="J1088" s="167"/>
    </row>
    <row r="1089" customFormat="false" ht="15" hidden="false" customHeight="false" outlineLevel="0" collapsed="false">
      <c r="A1089" s="163" t="s">
        <v>10800</v>
      </c>
      <c r="B1089" s="164" t="s">
        <v>10801</v>
      </c>
      <c r="C1089" s="165" t="s">
        <v>39</v>
      </c>
      <c r="D1089" s="166"/>
      <c r="E1089" s="167" t="s">
        <v>39</v>
      </c>
      <c r="F1089" s="167"/>
      <c r="G1089" s="165" t="n">
        <v>60</v>
      </c>
      <c r="H1089" s="167"/>
      <c r="I1089" s="167"/>
      <c r="J1089" s="167"/>
    </row>
    <row r="1090" customFormat="false" ht="15" hidden="false" customHeight="false" outlineLevel="0" collapsed="false">
      <c r="A1090" s="163" t="s">
        <v>10802</v>
      </c>
      <c r="B1090" s="164" t="s">
        <v>10570</v>
      </c>
      <c r="C1090" s="165" t="n">
        <v>30</v>
      </c>
      <c r="D1090" s="166"/>
      <c r="E1090" s="167" t="s">
        <v>1354</v>
      </c>
      <c r="F1090" s="167"/>
      <c r="G1090" s="165" t="n">
        <v>45</v>
      </c>
      <c r="H1090" s="167" t="s">
        <v>7013</v>
      </c>
      <c r="I1090" s="167"/>
      <c r="J1090" s="167"/>
    </row>
    <row r="1091" customFormat="false" ht="15" hidden="false" customHeight="false" outlineLevel="0" collapsed="false">
      <c r="A1091" s="163" t="s">
        <v>10803</v>
      </c>
      <c r="B1091" s="164" t="s">
        <v>1341</v>
      </c>
      <c r="C1091" s="165" t="n">
        <v>100</v>
      </c>
      <c r="D1091" s="166"/>
      <c r="E1091" s="167" t="s">
        <v>1339</v>
      </c>
      <c r="F1091" s="167"/>
      <c r="G1091" s="165" t="n">
        <v>45</v>
      </c>
      <c r="H1091" s="167" t="s">
        <v>7013</v>
      </c>
      <c r="I1091" s="167"/>
      <c r="J1091" s="167"/>
    </row>
    <row r="1092" customFormat="false" ht="25.5" hidden="false" customHeight="false" outlineLevel="0" collapsed="false">
      <c r="A1092" s="163" t="s">
        <v>10804</v>
      </c>
      <c r="B1092" s="164" t="s">
        <v>10805</v>
      </c>
      <c r="C1092" s="165" t="s">
        <v>39</v>
      </c>
      <c r="D1092" s="166"/>
      <c r="E1092" s="167" t="s">
        <v>39</v>
      </c>
      <c r="F1092" s="167"/>
      <c r="G1092" s="165" t="n">
        <v>60</v>
      </c>
      <c r="H1092" s="167"/>
      <c r="I1092" s="167"/>
      <c r="J1092" s="167"/>
    </row>
    <row r="1093" customFormat="false" ht="15" hidden="false" customHeight="false" outlineLevel="0" collapsed="false">
      <c r="A1093" s="163" t="s">
        <v>10806</v>
      </c>
      <c r="B1093" s="164" t="s">
        <v>10570</v>
      </c>
      <c r="C1093" s="165" t="n">
        <v>30</v>
      </c>
      <c r="D1093" s="166"/>
      <c r="E1093" s="167" t="s">
        <v>1354</v>
      </c>
      <c r="F1093" s="167"/>
      <c r="G1093" s="165" t="n">
        <v>45</v>
      </c>
      <c r="H1093" s="167" t="s">
        <v>7013</v>
      </c>
      <c r="I1093" s="167"/>
      <c r="J1093" s="167"/>
    </row>
    <row r="1094" customFormat="false" ht="15" hidden="false" customHeight="false" outlineLevel="0" collapsed="false">
      <c r="A1094" s="163" t="s">
        <v>10807</v>
      </c>
      <c r="B1094" s="164" t="s">
        <v>1341</v>
      </c>
      <c r="C1094" s="165" t="n">
        <v>100</v>
      </c>
      <c r="D1094" s="166"/>
      <c r="E1094" s="167" t="s">
        <v>1339</v>
      </c>
      <c r="F1094" s="167"/>
      <c r="G1094" s="165" t="n">
        <v>45</v>
      </c>
      <c r="H1094" s="167" t="s">
        <v>7013</v>
      </c>
      <c r="I1094" s="167"/>
      <c r="J1094" s="167"/>
    </row>
    <row r="1095" customFormat="false" ht="25.5" hidden="false" customHeight="false" outlineLevel="0" collapsed="false">
      <c r="A1095" s="163" t="s">
        <v>10808</v>
      </c>
      <c r="B1095" s="164" t="s">
        <v>10809</v>
      </c>
      <c r="C1095" s="165" t="s">
        <v>39</v>
      </c>
      <c r="D1095" s="166"/>
      <c r="E1095" s="167" t="s">
        <v>39</v>
      </c>
      <c r="F1095" s="167"/>
      <c r="G1095" s="165" t="n">
        <v>60</v>
      </c>
      <c r="H1095" s="167"/>
      <c r="I1095" s="167"/>
      <c r="J1095" s="167"/>
    </row>
    <row r="1096" customFormat="false" ht="15" hidden="false" customHeight="false" outlineLevel="0" collapsed="false">
      <c r="A1096" s="163" t="s">
        <v>10810</v>
      </c>
      <c r="B1096" s="164" t="s">
        <v>10570</v>
      </c>
      <c r="C1096" s="165" t="n">
        <v>30</v>
      </c>
      <c r="D1096" s="166"/>
      <c r="E1096" s="167" t="s">
        <v>1354</v>
      </c>
      <c r="F1096" s="167"/>
      <c r="G1096" s="165" t="n">
        <v>45</v>
      </c>
      <c r="H1096" s="167" t="s">
        <v>7013</v>
      </c>
      <c r="I1096" s="167"/>
      <c r="J1096" s="167"/>
    </row>
    <row r="1097" customFormat="false" ht="15" hidden="false" customHeight="false" outlineLevel="0" collapsed="false">
      <c r="A1097" s="163" t="s">
        <v>10811</v>
      </c>
      <c r="B1097" s="164" t="s">
        <v>1341</v>
      </c>
      <c r="C1097" s="165" t="n">
        <v>100</v>
      </c>
      <c r="D1097" s="166"/>
      <c r="E1097" s="167" t="s">
        <v>1339</v>
      </c>
      <c r="F1097" s="167"/>
      <c r="G1097" s="165" t="n">
        <v>45</v>
      </c>
      <c r="H1097" s="167" t="s">
        <v>7013</v>
      </c>
      <c r="I1097" s="167"/>
      <c r="J1097" s="167"/>
    </row>
    <row r="1098" customFormat="false" ht="25.5" hidden="false" customHeight="false" outlineLevel="0" collapsed="false">
      <c r="A1098" s="163" t="s">
        <v>10812</v>
      </c>
      <c r="B1098" s="164" t="s">
        <v>10813</v>
      </c>
      <c r="C1098" s="165" t="s">
        <v>39</v>
      </c>
      <c r="D1098" s="166"/>
      <c r="E1098" s="167" t="s">
        <v>39</v>
      </c>
      <c r="F1098" s="167"/>
      <c r="G1098" s="165" t="n">
        <v>60</v>
      </c>
      <c r="H1098" s="167"/>
      <c r="I1098" s="167"/>
      <c r="J1098" s="167"/>
    </row>
    <row r="1099" customFormat="false" ht="15" hidden="false" customHeight="false" outlineLevel="0" collapsed="false">
      <c r="A1099" s="163" t="s">
        <v>10814</v>
      </c>
      <c r="B1099" s="164" t="s">
        <v>10570</v>
      </c>
      <c r="C1099" s="165" t="n">
        <v>30</v>
      </c>
      <c r="D1099" s="166"/>
      <c r="E1099" s="167" t="s">
        <v>1354</v>
      </c>
      <c r="F1099" s="167"/>
      <c r="G1099" s="165" t="n">
        <v>45</v>
      </c>
      <c r="H1099" s="167" t="s">
        <v>7013</v>
      </c>
      <c r="I1099" s="167"/>
      <c r="J1099" s="167"/>
    </row>
    <row r="1100" customFormat="false" ht="15" hidden="false" customHeight="false" outlineLevel="0" collapsed="false">
      <c r="A1100" s="163" t="s">
        <v>10815</v>
      </c>
      <c r="B1100" s="164" t="s">
        <v>1341</v>
      </c>
      <c r="C1100" s="165" t="n">
        <v>100</v>
      </c>
      <c r="D1100" s="166"/>
      <c r="E1100" s="167" t="s">
        <v>1339</v>
      </c>
      <c r="F1100" s="167"/>
      <c r="G1100" s="165" t="n">
        <v>45</v>
      </c>
      <c r="H1100" s="167" t="s">
        <v>7013</v>
      </c>
      <c r="I1100" s="167"/>
      <c r="J1100" s="167"/>
    </row>
    <row r="1101" customFormat="false" ht="25.5" hidden="false" customHeight="false" outlineLevel="0" collapsed="false">
      <c r="A1101" s="163" t="s">
        <v>10816</v>
      </c>
      <c r="B1101" s="164" t="s">
        <v>10817</v>
      </c>
      <c r="C1101" s="165" t="s">
        <v>39</v>
      </c>
      <c r="D1101" s="166"/>
      <c r="E1101" s="167" t="s">
        <v>39</v>
      </c>
      <c r="F1101" s="167"/>
      <c r="G1101" s="165" t="n">
        <v>60</v>
      </c>
      <c r="H1101" s="167"/>
      <c r="I1101" s="167"/>
      <c r="J1101" s="167"/>
    </row>
    <row r="1102" customFormat="false" ht="15" hidden="false" customHeight="false" outlineLevel="0" collapsed="false">
      <c r="A1102" s="163" t="s">
        <v>10818</v>
      </c>
      <c r="B1102" s="164" t="s">
        <v>10570</v>
      </c>
      <c r="C1102" s="165" t="n">
        <v>30</v>
      </c>
      <c r="D1102" s="166"/>
      <c r="E1102" s="167" t="s">
        <v>1354</v>
      </c>
      <c r="F1102" s="167"/>
      <c r="G1102" s="165" t="n">
        <v>45</v>
      </c>
      <c r="H1102" s="167" t="s">
        <v>7013</v>
      </c>
      <c r="I1102" s="167"/>
      <c r="J1102" s="167"/>
    </row>
    <row r="1103" customFormat="false" ht="15" hidden="false" customHeight="false" outlineLevel="0" collapsed="false">
      <c r="A1103" s="163" t="s">
        <v>10819</v>
      </c>
      <c r="B1103" s="164" t="s">
        <v>1341</v>
      </c>
      <c r="C1103" s="165" t="n">
        <v>100</v>
      </c>
      <c r="D1103" s="166"/>
      <c r="E1103" s="167" t="s">
        <v>1339</v>
      </c>
      <c r="F1103" s="167"/>
      <c r="G1103" s="165" t="n">
        <v>45</v>
      </c>
      <c r="H1103" s="167" t="s">
        <v>7013</v>
      </c>
      <c r="I1103" s="167"/>
      <c r="J1103" s="167"/>
    </row>
    <row r="1104" customFormat="false" ht="15" hidden="false" customHeight="false" outlineLevel="0" collapsed="false">
      <c r="A1104" s="163" t="s">
        <v>10820</v>
      </c>
      <c r="B1104" s="164" t="s">
        <v>10821</v>
      </c>
      <c r="C1104" s="165" t="s">
        <v>39</v>
      </c>
      <c r="D1104" s="166"/>
      <c r="E1104" s="167" t="s">
        <v>39</v>
      </c>
      <c r="F1104" s="167"/>
      <c r="G1104" s="165" t="n">
        <v>60</v>
      </c>
      <c r="H1104" s="167"/>
      <c r="I1104" s="167"/>
      <c r="J1104" s="167"/>
    </row>
    <row r="1105" customFormat="false" ht="15" hidden="false" customHeight="false" outlineLevel="0" collapsed="false">
      <c r="A1105" s="163" t="s">
        <v>10822</v>
      </c>
      <c r="B1105" s="164" t="s">
        <v>10823</v>
      </c>
      <c r="C1105" s="165" t="n">
        <v>100</v>
      </c>
      <c r="D1105" s="166"/>
      <c r="E1105" s="167" t="s">
        <v>1339</v>
      </c>
      <c r="F1105" s="167"/>
      <c r="G1105" s="165" t="n">
        <v>45</v>
      </c>
      <c r="H1105" s="167" t="s">
        <v>7013</v>
      </c>
      <c r="I1105" s="167"/>
      <c r="J1105" s="167"/>
    </row>
    <row r="1106" customFormat="false" ht="15" hidden="false" customHeight="false" outlineLevel="0" collapsed="false">
      <c r="A1106" s="163" t="s">
        <v>10824</v>
      </c>
      <c r="B1106" s="164" t="s">
        <v>10825</v>
      </c>
      <c r="C1106" s="165" t="n">
        <v>100</v>
      </c>
      <c r="D1106" s="166"/>
      <c r="E1106" s="167" t="s">
        <v>1339</v>
      </c>
      <c r="F1106" s="167"/>
      <c r="G1106" s="165" t="n">
        <v>45</v>
      </c>
      <c r="H1106" s="167" t="s">
        <v>7013</v>
      </c>
      <c r="I1106" s="167"/>
      <c r="J1106" s="167"/>
    </row>
    <row r="1107" customFormat="false" ht="15" hidden="false" customHeight="false" outlineLevel="0" collapsed="false">
      <c r="A1107" s="163" t="s">
        <v>10826</v>
      </c>
      <c r="B1107" s="164" t="s">
        <v>10827</v>
      </c>
      <c r="C1107" s="165" t="n">
        <v>100</v>
      </c>
      <c r="D1107" s="166"/>
      <c r="E1107" s="167" t="s">
        <v>1339</v>
      </c>
      <c r="F1107" s="167"/>
      <c r="G1107" s="165" t="n">
        <v>45</v>
      </c>
      <c r="H1107" s="167" t="s">
        <v>7013</v>
      </c>
      <c r="I1107" s="167"/>
      <c r="J1107" s="167"/>
    </row>
    <row r="1108" customFormat="false" ht="15" hidden="false" customHeight="false" outlineLevel="0" collapsed="false">
      <c r="A1108" s="163" t="s">
        <v>10828</v>
      </c>
      <c r="B1108" s="164" t="s">
        <v>10829</v>
      </c>
      <c r="C1108" s="165" t="n">
        <v>100</v>
      </c>
      <c r="D1108" s="166"/>
      <c r="E1108" s="167" t="s">
        <v>1339</v>
      </c>
      <c r="F1108" s="167"/>
      <c r="G1108" s="165" t="n">
        <v>45</v>
      </c>
      <c r="H1108" s="167" t="s">
        <v>7013</v>
      </c>
      <c r="I1108" s="167"/>
      <c r="J1108" s="167"/>
    </row>
    <row r="1109" customFormat="false" ht="15" hidden="false" customHeight="false" outlineLevel="0" collapsed="false">
      <c r="A1109" s="163" t="s">
        <v>10830</v>
      </c>
      <c r="B1109" s="164" t="s">
        <v>10831</v>
      </c>
      <c r="C1109" s="165" t="s">
        <v>39</v>
      </c>
      <c r="D1109" s="166"/>
      <c r="E1109" s="167" t="s">
        <v>39</v>
      </c>
      <c r="F1109" s="167"/>
      <c r="G1109" s="165" t="n">
        <v>60</v>
      </c>
      <c r="H1109" s="167"/>
      <c r="I1109" s="167"/>
      <c r="J1109" s="167"/>
    </row>
    <row r="1110" customFormat="false" ht="15" hidden="false" customHeight="false" outlineLevel="0" collapsed="false">
      <c r="A1110" s="163" t="s">
        <v>10832</v>
      </c>
      <c r="B1110" s="164" t="s">
        <v>10570</v>
      </c>
      <c r="C1110" s="165" t="n">
        <v>30</v>
      </c>
      <c r="D1110" s="166"/>
      <c r="E1110" s="167" t="s">
        <v>1354</v>
      </c>
      <c r="F1110" s="167"/>
      <c r="G1110" s="165" t="n">
        <v>45</v>
      </c>
      <c r="H1110" s="167" t="s">
        <v>7013</v>
      </c>
      <c r="I1110" s="167"/>
      <c r="J1110" s="167"/>
    </row>
    <row r="1111" customFormat="false" ht="15" hidden="false" customHeight="false" outlineLevel="0" collapsed="false">
      <c r="A1111" s="163" t="s">
        <v>10833</v>
      </c>
      <c r="B1111" s="164" t="s">
        <v>1341</v>
      </c>
      <c r="C1111" s="165" t="n">
        <v>100</v>
      </c>
      <c r="D1111" s="166"/>
      <c r="E1111" s="167" t="s">
        <v>1339</v>
      </c>
      <c r="F1111" s="167"/>
      <c r="G1111" s="165" t="n">
        <v>45</v>
      </c>
      <c r="H1111" s="167" t="s">
        <v>7013</v>
      </c>
      <c r="I1111" s="167"/>
      <c r="J1111" s="167"/>
    </row>
    <row r="1112" customFormat="false" ht="15" hidden="false" customHeight="false" outlineLevel="0" collapsed="false">
      <c r="A1112" s="163" t="s">
        <v>10834</v>
      </c>
      <c r="B1112" s="164" t="s">
        <v>10570</v>
      </c>
      <c r="C1112" s="165" t="n">
        <v>30</v>
      </c>
      <c r="D1112" s="166"/>
      <c r="E1112" s="167" t="s">
        <v>1354</v>
      </c>
      <c r="F1112" s="167"/>
      <c r="G1112" s="165" t="n">
        <v>45</v>
      </c>
      <c r="H1112" s="167" t="s">
        <v>7013</v>
      </c>
      <c r="I1112" s="167"/>
      <c r="J1112" s="167"/>
    </row>
    <row r="1113" customFormat="false" ht="15" hidden="false" customHeight="false" outlineLevel="0" collapsed="false">
      <c r="A1113" s="163" t="s">
        <v>10835</v>
      </c>
      <c r="B1113" s="164" t="s">
        <v>1341</v>
      </c>
      <c r="C1113" s="165" t="n">
        <v>100</v>
      </c>
      <c r="D1113" s="166"/>
      <c r="E1113" s="167" t="s">
        <v>1339</v>
      </c>
      <c r="F1113" s="167"/>
      <c r="G1113" s="165" t="n">
        <v>45</v>
      </c>
      <c r="H1113" s="167" t="s">
        <v>7013</v>
      </c>
      <c r="I1113" s="167"/>
      <c r="J1113" s="167"/>
    </row>
    <row r="1114" customFormat="false" ht="15" hidden="false" customHeight="false" outlineLevel="0" collapsed="false">
      <c r="A1114" s="163" t="s">
        <v>10836</v>
      </c>
      <c r="B1114" s="164" t="s">
        <v>10570</v>
      </c>
      <c r="C1114" s="165" t="n">
        <v>30</v>
      </c>
      <c r="D1114" s="166"/>
      <c r="E1114" s="167" t="s">
        <v>1354</v>
      </c>
      <c r="F1114" s="167"/>
      <c r="G1114" s="165" t="n">
        <v>45</v>
      </c>
      <c r="H1114" s="167" t="s">
        <v>7013</v>
      </c>
      <c r="I1114" s="167"/>
      <c r="J1114" s="167"/>
    </row>
    <row r="1115" customFormat="false" ht="15" hidden="false" customHeight="false" outlineLevel="0" collapsed="false">
      <c r="A1115" s="163" t="s">
        <v>10837</v>
      </c>
      <c r="B1115" s="164" t="s">
        <v>1341</v>
      </c>
      <c r="C1115" s="165" t="n">
        <v>100</v>
      </c>
      <c r="D1115" s="166"/>
      <c r="E1115" s="167" t="s">
        <v>1339</v>
      </c>
      <c r="F1115" s="167"/>
      <c r="G1115" s="165" t="n">
        <v>45</v>
      </c>
      <c r="H1115" s="167" t="s">
        <v>7013</v>
      </c>
      <c r="I1115" s="167"/>
      <c r="J1115" s="167"/>
    </row>
    <row r="1116" customFormat="false" ht="15" hidden="false" customHeight="false" outlineLevel="0" collapsed="false">
      <c r="A1116" s="163" t="s">
        <v>10838</v>
      </c>
      <c r="B1116" s="164" t="s">
        <v>10570</v>
      </c>
      <c r="C1116" s="165" t="n">
        <v>30</v>
      </c>
      <c r="D1116" s="166"/>
      <c r="E1116" s="167" t="s">
        <v>1354</v>
      </c>
      <c r="F1116" s="167"/>
      <c r="G1116" s="165" t="n">
        <v>45</v>
      </c>
      <c r="H1116" s="167" t="s">
        <v>7013</v>
      </c>
      <c r="I1116" s="167"/>
      <c r="J1116" s="167"/>
    </row>
    <row r="1117" customFormat="false" ht="15" hidden="false" customHeight="false" outlineLevel="0" collapsed="false">
      <c r="A1117" s="163" t="s">
        <v>10839</v>
      </c>
      <c r="B1117" s="164" t="s">
        <v>1341</v>
      </c>
      <c r="C1117" s="165" t="n">
        <v>100</v>
      </c>
      <c r="D1117" s="166"/>
      <c r="E1117" s="167" t="s">
        <v>1339</v>
      </c>
      <c r="F1117" s="167"/>
      <c r="G1117" s="165" t="n">
        <v>45</v>
      </c>
      <c r="H1117" s="167" t="s">
        <v>7013</v>
      </c>
      <c r="I1117" s="167"/>
      <c r="J1117" s="167"/>
    </row>
    <row r="1118" customFormat="false" ht="15" hidden="false" customHeight="false" outlineLevel="0" collapsed="false">
      <c r="A1118" s="163" t="s">
        <v>10840</v>
      </c>
      <c r="B1118" s="164" t="s">
        <v>10570</v>
      </c>
      <c r="C1118" s="165" t="n">
        <v>30</v>
      </c>
      <c r="D1118" s="166"/>
      <c r="E1118" s="167" t="s">
        <v>1354</v>
      </c>
      <c r="F1118" s="167"/>
      <c r="G1118" s="165" t="n">
        <v>45</v>
      </c>
      <c r="H1118" s="167" t="s">
        <v>7013</v>
      </c>
      <c r="I1118" s="167"/>
      <c r="J1118" s="167"/>
    </row>
    <row r="1119" customFormat="false" ht="15" hidden="false" customHeight="false" outlineLevel="0" collapsed="false">
      <c r="A1119" s="163" t="s">
        <v>10841</v>
      </c>
      <c r="B1119" s="164" t="s">
        <v>1341</v>
      </c>
      <c r="C1119" s="165" t="n">
        <v>100</v>
      </c>
      <c r="D1119" s="166"/>
      <c r="E1119" s="167" t="s">
        <v>1339</v>
      </c>
      <c r="F1119" s="167"/>
      <c r="G1119" s="165" t="n">
        <v>45</v>
      </c>
      <c r="H1119" s="167" t="s">
        <v>7013</v>
      </c>
      <c r="I1119" s="167"/>
      <c r="J1119" s="167"/>
    </row>
    <row r="1120" customFormat="false" ht="38.25" hidden="false" customHeight="false" outlineLevel="0" collapsed="false">
      <c r="A1120" s="163" t="s">
        <v>10842</v>
      </c>
      <c r="B1120" s="164" t="s">
        <v>10843</v>
      </c>
      <c r="C1120" s="165" t="s">
        <v>39</v>
      </c>
      <c r="D1120" s="166"/>
      <c r="E1120" s="167" t="s">
        <v>39</v>
      </c>
      <c r="F1120" s="167"/>
      <c r="G1120" s="165" t="n">
        <v>60</v>
      </c>
      <c r="H1120" s="167"/>
      <c r="I1120" s="167"/>
      <c r="J1120" s="167"/>
    </row>
    <row r="1121" customFormat="false" ht="15" hidden="false" customHeight="false" outlineLevel="0" collapsed="false">
      <c r="A1121" s="163" t="s">
        <v>10844</v>
      </c>
      <c r="B1121" s="164" t="s">
        <v>10845</v>
      </c>
      <c r="C1121" s="165" t="n">
        <v>100</v>
      </c>
      <c r="D1121" s="166"/>
      <c r="E1121" s="167" t="s">
        <v>1339</v>
      </c>
      <c r="F1121" s="167"/>
      <c r="G1121" s="165" t="n">
        <v>45</v>
      </c>
      <c r="H1121" s="167" t="s">
        <v>7013</v>
      </c>
      <c r="I1121" s="167"/>
      <c r="J1121" s="167"/>
    </row>
    <row r="1122" customFormat="false" ht="15" hidden="false" customHeight="false" outlineLevel="0" collapsed="false">
      <c r="A1122" s="163" t="s">
        <v>10846</v>
      </c>
      <c r="B1122" s="164" t="s">
        <v>10847</v>
      </c>
      <c r="C1122" s="165" t="n">
        <v>100</v>
      </c>
      <c r="D1122" s="166"/>
      <c r="E1122" s="167" t="s">
        <v>1339</v>
      </c>
      <c r="F1122" s="167"/>
      <c r="G1122" s="165" t="n">
        <v>45</v>
      </c>
      <c r="H1122" s="167" t="s">
        <v>7013</v>
      </c>
      <c r="I1122" s="167"/>
      <c r="J1122" s="167"/>
    </row>
    <row r="1123" customFormat="false" ht="15" hidden="false" customHeight="false" outlineLevel="0" collapsed="false">
      <c r="A1123" s="163" t="s">
        <v>10848</v>
      </c>
      <c r="B1123" s="164" t="s">
        <v>10849</v>
      </c>
      <c r="C1123" s="165" t="n">
        <v>100</v>
      </c>
      <c r="D1123" s="166"/>
      <c r="E1123" s="167" t="s">
        <v>1339</v>
      </c>
      <c r="F1123" s="167"/>
      <c r="G1123" s="165" t="n">
        <v>45</v>
      </c>
      <c r="H1123" s="167" t="s">
        <v>7013</v>
      </c>
      <c r="I1123" s="167"/>
      <c r="J1123" s="167"/>
    </row>
    <row r="1124" customFormat="false" ht="25.5" hidden="false" customHeight="false" outlineLevel="0" collapsed="false">
      <c r="A1124" s="163" t="s">
        <v>10850</v>
      </c>
      <c r="B1124" s="164" t="s">
        <v>10851</v>
      </c>
      <c r="C1124" s="165" t="n">
        <v>100</v>
      </c>
      <c r="D1124" s="166"/>
      <c r="E1124" s="167" t="s">
        <v>1339</v>
      </c>
      <c r="F1124" s="167"/>
      <c r="G1124" s="165" t="n">
        <v>45</v>
      </c>
      <c r="H1124" s="167" t="s">
        <v>7013</v>
      </c>
      <c r="I1124" s="167"/>
      <c r="J1124" s="167"/>
    </row>
    <row r="1125" customFormat="false" ht="15" hidden="false" customHeight="false" outlineLevel="0" collapsed="false">
      <c r="A1125" s="163" t="s">
        <v>10852</v>
      </c>
      <c r="B1125" s="164" t="s">
        <v>10853</v>
      </c>
      <c r="C1125" s="165" t="n">
        <v>100</v>
      </c>
      <c r="D1125" s="166"/>
      <c r="E1125" s="167" t="s">
        <v>1339</v>
      </c>
      <c r="F1125" s="167"/>
      <c r="G1125" s="165" t="n">
        <v>45</v>
      </c>
      <c r="H1125" s="167" t="s">
        <v>7013</v>
      </c>
      <c r="I1125" s="167"/>
      <c r="J1125" s="167"/>
    </row>
    <row r="1126" customFormat="false" ht="38.25" hidden="false" customHeight="false" outlineLevel="0" collapsed="false">
      <c r="A1126" s="163" t="s">
        <v>10854</v>
      </c>
      <c r="B1126" s="164" t="s">
        <v>10855</v>
      </c>
      <c r="C1126" s="165" t="s">
        <v>39</v>
      </c>
      <c r="D1126" s="166"/>
      <c r="E1126" s="167" t="s">
        <v>39</v>
      </c>
      <c r="F1126" s="167"/>
      <c r="G1126" s="165" t="n">
        <v>60</v>
      </c>
      <c r="H1126" s="167"/>
      <c r="I1126" s="167"/>
      <c r="J1126" s="167"/>
    </row>
    <row r="1127" customFormat="false" ht="15" hidden="false" customHeight="false" outlineLevel="0" collapsed="false">
      <c r="A1127" s="163" t="s">
        <v>10856</v>
      </c>
      <c r="B1127" s="164" t="s">
        <v>10857</v>
      </c>
      <c r="C1127" s="165" t="n">
        <v>100</v>
      </c>
      <c r="D1127" s="166"/>
      <c r="E1127" s="167" t="s">
        <v>1339</v>
      </c>
      <c r="F1127" s="167"/>
      <c r="G1127" s="165" t="n">
        <v>45</v>
      </c>
      <c r="H1127" s="167" t="s">
        <v>7013</v>
      </c>
      <c r="I1127" s="167"/>
      <c r="J1127" s="167"/>
    </row>
    <row r="1128" customFormat="false" ht="15" hidden="false" customHeight="false" outlineLevel="0" collapsed="false">
      <c r="A1128" s="163" t="s">
        <v>10858</v>
      </c>
      <c r="B1128" s="164" t="s">
        <v>1341</v>
      </c>
      <c r="C1128" s="165" t="n">
        <v>100</v>
      </c>
      <c r="D1128" s="166"/>
      <c r="E1128" s="167" t="s">
        <v>1339</v>
      </c>
      <c r="F1128" s="167"/>
      <c r="G1128" s="165" t="n">
        <v>45</v>
      </c>
      <c r="H1128" s="167" t="s">
        <v>7013</v>
      </c>
      <c r="I1128" s="167"/>
      <c r="J1128" s="167"/>
    </row>
    <row r="1129" customFormat="false" ht="38.25" hidden="false" customHeight="false" outlineLevel="0" collapsed="false">
      <c r="A1129" s="163" t="s">
        <v>10859</v>
      </c>
      <c r="B1129" s="164" t="s">
        <v>10860</v>
      </c>
      <c r="C1129" s="165" t="s">
        <v>39</v>
      </c>
      <c r="D1129" s="166"/>
      <c r="E1129" s="167" t="s">
        <v>39</v>
      </c>
      <c r="F1129" s="167"/>
      <c r="G1129" s="165" t="n">
        <v>60</v>
      </c>
      <c r="H1129" s="167"/>
      <c r="I1129" s="167"/>
      <c r="J1129" s="167"/>
    </row>
    <row r="1130" customFormat="false" ht="15" hidden="false" customHeight="false" outlineLevel="0" collapsed="false">
      <c r="A1130" s="163" t="s">
        <v>10861</v>
      </c>
      <c r="B1130" s="164" t="s">
        <v>10857</v>
      </c>
      <c r="C1130" s="165" t="n">
        <v>100</v>
      </c>
      <c r="D1130" s="166"/>
      <c r="E1130" s="167" t="s">
        <v>1339</v>
      </c>
      <c r="F1130" s="167"/>
      <c r="G1130" s="165" t="n">
        <v>45</v>
      </c>
      <c r="H1130" s="167" t="s">
        <v>7013</v>
      </c>
      <c r="I1130" s="167"/>
      <c r="J1130" s="167"/>
    </row>
    <row r="1131" customFormat="false" ht="15" hidden="false" customHeight="false" outlineLevel="0" collapsed="false">
      <c r="A1131" s="163" t="s">
        <v>10862</v>
      </c>
      <c r="B1131" s="164" t="s">
        <v>1341</v>
      </c>
      <c r="C1131" s="165" t="n">
        <v>100</v>
      </c>
      <c r="D1131" s="166"/>
      <c r="E1131" s="167" t="s">
        <v>1339</v>
      </c>
      <c r="F1131" s="167"/>
      <c r="G1131" s="165" t="n">
        <v>45</v>
      </c>
      <c r="H1131" s="167" t="s">
        <v>7013</v>
      </c>
      <c r="I1131" s="167"/>
      <c r="J1131" s="167"/>
    </row>
    <row r="1132" customFormat="false" ht="38.25" hidden="false" customHeight="false" outlineLevel="0" collapsed="false">
      <c r="A1132" s="163" t="s">
        <v>10863</v>
      </c>
      <c r="B1132" s="164" t="s">
        <v>10864</v>
      </c>
      <c r="C1132" s="165" t="s">
        <v>39</v>
      </c>
      <c r="D1132" s="166"/>
      <c r="E1132" s="167" t="s">
        <v>39</v>
      </c>
      <c r="F1132" s="167"/>
      <c r="G1132" s="165" t="n">
        <v>60</v>
      </c>
      <c r="H1132" s="167"/>
      <c r="I1132" s="167"/>
      <c r="J1132" s="167"/>
    </row>
    <row r="1133" customFormat="false" ht="15" hidden="false" customHeight="false" outlineLevel="0" collapsed="false">
      <c r="A1133" s="163" t="s">
        <v>10865</v>
      </c>
      <c r="B1133" s="164" t="s">
        <v>10857</v>
      </c>
      <c r="C1133" s="165" t="n">
        <v>100</v>
      </c>
      <c r="D1133" s="166"/>
      <c r="E1133" s="167" t="s">
        <v>1339</v>
      </c>
      <c r="F1133" s="167"/>
      <c r="G1133" s="165" t="n">
        <v>45</v>
      </c>
      <c r="H1133" s="167" t="s">
        <v>7013</v>
      </c>
      <c r="I1133" s="167"/>
      <c r="J1133" s="167"/>
    </row>
    <row r="1134" customFormat="false" ht="15" hidden="false" customHeight="false" outlineLevel="0" collapsed="false">
      <c r="A1134" s="163" t="s">
        <v>10866</v>
      </c>
      <c r="B1134" s="164" t="s">
        <v>1341</v>
      </c>
      <c r="C1134" s="165" t="n">
        <v>100</v>
      </c>
      <c r="D1134" s="166"/>
      <c r="E1134" s="167" t="s">
        <v>1339</v>
      </c>
      <c r="F1134" s="167"/>
      <c r="G1134" s="165" t="n">
        <v>45</v>
      </c>
      <c r="H1134" s="167" t="s">
        <v>7013</v>
      </c>
      <c r="I1134" s="167"/>
      <c r="J1134" s="167"/>
    </row>
    <row r="1135" customFormat="false" ht="51" hidden="false" customHeight="false" outlineLevel="0" collapsed="false">
      <c r="A1135" s="163" t="s">
        <v>10867</v>
      </c>
      <c r="B1135" s="164" t="s">
        <v>10868</v>
      </c>
      <c r="C1135" s="165" t="s">
        <v>39</v>
      </c>
      <c r="D1135" s="166"/>
      <c r="E1135" s="167" t="s">
        <v>39</v>
      </c>
      <c r="F1135" s="167"/>
      <c r="G1135" s="165" t="n">
        <v>60</v>
      </c>
      <c r="H1135" s="167"/>
      <c r="I1135" s="167"/>
      <c r="J1135" s="167"/>
    </row>
    <row r="1136" customFormat="false" ht="15" hidden="false" customHeight="false" outlineLevel="0" collapsed="false">
      <c r="A1136" s="163" t="s">
        <v>10869</v>
      </c>
      <c r="B1136" s="164" t="s">
        <v>10870</v>
      </c>
      <c r="C1136" s="165" t="n">
        <v>100</v>
      </c>
      <c r="D1136" s="166"/>
      <c r="E1136" s="167" t="s">
        <v>1339</v>
      </c>
      <c r="F1136" s="167"/>
      <c r="G1136" s="165" t="n">
        <v>45</v>
      </c>
      <c r="H1136" s="167" t="s">
        <v>7013</v>
      </c>
      <c r="I1136" s="167"/>
      <c r="J1136" s="167"/>
    </row>
    <row r="1137" customFormat="false" ht="15" hidden="false" customHeight="false" outlineLevel="0" collapsed="false">
      <c r="A1137" s="163" t="s">
        <v>10871</v>
      </c>
      <c r="B1137" s="164" t="s">
        <v>10872</v>
      </c>
      <c r="C1137" s="165" t="n">
        <v>100</v>
      </c>
      <c r="D1137" s="166"/>
      <c r="E1137" s="167" t="s">
        <v>1339</v>
      </c>
      <c r="F1137" s="167"/>
      <c r="G1137" s="165" t="n">
        <v>45</v>
      </c>
      <c r="H1137" s="167" t="s">
        <v>7013</v>
      </c>
      <c r="I1137" s="167"/>
      <c r="J1137" s="167"/>
    </row>
    <row r="1138" customFormat="false" ht="15" hidden="false" customHeight="false" outlineLevel="0" collapsed="false">
      <c r="A1138" s="163" t="s">
        <v>10873</v>
      </c>
      <c r="B1138" s="164" t="s">
        <v>10874</v>
      </c>
      <c r="C1138" s="165" t="n">
        <v>100</v>
      </c>
      <c r="D1138" s="166"/>
      <c r="E1138" s="167" t="s">
        <v>1339</v>
      </c>
      <c r="F1138" s="167"/>
      <c r="G1138" s="165" t="n">
        <v>45</v>
      </c>
      <c r="H1138" s="167" t="s">
        <v>7013</v>
      </c>
      <c r="I1138" s="167"/>
      <c r="J1138" s="167"/>
    </row>
    <row r="1139" customFormat="false" ht="25.5" hidden="false" customHeight="false" outlineLevel="0" collapsed="false">
      <c r="A1139" s="163" t="s">
        <v>10875</v>
      </c>
      <c r="B1139" s="164" t="s">
        <v>10876</v>
      </c>
      <c r="C1139" s="165" t="n">
        <v>100</v>
      </c>
      <c r="D1139" s="166"/>
      <c r="E1139" s="167" t="s">
        <v>1339</v>
      </c>
      <c r="F1139" s="167"/>
      <c r="G1139" s="165" t="n">
        <v>45</v>
      </c>
      <c r="H1139" s="167" t="s">
        <v>7013</v>
      </c>
      <c r="I1139" s="167"/>
      <c r="J1139" s="167"/>
    </row>
    <row r="1140" customFormat="false" ht="25.5" hidden="false" customHeight="false" outlineLevel="0" collapsed="false">
      <c r="A1140" s="163" t="s">
        <v>10877</v>
      </c>
      <c r="B1140" s="164" t="s">
        <v>10878</v>
      </c>
      <c r="C1140" s="165" t="n">
        <v>100</v>
      </c>
      <c r="D1140" s="166"/>
      <c r="E1140" s="167" t="s">
        <v>1339</v>
      </c>
      <c r="F1140" s="167"/>
      <c r="G1140" s="165" t="n">
        <v>45</v>
      </c>
      <c r="H1140" s="167" t="s">
        <v>7013</v>
      </c>
      <c r="I1140" s="167"/>
      <c r="J1140" s="167"/>
    </row>
    <row r="1141" customFormat="false" ht="25.5" hidden="false" customHeight="false" outlineLevel="0" collapsed="false">
      <c r="A1141" s="163" t="s">
        <v>10879</v>
      </c>
      <c r="B1141" s="164" t="s">
        <v>10880</v>
      </c>
      <c r="C1141" s="165" t="s">
        <v>39</v>
      </c>
      <c r="D1141" s="166"/>
      <c r="E1141" s="167" t="s">
        <v>39</v>
      </c>
      <c r="F1141" s="167"/>
      <c r="G1141" s="165" t="n">
        <v>60</v>
      </c>
      <c r="H1141" s="167"/>
      <c r="I1141" s="167"/>
      <c r="J1141" s="167"/>
    </row>
    <row r="1142" customFormat="false" ht="15" hidden="false" customHeight="false" outlineLevel="0" collapsed="false">
      <c r="A1142" s="163" t="s">
        <v>10881</v>
      </c>
      <c r="B1142" s="164" t="s">
        <v>10857</v>
      </c>
      <c r="C1142" s="165" t="n">
        <v>100</v>
      </c>
      <c r="D1142" s="166"/>
      <c r="E1142" s="167" t="s">
        <v>1339</v>
      </c>
      <c r="F1142" s="167"/>
      <c r="G1142" s="165" t="n">
        <v>45</v>
      </c>
      <c r="H1142" s="167" t="s">
        <v>7013</v>
      </c>
      <c r="I1142" s="167"/>
      <c r="J1142" s="167"/>
    </row>
    <row r="1143" customFormat="false" ht="15" hidden="false" customHeight="false" outlineLevel="0" collapsed="false">
      <c r="A1143" s="163" t="s">
        <v>10882</v>
      </c>
      <c r="B1143" s="164" t="s">
        <v>1341</v>
      </c>
      <c r="C1143" s="165" t="n">
        <v>100</v>
      </c>
      <c r="D1143" s="166"/>
      <c r="E1143" s="167" t="s">
        <v>1339</v>
      </c>
      <c r="F1143" s="167"/>
      <c r="G1143" s="165" t="n">
        <v>45</v>
      </c>
      <c r="H1143" s="167" t="s">
        <v>7013</v>
      </c>
      <c r="I1143" s="167"/>
      <c r="J1143" s="167"/>
    </row>
    <row r="1144" customFormat="false" ht="25.5" hidden="false" customHeight="false" outlineLevel="0" collapsed="false">
      <c r="A1144" s="163" t="s">
        <v>10883</v>
      </c>
      <c r="B1144" s="164" t="s">
        <v>10884</v>
      </c>
      <c r="C1144" s="165" t="s">
        <v>39</v>
      </c>
      <c r="D1144" s="166"/>
      <c r="E1144" s="167" t="s">
        <v>39</v>
      </c>
      <c r="F1144" s="167"/>
      <c r="G1144" s="165" t="n">
        <v>60</v>
      </c>
      <c r="H1144" s="167"/>
      <c r="I1144" s="167"/>
      <c r="J1144" s="167"/>
    </row>
    <row r="1145" customFormat="false" ht="15" hidden="false" customHeight="false" outlineLevel="0" collapsed="false">
      <c r="A1145" s="163" t="s">
        <v>10885</v>
      </c>
      <c r="B1145" s="164" t="s">
        <v>10857</v>
      </c>
      <c r="C1145" s="165" t="n">
        <v>100</v>
      </c>
      <c r="D1145" s="166"/>
      <c r="E1145" s="167" t="s">
        <v>1339</v>
      </c>
      <c r="F1145" s="167"/>
      <c r="G1145" s="165" t="n">
        <v>45</v>
      </c>
      <c r="H1145" s="167" t="s">
        <v>7013</v>
      </c>
      <c r="I1145" s="167"/>
      <c r="J1145" s="167"/>
    </row>
    <row r="1146" customFormat="false" ht="15" hidden="false" customHeight="false" outlineLevel="0" collapsed="false">
      <c r="A1146" s="163" t="s">
        <v>10886</v>
      </c>
      <c r="B1146" s="164" t="s">
        <v>1341</v>
      </c>
      <c r="C1146" s="165" t="n">
        <v>100</v>
      </c>
      <c r="D1146" s="166"/>
      <c r="E1146" s="167" t="s">
        <v>1339</v>
      </c>
      <c r="F1146" s="167"/>
      <c r="G1146" s="165" t="n">
        <v>45</v>
      </c>
      <c r="H1146" s="167" t="s">
        <v>7013</v>
      </c>
      <c r="I1146" s="167"/>
      <c r="J1146" s="167"/>
    </row>
    <row r="1147" customFormat="false" ht="25.5" hidden="false" customHeight="false" outlineLevel="0" collapsed="false">
      <c r="A1147" s="163" t="s">
        <v>10887</v>
      </c>
      <c r="B1147" s="164" t="s">
        <v>10888</v>
      </c>
      <c r="C1147" s="165" t="s">
        <v>39</v>
      </c>
      <c r="D1147" s="166"/>
      <c r="E1147" s="167" t="s">
        <v>39</v>
      </c>
      <c r="F1147" s="167"/>
      <c r="G1147" s="165" t="n">
        <v>60</v>
      </c>
      <c r="H1147" s="167"/>
      <c r="I1147" s="167"/>
      <c r="J1147" s="167"/>
    </row>
    <row r="1148" customFormat="false" ht="15" hidden="false" customHeight="false" outlineLevel="0" collapsed="false">
      <c r="A1148" s="163" t="s">
        <v>10889</v>
      </c>
      <c r="B1148" s="164" t="s">
        <v>10857</v>
      </c>
      <c r="C1148" s="165" t="n">
        <v>100</v>
      </c>
      <c r="D1148" s="166"/>
      <c r="E1148" s="167" t="s">
        <v>1339</v>
      </c>
      <c r="F1148" s="167"/>
      <c r="G1148" s="165" t="n">
        <v>45</v>
      </c>
      <c r="H1148" s="167" t="s">
        <v>7013</v>
      </c>
      <c r="I1148" s="167"/>
      <c r="J1148" s="167"/>
    </row>
    <row r="1149" customFormat="false" ht="15" hidden="false" customHeight="false" outlineLevel="0" collapsed="false">
      <c r="A1149" s="163" t="s">
        <v>10890</v>
      </c>
      <c r="B1149" s="164" t="s">
        <v>1341</v>
      </c>
      <c r="C1149" s="165" t="n">
        <v>100</v>
      </c>
      <c r="D1149" s="166"/>
      <c r="E1149" s="167" t="s">
        <v>1339</v>
      </c>
      <c r="F1149" s="167"/>
      <c r="G1149" s="165" t="n">
        <v>45</v>
      </c>
      <c r="H1149" s="167" t="s">
        <v>7013</v>
      </c>
      <c r="I1149" s="167"/>
      <c r="J1149" s="167"/>
    </row>
    <row r="1150" customFormat="false" ht="15" hidden="false" customHeight="false" outlineLevel="0" collapsed="false">
      <c r="A1150" s="163" t="s">
        <v>10891</v>
      </c>
      <c r="B1150" s="164" t="s">
        <v>10892</v>
      </c>
      <c r="C1150" s="165" t="s">
        <v>39</v>
      </c>
      <c r="D1150" s="166"/>
      <c r="E1150" s="167" t="s">
        <v>39</v>
      </c>
      <c r="F1150" s="167"/>
      <c r="G1150" s="165" t="n">
        <v>60</v>
      </c>
      <c r="H1150" s="167"/>
      <c r="I1150" s="167"/>
      <c r="J1150" s="167"/>
    </row>
    <row r="1151" customFormat="false" ht="25.5" hidden="false" customHeight="false" outlineLevel="0" collapsed="false">
      <c r="A1151" s="163" t="s">
        <v>10893</v>
      </c>
      <c r="B1151" s="164" t="s">
        <v>10894</v>
      </c>
      <c r="C1151" s="165" t="n">
        <v>100</v>
      </c>
      <c r="D1151" s="166"/>
      <c r="E1151" s="167" t="s">
        <v>1339</v>
      </c>
      <c r="F1151" s="167"/>
      <c r="G1151" s="165" t="n">
        <v>45</v>
      </c>
      <c r="H1151" s="167" t="s">
        <v>7013</v>
      </c>
      <c r="I1151" s="167"/>
      <c r="J1151" s="167"/>
    </row>
    <row r="1152" customFormat="false" ht="15" hidden="false" customHeight="false" outlineLevel="0" collapsed="false">
      <c r="A1152" s="163" t="s">
        <v>10895</v>
      </c>
      <c r="B1152" s="164" t="s">
        <v>1341</v>
      </c>
      <c r="C1152" s="165" t="n">
        <v>100</v>
      </c>
      <c r="D1152" s="166"/>
      <c r="E1152" s="167" t="s">
        <v>1339</v>
      </c>
      <c r="F1152" s="167"/>
      <c r="G1152" s="165" t="n">
        <v>45</v>
      </c>
      <c r="H1152" s="167" t="s">
        <v>7013</v>
      </c>
      <c r="I1152" s="167"/>
      <c r="J1152" s="167"/>
    </row>
    <row r="1153" customFormat="false" ht="25.5" hidden="false" customHeight="false" outlineLevel="0" collapsed="false">
      <c r="A1153" s="163" t="s">
        <v>10896</v>
      </c>
      <c r="B1153" s="164" t="s">
        <v>10897</v>
      </c>
      <c r="C1153" s="165" t="n">
        <v>100</v>
      </c>
      <c r="D1153" s="166"/>
      <c r="E1153" s="167" t="s">
        <v>1339</v>
      </c>
      <c r="F1153" s="167"/>
      <c r="G1153" s="165" t="n">
        <v>45</v>
      </c>
      <c r="H1153" s="167" t="s">
        <v>7013</v>
      </c>
      <c r="I1153" s="167"/>
      <c r="J1153" s="167"/>
    </row>
    <row r="1154" customFormat="false" ht="25.5" hidden="false" customHeight="false" outlineLevel="0" collapsed="false">
      <c r="A1154" s="163" t="s">
        <v>10898</v>
      </c>
      <c r="B1154" s="164" t="s">
        <v>10899</v>
      </c>
      <c r="C1154" s="165" t="n">
        <v>100</v>
      </c>
      <c r="D1154" s="166"/>
      <c r="E1154" s="167" t="s">
        <v>1339</v>
      </c>
      <c r="F1154" s="167"/>
      <c r="G1154" s="165" t="n">
        <v>45</v>
      </c>
      <c r="H1154" s="167" t="s">
        <v>7013</v>
      </c>
      <c r="I1154" s="167"/>
      <c r="J1154" s="167"/>
    </row>
    <row r="1155" customFormat="false" ht="25.5" hidden="false" customHeight="false" outlineLevel="0" collapsed="false">
      <c r="A1155" s="163" t="s">
        <v>10900</v>
      </c>
      <c r="B1155" s="164" t="s">
        <v>10901</v>
      </c>
      <c r="C1155" s="165" t="s">
        <v>39</v>
      </c>
      <c r="D1155" s="166"/>
      <c r="E1155" s="167" t="s">
        <v>39</v>
      </c>
      <c r="F1155" s="167"/>
      <c r="G1155" s="165" t="n">
        <v>60</v>
      </c>
      <c r="H1155" s="167"/>
      <c r="I1155" s="167"/>
      <c r="J1155" s="167"/>
    </row>
    <row r="1156" customFormat="false" ht="15" hidden="false" customHeight="false" outlineLevel="0" collapsed="false">
      <c r="A1156" s="163" t="s">
        <v>10902</v>
      </c>
      <c r="B1156" s="164" t="s">
        <v>10570</v>
      </c>
      <c r="C1156" s="165" t="n">
        <v>30</v>
      </c>
      <c r="D1156" s="166"/>
      <c r="E1156" s="167" t="s">
        <v>1354</v>
      </c>
      <c r="F1156" s="167"/>
      <c r="G1156" s="165" t="n">
        <v>45</v>
      </c>
      <c r="H1156" s="167" t="s">
        <v>7013</v>
      </c>
      <c r="I1156" s="167"/>
      <c r="J1156" s="167"/>
    </row>
    <row r="1157" customFormat="false" ht="15" hidden="false" customHeight="false" outlineLevel="0" collapsed="false">
      <c r="A1157" s="163" t="s">
        <v>10903</v>
      </c>
      <c r="B1157" s="164" t="s">
        <v>10904</v>
      </c>
      <c r="C1157" s="165" t="n">
        <v>0</v>
      </c>
      <c r="D1157" s="166"/>
      <c r="E1157" s="167" t="s">
        <v>1339</v>
      </c>
      <c r="F1157" s="167"/>
      <c r="G1157" s="165" t="n">
        <v>45</v>
      </c>
      <c r="H1157" s="167" t="s">
        <v>7013</v>
      </c>
      <c r="I1157" s="167"/>
      <c r="J1157" s="167"/>
    </row>
    <row r="1158" customFormat="false" ht="15" hidden="false" customHeight="false" outlineLevel="0" collapsed="false">
      <c r="A1158" s="163" t="s">
        <v>10905</v>
      </c>
      <c r="B1158" s="164" t="s">
        <v>10904</v>
      </c>
      <c r="C1158" s="165" t="n">
        <v>0</v>
      </c>
      <c r="D1158" s="166"/>
      <c r="E1158" s="167" t="s">
        <v>1339</v>
      </c>
      <c r="F1158" s="167"/>
      <c r="G1158" s="165" t="n">
        <v>45</v>
      </c>
      <c r="H1158" s="167" t="s">
        <v>7013</v>
      </c>
      <c r="I1158" s="167"/>
      <c r="J1158" s="167"/>
    </row>
    <row r="1159" customFormat="false" ht="15" hidden="false" customHeight="false" outlineLevel="0" collapsed="false">
      <c r="A1159" s="163" t="s">
        <v>10906</v>
      </c>
      <c r="B1159" s="164" t="s">
        <v>1341</v>
      </c>
      <c r="C1159" s="165" t="n">
        <v>100</v>
      </c>
      <c r="D1159" s="166"/>
      <c r="E1159" s="167" t="s">
        <v>1339</v>
      </c>
      <c r="F1159" s="167"/>
      <c r="G1159" s="165" t="n">
        <v>45</v>
      </c>
      <c r="H1159" s="167" t="s">
        <v>7013</v>
      </c>
      <c r="I1159" s="167"/>
      <c r="J1159" s="167"/>
    </row>
    <row r="1160" customFormat="false" ht="15" hidden="false" customHeight="false" outlineLevel="0" collapsed="false">
      <c r="A1160" s="163" t="s">
        <v>10907</v>
      </c>
      <c r="B1160" s="164" t="s">
        <v>10570</v>
      </c>
      <c r="C1160" s="165" t="n">
        <v>30</v>
      </c>
      <c r="D1160" s="166"/>
      <c r="E1160" s="167" t="s">
        <v>1354</v>
      </c>
      <c r="F1160" s="167"/>
      <c r="G1160" s="165" t="n">
        <v>45</v>
      </c>
      <c r="H1160" s="167" t="s">
        <v>7013</v>
      </c>
      <c r="I1160" s="167"/>
      <c r="J1160" s="167"/>
    </row>
    <row r="1161" customFormat="false" ht="15" hidden="false" customHeight="false" outlineLevel="0" collapsed="false">
      <c r="A1161" s="163" t="s">
        <v>10908</v>
      </c>
      <c r="B1161" s="164" t="s">
        <v>1341</v>
      </c>
      <c r="C1161" s="165" t="n">
        <v>100</v>
      </c>
      <c r="D1161" s="166"/>
      <c r="E1161" s="167" t="s">
        <v>1339</v>
      </c>
      <c r="F1161" s="167"/>
      <c r="G1161" s="165" t="n">
        <v>45</v>
      </c>
      <c r="H1161" s="167" t="s">
        <v>7013</v>
      </c>
      <c r="I1161" s="167"/>
      <c r="J1161" s="167"/>
    </row>
    <row r="1162" customFormat="false" ht="15" hidden="false" customHeight="false" outlineLevel="0" collapsed="false">
      <c r="A1162" s="163" t="s">
        <v>10909</v>
      </c>
      <c r="B1162" s="164" t="s">
        <v>10570</v>
      </c>
      <c r="C1162" s="165" t="n">
        <v>30</v>
      </c>
      <c r="D1162" s="166"/>
      <c r="E1162" s="167" t="s">
        <v>1354</v>
      </c>
      <c r="F1162" s="167"/>
      <c r="G1162" s="165" t="n">
        <v>45</v>
      </c>
      <c r="H1162" s="167" t="s">
        <v>7013</v>
      </c>
      <c r="I1162" s="167"/>
      <c r="J1162" s="167"/>
    </row>
    <row r="1163" customFormat="false" ht="15" hidden="false" customHeight="false" outlineLevel="0" collapsed="false">
      <c r="A1163" s="163" t="s">
        <v>10910</v>
      </c>
      <c r="B1163" s="164" t="s">
        <v>1341</v>
      </c>
      <c r="C1163" s="165" t="n">
        <v>100</v>
      </c>
      <c r="D1163" s="166"/>
      <c r="E1163" s="167" t="s">
        <v>1339</v>
      </c>
      <c r="F1163" s="167"/>
      <c r="G1163" s="165" t="n">
        <v>45</v>
      </c>
      <c r="H1163" s="167" t="s">
        <v>7013</v>
      </c>
      <c r="I1163" s="167"/>
      <c r="J1163" s="167"/>
    </row>
    <row r="1164" customFormat="false" ht="15" hidden="false" customHeight="false" outlineLevel="0" collapsed="false">
      <c r="A1164" s="163" t="s">
        <v>10911</v>
      </c>
      <c r="B1164" s="164" t="s">
        <v>10570</v>
      </c>
      <c r="C1164" s="165" t="n">
        <v>30</v>
      </c>
      <c r="D1164" s="166"/>
      <c r="E1164" s="167" t="s">
        <v>1354</v>
      </c>
      <c r="F1164" s="167"/>
      <c r="G1164" s="165" t="n">
        <v>45</v>
      </c>
      <c r="H1164" s="167" t="s">
        <v>7013</v>
      </c>
      <c r="I1164" s="167"/>
      <c r="J1164" s="167"/>
    </row>
    <row r="1165" customFormat="false" ht="25.5" hidden="false" customHeight="false" outlineLevel="0" collapsed="false">
      <c r="A1165" s="163" t="s">
        <v>10912</v>
      </c>
      <c r="B1165" s="164" t="s">
        <v>10913</v>
      </c>
      <c r="C1165" s="165" t="n">
        <v>0</v>
      </c>
      <c r="D1165" s="166"/>
      <c r="E1165" s="167" t="s">
        <v>1339</v>
      </c>
      <c r="F1165" s="167"/>
      <c r="G1165" s="165" t="n">
        <v>45</v>
      </c>
      <c r="H1165" s="167" t="s">
        <v>7013</v>
      </c>
      <c r="I1165" s="167"/>
      <c r="J1165" s="167"/>
    </row>
    <row r="1166" customFormat="false" ht="15" hidden="false" customHeight="false" outlineLevel="0" collapsed="false">
      <c r="A1166" s="163" t="s">
        <v>10914</v>
      </c>
      <c r="B1166" s="164" t="s">
        <v>1341</v>
      </c>
      <c r="C1166" s="165" t="n">
        <v>100</v>
      </c>
      <c r="D1166" s="166"/>
      <c r="E1166" s="167" t="s">
        <v>1339</v>
      </c>
      <c r="F1166" s="167"/>
      <c r="G1166" s="165" t="n">
        <v>45</v>
      </c>
      <c r="H1166" s="167" t="s">
        <v>7013</v>
      </c>
      <c r="I1166" s="167"/>
      <c r="J1166" s="167"/>
    </row>
    <row r="1167" customFormat="false" ht="15" hidden="false" customHeight="false" outlineLevel="0" collapsed="false">
      <c r="A1167" s="163" t="s">
        <v>10915</v>
      </c>
      <c r="B1167" s="164" t="s">
        <v>10570</v>
      </c>
      <c r="C1167" s="165" t="n">
        <v>30</v>
      </c>
      <c r="D1167" s="166"/>
      <c r="E1167" s="167" t="s">
        <v>1354</v>
      </c>
      <c r="F1167" s="167"/>
      <c r="G1167" s="165" t="n">
        <v>45</v>
      </c>
      <c r="H1167" s="167" t="s">
        <v>7013</v>
      </c>
      <c r="I1167" s="167"/>
      <c r="J1167" s="167"/>
    </row>
    <row r="1168" customFormat="false" ht="15" hidden="false" customHeight="false" outlineLevel="0" collapsed="false">
      <c r="A1168" s="163" t="s">
        <v>10916</v>
      </c>
      <c r="B1168" s="164" t="s">
        <v>1341</v>
      </c>
      <c r="C1168" s="165" t="n">
        <v>100</v>
      </c>
      <c r="D1168" s="166"/>
      <c r="E1168" s="167" t="s">
        <v>1339</v>
      </c>
      <c r="F1168" s="167"/>
      <c r="G1168" s="165" t="n">
        <v>45</v>
      </c>
      <c r="H1168" s="167" t="s">
        <v>7013</v>
      </c>
      <c r="I1168" s="167"/>
      <c r="J1168" s="167"/>
    </row>
    <row r="1169" customFormat="false" ht="15" hidden="false" customHeight="false" outlineLevel="0" collapsed="false">
      <c r="A1169" s="163" t="s">
        <v>10917</v>
      </c>
      <c r="B1169" s="164" t="s">
        <v>10918</v>
      </c>
      <c r="C1169" s="165" t="s">
        <v>39</v>
      </c>
      <c r="D1169" s="166"/>
      <c r="E1169" s="167" t="s">
        <v>39</v>
      </c>
      <c r="F1169" s="167"/>
      <c r="G1169" s="165" t="n">
        <v>60</v>
      </c>
      <c r="H1169" s="167"/>
      <c r="I1169" s="167"/>
      <c r="J1169" s="167"/>
    </row>
    <row r="1170" customFormat="false" ht="15" hidden="false" customHeight="false" outlineLevel="0" collapsed="false">
      <c r="A1170" s="163" t="s">
        <v>10919</v>
      </c>
      <c r="B1170" s="164" t="s">
        <v>10920</v>
      </c>
      <c r="C1170" s="165" t="n">
        <v>100</v>
      </c>
      <c r="D1170" s="166"/>
      <c r="E1170" s="167" t="s">
        <v>1339</v>
      </c>
      <c r="F1170" s="167"/>
      <c r="G1170" s="165" t="n">
        <v>45</v>
      </c>
      <c r="H1170" s="167" t="s">
        <v>7013</v>
      </c>
      <c r="I1170" s="167"/>
      <c r="J1170" s="167"/>
    </row>
    <row r="1171" customFormat="false" ht="15" hidden="false" customHeight="false" outlineLevel="0" collapsed="false">
      <c r="A1171" s="163" t="s">
        <v>10921</v>
      </c>
      <c r="B1171" s="164" t="s">
        <v>10922</v>
      </c>
      <c r="C1171" s="165" t="s">
        <v>39</v>
      </c>
      <c r="D1171" s="166"/>
      <c r="E1171" s="167" t="s">
        <v>39</v>
      </c>
      <c r="F1171" s="167"/>
      <c r="G1171" s="165" t="n">
        <v>60</v>
      </c>
      <c r="H1171" s="167"/>
      <c r="I1171" s="167"/>
      <c r="J1171" s="167"/>
    </row>
    <row r="1172" customFormat="false" ht="15" hidden="false" customHeight="false" outlineLevel="0" collapsed="false">
      <c r="A1172" s="163" t="s">
        <v>10923</v>
      </c>
      <c r="B1172" s="164" t="s">
        <v>10924</v>
      </c>
      <c r="C1172" s="165" t="n">
        <v>100</v>
      </c>
      <c r="D1172" s="166"/>
      <c r="E1172" s="167" t="s">
        <v>1339</v>
      </c>
      <c r="F1172" s="167"/>
      <c r="G1172" s="165" t="n">
        <v>45</v>
      </c>
      <c r="H1172" s="167" t="s">
        <v>7013</v>
      </c>
      <c r="I1172" s="167"/>
      <c r="J1172" s="167"/>
    </row>
    <row r="1173" customFormat="false" ht="15" hidden="false" customHeight="false" outlineLevel="0" collapsed="false">
      <c r="A1173" s="163" t="s">
        <v>10925</v>
      </c>
      <c r="B1173" s="164" t="s">
        <v>1341</v>
      </c>
      <c r="C1173" s="165" t="n">
        <v>100</v>
      </c>
      <c r="D1173" s="166"/>
      <c r="E1173" s="167" t="s">
        <v>1339</v>
      </c>
      <c r="F1173" s="167"/>
      <c r="G1173" s="165" t="n">
        <v>45</v>
      </c>
      <c r="H1173" s="167" t="s">
        <v>7013</v>
      </c>
      <c r="I1173" s="167"/>
      <c r="J1173" s="167"/>
    </row>
    <row r="1174" customFormat="false" ht="15" hidden="false" customHeight="false" outlineLevel="0" collapsed="false">
      <c r="A1174" s="163" t="s">
        <v>10926</v>
      </c>
      <c r="B1174" s="164" t="s">
        <v>10927</v>
      </c>
      <c r="C1174" s="165" t="n">
        <v>100</v>
      </c>
      <c r="D1174" s="166"/>
      <c r="E1174" s="167" t="s">
        <v>1339</v>
      </c>
      <c r="F1174" s="167"/>
      <c r="G1174" s="165" t="n">
        <v>45</v>
      </c>
      <c r="H1174" s="167" t="s">
        <v>7013</v>
      </c>
      <c r="I1174" s="167"/>
      <c r="J1174" s="167"/>
    </row>
    <row r="1175" customFormat="false" ht="25.5" hidden="false" customHeight="false" outlineLevel="0" collapsed="false">
      <c r="A1175" s="163" t="s">
        <v>10928</v>
      </c>
      <c r="B1175" s="164" t="s">
        <v>10929</v>
      </c>
      <c r="C1175" s="165" t="s">
        <v>39</v>
      </c>
      <c r="D1175" s="166"/>
      <c r="E1175" s="167" t="s">
        <v>39</v>
      </c>
      <c r="F1175" s="167"/>
      <c r="G1175" s="165" t="n">
        <v>60</v>
      </c>
      <c r="H1175" s="167"/>
      <c r="I1175" s="167"/>
      <c r="J1175" s="167"/>
    </row>
    <row r="1176" customFormat="false" ht="38.25" hidden="false" customHeight="false" outlineLevel="0" collapsed="false">
      <c r="A1176" s="163" t="s">
        <v>10930</v>
      </c>
      <c r="B1176" s="164" t="s">
        <v>10931</v>
      </c>
      <c r="C1176" s="165" t="n">
        <v>0</v>
      </c>
      <c r="D1176" s="166"/>
      <c r="E1176" s="167" t="s">
        <v>1339</v>
      </c>
      <c r="F1176" s="167"/>
      <c r="G1176" s="165" t="n">
        <v>45</v>
      </c>
      <c r="H1176" s="167" t="s">
        <v>7013</v>
      </c>
      <c r="I1176" s="167"/>
      <c r="J1176" s="167"/>
    </row>
    <row r="1177" customFormat="false" ht="15" hidden="false" customHeight="false" outlineLevel="0" collapsed="false">
      <c r="A1177" s="163" t="s">
        <v>10932</v>
      </c>
      <c r="B1177" s="164" t="s">
        <v>1341</v>
      </c>
      <c r="C1177" s="165" t="n">
        <v>30</v>
      </c>
      <c r="D1177" s="166"/>
      <c r="E1177" s="167" t="s">
        <v>1339</v>
      </c>
      <c r="F1177" s="167"/>
      <c r="G1177" s="165" t="n">
        <v>45</v>
      </c>
      <c r="H1177" s="167" t="s">
        <v>7013</v>
      </c>
      <c r="I1177" s="167"/>
      <c r="J1177" s="167"/>
    </row>
    <row r="1178" customFormat="false" ht="15" hidden="false" customHeight="false" outlineLevel="0" collapsed="false">
      <c r="A1178" s="163" t="s">
        <v>10933</v>
      </c>
      <c r="B1178" s="164" t="s">
        <v>10934</v>
      </c>
      <c r="C1178" s="165" t="s">
        <v>39</v>
      </c>
      <c r="D1178" s="166"/>
      <c r="E1178" s="167" t="s">
        <v>39</v>
      </c>
      <c r="F1178" s="167"/>
      <c r="G1178" s="165" t="n">
        <v>60</v>
      </c>
      <c r="H1178" s="167"/>
      <c r="I1178" s="167"/>
      <c r="J1178" s="167"/>
    </row>
    <row r="1179" customFormat="false" ht="38.25" hidden="false" customHeight="false" outlineLevel="0" collapsed="false">
      <c r="A1179" s="163" t="s">
        <v>10935</v>
      </c>
      <c r="B1179" s="164" t="s">
        <v>10931</v>
      </c>
      <c r="C1179" s="165" t="n">
        <v>0</v>
      </c>
      <c r="D1179" s="166"/>
      <c r="E1179" s="167" t="s">
        <v>1339</v>
      </c>
      <c r="F1179" s="167"/>
      <c r="G1179" s="165" t="n">
        <v>45</v>
      </c>
      <c r="H1179" s="167" t="s">
        <v>7013</v>
      </c>
      <c r="I1179" s="167"/>
      <c r="J1179" s="167"/>
    </row>
    <row r="1180" customFormat="false" ht="15" hidden="false" customHeight="false" outlineLevel="0" collapsed="false">
      <c r="A1180" s="163" t="s">
        <v>10936</v>
      </c>
      <c r="B1180" s="164" t="s">
        <v>1341</v>
      </c>
      <c r="C1180" s="165" t="n">
        <v>30</v>
      </c>
      <c r="D1180" s="166"/>
      <c r="E1180" s="167" t="s">
        <v>1339</v>
      </c>
      <c r="F1180" s="167"/>
      <c r="G1180" s="165" t="n">
        <v>45</v>
      </c>
      <c r="H1180" s="167" t="s">
        <v>7013</v>
      </c>
      <c r="I1180" s="167"/>
      <c r="J1180" s="167"/>
    </row>
    <row r="1181" customFormat="false" ht="15" hidden="false" customHeight="false" outlineLevel="0" collapsed="false">
      <c r="A1181" s="163" t="s">
        <v>10937</v>
      </c>
      <c r="B1181" s="164" t="s">
        <v>10938</v>
      </c>
      <c r="C1181" s="165" t="s">
        <v>39</v>
      </c>
      <c r="D1181" s="166"/>
      <c r="E1181" s="167" t="s">
        <v>39</v>
      </c>
      <c r="F1181" s="167"/>
      <c r="G1181" s="165" t="n">
        <v>60</v>
      </c>
      <c r="H1181" s="167"/>
      <c r="I1181" s="167"/>
      <c r="J1181" s="167"/>
    </row>
    <row r="1182" customFormat="false" ht="38.25" hidden="false" customHeight="false" outlineLevel="0" collapsed="false">
      <c r="A1182" s="163" t="s">
        <v>10939</v>
      </c>
      <c r="B1182" s="164" t="s">
        <v>10931</v>
      </c>
      <c r="C1182" s="165" t="n">
        <v>0</v>
      </c>
      <c r="D1182" s="166"/>
      <c r="E1182" s="167" t="s">
        <v>1339</v>
      </c>
      <c r="F1182" s="167"/>
      <c r="G1182" s="165" t="n">
        <v>45</v>
      </c>
      <c r="H1182" s="167" t="s">
        <v>7013</v>
      </c>
      <c r="I1182" s="167"/>
      <c r="J1182" s="167"/>
    </row>
    <row r="1183" customFormat="false" ht="15" hidden="false" customHeight="false" outlineLevel="0" collapsed="false">
      <c r="A1183" s="163" t="s">
        <v>10940</v>
      </c>
      <c r="B1183" s="164" t="s">
        <v>1341</v>
      </c>
      <c r="C1183" s="165" t="n">
        <v>30</v>
      </c>
      <c r="D1183" s="166"/>
      <c r="E1183" s="167" t="s">
        <v>1339</v>
      </c>
      <c r="F1183" s="167"/>
      <c r="G1183" s="165" t="n">
        <v>45</v>
      </c>
      <c r="H1183" s="167" t="s">
        <v>7013</v>
      </c>
      <c r="I1183" s="167"/>
      <c r="J1183" s="167"/>
    </row>
    <row r="1184" customFormat="false" ht="15" hidden="false" customHeight="false" outlineLevel="0" collapsed="false">
      <c r="A1184" s="163" t="s">
        <v>10941</v>
      </c>
      <c r="B1184" s="164" t="s">
        <v>10942</v>
      </c>
      <c r="C1184" s="165" t="s">
        <v>39</v>
      </c>
      <c r="D1184" s="166"/>
      <c r="E1184" s="167" t="s">
        <v>39</v>
      </c>
      <c r="F1184" s="167"/>
      <c r="G1184" s="165" t="n">
        <v>60</v>
      </c>
      <c r="H1184" s="167"/>
      <c r="I1184" s="167"/>
      <c r="J1184" s="167"/>
    </row>
    <row r="1185" customFormat="false" ht="38.25" hidden="false" customHeight="false" outlineLevel="0" collapsed="false">
      <c r="A1185" s="163" t="s">
        <v>10943</v>
      </c>
      <c r="B1185" s="164" t="s">
        <v>10931</v>
      </c>
      <c r="C1185" s="165" t="n">
        <v>0</v>
      </c>
      <c r="D1185" s="166"/>
      <c r="E1185" s="167" t="s">
        <v>1339</v>
      </c>
      <c r="F1185" s="167"/>
      <c r="G1185" s="165" t="n">
        <v>45</v>
      </c>
      <c r="H1185" s="167" t="s">
        <v>7013</v>
      </c>
      <c r="I1185" s="167"/>
      <c r="J1185" s="167"/>
    </row>
    <row r="1186" customFormat="false" ht="15" hidden="false" customHeight="false" outlineLevel="0" collapsed="false">
      <c r="A1186" s="163" t="s">
        <v>10944</v>
      </c>
      <c r="B1186" s="164" t="s">
        <v>1341</v>
      </c>
      <c r="C1186" s="165" t="n">
        <v>30</v>
      </c>
      <c r="D1186" s="166"/>
      <c r="E1186" s="167" t="s">
        <v>1339</v>
      </c>
      <c r="F1186" s="167"/>
      <c r="G1186" s="165" t="n">
        <v>45</v>
      </c>
      <c r="H1186" s="167" t="s">
        <v>7013</v>
      </c>
      <c r="I1186" s="167"/>
      <c r="J1186" s="167"/>
    </row>
    <row r="1187" customFormat="false" ht="15" hidden="false" customHeight="false" outlineLevel="0" collapsed="false">
      <c r="A1187" s="163" t="s">
        <v>10945</v>
      </c>
      <c r="B1187" s="164" t="s">
        <v>10946</v>
      </c>
      <c r="C1187" s="165" t="s">
        <v>39</v>
      </c>
      <c r="D1187" s="166"/>
      <c r="E1187" s="167" t="s">
        <v>39</v>
      </c>
      <c r="F1187" s="167"/>
      <c r="G1187" s="165" t="n">
        <v>60</v>
      </c>
      <c r="H1187" s="167"/>
      <c r="I1187" s="167"/>
      <c r="J1187" s="167"/>
    </row>
    <row r="1188" customFormat="false" ht="15" hidden="false" customHeight="false" outlineLevel="0" collapsed="false">
      <c r="A1188" s="163" t="s">
        <v>10947</v>
      </c>
      <c r="B1188" s="164" t="s">
        <v>10948</v>
      </c>
      <c r="C1188" s="165" t="n">
        <v>25</v>
      </c>
      <c r="D1188" s="166"/>
      <c r="E1188" s="167" t="s">
        <v>1339</v>
      </c>
      <c r="F1188" s="167"/>
      <c r="G1188" s="165" t="n">
        <v>45</v>
      </c>
      <c r="H1188" s="167" t="s">
        <v>7013</v>
      </c>
      <c r="I1188" s="167"/>
      <c r="J1188" s="167"/>
    </row>
    <row r="1189" customFormat="false" ht="15" hidden="false" customHeight="false" outlineLevel="0" collapsed="false">
      <c r="A1189" s="163" t="s">
        <v>10949</v>
      </c>
      <c r="B1189" s="164" t="s">
        <v>1341</v>
      </c>
      <c r="C1189" s="165" t="n">
        <v>100</v>
      </c>
      <c r="D1189" s="166"/>
      <c r="E1189" s="167" t="s">
        <v>1339</v>
      </c>
      <c r="F1189" s="167"/>
      <c r="G1189" s="165" t="n">
        <v>45</v>
      </c>
      <c r="H1189" s="167" t="s">
        <v>7013</v>
      </c>
      <c r="I1189" s="167"/>
      <c r="J1189" s="167"/>
    </row>
    <row r="1190" customFormat="false" ht="15" hidden="false" customHeight="false" outlineLevel="0" collapsed="false">
      <c r="A1190" s="163" t="s">
        <v>10950</v>
      </c>
      <c r="B1190" s="164" t="s">
        <v>10951</v>
      </c>
      <c r="C1190" s="165" t="s">
        <v>39</v>
      </c>
      <c r="D1190" s="166"/>
      <c r="E1190" s="167" t="s">
        <v>39</v>
      </c>
      <c r="F1190" s="167"/>
      <c r="G1190" s="165" t="n">
        <v>60</v>
      </c>
      <c r="H1190" s="167"/>
      <c r="I1190" s="167"/>
      <c r="J1190" s="167"/>
    </row>
    <row r="1191" customFormat="false" ht="15" hidden="false" customHeight="false" outlineLevel="0" collapsed="false">
      <c r="A1191" s="163" t="s">
        <v>10952</v>
      </c>
      <c r="B1191" s="164" t="s">
        <v>10948</v>
      </c>
      <c r="C1191" s="165" t="n">
        <v>25</v>
      </c>
      <c r="D1191" s="166"/>
      <c r="E1191" s="167" t="s">
        <v>1339</v>
      </c>
      <c r="F1191" s="167"/>
      <c r="G1191" s="165" t="n">
        <v>45</v>
      </c>
      <c r="H1191" s="167" t="s">
        <v>7013</v>
      </c>
      <c r="I1191" s="167"/>
      <c r="J1191" s="167"/>
    </row>
    <row r="1192" customFormat="false" ht="15" hidden="false" customHeight="false" outlineLevel="0" collapsed="false">
      <c r="A1192" s="163" t="s">
        <v>10953</v>
      </c>
      <c r="B1192" s="164" t="s">
        <v>1341</v>
      </c>
      <c r="C1192" s="165" t="n">
        <v>100</v>
      </c>
      <c r="D1192" s="166"/>
      <c r="E1192" s="167" t="s">
        <v>1339</v>
      </c>
      <c r="F1192" s="167"/>
      <c r="G1192" s="165" t="n">
        <v>45</v>
      </c>
      <c r="H1192" s="167" t="s">
        <v>7013</v>
      </c>
      <c r="I1192" s="167"/>
      <c r="J1192" s="167"/>
    </row>
    <row r="1193" customFormat="false" ht="15" hidden="false" customHeight="false" outlineLevel="0" collapsed="false">
      <c r="A1193" s="163" t="s">
        <v>10954</v>
      </c>
      <c r="B1193" s="164" t="s">
        <v>10955</v>
      </c>
      <c r="C1193" s="165" t="s">
        <v>39</v>
      </c>
      <c r="D1193" s="166"/>
      <c r="E1193" s="167" t="s">
        <v>39</v>
      </c>
      <c r="F1193" s="167"/>
      <c r="G1193" s="165" t="n">
        <v>60</v>
      </c>
      <c r="H1193" s="167"/>
      <c r="I1193" s="167"/>
      <c r="J1193" s="167"/>
    </row>
    <row r="1194" customFormat="false" ht="15" hidden="false" customHeight="false" outlineLevel="0" collapsed="false">
      <c r="A1194" s="163" t="s">
        <v>10956</v>
      </c>
      <c r="B1194" s="164" t="s">
        <v>10948</v>
      </c>
      <c r="C1194" s="165" t="n">
        <v>25</v>
      </c>
      <c r="D1194" s="166"/>
      <c r="E1194" s="167" t="s">
        <v>1339</v>
      </c>
      <c r="F1194" s="167"/>
      <c r="G1194" s="165" t="n">
        <v>45</v>
      </c>
      <c r="H1194" s="167" t="s">
        <v>7013</v>
      </c>
      <c r="I1194" s="167"/>
      <c r="J1194" s="167"/>
    </row>
    <row r="1195" customFormat="false" ht="15" hidden="false" customHeight="false" outlineLevel="0" collapsed="false">
      <c r="A1195" s="163" t="s">
        <v>10957</v>
      </c>
      <c r="B1195" s="164" t="s">
        <v>1341</v>
      </c>
      <c r="C1195" s="165" t="n">
        <v>100</v>
      </c>
      <c r="D1195" s="166"/>
      <c r="E1195" s="167" t="s">
        <v>1339</v>
      </c>
      <c r="F1195" s="167"/>
      <c r="G1195" s="165" t="n">
        <v>45</v>
      </c>
      <c r="H1195" s="167" t="s">
        <v>7013</v>
      </c>
      <c r="I1195" s="167"/>
      <c r="J1195" s="167"/>
    </row>
    <row r="1196" customFormat="false" ht="15" hidden="false" customHeight="false" outlineLevel="0" collapsed="false">
      <c r="A1196" s="163" t="s">
        <v>10958</v>
      </c>
      <c r="B1196" s="164" t="s">
        <v>10959</v>
      </c>
      <c r="C1196" s="165" t="s">
        <v>39</v>
      </c>
      <c r="D1196" s="166"/>
      <c r="E1196" s="167" t="s">
        <v>39</v>
      </c>
      <c r="F1196" s="167"/>
      <c r="G1196" s="165" t="n">
        <v>60</v>
      </c>
      <c r="H1196" s="167"/>
      <c r="I1196" s="167"/>
      <c r="J1196" s="167"/>
    </row>
    <row r="1197" customFormat="false" ht="15" hidden="false" customHeight="false" outlineLevel="0" collapsed="false">
      <c r="A1197" s="163" t="s">
        <v>10960</v>
      </c>
      <c r="B1197" s="164" t="s">
        <v>10948</v>
      </c>
      <c r="C1197" s="165" t="n">
        <v>25</v>
      </c>
      <c r="D1197" s="166"/>
      <c r="E1197" s="167" t="s">
        <v>1339</v>
      </c>
      <c r="F1197" s="167"/>
      <c r="G1197" s="165" t="n">
        <v>45</v>
      </c>
      <c r="H1197" s="167" t="s">
        <v>7013</v>
      </c>
      <c r="I1197" s="167"/>
      <c r="J1197" s="167"/>
    </row>
    <row r="1198" customFormat="false" ht="15" hidden="false" customHeight="false" outlineLevel="0" collapsed="false">
      <c r="A1198" s="163" t="s">
        <v>10961</v>
      </c>
      <c r="B1198" s="164" t="s">
        <v>1341</v>
      </c>
      <c r="C1198" s="165" t="n">
        <v>100</v>
      </c>
      <c r="D1198" s="166"/>
      <c r="E1198" s="167" t="s">
        <v>1339</v>
      </c>
      <c r="F1198" s="167"/>
      <c r="G1198" s="165" t="n">
        <v>45</v>
      </c>
      <c r="H1198" s="167" t="s">
        <v>7013</v>
      </c>
      <c r="I1198" s="167"/>
      <c r="J1198" s="167"/>
    </row>
    <row r="1199" customFormat="false" ht="38.25" hidden="false" customHeight="false" outlineLevel="0" collapsed="false">
      <c r="A1199" s="163" t="s">
        <v>10962</v>
      </c>
      <c r="B1199" s="164" t="s">
        <v>10963</v>
      </c>
      <c r="C1199" s="165" t="s">
        <v>39</v>
      </c>
      <c r="D1199" s="166"/>
      <c r="E1199" s="167" t="s">
        <v>39</v>
      </c>
      <c r="F1199" s="167"/>
      <c r="G1199" s="165" t="n">
        <v>60</v>
      </c>
      <c r="H1199" s="167"/>
      <c r="I1199" s="167"/>
      <c r="J1199" s="167"/>
    </row>
    <row r="1200" customFormat="false" ht="15" hidden="false" customHeight="false" outlineLevel="0" collapsed="false">
      <c r="A1200" s="163" t="s">
        <v>10964</v>
      </c>
      <c r="B1200" s="164" t="s">
        <v>10965</v>
      </c>
      <c r="C1200" s="165" t="n">
        <v>100</v>
      </c>
      <c r="D1200" s="166"/>
      <c r="E1200" s="167" t="s">
        <v>1339</v>
      </c>
      <c r="F1200" s="167"/>
      <c r="G1200" s="165" t="n">
        <v>45</v>
      </c>
      <c r="H1200" s="167" t="s">
        <v>7013</v>
      </c>
      <c r="I1200" s="167"/>
      <c r="J1200" s="167"/>
    </row>
    <row r="1201" customFormat="false" ht="15" hidden="false" customHeight="false" outlineLevel="0" collapsed="false">
      <c r="A1201" s="163" t="s">
        <v>10966</v>
      </c>
      <c r="B1201" s="164" t="s">
        <v>10967</v>
      </c>
      <c r="C1201" s="165" t="n">
        <v>30</v>
      </c>
      <c r="D1201" s="166"/>
      <c r="E1201" s="167" t="s">
        <v>1339</v>
      </c>
      <c r="F1201" s="167"/>
      <c r="G1201" s="165" t="n">
        <v>45</v>
      </c>
      <c r="H1201" s="167" t="s">
        <v>7013</v>
      </c>
      <c r="I1201" s="167"/>
      <c r="J1201" s="167"/>
    </row>
    <row r="1202" customFormat="false" ht="15" hidden="false" customHeight="false" outlineLevel="0" collapsed="false">
      <c r="A1202" s="163" t="s">
        <v>10968</v>
      </c>
      <c r="B1202" s="164" t="s">
        <v>1341</v>
      </c>
      <c r="C1202" s="165" t="n">
        <v>100</v>
      </c>
      <c r="D1202" s="166"/>
      <c r="E1202" s="167" t="s">
        <v>1339</v>
      </c>
      <c r="F1202" s="167"/>
      <c r="G1202" s="165" t="n">
        <v>45</v>
      </c>
      <c r="H1202" s="167" t="s">
        <v>7013</v>
      </c>
      <c r="I1202" s="167"/>
      <c r="J1202" s="167"/>
    </row>
    <row r="1203" customFormat="false" ht="15" hidden="false" customHeight="false" outlineLevel="0" collapsed="false">
      <c r="A1203" s="163" t="s">
        <v>10969</v>
      </c>
      <c r="B1203" s="164" t="s">
        <v>10970</v>
      </c>
      <c r="C1203" s="165" t="n">
        <v>100</v>
      </c>
      <c r="D1203" s="166"/>
      <c r="E1203" s="167" t="s">
        <v>1339</v>
      </c>
      <c r="F1203" s="167"/>
      <c r="G1203" s="165" t="n">
        <v>45</v>
      </c>
      <c r="H1203" s="167" t="s">
        <v>7013</v>
      </c>
      <c r="I1203" s="167"/>
      <c r="J1203" s="167"/>
    </row>
    <row r="1204" customFormat="false" ht="15" hidden="false" customHeight="false" outlineLevel="0" collapsed="false">
      <c r="A1204" s="163" t="s">
        <v>10971</v>
      </c>
      <c r="B1204" s="164" t="s">
        <v>10972</v>
      </c>
      <c r="C1204" s="165" t="n">
        <v>100</v>
      </c>
      <c r="D1204" s="166"/>
      <c r="E1204" s="167" t="s">
        <v>1339</v>
      </c>
      <c r="F1204" s="167"/>
      <c r="G1204" s="165" t="n">
        <v>45</v>
      </c>
      <c r="H1204" s="167" t="s">
        <v>7013</v>
      </c>
      <c r="I1204" s="167"/>
      <c r="J1204" s="167"/>
    </row>
    <row r="1205" customFormat="false" ht="15" hidden="false" customHeight="false" outlineLevel="0" collapsed="false">
      <c r="A1205" s="163" t="s">
        <v>10973</v>
      </c>
      <c r="B1205" s="164" t="s">
        <v>10974</v>
      </c>
      <c r="C1205" s="165" t="n">
        <v>0</v>
      </c>
      <c r="D1205" s="166"/>
      <c r="E1205" s="167" t="s">
        <v>1339</v>
      </c>
      <c r="F1205" s="167"/>
      <c r="G1205" s="165" t="n">
        <v>45</v>
      </c>
      <c r="H1205" s="167" t="s">
        <v>7013</v>
      </c>
      <c r="I1205" s="167"/>
      <c r="J1205" s="167"/>
    </row>
    <row r="1206" customFormat="false" ht="25.5" hidden="false" customHeight="false" outlineLevel="0" collapsed="false">
      <c r="A1206" s="163" t="s">
        <v>10975</v>
      </c>
      <c r="B1206" s="164" t="s">
        <v>10976</v>
      </c>
      <c r="C1206" s="165" t="n">
        <v>100</v>
      </c>
      <c r="D1206" s="166"/>
      <c r="E1206" s="167" t="s">
        <v>1339</v>
      </c>
      <c r="F1206" s="167"/>
      <c r="G1206" s="165" t="n">
        <v>45</v>
      </c>
      <c r="H1206" s="167" t="s">
        <v>7013</v>
      </c>
      <c r="I1206" s="167"/>
      <c r="J1206" s="167"/>
    </row>
    <row r="1207" customFormat="false" ht="15" hidden="false" customHeight="false" outlineLevel="0" collapsed="false">
      <c r="A1207" s="163" t="s">
        <v>10977</v>
      </c>
      <c r="B1207" s="164" t="s">
        <v>10978</v>
      </c>
      <c r="C1207" s="165" t="n">
        <v>100</v>
      </c>
      <c r="D1207" s="166"/>
      <c r="E1207" s="167" t="s">
        <v>1339</v>
      </c>
      <c r="F1207" s="167"/>
      <c r="G1207" s="165" t="n">
        <v>45</v>
      </c>
      <c r="H1207" s="167" t="s">
        <v>7013</v>
      </c>
      <c r="I1207" s="167"/>
      <c r="J1207" s="167"/>
    </row>
    <row r="1208" customFormat="false" ht="15" hidden="false" customHeight="false" outlineLevel="0" collapsed="false">
      <c r="A1208" s="163" t="s">
        <v>10979</v>
      </c>
      <c r="B1208" s="164" t="s">
        <v>10980</v>
      </c>
      <c r="C1208" s="165" t="n">
        <v>100</v>
      </c>
      <c r="D1208" s="166"/>
      <c r="E1208" s="167" t="s">
        <v>1339</v>
      </c>
      <c r="F1208" s="167"/>
      <c r="G1208" s="165" t="n">
        <v>45</v>
      </c>
      <c r="H1208" s="167" t="s">
        <v>7013</v>
      </c>
      <c r="I1208" s="167"/>
      <c r="J1208" s="167"/>
    </row>
    <row r="1209" customFormat="false" ht="15" hidden="false" customHeight="false" outlineLevel="0" collapsed="false">
      <c r="A1209" s="163" t="s">
        <v>10981</v>
      </c>
      <c r="B1209" s="164" t="s">
        <v>10982</v>
      </c>
      <c r="C1209" s="165" t="n">
        <v>15</v>
      </c>
      <c r="D1209" s="166"/>
      <c r="E1209" s="167" t="s">
        <v>1339</v>
      </c>
      <c r="F1209" s="167"/>
      <c r="G1209" s="165" t="n">
        <v>45</v>
      </c>
      <c r="H1209" s="167" t="s">
        <v>7013</v>
      </c>
      <c r="I1209" s="167"/>
      <c r="J1209" s="167"/>
    </row>
    <row r="1210" customFormat="false" ht="15" hidden="false" customHeight="false" outlineLevel="0" collapsed="false">
      <c r="A1210" s="163" t="s">
        <v>10983</v>
      </c>
      <c r="B1210" s="164" t="s">
        <v>1341</v>
      </c>
      <c r="C1210" s="165" t="n">
        <v>20</v>
      </c>
      <c r="D1210" s="166"/>
      <c r="E1210" s="167" t="s">
        <v>1339</v>
      </c>
      <c r="F1210" s="167"/>
      <c r="G1210" s="165" t="n">
        <v>45</v>
      </c>
      <c r="H1210" s="167" t="s">
        <v>7013</v>
      </c>
      <c r="I1210" s="167"/>
      <c r="J1210" s="167"/>
    </row>
    <row r="1211" customFormat="false" ht="15" hidden="false" customHeight="false" outlineLevel="0" collapsed="false">
      <c r="A1211" s="163" t="s">
        <v>10984</v>
      </c>
      <c r="B1211" s="164" t="s">
        <v>10985</v>
      </c>
      <c r="C1211" s="165" t="s">
        <v>39</v>
      </c>
      <c r="D1211" s="166"/>
      <c r="E1211" s="167" t="s">
        <v>39</v>
      </c>
      <c r="F1211" s="167"/>
      <c r="G1211" s="165" t="n">
        <v>60</v>
      </c>
      <c r="H1211" s="167"/>
      <c r="I1211" s="167"/>
      <c r="J1211" s="167"/>
    </row>
    <row r="1212" customFormat="false" ht="15" hidden="false" customHeight="false" outlineLevel="0" collapsed="false">
      <c r="A1212" s="163" t="s">
        <v>10986</v>
      </c>
      <c r="B1212" s="164" t="s">
        <v>10987</v>
      </c>
      <c r="C1212" s="165" t="n">
        <v>100</v>
      </c>
      <c r="D1212" s="166"/>
      <c r="E1212" s="167" t="s">
        <v>1339</v>
      </c>
      <c r="F1212" s="167"/>
      <c r="G1212" s="165" t="n">
        <v>45</v>
      </c>
      <c r="H1212" s="167" t="s">
        <v>7013</v>
      </c>
      <c r="I1212" s="167"/>
      <c r="J1212" s="167"/>
    </row>
    <row r="1213" customFormat="false" ht="25.5" hidden="false" customHeight="false" outlineLevel="0" collapsed="false">
      <c r="A1213" s="163" t="s">
        <v>10988</v>
      </c>
      <c r="B1213" s="164" t="s">
        <v>10989</v>
      </c>
      <c r="C1213" s="165" t="n">
        <v>15</v>
      </c>
      <c r="D1213" s="166"/>
      <c r="E1213" s="167" t="s">
        <v>1354</v>
      </c>
      <c r="F1213" s="167"/>
      <c r="G1213" s="165" t="n">
        <v>45</v>
      </c>
      <c r="H1213" s="167" t="s">
        <v>7013</v>
      </c>
      <c r="I1213" s="167"/>
      <c r="J1213" s="167"/>
    </row>
    <row r="1214" customFormat="false" ht="15" hidden="false" customHeight="false" outlineLevel="0" collapsed="false">
      <c r="A1214" s="163" t="s">
        <v>10990</v>
      </c>
      <c r="B1214" s="164" t="s">
        <v>1341</v>
      </c>
      <c r="C1214" s="165" t="n">
        <v>100</v>
      </c>
      <c r="D1214" s="166"/>
      <c r="E1214" s="167" t="s">
        <v>1339</v>
      </c>
      <c r="F1214" s="167"/>
      <c r="G1214" s="165" t="n">
        <v>45</v>
      </c>
      <c r="H1214" s="167" t="s">
        <v>7013</v>
      </c>
      <c r="I1214" s="167"/>
      <c r="J1214" s="167"/>
    </row>
    <row r="1215" customFormat="false" ht="38.25" hidden="false" customHeight="false" outlineLevel="0" collapsed="false">
      <c r="A1215" s="163" t="s">
        <v>10991</v>
      </c>
      <c r="B1215" s="164" t="s">
        <v>10992</v>
      </c>
      <c r="C1215" s="165" t="n">
        <v>15</v>
      </c>
      <c r="D1215" s="166"/>
      <c r="E1215" s="167" t="s">
        <v>1354</v>
      </c>
      <c r="F1215" s="167"/>
      <c r="G1215" s="165" t="n">
        <v>45</v>
      </c>
      <c r="H1215" s="167" t="s">
        <v>7013</v>
      </c>
      <c r="I1215" s="167"/>
      <c r="J1215" s="167"/>
    </row>
    <row r="1216" customFormat="false" ht="15" hidden="false" customHeight="false" outlineLevel="0" collapsed="false">
      <c r="A1216" s="163" t="s">
        <v>10993</v>
      </c>
      <c r="B1216" s="164" t="s">
        <v>1341</v>
      </c>
      <c r="C1216" s="165" t="n">
        <v>100</v>
      </c>
      <c r="D1216" s="166"/>
      <c r="E1216" s="167" t="s">
        <v>1339</v>
      </c>
      <c r="F1216" s="167"/>
      <c r="G1216" s="165" t="n">
        <v>45</v>
      </c>
      <c r="H1216" s="167" t="s">
        <v>7013</v>
      </c>
      <c r="I1216" s="167"/>
      <c r="J1216" s="167"/>
    </row>
    <row r="1217" customFormat="false" ht="25.5" hidden="false" customHeight="false" outlineLevel="0" collapsed="false">
      <c r="A1217" s="163" t="s">
        <v>10994</v>
      </c>
      <c r="B1217" s="164" t="s">
        <v>10995</v>
      </c>
      <c r="C1217" s="165" t="s">
        <v>39</v>
      </c>
      <c r="D1217" s="166"/>
      <c r="E1217" s="167" t="s">
        <v>39</v>
      </c>
      <c r="F1217" s="167"/>
      <c r="G1217" s="165" t="n">
        <v>60</v>
      </c>
      <c r="H1217" s="167"/>
      <c r="I1217" s="167"/>
      <c r="J1217" s="167"/>
    </row>
    <row r="1218" customFormat="false" ht="15" hidden="false" customHeight="false" outlineLevel="0" collapsed="false">
      <c r="A1218" s="163" t="s">
        <v>10996</v>
      </c>
      <c r="B1218" s="164" t="s">
        <v>10997</v>
      </c>
      <c r="C1218" s="165" t="n">
        <v>15</v>
      </c>
      <c r="D1218" s="166"/>
      <c r="E1218" s="167" t="s">
        <v>1339</v>
      </c>
      <c r="F1218" s="167"/>
      <c r="G1218" s="165" t="n">
        <v>45</v>
      </c>
      <c r="H1218" s="167" t="s">
        <v>7013</v>
      </c>
      <c r="I1218" s="167"/>
      <c r="J1218" s="167"/>
    </row>
    <row r="1219" customFormat="false" ht="15" hidden="false" customHeight="false" outlineLevel="0" collapsed="false">
      <c r="A1219" s="163" t="s">
        <v>10998</v>
      </c>
      <c r="B1219" s="164" t="s">
        <v>10550</v>
      </c>
      <c r="C1219" s="165" t="n">
        <v>100</v>
      </c>
      <c r="D1219" s="166"/>
      <c r="E1219" s="167" t="s">
        <v>1339</v>
      </c>
      <c r="F1219" s="167"/>
      <c r="G1219" s="165" t="n">
        <v>45</v>
      </c>
      <c r="H1219" s="167" t="s">
        <v>7013</v>
      </c>
      <c r="I1219" s="167"/>
      <c r="J1219" s="167"/>
    </row>
    <row r="1220" customFormat="false" ht="15" hidden="false" customHeight="false" outlineLevel="0" collapsed="false">
      <c r="A1220" s="163" t="s">
        <v>10999</v>
      </c>
      <c r="B1220" s="164" t="s">
        <v>1341</v>
      </c>
      <c r="C1220" s="165" t="n">
        <v>20</v>
      </c>
      <c r="D1220" s="166"/>
      <c r="E1220" s="167" t="s">
        <v>1339</v>
      </c>
      <c r="F1220" s="167"/>
      <c r="G1220" s="165" t="n">
        <v>45</v>
      </c>
      <c r="H1220" s="167" t="s">
        <v>7013</v>
      </c>
      <c r="I1220" s="167"/>
      <c r="J1220" s="167"/>
    </row>
    <row r="1221" customFormat="false" ht="15" hidden="false" customHeight="false" outlineLevel="0" collapsed="false">
      <c r="A1221" s="163" t="s">
        <v>11000</v>
      </c>
      <c r="B1221" s="164" t="s">
        <v>11001</v>
      </c>
      <c r="C1221" s="165" t="n">
        <v>15</v>
      </c>
      <c r="D1221" s="166"/>
      <c r="E1221" s="167" t="s">
        <v>1339</v>
      </c>
      <c r="F1221" s="167"/>
      <c r="G1221" s="165" t="n">
        <v>45</v>
      </c>
      <c r="H1221" s="167" t="s">
        <v>7013</v>
      </c>
      <c r="I1221" s="167"/>
      <c r="J1221" s="167"/>
    </row>
    <row r="1222" customFormat="false" ht="25.5" hidden="false" customHeight="false" outlineLevel="0" collapsed="false">
      <c r="A1222" s="163" t="s">
        <v>11002</v>
      </c>
      <c r="B1222" s="164" t="s">
        <v>11003</v>
      </c>
      <c r="C1222" s="165" t="n">
        <v>100</v>
      </c>
      <c r="D1222" s="166"/>
      <c r="E1222" s="167" t="s">
        <v>1339</v>
      </c>
      <c r="F1222" s="167"/>
      <c r="G1222" s="165" t="n">
        <v>45</v>
      </c>
      <c r="H1222" s="167" t="s">
        <v>7013</v>
      </c>
      <c r="I1222" s="167"/>
      <c r="J1222" s="167"/>
    </row>
    <row r="1223" customFormat="false" ht="25.5" hidden="false" customHeight="false" outlineLevel="0" collapsed="false">
      <c r="A1223" s="163" t="s">
        <v>11004</v>
      </c>
      <c r="B1223" s="164" t="s">
        <v>11005</v>
      </c>
      <c r="C1223" s="165" t="n">
        <v>15</v>
      </c>
      <c r="D1223" s="166"/>
      <c r="E1223" s="167" t="s">
        <v>1339</v>
      </c>
      <c r="F1223" s="167"/>
      <c r="G1223" s="165" t="n">
        <v>45</v>
      </c>
      <c r="H1223" s="167" t="s">
        <v>7013</v>
      </c>
      <c r="I1223" s="167"/>
      <c r="J1223" s="167"/>
    </row>
    <row r="1224" customFormat="false" ht="25.5" hidden="false" customHeight="false" outlineLevel="0" collapsed="false">
      <c r="A1224" s="163" t="s">
        <v>11006</v>
      </c>
      <c r="B1224" s="164" t="s">
        <v>11007</v>
      </c>
      <c r="C1224" s="165" t="n">
        <v>100</v>
      </c>
      <c r="D1224" s="166"/>
      <c r="E1224" s="167" t="s">
        <v>1339</v>
      </c>
      <c r="F1224" s="167"/>
      <c r="G1224" s="165" t="n">
        <v>45</v>
      </c>
      <c r="H1224" s="167" t="s">
        <v>7013</v>
      </c>
      <c r="I1224" s="167"/>
      <c r="J1224" s="167"/>
    </row>
    <row r="1225" customFormat="false" ht="25.5" hidden="false" customHeight="false" outlineLevel="0" collapsed="false">
      <c r="A1225" s="163" t="s">
        <v>11008</v>
      </c>
      <c r="B1225" s="164" t="s">
        <v>11009</v>
      </c>
      <c r="C1225" s="165" t="n">
        <v>15</v>
      </c>
      <c r="D1225" s="166"/>
      <c r="E1225" s="167" t="s">
        <v>1339</v>
      </c>
      <c r="F1225" s="167"/>
      <c r="G1225" s="165" t="n">
        <v>45</v>
      </c>
      <c r="H1225" s="167" t="s">
        <v>7013</v>
      </c>
      <c r="I1225" s="167"/>
      <c r="J1225" s="167"/>
    </row>
    <row r="1226" customFormat="false" ht="15" hidden="false" customHeight="false" outlineLevel="0" collapsed="false">
      <c r="A1226" s="163" t="s">
        <v>11010</v>
      </c>
      <c r="B1226" s="164" t="s">
        <v>10550</v>
      </c>
      <c r="C1226" s="165" t="n">
        <v>100</v>
      </c>
      <c r="D1226" s="166"/>
      <c r="E1226" s="167" t="s">
        <v>1339</v>
      </c>
      <c r="F1226" s="167"/>
      <c r="G1226" s="165" t="n">
        <v>45</v>
      </c>
      <c r="H1226" s="167" t="s">
        <v>7013</v>
      </c>
      <c r="I1226" s="167"/>
      <c r="J1226" s="167"/>
    </row>
    <row r="1227" customFormat="false" ht="15" hidden="false" customHeight="false" outlineLevel="0" collapsed="false">
      <c r="A1227" s="163" t="s">
        <v>11011</v>
      </c>
      <c r="B1227" s="164" t="s">
        <v>1341</v>
      </c>
      <c r="C1227" s="165" t="n">
        <v>20</v>
      </c>
      <c r="D1227" s="166"/>
      <c r="E1227" s="167" t="s">
        <v>1339</v>
      </c>
      <c r="F1227" s="167"/>
      <c r="G1227" s="165" t="n">
        <v>45</v>
      </c>
      <c r="H1227" s="167" t="s">
        <v>7013</v>
      </c>
      <c r="I1227" s="167"/>
      <c r="J1227" s="167"/>
    </row>
    <row r="1228" customFormat="false" ht="15" hidden="false" customHeight="false" outlineLevel="0" collapsed="false">
      <c r="A1228" s="163" t="s">
        <v>11012</v>
      </c>
      <c r="B1228" s="164" t="s">
        <v>11013</v>
      </c>
      <c r="C1228" s="165" t="n">
        <v>15</v>
      </c>
      <c r="D1228" s="166"/>
      <c r="E1228" s="167" t="s">
        <v>1339</v>
      </c>
      <c r="F1228" s="167"/>
      <c r="G1228" s="165" t="n">
        <v>45</v>
      </c>
      <c r="H1228" s="167" t="s">
        <v>7013</v>
      </c>
      <c r="I1228" s="167"/>
      <c r="J1228" s="167"/>
    </row>
    <row r="1229" customFormat="false" ht="25.5" hidden="false" customHeight="false" outlineLevel="0" collapsed="false">
      <c r="A1229" s="163" t="s">
        <v>11014</v>
      </c>
      <c r="B1229" s="164" t="s">
        <v>11015</v>
      </c>
      <c r="C1229" s="165" t="n">
        <v>100</v>
      </c>
      <c r="D1229" s="166"/>
      <c r="E1229" s="167" t="s">
        <v>1339</v>
      </c>
      <c r="F1229" s="167"/>
      <c r="G1229" s="165" t="n">
        <v>45</v>
      </c>
      <c r="H1229" s="167" t="s">
        <v>7013</v>
      </c>
      <c r="I1229" s="167"/>
      <c r="J1229" s="167"/>
    </row>
    <row r="1230" customFormat="false" ht="25.5" hidden="false" customHeight="false" outlineLevel="0" collapsed="false">
      <c r="A1230" s="163" t="s">
        <v>11016</v>
      </c>
      <c r="B1230" s="164" t="s">
        <v>11017</v>
      </c>
      <c r="C1230" s="165" t="n">
        <v>15</v>
      </c>
      <c r="D1230" s="166"/>
      <c r="E1230" s="167" t="s">
        <v>1339</v>
      </c>
      <c r="F1230" s="167"/>
      <c r="G1230" s="165" t="n">
        <v>45</v>
      </c>
      <c r="H1230" s="167" t="s">
        <v>7013</v>
      </c>
      <c r="I1230" s="167"/>
      <c r="J1230" s="167"/>
    </row>
    <row r="1231" customFormat="false" ht="15" hidden="false" customHeight="false" outlineLevel="0" collapsed="false">
      <c r="A1231" s="163" t="s">
        <v>11018</v>
      </c>
      <c r="B1231" s="164" t="s">
        <v>10550</v>
      </c>
      <c r="C1231" s="165" t="n">
        <v>100</v>
      </c>
      <c r="D1231" s="166"/>
      <c r="E1231" s="167" t="s">
        <v>1339</v>
      </c>
      <c r="F1231" s="167"/>
      <c r="G1231" s="165" t="n">
        <v>45</v>
      </c>
      <c r="H1231" s="167" t="s">
        <v>7013</v>
      </c>
      <c r="I1231" s="167"/>
      <c r="J1231" s="167"/>
    </row>
    <row r="1232" customFormat="false" ht="15" hidden="false" customHeight="false" outlineLevel="0" collapsed="false">
      <c r="A1232" s="163" t="s">
        <v>11019</v>
      </c>
      <c r="B1232" s="164" t="s">
        <v>1341</v>
      </c>
      <c r="C1232" s="165" t="n">
        <v>20</v>
      </c>
      <c r="D1232" s="166"/>
      <c r="E1232" s="167" t="s">
        <v>1339</v>
      </c>
      <c r="F1232" s="167"/>
      <c r="G1232" s="165" t="n">
        <v>45</v>
      </c>
      <c r="H1232" s="167" t="s">
        <v>7013</v>
      </c>
      <c r="I1232" s="167"/>
      <c r="J1232" s="167"/>
    </row>
    <row r="1233" customFormat="false" ht="15" hidden="false" customHeight="false" outlineLevel="0" collapsed="false">
      <c r="A1233" s="163" t="s">
        <v>11020</v>
      </c>
      <c r="B1233" s="164" t="s">
        <v>11013</v>
      </c>
      <c r="C1233" s="165" t="n">
        <v>15</v>
      </c>
      <c r="D1233" s="166"/>
      <c r="E1233" s="167" t="s">
        <v>1339</v>
      </c>
      <c r="F1233" s="167"/>
      <c r="G1233" s="165" t="n">
        <v>45</v>
      </c>
      <c r="H1233" s="167" t="s">
        <v>7013</v>
      </c>
      <c r="I1233" s="167"/>
      <c r="J1233" s="167"/>
    </row>
    <row r="1234" customFormat="false" ht="25.5" hidden="false" customHeight="false" outlineLevel="0" collapsed="false">
      <c r="A1234" s="163" t="s">
        <v>11021</v>
      </c>
      <c r="B1234" s="164" t="s">
        <v>11015</v>
      </c>
      <c r="C1234" s="165" t="n">
        <v>25</v>
      </c>
      <c r="D1234" s="166"/>
      <c r="E1234" s="167" t="s">
        <v>1339</v>
      </c>
      <c r="F1234" s="167"/>
      <c r="G1234" s="165" t="n">
        <v>45</v>
      </c>
      <c r="H1234" s="167" t="s">
        <v>7013</v>
      </c>
      <c r="I1234" s="167"/>
      <c r="J1234" s="167"/>
    </row>
    <row r="1235" customFormat="false" ht="25.5" hidden="false" customHeight="false" outlineLevel="0" collapsed="false">
      <c r="A1235" s="163" t="s">
        <v>11022</v>
      </c>
      <c r="B1235" s="164" t="s">
        <v>11017</v>
      </c>
      <c r="C1235" s="165" t="n">
        <v>15</v>
      </c>
      <c r="D1235" s="166"/>
      <c r="E1235" s="167" t="s">
        <v>1339</v>
      </c>
      <c r="F1235" s="167"/>
      <c r="G1235" s="165" t="n">
        <v>45</v>
      </c>
      <c r="H1235" s="167" t="s">
        <v>7013</v>
      </c>
      <c r="I1235" s="167"/>
      <c r="J1235" s="167"/>
    </row>
    <row r="1236" customFormat="false" ht="15" hidden="false" customHeight="false" outlineLevel="0" collapsed="false">
      <c r="A1236" s="163" t="s">
        <v>11023</v>
      </c>
      <c r="B1236" s="164" t="s">
        <v>10550</v>
      </c>
      <c r="C1236" s="165" t="n">
        <v>25</v>
      </c>
      <c r="D1236" s="166"/>
      <c r="E1236" s="167" t="s">
        <v>1339</v>
      </c>
      <c r="F1236" s="167"/>
      <c r="G1236" s="165" t="n">
        <v>45</v>
      </c>
      <c r="H1236" s="167" t="s">
        <v>7013</v>
      </c>
      <c r="I1236" s="167"/>
      <c r="J1236" s="167"/>
    </row>
    <row r="1237" customFormat="false" ht="15" hidden="false" customHeight="false" outlineLevel="0" collapsed="false">
      <c r="A1237" s="163" t="s">
        <v>11024</v>
      </c>
      <c r="B1237" s="164" t="s">
        <v>1341</v>
      </c>
      <c r="C1237" s="165" t="n">
        <v>20</v>
      </c>
      <c r="D1237" s="166"/>
      <c r="E1237" s="167" t="s">
        <v>1339</v>
      </c>
      <c r="F1237" s="167"/>
      <c r="G1237" s="165" t="n">
        <v>45</v>
      </c>
      <c r="H1237" s="167" t="s">
        <v>7013</v>
      </c>
      <c r="I1237" s="167"/>
      <c r="J1237" s="167"/>
    </row>
    <row r="1238" customFormat="false" ht="15" hidden="false" customHeight="false" outlineLevel="0" collapsed="false">
      <c r="A1238" s="163" t="s">
        <v>11025</v>
      </c>
      <c r="B1238" s="164" t="s">
        <v>11013</v>
      </c>
      <c r="C1238" s="165" t="n">
        <v>15</v>
      </c>
      <c r="D1238" s="166"/>
      <c r="E1238" s="167" t="s">
        <v>1339</v>
      </c>
      <c r="F1238" s="167"/>
      <c r="G1238" s="165" t="n">
        <v>45</v>
      </c>
      <c r="H1238" s="167" t="s">
        <v>7013</v>
      </c>
      <c r="I1238" s="167"/>
      <c r="J1238" s="167"/>
    </row>
    <row r="1239" customFormat="false" ht="25.5" hidden="false" customHeight="false" outlineLevel="0" collapsed="false">
      <c r="A1239" s="163" t="s">
        <v>11026</v>
      </c>
      <c r="B1239" s="164" t="s">
        <v>11027</v>
      </c>
      <c r="C1239" s="165" t="n">
        <v>100</v>
      </c>
      <c r="D1239" s="166"/>
      <c r="E1239" s="167" t="s">
        <v>1339</v>
      </c>
      <c r="F1239" s="167"/>
      <c r="G1239" s="165" t="n">
        <v>45</v>
      </c>
      <c r="H1239" s="167" t="s">
        <v>7013</v>
      </c>
      <c r="I1239" s="167"/>
      <c r="J1239" s="167"/>
    </row>
    <row r="1240" customFormat="false" ht="25.5" hidden="false" customHeight="false" outlineLevel="0" collapsed="false">
      <c r="A1240" s="163" t="s">
        <v>11028</v>
      </c>
      <c r="B1240" s="164" t="s">
        <v>11029</v>
      </c>
      <c r="C1240" s="165" t="n">
        <v>15</v>
      </c>
      <c r="D1240" s="166"/>
      <c r="E1240" s="167" t="s">
        <v>1339</v>
      </c>
      <c r="F1240" s="167"/>
      <c r="G1240" s="165" t="n">
        <v>45</v>
      </c>
      <c r="H1240" s="167" t="s">
        <v>7013</v>
      </c>
      <c r="I1240" s="167"/>
      <c r="J1240" s="167"/>
    </row>
    <row r="1241" customFormat="false" ht="15" hidden="false" customHeight="false" outlineLevel="0" collapsed="false">
      <c r="A1241" s="163" t="s">
        <v>11030</v>
      </c>
      <c r="B1241" s="164" t="s">
        <v>11031</v>
      </c>
      <c r="C1241" s="165" t="n">
        <v>100</v>
      </c>
      <c r="D1241" s="166"/>
      <c r="E1241" s="167" t="s">
        <v>1339</v>
      </c>
      <c r="F1241" s="167"/>
      <c r="G1241" s="165" t="n">
        <v>45</v>
      </c>
      <c r="H1241" s="167" t="s">
        <v>7013</v>
      </c>
      <c r="I1241" s="167"/>
      <c r="J1241" s="167"/>
    </row>
    <row r="1242" customFormat="false" ht="15" hidden="false" customHeight="false" outlineLevel="0" collapsed="false">
      <c r="A1242" s="163" t="s">
        <v>11032</v>
      </c>
      <c r="B1242" s="164" t="s">
        <v>10554</v>
      </c>
      <c r="C1242" s="165" t="n">
        <v>15</v>
      </c>
      <c r="D1242" s="166"/>
      <c r="E1242" s="167" t="s">
        <v>1339</v>
      </c>
      <c r="F1242" s="167"/>
      <c r="G1242" s="165" t="n">
        <v>45</v>
      </c>
      <c r="H1242" s="167" t="s">
        <v>7013</v>
      </c>
      <c r="I1242" s="167"/>
      <c r="J1242" s="167"/>
    </row>
    <row r="1243" customFormat="false" ht="15" hidden="false" customHeight="false" outlineLevel="0" collapsed="false">
      <c r="A1243" s="163" t="s">
        <v>11033</v>
      </c>
      <c r="B1243" s="164" t="s">
        <v>10550</v>
      </c>
      <c r="C1243" s="165" t="n">
        <v>100</v>
      </c>
      <c r="D1243" s="166"/>
      <c r="E1243" s="167" t="s">
        <v>1339</v>
      </c>
      <c r="F1243" s="167"/>
      <c r="G1243" s="165" t="n">
        <v>45</v>
      </c>
      <c r="H1243" s="167" t="s">
        <v>7013</v>
      </c>
      <c r="I1243" s="167"/>
      <c r="J1243" s="167"/>
    </row>
    <row r="1244" customFormat="false" ht="15" hidden="false" customHeight="false" outlineLevel="0" collapsed="false">
      <c r="A1244" s="163" t="s">
        <v>11034</v>
      </c>
      <c r="B1244" s="164" t="s">
        <v>1341</v>
      </c>
      <c r="C1244" s="165" t="n">
        <v>20</v>
      </c>
      <c r="D1244" s="166"/>
      <c r="E1244" s="167" t="s">
        <v>1339</v>
      </c>
      <c r="F1244" s="167"/>
      <c r="G1244" s="165" t="n">
        <v>45</v>
      </c>
      <c r="H1244" s="167" t="s">
        <v>7013</v>
      </c>
      <c r="I1244" s="167"/>
      <c r="J1244" s="167"/>
    </row>
    <row r="1245" customFormat="false" ht="15" hidden="false" customHeight="false" outlineLevel="0" collapsed="false">
      <c r="A1245" s="163" t="s">
        <v>11035</v>
      </c>
      <c r="B1245" s="164" t="s">
        <v>11036</v>
      </c>
      <c r="C1245" s="165" t="s">
        <v>39</v>
      </c>
      <c r="D1245" s="166"/>
      <c r="E1245" s="167" t="s">
        <v>39</v>
      </c>
      <c r="F1245" s="167"/>
      <c r="G1245" s="165" t="n">
        <v>60</v>
      </c>
      <c r="H1245" s="167"/>
      <c r="I1245" s="167"/>
      <c r="J1245" s="167"/>
    </row>
    <row r="1246" customFormat="false" ht="15" hidden="false" customHeight="false" outlineLevel="0" collapsed="false">
      <c r="A1246" s="163" t="s">
        <v>11037</v>
      </c>
      <c r="B1246" s="164" t="s">
        <v>11038</v>
      </c>
      <c r="C1246" s="165" t="n">
        <v>100</v>
      </c>
      <c r="D1246" s="166"/>
      <c r="E1246" s="167" t="s">
        <v>1339</v>
      </c>
      <c r="F1246" s="167"/>
      <c r="G1246" s="165" t="n">
        <v>45</v>
      </c>
      <c r="H1246" s="167" t="s">
        <v>7013</v>
      </c>
      <c r="I1246" s="167"/>
      <c r="J1246" s="167"/>
    </row>
    <row r="1247" customFormat="false" ht="15" hidden="false" customHeight="false" outlineLevel="0" collapsed="false">
      <c r="A1247" s="163" t="s">
        <v>11039</v>
      </c>
      <c r="B1247" s="164" t="s">
        <v>11040</v>
      </c>
      <c r="C1247" s="165" t="n">
        <v>100</v>
      </c>
      <c r="D1247" s="166"/>
      <c r="E1247" s="167" t="s">
        <v>1339</v>
      </c>
      <c r="F1247" s="167"/>
      <c r="G1247" s="165" t="n">
        <v>45</v>
      </c>
      <c r="H1247" s="167" t="s">
        <v>7013</v>
      </c>
      <c r="I1247" s="167"/>
      <c r="J1247" s="167"/>
    </row>
    <row r="1248" customFormat="false" ht="15" hidden="false" customHeight="false" outlineLevel="0" collapsed="false">
      <c r="A1248" s="163" t="s">
        <v>11041</v>
      </c>
      <c r="B1248" s="164" t="s">
        <v>11042</v>
      </c>
      <c r="C1248" s="165" t="n">
        <v>100</v>
      </c>
      <c r="D1248" s="166"/>
      <c r="E1248" s="167" t="s">
        <v>1339</v>
      </c>
      <c r="F1248" s="167"/>
      <c r="G1248" s="165" t="n">
        <v>45</v>
      </c>
      <c r="H1248" s="167" t="s">
        <v>7013</v>
      </c>
      <c r="I1248" s="167"/>
      <c r="J1248" s="167"/>
    </row>
    <row r="1249" customFormat="false" ht="15" hidden="false" customHeight="false" outlineLevel="0" collapsed="false">
      <c r="A1249" s="163" t="s">
        <v>11043</v>
      </c>
      <c r="B1249" s="164" t="s">
        <v>11044</v>
      </c>
      <c r="C1249" s="165" t="s">
        <v>39</v>
      </c>
      <c r="D1249" s="166"/>
      <c r="E1249" s="167" t="s">
        <v>39</v>
      </c>
      <c r="F1249" s="167"/>
      <c r="G1249" s="165" t="n">
        <v>60</v>
      </c>
      <c r="H1249" s="167"/>
      <c r="I1249" s="167"/>
      <c r="J1249" s="167"/>
    </row>
    <row r="1250" customFormat="false" ht="15" hidden="false" customHeight="false" outlineLevel="0" collapsed="false">
      <c r="A1250" s="163" t="s">
        <v>11045</v>
      </c>
      <c r="B1250" s="164" t="s">
        <v>10529</v>
      </c>
      <c r="C1250" s="165" t="n">
        <v>100</v>
      </c>
      <c r="D1250" s="166"/>
      <c r="E1250" s="167" t="s">
        <v>1339</v>
      </c>
      <c r="F1250" s="167"/>
      <c r="G1250" s="165" t="n">
        <v>45</v>
      </c>
      <c r="H1250" s="167" t="s">
        <v>7013</v>
      </c>
      <c r="I1250" s="167"/>
      <c r="J1250" s="167"/>
    </row>
    <row r="1251" customFormat="false" ht="15" hidden="false" customHeight="false" outlineLevel="0" collapsed="false">
      <c r="A1251" s="163" t="s">
        <v>11046</v>
      </c>
      <c r="B1251" s="164" t="s">
        <v>1341</v>
      </c>
      <c r="C1251" s="165" t="n">
        <v>15</v>
      </c>
      <c r="D1251" s="166"/>
      <c r="E1251" s="167" t="s">
        <v>1339</v>
      </c>
      <c r="F1251" s="167"/>
      <c r="G1251" s="165" t="n">
        <v>45</v>
      </c>
      <c r="H1251" s="167" t="s">
        <v>7013</v>
      </c>
      <c r="I1251" s="167"/>
      <c r="J1251" s="167"/>
    </row>
    <row r="1252" customFormat="false" ht="38.25" hidden="false" customHeight="false" outlineLevel="0" collapsed="false">
      <c r="A1252" s="163" t="s">
        <v>11047</v>
      </c>
      <c r="B1252" s="164" t="s">
        <v>11048</v>
      </c>
      <c r="C1252" s="165" t="s">
        <v>39</v>
      </c>
      <c r="D1252" s="166"/>
      <c r="E1252" s="167" t="s">
        <v>39</v>
      </c>
      <c r="F1252" s="167"/>
      <c r="G1252" s="165" t="n">
        <v>60</v>
      </c>
      <c r="H1252" s="167"/>
      <c r="I1252" s="167"/>
      <c r="J1252" s="167"/>
    </row>
    <row r="1253" customFormat="false" ht="15" hidden="false" customHeight="false" outlineLevel="0" collapsed="false">
      <c r="A1253" s="163" t="s">
        <v>11049</v>
      </c>
      <c r="B1253" s="164" t="s">
        <v>11050</v>
      </c>
      <c r="C1253" s="165" t="n">
        <v>15</v>
      </c>
      <c r="D1253" s="166"/>
      <c r="E1253" s="167" t="s">
        <v>1339</v>
      </c>
      <c r="F1253" s="167"/>
      <c r="G1253" s="165" t="n">
        <v>45</v>
      </c>
      <c r="H1253" s="167" t="s">
        <v>7013</v>
      </c>
      <c r="I1253" s="167"/>
      <c r="J1253" s="167"/>
    </row>
    <row r="1254" customFormat="false" ht="51" hidden="false" customHeight="false" outlineLevel="0" collapsed="false">
      <c r="A1254" s="163" t="s">
        <v>11051</v>
      </c>
      <c r="B1254" s="164" t="s">
        <v>11052</v>
      </c>
      <c r="C1254" s="165" t="n">
        <v>25</v>
      </c>
      <c r="D1254" s="166"/>
      <c r="E1254" s="167" t="s">
        <v>1339</v>
      </c>
      <c r="F1254" s="167"/>
      <c r="G1254" s="165" t="n">
        <v>45</v>
      </c>
      <c r="H1254" s="167" t="s">
        <v>7013</v>
      </c>
      <c r="I1254" s="167"/>
      <c r="J1254" s="167"/>
    </row>
    <row r="1255" customFormat="false" ht="15" hidden="false" customHeight="false" outlineLevel="0" collapsed="false">
      <c r="A1255" s="163" t="s">
        <v>11053</v>
      </c>
      <c r="B1255" s="164" t="s">
        <v>5638</v>
      </c>
      <c r="C1255" s="165" t="n">
        <v>15</v>
      </c>
      <c r="D1255" s="166"/>
      <c r="E1255" s="167" t="s">
        <v>1339</v>
      </c>
      <c r="F1255" s="167"/>
      <c r="G1255" s="165" t="n">
        <v>45</v>
      </c>
      <c r="H1255" s="167" t="s">
        <v>7013</v>
      </c>
      <c r="I1255" s="167"/>
      <c r="J1255" s="167"/>
    </row>
    <row r="1256" customFormat="false" ht="15" hidden="false" customHeight="false" outlineLevel="0" collapsed="false">
      <c r="A1256" s="163" t="s">
        <v>11054</v>
      </c>
      <c r="B1256" s="164" t="s">
        <v>11055</v>
      </c>
      <c r="C1256" s="165" t="n">
        <v>25</v>
      </c>
      <c r="D1256" s="166"/>
      <c r="E1256" s="167" t="s">
        <v>1354</v>
      </c>
      <c r="F1256" s="167"/>
      <c r="G1256" s="165" t="n">
        <v>45</v>
      </c>
      <c r="H1256" s="167" t="s">
        <v>7013</v>
      </c>
      <c r="I1256" s="167"/>
      <c r="J1256" s="167"/>
    </row>
    <row r="1257" customFormat="false" ht="15" hidden="false" customHeight="false" outlineLevel="0" collapsed="false">
      <c r="A1257" s="163" t="s">
        <v>11056</v>
      </c>
      <c r="B1257" s="164" t="s">
        <v>11057</v>
      </c>
      <c r="C1257" s="165" t="n">
        <v>25</v>
      </c>
      <c r="D1257" s="166"/>
      <c r="E1257" s="167" t="s">
        <v>1339</v>
      </c>
      <c r="F1257" s="167"/>
      <c r="G1257" s="165" t="n">
        <v>45</v>
      </c>
      <c r="H1257" s="167" t="s">
        <v>7013</v>
      </c>
      <c r="I1257" s="167"/>
      <c r="J1257" s="167"/>
    </row>
    <row r="1258" customFormat="false" ht="15" hidden="false" customHeight="false" outlineLevel="0" collapsed="false">
      <c r="A1258" s="163" t="s">
        <v>11058</v>
      </c>
      <c r="B1258" s="164" t="s">
        <v>1341</v>
      </c>
      <c r="C1258" s="165" t="n">
        <v>20</v>
      </c>
      <c r="D1258" s="166"/>
      <c r="E1258" s="167" t="s">
        <v>1339</v>
      </c>
      <c r="F1258" s="167"/>
      <c r="G1258" s="165" t="n">
        <v>45</v>
      </c>
      <c r="H1258" s="167" t="s">
        <v>7013</v>
      </c>
      <c r="I1258" s="167"/>
      <c r="J1258" s="167"/>
    </row>
    <row r="1259" customFormat="false" ht="15" hidden="false" customHeight="false" outlineLevel="0" collapsed="false">
      <c r="A1259" s="163" t="s">
        <v>11059</v>
      </c>
      <c r="B1259" s="164" t="s">
        <v>11060</v>
      </c>
      <c r="C1259" s="165" t="n">
        <v>25</v>
      </c>
      <c r="D1259" s="166"/>
      <c r="E1259" s="167" t="s">
        <v>1339</v>
      </c>
      <c r="F1259" s="167"/>
      <c r="G1259" s="165" t="n">
        <v>45</v>
      </c>
      <c r="H1259" s="167" t="s">
        <v>7013</v>
      </c>
      <c r="I1259" s="167"/>
      <c r="J1259" s="167"/>
    </row>
    <row r="1260" customFormat="false" ht="15" hidden="false" customHeight="false" outlineLevel="0" collapsed="false">
      <c r="A1260" s="163" t="s">
        <v>11061</v>
      </c>
      <c r="B1260" s="164" t="s">
        <v>11062</v>
      </c>
      <c r="C1260" s="165" t="n">
        <v>25</v>
      </c>
      <c r="D1260" s="166"/>
      <c r="E1260" s="167" t="s">
        <v>1339</v>
      </c>
      <c r="F1260" s="167"/>
      <c r="G1260" s="165" t="n">
        <v>45</v>
      </c>
      <c r="H1260" s="167" t="s">
        <v>7013</v>
      </c>
      <c r="I1260" s="167"/>
      <c r="J1260" s="167"/>
    </row>
    <row r="1261" customFormat="false" ht="15" hidden="false" customHeight="false" outlineLevel="0" collapsed="false">
      <c r="A1261" s="163" t="s">
        <v>11063</v>
      </c>
      <c r="B1261" s="164" t="s">
        <v>1341</v>
      </c>
      <c r="C1261" s="165" t="n">
        <v>35</v>
      </c>
      <c r="D1261" s="166"/>
      <c r="E1261" s="167" t="s">
        <v>1339</v>
      </c>
      <c r="F1261" s="167"/>
      <c r="G1261" s="165" t="n">
        <v>45</v>
      </c>
      <c r="H1261" s="167" t="s">
        <v>7013</v>
      </c>
      <c r="I1261" s="167"/>
      <c r="J1261" s="167"/>
    </row>
    <row r="1262" customFormat="false" ht="25.5" hidden="false" customHeight="false" outlineLevel="0" collapsed="false">
      <c r="A1262" s="163" t="s">
        <v>11064</v>
      </c>
      <c r="B1262" s="164" t="s">
        <v>11065</v>
      </c>
      <c r="C1262" s="165" t="s">
        <v>39</v>
      </c>
      <c r="D1262" s="166"/>
      <c r="E1262" s="167" t="s">
        <v>39</v>
      </c>
      <c r="F1262" s="167"/>
      <c r="G1262" s="165" t="s">
        <v>39</v>
      </c>
      <c r="H1262" s="167"/>
      <c r="I1262" s="167"/>
      <c r="J1262" s="167"/>
    </row>
    <row r="1263" customFormat="false" ht="15" hidden="false" customHeight="false" outlineLevel="0" collapsed="false">
      <c r="A1263" s="163" t="s">
        <v>11066</v>
      </c>
      <c r="B1263" s="164" t="s">
        <v>11067</v>
      </c>
      <c r="C1263" s="165" t="s">
        <v>39</v>
      </c>
      <c r="D1263" s="166"/>
      <c r="E1263" s="167" t="s">
        <v>39</v>
      </c>
      <c r="F1263" s="167"/>
      <c r="G1263" s="165" t="n">
        <v>45</v>
      </c>
      <c r="H1263" s="167"/>
      <c r="I1263" s="167"/>
      <c r="J1263" s="167"/>
    </row>
    <row r="1264" customFormat="false" ht="15" hidden="false" customHeight="false" outlineLevel="0" collapsed="false">
      <c r="A1264" s="163" t="s">
        <v>11068</v>
      </c>
      <c r="B1264" s="164" t="s">
        <v>11069</v>
      </c>
      <c r="C1264" s="165" t="n">
        <v>25</v>
      </c>
      <c r="D1264" s="166"/>
      <c r="E1264" s="167" t="s">
        <v>1339</v>
      </c>
      <c r="F1264" s="167"/>
      <c r="G1264" s="165" t="n">
        <v>30</v>
      </c>
      <c r="H1264" s="167" t="s">
        <v>7013</v>
      </c>
      <c r="I1264" s="167"/>
      <c r="J1264" s="167"/>
    </row>
    <row r="1265" customFormat="false" ht="15" hidden="false" customHeight="false" outlineLevel="0" collapsed="false">
      <c r="A1265" s="163" t="s">
        <v>11070</v>
      </c>
      <c r="B1265" s="164" t="s">
        <v>11071</v>
      </c>
      <c r="C1265" s="165" t="n">
        <v>25</v>
      </c>
      <c r="D1265" s="166"/>
      <c r="E1265" s="167" t="s">
        <v>1339</v>
      </c>
      <c r="F1265" s="167"/>
      <c r="G1265" s="165" t="n">
        <v>30</v>
      </c>
      <c r="H1265" s="167" t="s">
        <v>7013</v>
      </c>
      <c r="I1265" s="167"/>
      <c r="J1265" s="167"/>
    </row>
    <row r="1266" customFormat="false" ht="15" hidden="false" customHeight="false" outlineLevel="0" collapsed="false">
      <c r="A1266" s="163" t="s">
        <v>11072</v>
      </c>
      <c r="B1266" s="164" t="s">
        <v>11073</v>
      </c>
      <c r="C1266" s="165" t="n">
        <v>25</v>
      </c>
      <c r="D1266" s="166"/>
      <c r="E1266" s="167" t="s">
        <v>1339</v>
      </c>
      <c r="F1266" s="167"/>
      <c r="G1266" s="165" t="n">
        <v>30</v>
      </c>
      <c r="H1266" s="167" t="s">
        <v>7013</v>
      </c>
      <c r="I1266" s="167"/>
      <c r="J1266" s="167"/>
    </row>
    <row r="1267" customFormat="false" ht="25.5" hidden="false" customHeight="false" outlineLevel="0" collapsed="false">
      <c r="A1267" s="163" t="s">
        <v>11074</v>
      </c>
      <c r="B1267" s="164" t="s">
        <v>11075</v>
      </c>
      <c r="C1267" s="165" t="n">
        <v>25</v>
      </c>
      <c r="D1267" s="166"/>
      <c r="E1267" s="167" t="s">
        <v>1354</v>
      </c>
      <c r="F1267" s="167"/>
      <c r="G1267" s="165" t="n">
        <v>30</v>
      </c>
      <c r="H1267" s="167" t="s">
        <v>7013</v>
      </c>
      <c r="I1267" s="167"/>
      <c r="J1267" s="167"/>
    </row>
    <row r="1268" customFormat="false" ht="25.5" hidden="false" customHeight="false" outlineLevel="0" collapsed="false">
      <c r="A1268" s="163" t="s">
        <v>11076</v>
      </c>
      <c r="B1268" s="164" t="s">
        <v>11077</v>
      </c>
      <c r="C1268" s="165" t="n">
        <v>25</v>
      </c>
      <c r="D1268" s="166"/>
      <c r="E1268" s="167" t="s">
        <v>1339</v>
      </c>
      <c r="F1268" s="167"/>
      <c r="G1268" s="165" t="n">
        <v>30</v>
      </c>
      <c r="H1268" s="167" t="s">
        <v>7013</v>
      </c>
      <c r="I1268" s="167"/>
      <c r="J1268" s="167"/>
    </row>
    <row r="1269" customFormat="false" ht="25.5" hidden="false" customHeight="false" outlineLevel="0" collapsed="false">
      <c r="A1269" s="163" t="s">
        <v>11078</v>
      </c>
      <c r="B1269" s="164" t="s">
        <v>11079</v>
      </c>
      <c r="C1269" s="165" t="n">
        <v>25</v>
      </c>
      <c r="D1269" s="166"/>
      <c r="E1269" s="167" t="s">
        <v>1354</v>
      </c>
      <c r="F1269" s="167"/>
      <c r="G1269" s="165" t="n">
        <v>30</v>
      </c>
      <c r="H1269" s="167" t="s">
        <v>7013</v>
      </c>
      <c r="I1269" s="167"/>
      <c r="J1269" s="167"/>
    </row>
    <row r="1270" customFormat="false" ht="25.5" hidden="false" customHeight="false" outlineLevel="0" collapsed="false">
      <c r="A1270" s="163" t="s">
        <v>11080</v>
      </c>
      <c r="B1270" s="164" t="s">
        <v>11081</v>
      </c>
      <c r="C1270" s="165" t="n">
        <v>25</v>
      </c>
      <c r="D1270" s="166"/>
      <c r="E1270" s="167" t="s">
        <v>1339</v>
      </c>
      <c r="F1270" s="167"/>
      <c r="G1270" s="165" t="n">
        <v>30</v>
      </c>
      <c r="H1270" s="167" t="s">
        <v>7013</v>
      </c>
      <c r="I1270" s="167"/>
      <c r="J1270" s="167"/>
    </row>
    <row r="1271" customFormat="false" ht="15" hidden="false" customHeight="false" outlineLevel="0" collapsed="false">
      <c r="A1271" s="163" t="s">
        <v>11082</v>
      </c>
      <c r="B1271" s="164" t="s">
        <v>11073</v>
      </c>
      <c r="C1271" s="165" t="n">
        <v>25</v>
      </c>
      <c r="D1271" s="166"/>
      <c r="E1271" s="167" t="s">
        <v>1339</v>
      </c>
      <c r="F1271" s="167"/>
      <c r="G1271" s="165" t="n">
        <v>30</v>
      </c>
      <c r="H1271" s="167" t="s">
        <v>7013</v>
      </c>
      <c r="I1271" s="167"/>
      <c r="J1271" s="167"/>
    </row>
    <row r="1272" customFormat="false" ht="38.25" hidden="false" customHeight="false" outlineLevel="0" collapsed="false">
      <c r="A1272" s="163" t="s">
        <v>11083</v>
      </c>
      <c r="B1272" s="164" t="s">
        <v>11084</v>
      </c>
      <c r="C1272" s="165" t="n">
        <v>25</v>
      </c>
      <c r="D1272" s="166"/>
      <c r="E1272" s="167" t="s">
        <v>1354</v>
      </c>
      <c r="F1272" s="167"/>
      <c r="G1272" s="165" t="n">
        <v>30</v>
      </c>
      <c r="H1272" s="167" t="s">
        <v>7013</v>
      </c>
      <c r="I1272" s="167"/>
      <c r="J1272" s="167"/>
    </row>
    <row r="1273" customFormat="false" ht="38.25" hidden="false" customHeight="false" outlineLevel="0" collapsed="false">
      <c r="A1273" s="163" t="s">
        <v>11085</v>
      </c>
      <c r="B1273" s="164" t="s">
        <v>11086</v>
      </c>
      <c r="C1273" s="165" t="n">
        <v>25</v>
      </c>
      <c r="D1273" s="166"/>
      <c r="E1273" s="167" t="s">
        <v>1339</v>
      </c>
      <c r="F1273" s="167"/>
      <c r="G1273" s="165" t="n">
        <v>30</v>
      </c>
      <c r="H1273" s="167" t="s">
        <v>7013</v>
      </c>
      <c r="I1273" s="167"/>
      <c r="J1273" s="167"/>
    </row>
    <row r="1274" customFormat="false" ht="15" hidden="false" customHeight="false" outlineLevel="0" collapsed="false">
      <c r="A1274" s="163" t="s">
        <v>11087</v>
      </c>
      <c r="B1274" s="164" t="s">
        <v>11088</v>
      </c>
      <c r="C1274" s="165" t="n">
        <v>25</v>
      </c>
      <c r="D1274" s="166"/>
      <c r="E1274" s="167" t="s">
        <v>1354</v>
      </c>
      <c r="F1274" s="167"/>
      <c r="G1274" s="165" t="n">
        <v>30</v>
      </c>
      <c r="H1274" s="167" t="s">
        <v>7013</v>
      </c>
      <c r="I1274" s="167"/>
      <c r="J1274" s="167"/>
    </row>
    <row r="1275" customFormat="false" ht="15" hidden="false" customHeight="false" outlineLevel="0" collapsed="false">
      <c r="A1275" s="163" t="s">
        <v>11089</v>
      </c>
      <c r="B1275" s="164" t="s">
        <v>1341</v>
      </c>
      <c r="C1275" s="165" t="n">
        <v>25</v>
      </c>
      <c r="D1275" s="166"/>
      <c r="E1275" s="167" t="s">
        <v>1339</v>
      </c>
      <c r="F1275" s="167"/>
      <c r="G1275" s="165" t="n">
        <v>30</v>
      </c>
      <c r="H1275" s="167" t="s">
        <v>7013</v>
      </c>
      <c r="I1275" s="167"/>
      <c r="J1275" s="167"/>
    </row>
    <row r="1276" customFormat="false" ht="15" hidden="false" customHeight="false" outlineLevel="0" collapsed="false">
      <c r="A1276" s="163" t="s">
        <v>11090</v>
      </c>
      <c r="B1276" s="164" t="s">
        <v>11073</v>
      </c>
      <c r="C1276" s="165" t="n">
        <v>25</v>
      </c>
      <c r="D1276" s="166"/>
      <c r="E1276" s="167" t="s">
        <v>1339</v>
      </c>
      <c r="F1276" s="167"/>
      <c r="G1276" s="165" t="n">
        <v>30</v>
      </c>
      <c r="H1276" s="167" t="s">
        <v>7013</v>
      </c>
      <c r="I1276" s="167"/>
      <c r="J1276" s="167"/>
    </row>
    <row r="1277" customFormat="false" ht="25.5" hidden="false" customHeight="false" outlineLevel="0" collapsed="false">
      <c r="A1277" s="163" t="s">
        <v>11091</v>
      </c>
      <c r="B1277" s="164" t="s">
        <v>11092</v>
      </c>
      <c r="C1277" s="165" t="n">
        <v>25</v>
      </c>
      <c r="D1277" s="166"/>
      <c r="E1277" s="167" t="s">
        <v>1354</v>
      </c>
      <c r="F1277" s="167"/>
      <c r="G1277" s="165" t="n">
        <v>30</v>
      </c>
      <c r="H1277" s="167" t="s">
        <v>7013</v>
      </c>
      <c r="I1277" s="167"/>
      <c r="J1277" s="167"/>
    </row>
    <row r="1278" customFormat="false" ht="25.5" hidden="false" customHeight="false" outlineLevel="0" collapsed="false">
      <c r="A1278" s="163" t="s">
        <v>11093</v>
      </c>
      <c r="B1278" s="164" t="s">
        <v>11094</v>
      </c>
      <c r="C1278" s="165" t="n">
        <v>25</v>
      </c>
      <c r="D1278" s="166"/>
      <c r="E1278" s="167" t="s">
        <v>1339</v>
      </c>
      <c r="F1278" s="167"/>
      <c r="G1278" s="165" t="n">
        <v>30</v>
      </c>
      <c r="H1278" s="167" t="s">
        <v>7013</v>
      </c>
      <c r="I1278" s="167"/>
      <c r="J1278" s="167"/>
    </row>
    <row r="1279" customFormat="false" ht="15" hidden="false" customHeight="false" outlineLevel="0" collapsed="false">
      <c r="A1279" s="163" t="s">
        <v>11095</v>
      </c>
      <c r="B1279" s="164" t="s">
        <v>11096</v>
      </c>
      <c r="C1279" s="165" t="n">
        <v>20</v>
      </c>
      <c r="D1279" s="166"/>
      <c r="E1279" s="167" t="s">
        <v>1339</v>
      </c>
      <c r="F1279" s="167"/>
      <c r="G1279" s="165" t="n">
        <v>30</v>
      </c>
      <c r="H1279" s="167" t="s">
        <v>7013</v>
      </c>
      <c r="I1279" s="167"/>
      <c r="J1279" s="167"/>
    </row>
    <row r="1280" customFormat="false" ht="15" hidden="false" customHeight="false" outlineLevel="0" collapsed="false">
      <c r="A1280" s="163" t="s">
        <v>11097</v>
      </c>
      <c r="B1280" s="164" t="s">
        <v>11073</v>
      </c>
      <c r="C1280" s="165" t="n">
        <v>25</v>
      </c>
      <c r="D1280" s="166"/>
      <c r="E1280" s="167" t="s">
        <v>1339</v>
      </c>
      <c r="F1280" s="167"/>
      <c r="G1280" s="165" t="n">
        <v>30</v>
      </c>
      <c r="H1280" s="167" t="s">
        <v>7013</v>
      </c>
      <c r="I1280" s="167"/>
      <c r="J1280" s="167"/>
    </row>
    <row r="1281" customFormat="false" ht="25.5" hidden="false" customHeight="false" outlineLevel="0" collapsed="false">
      <c r="A1281" s="163" t="s">
        <v>11098</v>
      </c>
      <c r="B1281" s="164" t="s">
        <v>11092</v>
      </c>
      <c r="C1281" s="165" t="n">
        <v>25</v>
      </c>
      <c r="D1281" s="166"/>
      <c r="E1281" s="167" t="s">
        <v>1354</v>
      </c>
      <c r="F1281" s="167"/>
      <c r="G1281" s="165" t="n">
        <v>30</v>
      </c>
      <c r="H1281" s="167" t="s">
        <v>7013</v>
      </c>
      <c r="I1281" s="167"/>
      <c r="J1281" s="167"/>
    </row>
    <row r="1282" customFormat="false" ht="25.5" hidden="false" customHeight="false" outlineLevel="0" collapsed="false">
      <c r="A1282" s="163" t="s">
        <v>11099</v>
      </c>
      <c r="B1282" s="164" t="s">
        <v>11094</v>
      </c>
      <c r="C1282" s="165" t="n">
        <v>25</v>
      </c>
      <c r="D1282" s="166"/>
      <c r="E1282" s="167" t="s">
        <v>1339</v>
      </c>
      <c r="F1282" s="167"/>
      <c r="G1282" s="165" t="n">
        <v>30</v>
      </c>
      <c r="H1282" s="167" t="s">
        <v>7013</v>
      </c>
      <c r="I1282" s="167"/>
      <c r="J1282" s="167"/>
    </row>
    <row r="1283" customFormat="false" ht="15" hidden="false" customHeight="false" outlineLevel="0" collapsed="false">
      <c r="A1283" s="163" t="s">
        <v>11100</v>
      </c>
      <c r="B1283" s="164" t="s">
        <v>11096</v>
      </c>
      <c r="C1283" s="165" t="n">
        <v>20</v>
      </c>
      <c r="D1283" s="166"/>
      <c r="E1283" s="167" t="s">
        <v>1339</v>
      </c>
      <c r="F1283" s="167"/>
      <c r="G1283" s="165" t="n">
        <v>30</v>
      </c>
      <c r="H1283" s="167" t="s">
        <v>7013</v>
      </c>
      <c r="I1283" s="167"/>
      <c r="J1283" s="167"/>
    </row>
    <row r="1284" customFormat="false" ht="15" hidden="false" customHeight="false" outlineLevel="0" collapsed="false">
      <c r="A1284" s="163" t="s">
        <v>11101</v>
      </c>
      <c r="B1284" s="164" t="s">
        <v>11102</v>
      </c>
      <c r="C1284" s="165" t="s">
        <v>39</v>
      </c>
      <c r="D1284" s="166"/>
      <c r="E1284" s="167" t="s">
        <v>39</v>
      </c>
      <c r="F1284" s="167"/>
      <c r="G1284" s="165" t="n">
        <v>45</v>
      </c>
      <c r="H1284" s="167"/>
      <c r="I1284" s="167"/>
      <c r="J1284" s="167"/>
    </row>
    <row r="1285" customFormat="false" ht="15" hidden="false" customHeight="false" outlineLevel="0" collapsed="false">
      <c r="A1285" s="163" t="s">
        <v>11103</v>
      </c>
      <c r="B1285" s="164" t="s">
        <v>11104</v>
      </c>
      <c r="C1285" s="165" t="n">
        <v>20</v>
      </c>
      <c r="D1285" s="166"/>
      <c r="E1285" s="167" t="s">
        <v>1339</v>
      </c>
      <c r="F1285" s="167"/>
      <c r="G1285" s="165" t="n">
        <v>30</v>
      </c>
      <c r="H1285" s="167" t="s">
        <v>7013</v>
      </c>
      <c r="I1285" s="167"/>
      <c r="J1285" s="167"/>
    </row>
    <row r="1286" customFormat="false" ht="25.5" hidden="false" customHeight="false" outlineLevel="0" collapsed="false">
      <c r="A1286" s="163" t="s">
        <v>11105</v>
      </c>
      <c r="B1286" s="164" t="s">
        <v>11106</v>
      </c>
      <c r="C1286" s="165" t="n">
        <v>35</v>
      </c>
      <c r="D1286" s="166"/>
      <c r="E1286" s="167" t="s">
        <v>1339</v>
      </c>
      <c r="F1286" s="167"/>
      <c r="G1286" s="165" t="n">
        <v>30</v>
      </c>
      <c r="H1286" s="167" t="s">
        <v>7013</v>
      </c>
      <c r="I1286" s="167"/>
      <c r="J1286" s="167"/>
    </row>
    <row r="1287" customFormat="false" ht="25.5" hidden="false" customHeight="false" outlineLevel="0" collapsed="false">
      <c r="A1287" s="163" t="s">
        <v>11107</v>
      </c>
      <c r="B1287" s="164" t="s">
        <v>11108</v>
      </c>
      <c r="C1287" s="165" t="s">
        <v>39</v>
      </c>
      <c r="D1287" s="166"/>
      <c r="E1287" s="167" t="s">
        <v>39</v>
      </c>
      <c r="F1287" s="167"/>
      <c r="G1287" s="165" t="n">
        <v>45</v>
      </c>
      <c r="H1287" s="167"/>
      <c r="I1287" s="167"/>
      <c r="J1287" s="167"/>
    </row>
    <row r="1288" customFormat="false" ht="15" hidden="false" customHeight="false" outlineLevel="0" collapsed="false">
      <c r="A1288" s="163" t="s">
        <v>11109</v>
      </c>
      <c r="B1288" s="164" t="s">
        <v>11096</v>
      </c>
      <c r="C1288" s="165" t="n">
        <v>25</v>
      </c>
      <c r="D1288" s="166"/>
      <c r="E1288" s="167" t="s">
        <v>1339</v>
      </c>
      <c r="F1288" s="167"/>
      <c r="G1288" s="165" t="n">
        <v>30</v>
      </c>
      <c r="H1288" s="167" t="s">
        <v>7013</v>
      </c>
      <c r="I1288" s="167"/>
      <c r="J1288" s="167"/>
    </row>
    <row r="1289" customFormat="false" ht="15" hidden="false" customHeight="false" outlineLevel="0" collapsed="false">
      <c r="A1289" s="163" t="s">
        <v>11110</v>
      </c>
      <c r="B1289" s="164" t="s">
        <v>1341</v>
      </c>
      <c r="C1289" s="165" t="n">
        <v>35</v>
      </c>
      <c r="D1289" s="166"/>
      <c r="E1289" s="167" t="s">
        <v>1339</v>
      </c>
      <c r="F1289" s="167"/>
      <c r="G1289" s="165" t="n">
        <v>30</v>
      </c>
      <c r="H1289" s="167" t="s">
        <v>7013</v>
      </c>
      <c r="I1289" s="167"/>
      <c r="J1289" s="167"/>
    </row>
    <row r="1290" customFormat="false" ht="25.5" hidden="false" customHeight="false" outlineLevel="0" collapsed="false">
      <c r="A1290" s="163" t="s">
        <v>11111</v>
      </c>
      <c r="B1290" s="164" t="s">
        <v>11112</v>
      </c>
      <c r="C1290" s="165" t="n">
        <v>35</v>
      </c>
      <c r="D1290" s="166"/>
      <c r="E1290" s="167" t="s">
        <v>1339</v>
      </c>
      <c r="F1290" s="167"/>
      <c r="G1290" s="165" t="n">
        <v>30</v>
      </c>
      <c r="H1290" s="167" t="s">
        <v>7013</v>
      </c>
      <c r="I1290" s="167"/>
      <c r="J1290" s="167"/>
    </row>
    <row r="1291" customFormat="false" ht="25.5" hidden="false" customHeight="false" outlineLevel="0" collapsed="false">
      <c r="A1291" s="163" t="s">
        <v>11113</v>
      </c>
      <c r="B1291" s="164" t="s">
        <v>11114</v>
      </c>
      <c r="C1291" s="165" t="n">
        <v>201</v>
      </c>
      <c r="D1291" s="166"/>
      <c r="E1291" s="167" t="s">
        <v>1339</v>
      </c>
      <c r="F1291" s="167"/>
      <c r="G1291" s="165" t="n">
        <v>30</v>
      </c>
      <c r="H1291" s="167" t="s">
        <v>7013</v>
      </c>
      <c r="I1291" s="167"/>
      <c r="J1291" s="167"/>
    </row>
    <row r="1292" customFormat="false" ht="25.5" hidden="false" customHeight="false" outlineLevel="0" collapsed="false">
      <c r="A1292" s="163" t="s">
        <v>11115</v>
      </c>
      <c r="B1292" s="164" t="s">
        <v>11116</v>
      </c>
      <c r="C1292" s="165" t="s">
        <v>39</v>
      </c>
      <c r="D1292" s="166"/>
      <c r="E1292" s="167" t="s">
        <v>39</v>
      </c>
      <c r="F1292" s="167"/>
      <c r="G1292" s="165" t="n">
        <v>45</v>
      </c>
      <c r="H1292" s="167"/>
      <c r="I1292" s="167"/>
      <c r="J1292" s="167"/>
    </row>
    <row r="1293" customFormat="false" ht="15" hidden="false" customHeight="false" outlineLevel="0" collapsed="false">
      <c r="A1293" s="163" t="s">
        <v>11117</v>
      </c>
      <c r="B1293" s="164" t="s">
        <v>11096</v>
      </c>
      <c r="C1293" s="165" t="n">
        <v>25</v>
      </c>
      <c r="D1293" s="166"/>
      <c r="E1293" s="167" t="s">
        <v>1339</v>
      </c>
      <c r="F1293" s="167"/>
      <c r="G1293" s="165" t="n">
        <v>30</v>
      </c>
      <c r="H1293" s="167" t="s">
        <v>7013</v>
      </c>
      <c r="I1293" s="167"/>
      <c r="J1293" s="167"/>
    </row>
    <row r="1294" customFormat="false" ht="15" hidden="false" customHeight="false" outlineLevel="0" collapsed="false">
      <c r="A1294" s="163" t="s">
        <v>11118</v>
      </c>
      <c r="B1294" s="164" t="s">
        <v>1341</v>
      </c>
      <c r="C1294" s="165" t="n">
        <v>35</v>
      </c>
      <c r="D1294" s="166"/>
      <c r="E1294" s="167" t="s">
        <v>1339</v>
      </c>
      <c r="F1294" s="167"/>
      <c r="G1294" s="165" t="n">
        <v>30</v>
      </c>
      <c r="H1294" s="167" t="s">
        <v>7013</v>
      </c>
      <c r="I1294" s="167"/>
      <c r="J1294" s="167"/>
    </row>
    <row r="1295" customFormat="false" ht="25.5" hidden="false" customHeight="false" outlineLevel="0" collapsed="false">
      <c r="A1295" s="163" t="s">
        <v>11119</v>
      </c>
      <c r="B1295" s="164" t="s">
        <v>11120</v>
      </c>
      <c r="C1295" s="165" t="n">
        <v>35</v>
      </c>
      <c r="D1295" s="166"/>
      <c r="E1295" s="167" t="s">
        <v>1339</v>
      </c>
      <c r="F1295" s="167"/>
      <c r="G1295" s="165" t="n">
        <v>30</v>
      </c>
      <c r="H1295" s="167" t="s">
        <v>7013</v>
      </c>
      <c r="I1295" s="167"/>
      <c r="J1295" s="167"/>
    </row>
    <row r="1296" customFormat="false" ht="15" hidden="false" customHeight="false" outlineLevel="0" collapsed="false">
      <c r="A1296" s="163" t="s">
        <v>11121</v>
      </c>
      <c r="B1296" s="164" t="s">
        <v>11122</v>
      </c>
      <c r="C1296" s="165" t="n">
        <v>20</v>
      </c>
      <c r="D1296" s="166"/>
      <c r="E1296" s="167" t="s">
        <v>1339</v>
      </c>
      <c r="F1296" s="167"/>
      <c r="G1296" s="165" t="n">
        <v>30</v>
      </c>
      <c r="H1296" s="167" t="s">
        <v>7013</v>
      </c>
      <c r="I1296" s="167"/>
      <c r="J1296" s="167"/>
    </row>
    <row r="1297" customFormat="false" ht="15" hidden="false" customHeight="false" outlineLevel="0" collapsed="false">
      <c r="A1297" s="163" t="s">
        <v>11123</v>
      </c>
      <c r="B1297" s="164" t="s">
        <v>11124</v>
      </c>
      <c r="C1297" s="165" t="n">
        <v>35</v>
      </c>
      <c r="D1297" s="166"/>
      <c r="E1297" s="167" t="s">
        <v>1339</v>
      </c>
      <c r="F1297" s="167"/>
      <c r="G1297" s="165" t="n">
        <v>30</v>
      </c>
      <c r="H1297" s="167" t="s">
        <v>7013</v>
      </c>
      <c r="I1297" s="167"/>
      <c r="J1297" s="167"/>
    </row>
    <row r="1298" customFormat="false" ht="15" hidden="false" customHeight="false" outlineLevel="0" collapsed="false">
      <c r="A1298" s="163" t="s">
        <v>11125</v>
      </c>
      <c r="B1298" s="164" t="s">
        <v>11126</v>
      </c>
      <c r="C1298" s="165" t="n">
        <v>35</v>
      </c>
      <c r="D1298" s="166"/>
      <c r="E1298" s="167" t="s">
        <v>1339</v>
      </c>
      <c r="F1298" s="167"/>
      <c r="G1298" s="165" t="n">
        <v>30</v>
      </c>
      <c r="H1298" s="167" t="s">
        <v>7013</v>
      </c>
      <c r="I1298" s="167"/>
      <c r="J1298" s="167"/>
    </row>
    <row r="1299" customFormat="false" ht="25.5" hidden="false" customHeight="false" outlineLevel="0" collapsed="false">
      <c r="A1299" s="163" t="s">
        <v>11127</v>
      </c>
      <c r="B1299" s="164" t="s">
        <v>11128</v>
      </c>
      <c r="C1299" s="165" t="s">
        <v>39</v>
      </c>
      <c r="D1299" s="166"/>
      <c r="E1299" s="167" t="s">
        <v>39</v>
      </c>
      <c r="F1299" s="167"/>
      <c r="G1299" s="165" t="n">
        <v>45</v>
      </c>
      <c r="H1299" s="167"/>
      <c r="I1299" s="167"/>
      <c r="J1299" s="167"/>
    </row>
    <row r="1300" customFormat="false" ht="15" hidden="false" customHeight="false" outlineLevel="0" collapsed="false">
      <c r="A1300" s="163" t="s">
        <v>11129</v>
      </c>
      <c r="B1300" s="164" t="s">
        <v>11096</v>
      </c>
      <c r="C1300" s="165" t="n">
        <v>25</v>
      </c>
      <c r="D1300" s="166"/>
      <c r="E1300" s="167" t="s">
        <v>1339</v>
      </c>
      <c r="F1300" s="167"/>
      <c r="G1300" s="165" t="n">
        <v>30</v>
      </c>
      <c r="H1300" s="167" t="s">
        <v>7013</v>
      </c>
      <c r="I1300" s="167"/>
      <c r="J1300" s="167"/>
    </row>
    <row r="1301" customFormat="false" ht="15" hidden="false" customHeight="false" outlineLevel="0" collapsed="false">
      <c r="A1301" s="163" t="s">
        <v>11130</v>
      </c>
      <c r="B1301" s="164" t="s">
        <v>1341</v>
      </c>
      <c r="C1301" s="165" t="n">
        <v>35</v>
      </c>
      <c r="D1301" s="166"/>
      <c r="E1301" s="167" t="s">
        <v>1339</v>
      </c>
      <c r="F1301" s="167"/>
      <c r="G1301" s="165" t="n">
        <v>30</v>
      </c>
      <c r="H1301" s="167" t="s">
        <v>7013</v>
      </c>
      <c r="I1301" s="167"/>
      <c r="J1301" s="167"/>
    </row>
    <row r="1302" customFormat="false" ht="25.5" hidden="false" customHeight="false" outlineLevel="0" collapsed="false">
      <c r="A1302" s="163" t="s">
        <v>11131</v>
      </c>
      <c r="B1302" s="164" t="s">
        <v>11132</v>
      </c>
      <c r="C1302" s="165" t="n">
        <v>109</v>
      </c>
      <c r="D1302" s="166"/>
      <c r="E1302" s="167" t="s">
        <v>1339</v>
      </c>
      <c r="F1302" s="167"/>
      <c r="G1302" s="165" t="n">
        <v>30</v>
      </c>
      <c r="H1302" s="167" t="s">
        <v>7013</v>
      </c>
      <c r="I1302" s="167"/>
      <c r="J1302" s="167"/>
    </row>
    <row r="1303" customFormat="false" ht="25.5" hidden="false" customHeight="false" outlineLevel="0" collapsed="false">
      <c r="A1303" s="163" t="s">
        <v>11133</v>
      </c>
      <c r="B1303" s="164" t="s">
        <v>11134</v>
      </c>
      <c r="C1303" s="165" t="n">
        <v>35</v>
      </c>
      <c r="D1303" s="166"/>
      <c r="E1303" s="167" t="s">
        <v>1339</v>
      </c>
      <c r="F1303" s="167"/>
      <c r="G1303" s="165" t="n">
        <v>30</v>
      </c>
      <c r="H1303" s="167" t="s">
        <v>7013</v>
      </c>
      <c r="I1303" s="167"/>
      <c r="J1303" s="167"/>
    </row>
    <row r="1304" customFormat="false" ht="25.5" hidden="false" customHeight="false" outlineLevel="0" collapsed="false">
      <c r="A1304" s="163" t="s">
        <v>11135</v>
      </c>
      <c r="B1304" s="164" t="s">
        <v>11136</v>
      </c>
      <c r="C1304" s="165" t="n">
        <v>35</v>
      </c>
      <c r="D1304" s="166"/>
      <c r="E1304" s="167" t="s">
        <v>1339</v>
      </c>
      <c r="F1304" s="167"/>
      <c r="G1304" s="165" t="n">
        <v>30</v>
      </c>
      <c r="H1304" s="167" t="s">
        <v>7013</v>
      </c>
      <c r="I1304" s="167"/>
      <c r="J1304" s="167"/>
    </row>
    <row r="1305" customFormat="false" ht="25.5" hidden="false" customHeight="false" outlineLevel="0" collapsed="false">
      <c r="A1305" s="163" t="s">
        <v>11137</v>
      </c>
      <c r="B1305" s="164" t="s">
        <v>11138</v>
      </c>
      <c r="C1305" s="165" t="n">
        <v>35</v>
      </c>
      <c r="D1305" s="166"/>
      <c r="E1305" s="167" t="s">
        <v>1339</v>
      </c>
      <c r="F1305" s="167"/>
      <c r="G1305" s="165" t="n">
        <v>30</v>
      </c>
      <c r="H1305" s="167" t="s">
        <v>7013</v>
      </c>
      <c r="I1305" s="167"/>
      <c r="J1305" s="167"/>
    </row>
    <row r="1306" customFormat="false" ht="15" hidden="false" customHeight="false" outlineLevel="0" collapsed="false">
      <c r="A1306" s="163" t="s">
        <v>11139</v>
      </c>
      <c r="B1306" s="164" t="s">
        <v>11140</v>
      </c>
      <c r="C1306" s="165" t="n">
        <v>20</v>
      </c>
      <c r="D1306" s="166"/>
      <c r="E1306" s="167" t="s">
        <v>1339</v>
      </c>
      <c r="F1306" s="167"/>
      <c r="G1306" s="165" t="n">
        <v>30</v>
      </c>
      <c r="H1306" s="167" t="s">
        <v>7013</v>
      </c>
      <c r="I1306" s="167"/>
      <c r="J1306" s="167"/>
    </row>
    <row r="1307" customFormat="false" ht="15" hidden="false" customHeight="false" outlineLevel="0" collapsed="false">
      <c r="A1307" s="163" t="s">
        <v>11141</v>
      </c>
      <c r="B1307" s="164" t="s">
        <v>11142</v>
      </c>
      <c r="C1307" s="165" t="n">
        <v>25</v>
      </c>
      <c r="D1307" s="166"/>
      <c r="E1307" s="167" t="s">
        <v>1339</v>
      </c>
      <c r="F1307" s="167"/>
      <c r="G1307" s="165" t="n">
        <v>30</v>
      </c>
      <c r="H1307" s="167" t="s">
        <v>7013</v>
      </c>
      <c r="I1307" s="167"/>
      <c r="J1307" s="167"/>
    </row>
    <row r="1308" customFormat="false" ht="15" hidden="false" customHeight="false" outlineLevel="0" collapsed="false">
      <c r="A1308" s="163" t="s">
        <v>11143</v>
      </c>
      <c r="B1308" s="164" t="s">
        <v>11144</v>
      </c>
      <c r="C1308" s="165" t="s">
        <v>39</v>
      </c>
      <c r="D1308" s="166"/>
      <c r="E1308" s="167" t="s">
        <v>39</v>
      </c>
      <c r="F1308" s="167"/>
      <c r="G1308" s="165" t="n">
        <v>45</v>
      </c>
      <c r="H1308" s="167"/>
      <c r="I1308" s="167"/>
      <c r="J1308" s="167"/>
    </row>
    <row r="1309" customFormat="false" ht="15" hidden="false" customHeight="false" outlineLevel="0" collapsed="false">
      <c r="A1309" s="163" t="s">
        <v>11145</v>
      </c>
      <c r="B1309" s="164" t="s">
        <v>11073</v>
      </c>
      <c r="C1309" s="165" t="n">
        <v>20</v>
      </c>
      <c r="D1309" s="166"/>
      <c r="E1309" s="167" t="s">
        <v>1339</v>
      </c>
      <c r="F1309" s="167"/>
      <c r="G1309" s="165" t="n">
        <v>30</v>
      </c>
      <c r="H1309" s="167" t="s">
        <v>7013</v>
      </c>
      <c r="I1309" s="167"/>
      <c r="J1309" s="167"/>
    </row>
    <row r="1310" customFormat="false" ht="38.25" hidden="false" customHeight="false" outlineLevel="0" collapsed="false">
      <c r="A1310" s="163" t="s">
        <v>11146</v>
      </c>
      <c r="B1310" s="164" t="s">
        <v>11147</v>
      </c>
      <c r="C1310" s="165" t="n">
        <v>35</v>
      </c>
      <c r="D1310" s="166"/>
      <c r="E1310" s="167" t="s">
        <v>1339</v>
      </c>
      <c r="F1310" s="167"/>
      <c r="G1310" s="165" t="n">
        <v>30</v>
      </c>
      <c r="H1310" s="167" t="s">
        <v>7013</v>
      </c>
      <c r="I1310" s="167"/>
      <c r="J1310" s="167"/>
    </row>
    <row r="1311" customFormat="false" ht="25.5" hidden="false" customHeight="false" outlineLevel="0" collapsed="false">
      <c r="A1311" s="163" t="s">
        <v>11148</v>
      </c>
      <c r="B1311" s="164" t="s">
        <v>11149</v>
      </c>
      <c r="C1311" s="165" t="n">
        <v>35</v>
      </c>
      <c r="D1311" s="166"/>
      <c r="E1311" s="167" t="s">
        <v>1339</v>
      </c>
      <c r="F1311" s="167"/>
      <c r="G1311" s="165" t="n">
        <v>30</v>
      </c>
      <c r="H1311" s="167" t="s">
        <v>7013</v>
      </c>
      <c r="I1311" s="167"/>
      <c r="J1311" s="167"/>
    </row>
    <row r="1312" customFormat="false" ht="25.5" hidden="false" customHeight="false" outlineLevel="0" collapsed="false">
      <c r="A1312" s="163" t="s">
        <v>11150</v>
      </c>
      <c r="B1312" s="164" t="s">
        <v>11151</v>
      </c>
      <c r="C1312" s="165" t="n">
        <v>35</v>
      </c>
      <c r="D1312" s="166"/>
      <c r="E1312" s="167" t="s">
        <v>1339</v>
      </c>
      <c r="F1312" s="167"/>
      <c r="G1312" s="165" t="n">
        <v>30</v>
      </c>
      <c r="H1312" s="167" t="s">
        <v>7013</v>
      </c>
      <c r="I1312" s="167"/>
      <c r="J1312" s="167"/>
    </row>
    <row r="1313" customFormat="false" ht="25.5" hidden="false" customHeight="false" outlineLevel="0" collapsed="false">
      <c r="A1313" s="163" t="s">
        <v>11152</v>
      </c>
      <c r="B1313" s="164" t="s">
        <v>11153</v>
      </c>
      <c r="C1313" s="165" t="n">
        <v>35</v>
      </c>
      <c r="D1313" s="166"/>
      <c r="E1313" s="167" t="s">
        <v>1339</v>
      </c>
      <c r="F1313" s="167"/>
      <c r="G1313" s="165" t="n">
        <v>30</v>
      </c>
      <c r="H1313" s="167" t="s">
        <v>7013</v>
      </c>
      <c r="I1313" s="167"/>
      <c r="J1313" s="167"/>
    </row>
    <row r="1314" customFormat="false" ht="15" hidden="false" customHeight="false" outlineLevel="0" collapsed="false">
      <c r="A1314" s="163" t="s">
        <v>11154</v>
      </c>
      <c r="B1314" s="164" t="s">
        <v>11140</v>
      </c>
      <c r="C1314" s="165" t="n">
        <v>20</v>
      </c>
      <c r="D1314" s="166"/>
      <c r="E1314" s="167" t="s">
        <v>1339</v>
      </c>
      <c r="F1314" s="167"/>
      <c r="G1314" s="165" t="n">
        <v>30</v>
      </c>
      <c r="H1314" s="167" t="s">
        <v>7013</v>
      </c>
      <c r="I1314" s="167"/>
      <c r="J1314" s="167"/>
    </row>
    <row r="1315" customFormat="false" ht="15" hidden="false" customHeight="false" outlineLevel="0" collapsed="false">
      <c r="A1315" s="163" t="s">
        <v>11155</v>
      </c>
      <c r="B1315" s="164" t="s">
        <v>11156</v>
      </c>
      <c r="C1315" s="165" t="n">
        <v>25</v>
      </c>
      <c r="D1315" s="166"/>
      <c r="E1315" s="167" t="s">
        <v>1339</v>
      </c>
      <c r="F1315" s="167"/>
      <c r="G1315" s="165" t="n">
        <v>30</v>
      </c>
      <c r="H1315" s="167" t="s">
        <v>7013</v>
      </c>
      <c r="I1315" s="167"/>
      <c r="J1315" s="167"/>
    </row>
    <row r="1316" customFormat="false" ht="15" hidden="false" customHeight="false" outlineLevel="0" collapsed="false">
      <c r="A1316" s="163" t="s">
        <v>11157</v>
      </c>
      <c r="B1316" s="164" t="s">
        <v>11158</v>
      </c>
      <c r="C1316" s="165" t="s">
        <v>39</v>
      </c>
      <c r="D1316" s="166"/>
      <c r="E1316" s="167" t="s">
        <v>39</v>
      </c>
      <c r="F1316" s="167"/>
      <c r="G1316" s="165" t="n">
        <v>45</v>
      </c>
      <c r="H1316" s="167"/>
      <c r="I1316" s="167"/>
      <c r="J1316" s="167"/>
    </row>
    <row r="1317" customFormat="false" ht="15" hidden="false" customHeight="false" outlineLevel="0" collapsed="false">
      <c r="A1317" s="163" t="s">
        <v>11159</v>
      </c>
      <c r="B1317" s="164" t="s">
        <v>11073</v>
      </c>
      <c r="C1317" s="165" t="n">
        <v>20</v>
      </c>
      <c r="D1317" s="166"/>
      <c r="E1317" s="167" t="s">
        <v>1339</v>
      </c>
      <c r="F1317" s="167"/>
      <c r="G1317" s="165" t="n">
        <v>30</v>
      </c>
      <c r="H1317" s="167" t="s">
        <v>7013</v>
      </c>
      <c r="I1317" s="167"/>
      <c r="J1317" s="167"/>
    </row>
    <row r="1318" customFormat="false" ht="38.25" hidden="false" customHeight="false" outlineLevel="0" collapsed="false">
      <c r="A1318" s="163" t="s">
        <v>11160</v>
      </c>
      <c r="B1318" s="164" t="s">
        <v>11147</v>
      </c>
      <c r="C1318" s="165" t="n">
        <v>35</v>
      </c>
      <c r="D1318" s="166"/>
      <c r="E1318" s="167" t="s">
        <v>1339</v>
      </c>
      <c r="F1318" s="167"/>
      <c r="G1318" s="165" t="n">
        <v>30</v>
      </c>
      <c r="H1318" s="167" t="s">
        <v>7013</v>
      </c>
      <c r="I1318" s="167"/>
      <c r="J1318" s="167"/>
    </row>
    <row r="1319" customFormat="false" ht="25.5" hidden="false" customHeight="false" outlineLevel="0" collapsed="false">
      <c r="A1319" s="163" t="s">
        <v>11161</v>
      </c>
      <c r="B1319" s="164" t="s">
        <v>11149</v>
      </c>
      <c r="C1319" s="165" t="n">
        <v>35</v>
      </c>
      <c r="D1319" s="166"/>
      <c r="E1319" s="167" t="s">
        <v>1339</v>
      </c>
      <c r="F1319" s="167"/>
      <c r="G1319" s="165" t="n">
        <v>30</v>
      </c>
      <c r="H1319" s="167" t="s">
        <v>7013</v>
      </c>
      <c r="I1319" s="167"/>
      <c r="J1319" s="167"/>
    </row>
    <row r="1320" customFormat="false" ht="25.5" hidden="false" customHeight="false" outlineLevel="0" collapsed="false">
      <c r="A1320" s="163" t="s">
        <v>11162</v>
      </c>
      <c r="B1320" s="164" t="s">
        <v>11151</v>
      </c>
      <c r="C1320" s="165" t="n">
        <v>35</v>
      </c>
      <c r="D1320" s="166"/>
      <c r="E1320" s="167" t="s">
        <v>1339</v>
      </c>
      <c r="F1320" s="167"/>
      <c r="G1320" s="165" t="n">
        <v>30</v>
      </c>
      <c r="H1320" s="167" t="s">
        <v>7013</v>
      </c>
      <c r="I1320" s="167"/>
      <c r="J1320" s="167"/>
    </row>
    <row r="1321" customFormat="false" ht="25.5" hidden="false" customHeight="false" outlineLevel="0" collapsed="false">
      <c r="A1321" s="163" t="s">
        <v>11163</v>
      </c>
      <c r="B1321" s="164" t="s">
        <v>11153</v>
      </c>
      <c r="C1321" s="165" t="n">
        <v>35</v>
      </c>
      <c r="D1321" s="166"/>
      <c r="E1321" s="167" t="s">
        <v>1339</v>
      </c>
      <c r="F1321" s="167"/>
      <c r="G1321" s="165" t="n">
        <v>30</v>
      </c>
      <c r="H1321" s="167" t="s">
        <v>7013</v>
      </c>
      <c r="I1321" s="167"/>
      <c r="J1321" s="167"/>
    </row>
    <row r="1322" customFormat="false" ht="15" hidden="false" customHeight="false" outlineLevel="0" collapsed="false">
      <c r="A1322" s="163" t="s">
        <v>11164</v>
      </c>
      <c r="B1322" s="164" t="s">
        <v>11140</v>
      </c>
      <c r="C1322" s="165" t="n">
        <v>20</v>
      </c>
      <c r="D1322" s="166"/>
      <c r="E1322" s="167" t="s">
        <v>1339</v>
      </c>
      <c r="F1322" s="167"/>
      <c r="G1322" s="165" t="n">
        <v>30</v>
      </c>
      <c r="H1322" s="167" t="s">
        <v>7013</v>
      </c>
      <c r="I1322" s="167"/>
      <c r="J1322" s="167"/>
    </row>
    <row r="1323" customFormat="false" ht="15" hidden="false" customHeight="false" outlineLevel="0" collapsed="false">
      <c r="A1323" s="163" t="s">
        <v>11165</v>
      </c>
      <c r="B1323" s="164" t="s">
        <v>11156</v>
      </c>
      <c r="C1323" s="165" t="n">
        <v>25</v>
      </c>
      <c r="D1323" s="166"/>
      <c r="E1323" s="167" t="s">
        <v>1339</v>
      </c>
      <c r="F1323" s="167"/>
      <c r="G1323" s="165" t="n">
        <v>30</v>
      </c>
      <c r="H1323" s="167" t="s">
        <v>7013</v>
      </c>
      <c r="I1323" s="167"/>
      <c r="J1323" s="167"/>
    </row>
    <row r="1324" customFormat="false" ht="15" hidden="false" customHeight="false" outlineLevel="0" collapsed="false">
      <c r="A1324" s="163" t="s">
        <v>11166</v>
      </c>
      <c r="B1324" s="164" t="s">
        <v>11096</v>
      </c>
      <c r="C1324" s="165" t="n">
        <v>25</v>
      </c>
      <c r="D1324" s="166"/>
      <c r="E1324" s="167" t="s">
        <v>1339</v>
      </c>
      <c r="F1324" s="167"/>
      <c r="G1324" s="165" t="n">
        <v>30</v>
      </c>
      <c r="H1324" s="167" t="s">
        <v>7013</v>
      </c>
      <c r="I1324" s="167"/>
      <c r="J1324" s="167"/>
    </row>
    <row r="1325" customFormat="false" ht="15" hidden="false" customHeight="false" outlineLevel="0" collapsed="false">
      <c r="A1325" s="163" t="s">
        <v>11167</v>
      </c>
      <c r="B1325" s="164" t="s">
        <v>11073</v>
      </c>
      <c r="C1325" s="165" t="n">
        <v>20</v>
      </c>
      <c r="D1325" s="166"/>
      <c r="E1325" s="167" t="s">
        <v>1339</v>
      </c>
      <c r="F1325" s="167"/>
      <c r="G1325" s="165" t="n">
        <v>30</v>
      </c>
      <c r="H1325" s="167" t="s">
        <v>7013</v>
      </c>
      <c r="I1325" s="167"/>
      <c r="J1325" s="167"/>
    </row>
    <row r="1326" customFormat="false" ht="51" hidden="false" customHeight="false" outlineLevel="0" collapsed="false">
      <c r="A1326" s="163" t="s">
        <v>11168</v>
      </c>
      <c r="B1326" s="164" t="s">
        <v>11169</v>
      </c>
      <c r="C1326" s="165" t="n">
        <v>35</v>
      </c>
      <c r="D1326" s="166"/>
      <c r="E1326" s="167" t="s">
        <v>1339</v>
      </c>
      <c r="F1326" s="167"/>
      <c r="G1326" s="165" t="n">
        <v>30</v>
      </c>
      <c r="H1326" s="167" t="s">
        <v>7013</v>
      </c>
      <c r="I1326" s="167"/>
      <c r="J1326" s="167"/>
    </row>
    <row r="1327" customFormat="false" ht="25.5" hidden="false" customHeight="false" outlineLevel="0" collapsed="false">
      <c r="A1327" s="163" t="s">
        <v>11170</v>
      </c>
      <c r="B1327" s="164" t="s">
        <v>11149</v>
      </c>
      <c r="C1327" s="165" t="n">
        <v>35</v>
      </c>
      <c r="D1327" s="166"/>
      <c r="E1327" s="167" t="s">
        <v>1339</v>
      </c>
      <c r="F1327" s="167"/>
      <c r="G1327" s="165" t="n">
        <v>30</v>
      </c>
      <c r="H1327" s="167" t="s">
        <v>7013</v>
      </c>
      <c r="I1327" s="167"/>
      <c r="J1327" s="167"/>
    </row>
    <row r="1328" customFormat="false" ht="25.5" hidden="false" customHeight="false" outlineLevel="0" collapsed="false">
      <c r="A1328" s="163" t="s">
        <v>11171</v>
      </c>
      <c r="B1328" s="164" t="s">
        <v>11151</v>
      </c>
      <c r="C1328" s="165" t="n">
        <v>35</v>
      </c>
      <c r="D1328" s="166"/>
      <c r="E1328" s="167" t="s">
        <v>1339</v>
      </c>
      <c r="F1328" s="167"/>
      <c r="G1328" s="165" t="n">
        <v>30</v>
      </c>
      <c r="H1328" s="167" t="s">
        <v>7013</v>
      </c>
      <c r="I1328" s="167"/>
      <c r="J1328" s="167"/>
    </row>
    <row r="1329" customFormat="false" ht="25.5" hidden="false" customHeight="false" outlineLevel="0" collapsed="false">
      <c r="A1329" s="163" t="s">
        <v>11172</v>
      </c>
      <c r="B1329" s="164" t="s">
        <v>11153</v>
      </c>
      <c r="C1329" s="165" t="n">
        <v>35</v>
      </c>
      <c r="D1329" s="166"/>
      <c r="E1329" s="167" t="s">
        <v>1339</v>
      </c>
      <c r="F1329" s="167"/>
      <c r="G1329" s="165" t="n">
        <v>30</v>
      </c>
      <c r="H1329" s="167" t="s">
        <v>7013</v>
      </c>
      <c r="I1329" s="167"/>
      <c r="J1329" s="167"/>
    </row>
    <row r="1330" customFormat="false" ht="15" hidden="false" customHeight="false" outlineLevel="0" collapsed="false">
      <c r="A1330" s="163" t="s">
        <v>11173</v>
      </c>
      <c r="B1330" s="164" t="s">
        <v>11140</v>
      </c>
      <c r="C1330" s="165" t="n">
        <v>20</v>
      </c>
      <c r="D1330" s="166"/>
      <c r="E1330" s="167" t="s">
        <v>1339</v>
      </c>
      <c r="F1330" s="167"/>
      <c r="G1330" s="165" t="n">
        <v>30</v>
      </c>
      <c r="H1330" s="167" t="s">
        <v>7013</v>
      </c>
      <c r="I1330" s="167"/>
      <c r="J1330" s="167"/>
    </row>
    <row r="1331" customFormat="false" ht="15" hidden="false" customHeight="false" outlineLevel="0" collapsed="false">
      <c r="A1331" s="163" t="s">
        <v>11174</v>
      </c>
      <c r="B1331" s="164" t="s">
        <v>11156</v>
      </c>
      <c r="C1331" s="165" t="n">
        <v>25</v>
      </c>
      <c r="D1331" s="166"/>
      <c r="E1331" s="167" t="s">
        <v>1339</v>
      </c>
      <c r="F1331" s="167"/>
      <c r="G1331" s="165" t="n">
        <v>30</v>
      </c>
      <c r="H1331" s="167" t="s">
        <v>7013</v>
      </c>
      <c r="I1331" s="167"/>
      <c r="J1331" s="167"/>
    </row>
    <row r="1332" customFormat="false" ht="15" hidden="false" customHeight="false" outlineLevel="0" collapsed="false">
      <c r="A1332" s="163" t="s">
        <v>11175</v>
      </c>
      <c r="B1332" s="164" t="s">
        <v>11176</v>
      </c>
      <c r="C1332" s="165" t="s">
        <v>39</v>
      </c>
      <c r="D1332" s="166"/>
      <c r="E1332" s="167" t="s">
        <v>39</v>
      </c>
      <c r="F1332" s="167"/>
      <c r="G1332" s="165" t="n">
        <v>45</v>
      </c>
      <c r="H1332" s="167"/>
      <c r="I1332" s="167"/>
      <c r="J1332" s="167"/>
    </row>
    <row r="1333" customFormat="false" ht="15" hidden="false" customHeight="false" outlineLevel="0" collapsed="false">
      <c r="A1333" s="163" t="s">
        <v>11177</v>
      </c>
      <c r="B1333" s="164" t="s">
        <v>11073</v>
      </c>
      <c r="C1333" s="165" t="n">
        <v>20</v>
      </c>
      <c r="D1333" s="166"/>
      <c r="E1333" s="167" t="s">
        <v>1339</v>
      </c>
      <c r="F1333" s="167"/>
      <c r="G1333" s="165" t="n">
        <v>30</v>
      </c>
      <c r="H1333" s="167" t="s">
        <v>7013</v>
      </c>
      <c r="I1333" s="167"/>
      <c r="J1333" s="167"/>
    </row>
    <row r="1334" customFormat="false" ht="38.25" hidden="false" customHeight="false" outlineLevel="0" collapsed="false">
      <c r="A1334" s="163" t="s">
        <v>11178</v>
      </c>
      <c r="B1334" s="164" t="s">
        <v>11147</v>
      </c>
      <c r="C1334" s="165" t="n">
        <v>35</v>
      </c>
      <c r="D1334" s="166"/>
      <c r="E1334" s="167" t="s">
        <v>1339</v>
      </c>
      <c r="F1334" s="167"/>
      <c r="G1334" s="165" t="n">
        <v>30</v>
      </c>
      <c r="H1334" s="167" t="s">
        <v>7013</v>
      </c>
      <c r="I1334" s="167"/>
      <c r="J1334" s="167"/>
    </row>
    <row r="1335" customFormat="false" ht="25.5" hidden="false" customHeight="false" outlineLevel="0" collapsed="false">
      <c r="A1335" s="163" t="s">
        <v>11179</v>
      </c>
      <c r="B1335" s="164" t="s">
        <v>11149</v>
      </c>
      <c r="C1335" s="165" t="n">
        <v>35</v>
      </c>
      <c r="D1335" s="166"/>
      <c r="E1335" s="167" t="s">
        <v>1339</v>
      </c>
      <c r="F1335" s="167"/>
      <c r="G1335" s="165" t="n">
        <v>30</v>
      </c>
      <c r="H1335" s="167" t="s">
        <v>7013</v>
      </c>
      <c r="I1335" s="167"/>
      <c r="J1335" s="167"/>
    </row>
    <row r="1336" customFormat="false" ht="25.5" hidden="false" customHeight="false" outlineLevel="0" collapsed="false">
      <c r="A1336" s="163" t="s">
        <v>11180</v>
      </c>
      <c r="B1336" s="164" t="s">
        <v>11151</v>
      </c>
      <c r="C1336" s="165" t="n">
        <v>35</v>
      </c>
      <c r="D1336" s="166"/>
      <c r="E1336" s="167" t="s">
        <v>1339</v>
      </c>
      <c r="F1336" s="167"/>
      <c r="G1336" s="165" t="n">
        <v>30</v>
      </c>
      <c r="H1336" s="167" t="s">
        <v>7013</v>
      </c>
      <c r="I1336" s="167"/>
      <c r="J1336" s="167"/>
    </row>
    <row r="1337" customFormat="false" ht="25.5" hidden="false" customHeight="false" outlineLevel="0" collapsed="false">
      <c r="A1337" s="163" t="s">
        <v>11181</v>
      </c>
      <c r="B1337" s="164" t="s">
        <v>11153</v>
      </c>
      <c r="C1337" s="165" t="n">
        <v>35</v>
      </c>
      <c r="D1337" s="166"/>
      <c r="E1337" s="167" t="s">
        <v>1339</v>
      </c>
      <c r="F1337" s="167"/>
      <c r="G1337" s="165" t="n">
        <v>30</v>
      </c>
      <c r="H1337" s="167" t="s">
        <v>7013</v>
      </c>
      <c r="I1337" s="167"/>
      <c r="J1337" s="167"/>
    </row>
    <row r="1338" customFormat="false" ht="15" hidden="false" customHeight="false" outlineLevel="0" collapsed="false">
      <c r="A1338" s="163" t="s">
        <v>11182</v>
      </c>
      <c r="B1338" s="164" t="s">
        <v>11140</v>
      </c>
      <c r="C1338" s="165" t="n">
        <v>20</v>
      </c>
      <c r="D1338" s="166"/>
      <c r="E1338" s="167" t="s">
        <v>1339</v>
      </c>
      <c r="F1338" s="167"/>
      <c r="G1338" s="165" t="n">
        <v>30</v>
      </c>
      <c r="H1338" s="167" t="s">
        <v>7013</v>
      </c>
      <c r="I1338" s="167"/>
      <c r="J1338" s="167"/>
    </row>
    <row r="1339" customFormat="false" ht="15" hidden="false" customHeight="false" outlineLevel="0" collapsed="false">
      <c r="A1339" s="163" t="s">
        <v>11183</v>
      </c>
      <c r="B1339" s="164" t="s">
        <v>11156</v>
      </c>
      <c r="C1339" s="165" t="n">
        <v>25</v>
      </c>
      <c r="D1339" s="166"/>
      <c r="E1339" s="167" t="s">
        <v>1339</v>
      </c>
      <c r="F1339" s="167"/>
      <c r="G1339" s="165" t="n">
        <v>30</v>
      </c>
      <c r="H1339" s="167" t="s">
        <v>7013</v>
      </c>
      <c r="I1339" s="167"/>
      <c r="J1339" s="167"/>
    </row>
    <row r="1340" customFormat="false" ht="25.5" hidden="false" customHeight="false" outlineLevel="0" collapsed="false">
      <c r="A1340" s="163" t="s">
        <v>11184</v>
      </c>
      <c r="B1340" s="164" t="s">
        <v>11185</v>
      </c>
      <c r="C1340" s="165" t="s">
        <v>39</v>
      </c>
      <c r="D1340" s="166"/>
      <c r="E1340" s="167" t="s">
        <v>39</v>
      </c>
      <c r="F1340" s="167"/>
      <c r="G1340" s="165" t="n">
        <v>45</v>
      </c>
      <c r="H1340" s="167"/>
      <c r="I1340" s="167"/>
      <c r="J1340" s="167"/>
    </row>
    <row r="1341" customFormat="false" ht="25.5" hidden="false" customHeight="false" outlineLevel="0" collapsed="false">
      <c r="A1341" s="163" t="s">
        <v>11186</v>
      </c>
      <c r="B1341" s="164" t="s">
        <v>11187</v>
      </c>
      <c r="C1341" s="165" t="s">
        <v>39</v>
      </c>
      <c r="D1341" s="166"/>
      <c r="E1341" s="167" t="s">
        <v>39</v>
      </c>
      <c r="F1341" s="167"/>
      <c r="G1341" s="165" t="n">
        <v>45</v>
      </c>
      <c r="H1341" s="167"/>
      <c r="I1341" s="167"/>
      <c r="J1341" s="167"/>
    </row>
    <row r="1342" customFormat="false" ht="15" hidden="false" customHeight="false" outlineLevel="0" collapsed="false">
      <c r="A1342" s="163" t="s">
        <v>11188</v>
      </c>
      <c r="B1342" s="164" t="s">
        <v>11189</v>
      </c>
      <c r="C1342" s="165" t="n">
        <v>20</v>
      </c>
      <c r="D1342" s="166"/>
      <c r="E1342" s="167" t="s">
        <v>1339</v>
      </c>
      <c r="F1342" s="167"/>
      <c r="G1342" s="165" t="n">
        <v>30</v>
      </c>
      <c r="H1342" s="167" t="s">
        <v>7013</v>
      </c>
      <c r="I1342" s="167"/>
      <c r="J1342" s="167"/>
    </row>
    <row r="1343" customFormat="false" ht="15" hidden="false" customHeight="false" outlineLevel="0" collapsed="false">
      <c r="A1343" s="163" t="s">
        <v>11190</v>
      </c>
      <c r="B1343" s="164" t="s">
        <v>1341</v>
      </c>
      <c r="C1343" s="165" t="n">
        <v>20</v>
      </c>
      <c r="D1343" s="166"/>
      <c r="E1343" s="167" t="s">
        <v>1339</v>
      </c>
      <c r="F1343" s="167"/>
      <c r="G1343" s="165" t="n">
        <v>30</v>
      </c>
      <c r="H1343" s="167" t="s">
        <v>7013</v>
      </c>
      <c r="I1343" s="167"/>
      <c r="J1343" s="167"/>
    </row>
    <row r="1344" customFormat="false" ht="25.5" hidden="false" customHeight="false" outlineLevel="0" collapsed="false">
      <c r="A1344" s="163" t="s">
        <v>11191</v>
      </c>
      <c r="B1344" s="164" t="s">
        <v>11192</v>
      </c>
      <c r="C1344" s="165" t="s">
        <v>39</v>
      </c>
      <c r="D1344" s="166"/>
      <c r="E1344" s="167" t="s">
        <v>39</v>
      </c>
      <c r="F1344" s="167"/>
      <c r="G1344" s="165" t="n">
        <v>45</v>
      </c>
      <c r="H1344" s="167"/>
      <c r="I1344" s="167"/>
      <c r="J1344" s="167"/>
    </row>
    <row r="1345" customFormat="false" ht="15" hidden="false" customHeight="false" outlineLevel="0" collapsed="false">
      <c r="A1345" s="163" t="s">
        <v>11193</v>
      </c>
      <c r="B1345" s="164" t="s">
        <v>11189</v>
      </c>
      <c r="C1345" s="165" t="n">
        <v>20</v>
      </c>
      <c r="D1345" s="166"/>
      <c r="E1345" s="167" t="s">
        <v>1339</v>
      </c>
      <c r="F1345" s="167"/>
      <c r="G1345" s="165" t="n">
        <v>30</v>
      </c>
      <c r="H1345" s="167" t="s">
        <v>7013</v>
      </c>
      <c r="I1345" s="167"/>
      <c r="J1345" s="167"/>
    </row>
    <row r="1346" customFormat="false" ht="15" hidden="false" customHeight="false" outlineLevel="0" collapsed="false">
      <c r="A1346" s="163" t="s">
        <v>11194</v>
      </c>
      <c r="B1346" s="164" t="s">
        <v>1341</v>
      </c>
      <c r="C1346" s="165" t="n">
        <v>20</v>
      </c>
      <c r="D1346" s="166"/>
      <c r="E1346" s="167" t="s">
        <v>1339</v>
      </c>
      <c r="F1346" s="167"/>
      <c r="G1346" s="165" t="n">
        <v>30</v>
      </c>
      <c r="H1346" s="167" t="s">
        <v>7013</v>
      </c>
      <c r="I1346" s="167"/>
      <c r="J1346" s="167"/>
    </row>
    <row r="1347" customFormat="false" ht="25.5" hidden="false" customHeight="false" outlineLevel="0" collapsed="false">
      <c r="A1347" s="163" t="s">
        <v>11195</v>
      </c>
      <c r="B1347" s="164" t="s">
        <v>11196</v>
      </c>
      <c r="C1347" s="165" t="s">
        <v>39</v>
      </c>
      <c r="D1347" s="166"/>
      <c r="E1347" s="167" t="s">
        <v>39</v>
      </c>
      <c r="F1347" s="167"/>
      <c r="G1347" s="165" t="n">
        <v>45</v>
      </c>
      <c r="H1347" s="167"/>
      <c r="I1347" s="167"/>
      <c r="J1347" s="167"/>
    </row>
    <row r="1348" customFormat="false" ht="15" hidden="false" customHeight="false" outlineLevel="0" collapsed="false">
      <c r="A1348" s="163" t="s">
        <v>11197</v>
      </c>
      <c r="B1348" s="164" t="s">
        <v>11189</v>
      </c>
      <c r="C1348" s="165" t="n">
        <v>20</v>
      </c>
      <c r="D1348" s="166"/>
      <c r="E1348" s="167" t="s">
        <v>1339</v>
      </c>
      <c r="F1348" s="167"/>
      <c r="G1348" s="165" t="n">
        <v>30</v>
      </c>
      <c r="H1348" s="167" t="s">
        <v>7013</v>
      </c>
      <c r="I1348" s="167"/>
      <c r="J1348" s="167"/>
    </row>
    <row r="1349" customFormat="false" ht="15" hidden="false" customHeight="false" outlineLevel="0" collapsed="false">
      <c r="A1349" s="163" t="s">
        <v>11198</v>
      </c>
      <c r="B1349" s="164" t="s">
        <v>1341</v>
      </c>
      <c r="C1349" s="165" t="n">
        <v>20</v>
      </c>
      <c r="D1349" s="166"/>
      <c r="E1349" s="167" t="s">
        <v>1339</v>
      </c>
      <c r="F1349" s="167"/>
      <c r="G1349" s="165" t="n">
        <v>30</v>
      </c>
      <c r="H1349" s="167" t="s">
        <v>7013</v>
      </c>
      <c r="I1349" s="167"/>
      <c r="J1349" s="167"/>
    </row>
    <row r="1350" customFormat="false" ht="25.5" hidden="false" customHeight="false" outlineLevel="0" collapsed="false">
      <c r="A1350" s="163" t="s">
        <v>11199</v>
      </c>
      <c r="B1350" s="164" t="s">
        <v>11200</v>
      </c>
      <c r="C1350" s="165" t="n">
        <v>20</v>
      </c>
      <c r="D1350" s="166"/>
      <c r="E1350" s="167" t="s">
        <v>1339</v>
      </c>
      <c r="F1350" s="167"/>
      <c r="G1350" s="165" t="n">
        <v>30</v>
      </c>
      <c r="H1350" s="167" t="s">
        <v>7013</v>
      </c>
      <c r="I1350" s="167"/>
      <c r="J1350" s="167"/>
    </row>
    <row r="1351" customFormat="false" ht="25.5" hidden="false" customHeight="false" outlineLevel="0" collapsed="false">
      <c r="A1351" s="163" t="s">
        <v>11201</v>
      </c>
      <c r="B1351" s="164" t="s">
        <v>11202</v>
      </c>
      <c r="C1351" s="165" t="n">
        <v>20</v>
      </c>
      <c r="D1351" s="166"/>
      <c r="E1351" s="167" t="s">
        <v>1339</v>
      </c>
      <c r="F1351" s="167"/>
      <c r="G1351" s="165" t="n">
        <v>30</v>
      </c>
      <c r="H1351" s="167" t="s">
        <v>7013</v>
      </c>
      <c r="I1351" s="167"/>
      <c r="J1351" s="167"/>
    </row>
    <row r="1352" customFormat="false" ht="25.5" hidden="false" customHeight="false" outlineLevel="0" collapsed="false">
      <c r="A1352" s="163" t="s">
        <v>11203</v>
      </c>
      <c r="B1352" s="164" t="s">
        <v>11204</v>
      </c>
      <c r="C1352" s="165" t="n">
        <v>20</v>
      </c>
      <c r="D1352" s="166"/>
      <c r="E1352" s="167" t="s">
        <v>1339</v>
      </c>
      <c r="F1352" s="167"/>
      <c r="G1352" s="165" t="n">
        <v>30</v>
      </c>
      <c r="H1352" s="167" t="s">
        <v>7013</v>
      </c>
      <c r="I1352" s="167"/>
      <c r="J1352" s="167"/>
    </row>
    <row r="1353" customFormat="false" ht="25.5" hidden="false" customHeight="false" outlineLevel="0" collapsed="false">
      <c r="A1353" s="163" t="s">
        <v>11205</v>
      </c>
      <c r="B1353" s="164" t="s">
        <v>11206</v>
      </c>
      <c r="C1353" s="165" t="s">
        <v>39</v>
      </c>
      <c r="D1353" s="166"/>
      <c r="E1353" s="167" t="s">
        <v>39</v>
      </c>
      <c r="F1353" s="167"/>
      <c r="G1353" s="165" t="n">
        <v>45</v>
      </c>
      <c r="H1353" s="167"/>
      <c r="I1353" s="167"/>
      <c r="J1353" s="167"/>
    </row>
    <row r="1354" customFormat="false" ht="15" hidden="false" customHeight="false" outlineLevel="0" collapsed="false">
      <c r="A1354" s="163" t="s">
        <v>11207</v>
      </c>
      <c r="B1354" s="164" t="s">
        <v>11208</v>
      </c>
      <c r="C1354" s="165" t="s">
        <v>39</v>
      </c>
      <c r="D1354" s="166"/>
      <c r="E1354" s="167" t="s">
        <v>39</v>
      </c>
      <c r="F1354" s="167"/>
      <c r="G1354" s="165" t="n">
        <v>45</v>
      </c>
      <c r="H1354" s="167"/>
      <c r="I1354" s="167"/>
      <c r="J1354" s="167"/>
    </row>
    <row r="1355" customFormat="false" ht="15" hidden="false" customHeight="false" outlineLevel="0" collapsed="false">
      <c r="A1355" s="163" t="s">
        <v>11209</v>
      </c>
      <c r="B1355" s="164" t="s">
        <v>11210</v>
      </c>
      <c r="C1355" s="165" t="n">
        <v>20</v>
      </c>
      <c r="D1355" s="166"/>
      <c r="E1355" s="167" t="s">
        <v>1339</v>
      </c>
      <c r="F1355" s="167"/>
      <c r="G1355" s="165" t="n">
        <v>30</v>
      </c>
      <c r="H1355" s="167" t="s">
        <v>7013</v>
      </c>
      <c r="I1355" s="167"/>
      <c r="J1355" s="167"/>
    </row>
    <row r="1356" customFormat="false" ht="15" hidden="false" customHeight="false" outlineLevel="0" collapsed="false">
      <c r="A1356" s="163" t="s">
        <v>11211</v>
      </c>
      <c r="B1356" s="164" t="s">
        <v>1341</v>
      </c>
      <c r="C1356" s="165" t="n">
        <v>20</v>
      </c>
      <c r="D1356" s="166"/>
      <c r="E1356" s="167" t="s">
        <v>1339</v>
      </c>
      <c r="F1356" s="167"/>
      <c r="G1356" s="165" t="n">
        <v>30</v>
      </c>
      <c r="H1356" s="167" t="s">
        <v>7013</v>
      </c>
      <c r="I1356" s="167"/>
      <c r="J1356" s="167"/>
    </row>
    <row r="1357" customFormat="false" ht="15" hidden="false" customHeight="false" outlineLevel="0" collapsed="false">
      <c r="A1357" s="163" t="s">
        <v>11212</v>
      </c>
      <c r="B1357" s="164" t="s">
        <v>11213</v>
      </c>
      <c r="C1357" s="165" t="s">
        <v>39</v>
      </c>
      <c r="D1357" s="166"/>
      <c r="E1357" s="167" t="s">
        <v>39</v>
      </c>
      <c r="F1357" s="167"/>
      <c r="G1357" s="165" t="n">
        <v>45</v>
      </c>
      <c r="H1357" s="167"/>
      <c r="I1357" s="167"/>
      <c r="J1357" s="167"/>
    </row>
    <row r="1358" customFormat="false" ht="15" hidden="false" customHeight="false" outlineLevel="0" collapsed="false">
      <c r="A1358" s="163" t="s">
        <v>11214</v>
      </c>
      <c r="B1358" s="164" t="s">
        <v>11096</v>
      </c>
      <c r="C1358" s="165" t="n">
        <v>25</v>
      </c>
      <c r="D1358" s="166"/>
      <c r="E1358" s="167" t="s">
        <v>1339</v>
      </c>
      <c r="F1358" s="167"/>
      <c r="G1358" s="165" t="n">
        <v>30</v>
      </c>
      <c r="H1358" s="167" t="s">
        <v>7013</v>
      </c>
      <c r="I1358" s="167"/>
      <c r="J1358" s="167"/>
    </row>
    <row r="1359" customFormat="false" ht="15" hidden="false" customHeight="false" outlineLevel="0" collapsed="false">
      <c r="A1359" s="163" t="s">
        <v>11215</v>
      </c>
      <c r="B1359" s="164" t="s">
        <v>1341</v>
      </c>
      <c r="C1359" s="165" t="n">
        <v>25</v>
      </c>
      <c r="D1359" s="166"/>
      <c r="E1359" s="167" t="s">
        <v>1339</v>
      </c>
      <c r="F1359" s="167"/>
      <c r="G1359" s="165" t="n">
        <v>30</v>
      </c>
      <c r="H1359" s="167" t="s">
        <v>7013</v>
      </c>
      <c r="I1359" s="167"/>
      <c r="J1359" s="167"/>
    </row>
    <row r="1360" customFormat="false" ht="15" hidden="false" customHeight="false" outlineLevel="0" collapsed="false">
      <c r="A1360" s="163" t="s">
        <v>11216</v>
      </c>
      <c r="B1360" s="164" t="s">
        <v>11217</v>
      </c>
      <c r="C1360" s="165" t="s">
        <v>39</v>
      </c>
      <c r="D1360" s="166"/>
      <c r="E1360" s="167" t="s">
        <v>39</v>
      </c>
      <c r="F1360" s="167"/>
      <c r="G1360" s="165" t="n">
        <v>45</v>
      </c>
      <c r="H1360" s="167"/>
      <c r="I1360" s="167"/>
      <c r="J1360" s="167"/>
    </row>
    <row r="1361" customFormat="false" ht="15" hidden="false" customHeight="false" outlineLevel="0" collapsed="false">
      <c r="A1361" s="163" t="s">
        <v>11218</v>
      </c>
      <c r="B1361" s="164" t="s">
        <v>5921</v>
      </c>
      <c r="C1361" s="165" t="n">
        <v>0</v>
      </c>
      <c r="D1361" s="166"/>
      <c r="E1361" s="167" t="s">
        <v>1339</v>
      </c>
      <c r="F1361" s="167"/>
      <c r="G1361" s="165" t="n">
        <v>30</v>
      </c>
      <c r="H1361" s="167" t="s">
        <v>7013</v>
      </c>
      <c r="I1361" s="167"/>
      <c r="J1361" s="167"/>
    </row>
    <row r="1362" customFormat="false" ht="15" hidden="false" customHeight="false" outlineLevel="0" collapsed="false">
      <c r="A1362" s="163" t="s">
        <v>11219</v>
      </c>
      <c r="B1362" s="164" t="s">
        <v>1341</v>
      </c>
      <c r="C1362" s="165" t="n">
        <v>60</v>
      </c>
      <c r="D1362" s="166"/>
      <c r="E1362" s="167" t="s">
        <v>1339</v>
      </c>
      <c r="F1362" s="167"/>
      <c r="G1362" s="165" t="n">
        <v>30</v>
      </c>
      <c r="H1362" s="167" t="s">
        <v>7013</v>
      </c>
      <c r="I1362" s="167"/>
      <c r="J1362" s="167"/>
    </row>
    <row r="1363" customFormat="false" ht="15" hidden="false" customHeight="false" outlineLevel="0" collapsed="false">
      <c r="A1363" s="163" t="s">
        <v>11220</v>
      </c>
      <c r="B1363" s="164" t="s">
        <v>11221</v>
      </c>
      <c r="C1363" s="165" t="s">
        <v>39</v>
      </c>
      <c r="D1363" s="166"/>
      <c r="E1363" s="167" t="s">
        <v>39</v>
      </c>
      <c r="F1363" s="167"/>
      <c r="G1363" s="165" t="n">
        <v>45</v>
      </c>
      <c r="H1363" s="167"/>
      <c r="I1363" s="167"/>
      <c r="J1363" s="167"/>
    </row>
    <row r="1364" customFormat="false" ht="15" hidden="false" customHeight="false" outlineLevel="0" collapsed="false">
      <c r="A1364" s="163" t="s">
        <v>11222</v>
      </c>
      <c r="B1364" s="164" t="s">
        <v>5921</v>
      </c>
      <c r="C1364" s="165" t="n">
        <v>60</v>
      </c>
      <c r="D1364" s="166"/>
      <c r="E1364" s="167" t="s">
        <v>1339</v>
      </c>
      <c r="F1364" s="167"/>
      <c r="G1364" s="165" t="n">
        <v>30</v>
      </c>
      <c r="H1364" s="167" t="s">
        <v>5535</v>
      </c>
      <c r="I1364" s="167"/>
      <c r="J1364" s="167"/>
    </row>
    <row r="1365" customFormat="false" ht="15" hidden="false" customHeight="false" outlineLevel="0" collapsed="false">
      <c r="A1365" s="163" t="s">
        <v>11223</v>
      </c>
      <c r="B1365" s="164" t="s">
        <v>1341</v>
      </c>
      <c r="C1365" s="165" t="n">
        <v>60</v>
      </c>
      <c r="D1365" s="166"/>
      <c r="E1365" s="167" t="s">
        <v>1339</v>
      </c>
      <c r="F1365" s="167"/>
      <c r="G1365" s="165" t="n">
        <v>30</v>
      </c>
      <c r="H1365" s="167" t="s">
        <v>7013</v>
      </c>
      <c r="I1365" s="167"/>
      <c r="J1365" s="167"/>
    </row>
    <row r="1366" customFormat="false" ht="15" hidden="false" customHeight="false" outlineLevel="0" collapsed="false">
      <c r="A1366" s="163" t="s">
        <v>11224</v>
      </c>
      <c r="B1366" s="164" t="s">
        <v>11225</v>
      </c>
      <c r="C1366" s="165" t="s">
        <v>39</v>
      </c>
      <c r="D1366" s="166"/>
      <c r="E1366" s="167" t="s">
        <v>39</v>
      </c>
      <c r="F1366" s="167"/>
      <c r="G1366" s="165" t="n">
        <v>45</v>
      </c>
      <c r="H1366" s="167"/>
      <c r="I1366" s="167"/>
      <c r="J1366" s="167"/>
    </row>
    <row r="1367" customFormat="false" ht="15" hidden="false" customHeight="false" outlineLevel="0" collapsed="false">
      <c r="A1367" s="163" t="s">
        <v>11226</v>
      </c>
      <c r="B1367" s="164" t="s">
        <v>5921</v>
      </c>
      <c r="C1367" s="165" t="n">
        <v>60</v>
      </c>
      <c r="D1367" s="166"/>
      <c r="E1367" s="167" t="s">
        <v>1339</v>
      </c>
      <c r="F1367" s="167"/>
      <c r="G1367" s="165" t="n">
        <v>30</v>
      </c>
      <c r="H1367" s="167" t="s">
        <v>5535</v>
      </c>
      <c r="I1367" s="167"/>
      <c r="J1367" s="167"/>
    </row>
    <row r="1368" customFormat="false" ht="15" hidden="false" customHeight="false" outlineLevel="0" collapsed="false">
      <c r="A1368" s="163" t="s">
        <v>11227</v>
      </c>
      <c r="B1368" s="164" t="s">
        <v>1341</v>
      </c>
      <c r="C1368" s="165" t="n">
        <v>60</v>
      </c>
      <c r="D1368" s="166"/>
      <c r="E1368" s="167" t="s">
        <v>1339</v>
      </c>
      <c r="F1368" s="167"/>
      <c r="G1368" s="165" t="n">
        <v>30</v>
      </c>
      <c r="H1368" s="167" t="s">
        <v>7013</v>
      </c>
      <c r="I1368" s="167"/>
      <c r="J1368" s="167"/>
    </row>
    <row r="1369" customFormat="false" ht="15" hidden="false" customHeight="false" outlineLevel="0" collapsed="false">
      <c r="A1369" s="163" t="s">
        <v>11228</v>
      </c>
      <c r="B1369" s="164" t="s">
        <v>11229</v>
      </c>
      <c r="C1369" s="165" t="s">
        <v>39</v>
      </c>
      <c r="D1369" s="166"/>
      <c r="E1369" s="167" t="s">
        <v>39</v>
      </c>
      <c r="F1369" s="167"/>
      <c r="G1369" s="165" t="n">
        <v>45</v>
      </c>
      <c r="H1369" s="167"/>
      <c r="I1369" s="167"/>
      <c r="J1369" s="167"/>
    </row>
    <row r="1370" customFormat="false" ht="15" hidden="false" customHeight="false" outlineLevel="0" collapsed="false">
      <c r="A1370" s="163" t="s">
        <v>11230</v>
      </c>
      <c r="B1370" s="164" t="s">
        <v>5921</v>
      </c>
      <c r="C1370" s="165" t="n">
        <v>60</v>
      </c>
      <c r="D1370" s="166"/>
      <c r="E1370" s="167" t="s">
        <v>1339</v>
      </c>
      <c r="F1370" s="167"/>
      <c r="G1370" s="165" t="n">
        <v>30</v>
      </c>
      <c r="H1370" s="167" t="s">
        <v>5535</v>
      </c>
      <c r="I1370" s="167"/>
      <c r="J1370" s="167"/>
    </row>
    <row r="1371" customFormat="false" ht="15" hidden="false" customHeight="false" outlineLevel="0" collapsed="false">
      <c r="A1371" s="163" t="s">
        <v>11231</v>
      </c>
      <c r="B1371" s="164" t="s">
        <v>1341</v>
      </c>
      <c r="C1371" s="165" t="n">
        <v>60</v>
      </c>
      <c r="D1371" s="166"/>
      <c r="E1371" s="167" t="s">
        <v>1339</v>
      </c>
      <c r="F1371" s="167"/>
      <c r="G1371" s="165" t="n">
        <v>30</v>
      </c>
      <c r="H1371" s="167" t="s">
        <v>7013</v>
      </c>
      <c r="I1371" s="167"/>
      <c r="J1371" s="167"/>
    </row>
    <row r="1372" customFormat="false" ht="15" hidden="false" customHeight="false" outlineLevel="0" collapsed="false">
      <c r="A1372" s="163" t="s">
        <v>11232</v>
      </c>
      <c r="B1372" s="164" t="s">
        <v>11233</v>
      </c>
      <c r="C1372" s="165" t="s">
        <v>39</v>
      </c>
      <c r="D1372" s="166"/>
      <c r="E1372" s="167" t="s">
        <v>39</v>
      </c>
      <c r="F1372" s="167"/>
      <c r="G1372" s="165" t="n">
        <v>30</v>
      </c>
      <c r="H1372" s="167" t="s">
        <v>3081</v>
      </c>
      <c r="I1372" s="167"/>
      <c r="J1372" s="167"/>
    </row>
    <row r="1373" customFormat="false" ht="15" hidden="false" customHeight="false" outlineLevel="0" collapsed="false">
      <c r="A1373" s="163" t="s">
        <v>11234</v>
      </c>
      <c r="B1373" s="164" t="s">
        <v>11073</v>
      </c>
      <c r="C1373" s="165" t="n">
        <v>20</v>
      </c>
      <c r="D1373" s="166"/>
      <c r="E1373" s="167" t="s">
        <v>1339</v>
      </c>
      <c r="F1373" s="167"/>
      <c r="G1373" s="165" t="n">
        <v>30</v>
      </c>
      <c r="H1373" s="167" t="s">
        <v>3081</v>
      </c>
      <c r="I1373" s="167"/>
      <c r="J1373" s="167"/>
    </row>
    <row r="1374" customFormat="false" ht="15" hidden="false" customHeight="false" outlineLevel="0" collapsed="false">
      <c r="A1374" s="163" t="s">
        <v>11235</v>
      </c>
      <c r="B1374" s="164" t="s">
        <v>1341</v>
      </c>
      <c r="C1374" s="165" t="n">
        <v>0</v>
      </c>
      <c r="D1374" s="166"/>
      <c r="E1374" s="167" t="s">
        <v>1339</v>
      </c>
      <c r="F1374" s="167"/>
      <c r="G1374" s="165" t="n">
        <v>30</v>
      </c>
      <c r="H1374" s="167" t="s">
        <v>3081</v>
      </c>
      <c r="I1374" s="167"/>
      <c r="J1374" s="167"/>
    </row>
    <row r="1375" customFormat="false" ht="15" hidden="false" customHeight="false" outlineLevel="0" collapsed="false">
      <c r="A1375" s="163" t="s">
        <v>11236</v>
      </c>
      <c r="B1375" s="164" t="s">
        <v>11073</v>
      </c>
      <c r="C1375" s="165" t="n">
        <v>20</v>
      </c>
      <c r="D1375" s="166"/>
      <c r="E1375" s="167" t="s">
        <v>1339</v>
      </c>
      <c r="F1375" s="167"/>
      <c r="G1375" s="165" t="n">
        <v>30</v>
      </c>
      <c r="H1375" s="167" t="s">
        <v>3081</v>
      </c>
      <c r="I1375" s="167"/>
      <c r="J1375" s="167"/>
    </row>
    <row r="1376" customFormat="false" ht="15" hidden="false" customHeight="false" outlineLevel="0" collapsed="false">
      <c r="A1376" s="163" t="s">
        <v>11237</v>
      </c>
      <c r="B1376" s="164" t="s">
        <v>11238</v>
      </c>
      <c r="C1376" s="165" t="n">
        <v>25</v>
      </c>
      <c r="D1376" s="166"/>
      <c r="E1376" s="167" t="s">
        <v>1339</v>
      </c>
      <c r="F1376" s="167"/>
      <c r="G1376" s="165" t="n">
        <v>30</v>
      </c>
      <c r="H1376" s="167" t="s">
        <v>3081</v>
      </c>
      <c r="I1376" s="167"/>
      <c r="J1376" s="167"/>
    </row>
    <row r="1377" customFormat="false" ht="15" hidden="false" customHeight="false" outlineLevel="0" collapsed="false">
      <c r="A1377" s="163" t="s">
        <v>11239</v>
      </c>
      <c r="B1377" s="164" t="s">
        <v>1341</v>
      </c>
      <c r="C1377" s="165" t="n">
        <v>25</v>
      </c>
      <c r="D1377" s="166"/>
      <c r="E1377" s="167" t="s">
        <v>1339</v>
      </c>
      <c r="F1377" s="167"/>
      <c r="G1377" s="165" t="n">
        <v>30</v>
      </c>
      <c r="H1377" s="167" t="s">
        <v>3081</v>
      </c>
      <c r="I1377" s="167"/>
      <c r="J1377" s="167"/>
    </row>
    <row r="1378" customFormat="false" ht="25.5" hidden="false" customHeight="false" outlineLevel="0" collapsed="false">
      <c r="A1378" s="163" t="s">
        <v>11240</v>
      </c>
      <c r="B1378" s="164" t="s">
        <v>11241</v>
      </c>
      <c r="C1378" s="165" t="s">
        <v>39</v>
      </c>
      <c r="D1378" s="166"/>
      <c r="E1378" s="167" t="s">
        <v>39</v>
      </c>
      <c r="F1378" s="167"/>
      <c r="G1378" s="165" t="n">
        <v>30</v>
      </c>
      <c r="H1378" s="167" t="s">
        <v>3081</v>
      </c>
      <c r="I1378" s="167"/>
      <c r="J1378" s="167"/>
    </row>
    <row r="1379" customFormat="false" ht="15" hidden="false" customHeight="false" outlineLevel="0" collapsed="false">
      <c r="A1379" s="163" t="s">
        <v>11242</v>
      </c>
      <c r="B1379" s="164" t="s">
        <v>11073</v>
      </c>
      <c r="C1379" s="165" t="n">
        <v>20</v>
      </c>
      <c r="D1379" s="166"/>
      <c r="E1379" s="167" t="s">
        <v>1339</v>
      </c>
      <c r="F1379" s="167"/>
      <c r="G1379" s="165" t="n">
        <v>30</v>
      </c>
      <c r="H1379" s="167" t="s">
        <v>3081</v>
      </c>
      <c r="I1379" s="167"/>
      <c r="J1379" s="167"/>
    </row>
    <row r="1380" customFormat="false" ht="15" hidden="false" customHeight="false" outlineLevel="0" collapsed="false">
      <c r="A1380" s="163" t="s">
        <v>11243</v>
      </c>
      <c r="B1380" s="164" t="s">
        <v>1341</v>
      </c>
      <c r="C1380" s="165" t="n">
        <v>25</v>
      </c>
      <c r="D1380" s="166"/>
      <c r="E1380" s="167" t="s">
        <v>1339</v>
      </c>
      <c r="F1380" s="167"/>
      <c r="G1380" s="165" t="n">
        <v>30</v>
      </c>
      <c r="H1380" s="167" t="s">
        <v>3081</v>
      </c>
      <c r="I1380" s="167"/>
      <c r="J1380" s="167"/>
    </row>
    <row r="1381" customFormat="false" ht="25.5" hidden="false" customHeight="false" outlineLevel="0" collapsed="false">
      <c r="A1381" s="163" t="s">
        <v>11244</v>
      </c>
      <c r="B1381" s="164" t="s">
        <v>11245</v>
      </c>
      <c r="C1381" s="165" t="s">
        <v>39</v>
      </c>
      <c r="D1381" s="166"/>
      <c r="E1381" s="167" t="s">
        <v>39</v>
      </c>
      <c r="F1381" s="167"/>
      <c r="G1381" s="165" t="n">
        <v>30</v>
      </c>
      <c r="H1381" s="167" t="s">
        <v>3081</v>
      </c>
      <c r="I1381" s="167"/>
      <c r="J1381" s="167"/>
    </row>
    <row r="1382" customFormat="false" ht="15" hidden="false" customHeight="false" outlineLevel="0" collapsed="false">
      <c r="A1382" s="163" t="s">
        <v>11246</v>
      </c>
      <c r="B1382" s="164" t="s">
        <v>11073</v>
      </c>
      <c r="C1382" s="165" t="n">
        <v>20</v>
      </c>
      <c r="D1382" s="166"/>
      <c r="E1382" s="167" t="s">
        <v>1339</v>
      </c>
      <c r="F1382" s="167"/>
      <c r="G1382" s="165" t="n">
        <v>30</v>
      </c>
      <c r="H1382" s="167" t="s">
        <v>3081</v>
      </c>
      <c r="I1382" s="167"/>
      <c r="J1382" s="167"/>
    </row>
    <row r="1383" customFormat="false" ht="15" hidden="false" customHeight="false" outlineLevel="0" collapsed="false">
      <c r="A1383" s="163" t="s">
        <v>11247</v>
      </c>
      <c r="B1383" s="164" t="s">
        <v>1341</v>
      </c>
      <c r="C1383" s="165" t="n">
        <v>25</v>
      </c>
      <c r="D1383" s="166"/>
      <c r="E1383" s="167" t="s">
        <v>1339</v>
      </c>
      <c r="F1383" s="167"/>
      <c r="G1383" s="165" t="n">
        <v>30</v>
      </c>
      <c r="H1383" s="167" t="s">
        <v>3081</v>
      </c>
      <c r="I1383" s="167"/>
      <c r="J1383" s="167"/>
    </row>
    <row r="1384" customFormat="false" ht="15" hidden="false" customHeight="false" outlineLevel="0" collapsed="false">
      <c r="A1384" s="163" t="s">
        <v>11248</v>
      </c>
      <c r="B1384" s="164" t="s">
        <v>11073</v>
      </c>
      <c r="C1384" s="165" t="n">
        <v>20</v>
      </c>
      <c r="D1384" s="166"/>
      <c r="E1384" s="167" t="s">
        <v>1339</v>
      </c>
      <c r="F1384" s="167"/>
      <c r="G1384" s="165" t="n">
        <v>30</v>
      </c>
      <c r="H1384" s="167" t="s">
        <v>3081</v>
      </c>
      <c r="I1384" s="167"/>
      <c r="J1384" s="167"/>
    </row>
    <row r="1385" customFormat="false" ht="15" hidden="false" customHeight="false" outlineLevel="0" collapsed="false">
      <c r="A1385" s="163" t="s">
        <v>11249</v>
      </c>
      <c r="B1385" s="164" t="s">
        <v>1341</v>
      </c>
      <c r="C1385" s="165" t="n">
        <v>0</v>
      </c>
      <c r="D1385" s="166"/>
      <c r="E1385" s="167" t="s">
        <v>1339</v>
      </c>
      <c r="F1385" s="167"/>
      <c r="G1385" s="165" t="n">
        <v>30</v>
      </c>
      <c r="H1385" s="167" t="s">
        <v>3081</v>
      </c>
      <c r="I1385" s="167"/>
      <c r="J1385" s="167"/>
    </row>
    <row r="1386" customFormat="false" ht="25.5" hidden="false" customHeight="false" outlineLevel="0" collapsed="false">
      <c r="A1386" s="163" t="s">
        <v>11250</v>
      </c>
      <c r="B1386" s="164" t="s">
        <v>11251</v>
      </c>
      <c r="C1386" s="165" t="s">
        <v>39</v>
      </c>
      <c r="D1386" s="166"/>
      <c r="E1386" s="167" t="s">
        <v>39</v>
      </c>
      <c r="F1386" s="167"/>
      <c r="G1386" s="165" t="n">
        <v>45</v>
      </c>
      <c r="H1386" s="167"/>
      <c r="I1386" s="167"/>
      <c r="J1386" s="167"/>
    </row>
    <row r="1387" customFormat="false" ht="15" hidden="false" customHeight="false" outlineLevel="0" collapsed="false">
      <c r="A1387" s="163" t="s">
        <v>11252</v>
      </c>
      <c r="B1387" s="164" t="s">
        <v>11253</v>
      </c>
      <c r="C1387" s="165" t="n">
        <v>20</v>
      </c>
      <c r="D1387" s="166"/>
      <c r="E1387" s="167" t="s">
        <v>1339</v>
      </c>
      <c r="F1387" s="167"/>
      <c r="G1387" s="165" t="n">
        <v>30</v>
      </c>
      <c r="H1387" s="167" t="s">
        <v>3081</v>
      </c>
      <c r="I1387" s="167"/>
      <c r="J1387" s="167"/>
    </row>
    <row r="1388" customFormat="false" ht="15" hidden="false" customHeight="false" outlineLevel="0" collapsed="false">
      <c r="A1388" s="163" t="s">
        <v>11254</v>
      </c>
      <c r="B1388" s="164" t="s">
        <v>11255</v>
      </c>
      <c r="C1388" s="165" t="n">
        <v>20</v>
      </c>
      <c r="D1388" s="166"/>
      <c r="E1388" s="167" t="s">
        <v>1339</v>
      </c>
      <c r="F1388" s="167"/>
      <c r="G1388" s="165" t="n">
        <v>30</v>
      </c>
      <c r="H1388" s="167" t="s">
        <v>3081</v>
      </c>
      <c r="I1388" s="167"/>
      <c r="J1388" s="167"/>
    </row>
    <row r="1389" customFormat="false" ht="25.5" hidden="false" customHeight="false" outlineLevel="0" collapsed="false">
      <c r="A1389" s="163" t="s">
        <v>11256</v>
      </c>
      <c r="B1389" s="164" t="s">
        <v>11257</v>
      </c>
      <c r="C1389" s="165" t="n">
        <v>20</v>
      </c>
      <c r="D1389" s="166"/>
      <c r="E1389" s="167" t="s">
        <v>1339</v>
      </c>
      <c r="F1389" s="167"/>
      <c r="G1389" s="165" t="n">
        <v>30</v>
      </c>
      <c r="H1389" s="167" t="s">
        <v>3081</v>
      </c>
      <c r="I1389" s="167"/>
      <c r="J1389" s="167"/>
    </row>
    <row r="1390" customFormat="false" ht="15" hidden="false" customHeight="false" outlineLevel="0" collapsed="false">
      <c r="A1390" s="163" t="s">
        <v>11258</v>
      </c>
      <c r="B1390" s="164" t="s">
        <v>11259</v>
      </c>
      <c r="C1390" s="165" t="n">
        <v>20</v>
      </c>
      <c r="D1390" s="166"/>
      <c r="E1390" s="167" t="s">
        <v>1339</v>
      </c>
      <c r="F1390" s="167"/>
      <c r="G1390" s="165" t="n">
        <v>30</v>
      </c>
      <c r="H1390" s="167" t="s">
        <v>3081</v>
      </c>
      <c r="I1390" s="167"/>
      <c r="J1390" s="167"/>
    </row>
    <row r="1391" customFormat="false" ht="15" hidden="false" customHeight="false" outlineLevel="0" collapsed="false">
      <c r="A1391" s="163" t="s">
        <v>11260</v>
      </c>
      <c r="B1391" s="164" t="s">
        <v>11261</v>
      </c>
      <c r="C1391" s="165" t="n">
        <v>35</v>
      </c>
      <c r="D1391" s="166"/>
      <c r="E1391" s="167" t="s">
        <v>1339</v>
      </c>
      <c r="F1391" s="167"/>
      <c r="G1391" s="165" t="n">
        <v>30</v>
      </c>
      <c r="H1391" s="167" t="s">
        <v>3081</v>
      </c>
      <c r="I1391" s="167"/>
      <c r="J1391" s="167"/>
    </row>
    <row r="1392" customFormat="false" ht="15" hidden="false" customHeight="false" outlineLevel="0" collapsed="false">
      <c r="A1392" s="163" t="s">
        <v>11262</v>
      </c>
      <c r="B1392" s="164" t="s">
        <v>11263</v>
      </c>
      <c r="C1392" s="165" t="n">
        <v>152</v>
      </c>
      <c r="D1392" s="166"/>
      <c r="E1392" s="167" t="s">
        <v>1339</v>
      </c>
      <c r="F1392" s="167"/>
      <c r="G1392" s="165" t="n">
        <v>30</v>
      </c>
      <c r="H1392" s="167" t="s">
        <v>3081</v>
      </c>
      <c r="I1392" s="167"/>
      <c r="J1392" s="167"/>
    </row>
    <row r="1393" customFormat="false" ht="15" hidden="false" customHeight="false" outlineLevel="0" collapsed="false">
      <c r="A1393" s="163" t="s">
        <v>11264</v>
      </c>
      <c r="B1393" s="164" t="s">
        <v>11265</v>
      </c>
      <c r="C1393" s="165" t="n">
        <v>20</v>
      </c>
      <c r="D1393" s="166"/>
      <c r="E1393" s="167" t="s">
        <v>1339</v>
      </c>
      <c r="F1393" s="167"/>
      <c r="G1393" s="165" t="n">
        <v>30</v>
      </c>
      <c r="H1393" s="167" t="s">
        <v>3081</v>
      </c>
      <c r="I1393" s="167"/>
      <c r="J1393" s="167"/>
    </row>
    <row r="1394" customFormat="false" ht="15" hidden="false" customHeight="false" outlineLevel="0" collapsed="false">
      <c r="A1394" s="163" t="s">
        <v>11266</v>
      </c>
      <c r="B1394" s="164" t="s">
        <v>11267</v>
      </c>
      <c r="C1394" s="165" t="n">
        <v>20</v>
      </c>
      <c r="D1394" s="166"/>
      <c r="E1394" s="167" t="s">
        <v>1339</v>
      </c>
      <c r="F1394" s="167"/>
      <c r="G1394" s="165" t="n">
        <v>30</v>
      </c>
      <c r="H1394" s="167" t="s">
        <v>3081</v>
      </c>
      <c r="I1394" s="167"/>
      <c r="J1394" s="167"/>
    </row>
    <row r="1395" customFormat="false" ht="15" hidden="false" customHeight="false" outlineLevel="0" collapsed="false">
      <c r="A1395" s="163" t="s">
        <v>11268</v>
      </c>
      <c r="B1395" s="164" t="s">
        <v>11269</v>
      </c>
      <c r="C1395" s="165" t="n">
        <v>20</v>
      </c>
      <c r="D1395" s="166"/>
      <c r="E1395" s="167" t="s">
        <v>1339</v>
      </c>
      <c r="F1395" s="167"/>
      <c r="G1395" s="165" t="n">
        <v>30</v>
      </c>
      <c r="H1395" s="167" t="s">
        <v>3081</v>
      </c>
      <c r="I1395" s="167"/>
      <c r="J1395" s="167"/>
    </row>
    <row r="1396" customFormat="false" ht="25.5" hidden="false" customHeight="false" outlineLevel="0" collapsed="false">
      <c r="A1396" s="163" t="s">
        <v>11270</v>
      </c>
      <c r="B1396" s="164" t="s">
        <v>11271</v>
      </c>
      <c r="C1396" s="165" t="s">
        <v>39</v>
      </c>
      <c r="D1396" s="166"/>
      <c r="E1396" s="167" t="s">
        <v>39</v>
      </c>
      <c r="F1396" s="167"/>
      <c r="G1396" s="165" t="n">
        <v>45</v>
      </c>
      <c r="H1396" s="167"/>
      <c r="I1396" s="167"/>
      <c r="J1396" s="167"/>
    </row>
    <row r="1397" customFormat="false" ht="15" hidden="false" customHeight="false" outlineLevel="0" collapsed="false">
      <c r="A1397" s="163" t="s">
        <v>11272</v>
      </c>
      <c r="B1397" s="164" t="s">
        <v>11096</v>
      </c>
      <c r="C1397" s="165" t="n">
        <v>25</v>
      </c>
      <c r="D1397" s="166"/>
      <c r="E1397" s="167" t="s">
        <v>1339</v>
      </c>
      <c r="F1397" s="167"/>
      <c r="G1397" s="165" t="n">
        <v>30</v>
      </c>
      <c r="H1397" s="167" t="s">
        <v>3081</v>
      </c>
      <c r="I1397" s="167"/>
      <c r="J1397" s="167"/>
    </row>
    <row r="1398" customFormat="false" ht="15" hidden="false" customHeight="false" outlineLevel="0" collapsed="false">
      <c r="A1398" s="163" t="s">
        <v>11273</v>
      </c>
      <c r="B1398" s="164" t="s">
        <v>1341</v>
      </c>
      <c r="C1398" s="165" t="n">
        <v>20</v>
      </c>
      <c r="D1398" s="166"/>
      <c r="E1398" s="167" t="s">
        <v>1339</v>
      </c>
      <c r="F1398" s="167"/>
      <c r="G1398" s="165" t="n">
        <v>30</v>
      </c>
      <c r="H1398" s="167" t="s">
        <v>3081</v>
      </c>
      <c r="I1398" s="167"/>
      <c r="J1398" s="167"/>
    </row>
    <row r="1399" customFormat="false" ht="15" hidden="false" customHeight="false" outlineLevel="0" collapsed="false">
      <c r="A1399" s="163" t="s">
        <v>11274</v>
      </c>
      <c r="B1399" s="164" t="s">
        <v>11275</v>
      </c>
      <c r="C1399" s="165" t="n">
        <v>20</v>
      </c>
      <c r="D1399" s="166"/>
      <c r="E1399" s="167" t="s">
        <v>1339</v>
      </c>
      <c r="F1399" s="167"/>
      <c r="G1399" s="165" t="n">
        <v>30</v>
      </c>
      <c r="H1399" s="167" t="s">
        <v>3081</v>
      </c>
      <c r="I1399" s="167"/>
      <c r="J1399" s="167"/>
    </row>
    <row r="1400" customFormat="false" ht="25.5" hidden="false" customHeight="false" outlineLevel="0" collapsed="false">
      <c r="A1400" s="163" t="s">
        <v>11276</v>
      </c>
      <c r="B1400" s="164" t="s">
        <v>11277</v>
      </c>
      <c r="C1400" s="165" t="s">
        <v>39</v>
      </c>
      <c r="D1400" s="166"/>
      <c r="E1400" s="167" t="s">
        <v>39</v>
      </c>
      <c r="F1400" s="167"/>
      <c r="G1400" s="165" t="n">
        <v>45</v>
      </c>
      <c r="H1400" s="167"/>
      <c r="I1400" s="167"/>
      <c r="J1400" s="167"/>
    </row>
    <row r="1401" customFormat="false" ht="15" hidden="false" customHeight="false" outlineLevel="0" collapsed="false">
      <c r="A1401" s="163" t="s">
        <v>11278</v>
      </c>
      <c r="B1401" s="164" t="s">
        <v>11096</v>
      </c>
      <c r="C1401" s="165" t="n">
        <v>25</v>
      </c>
      <c r="D1401" s="166"/>
      <c r="E1401" s="167" t="s">
        <v>1339</v>
      </c>
      <c r="F1401" s="167"/>
      <c r="G1401" s="165" t="n">
        <v>30</v>
      </c>
      <c r="H1401" s="167" t="s">
        <v>3081</v>
      </c>
      <c r="I1401" s="167"/>
      <c r="J1401" s="167"/>
    </row>
    <row r="1402" customFormat="false" ht="15" hidden="false" customHeight="false" outlineLevel="0" collapsed="false">
      <c r="A1402" s="163" t="s">
        <v>11279</v>
      </c>
      <c r="B1402" s="164" t="s">
        <v>1341</v>
      </c>
      <c r="C1402" s="165" t="n">
        <v>20</v>
      </c>
      <c r="D1402" s="166"/>
      <c r="E1402" s="167" t="s">
        <v>1339</v>
      </c>
      <c r="F1402" s="167"/>
      <c r="G1402" s="165" t="n">
        <v>30</v>
      </c>
      <c r="H1402" s="167" t="s">
        <v>3081</v>
      </c>
      <c r="I1402" s="167"/>
      <c r="J1402" s="167"/>
    </row>
    <row r="1403" customFormat="false" ht="15" hidden="false" customHeight="false" outlineLevel="0" collapsed="false">
      <c r="A1403" s="163" t="s">
        <v>11280</v>
      </c>
      <c r="B1403" s="164" t="s">
        <v>11281</v>
      </c>
      <c r="C1403" s="165" t="s">
        <v>39</v>
      </c>
      <c r="D1403" s="166"/>
      <c r="E1403" s="167" t="s">
        <v>39</v>
      </c>
      <c r="F1403" s="167"/>
      <c r="G1403" s="165" t="n">
        <v>30</v>
      </c>
      <c r="H1403" s="167" t="s">
        <v>3081</v>
      </c>
      <c r="I1403" s="167"/>
      <c r="J1403" s="167"/>
    </row>
    <row r="1404" customFormat="false" ht="15" hidden="false" customHeight="false" outlineLevel="0" collapsed="false">
      <c r="A1404" s="163" t="s">
        <v>11282</v>
      </c>
      <c r="B1404" s="164" t="s">
        <v>11283</v>
      </c>
      <c r="C1404" s="165" t="n">
        <v>30</v>
      </c>
      <c r="D1404" s="166"/>
      <c r="E1404" s="167" t="s">
        <v>1339</v>
      </c>
      <c r="F1404" s="167"/>
      <c r="G1404" s="165" t="n">
        <v>30</v>
      </c>
      <c r="H1404" s="167" t="s">
        <v>3081</v>
      </c>
      <c r="I1404" s="167"/>
      <c r="J1404" s="167"/>
    </row>
    <row r="1405" customFormat="false" ht="15" hidden="false" customHeight="false" outlineLevel="0" collapsed="false">
      <c r="A1405" s="163" t="s">
        <v>11284</v>
      </c>
      <c r="B1405" s="164" t="s">
        <v>11285</v>
      </c>
      <c r="C1405" s="165" t="n">
        <v>25</v>
      </c>
      <c r="D1405" s="166"/>
      <c r="E1405" s="167" t="s">
        <v>1339</v>
      </c>
      <c r="F1405" s="167"/>
      <c r="G1405" s="165" t="n">
        <v>30</v>
      </c>
      <c r="H1405" s="167" t="s">
        <v>3081</v>
      </c>
      <c r="I1405" s="167"/>
      <c r="J1405" s="167"/>
    </row>
    <row r="1406" customFormat="false" ht="15" hidden="false" customHeight="false" outlineLevel="0" collapsed="false">
      <c r="A1406" s="163" t="s">
        <v>11286</v>
      </c>
      <c r="B1406" s="164" t="s">
        <v>1341</v>
      </c>
      <c r="C1406" s="165" t="n">
        <v>20</v>
      </c>
      <c r="D1406" s="166"/>
      <c r="E1406" s="167" t="s">
        <v>1339</v>
      </c>
      <c r="F1406" s="167"/>
      <c r="G1406" s="165" t="n">
        <v>30</v>
      </c>
      <c r="H1406" s="167" t="s">
        <v>3081</v>
      </c>
      <c r="I1406" s="167"/>
      <c r="J1406" s="167"/>
    </row>
    <row r="1407" customFormat="false" ht="15" hidden="false" customHeight="false" outlineLevel="0" collapsed="false">
      <c r="A1407" s="163" t="s">
        <v>11287</v>
      </c>
      <c r="B1407" s="164" t="s">
        <v>11288</v>
      </c>
      <c r="C1407" s="165" t="n">
        <v>35</v>
      </c>
      <c r="D1407" s="166"/>
      <c r="E1407" s="167" t="s">
        <v>1339</v>
      </c>
      <c r="F1407" s="167"/>
      <c r="G1407" s="165" t="n">
        <v>30</v>
      </c>
      <c r="H1407" s="167" t="s">
        <v>3081</v>
      </c>
      <c r="I1407" s="167"/>
      <c r="J1407" s="167"/>
    </row>
    <row r="1408" customFormat="false" ht="15" hidden="false" customHeight="false" outlineLevel="0" collapsed="false">
      <c r="A1408" s="163" t="s">
        <v>11289</v>
      </c>
      <c r="B1408" s="164" t="s">
        <v>1341</v>
      </c>
      <c r="C1408" s="165" t="n">
        <v>20</v>
      </c>
      <c r="D1408" s="166"/>
      <c r="E1408" s="167" t="s">
        <v>1339</v>
      </c>
      <c r="F1408" s="167"/>
      <c r="G1408" s="165" t="n">
        <v>30</v>
      </c>
      <c r="H1408" s="167" t="s">
        <v>3081</v>
      </c>
      <c r="I1408" s="167"/>
      <c r="J1408" s="167"/>
    </row>
    <row r="1409" customFormat="false" ht="15" hidden="false" customHeight="false" outlineLevel="0" collapsed="false">
      <c r="A1409" s="163" t="s">
        <v>11290</v>
      </c>
      <c r="B1409" s="164" t="s">
        <v>11096</v>
      </c>
      <c r="C1409" s="165" t="n">
        <v>25</v>
      </c>
      <c r="D1409" s="166"/>
      <c r="E1409" s="167" t="s">
        <v>1339</v>
      </c>
      <c r="F1409" s="167"/>
      <c r="G1409" s="165" t="n">
        <v>30</v>
      </c>
      <c r="H1409" s="167" t="s">
        <v>3081</v>
      </c>
      <c r="I1409" s="167"/>
      <c r="J1409" s="167"/>
    </row>
    <row r="1410" customFormat="false" ht="15" hidden="false" customHeight="false" outlineLevel="0" collapsed="false">
      <c r="A1410" s="163" t="s">
        <v>11291</v>
      </c>
      <c r="B1410" s="164" t="s">
        <v>11292</v>
      </c>
      <c r="C1410" s="165" t="n">
        <v>15</v>
      </c>
      <c r="D1410" s="166"/>
      <c r="E1410" s="167" t="s">
        <v>1339</v>
      </c>
      <c r="F1410" s="167"/>
      <c r="G1410" s="165" t="n">
        <v>30</v>
      </c>
      <c r="H1410" s="167" t="s">
        <v>3081</v>
      </c>
      <c r="I1410" s="167"/>
      <c r="J1410" s="167"/>
    </row>
    <row r="1411" customFormat="false" ht="15" hidden="false" customHeight="false" outlineLevel="0" collapsed="false">
      <c r="A1411" s="163" t="s">
        <v>11293</v>
      </c>
      <c r="B1411" s="164" t="s">
        <v>11294</v>
      </c>
      <c r="C1411" s="165" t="n">
        <v>25</v>
      </c>
      <c r="D1411" s="166"/>
      <c r="E1411" s="167" t="s">
        <v>1339</v>
      </c>
      <c r="F1411" s="167"/>
      <c r="G1411" s="165" t="n">
        <v>30</v>
      </c>
      <c r="H1411" s="167" t="s">
        <v>3081</v>
      </c>
      <c r="I1411" s="167"/>
      <c r="J1411" s="167"/>
    </row>
    <row r="1412" customFormat="false" ht="15" hidden="false" customHeight="false" outlineLevel="0" collapsed="false">
      <c r="A1412" s="163" t="s">
        <v>11295</v>
      </c>
      <c r="B1412" s="164" t="s">
        <v>11296</v>
      </c>
      <c r="C1412" s="165" t="n">
        <v>0</v>
      </c>
      <c r="D1412" s="166"/>
      <c r="E1412" s="167" t="s">
        <v>1339</v>
      </c>
      <c r="F1412" s="167"/>
      <c r="G1412" s="165" t="n">
        <v>30</v>
      </c>
      <c r="H1412" s="167" t="s">
        <v>3081</v>
      </c>
      <c r="I1412" s="167"/>
      <c r="J1412" s="167"/>
    </row>
    <row r="1413" customFormat="false" ht="15" hidden="false" customHeight="false" outlineLevel="0" collapsed="false">
      <c r="A1413" s="163" t="s">
        <v>11297</v>
      </c>
      <c r="B1413" s="164" t="s">
        <v>11296</v>
      </c>
      <c r="C1413" s="165" t="n">
        <v>30</v>
      </c>
      <c r="D1413" s="166"/>
      <c r="E1413" s="167" t="s">
        <v>1339</v>
      </c>
      <c r="F1413" s="167"/>
      <c r="G1413" s="165" t="n">
        <v>30</v>
      </c>
      <c r="H1413" s="167" t="s">
        <v>3081</v>
      </c>
      <c r="I1413" s="167"/>
      <c r="J1413" s="167"/>
    </row>
    <row r="1414" customFormat="false" ht="15" hidden="false" customHeight="false" outlineLevel="0" collapsed="false">
      <c r="A1414" s="163" t="s">
        <v>11298</v>
      </c>
      <c r="B1414" s="164" t="s">
        <v>1341</v>
      </c>
      <c r="C1414" s="165" t="n">
        <v>20</v>
      </c>
      <c r="D1414" s="166"/>
      <c r="E1414" s="167" t="s">
        <v>1339</v>
      </c>
      <c r="F1414" s="167"/>
      <c r="G1414" s="165" t="n">
        <v>30</v>
      </c>
      <c r="H1414" s="167" t="s">
        <v>3081</v>
      </c>
      <c r="I1414" s="167"/>
      <c r="J1414" s="167"/>
    </row>
    <row r="1415" customFormat="false" ht="63.75" hidden="false" customHeight="false" outlineLevel="0" collapsed="false">
      <c r="A1415" s="163" t="s">
        <v>11299</v>
      </c>
      <c r="B1415" s="164" t="s">
        <v>11300</v>
      </c>
      <c r="C1415" s="165" t="n">
        <v>20</v>
      </c>
      <c r="D1415" s="166"/>
      <c r="E1415" s="167" t="s">
        <v>1339</v>
      </c>
      <c r="F1415" s="167"/>
      <c r="G1415" s="165" t="n">
        <v>30</v>
      </c>
      <c r="H1415" s="167" t="s">
        <v>3081</v>
      </c>
      <c r="I1415" s="167"/>
      <c r="J1415" s="167"/>
    </row>
    <row r="1416" customFormat="false" ht="15" hidden="false" customHeight="false" outlineLevel="0" collapsed="false">
      <c r="A1416" s="163" t="s">
        <v>11301</v>
      </c>
      <c r="B1416" s="164" t="s">
        <v>11302</v>
      </c>
      <c r="C1416" s="165" t="s">
        <v>39</v>
      </c>
      <c r="D1416" s="166"/>
      <c r="E1416" s="167" t="s">
        <v>39</v>
      </c>
      <c r="F1416" s="167"/>
      <c r="G1416" s="165" t="n">
        <v>30</v>
      </c>
      <c r="H1416" s="167"/>
      <c r="I1416" s="167"/>
      <c r="J1416" s="167"/>
    </row>
    <row r="1417" customFormat="false" ht="38.25" hidden="false" customHeight="false" outlineLevel="0" collapsed="false">
      <c r="A1417" s="163" t="s">
        <v>11303</v>
      </c>
      <c r="B1417" s="164" t="s">
        <v>11304</v>
      </c>
      <c r="C1417" s="165" t="s">
        <v>39</v>
      </c>
      <c r="D1417" s="166"/>
      <c r="E1417" s="167" t="s">
        <v>39</v>
      </c>
      <c r="F1417" s="167"/>
      <c r="G1417" s="165" t="n">
        <v>30</v>
      </c>
      <c r="H1417" s="167" t="s">
        <v>3081</v>
      </c>
      <c r="I1417" s="167"/>
      <c r="J1417" s="167"/>
    </row>
    <row r="1418" customFormat="false" ht="15" hidden="false" customHeight="false" outlineLevel="0" collapsed="false">
      <c r="A1418" s="163" t="s">
        <v>11305</v>
      </c>
      <c r="B1418" s="164" t="s">
        <v>11306</v>
      </c>
      <c r="C1418" s="165" t="n">
        <v>20</v>
      </c>
      <c r="D1418" s="166"/>
      <c r="E1418" s="167" t="s">
        <v>1339</v>
      </c>
      <c r="F1418" s="167"/>
      <c r="G1418" s="165" t="n">
        <v>30</v>
      </c>
      <c r="H1418" s="167" t="s">
        <v>3081</v>
      </c>
      <c r="I1418" s="167"/>
      <c r="J1418" s="167"/>
    </row>
    <row r="1419" customFormat="false" ht="15" hidden="false" customHeight="false" outlineLevel="0" collapsed="false">
      <c r="A1419" s="163" t="s">
        <v>11307</v>
      </c>
      <c r="B1419" s="164" t="s">
        <v>11306</v>
      </c>
      <c r="C1419" s="165" t="n">
        <v>20</v>
      </c>
      <c r="D1419" s="166"/>
      <c r="E1419" s="167" t="s">
        <v>1339</v>
      </c>
      <c r="F1419" s="167"/>
      <c r="G1419" s="165" t="n">
        <v>30</v>
      </c>
      <c r="H1419" s="167" t="s">
        <v>3081</v>
      </c>
      <c r="I1419" s="167"/>
      <c r="J1419" s="167"/>
    </row>
    <row r="1420" customFormat="false" ht="15" hidden="false" customHeight="false" outlineLevel="0" collapsed="false">
      <c r="A1420" s="163" t="s">
        <v>11308</v>
      </c>
      <c r="B1420" s="164" t="s">
        <v>1341</v>
      </c>
      <c r="C1420" s="165" t="n">
        <v>20</v>
      </c>
      <c r="D1420" s="166"/>
      <c r="E1420" s="167" t="s">
        <v>1339</v>
      </c>
      <c r="F1420" s="167"/>
      <c r="G1420" s="165" t="n">
        <v>30</v>
      </c>
      <c r="H1420" s="167" t="s">
        <v>3081</v>
      </c>
      <c r="I1420" s="167"/>
      <c r="J1420" s="167"/>
    </row>
    <row r="1421" customFormat="false" ht="15" hidden="false" customHeight="false" outlineLevel="0" collapsed="false">
      <c r="A1421" s="163" t="s">
        <v>11309</v>
      </c>
      <c r="B1421" s="164" t="s">
        <v>1341</v>
      </c>
      <c r="C1421" s="165" t="n">
        <v>20</v>
      </c>
      <c r="D1421" s="166"/>
      <c r="E1421" s="167" t="s">
        <v>1339</v>
      </c>
      <c r="F1421" s="167"/>
      <c r="G1421" s="165" t="n">
        <v>30</v>
      </c>
      <c r="H1421" s="167" t="s">
        <v>3081</v>
      </c>
      <c r="I1421" s="167"/>
      <c r="J1421" s="167"/>
    </row>
    <row r="1422" customFormat="false" ht="15" hidden="false" customHeight="false" outlineLevel="0" collapsed="false">
      <c r="A1422" s="163" t="s">
        <v>11310</v>
      </c>
      <c r="B1422" s="164" t="s">
        <v>11311</v>
      </c>
      <c r="C1422" s="165" t="s">
        <v>39</v>
      </c>
      <c r="D1422" s="166"/>
      <c r="E1422" s="167" t="s">
        <v>39</v>
      </c>
      <c r="F1422" s="167"/>
      <c r="G1422" s="165" t="s">
        <v>39</v>
      </c>
      <c r="H1422" s="167"/>
      <c r="I1422" s="167"/>
      <c r="J1422" s="167"/>
    </row>
    <row r="1423" customFormat="false" ht="51" hidden="false" customHeight="false" outlineLevel="0" collapsed="false">
      <c r="A1423" s="163" t="s">
        <v>11312</v>
      </c>
      <c r="B1423" s="164" t="s">
        <v>11313</v>
      </c>
      <c r="C1423" s="165" t="s">
        <v>39</v>
      </c>
      <c r="D1423" s="166"/>
      <c r="E1423" s="167" t="s">
        <v>39</v>
      </c>
      <c r="F1423" s="167"/>
      <c r="G1423" s="165" t="s">
        <v>39</v>
      </c>
      <c r="H1423" s="167"/>
      <c r="I1423" s="167"/>
      <c r="J1423" s="167"/>
    </row>
    <row r="1424" customFormat="false" ht="15" hidden="false" customHeight="false" outlineLevel="0" collapsed="false">
      <c r="A1424" s="163" t="s">
        <v>11314</v>
      </c>
      <c r="B1424" s="164" t="s">
        <v>11315</v>
      </c>
      <c r="C1424" s="165" t="n">
        <v>30</v>
      </c>
      <c r="D1424" s="166"/>
      <c r="E1424" s="167" t="s">
        <v>1339</v>
      </c>
      <c r="F1424" s="167"/>
      <c r="G1424" s="165" t="n">
        <v>30</v>
      </c>
      <c r="H1424" s="167" t="s">
        <v>3081</v>
      </c>
      <c r="I1424" s="167"/>
      <c r="J1424" s="167"/>
    </row>
    <row r="1425" customFormat="false" ht="15" hidden="false" customHeight="false" outlineLevel="0" collapsed="false">
      <c r="A1425" s="163" t="s">
        <v>11316</v>
      </c>
      <c r="B1425" s="164" t="s">
        <v>11317</v>
      </c>
      <c r="C1425" s="165" t="n">
        <v>0</v>
      </c>
      <c r="D1425" s="166"/>
      <c r="E1425" s="167" t="s">
        <v>1354</v>
      </c>
      <c r="F1425" s="167"/>
      <c r="G1425" s="165" t="n">
        <v>30</v>
      </c>
      <c r="H1425" s="167" t="s">
        <v>3081</v>
      </c>
      <c r="I1425" s="167"/>
      <c r="J1425" s="167"/>
    </row>
    <row r="1426" customFormat="false" ht="15" hidden="false" customHeight="false" outlineLevel="0" collapsed="false">
      <c r="A1426" s="163" t="s">
        <v>11318</v>
      </c>
      <c r="B1426" s="164" t="s">
        <v>11319</v>
      </c>
      <c r="C1426" s="165" t="n">
        <v>0</v>
      </c>
      <c r="D1426" s="166"/>
      <c r="E1426" s="167" t="s">
        <v>1354</v>
      </c>
      <c r="F1426" s="167"/>
      <c r="G1426" s="165" t="n">
        <v>30</v>
      </c>
      <c r="H1426" s="167" t="s">
        <v>3081</v>
      </c>
      <c r="I1426" s="167"/>
      <c r="J1426" s="167"/>
    </row>
    <row r="1427" customFormat="false" ht="15" hidden="false" customHeight="false" outlineLevel="0" collapsed="false">
      <c r="A1427" s="163" t="s">
        <v>11320</v>
      </c>
      <c r="B1427" s="164" t="s">
        <v>11321</v>
      </c>
      <c r="C1427" s="165" t="s">
        <v>39</v>
      </c>
      <c r="D1427" s="166"/>
      <c r="E1427" s="167" t="s">
        <v>39</v>
      </c>
      <c r="F1427" s="167"/>
      <c r="G1427" s="165" t="s">
        <v>39</v>
      </c>
      <c r="H1427" s="167"/>
      <c r="I1427" s="167"/>
      <c r="J1427" s="167"/>
    </row>
    <row r="1428" customFormat="false" ht="15" hidden="false" customHeight="false" outlineLevel="0" collapsed="false">
      <c r="A1428" s="163" t="s">
        <v>11322</v>
      </c>
      <c r="B1428" s="164" t="s">
        <v>11323</v>
      </c>
      <c r="C1428" s="165" t="n">
        <v>30</v>
      </c>
      <c r="D1428" s="166"/>
      <c r="E1428" s="167" t="s">
        <v>1339</v>
      </c>
      <c r="F1428" s="167"/>
      <c r="G1428" s="165" t="n">
        <v>30</v>
      </c>
      <c r="H1428" s="167" t="s">
        <v>3081</v>
      </c>
      <c r="I1428" s="167"/>
      <c r="J1428" s="167"/>
    </row>
    <row r="1429" customFormat="false" ht="15" hidden="false" customHeight="false" outlineLevel="0" collapsed="false">
      <c r="A1429" s="163" t="s">
        <v>11324</v>
      </c>
      <c r="B1429" s="164" t="s">
        <v>11315</v>
      </c>
      <c r="C1429" s="165" t="n">
        <v>30</v>
      </c>
      <c r="D1429" s="166"/>
      <c r="E1429" s="167" t="s">
        <v>1339</v>
      </c>
      <c r="F1429" s="167"/>
      <c r="G1429" s="165" t="n">
        <v>30</v>
      </c>
      <c r="H1429" s="167" t="s">
        <v>3081</v>
      </c>
      <c r="I1429" s="167"/>
      <c r="J1429" s="167"/>
    </row>
    <row r="1430" customFormat="false" ht="15" hidden="false" customHeight="false" outlineLevel="0" collapsed="false">
      <c r="A1430" s="163" t="s">
        <v>11325</v>
      </c>
      <c r="B1430" s="164" t="s">
        <v>11326</v>
      </c>
      <c r="C1430" s="165" t="n">
        <v>0</v>
      </c>
      <c r="D1430" s="166"/>
      <c r="E1430" s="167" t="s">
        <v>1354</v>
      </c>
      <c r="F1430" s="167"/>
      <c r="G1430" s="165" t="n">
        <v>30</v>
      </c>
      <c r="H1430" s="167" t="s">
        <v>3081</v>
      </c>
      <c r="I1430" s="167"/>
      <c r="J1430" s="167"/>
    </row>
    <row r="1431" customFormat="false" ht="15" hidden="false" customHeight="false" outlineLevel="0" collapsed="false">
      <c r="A1431" s="163" t="s">
        <v>11327</v>
      </c>
      <c r="B1431" s="164" t="s">
        <v>11328</v>
      </c>
      <c r="C1431" s="165" t="n">
        <v>0</v>
      </c>
      <c r="D1431" s="166"/>
      <c r="E1431" s="167" t="s">
        <v>1354</v>
      </c>
      <c r="F1431" s="167"/>
      <c r="G1431" s="165" t="n">
        <v>30</v>
      </c>
      <c r="H1431" s="167" t="s">
        <v>3081</v>
      </c>
      <c r="I1431" s="167"/>
      <c r="J1431" s="167"/>
    </row>
    <row r="1432" customFormat="false" ht="25.5" hidden="false" customHeight="false" outlineLevel="0" collapsed="false">
      <c r="A1432" s="163" t="s">
        <v>11329</v>
      </c>
      <c r="B1432" s="164" t="s">
        <v>11330</v>
      </c>
      <c r="C1432" s="165" t="s">
        <v>39</v>
      </c>
      <c r="D1432" s="166"/>
      <c r="E1432" s="167" t="s">
        <v>39</v>
      </c>
      <c r="F1432" s="167"/>
      <c r="G1432" s="165" t="s">
        <v>39</v>
      </c>
      <c r="H1432" s="167"/>
      <c r="I1432" s="167"/>
      <c r="J1432" s="167"/>
    </row>
    <row r="1433" customFormat="false" ht="15" hidden="false" customHeight="false" outlineLevel="0" collapsed="false">
      <c r="A1433" s="163" t="s">
        <v>11331</v>
      </c>
      <c r="B1433" s="164" t="s">
        <v>11323</v>
      </c>
      <c r="C1433" s="165" t="n">
        <v>30</v>
      </c>
      <c r="D1433" s="166"/>
      <c r="E1433" s="167" t="s">
        <v>1339</v>
      </c>
      <c r="F1433" s="167"/>
      <c r="G1433" s="165" t="n">
        <v>30</v>
      </c>
      <c r="H1433" s="167" t="s">
        <v>3081</v>
      </c>
      <c r="I1433" s="167"/>
      <c r="J1433" s="167"/>
    </row>
    <row r="1434" customFormat="false" ht="15" hidden="false" customHeight="false" outlineLevel="0" collapsed="false">
      <c r="A1434" s="163" t="s">
        <v>11332</v>
      </c>
      <c r="B1434" s="164" t="s">
        <v>11315</v>
      </c>
      <c r="C1434" s="165" t="n">
        <v>30</v>
      </c>
      <c r="D1434" s="166"/>
      <c r="E1434" s="167" t="s">
        <v>1339</v>
      </c>
      <c r="F1434" s="167"/>
      <c r="G1434" s="165" t="n">
        <v>30</v>
      </c>
      <c r="H1434" s="167" t="s">
        <v>3081</v>
      </c>
      <c r="I1434" s="167"/>
      <c r="J1434" s="167"/>
    </row>
    <row r="1435" customFormat="false" ht="15" hidden="false" customHeight="false" outlineLevel="0" collapsed="false">
      <c r="A1435" s="163" t="s">
        <v>11333</v>
      </c>
      <c r="B1435" s="164" t="s">
        <v>11326</v>
      </c>
      <c r="C1435" s="165" t="n">
        <v>0</v>
      </c>
      <c r="D1435" s="166"/>
      <c r="E1435" s="167" t="s">
        <v>1354</v>
      </c>
      <c r="F1435" s="167"/>
      <c r="G1435" s="165" t="n">
        <v>30</v>
      </c>
      <c r="H1435" s="167" t="s">
        <v>3081</v>
      </c>
      <c r="I1435" s="167"/>
      <c r="J1435" s="167"/>
    </row>
    <row r="1436" customFormat="false" ht="15" hidden="false" customHeight="false" outlineLevel="0" collapsed="false">
      <c r="A1436" s="163" t="s">
        <v>11334</v>
      </c>
      <c r="B1436" s="164" t="s">
        <v>11328</v>
      </c>
      <c r="C1436" s="165" t="n">
        <v>0</v>
      </c>
      <c r="D1436" s="166"/>
      <c r="E1436" s="167" t="s">
        <v>1354</v>
      </c>
      <c r="F1436" s="167"/>
      <c r="G1436" s="165" t="n">
        <v>30</v>
      </c>
      <c r="H1436" s="167" t="s">
        <v>3081</v>
      </c>
      <c r="I1436" s="167"/>
      <c r="J1436" s="167"/>
    </row>
    <row r="1437" customFormat="false" ht="15" hidden="false" customHeight="false" outlineLevel="0" collapsed="false">
      <c r="A1437" s="163" t="s">
        <v>11335</v>
      </c>
      <c r="B1437" s="164" t="s">
        <v>11336</v>
      </c>
      <c r="C1437" s="165" t="s">
        <v>39</v>
      </c>
      <c r="D1437" s="166"/>
      <c r="E1437" s="167" t="s">
        <v>39</v>
      </c>
      <c r="F1437" s="167"/>
      <c r="G1437" s="165" t="s">
        <v>39</v>
      </c>
      <c r="H1437" s="167"/>
      <c r="I1437" s="167"/>
      <c r="J1437" s="167"/>
    </row>
    <row r="1438" customFormat="false" ht="15" hidden="false" customHeight="false" outlineLevel="0" collapsed="false">
      <c r="A1438" s="163" t="s">
        <v>11337</v>
      </c>
      <c r="B1438" s="164" t="s">
        <v>11323</v>
      </c>
      <c r="C1438" s="165" t="n">
        <v>34</v>
      </c>
      <c r="D1438" s="166"/>
      <c r="E1438" s="167" t="s">
        <v>1339</v>
      </c>
      <c r="F1438" s="167"/>
      <c r="G1438" s="165" t="n">
        <v>30</v>
      </c>
      <c r="H1438" s="167" t="s">
        <v>3081</v>
      </c>
      <c r="I1438" s="167"/>
      <c r="J1438" s="167"/>
    </row>
    <row r="1439" customFormat="false" ht="15" hidden="false" customHeight="false" outlineLevel="0" collapsed="false">
      <c r="A1439" s="163" t="s">
        <v>11338</v>
      </c>
      <c r="B1439" s="164" t="s">
        <v>11315</v>
      </c>
      <c r="C1439" s="165" t="n">
        <v>30</v>
      </c>
      <c r="D1439" s="166"/>
      <c r="E1439" s="167" t="s">
        <v>1339</v>
      </c>
      <c r="F1439" s="167"/>
      <c r="G1439" s="165" t="n">
        <v>30</v>
      </c>
      <c r="H1439" s="167" t="s">
        <v>3081</v>
      </c>
      <c r="I1439" s="167"/>
      <c r="J1439" s="167"/>
    </row>
    <row r="1440" customFormat="false" ht="15" hidden="false" customHeight="false" outlineLevel="0" collapsed="false">
      <c r="A1440" s="163" t="s">
        <v>11339</v>
      </c>
      <c r="B1440" s="164" t="s">
        <v>11326</v>
      </c>
      <c r="C1440" s="165" t="n">
        <v>0</v>
      </c>
      <c r="D1440" s="166"/>
      <c r="E1440" s="167" t="s">
        <v>1354</v>
      </c>
      <c r="F1440" s="167"/>
      <c r="G1440" s="165" t="n">
        <v>30</v>
      </c>
      <c r="H1440" s="167" t="s">
        <v>3081</v>
      </c>
      <c r="I1440" s="167"/>
      <c r="J1440" s="167"/>
    </row>
    <row r="1441" customFormat="false" ht="15" hidden="false" customHeight="false" outlineLevel="0" collapsed="false">
      <c r="A1441" s="163" t="s">
        <v>11340</v>
      </c>
      <c r="B1441" s="164" t="s">
        <v>11328</v>
      </c>
      <c r="C1441" s="165" t="n">
        <v>0</v>
      </c>
      <c r="D1441" s="166"/>
      <c r="E1441" s="167" t="s">
        <v>1354</v>
      </c>
      <c r="F1441" s="167"/>
      <c r="G1441" s="165" t="n">
        <v>30</v>
      </c>
      <c r="H1441" s="167" t="s">
        <v>3081</v>
      </c>
      <c r="I1441" s="167"/>
      <c r="J1441" s="167"/>
    </row>
    <row r="1442" customFormat="false" ht="25.5" hidden="false" customHeight="false" outlineLevel="0" collapsed="false">
      <c r="A1442" s="163" t="s">
        <v>11341</v>
      </c>
      <c r="B1442" s="164" t="s">
        <v>11342</v>
      </c>
      <c r="C1442" s="165" t="s">
        <v>39</v>
      </c>
      <c r="D1442" s="166"/>
      <c r="E1442" s="167" t="s">
        <v>39</v>
      </c>
      <c r="F1442" s="167"/>
      <c r="G1442" s="165" t="s">
        <v>39</v>
      </c>
      <c r="H1442" s="167"/>
      <c r="I1442" s="167"/>
      <c r="J1442" s="167"/>
    </row>
    <row r="1443" customFormat="false" ht="25.5" hidden="false" customHeight="false" outlineLevel="0" collapsed="false">
      <c r="A1443" s="163" t="s">
        <v>11343</v>
      </c>
      <c r="B1443" s="164" t="s">
        <v>11344</v>
      </c>
      <c r="C1443" s="165" t="s">
        <v>39</v>
      </c>
      <c r="D1443" s="166"/>
      <c r="E1443" s="167" t="s">
        <v>39</v>
      </c>
      <c r="F1443" s="167"/>
      <c r="G1443" s="165" t="s">
        <v>39</v>
      </c>
      <c r="H1443" s="167"/>
      <c r="I1443" s="167"/>
      <c r="J1443" s="167"/>
    </row>
    <row r="1444" customFormat="false" ht="15" hidden="false" customHeight="false" outlineLevel="0" collapsed="false">
      <c r="A1444" s="163" t="s">
        <v>11345</v>
      </c>
      <c r="B1444" s="164" t="s">
        <v>11323</v>
      </c>
      <c r="C1444" s="165" t="n">
        <v>30</v>
      </c>
      <c r="D1444" s="166"/>
      <c r="E1444" s="167" t="s">
        <v>1339</v>
      </c>
      <c r="F1444" s="167"/>
      <c r="G1444" s="165" t="n">
        <v>30</v>
      </c>
      <c r="H1444" s="167" t="s">
        <v>3081</v>
      </c>
      <c r="I1444" s="167"/>
      <c r="J1444" s="167"/>
    </row>
    <row r="1445" customFormat="false" ht="15" hidden="false" customHeight="false" outlineLevel="0" collapsed="false">
      <c r="A1445" s="163" t="s">
        <v>11346</v>
      </c>
      <c r="B1445" s="164" t="s">
        <v>11315</v>
      </c>
      <c r="C1445" s="165" t="n">
        <v>30</v>
      </c>
      <c r="D1445" s="166"/>
      <c r="E1445" s="167" t="s">
        <v>1339</v>
      </c>
      <c r="F1445" s="167"/>
      <c r="G1445" s="165" t="n">
        <v>30</v>
      </c>
      <c r="H1445" s="167" t="s">
        <v>3081</v>
      </c>
      <c r="I1445" s="167"/>
      <c r="J1445" s="167"/>
    </row>
    <row r="1446" customFormat="false" ht="15" hidden="false" customHeight="false" outlineLevel="0" collapsed="false">
      <c r="A1446" s="163" t="s">
        <v>11347</v>
      </c>
      <c r="B1446" s="164" t="s">
        <v>11326</v>
      </c>
      <c r="C1446" s="165" t="n">
        <v>0</v>
      </c>
      <c r="D1446" s="166"/>
      <c r="E1446" s="167" t="s">
        <v>1354</v>
      </c>
      <c r="F1446" s="167"/>
      <c r="G1446" s="165" t="n">
        <v>30</v>
      </c>
      <c r="H1446" s="167" t="s">
        <v>3081</v>
      </c>
      <c r="I1446" s="167"/>
      <c r="J1446" s="167"/>
    </row>
    <row r="1447" customFormat="false" ht="15" hidden="false" customHeight="false" outlineLevel="0" collapsed="false">
      <c r="A1447" s="163" t="s">
        <v>11348</v>
      </c>
      <c r="B1447" s="164" t="s">
        <v>11328</v>
      </c>
      <c r="C1447" s="165" t="n">
        <v>0</v>
      </c>
      <c r="D1447" s="166"/>
      <c r="E1447" s="167" t="s">
        <v>1354</v>
      </c>
      <c r="F1447" s="167"/>
      <c r="G1447" s="165" t="n">
        <v>30</v>
      </c>
      <c r="H1447" s="167" t="s">
        <v>3081</v>
      </c>
      <c r="I1447" s="167"/>
      <c r="J1447" s="167"/>
    </row>
    <row r="1448" customFormat="false" ht="15" hidden="false" customHeight="false" outlineLevel="0" collapsed="false">
      <c r="A1448" s="163" t="s">
        <v>11349</v>
      </c>
      <c r="B1448" s="164" t="s">
        <v>11350</v>
      </c>
      <c r="C1448" s="165" t="s">
        <v>39</v>
      </c>
      <c r="D1448" s="166"/>
      <c r="E1448" s="167" t="s">
        <v>39</v>
      </c>
      <c r="F1448" s="167"/>
      <c r="G1448" s="165" t="s">
        <v>39</v>
      </c>
      <c r="H1448" s="167"/>
      <c r="I1448" s="167"/>
      <c r="J1448" s="167"/>
    </row>
    <row r="1449" customFormat="false" ht="15" hidden="false" customHeight="false" outlineLevel="0" collapsed="false">
      <c r="A1449" s="163" t="s">
        <v>11351</v>
      </c>
      <c r="B1449" s="164" t="s">
        <v>11323</v>
      </c>
      <c r="C1449" s="165" t="n">
        <v>30</v>
      </c>
      <c r="D1449" s="166"/>
      <c r="E1449" s="167" t="s">
        <v>1339</v>
      </c>
      <c r="F1449" s="167"/>
      <c r="G1449" s="165" t="n">
        <v>30</v>
      </c>
      <c r="H1449" s="167" t="s">
        <v>3081</v>
      </c>
      <c r="I1449" s="167"/>
      <c r="J1449" s="167"/>
    </row>
    <row r="1450" customFormat="false" ht="15" hidden="false" customHeight="false" outlineLevel="0" collapsed="false">
      <c r="A1450" s="163" t="s">
        <v>11352</v>
      </c>
      <c r="B1450" s="164" t="s">
        <v>11315</v>
      </c>
      <c r="C1450" s="165" t="n">
        <v>60</v>
      </c>
      <c r="D1450" s="166"/>
      <c r="E1450" s="167" t="s">
        <v>1339</v>
      </c>
      <c r="F1450" s="167"/>
      <c r="G1450" s="165" t="n">
        <v>30</v>
      </c>
      <c r="H1450" s="167" t="s">
        <v>3081</v>
      </c>
      <c r="I1450" s="167"/>
      <c r="J1450" s="167"/>
    </row>
    <row r="1451" customFormat="false" ht="15" hidden="false" customHeight="false" outlineLevel="0" collapsed="false">
      <c r="A1451" s="163" t="s">
        <v>11353</v>
      </c>
      <c r="B1451" s="164" t="s">
        <v>11326</v>
      </c>
      <c r="C1451" s="165" t="n">
        <v>0</v>
      </c>
      <c r="D1451" s="166"/>
      <c r="E1451" s="167" t="s">
        <v>1354</v>
      </c>
      <c r="F1451" s="167"/>
      <c r="G1451" s="165" t="n">
        <v>30</v>
      </c>
      <c r="H1451" s="167" t="s">
        <v>3081</v>
      </c>
      <c r="I1451" s="167"/>
      <c r="J1451" s="167"/>
    </row>
    <row r="1452" customFormat="false" ht="15" hidden="false" customHeight="false" outlineLevel="0" collapsed="false">
      <c r="A1452" s="163" t="s">
        <v>11354</v>
      </c>
      <c r="B1452" s="164" t="s">
        <v>11328</v>
      </c>
      <c r="C1452" s="165" t="n">
        <v>0</v>
      </c>
      <c r="D1452" s="166"/>
      <c r="E1452" s="167" t="s">
        <v>1354</v>
      </c>
      <c r="F1452" s="167"/>
      <c r="G1452" s="165" t="n">
        <v>30</v>
      </c>
      <c r="H1452" s="167" t="s">
        <v>3081</v>
      </c>
      <c r="I1452" s="167"/>
      <c r="J1452" s="167"/>
    </row>
    <row r="1453" customFormat="false" ht="25.5" hidden="false" customHeight="false" outlineLevel="0" collapsed="false">
      <c r="A1453" s="163" t="s">
        <v>11355</v>
      </c>
      <c r="B1453" s="164" t="s">
        <v>11356</v>
      </c>
      <c r="C1453" s="165" t="n">
        <v>60</v>
      </c>
      <c r="D1453" s="166"/>
      <c r="E1453" s="167" t="s">
        <v>1339</v>
      </c>
      <c r="F1453" s="167"/>
      <c r="G1453" s="165" t="n">
        <v>30</v>
      </c>
      <c r="H1453" s="167" t="s">
        <v>3081</v>
      </c>
      <c r="I1453" s="167"/>
      <c r="J1453" s="167"/>
    </row>
    <row r="1454" customFormat="false" ht="15" hidden="false" customHeight="false" outlineLevel="0" collapsed="false">
      <c r="A1454" s="163" t="s">
        <v>11357</v>
      </c>
      <c r="B1454" s="164" t="s">
        <v>11358</v>
      </c>
      <c r="C1454" s="165" t="n">
        <v>45</v>
      </c>
      <c r="D1454" s="166"/>
      <c r="E1454" s="167" t="s">
        <v>1354</v>
      </c>
      <c r="F1454" s="167"/>
      <c r="G1454" s="165" t="n">
        <v>30</v>
      </c>
      <c r="H1454" s="167" t="s">
        <v>3081</v>
      </c>
      <c r="I1454" s="167"/>
      <c r="J1454" s="167"/>
    </row>
    <row r="1455" customFormat="false" ht="15" hidden="false" customHeight="false" outlineLevel="0" collapsed="false">
      <c r="A1455" s="163" t="s">
        <v>11359</v>
      </c>
      <c r="B1455" s="164" t="s">
        <v>11360</v>
      </c>
      <c r="C1455" s="165" t="n">
        <v>45</v>
      </c>
      <c r="D1455" s="166"/>
      <c r="E1455" s="167" t="s">
        <v>1354</v>
      </c>
      <c r="F1455" s="167"/>
      <c r="G1455" s="165" t="n">
        <v>30</v>
      </c>
      <c r="H1455" s="167" t="s">
        <v>3081</v>
      </c>
      <c r="I1455" s="167"/>
      <c r="J1455" s="167"/>
    </row>
    <row r="1456" customFormat="false" ht="15" hidden="false" customHeight="false" outlineLevel="0" collapsed="false">
      <c r="A1456" s="163" t="s">
        <v>11361</v>
      </c>
      <c r="B1456" s="164" t="s">
        <v>11362</v>
      </c>
      <c r="C1456" s="165" t="n">
        <v>89</v>
      </c>
      <c r="D1456" s="166"/>
      <c r="E1456" s="167" t="s">
        <v>1339</v>
      </c>
      <c r="F1456" s="167"/>
      <c r="G1456" s="165" t="n">
        <v>30</v>
      </c>
      <c r="H1456" s="167" t="s">
        <v>3081</v>
      </c>
      <c r="I1456" s="167"/>
      <c r="J1456" s="167"/>
    </row>
    <row r="1457" customFormat="false" ht="15" hidden="false" customHeight="false" outlineLevel="0" collapsed="false">
      <c r="A1457" s="163" t="s">
        <v>11363</v>
      </c>
      <c r="B1457" s="164" t="s">
        <v>11317</v>
      </c>
      <c r="C1457" s="165" t="n">
        <v>89</v>
      </c>
      <c r="D1457" s="166"/>
      <c r="E1457" s="167" t="s">
        <v>1354</v>
      </c>
      <c r="F1457" s="167"/>
      <c r="G1457" s="165" t="n">
        <v>30</v>
      </c>
      <c r="H1457" s="167" t="s">
        <v>3081</v>
      </c>
      <c r="I1457" s="167"/>
      <c r="J1457" s="167"/>
    </row>
    <row r="1458" customFormat="false" ht="15" hidden="false" customHeight="false" outlineLevel="0" collapsed="false">
      <c r="A1458" s="163" t="s">
        <v>11364</v>
      </c>
      <c r="B1458" s="164" t="s">
        <v>11319</v>
      </c>
      <c r="C1458" s="165" t="n">
        <v>89</v>
      </c>
      <c r="D1458" s="166"/>
      <c r="E1458" s="167" t="s">
        <v>1354</v>
      </c>
      <c r="F1458" s="167"/>
      <c r="G1458" s="165" t="n">
        <v>30</v>
      </c>
      <c r="H1458" s="167" t="s">
        <v>3081</v>
      </c>
      <c r="I1458" s="167"/>
      <c r="J1458" s="167"/>
    </row>
    <row r="1459" customFormat="false" ht="15" hidden="false" customHeight="false" outlineLevel="0" collapsed="false">
      <c r="A1459" s="163" t="s">
        <v>11365</v>
      </c>
      <c r="B1459" s="164" t="s">
        <v>11366</v>
      </c>
      <c r="C1459" s="165" t="s">
        <v>39</v>
      </c>
      <c r="D1459" s="166"/>
      <c r="E1459" s="167" t="s">
        <v>39</v>
      </c>
      <c r="F1459" s="167"/>
      <c r="G1459" s="165" t="s">
        <v>39</v>
      </c>
      <c r="H1459" s="167"/>
      <c r="I1459" s="167"/>
      <c r="J1459" s="167"/>
    </row>
    <row r="1460" customFormat="false" ht="15" hidden="false" customHeight="false" outlineLevel="0" collapsed="false">
      <c r="A1460" s="163" t="s">
        <v>11367</v>
      </c>
      <c r="B1460" s="164" t="s">
        <v>11368</v>
      </c>
      <c r="C1460" s="165" t="n">
        <v>30</v>
      </c>
      <c r="D1460" s="166"/>
      <c r="E1460" s="167" t="s">
        <v>1339</v>
      </c>
      <c r="F1460" s="167"/>
      <c r="G1460" s="165" t="n">
        <v>30</v>
      </c>
      <c r="H1460" s="167" t="s">
        <v>3081</v>
      </c>
      <c r="I1460" s="167"/>
      <c r="J1460" s="167"/>
    </row>
    <row r="1461" customFormat="false" ht="15" hidden="false" customHeight="false" outlineLevel="0" collapsed="false">
      <c r="A1461" s="163" t="s">
        <v>11369</v>
      </c>
      <c r="B1461" s="164" t="s">
        <v>11370</v>
      </c>
      <c r="C1461" s="165" t="n">
        <v>60</v>
      </c>
      <c r="D1461" s="166"/>
      <c r="E1461" s="167" t="s">
        <v>1339</v>
      </c>
      <c r="F1461" s="167"/>
      <c r="G1461" s="165" t="n">
        <v>30</v>
      </c>
      <c r="H1461" s="167" t="s">
        <v>3081</v>
      </c>
      <c r="I1461" s="167"/>
      <c r="J1461" s="167"/>
    </row>
    <row r="1462" customFormat="false" ht="15" hidden="false" customHeight="false" outlineLevel="0" collapsed="false">
      <c r="A1462" s="163" t="s">
        <v>11371</v>
      </c>
      <c r="B1462" s="164" t="s">
        <v>11372</v>
      </c>
      <c r="C1462" s="165" t="n">
        <v>60</v>
      </c>
      <c r="D1462" s="166"/>
      <c r="E1462" s="167" t="s">
        <v>1339</v>
      </c>
      <c r="F1462" s="167"/>
      <c r="G1462" s="165" t="n">
        <v>30</v>
      </c>
      <c r="H1462" s="167" t="s">
        <v>3081</v>
      </c>
      <c r="I1462" s="167"/>
      <c r="J1462" s="167"/>
    </row>
    <row r="1463" customFormat="false" ht="25.5" hidden="false" customHeight="false" outlineLevel="0" collapsed="false">
      <c r="A1463" s="163" t="s">
        <v>11373</v>
      </c>
      <c r="B1463" s="164" t="s">
        <v>11374</v>
      </c>
      <c r="C1463" s="165" t="s">
        <v>39</v>
      </c>
      <c r="D1463" s="166"/>
      <c r="E1463" s="167" t="s">
        <v>39</v>
      </c>
      <c r="F1463" s="167"/>
      <c r="G1463" s="165" t="s">
        <v>39</v>
      </c>
      <c r="H1463" s="167"/>
      <c r="I1463" s="167"/>
      <c r="J1463" s="167"/>
    </row>
    <row r="1464" customFormat="false" ht="15" hidden="false" customHeight="false" outlineLevel="0" collapsed="false">
      <c r="A1464" s="163" t="s">
        <v>11375</v>
      </c>
      <c r="B1464" s="164" t="s">
        <v>11368</v>
      </c>
      <c r="C1464" s="165" t="n">
        <v>291</v>
      </c>
      <c r="D1464" s="166"/>
      <c r="E1464" s="167" t="s">
        <v>1339</v>
      </c>
      <c r="F1464" s="167"/>
      <c r="G1464" s="165" t="n">
        <v>30</v>
      </c>
      <c r="H1464" s="167" t="s">
        <v>3081</v>
      </c>
      <c r="I1464" s="167"/>
      <c r="J1464" s="167"/>
    </row>
    <row r="1465" customFormat="false" ht="15" hidden="false" customHeight="false" outlineLevel="0" collapsed="false">
      <c r="A1465" s="163" t="s">
        <v>11376</v>
      </c>
      <c r="B1465" s="164" t="s">
        <v>11370</v>
      </c>
      <c r="C1465" s="165" t="n">
        <v>60</v>
      </c>
      <c r="D1465" s="166"/>
      <c r="E1465" s="167" t="s">
        <v>1339</v>
      </c>
      <c r="F1465" s="167"/>
      <c r="G1465" s="165" t="n">
        <v>30</v>
      </c>
      <c r="H1465" s="167" t="s">
        <v>3081</v>
      </c>
      <c r="I1465" s="167"/>
      <c r="J1465" s="167"/>
    </row>
    <row r="1466" customFormat="false" ht="15" hidden="false" customHeight="false" outlineLevel="0" collapsed="false">
      <c r="A1466" s="163" t="s">
        <v>11377</v>
      </c>
      <c r="B1466" s="164" t="s">
        <v>11372</v>
      </c>
      <c r="C1466" s="165" t="n">
        <v>60</v>
      </c>
      <c r="D1466" s="166"/>
      <c r="E1466" s="167" t="s">
        <v>1339</v>
      </c>
      <c r="F1466" s="167"/>
      <c r="G1466" s="165" t="n">
        <v>30</v>
      </c>
      <c r="H1466" s="167" t="s">
        <v>3081</v>
      </c>
      <c r="I1466" s="167"/>
      <c r="J1466" s="167"/>
    </row>
    <row r="1467" customFormat="false" ht="25.5" hidden="false" customHeight="false" outlineLevel="0" collapsed="false">
      <c r="A1467" s="163" t="s">
        <v>11378</v>
      </c>
      <c r="B1467" s="164" t="s">
        <v>11379</v>
      </c>
      <c r="C1467" s="165" t="s">
        <v>39</v>
      </c>
      <c r="D1467" s="166"/>
      <c r="E1467" s="167" t="s">
        <v>39</v>
      </c>
      <c r="F1467" s="167"/>
      <c r="G1467" s="165" t="s">
        <v>39</v>
      </c>
      <c r="H1467" s="167"/>
      <c r="I1467" s="167"/>
      <c r="J1467" s="167"/>
    </row>
    <row r="1468" customFormat="false" ht="25.5" hidden="false" customHeight="false" outlineLevel="0" collapsed="false">
      <c r="A1468" s="163" t="s">
        <v>11380</v>
      </c>
      <c r="B1468" s="164" t="s">
        <v>11381</v>
      </c>
      <c r="C1468" s="165" t="n">
        <v>30</v>
      </c>
      <c r="D1468" s="166"/>
      <c r="E1468" s="167" t="s">
        <v>1339</v>
      </c>
      <c r="F1468" s="167"/>
      <c r="G1468" s="165" t="n">
        <v>30</v>
      </c>
      <c r="H1468" s="167" t="s">
        <v>3081</v>
      </c>
      <c r="I1468" s="167"/>
      <c r="J1468" s="167"/>
    </row>
    <row r="1469" customFormat="false" ht="25.5" hidden="false" customHeight="false" outlineLevel="0" collapsed="false">
      <c r="A1469" s="163" t="s">
        <v>11382</v>
      </c>
      <c r="B1469" s="164" t="s">
        <v>11383</v>
      </c>
      <c r="C1469" s="165" t="n">
        <v>35</v>
      </c>
      <c r="D1469" s="166"/>
      <c r="E1469" s="167" t="s">
        <v>1354</v>
      </c>
      <c r="F1469" s="167"/>
      <c r="G1469" s="165" t="n">
        <v>30</v>
      </c>
      <c r="H1469" s="167" t="s">
        <v>3081</v>
      </c>
      <c r="I1469" s="167"/>
      <c r="J1469" s="167"/>
    </row>
    <row r="1470" customFormat="false" ht="25.5" hidden="false" customHeight="false" outlineLevel="0" collapsed="false">
      <c r="A1470" s="163" t="s">
        <v>11384</v>
      </c>
      <c r="B1470" s="164" t="s">
        <v>11385</v>
      </c>
      <c r="C1470" s="165" t="n">
        <v>30</v>
      </c>
      <c r="D1470" s="166"/>
      <c r="E1470" s="167" t="s">
        <v>1339</v>
      </c>
      <c r="F1470" s="167"/>
      <c r="G1470" s="165" t="n">
        <v>30</v>
      </c>
      <c r="H1470" s="167" t="s">
        <v>3081</v>
      </c>
      <c r="I1470" s="167"/>
      <c r="J1470" s="167"/>
    </row>
    <row r="1471" customFormat="false" ht="15" hidden="false" customHeight="false" outlineLevel="0" collapsed="false">
      <c r="A1471" s="163" t="s">
        <v>11386</v>
      </c>
      <c r="B1471" s="164" t="s">
        <v>11387</v>
      </c>
      <c r="C1471" s="165" t="n">
        <v>130</v>
      </c>
      <c r="D1471" s="166"/>
      <c r="E1471" s="167" t="s">
        <v>1354</v>
      </c>
      <c r="F1471" s="167"/>
      <c r="G1471" s="165" t="n">
        <v>30</v>
      </c>
      <c r="H1471" s="167" t="s">
        <v>3081</v>
      </c>
      <c r="I1471" s="167"/>
      <c r="J1471" s="167"/>
    </row>
    <row r="1472" customFormat="false" ht="25.5" hidden="false" customHeight="false" outlineLevel="0" collapsed="false">
      <c r="A1472" s="163" t="s">
        <v>11388</v>
      </c>
      <c r="B1472" s="164" t="s">
        <v>11389</v>
      </c>
      <c r="C1472" s="165" t="n">
        <v>30</v>
      </c>
      <c r="D1472" s="166"/>
      <c r="E1472" s="167" t="s">
        <v>1339</v>
      </c>
      <c r="F1472" s="167"/>
      <c r="G1472" s="165" t="n">
        <v>30</v>
      </c>
      <c r="H1472" s="167" t="s">
        <v>3081</v>
      </c>
      <c r="I1472" s="167"/>
      <c r="J1472" s="167"/>
    </row>
    <row r="1473" customFormat="false" ht="15" hidden="false" customHeight="false" outlineLevel="0" collapsed="false">
      <c r="A1473" s="163" t="s">
        <v>11390</v>
      </c>
      <c r="B1473" s="164" t="s">
        <v>11391</v>
      </c>
      <c r="C1473" s="165" t="n">
        <v>78</v>
      </c>
      <c r="D1473" s="166"/>
      <c r="E1473" s="167" t="s">
        <v>1354</v>
      </c>
      <c r="F1473" s="167"/>
      <c r="G1473" s="165" t="n">
        <v>30</v>
      </c>
      <c r="H1473" s="167" t="s">
        <v>3081</v>
      </c>
      <c r="I1473" s="167"/>
      <c r="J1473" s="167"/>
    </row>
    <row r="1474" customFormat="false" ht="25.5" hidden="false" customHeight="false" outlineLevel="0" collapsed="false">
      <c r="A1474" s="163" t="s">
        <v>11392</v>
      </c>
      <c r="B1474" s="164" t="s">
        <v>11393</v>
      </c>
      <c r="C1474" s="165" t="n">
        <v>30</v>
      </c>
      <c r="D1474" s="166"/>
      <c r="E1474" s="167" t="s">
        <v>1339</v>
      </c>
      <c r="F1474" s="167"/>
      <c r="G1474" s="165" t="n">
        <v>30</v>
      </c>
      <c r="H1474" s="167" t="s">
        <v>3081</v>
      </c>
      <c r="I1474" s="167"/>
      <c r="J1474" s="167"/>
    </row>
    <row r="1475" customFormat="false" ht="25.5" hidden="false" customHeight="false" outlineLevel="0" collapsed="false">
      <c r="A1475" s="163" t="s">
        <v>11394</v>
      </c>
      <c r="B1475" s="164" t="s">
        <v>11395</v>
      </c>
      <c r="C1475" s="165" t="n">
        <v>35</v>
      </c>
      <c r="D1475" s="166"/>
      <c r="E1475" s="167" t="s">
        <v>1354</v>
      </c>
      <c r="F1475" s="167"/>
      <c r="G1475" s="165" t="n">
        <v>30</v>
      </c>
      <c r="H1475" s="167" t="s">
        <v>3081</v>
      </c>
      <c r="I1475" s="167"/>
      <c r="J1475" s="167"/>
    </row>
    <row r="1476" customFormat="false" ht="15" hidden="false" customHeight="false" outlineLevel="0" collapsed="false">
      <c r="A1476" s="163" t="s">
        <v>11396</v>
      </c>
      <c r="B1476" s="164" t="s">
        <v>11397</v>
      </c>
      <c r="C1476" s="165" t="n">
        <v>30</v>
      </c>
      <c r="D1476" s="166"/>
      <c r="E1476" s="167" t="s">
        <v>1339</v>
      </c>
      <c r="F1476" s="167"/>
      <c r="G1476" s="165" t="n">
        <v>30</v>
      </c>
      <c r="H1476" s="167" t="s">
        <v>3081</v>
      </c>
      <c r="I1476" s="167"/>
      <c r="J1476" s="167"/>
    </row>
    <row r="1477" customFormat="false" ht="25.5" hidden="false" customHeight="false" outlineLevel="0" collapsed="false">
      <c r="A1477" s="163" t="s">
        <v>11398</v>
      </c>
      <c r="B1477" s="164" t="s">
        <v>11399</v>
      </c>
      <c r="C1477" s="165" t="s">
        <v>39</v>
      </c>
      <c r="D1477" s="166"/>
      <c r="E1477" s="167" t="s">
        <v>39</v>
      </c>
      <c r="F1477" s="167"/>
      <c r="G1477" s="165" t="s">
        <v>39</v>
      </c>
      <c r="H1477" s="167"/>
      <c r="I1477" s="167"/>
      <c r="J1477" s="167"/>
    </row>
    <row r="1478" customFormat="false" ht="15" hidden="false" customHeight="false" outlineLevel="0" collapsed="false">
      <c r="A1478" s="163" t="s">
        <v>11400</v>
      </c>
      <c r="B1478" s="164" t="s">
        <v>11401</v>
      </c>
      <c r="C1478" s="165" t="n">
        <v>30</v>
      </c>
      <c r="D1478" s="166"/>
      <c r="E1478" s="167" t="s">
        <v>1354</v>
      </c>
      <c r="F1478" s="167"/>
      <c r="G1478" s="165" t="n">
        <v>30</v>
      </c>
      <c r="H1478" s="167" t="s">
        <v>3081</v>
      </c>
      <c r="I1478" s="167"/>
      <c r="J1478" s="167"/>
    </row>
    <row r="1479" customFormat="false" ht="15" hidden="false" customHeight="false" outlineLevel="0" collapsed="false">
      <c r="A1479" s="163" t="s">
        <v>11402</v>
      </c>
      <c r="B1479" s="164" t="s">
        <v>11403</v>
      </c>
      <c r="C1479" s="165" t="n">
        <v>30</v>
      </c>
      <c r="D1479" s="166"/>
      <c r="E1479" s="167" t="s">
        <v>1339</v>
      </c>
      <c r="F1479" s="167"/>
      <c r="G1479" s="165" t="n">
        <v>30</v>
      </c>
      <c r="H1479" s="167" t="s">
        <v>3081</v>
      </c>
      <c r="I1479" s="167"/>
      <c r="J1479" s="167"/>
    </row>
    <row r="1480" customFormat="false" ht="15" hidden="false" customHeight="false" outlineLevel="0" collapsed="false">
      <c r="A1480" s="163" t="s">
        <v>11404</v>
      </c>
      <c r="B1480" s="164" t="s">
        <v>11405</v>
      </c>
      <c r="C1480" s="165" t="n">
        <v>30</v>
      </c>
      <c r="D1480" s="166"/>
      <c r="E1480" s="167" t="s">
        <v>1354</v>
      </c>
      <c r="F1480" s="167"/>
      <c r="G1480" s="165" t="n">
        <v>30</v>
      </c>
      <c r="H1480" s="167" t="s">
        <v>3081</v>
      </c>
      <c r="I1480" s="167"/>
      <c r="J1480" s="167"/>
    </row>
    <row r="1481" customFormat="false" ht="15" hidden="false" customHeight="false" outlineLevel="0" collapsed="false">
      <c r="A1481" s="163" t="s">
        <v>11406</v>
      </c>
      <c r="B1481" s="164" t="s">
        <v>1341</v>
      </c>
      <c r="C1481" s="165" t="n">
        <v>30</v>
      </c>
      <c r="D1481" s="166"/>
      <c r="E1481" s="167" t="s">
        <v>1339</v>
      </c>
      <c r="F1481" s="167"/>
      <c r="G1481" s="165" t="n">
        <v>30</v>
      </c>
      <c r="H1481" s="167" t="s">
        <v>3081</v>
      </c>
      <c r="I1481" s="167"/>
      <c r="J1481" s="167"/>
    </row>
    <row r="1482" customFormat="false" ht="25.5" hidden="false" customHeight="false" outlineLevel="0" collapsed="false">
      <c r="A1482" s="163" t="s">
        <v>11407</v>
      </c>
      <c r="B1482" s="164" t="s">
        <v>11408</v>
      </c>
      <c r="C1482" s="165" t="s">
        <v>39</v>
      </c>
      <c r="D1482" s="166"/>
      <c r="E1482" s="167" t="s">
        <v>39</v>
      </c>
      <c r="F1482" s="167"/>
      <c r="G1482" s="165" t="s">
        <v>39</v>
      </c>
      <c r="H1482" s="167"/>
      <c r="I1482" s="167"/>
      <c r="J1482" s="167"/>
    </row>
    <row r="1483" customFormat="false" ht="15" hidden="false" customHeight="false" outlineLevel="0" collapsed="false">
      <c r="A1483" s="163" t="s">
        <v>11409</v>
      </c>
      <c r="B1483" s="164" t="s">
        <v>11401</v>
      </c>
      <c r="C1483" s="165" t="n">
        <v>30</v>
      </c>
      <c r="D1483" s="166"/>
      <c r="E1483" s="167" t="s">
        <v>1354</v>
      </c>
      <c r="F1483" s="167"/>
      <c r="G1483" s="165" t="n">
        <v>30</v>
      </c>
      <c r="H1483" s="167" t="s">
        <v>3081</v>
      </c>
      <c r="I1483" s="167"/>
      <c r="J1483" s="167"/>
    </row>
    <row r="1484" customFormat="false" ht="15" hidden="false" customHeight="false" outlineLevel="0" collapsed="false">
      <c r="A1484" s="168"/>
      <c r="B1484" s="164"/>
      <c r="C1484" s="165"/>
      <c r="D1484" s="166"/>
      <c r="E1484" s="167" t="s">
        <v>39</v>
      </c>
      <c r="F1484" s="167"/>
      <c r="G1484" s="167"/>
      <c r="H1484" s="167"/>
      <c r="I1484" s="167"/>
      <c r="J1484" s="167"/>
    </row>
  </sheetData>
  <mergeCells count="5">
    <mergeCell ref="A1:J1"/>
    <mergeCell ref="A3:J3"/>
    <mergeCell ref="A4:J4"/>
    <mergeCell ref="C8:E8"/>
    <mergeCell ref="G8:H8"/>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6"/>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D30" activeCellId="0" sqref="D30"/>
    </sheetView>
  </sheetViews>
  <sheetFormatPr defaultColWidth="12.453125" defaultRowHeight="15" zeroHeight="false" outlineLevelRow="0" outlineLevelCol="0"/>
  <cols>
    <col collapsed="false" customWidth="true" hidden="false" outlineLevel="0" max="1" min="1" style="169" width="11.17"/>
    <col collapsed="false" customWidth="true" hidden="false" outlineLevel="0" max="2" min="2" style="169" width="59.16"/>
    <col collapsed="false" customWidth="true" hidden="false" outlineLevel="0" max="3" min="3" style="170" width="9.9"/>
    <col collapsed="false" customWidth="true" hidden="false" outlineLevel="0" max="4" min="4" style="170" width="13.72"/>
    <col collapsed="false" customWidth="true" hidden="false" outlineLevel="0" max="5" min="5" style="170" width="8.62"/>
    <col collapsed="false" customWidth="true" hidden="false" outlineLevel="0" max="6" min="6" style="170" width="3.53"/>
    <col collapsed="false" customWidth="true" hidden="false" outlineLevel="0" max="7" min="7" style="170" width="11.17"/>
    <col collapsed="false" customWidth="true" hidden="false" outlineLevel="0" max="8" min="8" style="170" width="13.72"/>
    <col collapsed="false" customWidth="true" hidden="false" outlineLevel="0" max="9" min="9" style="170" width="14.99"/>
    <col collapsed="false" customWidth="true" hidden="false" outlineLevel="0" max="10" min="10" style="170" width="15.42"/>
    <col collapsed="false" customWidth="false" hidden="false" outlineLevel="0" max="257" min="11" style="169" width="12.45"/>
  </cols>
  <sheetData>
    <row r="1" customFormat="false" ht="15.75" hidden="false" customHeight="false" outlineLevel="0" collapsed="false">
      <c r="A1" s="171" t="s">
        <v>0</v>
      </c>
      <c r="B1" s="171"/>
      <c r="C1" s="171"/>
      <c r="D1" s="171"/>
      <c r="E1" s="171"/>
      <c r="F1" s="171"/>
      <c r="G1" s="171"/>
      <c r="H1" s="171"/>
      <c r="I1" s="171"/>
      <c r="J1" s="171"/>
    </row>
    <row r="2" customFormat="false" ht="15.75" hidden="false" customHeight="false" outlineLevel="0" collapsed="false">
      <c r="A2" s="172"/>
      <c r="B2" s="173"/>
      <c r="C2" s="174"/>
      <c r="D2" s="174"/>
      <c r="E2" s="174"/>
      <c r="F2" s="174"/>
      <c r="G2" s="174"/>
      <c r="H2" s="174"/>
      <c r="I2" s="175"/>
      <c r="J2" s="175"/>
    </row>
    <row r="3" customFormat="false" ht="15.75" hidden="false" customHeight="false" outlineLevel="0" collapsed="false">
      <c r="A3" s="176" t="s">
        <v>1</v>
      </c>
      <c r="B3" s="176"/>
      <c r="C3" s="176"/>
      <c r="D3" s="176"/>
      <c r="E3" s="176"/>
      <c r="F3" s="176"/>
      <c r="G3" s="176"/>
      <c r="H3" s="176"/>
      <c r="I3" s="176"/>
      <c r="J3" s="176"/>
    </row>
    <row r="4" customFormat="false" ht="15.75" hidden="false" customHeight="false" outlineLevel="0" collapsed="false">
      <c r="A4" s="176" t="s">
        <v>4025</v>
      </c>
      <c r="B4" s="176"/>
      <c r="C4" s="176"/>
      <c r="D4" s="176"/>
      <c r="E4" s="176"/>
      <c r="F4" s="176"/>
      <c r="G4" s="176"/>
      <c r="H4" s="176"/>
      <c r="I4" s="176"/>
      <c r="J4" s="176"/>
    </row>
    <row r="5" customFormat="false" ht="15.75" hidden="false" customHeight="false" outlineLevel="0" collapsed="false">
      <c r="A5" s="172"/>
      <c r="B5" s="172"/>
      <c r="C5" s="177"/>
      <c r="D5" s="178"/>
      <c r="E5" s="178"/>
      <c r="F5" s="178"/>
      <c r="G5" s="178"/>
      <c r="H5" s="179"/>
      <c r="I5" s="178"/>
      <c r="J5" s="178"/>
    </row>
    <row r="6" customFormat="false" ht="15.75" hidden="false" customHeight="false" outlineLevel="0" collapsed="false">
      <c r="A6" s="180" t="s">
        <v>1330</v>
      </c>
      <c r="B6" s="172"/>
      <c r="C6" s="177"/>
      <c r="D6" s="178"/>
      <c r="E6" s="178"/>
      <c r="F6" s="178"/>
      <c r="G6" s="178"/>
      <c r="H6" s="179"/>
      <c r="I6" s="178"/>
      <c r="J6" s="178"/>
    </row>
    <row r="7" customFormat="false" ht="16.5" hidden="false" customHeight="false" outlineLevel="0" collapsed="false">
      <c r="A7" s="172"/>
      <c r="B7" s="172"/>
      <c r="C7" s="177"/>
      <c r="D7" s="178"/>
      <c r="E7" s="178"/>
      <c r="F7" s="178"/>
      <c r="G7" s="178"/>
      <c r="H7" s="179"/>
      <c r="I7" s="178"/>
      <c r="J7" s="178"/>
    </row>
    <row r="8" customFormat="false" ht="15.75" hidden="false" customHeight="false" outlineLevel="0" collapsed="false">
      <c r="A8" s="181" t="s">
        <v>9</v>
      </c>
      <c r="B8" s="181" t="s">
        <v>10</v>
      </c>
      <c r="C8" s="182" t="s">
        <v>11</v>
      </c>
      <c r="D8" s="182"/>
      <c r="E8" s="182"/>
      <c r="F8" s="181"/>
      <c r="G8" s="182" t="s">
        <v>12</v>
      </c>
      <c r="H8" s="182"/>
      <c r="I8" s="181" t="s">
        <v>15</v>
      </c>
      <c r="J8" s="181" t="s">
        <v>4026</v>
      </c>
    </row>
    <row r="9" customFormat="false" ht="15" hidden="false" customHeight="false" outlineLevel="0" collapsed="false">
      <c r="A9" s="183" t="s">
        <v>17</v>
      </c>
      <c r="B9" s="184"/>
      <c r="C9" s="183" t="s">
        <v>18</v>
      </c>
      <c r="D9" s="183" t="s">
        <v>19</v>
      </c>
      <c r="E9" s="183" t="s">
        <v>20</v>
      </c>
      <c r="F9" s="183"/>
      <c r="G9" s="183" t="s">
        <v>18</v>
      </c>
      <c r="H9" s="183" t="s">
        <v>19</v>
      </c>
      <c r="I9" s="183" t="s">
        <v>1173</v>
      </c>
      <c r="J9" s="183" t="s">
        <v>1332</v>
      </c>
    </row>
    <row r="10" customFormat="false" ht="15" hidden="false" customHeight="false" outlineLevel="0" collapsed="false">
      <c r="A10" s="184"/>
      <c r="B10" s="184"/>
      <c r="C10" s="183" t="s">
        <v>24</v>
      </c>
      <c r="D10" s="183"/>
      <c r="E10" s="183"/>
      <c r="F10" s="183"/>
      <c r="G10" s="183" t="s">
        <v>24</v>
      </c>
      <c r="H10" s="183"/>
      <c r="I10" s="183"/>
      <c r="J10" s="183"/>
    </row>
    <row r="11" customFormat="false" ht="15" hidden="false" customHeight="false" outlineLevel="0" collapsed="false">
      <c r="A11" s="185" t="s">
        <v>28</v>
      </c>
      <c r="B11" s="185" t="s">
        <v>29</v>
      </c>
      <c r="C11" s="185"/>
      <c r="D11" s="185" t="s">
        <v>30</v>
      </c>
      <c r="E11" s="185"/>
      <c r="F11" s="185"/>
      <c r="G11" s="185"/>
      <c r="H11" s="185" t="s">
        <v>31</v>
      </c>
      <c r="I11" s="185" t="s">
        <v>32</v>
      </c>
      <c r="J11" s="185" t="s">
        <v>33</v>
      </c>
    </row>
    <row r="12" customFormat="false" ht="15.75" hidden="false" customHeight="false" outlineLevel="0" collapsed="false">
      <c r="A12" s="172"/>
      <c r="B12" s="172"/>
      <c r="C12" s="175"/>
      <c r="D12" s="175"/>
      <c r="E12" s="175"/>
      <c r="F12" s="175"/>
      <c r="G12" s="175"/>
      <c r="H12" s="175"/>
      <c r="I12" s="175"/>
      <c r="J12" s="175"/>
    </row>
    <row r="13" customFormat="false" ht="15.75" hidden="false" customHeight="false" outlineLevel="0" collapsed="false">
      <c r="A13" s="186" t="s">
        <v>11410</v>
      </c>
      <c r="B13" s="187" t="s">
        <v>11405</v>
      </c>
      <c r="C13" s="188" t="n">
        <v>30</v>
      </c>
      <c r="D13" s="177"/>
      <c r="E13" s="189" t="s">
        <v>1354</v>
      </c>
      <c r="F13" s="189"/>
      <c r="G13" s="188" t="n">
        <v>30</v>
      </c>
      <c r="H13" s="189" t="s">
        <v>3081</v>
      </c>
      <c r="I13" s="190"/>
      <c r="J13" s="190"/>
    </row>
    <row r="14" customFormat="false" ht="15.75" hidden="false" customHeight="false" outlineLevel="0" collapsed="false">
      <c r="A14" s="186" t="s">
        <v>11411</v>
      </c>
      <c r="B14" s="187" t="s">
        <v>1341</v>
      </c>
      <c r="C14" s="188" t="n">
        <v>30</v>
      </c>
      <c r="D14" s="177"/>
      <c r="E14" s="189" t="s">
        <v>1339</v>
      </c>
      <c r="F14" s="189"/>
      <c r="G14" s="188" t="n">
        <v>30</v>
      </c>
      <c r="H14" s="189" t="s">
        <v>3081</v>
      </c>
      <c r="I14" s="190"/>
      <c r="J14" s="190"/>
    </row>
    <row r="15" customFormat="false" ht="38.25" hidden="false" customHeight="false" outlineLevel="0" collapsed="false">
      <c r="A15" s="186" t="s">
        <v>11412</v>
      </c>
      <c r="B15" s="187" t="s">
        <v>11413</v>
      </c>
      <c r="C15" s="188" t="s">
        <v>39</v>
      </c>
      <c r="D15" s="177"/>
      <c r="E15" s="189" t="s">
        <v>39</v>
      </c>
      <c r="F15" s="189"/>
      <c r="G15" s="188" t="s">
        <v>39</v>
      </c>
      <c r="H15" s="189"/>
      <c r="I15" s="189"/>
      <c r="J15" s="190"/>
    </row>
    <row r="16" customFormat="false" ht="15.75" hidden="false" customHeight="false" outlineLevel="0" collapsed="false">
      <c r="A16" s="186" t="s">
        <v>11414</v>
      </c>
      <c r="B16" s="187" t="s">
        <v>11401</v>
      </c>
      <c r="C16" s="188" t="n">
        <v>30</v>
      </c>
      <c r="D16" s="177"/>
      <c r="E16" s="189" t="s">
        <v>1354</v>
      </c>
      <c r="F16" s="189"/>
      <c r="G16" s="188" t="n">
        <v>30</v>
      </c>
      <c r="H16" s="189" t="s">
        <v>3081</v>
      </c>
      <c r="I16" s="189"/>
      <c r="J16" s="190"/>
    </row>
    <row r="17" customFormat="false" ht="15.75" hidden="false" customHeight="false" outlineLevel="0" collapsed="false">
      <c r="A17" s="186" t="s">
        <v>11415</v>
      </c>
      <c r="B17" s="187" t="s">
        <v>11403</v>
      </c>
      <c r="C17" s="188" t="n">
        <v>30</v>
      </c>
      <c r="D17" s="177"/>
      <c r="E17" s="189" t="s">
        <v>1339</v>
      </c>
      <c r="F17" s="189"/>
      <c r="G17" s="188" t="n">
        <v>30</v>
      </c>
      <c r="H17" s="189" t="s">
        <v>3081</v>
      </c>
      <c r="I17" s="189"/>
      <c r="J17" s="190"/>
    </row>
    <row r="18" customFormat="false" ht="15.75" hidden="false" customHeight="false" outlineLevel="0" collapsed="false">
      <c r="A18" s="186" t="s">
        <v>11416</v>
      </c>
      <c r="B18" s="187" t="s">
        <v>11405</v>
      </c>
      <c r="C18" s="188" t="n">
        <v>30</v>
      </c>
      <c r="D18" s="177"/>
      <c r="E18" s="189" t="s">
        <v>1339</v>
      </c>
      <c r="F18" s="189"/>
      <c r="G18" s="188" t="n">
        <v>30</v>
      </c>
      <c r="H18" s="189" t="s">
        <v>3081</v>
      </c>
      <c r="I18" s="189"/>
      <c r="J18" s="190"/>
    </row>
    <row r="19" customFormat="false" ht="15.75" hidden="false" customHeight="false" outlineLevel="0" collapsed="false">
      <c r="A19" s="186" t="s">
        <v>11417</v>
      </c>
      <c r="B19" s="187" t="s">
        <v>1341</v>
      </c>
      <c r="C19" s="188" t="n">
        <v>30</v>
      </c>
      <c r="D19" s="177"/>
      <c r="E19" s="189" t="s">
        <v>1339</v>
      </c>
      <c r="F19" s="189"/>
      <c r="G19" s="188" t="n">
        <v>30</v>
      </c>
      <c r="H19" s="189" t="s">
        <v>3081</v>
      </c>
      <c r="I19" s="189"/>
      <c r="J19" s="190"/>
    </row>
    <row r="20" customFormat="false" ht="38.25" hidden="false" customHeight="false" outlineLevel="0" collapsed="false">
      <c r="A20" s="186" t="s">
        <v>11418</v>
      </c>
      <c r="B20" s="187" t="s">
        <v>11419</v>
      </c>
      <c r="C20" s="188" t="s">
        <v>39</v>
      </c>
      <c r="D20" s="177"/>
      <c r="E20" s="189" t="s">
        <v>39</v>
      </c>
      <c r="F20" s="189"/>
      <c r="G20" s="188" t="s">
        <v>39</v>
      </c>
      <c r="H20" s="189"/>
      <c r="I20" s="190"/>
      <c r="J20" s="190"/>
    </row>
    <row r="21" customFormat="false" ht="15.75" hidden="false" customHeight="false" outlineLevel="0" collapsed="false">
      <c r="A21" s="186" t="s">
        <v>11420</v>
      </c>
      <c r="B21" s="187" t="s">
        <v>11401</v>
      </c>
      <c r="C21" s="188" t="n">
        <v>30</v>
      </c>
      <c r="D21" s="177"/>
      <c r="E21" s="189" t="s">
        <v>1354</v>
      </c>
      <c r="F21" s="189"/>
      <c r="G21" s="188" t="n">
        <v>30</v>
      </c>
      <c r="H21" s="189" t="s">
        <v>3081</v>
      </c>
      <c r="I21" s="190"/>
      <c r="J21" s="190"/>
    </row>
    <row r="22" customFormat="false" ht="15.75" hidden="false" customHeight="false" outlineLevel="0" collapsed="false">
      <c r="A22" s="186" t="s">
        <v>11421</v>
      </c>
      <c r="B22" s="187" t="s">
        <v>11403</v>
      </c>
      <c r="C22" s="188" t="n">
        <v>30</v>
      </c>
      <c r="D22" s="177"/>
      <c r="E22" s="189" t="s">
        <v>1339</v>
      </c>
      <c r="F22" s="189"/>
      <c r="G22" s="188" t="n">
        <v>30</v>
      </c>
      <c r="H22" s="189" t="s">
        <v>3081</v>
      </c>
      <c r="I22" s="190"/>
      <c r="J22" s="190"/>
    </row>
    <row r="23" customFormat="false" ht="15.75" hidden="false" customHeight="false" outlineLevel="0" collapsed="false">
      <c r="A23" s="186" t="s">
        <v>11422</v>
      </c>
      <c r="B23" s="187" t="s">
        <v>11405</v>
      </c>
      <c r="C23" s="188" t="n">
        <v>30</v>
      </c>
      <c r="D23" s="177"/>
      <c r="E23" s="189" t="s">
        <v>1339</v>
      </c>
      <c r="F23" s="189"/>
      <c r="G23" s="188" t="n">
        <v>30</v>
      </c>
      <c r="H23" s="189" t="s">
        <v>3081</v>
      </c>
      <c r="I23" s="190"/>
      <c r="J23" s="190"/>
    </row>
    <row r="24" customFormat="false" ht="15.75" hidden="false" customHeight="false" outlineLevel="0" collapsed="false">
      <c r="A24" s="186" t="s">
        <v>11423</v>
      </c>
      <c r="B24" s="187" t="s">
        <v>1341</v>
      </c>
      <c r="C24" s="188" t="n">
        <v>30</v>
      </c>
      <c r="D24" s="177"/>
      <c r="E24" s="189" t="s">
        <v>1339</v>
      </c>
      <c r="F24" s="189"/>
      <c r="G24" s="188" t="n">
        <v>30</v>
      </c>
      <c r="H24" s="189" t="s">
        <v>3081</v>
      </c>
      <c r="I24" s="190"/>
      <c r="J24" s="190"/>
    </row>
    <row r="25" customFormat="false" ht="25.5" hidden="false" customHeight="false" outlineLevel="0" collapsed="false">
      <c r="A25" s="186" t="s">
        <v>11424</v>
      </c>
      <c r="B25" s="187" t="s">
        <v>11425</v>
      </c>
      <c r="C25" s="188" t="s">
        <v>39</v>
      </c>
      <c r="D25" s="177"/>
      <c r="E25" s="189" t="s">
        <v>39</v>
      </c>
      <c r="F25" s="189"/>
      <c r="G25" s="188" t="s">
        <v>39</v>
      </c>
      <c r="H25" s="189"/>
      <c r="I25" s="190"/>
      <c r="J25" s="190"/>
    </row>
    <row r="26" customFormat="false" ht="25.5" hidden="false" customHeight="false" outlineLevel="0" collapsed="false">
      <c r="A26" s="186" t="s">
        <v>11426</v>
      </c>
      <c r="B26" s="187" t="s">
        <v>11427</v>
      </c>
      <c r="C26" s="188" t="s">
        <v>39</v>
      </c>
      <c r="D26" s="177"/>
      <c r="E26" s="189" t="s">
        <v>39</v>
      </c>
      <c r="F26" s="189"/>
      <c r="G26" s="188" t="s">
        <v>39</v>
      </c>
      <c r="H26" s="189"/>
      <c r="I26" s="190"/>
      <c r="J26" s="190"/>
    </row>
    <row r="27" customFormat="false" ht="15.75" hidden="false" customHeight="false" outlineLevel="0" collapsed="false">
      <c r="A27" s="186" t="s">
        <v>11428</v>
      </c>
      <c r="B27" s="187" t="s">
        <v>11429</v>
      </c>
      <c r="C27" s="188" t="n">
        <v>30</v>
      </c>
      <c r="D27" s="177"/>
      <c r="E27" s="189" t="s">
        <v>1339</v>
      </c>
      <c r="F27" s="189"/>
      <c r="G27" s="188" t="n">
        <v>30</v>
      </c>
      <c r="H27" s="189" t="s">
        <v>3081</v>
      </c>
      <c r="I27" s="190"/>
      <c r="J27" s="190"/>
    </row>
    <row r="28" customFormat="false" ht="15.75" hidden="false" customHeight="false" outlineLevel="0" collapsed="false">
      <c r="A28" s="186" t="s">
        <v>11430</v>
      </c>
      <c r="B28" s="187" t="s">
        <v>11431</v>
      </c>
      <c r="C28" s="188" t="n">
        <v>15</v>
      </c>
      <c r="D28" s="177"/>
      <c r="E28" s="189" t="s">
        <v>1354</v>
      </c>
      <c r="F28" s="189"/>
      <c r="G28" s="188" t="n">
        <v>30</v>
      </c>
      <c r="H28" s="189" t="s">
        <v>3081</v>
      </c>
      <c r="I28" s="190"/>
      <c r="J28" s="190"/>
    </row>
    <row r="29" customFormat="false" ht="38.25" hidden="false" customHeight="false" outlineLevel="0" collapsed="false">
      <c r="A29" s="186" t="s">
        <v>11432</v>
      </c>
      <c r="B29" s="187" t="s">
        <v>11433</v>
      </c>
      <c r="C29" s="188" t="n">
        <v>30</v>
      </c>
      <c r="D29" s="177"/>
      <c r="E29" s="189" t="s">
        <v>1339</v>
      </c>
      <c r="F29" s="189"/>
      <c r="G29" s="188" t="n">
        <v>30</v>
      </c>
      <c r="H29" s="189" t="s">
        <v>3081</v>
      </c>
      <c r="I29" s="190"/>
      <c r="J29" s="190"/>
    </row>
    <row r="30" customFormat="false" ht="38.25" hidden="false" customHeight="false" outlineLevel="0" collapsed="false">
      <c r="A30" s="186" t="s">
        <v>11434</v>
      </c>
      <c r="B30" s="187" t="s">
        <v>11435</v>
      </c>
      <c r="C30" s="188" t="n">
        <v>62</v>
      </c>
      <c r="D30" s="177"/>
      <c r="E30" s="189" t="s">
        <v>1339</v>
      </c>
      <c r="F30" s="189"/>
      <c r="G30" s="188" t="n">
        <v>30</v>
      </c>
      <c r="H30" s="189" t="s">
        <v>3081</v>
      </c>
      <c r="I30" s="190"/>
      <c r="J30" s="190"/>
    </row>
    <row r="31" customFormat="false" ht="25.5" hidden="false" customHeight="false" outlineLevel="0" collapsed="false">
      <c r="A31" s="186" t="s">
        <v>11436</v>
      </c>
      <c r="B31" s="187" t="s">
        <v>11437</v>
      </c>
      <c r="C31" s="188" t="n">
        <v>0</v>
      </c>
      <c r="D31" s="177"/>
      <c r="E31" s="189" t="s">
        <v>1354</v>
      </c>
      <c r="F31" s="189"/>
      <c r="G31" s="188" t="n">
        <v>30</v>
      </c>
      <c r="H31" s="189" t="s">
        <v>3081</v>
      </c>
      <c r="I31" s="190"/>
      <c r="J31" s="190"/>
    </row>
    <row r="32" customFormat="false" ht="25.5" hidden="false" customHeight="false" outlineLevel="0" collapsed="false">
      <c r="A32" s="186" t="s">
        <v>11438</v>
      </c>
      <c r="B32" s="187" t="s">
        <v>11439</v>
      </c>
      <c r="C32" s="188" t="n">
        <v>0</v>
      </c>
      <c r="D32" s="177"/>
      <c r="E32" s="189" t="s">
        <v>1354</v>
      </c>
      <c r="F32" s="189"/>
      <c r="G32" s="188" t="n">
        <v>30</v>
      </c>
      <c r="H32" s="189" t="s">
        <v>3081</v>
      </c>
      <c r="I32" s="190"/>
      <c r="J32" s="190"/>
    </row>
    <row r="33" customFormat="false" ht="25.5" hidden="false" customHeight="false" outlineLevel="0" collapsed="false">
      <c r="A33" s="186" t="s">
        <v>11440</v>
      </c>
      <c r="B33" s="187" t="s">
        <v>11441</v>
      </c>
      <c r="C33" s="188" t="n">
        <v>0</v>
      </c>
      <c r="D33" s="177"/>
      <c r="E33" s="189" t="s">
        <v>1354</v>
      </c>
      <c r="F33" s="189"/>
      <c r="G33" s="188" t="n">
        <v>30</v>
      </c>
      <c r="H33" s="189" t="s">
        <v>3081</v>
      </c>
      <c r="I33" s="190"/>
      <c r="J33" s="190"/>
    </row>
    <row r="34" customFormat="false" ht="15.75" hidden="false" customHeight="false" outlineLevel="0" collapsed="false">
      <c r="A34" s="186" t="s">
        <v>11442</v>
      </c>
      <c r="B34" s="187" t="s">
        <v>11403</v>
      </c>
      <c r="C34" s="188" t="n">
        <v>64</v>
      </c>
      <c r="D34" s="177"/>
      <c r="E34" s="189" t="s">
        <v>1354</v>
      </c>
      <c r="F34" s="189"/>
      <c r="G34" s="188" t="n">
        <v>30</v>
      </c>
      <c r="H34" s="189" t="s">
        <v>3081</v>
      </c>
      <c r="I34" s="190"/>
      <c r="J34" s="190"/>
    </row>
    <row r="35" customFormat="false" ht="25.5" hidden="false" customHeight="false" outlineLevel="0" collapsed="false">
      <c r="A35" s="186" t="s">
        <v>11443</v>
      </c>
      <c r="B35" s="187" t="s">
        <v>11444</v>
      </c>
      <c r="C35" s="188" t="n">
        <v>0</v>
      </c>
      <c r="D35" s="177"/>
      <c r="E35" s="189" t="s">
        <v>1354</v>
      </c>
      <c r="F35" s="189"/>
      <c r="G35" s="188" t="n">
        <v>30</v>
      </c>
      <c r="H35" s="189" t="s">
        <v>3081</v>
      </c>
      <c r="I35" s="190"/>
      <c r="J35" s="190"/>
    </row>
    <row r="36" customFormat="false" ht="15.75" hidden="false" customHeight="false" outlineLevel="0" collapsed="false">
      <c r="A36" s="186" t="s">
        <v>11445</v>
      </c>
      <c r="B36" s="187" t="s">
        <v>1341</v>
      </c>
      <c r="C36" s="188" t="n">
        <v>140</v>
      </c>
      <c r="D36" s="177"/>
      <c r="E36" s="189" t="s">
        <v>1339</v>
      </c>
      <c r="F36" s="189"/>
      <c r="G36" s="188" t="n">
        <v>30</v>
      </c>
      <c r="H36" s="189" t="s">
        <v>3081</v>
      </c>
      <c r="I36" s="190"/>
      <c r="J36" s="190"/>
    </row>
    <row r="37" customFormat="false" ht="25.5" hidden="false" customHeight="false" outlineLevel="0" collapsed="false">
      <c r="A37" s="186" t="s">
        <v>11446</v>
      </c>
      <c r="B37" s="187" t="s">
        <v>11447</v>
      </c>
      <c r="C37" s="188" t="s">
        <v>39</v>
      </c>
      <c r="D37" s="177"/>
      <c r="E37" s="189" t="s">
        <v>39</v>
      </c>
      <c r="F37" s="189"/>
      <c r="G37" s="188" t="s">
        <v>39</v>
      </c>
      <c r="H37" s="189"/>
      <c r="I37" s="190"/>
      <c r="J37" s="190"/>
    </row>
    <row r="38" customFormat="false" ht="15.75" hidden="false" customHeight="false" outlineLevel="0" collapsed="false">
      <c r="A38" s="186" t="s">
        <v>11448</v>
      </c>
      <c r="B38" s="187" t="s">
        <v>11401</v>
      </c>
      <c r="C38" s="188" t="n">
        <v>30</v>
      </c>
      <c r="D38" s="177"/>
      <c r="E38" s="189" t="s">
        <v>1354</v>
      </c>
      <c r="F38" s="189"/>
      <c r="G38" s="188" t="n">
        <v>30</v>
      </c>
      <c r="H38" s="189" t="s">
        <v>3081</v>
      </c>
      <c r="I38" s="190"/>
      <c r="J38" s="190"/>
    </row>
    <row r="39" customFormat="false" ht="15.75" hidden="false" customHeight="false" outlineLevel="0" collapsed="false">
      <c r="A39" s="186" t="s">
        <v>11449</v>
      </c>
      <c r="B39" s="187" t="s">
        <v>11450</v>
      </c>
      <c r="C39" s="188" t="n">
        <v>0</v>
      </c>
      <c r="D39" s="177"/>
      <c r="E39" s="189" t="s">
        <v>1339</v>
      </c>
      <c r="F39" s="189"/>
      <c r="G39" s="188" t="n">
        <v>30</v>
      </c>
      <c r="H39" s="189" t="s">
        <v>3081</v>
      </c>
      <c r="I39" s="190"/>
      <c r="J39" s="190"/>
    </row>
    <row r="40" customFormat="false" ht="15.75" hidden="false" customHeight="false" outlineLevel="0" collapsed="false">
      <c r="A40" s="186" t="s">
        <v>11451</v>
      </c>
      <c r="B40" s="187" t="s">
        <v>11452</v>
      </c>
      <c r="C40" s="188" t="n">
        <v>30</v>
      </c>
      <c r="D40" s="177"/>
      <c r="E40" s="189" t="s">
        <v>1339</v>
      </c>
      <c r="F40" s="189"/>
      <c r="G40" s="188" t="n">
        <v>30</v>
      </c>
      <c r="H40" s="189" t="s">
        <v>3081</v>
      </c>
      <c r="I40" s="190"/>
      <c r="J40" s="190"/>
    </row>
    <row r="41" customFormat="false" ht="25.5" hidden="false" customHeight="false" outlineLevel="0" collapsed="false">
      <c r="A41" s="186" t="s">
        <v>11453</v>
      </c>
      <c r="B41" s="187" t="s">
        <v>11454</v>
      </c>
      <c r="C41" s="188" t="n">
        <v>0</v>
      </c>
      <c r="D41" s="177"/>
      <c r="E41" s="189" t="s">
        <v>1354</v>
      </c>
      <c r="F41" s="189"/>
      <c r="G41" s="188" t="n">
        <v>30</v>
      </c>
      <c r="H41" s="189" t="s">
        <v>3081</v>
      </c>
      <c r="I41" s="190"/>
      <c r="J41" s="190"/>
    </row>
    <row r="42" customFormat="false" ht="38.25" hidden="false" customHeight="false" outlineLevel="0" collapsed="false">
      <c r="A42" s="186" t="s">
        <v>11455</v>
      </c>
      <c r="B42" s="187" t="s">
        <v>11456</v>
      </c>
      <c r="C42" s="188" t="n">
        <v>0</v>
      </c>
      <c r="D42" s="177"/>
      <c r="E42" s="189" t="s">
        <v>1354</v>
      </c>
      <c r="F42" s="189"/>
      <c r="G42" s="188" t="n">
        <v>30</v>
      </c>
      <c r="H42" s="189" t="s">
        <v>3081</v>
      </c>
      <c r="I42" s="190"/>
      <c r="J42" s="190"/>
    </row>
    <row r="43" customFormat="false" ht="25.5" hidden="false" customHeight="false" outlineLevel="0" collapsed="false">
      <c r="A43" s="186" t="s">
        <v>11457</v>
      </c>
      <c r="B43" s="187" t="s">
        <v>11458</v>
      </c>
      <c r="C43" s="188" t="n">
        <v>0</v>
      </c>
      <c r="D43" s="177"/>
      <c r="E43" s="189" t="s">
        <v>1354</v>
      </c>
      <c r="F43" s="189"/>
      <c r="G43" s="188" t="n">
        <v>30</v>
      </c>
      <c r="H43" s="189" t="s">
        <v>3081</v>
      </c>
      <c r="I43" s="190"/>
      <c r="J43" s="190"/>
    </row>
    <row r="44" customFormat="false" ht="15.75" hidden="false" customHeight="false" outlineLevel="0" collapsed="false">
      <c r="A44" s="186" t="s">
        <v>11459</v>
      </c>
      <c r="B44" s="187" t="s">
        <v>11403</v>
      </c>
      <c r="C44" s="188" t="n">
        <v>30</v>
      </c>
      <c r="D44" s="177"/>
      <c r="E44" s="189" t="s">
        <v>1354</v>
      </c>
      <c r="F44" s="189"/>
      <c r="G44" s="188" t="n">
        <v>30</v>
      </c>
      <c r="H44" s="189" t="s">
        <v>3081</v>
      </c>
      <c r="I44" s="190"/>
      <c r="J44" s="190"/>
    </row>
    <row r="45" customFormat="false" ht="25.5" hidden="false" customHeight="false" outlineLevel="0" collapsed="false">
      <c r="A45" s="186" t="s">
        <v>11460</v>
      </c>
      <c r="B45" s="187" t="s">
        <v>11461</v>
      </c>
      <c r="C45" s="188" t="n">
        <v>0</v>
      </c>
      <c r="D45" s="177"/>
      <c r="E45" s="189" t="s">
        <v>1354</v>
      </c>
      <c r="F45" s="189"/>
      <c r="G45" s="188" t="n">
        <v>30</v>
      </c>
      <c r="H45" s="189" t="s">
        <v>3081</v>
      </c>
      <c r="I45" s="190"/>
      <c r="J45" s="190"/>
    </row>
    <row r="46" customFormat="false" ht="15.75" hidden="false" customHeight="false" outlineLevel="0" collapsed="false">
      <c r="A46" s="186" t="s">
        <v>11462</v>
      </c>
      <c r="B46" s="187" t="s">
        <v>11463</v>
      </c>
      <c r="C46" s="188" t="n">
        <v>0</v>
      </c>
      <c r="D46" s="177"/>
      <c r="E46" s="189" t="s">
        <v>1354</v>
      </c>
      <c r="F46" s="189"/>
      <c r="G46" s="188" t="n">
        <v>30</v>
      </c>
      <c r="H46" s="189" t="s">
        <v>3081</v>
      </c>
      <c r="I46" s="190"/>
      <c r="J46" s="190"/>
    </row>
    <row r="47" customFormat="false" ht="15.75" hidden="false" customHeight="false" outlineLevel="0" collapsed="false">
      <c r="A47" s="186" t="s">
        <v>11464</v>
      </c>
      <c r="B47" s="187" t="s">
        <v>1341</v>
      </c>
      <c r="C47" s="188" t="n">
        <v>30</v>
      </c>
      <c r="D47" s="177"/>
      <c r="E47" s="189" t="s">
        <v>1354</v>
      </c>
      <c r="F47" s="189"/>
      <c r="G47" s="188" t="n">
        <v>30</v>
      </c>
      <c r="H47" s="189" t="s">
        <v>3081</v>
      </c>
      <c r="I47" s="190"/>
      <c r="J47" s="190"/>
    </row>
    <row r="48" customFormat="false" ht="15.75" hidden="false" customHeight="false" outlineLevel="0" collapsed="false">
      <c r="A48" s="186" t="s">
        <v>11465</v>
      </c>
      <c r="B48" s="187" t="s">
        <v>11401</v>
      </c>
      <c r="C48" s="188" t="n">
        <v>30</v>
      </c>
      <c r="D48" s="177"/>
      <c r="E48" s="189" t="s">
        <v>1354</v>
      </c>
      <c r="F48" s="189"/>
      <c r="G48" s="188" t="n">
        <v>30</v>
      </c>
      <c r="H48" s="189" t="s">
        <v>3081</v>
      </c>
      <c r="I48" s="190"/>
      <c r="J48" s="190"/>
    </row>
    <row r="49" customFormat="false" ht="15.75" hidden="false" customHeight="false" outlineLevel="0" collapsed="false">
      <c r="A49" s="186" t="s">
        <v>11466</v>
      </c>
      <c r="B49" s="187" t="s">
        <v>11450</v>
      </c>
      <c r="C49" s="188" t="n">
        <v>0</v>
      </c>
      <c r="D49" s="177"/>
      <c r="E49" s="189" t="s">
        <v>1339</v>
      </c>
      <c r="F49" s="189"/>
      <c r="G49" s="188" t="n">
        <v>30</v>
      </c>
      <c r="H49" s="189" t="s">
        <v>3081</v>
      </c>
      <c r="I49" s="190"/>
      <c r="J49" s="190"/>
    </row>
    <row r="50" customFormat="false" ht="15.75" hidden="false" customHeight="false" outlineLevel="0" collapsed="false">
      <c r="A50" s="186" t="s">
        <v>11467</v>
      </c>
      <c r="B50" s="187" t="s">
        <v>11452</v>
      </c>
      <c r="C50" s="188" t="n">
        <v>30</v>
      </c>
      <c r="D50" s="177"/>
      <c r="E50" s="189" t="s">
        <v>1339</v>
      </c>
      <c r="F50" s="189"/>
      <c r="G50" s="188" t="n">
        <v>30</v>
      </c>
      <c r="H50" s="189" t="s">
        <v>3081</v>
      </c>
      <c r="I50" s="190"/>
      <c r="J50" s="190"/>
    </row>
    <row r="51" customFormat="false" ht="15.75" hidden="false" customHeight="false" outlineLevel="0" collapsed="false">
      <c r="A51" s="186" t="s">
        <v>11468</v>
      </c>
      <c r="B51" s="187" t="s">
        <v>11403</v>
      </c>
      <c r="C51" s="188" t="n">
        <v>30</v>
      </c>
      <c r="D51" s="177"/>
      <c r="E51" s="189" t="s">
        <v>1339</v>
      </c>
      <c r="F51" s="189"/>
      <c r="G51" s="188" t="n">
        <v>30</v>
      </c>
      <c r="H51" s="189" t="s">
        <v>3081</v>
      </c>
      <c r="I51" s="190"/>
      <c r="J51" s="190"/>
    </row>
    <row r="52" customFormat="false" ht="15.75" hidden="false" customHeight="false" outlineLevel="0" collapsed="false">
      <c r="A52" s="186" t="s">
        <v>11469</v>
      </c>
      <c r="B52" s="187" t="s">
        <v>11405</v>
      </c>
      <c r="C52" s="188" t="n">
        <v>30</v>
      </c>
      <c r="D52" s="177"/>
      <c r="E52" s="189" t="s">
        <v>1339</v>
      </c>
      <c r="F52" s="189"/>
      <c r="G52" s="188" t="n">
        <v>30</v>
      </c>
      <c r="H52" s="189" t="s">
        <v>3081</v>
      </c>
      <c r="I52" s="190"/>
      <c r="J52" s="190"/>
    </row>
    <row r="53" customFormat="false" ht="15.75" hidden="false" customHeight="false" outlineLevel="0" collapsed="false">
      <c r="A53" s="186" t="s">
        <v>11470</v>
      </c>
      <c r="B53" s="187" t="s">
        <v>1341</v>
      </c>
      <c r="C53" s="188" t="n">
        <v>30</v>
      </c>
      <c r="D53" s="177"/>
      <c r="E53" s="189" t="s">
        <v>1339</v>
      </c>
      <c r="F53" s="189"/>
      <c r="G53" s="188" t="n">
        <v>30</v>
      </c>
      <c r="H53" s="189" t="s">
        <v>3081</v>
      </c>
      <c r="I53" s="190"/>
      <c r="J53" s="190"/>
    </row>
    <row r="54" customFormat="false" ht="15.75" hidden="false" customHeight="false" outlineLevel="0" collapsed="false">
      <c r="A54" s="186" t="s">
        <v>11471</v>
      </c>
      <c r="B54" s="187" t="s">
        <v>11472</v>
      </c>
      <c r="C54" s="188" t="s">
        <v>39</v>
      </c>
      <c r="D54" s="177"/>
      <c r="E54" s="189" t="s">
        <v>39</v>
      </c>
      <c r="F54" s="189"/>
      <c r="G54" s="188" t="s">
        <v>39</v>
      </c>
      <c r="H54" s="189"/>
      <c r="I54" s="190"/>
      <c r="J54" s="190"/>
    </row>
    <row r="55" customFormat="false" ht="15.75" hidden="false" customHeight="false" outlineLevel="0" collapsed="false">
      <c r="A55" s="186" t="s">
        <v>11473</v>
      </c>
      <c r="B55" s="187" t="s">
        <v>11474</v>
      </c>
      <c r="C55" s="188" t="n">
        <v>30</v>
      </c>
      <c r="D55" s="177"/>
      <c r="E55" s="189" t="s">
        <v>1339</v>
      </c>
      <c r="F55" s="189"/>
      <c r="G55" s="188" t="n">
        <v>30</v>
      </c>
      <c r="H55" s="189" t="s">
        <v>3081</v>
      </c>
      <c r="I55" s="190"/>
      <c r="J55" s="190"/>
    </row>
    <row r="56" customFormat="false" ht="15.75" hidden="false" customHeight="false" outlineLevel="0" collapsed="false">
      <c r="A56" s="186" t="s">
        <v>11475</v>
      </c>
      <c r="B56" s="187" t="s">
        <v>11476</v>
      </c>
      <c r="C56" s="188" t="n">
        <v>30</v>
      </c>
      <c r="D56" s="177"/>
      <c r="E56" s="189" t="s">
        <v>1339</v>
      </c>
      <c r="F56" s="189"/>
      <c r="G56" s="188" t="n">
        <v>30</v>
      </c>
      <c r="H56" s="189" t="s">
        <v>3081</v>
      </c>
      <c r="I56" s="190"/>
      <c r="J56" s="190"/>
    </row>
    <row r="57" customFormat="false" ht="25.5" hidden="false" customHeight="false" outlineLevel="0" collapsed="false">
      <c r="A57" s="186" t="s">
        <v>11477</v>
      </c>
      <c r="B57" s="187" t="s">
        <v>11478</v>
      </c>
      <c r="C57" s="188" t="n">
        <v>30</v>
      </c>
      <c r="D57" s="177"/>
      <c r="E57" s="189" t="s">
        <v>1354</v>
      </c>
      <c r="F57" s="189"/>
      <c r="G57" s="188" t="n">
        <v>30</v>
      </c>
      <c r="H57" s="189" t="s">
        <v>3081</v>
      </c>
      <c r="I57" s="190"/>
      <c r="J57" s="190"/>
    </row>
    <row r="58" customFormat="false" ht="15.75" hidden="false" customHeight="false" outlineLevel="0" collapsed="false">
      <c r="A58" s="186" t="s">
        <v>11479</v>
      </c>
      <c r="B58" s="187" t="s">
        <v>11450</v>
      </c>
      <c r="C58" s="188" t="n">
        <v>0</v>
      </c>
      <c r="D58" s="177"/>
      <c r="E58" s="189" t="s">
        <v>1339</v>
      </c>
      <c r="F58" s="189"/>
      <c r="G58" s="188" t="n">
        <v>30</v>
      </c>
      <c r="H58" s="189" t="s">
        <v>3081</v>
      </c>
      <c r="I58" s="190"/>
      <c r="J58" s="190"/>
    </row>
    <row r="59" customFormat="false" ht="15.75" hidden="false" customHeight="false" outlineLevel="0" collapsed="false">
      <c r="A59" s="186" t="s">
        <v>11480</v>
      </c>
      <c r="B59" s="187" t="s">
        <v>11452</v>
      </c>
      <c r="C59" s="188" t="n">
        <v>30</v>
      </c>
      <c r="D59" s="177"/>
      <c r="E59" s="189" t="s">
        <v>1339</v>
      </c>
      <c r="F59" s="189"/>
      <c r="G59" s="188" t="n">
        <v>30</v>
      </c>
      <c r="H59" s="189" t="s">
        <v>3081</v>
      </c>
      <c r="I59" s="190"/>
      <c r="J59" s="190"/>
    </row>
    <row r="60" customFormat="false" ht="15.75" hidden="false" customHeight="false" outlineLevel="0" collapsed="false">
      <c r="A60" s="186" t="s">
        <v>11481</v>
      </c>
      <c r="B60" s="187" t="s">
        <v>11403</v>
      </c>
      <c r="C60" s="188" t="n">
        <v>30</v>
      </c>
      <c r="D60" s="177"/>
      <c r="E60" s="189" t="s">
        <v>1339</v>
      </c>
      <c r="F60" s="189"/>
      <c r="G60" s="188" t="n">
        <v>30</v>
      </c>
      <c r="H60" s="189" t="s">
        <v>3081</v>
      </c>
      <c r="I60" s="190"/>
      <c r="J60" s="190"/>
    </row>
    <row r="61" customFormat="false" ht="15.75" hidden="false" customHeight="false" outlineLevel="0" collapsed="false">
      <c r="A61" s="186" t="s">
        <v>11482</v>
      </c>
      <c r="B61" s="187" t="s">
        <v>11405</v>
      </c>
      <c r="C61" s="188" t="n">
        <v>30</v>
      </c>
      <c r="D61" s="177"/>
      <c r="E61" s="189" t="s">
        <v>1339</v>
      </c>
      <c r="F61" s="189"/>
      <c r="G61" s="188" t="n">
        <v>30</v>
      </c>
      <c r="H61" s="189" t="s">
        <v>3081</v>
      </c>
      <c r="I61" s="190"/>
      <c r="J61" s="190"/>
    </row>
    <row r="62" customFormat="false" ht="15.75" hidden="false" customHeight="false" outlineLevel="0" collapsed="false">
      <c r="A62" s="186" t="s">
        <v>11483</v>
      </c>
      <c r="B62" s="187" t="s">
        <v>1341</v>
      </c>
      <c r="C62" s="188" t="n">
        <v>75</v>
      </c>
      <c r="D62" s="177"/>
      <c r="E62" s="189" t="s">
        <v>1339</v>
      </c>
      <c r="F62" s="189"/>
      <c r="G62" s="188" t="n">
        <v>30</v>
      </c>
      <c r="H62" s="189" t="s">
        <v>3081</v>
      </c>
      <c r="I62" s="190"/>
      <c r="J62" s="190"/>
    </row>
    <row r="63" customFormat="false" ht="15.75" hidden="false" customHeight="false" outlineLevel="0" collapsed="false">
      <c r="A63" s="186" t="s">
        <v>11484</v>
      </c>
      <c r="B63" s="187" t="s">
        <v>11401</v>
      </c>
      <c r="C63" s="188" t="n">
        <v>30</v>
      </c>
      <c r="D63" s="177"/>
      <c r="E63" s="189" t="s">
        <v>1354</v>
      </c>
      <c r="F63" s="189"/>
      <c r="G63" s="188" t="n">
        <v>30</v>
      </c>
      <c r="H63" s="189" t="s">
        <v>3081</v>
      </c>
      <c r="I63" s="190"/>
      <c r="J63" s="190"/>
    </row>
    <row r="64" customFormat="false" ht="15.75" hidden="false" customHeight="false" outlineLevel="0" collapsed="false">
      <c r="A64" s="186" t="s">
        <v>11485</v>
      </c>
      <c r="B64" s="187" t="s">
        <v>11450</v>
      </c>
      <c r="C64" s="188" t="n">
        <v>0</v>
      </c>
      <c r="D64" s="177"/>
      <c r="E64" s="189" t="s">
        <v>1339</v>
      </c>
      <c r="F64" s="189"/>
      <c r="G64" s="188" t="n">
        <v>30</v>
      </c>
      <c r="H64" s="189" t="s">
        <v>3081</v>
      </c>
      <c r="I64" s="190"/>
      <c r="J64" s="190"/>
    </row>
    <row r="65" customFormat="false" ht="15.75" hidden="false" customHeight="false" outlineLevel="0" collapsed="false">
      <c r="A65" s="186" t="s">
        <v>11486</v>
      </c>
      <c r="B65" s="187" t="s">
        <v>11452</v>
      </c>
      <c r="C65" s="188" t="n">
        <v>30</v>
      </c>
      <c r="D65" s="177"/>
      <c r="E65" s="189" t="s">
        <v>1339</v>
      </c>
      <c r="F65" s="189"/>
      <c r="G65" s="188" t="n">
        <v>30</v>
      </c>
      <c r="H65" s="189" t="s">
        <v>3081</v>
      </c>
      <c r="I65" s="190"/>
      <c r="J65" s="190"/>
    </row>
    <row r="66" customFormat="false" ht="15.75" hidden="false" customHeight="false" outlineLevel="0" collapsed="false">
      <c r="A66" s="186" t="s">
        <v>11487</v>
      </c>
      <c r="B66" s="187" t="s">
        <v>11488</v>
      </c>
      <c r="C66" s="188" t="n">
        <v>60</v>
      </c>
      <c r="D66" s="177"/>
      <c r="E66" s="189" t="s">
        <v>1339</v>
      </c>
      <c r="F66" s="189"/>
      <c r="G66" s="188" t="n">
        <v>30</v>
      </c>
      <c r="H66" s="189" t="s">
        <v>3081</v>
      </c>
      <c r="I66" s="190"/>
      <c r="J66" s="190"/>
    </row>
    <row r="67" customFormat="false" ht="25.5" hidden="false" customHeight="false" outlineLevel="0" collapsed="false">
      <c r="A67" s="186" t="s">
        <v>11489</v>
      </c>
      <c r="B67" s="187" t="s">
        <v>11490</v>
      </c>
      <c r="C67" s="188" t="n">
        <v>60</v>
      </c>
      <c r="D67" s="177"/>
      <c r="E67" s="189" t="s">
        <v>1339</v>
      </c>
      <c r="F67" s="189"/>
      <c r="G67" s="188" t="n">
        <v>30</v>
      </c>
      <c r="H67" s="189" t="s">
        <v>3081</v>
      </c>
      <c r="I67" s="190"/>
      <c r="J67" s="190"/>
    </row>
    <row r="68" customFormat="false" ht="25.5" hidden="false" customHeight="false" outlineLevel="0" collapsed="false">
      <c r="A68" s="186" t="s">
        <v>11491</v>
      </c>
      <c r="B68" s="187" t="s">
        <v>11492</v>
      </c>
      <c r="C68" s="188" t="n">
        <v>60</v>
      </c>
      <c r="D68" s="177"/>
      <c r="E68" s="189" t="s">
        <v>1339</v>
      </c>
      <c r="F68" s="189"/>
      <c r="G68" s="188" t="n">
        <v>30</v>
      </c>
      <c r="H68" s="189" t="s">
        <v>3081</v>
      </c>
      <c r="I68" s="190"/>
      <c r="J68" s="190"/>
    </row>
    <row r="69" customFormat="false" ht="15.75" hidden="false" customHeight="false" outlineLevel="0" collapsed="false">
      <c r="A69" s="186" t="s">
        <v>11493</v>
      </c>
      <c r="B69" s="187" t="s">
        <v>11494</v>
      </c>
      <c r="C69" s="188" t="n">
        <v>30</v>
      </c>
      <c r="D69" s="177"/>
      <c r="E69" s="189" t="s">
        <v>1339</v>
      </c>
      <c r="F69" s="189"/>
      <c r="G69" s="188" t="n">
        <v>30</v>
      </c>
      <c r="H69" s="189" t="s">
        <v>3081</v>
      </c>
      <c r="I69" s="190"/>
      <c r="J69" s="190"/>
    </row>
    <row r="70" customFormat="false" ht="15.75" hidden="false" customHeight="false" outlineLevel="0" collapsed="false">
      <c r="A70" s="186" t="s">
        <v>11495</v>
      </c>
      <c r="B70" s="187" t="s">
        <v>11496</v>
      </c>
      <c r="C70" s="188" t="n">
        <v>0</v>
      </c>
      <c r="D70" s="177"/>
      <c r="E70" s="189" t="s">
        <v>1354</v>
      </c>
      <c r="F70" s="189"/>
      <c r="G70" s="188" t="n">
        <v>30</v>
      </c>
      <c r="H70" s="189" t="s">
        <v>3081</v>
      </c>
      <c r="I70" s="190"/>
      <c r="J70" s="190"/>
    </row>
    <row r="71" customFormat="false" ht="15.75" hidden="false" customHeight="false" outlineLevel="0" collapsed="false">
      <c r="A71" s="186" t="s">
        <v>11497</v>
      </c>
      <c r="B71" s="187" t="s">
        <v>11403</v>
      </c>
      <c r="C71" s="188" t="n">
        <v>60</v>
      </c>
      <c r="D71" s="177"/>
      <c r="E71" s="189" t="s">
        <v>1339</v>
      </c>
      <c r="F71" s="189"/>
      <c r="G71" s="188" t="n">
        <v>30</v>
      </c>
      <c r="H71" s="189" t="s">
        <v>3081</v>
      </c>
      <c r="I71" s="190"/>
      <c r="J71" s="190"/>
    </row>
    <row r="72" customFormat="false" ht="15.75" hidden="false" customHeight="false" outlineLevel="0" collapsed="false">
      <c r="A72" s="186" t="s">
        <v>11498</v>
      </c>
      <c r="B72" s="187" t="s">
        <v>11405</v>
      </c>
      <c r="C72" s="188" t="n">
        <v>60</v>
      </c>
      <c r="D72" s="177"/>
      <c r="E72" s="189" t="s">
        <v>1339</v>
      </c>
      <c r="F72" s="189"/>
      <c r="G72" s="188" t="n">
        <v>30</v>
      </c>
      <c r="H72" s="189" t="s">
        <v>3081</v>
      </c>
      <c r="I72" s="190"/>
      <c r="J72" s="190"/>
    </row>
    <row r="73" customFormat="false" ht="15.75" hidden="false" customHeight="false" outlineLevel="0" collapsed="false">
      <c r="A73" s="186" t="s">
        <v>11499</v>
      </c>
      <c r="B73" s="187" t="s">
        <v>1341</v>
      </c>
      <c r="C73" s="188" t="n">
        <v>30</v>
      </c>
      <c r="D73" s="177"/>
      <c r="E73" s="189" t="s">
        <v>1354</v>
      </c>
      <c r="F73" s="189"/>
      <c r="G73" s="188" t="n">
        <v>30</v>
      </c>
      <c r="H73" s="189" t="s">
        <v>3081</v>
      </c>
      <c r="I73" s="190"/>
      <c r="J73" s="190"/>
    </row>
    <row r="74" customFormat="false" ht="15.75" hidden="false" customHeight="false" outlineLevel="0" collapsed="false">
      <c r="A74" s="186" t="s">
        <v>11500</v>
      </c>
      <c r="B74" s="187" t="s">
        <v>11401</v>
      </c>
      <c r="C74" s="188" t="n">
        <v>30</v>
      </c>
      <c r="D74" s="177"/>
      <c r="E74" s="189" t="s">
        <v>1354</v>
      </c>
      <c r="F74" s="189"/>
      <c r="G74" s="188" t="n">
        <v>30</v>
      </c>
      <c r="H74" s="189" t="s">
        <v>3081</v>
      </c>
      <c r="I74" s="190"/>
      <c r="J74" s="190"/>
    </row>
    <row r="75" customFormat="false" ht="15.75" hidden="false" customHeight="false" outlineLevel="0" collapsed="false">
      <c r="A75" s="186" t="s">
        <v>11501</v>
      </c>
      <c r="B75" s="187" t="s">
        <v>11450</v>
      </c>
      <c r="C75" s="188" t="n">
        <v>0</v>
      </c>
      <c r="D75" s="177"/>
      <c r="E75" s="189" t="s">
        <v>1339</v>
      </c>
      <c r="F75" s="189"/>
      <c r="G75" s="188" t="n">
        <v>30</v>
      </c>
      <c r="H75" s="189" t="s">
        <v>3081</v>
      </c>
      <c r="I75" s="190"/>
      <c r="J75" s="190"/>
    </row>
    <row r="76" customFormat="false" ht="15.75" hidden="false" customHeight="false" outlineLevel="0" collapsed="false">
      <c r="A76" s="186" t="s">
        <v>11502</v>
      </c>
      <c r="B76" s="187" t="s">
        <v>11452</v>
      </c>
      <c r="C76" s="188" t="n">
        <v>40</v>
      </c>
      <c r="D76" s="177"/>
      <c r="E76" s="189" t="s">
        <v>1339</v>
      </c>
      <c r="F76" s="189"/>
      <c r="G76" s="188" t="n">
        <v>30</v>
      </c>
      <c r="H76" s="189" t="s">
        <v>3081</v>
      </c>
      <c r="I76" s="190"/>
      <c r="J76" s="190"/>
    </row>
    <row r="77" customFormat="false" ht="25.5" hidden="false" customHeight="false" outlineLevel="0" collapsed="false">
      <c r="A77" s="186" t="s">
        <v>11503</v>
      </c>
      <c r="B77" s="187" t="s">
        <v>11504</v>
      </c>
      <c r="C77" s="188" t="n">
        <v>0</v>
      </c>
      <c r="D77" s="177"/>
      <c r="E77" s="189" t="s">
        <v>1354</v>
      </c>
      <c r="F77" s="189"/>
      <c r="G77" s="188" t="n">
        <v>30</v>
      </c>
      <c r="H77" s="189" t="s">
        <v>3081</v>
      </c>
      <c r="I77" s="190"/>
      <c r="J77" s="190"/>
    </row>
    <row r="78" customFormat="false" ht="25.5" hidden="false" customHeight="false" outlineLevel="0" collapsed="false">
      <c r="A78" s="186" t="s">
        <v>11505</v>
      </c>
      <c r="B78" s="187" t="s">
        <v>11506</v>
      </c>
      <c r="C78" s="188" t="n">
        <v>0</v>
      </c>
      <c r="D78" s="177"/>
      <c r="E78" s="189" t="s">
        <v>1354</v>
      </c>
      <c r="F78" s="189"/>
      <c r="G78" s="188" t="n">
        <v>30</v>
      </c>
      <c r="H78" s="189" t="s">
        <v>3081</v>
      </c>
      <c r="I78" s="190"/>
      <c r="J78" s="190"/>
    </row>
    <row r="79" customFormat="false" ht="15.75" hidden="false" customHeight="false" outlineLevel="0" collapsed="false">
      <c r="A79" s="186" t="s">
        <v>11507</v>
      </c>
      <c r="B79" s="187" t="s">
        <v>11508</v>
      </c>
      <c r="C79" s="188" t="n">
        <v>30</v>
      </c>
      <c r="D79" s="177"/>
      <c r="E79" s="189" t="s">
        <v>1354</v>
      </c>
      <c r="F79" s="189"/>
      <c r="G79" s="188" t="n">
        <v>30</v>
      </c>
      <c r="H79" s="189" t="s">
        <v>3081</v>
      </c>
      <c r="I79" s="190"/>
      <c r="J79" s="190"/>
    </row>
    <row r="80" customFormat="false" ht="25.5" hidden="false" customHeight="false" outlineLevel="0" collapsed="false">
      <c r="A80" s="186" t="s">
        <v>11509</v>
      </c>
      <c r="B80" s="187" t="s">
        <v>11510</v>
      </c>
      <c r="C80" s="188" t="n">
        <v>30</v>
      </c>
      <c r="D80" s="177"/>
      <c r="E80" s="189" t="s">
        <v>1339</v>
      </c>
      <c r="F80" s="189"/>
      <c r="G80" s="188" t="n">
        <v>30</v>
      </c>
      <c r="H80" s="189" t="s">
        <v>3081</v>
      </c>
      <c r="I80" s="190"/>
      <c r="J80" s="190"/>
    </row>
    <row r="81" customFormat="false" ht="25.5" hidden="false" customHeight="false" outlineLevel="0" collapsed="false">
      <c r="A81" s="186" t="s">
        <v>11511</v>
      </c>
      <c r="B81" s="187" t="s">
        <v>11512</v>
      </c>
      <c r="C81" s="188" t="n">
        <v>30</v>
      </c>
      <c r="D81" s="177"/>
      <c r="E81" s="189" t="s">
        <v>1339</v>
      </c>
      <c r="F81" s="189"/>
      <c r="G81" s="188" t="n">
        <v>30</v>
      </c>
      <c r="H81" s="189" t="s">
        <v>3081</v>
      </c>
      <c r="I81" s="190"/>
      <c r="J81" s="190"/>
    </row>
    <row r="82" customFormat="false" ht="25.5" hidden="false" customHeight="false" outlineLevel="0" collapsed="false">
      <c r="A82" s="186" t="s">
        <v>11513</v>
      </c>
      <c r="B82" s="187" t="s">
        <v>11514</v>
      </c>
      <c r="C82" s="188" t="n">
        <v>30</v>
      </c>
      <c r="D82" s="177"/>
      <c r="E82" s="189" t="s">
        <v>1339</v>
      </c>
      <c r="F82" s="189"/>
      <c r="G82" s="188" t="n">
        <v>30</v>
      </c>
      <c r="H82" s="189" t="s">
        <v>3081</v>
      </c>
      <c r="I82" s="190"/>
      <c r="J82" s="190"/>
    </row>
    <row r="83" customFormat="false" ht="15.75" hidden="false" customHeight="false" outlineLevel="0" collapsed="false">
      <c r="A83" s="186" t="s">
        <v>11515</v>
      </c>
      <c r="B83" s="187" t="s">
        <v>11516</v>
      </c>
      <c r="C83" s="188" t="n">
        <v>30</v>
      </c>
      <c r="D83" s="177"/>
      <c r="E83" s="189" t="s">
        <v>1339</v>
      </c>
      <c r="F83" s="189"/>
      <c r="G83" s="188" t="n">
        <v>30</v>
      </c>
      <c r="H83" s="189" t="s">
        <v>3081</v>
      </c>
      <c r="I83" s="190"/>
      <c r="J83" s="190"/>
    </row>
    <row r="84" customFormat="false" ht="15.75" hidden="false" customHeight="false" outlineLevel="0" collapsed="false">
      <c r="A84" s="186" t="s">
        <v>11517</v>
      </c>
      <c r="B84" s="187" t="s">
        <v>11518</v>
      </c>
      <c r="C84" s="188" t="n">
        <v>60</v>
      </c>
      <c r="D84" s="177"/>
      <c r="E84" s="189" t="s">
        <v>1339</v>
      </c>
      <c r="F84" s="189"/>
      <c r="G84" s="188" t="n">
        <v>30</v>
      </c>
      <c r="H84" s="189" t="s">
        <v>3081</v>
      </c>
      <c r="I84" s="190"/>
      <c r="J84" s="190"/>
    </row>
    <row r="85" customFormat="false" ht="15.75" hidden="false" customHeight="false" outlineLevel="0" collapsed="false">
      <c r="A85" s="186" t="s">
        <v>11519</v>
      </c>
      <c r="B85" s="187" t="s">
        <v>11520</v>
      </c>
      <c r="C85" s="188" t="n">
        <v>60</v>
      </c>
      <c r="D85" s="177"/>
      <c r="E85" s="189" t="s">
        <v>1339</v>
      </c>
      <c r="F85" s="189"/>
      <c r="G85" s="188" t="n">
        <v>30</v>
      </c>
      <c r="H85" s="189" t="s">
        <v>3081</v>
      </c>
      <c r="I85" s="190"/>
      <c r="J85" s="190"/>
    </row>
    <row r="86" customFormat="false" ht="15.75" hidden="false" customHeight="false" outlineLevel="0" collapsed="false">
      <c r="A86" s="186" t="s">
        <v>11521</v>
      </c>
      <c r="B86" s="187" t="s">
        <v>11496</v>
      </c>
      <c r="C86" s="188" t="n">
        <v>0</v>
      </c>
      <c r="D86" s="177"/>
      <c r="E86" s="189" t="s">
        <v>1354</v>
      </c>
      <c r="F86" s="189"/>
      <c r="G86" s="188" t="n">
        <v>30</v>
      </c>
      <c r="H86" s="189" t="s">
        <v>3081</v>
      </c>
      <c r="I86" s="190"/>
      <c r="J86" s="190"/>
    </row>
    <row r="87" customFormat="false" ht="15.75" hidden="false" customHeight="false" outlineLevel="0" collapsed="false">
      <c r="A87" s="186" t="s">
        <v>11522</v>
      </c>
      <c r="B87" s="187" t="s">
        <v>11403</v>
      </c>
      <c r="C87" s="188" t="n">
        <v>60</v>
      </c>
      <c r="D87" s="177"/>
      <c r="E87" s="189" t="s">
        <v>1339</v>
      </c>
      <c r="F87" s="189"/>
      <c r="G87" s="188" t="n">
        <v>30</v>
      </c>
      <c r="H87" s="189" t="s">
        <v>3081</v>
      </c>
      <c r="I87" s="190"/>
      <c r="J87" s="190"/>
    </row>
    <row r="88" customFormat="false" ht="15.75" hidden="false" customHeight="false" outlineLevel="0" collapsed="false">
      <c r="A88" s="186" t="s">
        <v>11523</v>
      </c>
      <c r="B88" s="187" t="s">
        <v>11524</v>
      </c>
      <c r="C88" s="188" t="n">
        <v>60</v>
      </c>
      <c r="D88" s="177"/>
      <c r="E88" s="189" t="s">
        <v>1339</v>
      </c>
      <c r="F88" s="189"/>
      <c r="G88" s="188" t="n">
        <v>30</v>
      </c>
      <c r="H88" s="189" t="s">
        <v>3081</v>
      </c>
      <c r="I88" s="190"/>
      <c r="J88" s="190"/>
    </row>
    <row r="89" customFormat="false" ht="15.75" hidden="false" customHeight="false" outlineLevel="0" collapsed="false">
      <c r="A89" s="186" t="s">
        <v>11525</v>
      </c>
      <c r="B89" s="187" t="s">
        <v>1341</v>
      </c>
      <c r="C89" s="188" t="n">
        <v>30</v>
      </c>
      <c r="D89" s="177"/>
      <c r="E89" s="189" t="s">
        <v>1354</v>
      </c>
      <c r="F89" s="189"/>
      <c r="G89" s="188" t="n">
        <v>30</v>
      </c>
      <c r="H89" s="189" t="s">
        <v>3081</v>
      </c>
      <c r="I89" s="190"/>
      <c r="J89" s="190"/>
    </row>
    <row r="90" customFormat="false" ht="51" hidden="false" customHeight="false" outlineLevel="0" collapsed="false">
      <c r="A90" s="186" t="s">
        <v>11526</v>
      </c>
      <c r="B90" s="187" t="s">
        <v>11527</v>
      </c>
      <c r="C90" s="188" t="s">
        <v>39</v>
      </c>
      <c r="D90" s="177"/>
      <c r="E90" s="189" t="s">
        <v>39</v>
      </c>
      <c r="F90" s="189"/>
      <c r="G90" s="188" t="s">
        <v>39</v>
      </c>
      <c r="H90" s="189"/>
      <c r="I90" s="190"/>
      <c r="J90" s="190"/>
    </row>
    <row r="91" customFormat="false" ht="25.5" hidden="false" customHeight="false" outlineLevel="0" collapsed="false">
      <c r="A91" s="186" t="s">
        <v>11528</v>
      </c>
      <c r="B91" s="187" t="s">
        <v>11529</v>
      </c>
      <c r="C91" s="188" t="n">
        <v>0</v>
      </c>
      <c r="D91" s="177"/>
      <c r="E91" s="189" t="s">
        <v>1339</v>
      </c>
      <c r="F91" s="189"/>
      <c r="G91" s="188" t="n">
        <v>20</v>
      </c>
      <c r="H91" s="189" t="s">
        <v>3081</v>
      </c>
      <c r="I91" s="190"/>
      <c r="J91" s="190"/>
    </row>
    <row r="92" customFormat="false" ht="15.75" hidden="false" customHeight="false" outlineLevel="0" collapsed="false">
      <c r="A92" s="186" t="s">
        <v>11530</v>
      </c>
      <c r="B92" s="187" t="s">
        <v>11531</v>
      </c>
      <c r="C92" s="188" t="n">
        <v>20</v>
      </c>
      <c r="D92" s="177"/>
      <c r="E92" s="189" t="s">
        <v>1339</v>
      </c>
      <c r="F92" s="189"/>
      <c r="G92" s="188" t="n">
        <v>20</v>
      </c>
      <c r="H92" s="189" t="s">
        <v>3081</v>
      </c>
      <c r="I92" s="190"/>
      <c r="J92" s="190"/>
    </row>
    <row r="93" customFormat="false" ht="15.75" hidden="false" customHeight="false" outlineLevel="0" collapsed="false">
      <c r="A93" s="186" t="s">
        <v>11532</v>
      </c>
      <c r="B93" s="187" t="s">
        <v>11533</v>
      </c>
      <c r="C93" s="188" t="n">
        <v>30</v>
      </c>
      <c r="D93" s="177"/>
      <c r="E93" s="189" t="s">
        <v>1339</v>
      </c>
      <c r="F93" s="189"/>
      <c r="G93" s="188" t="n">
        <v>20</v>
      </c>
      <c r="H93" s="189" t="s">
        <v>3081</v>
      </c>
      <c r="I93" s="190"/>
      <c r="J93" s="190"/>
    </row>
    <row r="94" customFormat="false" ht="15.75" hidden="false" customHeight="false" outlineLevel="0" collapsed="false">
      <c r="A94" s="186" t="s">
        <v>11534</v>
      </c>
      <c r="B94" s="187" t="s">
        <v>11535</v>
      </c>
      <c r="C94" s="188" t="n">
        <v>60</v>
      </c>
      <c r="D94" s="177"/>
      <c r="E94" s="189" t="s">
        <v>1339</v>
      </c>
      <c r="F94" s="189"/>
      <c r="G94" s="188" t="n">
        <v>20</v>
      </c>
      <c r="H94" s="189" t="s">
        <v>3081</v>
      </c>
      <c r="I94" s="190"/>
      <c r="J94" s="190"/>
    </row>
    <row r="95" customFormat="false" ht="15.75" hidden="false" customHeight="false" outlineLevel="0" collapsed="false">
      <c r="A95" s="186" t="s">
        <v>11536</v>
      </c>
      <c r="B95" s="187" t="s">
        <v>11537</v>
      </c>
      <c r="C95" s="188" t="n">
        <v>60</v>
      </c>
      <c r="D95" s="177"/>
      <c r="E95" s="189" t="s">
        <v>1339</v>
      </c>
      <c r="F95" s="189"/>
      <c r="G95" s="188" t="n">
        <v>20</v>
      </c>
      <c r="H95" s="189" t="s">
        <v>3081</v>
      </c>
      <c r="I95" s="190"/>
      <c r="J95" s="190"/>
    </row>
    <row r="96" customFormat="false" ht="15.75" hidden="false" customHeight="false" outlineLevel="0" collapsed="false">
      <c r="A96" s="186" t="s">
        <v>11538</v>
      </c>
      <c r="B96" s="187" t="s">
        <v>1341</v>
      </c>
      <c r="C96" s="188" t="n">
        <v>30</v>
      </c>
      <c r="D96" s="177"/>
      <c r="E96" s="189" t="s">
        <v>1339</v>
      </c>
      <c r="F96" s="189"/>
      <c r="G96" s="188" t="n">
        <v>20</v>
      </c>
      <c r="H96" s="189" t="s">
        <v>3081</v>
      </c>
      <c r="I96" s="190"/>
      <c r="J96" s="190"/>
    </row>
    <row r="97" customFormat="false" ht="25.5" hidden="false" customHeight="false" outlineLevel="0" collapsed="false">
      <c r="A97" s="186" t="s">
        <v>11539</v>
      </c>
      <c r="B97" s="187" t="s">
        <v>11540</v>
      </c>
      <c r="C97" s="188" t="n">
        <v>30</v>
      </c>
      <c r="D97" s="177"/>
      <c r="E97" s="189" t="s">
        <v>1339</v>
      </c>
      <c r="F97" s="189"/>
      <c r="G97" s="188" t="n">
        <v>20</v>
      </c>
      <c r="H97" s="189" t="s">
        <v>3081</v>
      </c>
      <c r="I97" s="190"/>
      <c r="J97" s="190"/>
    </row>
    <row r="98" customFormat="false" ht="25.5" hidden="false" customHeight="false" outlineLevel="0" collapsed="false">
      <c r="A98" s="186" t="s">
        <v>11541</v>
      </c>
      <c r="B98" s="187" t="s">
        <v>11542</v>
      </c>
      <c r="C98" s="188" t="n">
        <v>30</v>
      </c>
      <c r="D98" s="177"/>
      <c r="E98" s="189" t="s">
        <v>1339</v>
      </c>
      <c r="F98" s="189"/>
      <c r="G98" s="188" t="n">
        <v>20</v>
      </c>
      <c r="H98" s="189" t="s">
        <v>3081</v>
      </c>
      <c r="I98" s="190"/>
      <c r="J98" s="190"/>
    </row>
    <row r="99" customFormat="false" ht="15.75" hidden="false" customHeight="false" outlineLevel="0" collapsed="false">
      <c r="A99" s="186" t="s">
        <v>11543</v>
      </c>
      <c r="B99" s="187" t="s">
        <v>1341</v>
      </c>
      <c r="C99" s="188" t="n">
        <v>30</v>
      </c>
      <c r="D99" s="177"/>
      <c r="E99" s="189" t="s">
        <v>1339</v>
      </c>
      <c r="F99" s="189"/>
      <c r="G99" s="188" t="n">
        <v>20</v>
      </c>
      <c r="H99" s="189" t="s">
        <v>3081</v>
      </c>
      <c r="I99" s="190"/>
      <c r="J99" s="190"/>
    </row>
    <row r="100" customFormat="false" ht="25.5" hidden="false" customHeight="false" outlineLevel="0" collapsed="false">
      <c r="A100" s="186" t="s">
        <v>11544</v>
      </c>
      <c r="B100" s="187" t="s">
        <v>11545</v>
      </c>
      <c r="C100" s="188" t="s">
        <v>39</v>
      </c>
      <c r="D100" s="177"/>
      <c r="E100" s="189" t="s">
        <v>39</v>
      </c>
      <c r="F100" s="189"/>
      <c r="G100" s="188" t="s">
        <v>39</v>
      </c>
      <c r="H100" s="189"/>
      <c r="I100" s="190"/>
      <c r="J100" s="190"/>
    </row>
    <row r="101" customFormat="false" ht="15.75" hidden="false" customHeight="false" outlineLevel="0" collapsed="false">
      <c r="A101" s="186" t="s">
        <v>11546</v>
      </c>
      <c r="B101" s="187" t="s">
        <v>11547</v>
      </c>
      <c r="C101" s="188" t="n">
        <v>0</v>
      </c>
      <c r="D101" s="177"/>
      <c r="E101" s="189" t="s">
        <v>1339</v>
      </c>
      <c r="F101" s="189"/>
      <c r="G101" s="188" t="n">
        <v>20</v>
      </c>
      <c r="H101" s="189" t="s">
        <v>3081</v>
      </c>
      <c r="I101" s="190"/>
      <c r="J101" s="190"/>
    </row>
    <row r="102" customFormat="false" ht="15.75" hidden="false" customHeight="false" outlineLevel="0" collapsed="false">
      <c r="A102" s="186" t="s">
        <v>11548</v>
      </c>
      <c r="B102" s="187" t="s">
        <v>11549</v>
      </c>
      <c r="C102" s="188" t="n">
        <v>0</v>
      </c>
      <c r="D102" s="177"/>
      <c r="E102" s="189" t="s">
        <v>1339</v>
      </c>
      <c r="F102" s="189"/>
      <c r="G102" s="188" t="n">
        <v>20</v>
      </c>
      <c r="H102" s="189" t="s">
        <v>3081</v>
      </c>
      <c r="I102" s="190"/>
      <c r="J102" s="190"/>
    </row>
    <row r="103" customFormat="false" ht="15.75" hidden="false" customHeight="false" outlineLevel="0" collapsed="false">
      <c r="A103" s="186" t="s">
        <v>11550</v>
      </c>
      <c r="B103" s="187" t="s">
        <v>11551</v>
      </c>
      <c r="C103" s="188" t="n">
        <v>0</v>
      </c>
      <c r="D103" s="177"/>
      <c r="E103" s="189" t="s">
        <v>1339</v>
      </c>
      <c r="F103" s="189"/>
      <c r="G103" s="188" t="n">
        <v>20</v>
      </c>
      <c r="H103" s="189" t="s">
        <v>3081</v>
      </c>
      <c r="I103" s="190"/>
      <c r="J103" s="190"/>
    </row>
    <row r="104" customFormat="false" ht="15.75" hidden="false" customHeight="false" outlineLevel="0" collapsed="false">
      <c r="A104" s="186" t="s">
        <v>11552</v>
      </c>
      <c r="B104" s="187" t="s">
        <v>11553</v>
      </c>
      <c r="C104" s="188" t="n">
        <v>20</v>
      </c>
      <c r="D104" s="177"/>
      <c r="E104" s="189" t="s">
        <v>1339</v>
      </c>
      <c r="F104" s="189"/>
      <c r="G104" s="188" t="n">
        <v>20</v>
      </c>
      <c r="H104" s="189" t="s">
        <v>3081</v>
      </c>
      <c r="I104" s="190"/>
      <c r="J104" s="190"/>
    </row>
    <row r="105" customFormat="false" ht="15.75" hidden="false" customHeight="false" outlineLevel="0" collapsed="false">
      <c r="A105" s="186" t="s">
        <v>11554</v>
      </c>
      <c r="B105" s="187" t="s">
        <v>1341</v>
      </c>
      <c r="C105" s="188" t="n">
        <v>30</v>
      </c>
      <c r="D105" s="177"/>
      <c r="E105" s="189" t="s">
        <v>1339</v>
      </c>
      <c r="F105" s="189"/>
      <c r="G105" s="188" t="n">
        <v>20</v>
      </c>
      <c r="H105" s="189" t="s">
        <v>3081</v>
      </c>
      <c r="I105" s="190"/>
      <c r="J105" s="190"/>
    </row>
    <row r="106" customFormat="false" ht="25.5" hidden="false" customHeight="false" outlineLevel="0" collapsed="false">
      <c r="A106" s="186" t="s">
        <v>11555</v>
      </c>
      <c r="B106" s="187" t="s">
        <v>11556</v>
      </c>
      <c r="C106" s="188" t="s">
        <v>39</v>
      </c>
      <c r="D106" s="177"/>
      <c r="E106" s="189" t="s">
        <v>39</v>
      </c>
      <c r="F106" s="189"/>
      <c r="G106" s="188" t="s">
        <v>39</v>
      </c>
      <c r="H106" s="189"/>
      <c r="I106" s="190"/>
      <c r="J106" s="190"/>
    </row>
    <row r="107" customFormat="false" ht="38.25" hidden="false" customHeight="false" outlineLevel="0" collapsed="false">
      <c r="A107" s="186" t="s">
        <v>11557</v>
      </c>
      <c r="B107" s="187" t="s">
        <v>11558</v>
      </c>
      <c r="C107" s="188" t="n">
        <v>25</v>
      </c>
      <c r="D107" s="177"/>
      <c r="E107" s="189" t="s">
        <v>1339</v>
      </c>
      <c r="F107" s="189"/>
      <c r="G107" s="188" t="n">
        <v>20</v>
      </c>
      <c r="H107" s="189" t="s">
        <v>3081</v>
      </c>
      <c r="I107" s="190"/>
      <c r="J107" s="190"/>
    </row>
    <row r="108" customFormat="false" ht="38.25" hidden="false" customHeight="false" outlineLevel="0" collapsed="false">
      <c r="A108" s="186" t="s">
        <v>11559</v>
      </c>
      <c r="B108" s="187" t="s">
        <v>11560</v>
      </c>
      <c r="C108" s="188" t="n">
        <v>20</v>
      </c>
      <c r="D108" s="177"/>
      <c r="E108" s="189" t="s">
        <v>1339</v>
      </c>
      <c r="F108" s="189"/>
      <c r="G108" s="188" t="n">
        <v>20</v>
      </c>
      <c r="H108" s="189" t="s">
        <v>3081</v>
      </c>
      <c r="I108" s="190"/>
      <c r="J108" s="190"/>
    </row>
    <row r="109" customFormat="false" ht="15.75" hidden="false" customHeight="false" outlineLevel="0" collapsed="false">
      <c r="A109" s="186" t="s">
        <v>11561</v>
      </c>
      <c r="B109" s="187" t="s">
        <v>11562</v>
      </c>
      <c r="C109" s="188" t="n">
        <v>0</v>
      </c>
      <c r="D109" s="177"/>
      <c r="E109" s="189" t="s">
        <v>1339</v>
      </c>
      <c r="F109" s="189"/>
      <c r="G109" s="188" t="n">
        <v>20</v>
      </c>
      <c r="H109" s="189" t="s">
        <v>3081</v>
      </c>
      <c r="I109" s="190"/>
      <c r="J109" s="190"/>
    </row>
    <row r="110" customFormat="false" ht="15.75" hidden="false" customHeight="false" outlineLevel="0" collapsed="false">
      <c r="A110" s="186" t="s">
        <v>11563</v>
      </c>
      <c r="B110" s="187" t="s">
        <v>11564</v>
      </c>
      <c r="C110" s="188" t="n">
        <v>0</v>
      </c>
      <c r="D110" s="177"/>
      <c r="E110" s="189" t="s">
        <v>1339</v>
      </c>
      <c r="F110" s="189"/>
      <c r="G110" s="188" t="n">
        <v>20</v>
      </c>
      <c r="H110" s="189" t="s">
        <v>3081</v>
      </c>
      <c r="I110" s="190"/>
      <c r="J110" s="190"/>
    </row>
    <row r="111" customFormat="false" ht="15.75" hidden="false" customHeight="false" outlineLevel="0" collapsed="false">
      <c r="A111" s="186" t="s">
        <v>11565</v>
      </c>
      <c r="B111" s="187" t="s">
        <v>11566</v>
      </c>
      <c r="C111" s="188" t="n">
        <v>20</v>
      </c>
      <c r="D111" s="177"/>
      <c r="E111" s="189" t="s">
        <v>1339</v>
      </c>
      <c r="F111" s="189"/>
      <c r="G111" s="188" t="n">
        <v>20</v>
      </c>
      <c r="H111" s="189" t="s">
        <v>3081</v>
      </c>
      <c r="I111" s="190"/>
      <c r="J111" s="190"/>
    </row>
    <row r="112" customFormat="false" ht="25.5" hidden="false" customHeight="false" outlineLevel="0" collapsed="false">
      <c r="A112" s="186" t="s">
        <v>11567</v>
      </c>
      <c r="B112" s="187" t="s">
        <v>11568</v>
      </c>
      <c r="C112" s="188" t="n">
        <v>0</v>
      </c>
      <c r="D112" s="177"/>
      <c r="E112" s="189" t="s">
        <v>1339</v>
      </c>
      <c r="F112" s="189"/>
      <c r="G112" s="188" t="n">
        <v>20</v>
      </c>
      <c r="H112" s="189" t="s">
        <v>3081</v>
      </c>
      <c r="I112" s="190"/>
      <c r="J112" s="190"/>
    </row>
    <row r="113" customFormat="false" ht="15.75" hidden="false" customHeight="false" outlineLevel="0" collapsed="false">
      <c r="A113" s="186" t="s">
        <v>11569</v>
      </c>
      <c r="B113" s="187" t="s">
        <v>11570</v>
      </c>
      <c r="C113" s="188" t="n">
        <v>20</v>
      </c>
      <c r="D113" s="177"/>
      <c r="E113" s="189" t="s">
        <v>1339</v>
      </c>
      <c r="F113" s="189"/>
      <c r="G113" s="188" t="n">
        <v>20</v>
      </c>
      <c r="H113" s="189" t="s">
        <v>3081</v>
      </c>
      <c r="I113" s="190"/>
      <c r="J113" s="190"/>
    </row>
    <row r="114" customFormat="false" ht="15.75" hidden="false" customHeight="false" outlineLevel="0" collapsed="false">
      <c r="A114" s="186" t="s">
        <v>11571</v>
      </c>
      <c r="B114" s="187" t="s">
        <v>1341</v>
      </c>
      <c r="C114" s="188" t="n">
        <v>30</v>
      </c>
      <c r="D114" s="177"/>
      <c r="E114" s="189" t="s">
        <v>1339</v>
      </c>
      <c r="F114" s="189"/>
      <c r="G114" s="188" t="n">
        <v>20</v>
      </c>
      <c r="H114" s="189" t="s">
        <v>3081</v>
      </c>
      <c r="I114" s="190"/>
      <c r="J114" s="190"/>
    </row>
    <row r="115" customFormat="false" ht="15.75" hidden="false" customHeight="false" outlineLevel="0" collapsed="false">
      <c r="A115" s="186" t="s">
        <v>11572</v>
      </c>
      <c r="B115" s="187" t="s">
        <v>11573</v>
      </c>
      <c r="C115" s="188" t="s">
        <v>39</v>
      </c>
      <c r="D115" s="177"/>
      <c r="E115" s="189" t="s">
        <v>39</v>
      </c>
      <c r="F115" s="189"/>
      <c r="G115" s="188" t="s">
        <v>39</v>
      </c>
      <c r="H115" s="189"/>
      <c r="I115" s="190"/>
      <c r="J115" s="190"/>
    </row>
    <row r="116" customFormat="false" ht="38.25" hidden="false" customHeight="false" outlineLevel="0" collapsed="false">
      <c r="A116" s="186" t="s">
        <v>11574</v>
      </c>
      <c r="B116" s="187" t="s">
        <v>11575</v>
      </c>
      <c r="C116" s="188" t="s">
        <v>39</v>
      </c>
      <c r="D116" s="177"/>
      <c r="E116" s="189" t="s">
        <v>39</v>
      </c>
      <c r="F116" s="189"/>
      <c r="G116" s="188" t="s">
        <v>39</v>
      </c>
      <c r="H116" s="189"/>
      <c r="I116" s="190"/>
      <c r="J116" s="190"/>
    </row>
    <row r="117" customFormat="false" ht="25.5" hidden="false" customHeight="false" outlineLevel="0" collapsed="false">
      <c r="A117" s="186" t="s">
        <v>11576</v>
      </c>
      <c r="B117" s="187" t="s">
        <v>11577</v>
      </c>
      <c r="C117" s="188" t="n">
        <v>15</v>
      </c>
      <c r="D117" s="177"/>
      <c r="E117" s="189" t="s">
        <v>1339</v>
      </c>
      <c r="F117" s="189"/>
      <c r="G117" s="188" t="n">
        <v>15</v>
      </c>
      <c r="H117" s="189"/>
      <c r="I117" s="190"/>
      <c r="J117" s="190"/>
    </row>
    <row r="118" customFormat="false" ht="25.5" hidden="false" customHeight="false" outlineLevel="0" collapsed="false">
      <c r="A118" s="186" t="s">
        <v>11578</v>
      </c>
      <c r="B118" s="187" t="s">
        <v>11579</v>
      </c>
      <c r="C118" s="188" t="n">
        <v>0</v>
      </c>
      <c r="D118" s="177"/>
      <c r="E118" s="189" t="s">
        <v>1339</v>
      </c>
      <c r="F118" s="189"/>
      <c r="G118" s="188" t="n">
        <v>15</v>
      </c>
      <c r="H118" s="189"/>
      <c r="I118" s="190"/>
      <c r="J118" s="190"/>
    </row>
    <row r="119" customFormat="false" ht="15.75" hidden="false" customHeight="false" outlineLevel="0" collapsed="false">
      <c r="A119" s="186" t="s">
        <v>11580</v>
      </c>
      <c r="B119" s="187" t="s">
        <v>11581</v>
      </c>
      <c r="C119" s="188" t="n">
        <v>15</v>
      </c>
      <c r="D119" s="177"/>
      <c r="E119" s="189" t="s">
        <v>1339</v>
      </c>
      <c r="F119" s="189"/>
      <c r="G119" s="188" t="n">
        <v>15</v>
      </c>
      <c r="H119" s="189"/>
      <c r="I119" s="190"/>
      <c r="J119" s="190"/>
    </row>
    <row r="120" customFormat="false" ht="25.5" hidden="false" customHeight="false" outlineLevel="0" collapsed="false">
      <c r="A120" s="186" t="s">
        <v>11582</v>
      </c>
      <c r="B120" s="187" t="s">
        <v>11583</v>
      </c>
      <c r="C120" s="188" t="n">
        <v>20</v>
      </c>
      <c r="D120" s="177"/>
      <c r="E120" s="189" t="s">
        <v>1339</v>
      </c>
      <c r="F120" s="189"/>
      <c r="G120" s="188" t="n">
        <v>15</v>
      </c>
      <c r="H120" s="189"/>
      <c r="I120" s="190"/>
      <c r="J120" s="190"/>
    </row>
    <row r="121" customFormat="false" ht="38.25" hidden="false" customHeight="false" outlineLevel="0" collapsed="false">
      <c r="A121" s="186" t="s">
        <v>11584</v>
      </c>
      <c r="B121" s="187" t="s">
        <v>11585</v>
      </c>
      <c r="C121" s="188" t="n">
        <v>15</v>
      </c>
      <c r="D121" s="177"/>
      <c r="E121" s="189" t="s">
        <v>1339</v>
      </c>
      <c r="F121" s="189"/>
      <c r="G121" s="188" t="n">
        <v>15</v>
      </c>
      <c r="H121" s="189"/>
      <c r="I121" s="190"/>
      <c r="J121" s="190"/>
    </row>
    <row r="122" customFormat="false" ht="38.25" hidden="false" customHeight="false" outlineLevel="0" collapsed="false">
      <c r="A122" s="186" t="s">
        <v>11586</v>
      </c>
      <c r="B122" s="187" t="s">
        <v>11587</v>
      </c>
      <c r="C122" s="188" t="s">
        <v>39</v>
      </c>
      <c r="D122" s="177"/>
      <c r="E122" s="189" t="s">
        <v>39</v>
      </c>
      <c r="F122" s="189"/>
      <c r="G122" s="188" t="s">
        <v>39</v>
      </c>
      <c r="H122" s="189"/>
      <c r="I122" s="190"/>
      <c r="J122" s="190"/>
    </row>
    <row r="123" customFormat="false" ht="15.75" hidden="false" customHeight="false" outlineLevel="0" collapsed="false">
      <c r="A123" s="186" t="s">
        <v>11588</v>
      </c>
      <c r="B123" s="187" t="s">
        <v>11589</v>
      </c>
      <c r="C123" s="188" t="n">
        <v>30</v>
      </c>
      <c r="D123" s="177"/>
      <c r="E123" s="189" t="s">
        <v>1354</v>
      </c>
      <c r="F123" s="189"/>
      <c r="G123" s="188" t="n">
        <v>30</v>
      </c>
      <c r="H123" s="189"/>
      <c r="I123" s="190"/>
      <c r="J123" s="190"/>
    </row>
    <row r="124" customFormat="false" ht="15.75" hidden="false" customHeight="false" outlineLevel="0" collapsed="false">
      <c r="A124" s="186" t="s">
        <v>11590</v>
      </c>
      <c r="B124" s="187" t="s">
        <v>11591</v>
      </c>
      <c r="C124" s="188" t="n">
        <v>25</v>
      </c>
      <c r="D124" s="177"/>
      <c r="E124" s="189" t="s">
        <v>1354</v>
      </c>
      <c r="F124" s="189"/>
      <c r="G124" s="188" t="n">
        <v>30</v>
      </c>
      <c r="H124" s="189"/>
      <c r="I124" s="190"/>
      <c r="J124" s="190"/>
    </row>
    <row r="125" customFormat="false" ht="15.75" hidden="false" customHeight="false" outlineLevel="0" collapsed="false">
      <c r="A125" s="186" t="s">
        <v>11592</v>
      </c>
      <c r="B125" s="187" t="s">
        <v>1341</v>
      </c>
      <c r="C125" s="188" t="n">
        <v>25</v>
      </c>
      <c r="D125" s="177"/>
      <c r="E125" s="189" t="s">
        <v>1339</v>
      </c>
      <c r="F125" s="189"/>
      <c r="G125" s="188" t="n">
        <v>30</v>
      </c>
      <c r="H125" s="189"/>
      <c r="I125" s="190"/>
      <c r="J125" s="190"/>
    </row>
    <row r="126" customFormat="false" ht="38.25" hidden="false" customHeight="false" outlineLevel="0" collapsed="false">
      <c r="A126" s="186" t="s">
        <v>11593</v>
      </c>
      <c r="B126" s="187" t="s">
        <v>11594</v>
      </c>
      <c r="C126" s="188" t="s">
        <v>39</v>
      </c>
      <c r="D126" s="177"/>
      <c r="E126" s="189" t="s">
        <v>39</v>
      </c>
      <c r="F126" s="189"/>
      <c r="G126" s="188" t="s">
        <v>39</v>
      </c>
      <c r="H126" s="189"/>
      <c r="I126" s="190"/>
      <c r="J126" s="190"/>
    </row>
    <row r="127" customFormat="false" ht="15.75" hidden="false" customHeight="false" outlineLevel="0" collapsed="false">
      <c r="A127" s="186" t="s">
        <v>11595</v>
      </c>
      <c r="B127" s="187" t="s">
        <v>11589</v>
      </c>
      <c r="C127" s="188" t="n">
        <v>30</v>
      </c>
      <c r="D127" s="177"/>
      <c r="E127" s="189" t="s">
        <v>1354</v>
      </c>
      <c r="F127" s="189"/>
      <c r="G127" s="188" t="n">
        <v>30</v>
      </c>
      <c r="H127" s="189"/>
      <c r="I127" s="190"/>
      <c r="J127" s="190"/>
    </row>
    <row r="128" customFormat="false" ht="15.75" hidden="false" customHeight="false" outlineLevel="0" collapsed="false">
      <c r="A128" s="186" t="s">
        <v>11596</v>
      </c>
      <c r="B128" s="187" t="s">
        <v>1341</v>
      </c>
      <c r="C128" s="188" t="n">
        <v>25</v>
      </c>
      <c r="D128" s="177"/>
      <c r="E128" s="189" t="s">
        <v>1339</v>
      </c>
      <c r="F128" s="189"/>
      <c r="G128" s="188" t="n">
        <v>30</v>
      </c>
      <c r="H128" s="189"/>
      <c r="I128" s="190"/>
      <c r="J128" s="190"/>
    </row>
    <row r="129" customFormat="false" ht="63.75" hidden="false" customHeight="false" outlineLevel="0" collapsed="false">
      <c r="A129" s="186" t="s">
        <v>11597</v>
      </c>
      <c r="B129" s="187" t="s">
        <v>11598</v>
      </c>
      <c r="C129" s="188" t="s">
        <v>39</v>
      </c>
      <c r="D129" s="177"/>
      <c r="E129" s="189" t="s">
        <v>39</v>
      </c>
      <c r="F129" s="189"/>
      <c r="G129" s="188" t="s">
        <v>39</v>
      </c>
      <c r="H129" s="189"/>
      <c r="I129" s="190"/>
      <c r="J129" s="190"/>
    </row>
    <row r="130" customFormat="false" ht="15.75" hidden="false" customHeight="false" outlineLevel="0" collapsed="false">
      <c r="A130" s="186" t="s">
        <v>11599</v>
      </c>
      <c r="B130" s="187" t="s">
        <v>11600</v>
      </c>
      <c r="C130" s="188" t="n">
        <v>20</v>
      </c>
      <c r="D130" s="177"/>
      <c r="E130" s="189" t="s">
        <v>1339</v>
      </c>
      <c r="F130" s="189"/>
      <c r="G130" s="188" t="n">
        <v>30</v>
      </c>
      <c r="H130" s="189"/>
      <c r="I130" s="190"/>
      <c r="J130" s="190"/>
    </row>
    <row r="131" customFormat="false" ht="15.75" hidden="false" customHeight="false" outlineLevel="0" collapsed="false">
      <c r="A131" s="186" t="s">
        <v>11601</v>
      </c>
      <c r="B131" s="187" t="s">
        <v>11602</v>
      </c>
      <c r="C131" s="188" t="n">
        <v>35</v>
      </c>
      <c r="D131" s="177"/>
      <c r="E131" s="189" t="s">
        <v>1339</v>
      </c>
      <c r="F131" s="189"/>
      <c r="G131" s="188" t="n">
        <v>30</v>
      </c>
      <c r="H131" s="189"/>
      <c r="I131" s="190"/>
      <c r="J131" s="190"/>
    </row>
    <row r="132" customFormat="false" ht="15.75" hidden="false" customHeight="false" outlineLevel="0" collapsed="false">
      <c r="A132" s="186" t="s">
        <v>11603</v>
      </c>
      <c r="B132" s="187" t="s">
        <v>11604</v>
      </c>
      <c r="C132" s="188" t="n">
        <v>25</v>
      </c>
      <c r="D132" s="177"/>
      <c r="E132" s="189" t="s">
        <v>1339</v>
      </c>
      <c r="F132" s="189"/>
      <c r="G132" s="188" t="n">
        <v>30</v>
      </c>
      <c r="H132" s="189"/>
      <c r="I132" s="190"/>
      <c r="J132" s="190"/>
    </row>
    <row r="133" customFormat="false" ht="15.75" hidden="false" customHeight="false" outlineLevel="0" collapsed="false">
      <c r="A133" s="186" t="s">
        <v>11605</v>
      </c>
      <c r="B133" s="187" t="s">
        <v>11606</v>
      </c>
      <c r="C133" s="188" t="n">
        <v>30</v>
      </c>
      <c r="D133" s="177"/>
      <c r="E133" s="189" t="s">
        <v>1354</v>
      </c>
      <c r="F133" s="189"/>
      <c r="G133" s="188" t="n">
        <v>30</v>
      </c>
      <c r="H133" s="189"/>
      <c r="I133" s="190"/>
      <c r="J133" s="190"/>
    </row>
    <row r="134" customFormat="false" ht="15.75" hidden="false" customHeight="false" outlineLevel="0" collapsed="false">
      <c r="A134" s="186" t="s">
        <v>11607</v>
      </c>
      <c r="B134" s="187" t="s">
        <v>11608</v>
      </c>
      <c r="C134" s="188" t="n">
        <v>35</v>
      </c>
      <c r="D134" s="177"/>
      <c r="E134" s="189" t="s">
        <v>1339</v>
      </c>
      <c r="F134" s="189"/>
      <c r="G134" s="188" t="n">
        <v>30</v>
      </c>
      <c r="H134" s="189"/>
      <c r="I134" s="190"/>
      <c r="J134" s="190"/>
    </row>
    <row r="135" customFormat="false" ht="15.75" hidden="false" customHeight="false" outlineLevel="0" collapsed="false">
      <c r="A135" s="186" t="s">
        <v>11609</v>
      </c>
      <c r="B135" s="187" t="s">
        <v>11610</v>
      </c>
      <c r="C135" s="188" t="n">
        <v>30</v>
      </c>
      <c r="D135" s="177"/>
      <c r="E135" s="189" t="s">
        <v>1354</v>
      </c>
      <c r="F135" s="189"/>
      <c r="G135" s="188" t="n">
        <v>30</v>
      </c>
      <c r="H135" s="189"/>
      <c r="I135" s="190"/>
      <c r="J135" s="190"/>
    </row>
    <row r="136" customFormat="false" ht="15.75" hidden="false" customHeight="false" outlineLevel="0" collapsed="false">
      <c r="A136" s="186" t="s">
        <v>11611</v>
      </c>
      <c r="B136" s="187" t="s">
        <v>1341</v>
      </c>
      <c r="C136" s="188" t="n">
        <v>25</v>
      </c>
      <c r="D136" s="177"/>
      <c r="E136" s="189" t="s">
        <v>1339</v>
      </c>
      <c r="F136" s="189"/>
      <c r="G136" s="188" t="n">
        <v>30</v>
      </c>
      <c r="H136" s="189"/>
      <c r="I136" s="190"/>
      <c r="J136" s="190"/>
    </row>
    <row r="137" customFormat="false" ht="15.75" hidden="false" customHeight="false" outlineLevel="0" collapsed="false">
      <c r="A137" s="186" t="s">
        <v>11612</v>
      </c>
      <c r="B137" s="187" t="s">
        <v>11613</v>
      </c>
      <c r="C137" s="188" t="s">
        <v>39</v>
      </c>
      <c r="D137" s="177"/>
      <c r="E137" s="189" t="s">
        <v>39</v>
      </c>
      <c r="F137" s="189"/>
      <c r="G137" s="188" t="s">
        <v>39</v>
      </c>
      <c r="H137" s="189"/>
      <c r="I137" s="190"/>
      <c r="J137" s="190"/>
    </row>
    <row r="138" customFormat="false" ht="25.5" hidden="false" customHeight="false" outlineLevel="0" collapsed="false">
      <c r="A138" s="186" t="s">
        <v>11614</v>
      </c>
      <c r="B138" s="187" t="s">
        <v>11615</v>
      </c>
      <c r="C138" s="188" t="n">
        <v>0</v>
      </c>
      <c r="D138" s="177"/>
      <c r="E138" s="189" t="s">
        <v>1339</v>
      </c>
      <c r="F138" s="189"/>
      <c r="G138" s="188" t="n">
        <v>30</v>
      </c>
      <c r="H138" s="189"/>
      <c r="I138" s="190"/>
      <c r="J138" s="190"/>
    </row>
    <row r="139" customFormat="false" ht="15.75" hidden="false" customHeight="false" outlineLevel="0" collapsed="false">
      <c r="A139" s="186" t="s">
        <v>11616</v>
      </c>
      <c r="B139" s="187" t="s">
        <v>11617</v>
      </c>
      <c r="C139" s="188" t="n">
        <v>30</v>
      </c>
      <c r="D139" s="177"/>
      <c r="E139" s="189" t="s">
        <v>1339</v>
      </c>
      <c r="F139" s="189"/>
      <c r="G139" s="188" t="n">
        <v>30</v>
      </c>
      <c r="H139" s="189"/>
      <c r="I139" s="190"/>
      <c r="J139" s="190"/>
    </row>
    <row r="140" customFormat="false" ht="15.75" hidden="false" customHeight="false" outlineLevel="0" collapsed="false">
      <c r="A140" s="186" t="s">
        <v>11618</v>
      </c>
      <c r="B140" s="187" t="s">
        <v>1341</v>
      </c>
      <c r="C140" s="188" t="n">
        <v>25</v>
      </c>
      <c r="D140" s="177"/>
      <c r="E140" s="189" t="s">
        <v>1339</v>
      </c>
      <c r="F140" s="189"/>
      <c r="G140" s="188" t="n">
        <v>30</v>
      </c>
      <c r="H140" s="189"/>
      <c r="I140" s="190"/>
      <c r="J140" s="190"/>
    </row>
    <row r="141" customFormat="false" ht="15.75" hidden="false" customHeight="false" outlineLevel="0" collapsed="false">
      <c r="A141" s="186" t="s">
        <v>11619</v>
      </c>
      <c r="B141" s="187" t="s">
        <v>11620</v>
      </c>
      <c r="C141" s="188" t="s">
        <v>39</v>
      </c>
      <c r="D141" s="177"/>
      <c r="E141" s="189" t="s">
        <v>39</v>
      </c>
      <c r="F141" s="189"/>
      <c r="G141" s="188" t="s">
        <v>39</v>
      </c>
      <c r="H141" s="189"/>
      <c r="I141" s="190"/>
      <c r="J141" s="190"/>
    </row>
    <row r="142" customFormat="false" ht="15.75" hidden="false" customHeight="false" outlineLevel="0" collapsed="false">
      <c r="A142" s="186" t="s">
        <v>11621</v>
      </c>
      <c r="B142" s="187" t="s">
        <v>11622</v>
      </c>
      <c r="C142" s="188" t="n">
        <v>15</v>
      </c>
      <c r="D142" s="177"/>
      <c r="E142" s="189" t="s">
        <v>1354</v>
      </c>
      <c r="F142" s="189"/>
      <c r="G142" s="188" t="n">
        <v>30</v>
      </c>
      <c r="H142" s="189"/>
      <c r="I142" s="190"/>
      <c r="J142" s="190"/>
    </row>
    <row r="143" customFormat="false" ht="15.75" hidden="false" customHeight="false" outlineLevel="0" collapsed="false">
      <c r="A143" s="186" t="s">
        <v>11623</v>
      </c>
      <c r="B143" s="187" t="s">
        <v>1341</v>
      </c>
      <c r="C143" s="188" t="n">
        <v>25</v>
      </c>
      <c r="D143" s="177"/>
      <c r="E143" s="189" t="s">
        <v>1339</v>
      </c>
      <c r="F143" s="189"/>
      <c r="G143" s="188" t="n">
        <v>30</v>
      </c>
      <c r="H143" s="189"/>
      <c r="I143" s="190"/>
      <c r="J143" s="190"/>
    </row>
    <row r="144" customFormat="false" ht="15.75" hidden="false" customHeight="false" outlineLevel="0" collapsed="false">
      <c r="A144" s="186" t="s">
        <v>11624</v>
      </c>
      <c r="B144" s="187" t="s">
        <v>11625</v>
      </c>
      <c r="C144" s="188" t="n">
        <v>25</v>
      </c>
      <c r="D144" s="177"/>
      <c r="E144" s="189" t="s">
        <v>1339</v>
      </c>
      <c r="F144" s="189"/>
      <c r="G144" s="188" t="n">
        <v>30</v>
      </c>
      <c r="H144" s="189"/>
      <c r="I144" s="190"/>
      <c r="J144" s="190"/>
    </row>
    <row r="145" customFormat="false" ht="15.75" hidden="false" customHeight="false" outlineLevel="0" collapsed="false">
      <c r="A145" s="186" t="s">
        <v>11626</v>
      </c>
      <c r="B145" s="187" t="s">
        <v>11627</v>
      </c>
      <c r="C145" s="188" t="n">
        <v>25</v>
      </c>
      <c r="D145" s="177"/>
      <c r="E145" s="189" t="s">
        <v>1339</v>
      </c>
      <c r="F145" s="189"/>
      <c r="G145" s="188" t="n">
        <v>30</v>
      </c>
      <c r="H145" s="189"/>
      <c r="I145" s="190"/>
      <c r="J145" s="190"/>
    </row>
    <row r="146" customFormat="false" ht="25.5" hidden="false" customHeight="false" outlineLevel="0" collapsed="false">
      <c r="A146" s="186" t="s">
        <v>11628</v>
      </c>
      <c r="B146" s="187" t="s">
        <v>11629</v>
      </c>
      <c r="C146" s="188" t="n">
        <v>20</v>
      </c>
      <c r="D146" s="177"/>
      <c r="E146" s="189" t="s">
        <v>1339</v>
      </c>
      <c r="F146" s="189"/>
      <c r="G146" s="188" t="n">
        <v>20</v>
      </c>
      <c r="H146" s="189"/>
      <c r="I146" s="190"/>
      <c r="J146" s="190"/>
    </row>
    <row r="147" customFormat="false" ht="25.5" hidden="false" customHeight="false" outlineLevel="0" collapsed="false">
      <c r="A147" s="186" t="s">
        <v>11630</v>
      </c>
      <c r="B147" s="187" t="s">
        <v>11631</v>
      </c>
      <c r="C147" s="188" t="s">
        <v>39</v>
      </c>
      <c r="D147" s="177"/>
      <c r="E147" s="189" t="s">
        <v>39</v>
      </c>
      <c r="F147" s="189"/>
      <c r="G147" s="188" t="s">
        <v>39</v>
      </c>
      <c r="H147" s="189"/>
      <c r="I147" s="190"/>
      <c r="J147" s="190"/>
    </row>
    <row r="148" customFormat="false" ht="25.5" hidden="false" customHeight="false" outlineLevel="0" collapsed="false">
      <c r="A148" s="186" t="s">
        <v>11632</v>
      </c>
      <c r="B148" s="187" t="s">
        <v>11633</v>
      </c>
      <c r="C148" s="188" t="s">
        <v>39</v>
      </c>
      <c r="D148" s="177"/>
      <c r="E148" s="189" t="s">
        <v>39</v>
      </c>
      <c r="F148" s="189"/>
      <c r="G148" s="188" t="s">
        <v>39</v>
      </c>
      <c r="H148" s="189"/>
      <c r="I148" s="190"/>
      <c r="J148" s="190"/>
    </row>
    <row r="149" customFormat="false" ht="15.75" hidden="false" customHeight="false" outlineLevel="0" collapsed="false">
      <c r="A149" s="186" t="s">
        <v>11634</v>
      </c>
      <c r="B149" s="187" t="s">
        <v>11635</v>
      </c>
      <c r="C149" s="188" t="n">
        <v>30</v>
      </c>
      <c r="D149" s="177"/>
      <c r="E149" s="189" t="s">
        <v>1339</v>
      </c>
      <c r="F149" s="189"/>
      <c r="G149" s="188" t="n">
        <v>30</v>
      </c>
      <c r="H149" s="189"/>
      <c r="I149" s="190"/>
      <c r="J149" s="190"/>
    </row>
    <row r="150" customFormat="false" ht="25.5" hidden="false" customHeight="false" outlineLevel="0" collapsed="false">
      <c r="A150" s="186" t="s">
        <v>11636</v>
      </c>
      <c r="B150" s="187" t="s">
        <v>11637</v>
      </c>
      <c r="C150" s="188" t="n">
        <v>85</v>
      </c>
      <c r="D150" s="177"/>
      <c r="E150" s="189" t="s">
        <v>1339</v>
      </c>
      <c r="F150" s="189"/>
      <c r="G150" s="188" t="n">
        <v>30</v>
      </c>
      <c r="H150" s="189"/>
      <c r="I150" s="190"/>
      <c r="J150" s="190"/>
    </row>
    <row r="151" customFormat="false" ht="15.75" hidden="false" customHeight="false" outlineLevel="0" collapsed="false">
      <c r="A151" s="186" t="s">
        <v>11638</v>
      </c>
      <c r="B151" s="187" t="s">
        <v>11639</v>
      </c>
      <c r="C151" s="188" t="n">
        <v>313</v>
      </c>
      <c r="D151" s="177"/>
      <c r="E151" s="189" t="s">
        <v>1339</v>
      </c>
      <c r="F151" s="189"/>
      <c r="G151" s="188" t="n">
        <v>30</v>
      </c>
      <c r="H151" s="189"/>
      <c r="I151" s="190"/>
      <c r="J151" s="190"/>
    </row>
    <row r="152" customFormat="false" ht="25.5" hidden="false" customHeight="false" outlineLevel="0" collapsed="false">
      <c r="A152" s="186" t="s">
        <v>11640</v>
      </c>
      <c r="B152" s="187" t="s">
        <v>11641</v>
      </c>
      <c r="C152" s="188" t="s">
        <v>39</v>
      </c>
      <c r="D152" s="177"/>
      <c r="E152" s="189" t="s">
        <v>39</v>
      </c>
      <c r="F152" s="189"/>
      <c r="G152" s="188" t="s">
        <v>39</v>
      </c>
      <c r="H152" s="189"/>
      <c r="I152" s="190"/>
      <c r="J152" s="190"/>
    </row>
    <row r="153" customFormat="false" ht="15.75" hidden="false" customHeight="false" outlineLevel="0" collapsed="false">
      <c r="A153" s="186" t="s">
        <v>11642</v>
      </c>
      <c r="B153" s="187" t="s">
        <v>11643</v>
      </c>
      <c r="C153" s="188" t="n">
        <v>25</v>
      </c>
      <c r="D153" s="177"/>
      <c r="E153" s="189" t="s">
        <v>1339</v>
      </c>
      <c r="F153" s="189"/>
      <c r="G153" s="188" t="n">
        <v>30</v>
      </c>
      <c r="H153" s="189"/>
      <c r="I153" s="190"/>
      <c r="J153" s="190"/>
    </row>
    <row r="154" customFormat="false" ht="15.75" hidden="false" customHeight="false" outlineLevel="0" collapsed="false">
      <c r="A154" s="186" t="s">
        <v>11644</v>
      </c>
      <c r="B154" s="187" t="s">
        <v>1341</v>
      </c>
      <c r="C154" s="188" t="n">
        <v>20</v>
      </c>
      <c r="D154" s="177"/>
      <c r="E154" s="189" t="s">
        <v>1339</v>
      </c>
      <c r="F154" s="189"/>
      <c r="G154" s="188" t="n">
        <v>30</v>
      </c>
      <c r="H154" s="189"/>
      <c r="I154" s="190"/>
      <c r="J154" s="190"/>
    </row>
    <row r="155" customFormat="false" ht="25.5" hidden="false" customHeight="false" outlineLevel="0" collapsed="false">
      <c r="A155" s="186" t="s">
        <v>11645</v>
      </c>
      <c r="B155" s="187" t="s">
        <v>11646</v>
      </c>
      <c r="C155" s="188" t="s">
        <v>39</v>
      </c>
      <c r="D155" s="177"/>
      <c r="E155" s="189" t="s">
        <v>39</v>
      </c>
      <c r="F155" s="189"/>
      <c r="G155" s="188" t="s">
        <v>39</v>
      </c>
      <c r="H155" s="189"/>
      <c r="I155" s="190"/>
      <c r="J155" s="190"/>
    </row>
    <row r="156" customFormat="false" ht="15.75" hidden="false" customHeight="false" outlineLevel="0" collapsed="false">
      <c r="A156" s="186" t="s">
        <v>11647</v>
      </c>
      <c r="B156" s="187" t="s">
        <v>11648</v>
      </c>
      <c r="C156" s="188" t="n">
        <v>20</v>
      </c>
      <c r="D156" s="177"/>
      <c r="E156" s="189" t="s">
        <v>1339</v>
      </c>
      <c r="F156" s="189"/>
      <c r="G156" s="188" t="n">
        <v>20</v>
      </c>
      <c r="H156" s="189"/>
      <c r="I156" s="190"/>
      <c r="J156" s="190"/>
    </row>
    <row r="157" customFormat="false" ht="15.75" hidden="false" customHeight="false" outlineLevel="0" collapsed="false">
      <c r="A157" s="186" t="s">
        <v>11649</v>
      </c>
      <c r="B157" s="187" t="s">
        <v>1341</v>
      </c>
      <c r="C157" s="188" t="n">
        <v>20</v>
      </c>
      <c r="D157" s="177"/>
      <c r="E157" s="189" t="s">
        <v>1339</v>
      </c>
      <c r="F157" s="189"/>
      <c r="G157" s="188" t="n">
        <v>20</v>
      </c>
      <c r="H157" s="189"/>
      <c r="I157" s="190"/>
      <c r="J157" s="190"/>
    </row>
    <row r="158" customFormat="false" ht="25.5" hidden="false" customHeight="false" outlineLevel="0" collapsed="false">
      <c r="A158" s="186" t="s">
        <v>11650</v>
      </c>
      <c r="B158" s="187" t="s">
        <v>11651</v>
      </c>
      <c r="C158" s="188" t="n">
        <v>20</v>
      </c>
      <c r="D158" s="177"/>
      <c r="E158" s="189" t="s">
        <v>1339</v>
      </c>
      <c r="F158" s="189"/>
      <c r="G158" s="188" t="n">
        <v>20</v>
      </c>
      <c r="H158" s="189"/>
      <c r="I158" s="190"/>
      <c r="J158" s="190"/>
    </row>
    <row r="159" customFormat="false" ht="15.75" hidden="false" customHeight="false" outlineLevel="0" collapsed="false">
      <c r="A159" s="186" t="s">
        <v>11652</v>
      </c>
      <c r="B159" s="187" t="s">
        <v>11648</v>
      </c>
      <c r="C159" s="188" t="n">
        <v>20</v>
      </c>
      <c r="D159" s="177"/>
      <c r="E159" s="189" t="s">
        <v>1339</v>
      </c>
      <c r="F159" s="189"/>
      <c r="G159" s="188" t="n">
        <v>20</v>
      </c>
      <c r="H159" s="189"/>
      <c r="I159" s="190"/>
      <c r="J159" s="190"/>
    </row>
    <row r="160" customFormat="false" ht="15.75" hidden="false" customHeight="false" outlineLevel="0" collapsed="false">
      <c r="A160" s="186" t="s">
        <v>11653</v>
      </c>
      <c r="B160" s="187" t="s">
        <v>1341</v>
      </c>
      <c r="C160" s="188" t="n">
        <v>20</v>
      </c>
      <c r="D160" s="177"/>
      <c r="E160" s="189" t="s">
        <v>1339</v>
      </c>
      <c r="F160" s="189"/>
      <c r="G160" s="188" t="n">
        <v>20</v>
      </c>
      <c r="H160" s="189"/>
      <c r="I160" s="190"/>
      <c r="J160" s="190"/>
    </row>
    <row r="161" customFormat="false" ht="38.25" hidden="false" customHeight="false" outlineLevel="0" collapsed="false">
      <c r="A161" s="186" t="s">
        <v>11654</v>
      </c>
      <c r="B161" s="187" t="s">
        <v>11655</v>
      </c>
      <c r="C161" s="188" t="s">
        <v>39</v>
      </c>
      <c r="D161" s="177"/>
      <c r="E161" s="189" t="s">
        <v>39</v>
      </c>
      <c r="F161" s="189"/>
      <c r="G161" s="188" t="s">
        <v>39</v>
      </c>
      <c r="H161" s="189"/>
      <c r="I161" s="190"/>
      <c r="J161" s="190"/>
    </row>
    <row r="162" customFormat="false" ht="51" hidden="false" customHeight="false" outlineLevel="0" collapsed="false">
      <c r="A162" s="186" t="s">
        <v>11656</v>
      </c>
      <c r="B162" s="187" t="s">
        <v>11657</v>
      </c>
      <c r="C162" s="188" t="s">
        <v>39</v>
      </c>
      <c r="D162" s="177"/>
      <c r="E162" s="189" t="s">
        <v>39</v>
      </c>
      <c r="F162" s="189"/>
      <c r="G162" s="188" t="s">
        <v>39</v>
      </c>
      <c r="H162" s="189"/>
      <c r="I162" s="190"/>
      <c r="J162" s="190"/>
    </row>
    <row r="163" customFormat="false" ht="15.75" hidden="false" customHeight="false" outlineLevel="0" collapsed="false">
      <c r="A163" s="186" t="s">
        <v>11658</v>
      </c>
      <c r="B163" s="187" t="s">
        <v>11659</v>
      </c>
      <c r="C163" s="188" t="n">
        <v>0</v>
      </c>
      <c r="D163" s="177"/>
      <c r="E163" s="189" t="s">
        <v>1354</v>
      </c>
      <c r="F163" s="189"/>
      <c r="G163" s="188" t="n">
        <v>20</v>
      </c>
      <c r="H163" s="189"/>
      <c r="I163" s="190"/>
      <c r="J163" s="190"/>
    </row>
    <row r="164" customFormat="false" ht="15.75" hidden="false" customHeight="false" outlineLevel="0" collapsed="false">
      <c r="A164" s="186" t="s">
        <v>11660</v>
      </c>
      <c r="B164" s="187" t="s">
        <v>1341</v>
      </c>
      <c r="C164" s="188" t="n">
        <v>20</v>
      </c>
      <c r="D164" s="177"/>
      <c r="E164" s="189" t="s">
        <v>1339</v>
      </c>
      <c r="F164" s="189"/>
      <c r="G164" s="188" t="n">
        <v>20</v>
      </c>
      <c r="H164" s="189"/>
      <c r="I164" s="190"/>
      <c r="J164" s="190"/>
    </row>
    <row r="165" customFormat="false" ht="25.5" hidden="false" customHeight="false" outlineLevel="0" collapsed="false">
      <c r="A165" s="186" t="s">
        <v>11661</v>
      </c>
      <c r="B165" s="187" t="s">
        <v>11662</v>
      </c>
      <c r="C165" s="188" t="s">
        <v>39</v>
      </c>
      <c r="D165" s="177"/>
      <c r="E165" s="189" t="s">
        <v>39</v>
      </c>
      <c r="F165" s="189"/>
      <c r="G165" s="188" t="s">
        <v>39</v>
      </c>
      <c r="H165" s="189"/>
      <c r="I165" s="190"/>
      <c r="J165" s="190"/>
    </row>
    <row r="166" customFormat="false" ht="15.75" hidden="false" customHeight="false" outlineLevel="0" collapsed="false">
      <c r="A166" s="186" t="s">
        <v>11663</v>
      </c>
      <c r="B166" s="187" t="s">
        <v>11664</v>
      </c>
      <c r="C166" s="188" t="n">
        <v>20</v>
      </c>
      <c r="D166" s="177"/>
      <c r="E166" s="189" t="s">
        <v>1339</v>
      </c>
      <c r="F166" s="189"/>
      <c r="G166" s="188" t="n">
        <v>30</v>
      </c>
      <c r="H166" s="189"/>
      <c r="I166" s="190"/>
      <c r="J166" s="190"/>
    </row>
    <row r="167" customFormat="false" ht="15.75" hidden="false" customHeight="false" outlineLevel="0" collapsed="false">
      <c r="A167" s="186" t="s">
        <v>11665</v>
      </c>
      <c r="B167" s="187" t="s">
        <v>11666</v>
      </c>
      <c r="C167" s="188" t="n">
        <v>20</v>
      </c>
      <c r="D167" s="177"/>
      <c r="E167" s="189" t="s">
        <v>1354</v>
      </c>
      <c r="F167" s="189"/>
      <c r="G167" s="188" t="n">
        <v>30</v>
      </c>
      <c r="H167" s="189"/>
      <c r="I167" s="190"/>
      <c r="J167" s="190"/>
    </row>
    <row r="168" customFormat="false" ht="15.75" hidden="false" customHeight="false" outlineLevel="0" collapsed="false">
      <c r="A168" s="186" t="s">
        <v>11667</v>
      </c>
      <c r="B168" s="187" t="s">
        <v>11668</v>
      </c>
      <c r="C168" s="188" t="n">
        <v>20</v>
      </c>
      <c r="D168" s="177"/>
      <c r="E168" s="189" t="s">
        <v>1339</v>
      </c>
      <c r="F168" s="189"/>
      <c r="G168" s="188" t="n">
        <v>30</v>
      </c>
      <c r="H168" s="189"/>
      <c r="I168" s="190"/>
      <c r="J168" s="190"/>
    </row>
    <row r="169" customFormat="false" ht="15.75" hidden="false" customHeight="false" outlineLevel="0" collapsed="false">
      <c r="A169" s="186" t="s">
        <v>11669</v>
      </c>
      <c r="B169" s="187" t="s">
        <v>11664</v>
      </c>
      <c r="C169" s="188" t="n">
        <v>20</v>
      </c>
      <c r="D169" s="177"/>
      <c r="E169" s="189" t="s">
        <v>1339</v>
      </c>
      <c r="F169" s="189"/>
      <c r="G169" s="188" t="n">
        <v>30</v>
      </c>
      <c r="H169" s="189"/>
      <c r="I169" s="190"/>
      <c r="J169" s="190"/>
    </row>
    <row r="170" customFormat="false" ht="15.75" hidden="false" customHeight="false" outlineLevel="0" collapsed="false">
      <c r="A170" s="186" t="s">
        <v>11670</v>
      </c>
      <c r="B170" s="187" t="s">
        <v>11666</v>
      </c>
      <c r="C170" s="188" t="n">
        <v>20</v>
      </c>
      <c r="D170" s="177"/>
      <c r="E170" s="189" t="s">
        <v>1354</v>
      </c>
      <c r="F170" s="189"/>
      <c r="G170" s="188" t="n">
        <v>30</v>
      </c>
      <c r="H170" s="189"/>
      <c r="I170" s="190"/>
      <c r="J170" s="190"/>
    </row>
    <row r="171" customFormat="false" ht="15.75" hidden="false" customHeight="false" outlineLevel="0" collapsed="false">
      <c r="A171" s="186" t="s">
        <v>11671</v>
      </c>
      <c r="B171" s="187" t="s">
        <v>11668</v>
      </c>
      <c r="C171" s="188" t="n">
        <v>20</v>
      </c>
      <c r="D171" s="177"/>
      <c r="E171" s="189" t="s">
        <v>1339</v>
      </c>
      <c r="F171" s="189"/>
      <c r="G171" s="188" t="n">
        <v>30</v>
      </c>
      <c r="H171" s="189"/>
      <c r="I171" s="190"/>
      <c r="J171" s="190"/>
    </row>
    <row r="172" customFormat="false" ht="38.25" hidden="false" customHeight="false" outlineLevel="0" collapsed="false">
      <c r="A172" s="186" t="s">
        <v>11672</v>
      </c>
      <c r="B172" s="187" t="s">
        <v>11673</v>
      </c>
      <c r="C172" s="188" t="s">
        <v>39</v>
      </c>
      <c r="D172" s="177"/>
      <c r="E172" s="189" t="s">
        <v>39</v>
      </c>
      <c r="F172" s="189"/>
      <c r="G172" s="188" t="s">
        <v>39</v>
      </c>
      <c r="H172" s="189"/>
      <c r="I172" s="190"/>
      <c r="J172" s="190"/>
    </row>
    <row r="173" customFormat="false" ht="15.75" hidden="false" customHeight="false" outlineLevel="0" collapsed="false">
      <c r="A173" s="186" t="s">
        <v>11674</v>
      </c>
      <c r="B173" s="187" t="s">
        <v>11675</v>
      </c>
      <c r="C173" s="188" t="n">
        <v>20</v>
      </c>
      <c r="D173" s="177"/>
      <c r="E173" s="189" t="s">
        <v>1339</v>
      </c>
      <c r="F173" s="189"/>
      <c r="G173" s="188" t="n">
        <v>15</v>
      </c>
      <c r="H173" s="189"/>
      <c r="I173" s="190"/>
      <c r="J173" s="190"/>
    </row>
    <row r="174" customFormat="false" ht="15.75" hidden="false" customHeight="false" outlineLevel="0" collapsed="false">
      <c r="A174" s="186" t="s">
        <v>11676</v>
      </c>
      <c r="B174" s="187" t="s">
        <v>1341</v>
      </c>
      <c r="C174" s="188" t="n">
        <v>0</v>
      </c>
      <c r="D174" s="177"/>
      <c r="E174" s="189" t="s">
        <v>1339</v>
      </c>
      <c r="F174" s="189"/>
      <c r="G174" s="188" t="n">
        <v>15</v>
      </c>
      <c r="H174" s="189"/>
      <c r="I174" s="190"/>
      <c r="J174" s="190"/>
    </row>
    <row r="175" customFormat="false" ht="51" hidden="false" customHeight="false" outlineLevel="0" collapsed="false">
      <c r="A175" s="186" t="s">
        <v>11677</v>
      </c>
      <c r="B175" s="187" t="s">
        <v>11678</v>
      </c>
      <c r="C175" s="188" t="s">
        <v>39</v>
      </c>
      <c r="D175" s="177"/>
      <c r="E175" s="189" t="s">
        <v>39</v>
      </c>
      <c r="F175" s="189"/>
      <c r="G175" s="188" t="n">
        <v>30</v>
      </c>
      <c r="H175" s="189"/>
      <c r="I175" s="190"/>
      <c r="J175" s="190"/>
    </row>
    <row r="176" customFormat="false" ht="15.75" hidden="false" customHeight="false" outlineLevel="0" collapsed="false">
      <c r="A176" s="186" t="s">
        <v>11679</v>
      </c>
      <c r="B176" s="187" t="s">
        <v>11680</v>
      </c>
      <c r="C176" s="188" t="n">
        <v>38</v>
      </c>
      <c r="D176" s="177"/>
      <c r="E176" s="189" t="s">
        <v>1339</v>
      </c>
      <c r="F176" s="189"/>
      <c r="G176" s="188" t="n">
        <v>30</v>
      </c>
      <c r="H176" s="189"/>
      <c r="I176" s="190"/>
      <c r="J176" s="190"/>
    </row>
    <row r="177" customFormat="false" ht="25.5" hidden="false" customHeight="false" outlineLevel="0" collapsed="false">
      <c r="A177" s="186" t="s">
        <v>11681</v>
      </c>
      <c r="B177" s="187" t="s">
        <v>11682</v>
      </c>
      <c r="C177" s="188" t="s">
        <v>39</v>
      </c>
      <c r="D177" s="177"/>
      <c r="E177" s="189" t="s">
        <v>39</v>
      </c>
      <c r="F177" s="189"/>
      <c r="G177" s="188" t="n">
        <v>30</v>
      </c>
      <c r="H177" s="189"/>
      <c r="I177" s="190"/>
      <c r="J177" s="190"/>
    </row>
    <row r="178" customFormat="false" ht="15.75" hidden="false" customHeight="false" outlineLevel="0" collapsed="false">
      <c r="A178" s="186" t="s">
        <v>11683</v>
      </c>
      <c r="B178" s="187" t="s">
        <v>11684</v>
      </c>
      <c r="C178" s="188" t="n">
        <v>290</v>
      </c>
      <c r="D178" s="177"/>
      <c r="E178" s="189" t="s">
        <v>1339</v>
      </c>
      <c r="F178" s="189"/>
      <c r="G178" s="188" t="n">
        <v>30</v>
      </c>
      <c r="H178" s="189"/>
      <c r="I178" s="190"/>
      <c r="J178" s="190"/>
    </row>
    <row r="179" customFormat="false" ht="15.75" hidden="false" customHeight="false" outlineLevel="0" collapsed="false">
      <c r="A179" s="186" t="s">
        <v>11685</v>
      </c>
      <c r="B179" s="187" t="s">
        <v>1341</v>
      </c>
      <c r="C179" s="188" t="n">
        <v>20</v>
      </c>
      <c r="D179" s="177"/>
      <c r="E179" s="189" t="s">
        <v>1339</v>
      </c>
      <c r="F179" s="189"/>
      <c r="G179" s="188" t="n">
        <v>30</v>
      </c>
      <c r="H179" s="189"/>
      <c r="I179" s="190"/>
      <c r="J179" s="190"/>
    </row>
    <row r="180" customFormat="false" ht="15.75" hidden="false" customHeight="false" outlineLevel="0" collapsed="false">
      <c r="A180" s="186" t="s">
        <v>11686</v>
      </c>
      <c r="B180" s="187" t="s">
        <v>11687</v>
      </c>
      <c r="C180" s="188" t="n">
        <v>265</v>
      </c>
      <c r="D180" s="177"/>
      <c r="E180" s="189" t="s">
        <v>1339</v>
      </c>
      <c r="F180" s="189"/>
      <c r="G180" s="188" t="n">
        <v>30</v>
      </c>
      <c r="H180" s="189"/>
      <c r="I180" s="190"/>
      <c r="J180" s="190"/>
    </row>
    <row r="181" customFormat="false" ht="15.75" hidden="false" customHeight="false" outlineLevel="0" collapsed="false">
      <c r="A181" s="186" t="s">
        <v>11688</v>
      </c>
      <c r="B181" s="187" t="s">
        <v>1341</v>
      </c>
      <c r="C181" s="188" t="n">
        <v>20</v>
      </c>
      <c r="D181" s="177"/>
      <c r="E181" s="189" t="s">
        <v>1339</v>
      </c>
      <c r="F181" s="189"/>
      <c r="G181" s="188" t="n">
        <v>30</v>
      </c>
      <c r="H181" s="189"/>
      <c r="I181" s="190"/>
      <c r="J181" s="190"/>
    </row>
    <row r="182" customFormat="false" ht="15.75" hidden="false" customHeight="false" outlineLevel="0" collapsed="false">
      <c r="A182" s="186" t="s">
        <v>11689</v>
      </c>
      <c r="B182" s="187" t="s">
        <v>11687</v>
      </c>
      <c r="C182" s="188" t="n">
        <v>20</v>
      </c>
      <c r="D182" s="177"/>
      <c r="E182" s="189" t="s">
        <v>1339</v>
      </c>
      <c r="F182" s="189"/>
      <c r="G182" s="188" t="n">
        <v>30</v>
      </c>
      <c r="H182" s="189"/>
      <c r="I182" s="190"/>
      <c r="J182" s="190"/>
    </row>
    <row r="183" customFormat="false" ht="15.75" hidden="false" customHeight="false" outlineLevel="0" collapsed="false">
      <c r="A183" s="186" t="s">
        <v>11690</v>
      </c>
      <c r="B183" s="187" t="s">
        <v>1341</v>
      </c>
      <c r="C183" s="188" t="n">
        <v>20</v>
      </c>
      <c r="D183" s="177"/>
      <c r="E183" s="189" t="s">
        <v>1339</v>
      </c>
      <c r="F183" s="189"/>
      <c r="G183" s="188" t="n">
        <v>30</v>
      </c>
      <c r="H183" s="189"/>
      <c r="I183" s="190"/>
      <c r="J183" s="190"/>
    </row>
    <row r="184" customFormat="false" ht="25.5" hidden="false" customHeight="false" outlineLevel="0" collapsed="false">
      <c r="A184" s="186" t="s">
        <v>11691</v>
      </c>
      <c r="B184" s="187" t="s">
        <v>11692</v>
      </c>
      <c r="C184" s="188" t="s">
        <v>39</v>
      </c>
      <c r="D184" s="177"/>
      <c r="E184" s="189" t="s">
        <v>39</v>
      </c>
      <c r="F184" s="189"/>
      <c r="G184" s="188" t="s">
        <v>39</v>
      </c>
      <c r="H184" s="189"/>
      <c r="I184" s="190"/>
      <c r="J184" s="190"/>
    </row>
    <row r="185" customFormat="false" ht="25.5" hidden="false" customHeight="false" outlineLevel="0" collapsed="false">
      <c r="A185" s="186" t="s">
        <v>11693</v>
      </c>
      <c r="B185" s="187" t="s">
        <v>11694</v>
      </c>
      <c r="C185" s="188" t="n">
        <v>20</v>
      </c>
      <c r="D185" s="177"/>
      <c r="E185" s="189" t="s">
        <v>1339</v>
      </c>
      <c r="F185" s="189"/>
      <c r="G185" s="188" t="n">
        <v>15</v>
      </c>
      <c r="H185" s="189"/>
      <c r="I185" s="190"/>
      <c r="J185" s="190"/>
    </row>
    <row r="186" customFormat="false" ht="63.75" hidden="false" customHeight="false" outlineLevel="0" collapsed="false">
      <c r="A186" s="186" t="s">
        <v>11695</v>
      </c>
      <c r="B186" s="187" t="s">
        <v>11696</v>
      </c>
      <c r="C186" s="188" t="s">
        <v>39</v>
      </c>
      <c r="D186" s="177"/>
      <c r="E186" s="189" t="s">
        <v>39</v>
      </c>
      <c r="F186" s="189"/>
      <c r="G186" s="188" t="s">
        <v>39</v>
      </c>
      <c r="H186" s="189"/>
      <c r="I186" s="190"/>
      <c r="J186" s="190"/>
    </row>
    <row r="187" customFormat="false" ht="15.75" hidden="false" customHeight="false" outlineLevel="0" collapsed="false">
      <c r="A187" s="186" t="s">
        <v>11697</v>
      </c>
      <c r="B187" s="187" t="s">
        <v>11698</v>
      </c>
      <c r="C187" s="188" t="n">
        <v>15</v>
      </c>
      <c r="D187" s="177"/>
      <c r="E187" s="189" t="s">
        <v>1339</v>
      </c>
      <c r="F187" s="189"/>
      <c r="G187" s="188" t="n">
        <v>15</v>
      </c>
      <c r="H187" s="189"/>
      <c r="I187" s="190"/>
      <c r="J187" s="190"/>
    </row>
    <row r="188" customFormat="false" ht="15.75" hidden="false" customHeight="false" outlineLevel="0" collapsed="false">
      <c r="A188" s="186" t="s">
        <v>11699</v>
      </c>
      <c r="B188" s="187" t="s">
        <v>11700</v>
      </c>
      <c r="C188" s="188" t="n">
        <v>15</v>
      </c>
      <c r="D188" s="177"/>
      <c r="E188" s="189" t="s">
        <v>1339</v>
      </c>
      <c r="F188" s="189"/>
      <c r="G188" s="188" t="n">
        <v>15</v>
      </c>
      <c r="H188" s="189"/>
      <c r="I188" s="190"/>
      <c r="J188" s="190"/>
    </row>
    <row r="189" customFormat="false" ht="15.75" hidden="false" customHeight="false" outlineLevel="0" collapsed="false">
      <c r="A189" s="186" t="s">
        <v>11701</v>
      </c>
      <c r="B189" s="187" t="s">
        <v>1341</v>
      </c>
      <c r="C189" s="188" t="n">
        <v>20</v>
      </c>
      <c r="D189" s="177"/>
      <c r="E189" s="189" t="s">
        <v>1339</v>
      </c>
      <c r="F189" s="189"/>
      <c r="G189" s="188" t="n">
        <v>15</v>
      </c>
      <c r="H189" s="189"/>
      <c r="I189" s="190"/>
      <c r="J189" s="190"/>
    </row>
    <row r="190" customFormat="false" ht="25.5" hidden="false" customHeight="false" outlineLevel="0" collapsed="false">
      <c r="A190" s="186" t="s">
        <v>11702</v>
      </c>
      <c r="B190" s="187" t="s">
        <v>11703</v>
      </c>
      <c r="C190" s="188" t="n">
        <v>0</v>
      </c>
      <c r="D190" s="177"/>
      <c r="E190" s="189" t="s">
        <v>1339</v>
      </c>
      <c r="F190" s="189"/>
      <c r="G190" s="188" t="n">
        <v>15</v>
      </c>
      <c r="H190" s="189"/>
      <c r="I190" s="190"/>
      <c r="J190" s="190"/>
    </row>
    <row r="191" customFormat="false" ht="25.5" hidden="false" customHeight="false" outlineLevel="0" collapsed="false">
      <c r="A191" s="186" t="s">
        <v>11704</v>
      </c>
      <c r="B191" s="187" t="s">
        <v>11705</v>
      </c>
      <c r="C191" s="188" t="n">
        <v>0</v>
      </c>
      <c r="D191" s="177"/>
      <c r="E191" s="189" t="s">
        <v>1339</v>
      </c>
      <c r="F191" s="189"/>
      <c r="G191" s="188" t="n">
        <v>15</v>
      </c>
      <c r="H191" s="189"/>
      <c r="I191" s="190"/>
      <c r="J191" s="190"/>
    </row>
    <row r="192" customFormat="false" ht="25.5" hidden="false" customHeight="false" outlineLevel="0" collapsed="false">
      <c r="A192" s="186" t="s">
        <v>11706</v>
      </c>
      <c r="B192" s="187" t="s">
        <v>11707</v>
      </c>
      <c r="C192" s="188" t="n">
        <v>0</v>
      </c>
      <c r="D192" s="177"/>
      <c r="E192" s="189" t="s">
        <v>1339</v>
      </c>
      <c r="F192" s="189"/>
      <c r="G192" s="188" t="n">
        <v>15</v>
      </c>
      <c r="H192" s="189"/>
      <c r="I192" s="190"/>
      <c r="J192" s="190"/>
    </row>
    <row r="193" customFormat="false" ht="25.5" hidden="false" customHeight="false" outlineLevel="0" collapsed="false">
      <c r="A193" s="186" t="s">
        <v>11708</v>
      </c>
      <c r="B193" s="187" t="s">
        <v>11709</v>
      </c>
      <c r="C193" s="188" t="n">
        <v>0</v>
      </c>
      <c r="D193" s="177"/>
      <c r="E193" s="189" t="s">
        <v>1339</v>
      </c>
      <c r="F193" s="189"/>
      <c r="G193" s="188" t="n">
        <v>15</v>
      </c>
      <c r="H193" s="189"/>
      <c r="I193" s="190"/>
      <c r="J193" s="190"/>
    </row>
    <row r="194" customFormat="false" ht="25.5" hidden="false" customHeight="false" outlineLevel="0" collapsed="false">
      <c r="A194" s="186" t="s">
        <v>11710</v>
      </c>
      <c r="B194" s="187" t="s">
        <v>11711</v>
      </c>
      <c r="C194" s="188" t="s">
        <v>39</v>
      </c>
      <c r="D194" s="177"/>
      <c r="E194" s="189" t="s">
        <v>39</v>
      </c>
      <c r="F194" s="189"/>
      <c r="G194" s="188" t="s">
        <v>39</v>
      </c>
      <c r="H194" s="189"/>
      <c r="I194" s="190"/>
      <c r="J194" s="190"/>
    </row>
    <row r="195" customFormat="false" ht="25.5" hidden="false" customHeight="false" outlineLevel="0" collapsed="false">
      <c r="A195" s="186" t="s">
        <v>11712</v>
      </c>
      <c r="B195" s="187" t="s">
        <v>11713</v>
      </c>
      <c r="C195" s="188" t="n">
        <v>15</v>
      </c>
      <c r="D195" s="177"/>
      <c r="E195" s="189" t="s">
        <v>1354</v>
      </c>
      <c r="F195" s="189"/>
      <c r="G195" s="188" t="n">
        <v>15</v>
      </c>
      <c r="H195" s="189"/>
      <c r="I195" s="190"/>
      <c r="J195" s="190"/>
    </row>
    <row r="196" customFormat="false" ht="15.75" hidden="false" customHeight="false" outlineLevel="0" collapsed="false">
      <c r="A196" s="186" t="s">
        <v>11714</v>
      </c>
      <c r="B196" s="187" t="s">
        <v>1341</v>
      </c>
      <c r="C196" s="188" t="n">
        <v>20</v>
      </c>
      <c r="D196" s="177"/>
      <c r="E196" s="189" t="s">
        <v>1339</v>
      </c>
      <c r="F196" s="189"/>
      <c r="G196" s="188" t="n">
        <v>15</v>
      </c>
      <c r="H196" s="189"/>
      <c r="I196" s="190"/>
      <c r="J196" s="190"/>
    </row>
    <row r="197" customFormat="false" ht="25.5" hidden="false" customHeight="false" outlineLevel="0" collapsed="false">
      <c r="A197" s="186" t="s">
        <v>11715</v>
      </c>
      <c r="B197" s="187" t="s">
        <v>11716</v>
      </c>
      <c r="C197" s="188" t="n">
        <v>20</v>
      </c>
      <c r="D197" s="177"/>
      <c r="E197" s="189" t="s">
        <v>1339</v>
      </c>
      <c r="F197" s="189"/>
      <c r="G197" s="188" t="n">
        <v>15</v>
      </c>
      <c r="H197" s="189"/>
      <c r="I197" s="190"/>
      <c r="J197" s="190"/>
    </row>
    <row r="198" customFormat="false" ht="15.75" hidden="false" customHeight="false" outlineLevel="0" collapsed="false">
      <c r="A198" s="186" t="s">
        <v>11717</v>
      </c>
      <c r="B198" s="187" t="s">
        <v>11718</v>
      </c>
      <c r="C198" s="188" t="n">
        <v>20</v>
      </c>
      <c r="D198" s="177"/>
      <c r="E198" s="189" t="s">
        <v>1339</v>
      </c>
      <c r="F198" s="189"/>
      <c r="G198" s="188" t="n">
        <v>15</v>
      </c>
      <c r="H198" s="189"/>
      <c r="I198" s="190"/>
      <c r="J198" s="190"/>
    </row>
    <row r="199" customFormat="false" ht="15.75" hidden="false" customHeight="false" outlineLevel="0" collapsed="false">
      <c r="A199" s="186" t="s">
        <v>11719</v>
      </c>
      <c r="B199" s="187" t="s">
        <v>11720</v>
      </c>
      <c r="C199" s="188" t="n">
        <v>20</v>
      </c>
      <c r="D199" s="177"/>
      <c r="E199" s="189" t="s">
        <v>1339</v>
      </c>
      <c r="F199" s="189"/>
      <c r="G199" s="188" t="n">
        <v>15</v>
      </c>
      <c r="H199" s="189"/>
      <c r="I199" s="190"/>
      <c r="J199" s="190"/>
    </row>
    <row r="200" customFormat="false" ht="25.5" hidden="false" customHeight="false" outlineLevel="0" collapsed="false">
      <c r="A200" s="186" t="s">
        <v>11721</v>
      </c>
      <c r="B200" s="187" t="s">
        <v>11722</v>
      </c>
      <c r="C200" s="188" t="s">
        <v>39</v>
      </c>
      <c r="D200" s="177"/>
      <c r="E200" s="189" t="s">
        <v>39</v>
      </c>
      <c r="F200" s="189"/>
      <c r="G200" s="188" t="s">
        <v>39</v>
      </c>
      <c r="H200" s="189"/>
      <c r="I200" s="190"/>
      <c r="J200" s="190"/>
    </row>
    <row r="201" customFormat="false" ht="15.75" hidden="false" customHeight="false" outlineLevel="0" collapsed="false">
      <c r="A201" s="186" t="s">
        <v>11723</v>
      </c>
      <c r="B201" s="187" t="s">
        <v>11724</v>
      </c>
      <c r="C201" s="188" t="n">
        <v>0</v>
      </c>
      <c r="D201" s="177"/>
      <c r="E201" s="189" t="s">
        <v>1339</v>
      </c>
      <c r="F201" s="189"/>
      <c r="G201" s="188" t="n">
        <v>15</v>
      </c>
      <c r="H201" s="189"/>
      <c r="I201" s="190"/>
      <c r="J201" s="190"/>
    </row>
    <row r="202" customFormat="false" ht="15.75" hidden="false" customHeight="false" outlineLevel="0" collapsed="false">
      <c r="A202" s="186" t="s">
        <v>11725</v>
      </c>
      <c r="B202" s="187" t="s">
        <v>1341</v>
      </c>
      <c r="C202" s="188" t="n">
        <v>20</v>
      </c>
      <c r="D202" s="177"/>
      <c r="E202" s="189" t="s">
        <v>1339</v>
      </c>
      <c r="F202" s="189"/>
      <c r="G202" s="188" t="n">
        <v>15</v>
      </c>
      <c r="H202" s="189"/>
      <c r="I202" s="190"/>
      <c r="J202" s="190"/>
    </row>
    <row r="203" customFormat="false" ht="63.75" hidden="false" customHeight="false" outlineLevel="0" collapsed="false">
      <c r="A203" s="186" t="s">
        <v>11726</v>
      </c>
      <c r="B203" s="187" t="s">
        <v>11727</v>
      </c>
      <c r="C203" s="188" t="s">
        <v>39</v>
      </c>
      <c r="D203" s="177"/>
      <c r="E203" s="189" t="s">
        <v>39</v>
      </c>
      <c r="F203" s="189"/>
      <c r="G203" s="188" t="s">
        <v>39</v>
      </c>
      <c r="H203" s="189"/>
      <c r="I203" s="190"/>
      <c r="J203" s="190"/>
    </row>
    <row r="204" customFormat="false" ht="15.75" hidden="false" customHeight="false" outlineLevel="0" collapsed="false">
      <c r="A204" s="186" t="s">
        <v>11728</v>
      </c>
      <c r="B204" s="187" t="s">
        <v>11729</v>
      </c>
      <c r="C204" s="188" t="n">
        <v>0</v>
      </c>
      <c r="D204" s="177"/>
      <c r="E204" s="189" t="s">
        <v>1339</v>
      </c>
      <c r="F204" s="189"/>
      <c r="G204" s="188" t="n">
        <v>15</v>
      </c>
      <c r="H204" s="189"/>
      <c r="I204" s="190"/>
      <c r="J204" s="190"/>
    </row>
    <row r="205" customFormat="false" ht="15.75" hidden="false" customHeight="false" outlineLevel="0" collapsed="false">
      <c r="A205" s="186" t="s">
        <v>11730</v>
      </c>
      <c r="B205" s="187" t="s">
        <v>1341</v>
      </c>
      <c r="C205" s="188" t="n">
        <v>25</v>
      </c>
      <c r="D205" s="177"/>
      <c r="E205" s="189" t="s">
        <v>1354</v>
      </c>
      <c r="F205" s="189"/>
      <c r="G205" s="188" t="n">
        <v>15</v>
      </c>
      <c r="H205" s="189"/>
      <c r="I205" s="190"/>
      <c r="J205" s="190"/>
    </row>
    <row r="206" customFormat="false" ht="25.5" hidden="false" customHeight="false" outlineLevel="0" collapsed="false">
      <c r="A206" s="186" t="s">
        <v>11731</v>
      </c>
      <c r="B206" s="187" t="s">
        <v>11732</v>
      </c>
      <c r="C206" s="188" t="s">
        <v>39</v>
      </c>
      <c r="D206" s="177"/>
      <c r="E206" s="189" t="s">
        <v>39</v>
      </c>
      <c r="F206" s="189"/>
      <c r="G206" s="188" t="s">
        <v>39</v>
      </c>
      <c r="H206" s="189"/>
      <c r="I206" s="190"/>
      <c r="J206" s="190"/>
    </row>
    <row r="207" customFormat="false" ht="15.75" hidden="false" customHeight="false" outlineLevel="0" collapsed="false">
      <c r="A207" s="186" t="s">
        <v>11733</v>
      </c>
      <c r="B207" s="187" t="s">
        <v>11729</v>
      </c>
      <c r="C207" s="188" t="n">
        <v>0</v>
      </c>
      <c r="D207" s="177"/>
      <c r="E207" s="189" t="s">
        <v>1339</v>
      </c>
      <c r="F207" s="189"/>
      <c r="G207" s="188" t="n">
        <v>15</v>
      </c>
      <c r="H207" s="189"/>
      <c r="I207" s="190"/>
      <c r="J207" s="190"/>
    </row>
    <row r="208" customFormat="false" ht="15.75" hidden="false" customHeight="false" outlineLevel="0" collapsed="false">
      <c r="A208" s="186" t="s">
        <v>11734</v>
      </c>
      <c r="B208" s="187" t="s">
        <v>1341</v>
      </c>
      <c r="C208" s="188" t="n">
        <v>15</v>
      </c>
      <c r="D208" s="177"/>
      <c r="E208" s="189" t="s">
        <v>1354</v>
      </c>
      <c r="F208" s="189"/>
      <c r="G208" s="188" t="n">
        <v>15</v>
      </c>
      <c r="H208" s="189"/>
      <c r="I208" s="190"/>
      <c r="J208" s="190"/>
    </row>
    <row r="209" customFormat="false" ht="25.5" hidden="false" customHeight="false" outlineLevel="0" collapsed="false">
      <c r="A209" s="186" t="s">
        <v>11735</v>
      </c>
      <c r="B209" s="187" t="s">
        <v>11736</v>
      </c>
      <c r="C209" s="188" t="s">
        <v>39</v>
      </c>
      <c r="D209" s="177"/>
      <c r="E209" s="189" t="s">
        <v>39</v>
      </c>
      <c r="F209" s="189"/>
      <c r="G209" s="188" t="s">
        <v>39</v>
      </c>
      <c r="H209" s="189"/>
      <c r="I209" s="190"/>
      <c r="J209" s="190"/>
    </row>
    <row r="210" customFormat="false" ht="25.5" hidden="false" customHeight="false" outlineLevel="0" collapsed="false">
      <c r="A210" s="186" t="s">
        <v>11737</v>
      </c>
      <c r="B210" s="187" t="s">
        <v>11738</v>
      </c>
      <c r="C210" s="188" t="n">
        <v>0</v>
      </c>
      <c r="D210" s="177"/>
      <c r="E210" s="189" t="s">
        <v>1339</v>
      </c>
      <c r="F210" s="189"/>
      <c r="G210" s="188" t="n">
        <v>15</v>
      </c>
      <c r="H210" s="189"/>
      <c r="I210" s="190"/>
      <c r="J210" s="190"/>
    </row>
    <row r="211" customFormat="false" ht="15.75" hidden="false" customHeight="false" outlineLevel="0" collapsed="false">
      <c r="A211" s="186" t="s">
        <v>11739</v>
      </c>
      <c r="B211" s="187" t="s">
        <v>11740</v>
      </c>
      <c r="C211" s="188" t="n">
        <v>25</v>
      </c>
      <c r="D211" s="177"/>
      <c r="E211" s="189" t="s">
        <v>1354</v>
      </c>
      <c r="F211" s="189"/>
      <c r="G211" s="188" t="n">
        <v>15</v>
      </c>
      <c r="H211" s="189"/>
      <c r="I211" s="190"/>
      <c r="J211" s="190"/>
    </row>
    <row r="212" customFormat="false" ht="15.75" hidden="false" customHeight="false" outlineLevel="0" collapsed="false">
      <c r="A212" s="186" t="s">
        <v>11741</v>
      </c>
      <c r="B212" s="187" t="s">
        <v>1341</v>
      </c>
      <c r="C212" s="188" t="n">
        <v>25</v>
      </c>
      <c r="D212" s="177"/>
      <c r="E212" s="189" t="s">
        <v>1354</v>
      </c>
      <c r="F212" s="189"/>
      <c r="G212" s="188" t="n">
        <v>15</v>
      </c>
      <c r="H212" s="189"/>
      <c r="I212" s="190"/>
      <c r="J212" s="190"/>
    </row>
    <row r="213" customFormat="false" ht="25.5" hidden="false" customHeight="false" outlineLevel="0" collapsed="false">
      <c r="A213" s="186" t="s">
        <v>11742</v>
      </c>
      <c r="B213" s="187" t="s">
        <v>11743</v>
      </c>
      <c r="C213" s="188" t="n">
        <v>0</v>
      </c>
      <c r="D213" s="177"/>
      <c r="E213" s="189" t="s">
        <v>1339</v>
      </c>
      <c r="F213" s="189"/>
      <c r="G213" s="188" t="n">
        <v>15</v>
      </c>
      <c r="H213" s="189"/>
      <c r="I213" s="190"/>
      <c r="J213" s="190"/>
    </row>
    <row r="214" customFormat="false" ht="15.75" hidden="false" customHeight="false" outlineLevel="0" collapsed="false">
      <c r="A214" s="186" t="s">
        <v>11744</v>
      </c>
      <c r="B214" s="187" t="s">
        <v>11745</v>
      </c>
      <c r="C214" s="188" t="n">
        <v>0</v>
      </c>
      <c r="D214" s="177"/>
      <c r="E214" s="189" t="s">
        <v>1339</v>
      </c>
      <c r="F214" s="189"/>
      <c r="G214" s="188" t="n">
        <v>15</v>
      </c>
      <c r="H214" s="189"/>
      <c r="I214" s="190"/>
      <c r="J214" s="190"/>
    </row>
    <row r="215" customFormat="false" ht="15.75" hidden="false" customHeight="false" outlineLevel="0" collapsed="false">
      <c r="A215" s="186" t="s">
        <v>11746</v>
      </c>
      <c r="B215" s="187" t="s">
        <v>1341</v>
      </c>
      <c r="C215" s="188" t="n">
        <v>15</v>
      </c>
      <c r="D215" s="177"/>
      <c r="E215" s="189" t="s">
        <v>1339</v>
      </c>
      <c r="F215" s="189"/>
      <c r="G215" s="188" t="n">
        <v>15</v>
      </c>
      <c r="H215" s="189"/>
      <c r="I215" s="190"/>
      <c r="J215" s="190"/>
    </row>
    <row r="216" customFormat="false" ht="51" hidden="false" customHeight="false" outlineLevel="0" collapsed="false">
      <c r="A216" s="186" t="s">
        <v>11747</v>
      </c>
      <c r="B216" s="187" t="s">
        <v>11748</v>
      </c>
      <c r="C216" s="188" t="s">
        <v>39</v>
      </c>
      <c r="D216" s="177"/>
      <c r="E216" s="189" t="s">
        <v>39</v>
      </c>
      <c r="F216" s="189"/>
      <c r="G216" s="188" t="s">
        <v>39</v>
      </c>
      <c r="H216" s="189"/>
      <c r="I216" s="190"/>
      <c r="J216" s="190"/>
    </row>
    <row r="217" customFormat="false" ht="15.75" hidden="false" customHeight="false" outlineLevel="0" collapsed="false">
      <c r="A217" s="186" t="s">
        <v>11749</v>
      </c>
      <c r="B217" s="187" t="s">
        <v>11750</v>
      </c>
      <c r="C217" s="188" t="n">
        <v>30</v>
      </c>
      <c r="D217" s="177"/>
      <c r="E217" s="189" t="s">
        <v>1354</v>
      </c>
      <c r="F217" s="189"/>
      <c r="G217" s="188" t="n">
        <v>20</v>
      </c>
      <c r="H217" s="189"/>
      <c r="I217" s="190"/>
      <c r="J217" s="190"/>
    </row>
    <row r="218" customFormat="false" ht="15.75" hidden="false" customHeight="false" outlineLevel="0" collapsed="false">
      <c r="A218" s="186" t="s">
        <v>11751</v>
      </c>
      <c r="B218" s="187" t="s">
        <v>11752</v>
      </c>
      <c r="C218" s="188" t="n">
        <v>20</v>
      </c>
      <c r="D218" s="177"/>
      <c r="E218" s="189" t="s">
        <v>1339</v>
      </c>
      <c r="F218" s="189"/>
      <c r="G218" s="188" t="n">
        <v>20</v>
      </c>
      <c r="H218" s="189"/>
      <c r="I218" s="190"/>
      <c r="J218" s="190"/>
    </row>
    <row r="219" customFormat="false" ht="15.75" hidden="false" customHeight="false" outlineLevel="0" collapsed="false">
      <c r="A219" s="186" t="s">
        <v>11753</v>
      </c>
      <c r="B219" s="187" t="s">
        <v>1341</v>
      </c>
      <c r="C219" s="188" t="n">
        <v>20</v>
      </c>
      <c r="D219" s="177"/>
      <c r="E219" s="189" t="s">
        <v>1339</v>
      </c>
      <c r="F219" s="189"/>
      <c r="G219" s="188" t="n">
        <v>20</v>
      </c>
      <c r="H219" s="189"/>
      <c r="I219" s="190"/>
      <c r="J219" s="190"/>
    </row>
    <row r="220" customFormat="false" ht="15.75" hidden="false" customHeight="false" outlineLevel="0" collapsed="false">
      <c r="A220" s="186" t="s">
        <v>11754</v>
      </c>
      <c r="B220" s="187" t="s">
        <v>11750</v>
      </c>
      <c r="C220" s="188" t="n">
        <v>20</v>
      </c>
      <c r="D220" s="177"/>
      <c r="E220" s="189" t="s">
        <v>1354</v>
      </c>
      <c r="F220" s="189"/>
      <c r="G220" s="188" t="n">
        <v>20</v>
      </c>
      <c r="H220" s="189"/>
      <c r="I220" s="190"/>
      <c r="J220" s="190"/>
    </row>
    <row r="221" customFormat="false" ht="15.75" hidden="false" customHeight="false" outlineLevel="0" collapsed="false">
      <c r="A221" s="186" t="s">
        <v>11755</v>
      </c>
      <c r="B221" s="187" t="s">
        <v>11752</v>
      </c>
      <c r="C221" s="188" t="n">
        <v>20</v>
      </c>
      <c r="D221" s="177"/>
      <c r="E221" s="189" t="s">
        <v>1339</v>
      </c>
      <c r="F221" s="189"/>
      <c r="G221" s="188" t="n">
        <v>20</v>
      </c>
      <c r="H221" s="189"/>
      <c r="I221" s="190"/>
      <c r="J221" s="190"/>
    </row>
    <row r="222" customFormat="false" ht="15.75" hidden="false" customHeight="false" outlineLevel="0" collapsed="false">
      <c r="A222" s="186" t="s">
        <v>11756</v>
      </c>
      <c r="B222" s="187" t="s">
        <v>1341</v>
      </c>
      <c r="C222" s="188" t="n">
        <v>20</v>
      </c>
      <c r="D222" s="177"/>
      <c r="E222" s="189" t="s">
        <v>1339</v>
      </c>
      <c r="F222" s="189"/>
      <c r="G222" s="188" t="n">
        <v>20</v>
      </c>
      <c r="H222" s="189"/>
      <c r="I222" s="190"/>
      <c r="J222" s="190"/>
    </row>
    <row r="223" customFormat="false" ht="15.75" hidden="false" customHeight="false" outlineLevel="0" collapsed="false">
      <c r="A223" s="186" t="s">
        <v>11757</v>
      </c>
      <c r="B223" s="187" t="s">
        <v>11750</v>
      </c>
      <c r="C223" s="188" t="n">
        <v>20</v>
      </c>
      <c r="D223" s="177"/>
      <c r="E223" s="189" t="s">
        <v>1354</v>
      </c>
      <c r="F223" s="189"/>
      <c r="G223" s="188" t="n">
        <v>20</v>
      </c>
      <c r="H223" s="189"/>
      <c r="I223" s="190"/>
      <c r="J223" s="190"/>
    </row>
    <row r="224" customFormat="false" ht="15.75" hidden="false" customHeight="false" outlineLevel="0" collapsed="false">
      <c r="A224" s="186" t="s">
        <v>11758</v>
      </c>
      <c r="B224" s="187" t="s">
        <v>11752</v>
      </c>
      <c r="C224" s="188" t="n">
        <v>20</v>
      </c>
      <c r="D224" s="177"/>
      <c r="E224" s="189" t="s">
        <v>1339</v>
      </c>
      <c r="F224" s="189"/>
      <c r="G224" s="188" t="n">
        <v>20</v>
      </c>
      <c r="H224" s="189"/>
      <c r="I224" s="190"/>
      <c r="J224" s="190"/>
    </row>
    <row r="225" customFormat="false" ht="15.75" hidden="false" customHeight="false" outlineLevel="0" collapsed="false">
      <c r="A225" s="186" t="s">
        <v>11759</v>
      </c>
      <c r="B225" s="187" t="s">
        <v>1341</v>
      </c>
      <c r="C225" s="188" t="n">
        <v>20</v>
      </c>
      <c r="D225" s="177"/>
      <c r="E225" s="189" t="s">
        <v>1339</v>
      </c>
      <c r="F225" s="189"/>
      <c r="G225" s="188" t="n">
        <v>20</v>
      </c>
      <c r="H225" s="189"/>
      <c r="I225" s="190"/>
      <c r="J225" s="190"/>
    </row>
    <row r="226" customFormat="false" ht="63.75" hidden="false" customHeight="false" outlineLevel="0" collapsed="false">
      <c r="A226" s="186" t="s">
        <v>11760</v>
      </c>
      <c r="B226" s="187" t="s">
        <v>11761</v>
      </c>
      <c r="C226" s="188" t="s">
        <v>39</v>
      </c>
      <c r="D226" s="177"/>
      <c r="E226" s="189" t="s">
        <v>39</v>
      </c>
      <c r="F226" s="189"/>
      <c r="G226" s="188" t="s">
        <v>39</v>
      </c>
      <c r="H226" s="189"/>
      <c r="I226" s="190"/>
      <c r="J226" s="190"/>
    </row>
    <row r="227" customFormat="false" ht="15.75" hidden="false" customHeight="false" outlineLevel="0" collapsed="false">
      <c r="A227" s="186" t="s">
        <v>11762</v>
      </c>
      <c r="B227" s="187" t="s">
        <v>11763</v>
      </c>
      <c r="C227" s="188" t="n">
        <v>20</v>
      </c>
      <c r="D227" s="177"/>
      <c r="E227" s="189" t="s">
        <v>1339</v>
      </c>
      <c r="F227" s="189"/>
      <c r="G227" s="188" t="n">
        <v>15</v>
      </c>
      <c r="H227" s="189"/>
      <c r="I227" s="190"/>
      <c r="J227" s="190"/>
    </row>
    <row r="228" customFormat="false" ht="25.5" hidden="false" customHeight="false" outlineLevel="0" collapsed="false">
      <c r="A228" s="186" t="s">
        <v>11764</v>
      </c>
      <c r="B228" s="187" t="s">
        <v>11765</v>
      </c>
      <c r="C228" s="188" t="n">
        <v>20</v>
      </c>
      <c r="D228" s="177"/>
      <c r="E228" s="189" t="s">
        <v>1339</v>
      </c>
      <c r="F228" s="189"/>
      <c r="G228" s="188" t="n">
        <v>15</v>
      </c>
      <c r="H228" s="189"/>
      <c r="I228" s="190"/>
      <c r="J228" s="190"/>
    </row>
    <row r="229" customFormat="false" ht="15.75" hidden="false" customHeight="false" outlineLevel="0" collapsed="false">
      <c r="A229" s="186" t="s">
        <v>11766</v>
      </c>
      <c r="B229" s="187" t="s">
        <v>1341</v>
      </c>
      <c r="C229" s="188" t="n">
        <v>20</v>
      </c>
      <c r="D229" s="177"/>
      <c r="E229" s="189" t="s">
        <v>1339</v>
      </c>
      <c r="F229" s="189"/>
      <c r="G229" s="188" t="n">
        <v>15</v>
      </c>
      <c r="H229" s="189"/>
      <c r="I229" s="190"/>
      <c r="J229" s="190"/>
    </row>
    <row r="230" customFormat="false" ht="15.75" hidden="false" customHeight="false" outlineLevel="0" collapsed="false">
      <c r="A230" s="186" t="s">
        <v>11767</v>
      </c>
      <c r="B230" s="187" t="s">
        <v>11768</v>
      </c>
      <c r="C230" s="188" t="n">
        <v>0</v>
      </c>
      <c r="D230" s="177"/>
      <c r="E230" s="189" t="s">
        <v>1339</v>
      </c>
      <c r="F230" s="189"/>
      <c r="G230" s="188" t="n">
        <v>15</v>
      </c>
      <c r="H230" s="189"/>
      <c r="I230" s="190"/>
      <c r="J230" s="190"/>
    </row>
    <row r="231" customFormat="false" ht="15.75" hidden="false" customHeight="false" outlineLevel="0" collapsed="false">
      <c r="A231" s="186" t="s">
        <v>11769</v>
      </c>
      <c r="B231" s="187" t="s">
        <v>1341</v>
      </c>
      <c r="C231" s="188" t="n">
        <v>0</v>
      </c>
      <c r="D231" s="177"/>
      <c r="E231" s="189" t="s">
        <v>1339</v>
      </c>
      <c r="F231" s="189"/>
      <c r="G231" s="188" t="n">
        <v>15</v>
      </c>
      <c r="H231" s="189"/>
      <c r="I231" s="190"/>
      <c r="J231" s="190"/>
    </row>
    <row r="232" customFormat="false" ht="25.5" hidden="false" customHeight="false" outlineLevel="0" collapsed="false">
      <c r="A232" s="186" t="s">
        <v>11770</v>
      </c>
      <c r="B232" s="187" t="s">
        <v>11771</v>
      </c>
      <c r="C232" s="188" t="n">
        <v>20</v>
      </c>
      <c r="D232" s="177"/>
      <c r="E232" s="189" t="s">
        <v>1339</v>
      </c>
      <c r="F232" s="189"/>
      <c r="G232" s="188" t="n">
        <v>15</v>
      </c>
      <c r="H232" s="189"/>
      <c r="I232" s="190"/>
      <c r="J232" s="190"/>
    </row>
    <row r="233" customFormat="false" ht="25.5" hidden="false" customHeight="false" outlineLevel="0" collapsed="false">
      <c r="A233" s="186" t="s">
        <v>11772</v>
      </c>
      <c r="B233" s="187" t="s">
        <v>11773</v>
      </c>
      <c r="C233" s="188" t="n">
        <v>20</v>
      </c>
      <c r="D233" s="177"/>
      <c r="E233" s="189" t="s">
        <v>1339</v>
      </c>
      <c r="F233" s="189"/>
      <c r="G233" s="188" t="n">
        <v>15</v>
      </c>
      <c r="H233" s="189"/>
      <c r="I233" s="190"/>
      <c r="J233" s="190"/>
    </row>
    <row r="234" customFormat="false" ht="15.75" hidden="false" customHeight="false" outlineLevel="0" collapsed="false">
      <c r="A234" s="186" t="s">
        <v>11774</v>
      </c>
      <c r="B234" s="187" t="s">
        <v>1341</v>
      </c>
      <c r="C234" s="188" t="n">
        <v>0</v>
      </c>
      <c r="D234" s="177"/>
      <c r="E234" s="189" t="s">
        <v>1339</v>
      </c>
      <c r="F234" s="189"/>
      <c r="G234" s="188" t="n">
        <v>15</v>
      </c>
      <c r="H234" s="189"/>
      <c r="I234" s="190"/>
      <c r="J234" s="190"/>
    </row>
    <row r="235" customFormat="false" ht="25.5" hidden="false" customHeight="false" outlineLevel="0" collapsed="false">
      <c r="A235" s="186" t="s">
        <v>11775</v>
      </c>
      <c r="B235" s="187" t="s">
        <v>11776</v>
      </c>
      <c r="C235" s="188" t="s">
        <v>39</v>
      </c>
      <c r="D235" s="177"/>
      <c r="E235" s="189" t="s">
        <v>39</v>
      </c>
      <c r="F235" s="189"/>
      <c r="G235" s="188" t="s">
        <v>39</v>
      </c>
      <c r="H235" s="189"/>
      <c r="I235" s="190"/>
      <c r="J235" s="190"/>
    </row>
    <row r="236" customFormat="false" ht="15.75" hidden="false" customHeight="false" outlineLevel="0" collapsed="false">
      <c r="A236" s="186" t="s">
        <v>11777</v>
      </c>
      <c r="B236" s="187" t="s">
        <v>11778</v>
      </c>
      <c r="C236" s="188" t="n">
        <v>20</v>
      </c>
      <c r="D236" s="177"/>
      <c r="E236" s="189" t="s">
        <v>1339</v>
      </c>
      <c r="F236" s="189"/>
      <c r="G236" s="188" t="n">
        <v>15</v>
      </c>
      <c r="H236" s="189"/>
      <c r="I236" s="190"/>
      <c r="J236" s="190"/>
    </row>
    <row r="237" customFormat="false" ht="15.75" hidden="false" customHeight="false" outlineLevel="0" collapsed="false">
      <c r="A237" s="186" t="s">
        <v>11779</v>
      </c>
      <c r="B237" s="187" t="s">
        <v>11780</v>
      </c>
      <c r="C237" s="188" t="n">
        <v>20</v>
      </c>
      <c r="D237" s="177"/>
      <c r="E237" s="189" t="s">
        <v>1339</v>
      </c>
      <c r="F237" s="189"/>
      <c r="G237" s="188" t="n">
        <v>15</v>
      </c>
      <c r="H237" s="189"/>
      <c r="I237" s="190"/>
      <c r="J237" s="190"/>
    </row>
    <row r="238" customFormat="false" ht="63.75" hidden="false" customHeight="false" outlineLevel="0" collapsed="false">
      <c r="A238" s="186" t="s">
        <v>11781</v>
      </c>
      <c r="B238" s="187" t="s">
        <v>11782</v>
      </c>
      <c r="C238" s="188" t="s">
        <v>39</v>
      </c>
      <c r="D238" s="177"/>
      <c r="E238" s="189" t="s">
        <v>39</v>
      </c>
      <c r="F238" s="189"/>
      <c r="G238" s="188" t="s">
        <v>39</v>
      </c>
      <c r="H238" s="189"/>
      <c r="I238" s="190"/>
      <c r="J238" s="190"/>
    </row>
    <row r="239" customFormat="false" ht="15.75" hidden="false" customHeight="false" outlineLevel="0" collapsed="false">
      <c r="A239" s="186" t="s">
        <v>11783</v>
      </c>
      <c r="B239" s="187" t="s">
        <v>11784</v>
      </c>
      <c r="C239" s="188" t="n">
        <v>0</v>
      </c>
      <c r="D239" s="177"/>
      <c r="E239" s="189" t="s">
        <v>1339</v>
      </c>
      <c r="F239" s="189"/>
      <c r="G239" s="188" t="n">
        <v>20</v>
      </c>
      <c r="H239" s="189"/>
      <c r="I239" s="190"/>
      <c r="J239" s="190"/>
    </row>
    <row r="240" customFormat="false" ht="15.75" hidden="false" customHeight="false" outlineLevel="0" collapsed="false">
      <c r="A240" s="186" t="s">
        <v>11785</v>
      </c>
      <c r="B240" s="187" t="s">
        <v>1341</v>
      </c>
      <c r="C240" s="188" t="n">
        <v>20</v>
      </c>
      <c r="D240" s="177"/>
      <c r="E240" s="189" t="s">
        <v>1339</v>
      </c>
      <c r="F240" s="189"/>
      <c r="G240" s="188" t="n">
        <v>20</v>
      </c>
      <c r="H240" s="189"/>
      <c r="I240" s="190"/>
      <c r="J240" s="190"/>
    </row>
    <row r="241" customFormat="false" ht="15.75" hidden="false" customHeight="false" outlineLevel="0" collapsed="false">
      <c r="A241" s="186" t="s">
        <v>11786</v>
      </c>
      <c r="B241" s="187" t="s">
        <v>11787</v>
      </c>
      <c r="C241" s="188" t="s">
        <v>39</v>
      </c>
      <c r="D241" s="177"/>
      <c r="E241" s="189" t="s">
        <v>39</v>
      </c>
      <c r="F241" s="189"/>
      <c r="G241" s="188" t="s">
        <v>39</v>
      </c>
      <c r="H241" s="189"/>
      <c r="I241" s="190"/>
      <c r="J241" s="190"/>
    </row>
    <row r="242" customFormat="false" ht="51" hidden="false" customHeight="false" outlineLevel="0" collapsed="false">
      <c r="A242" s="186" t="s">
        <v>11788</v>
      </c>
      <c r="B242" s="187" t="s">
        <v>11789</v>
      </c>
      <c r="C242" s="188" t="n">
        <v>20</v>
      </c>
      <c r="D242" s="177"/>
      <c r="E242" s="189" t="s">
        <v>1339</v>
      </c>
      <c r="F242" s="189"/>
      <c r="G242" s="188" t="n">
        <v>20</v>
      </c>
      <c r="H242" s="189"/>
      <c r="I242" s="190"/>
      <c r="J242" s="190"/>
    </row>
    <row r="243" customFormat="false" ht="38.25" hidden="false" customHeight="false" outlineLevel="0" collapsed="false">
      <c r="A243" s="186" t="s">
        <v>11790</v>
      </c>
      <c r="B243" s="187" t="s">
        <v>11791</v>
      </c>
      <c r="C243" s="188" t="n">
        <v>20</v>
      </c>
      <c r="D243" s="177"/>
      <c r="E243" s="189" t="s">
        <v>1339</v>
      </c>
      <c r="F243" s="189"/>
      <c r="G243" s="188" t="n">
        <v>20</v>
      </c>
      <c r="H243" s="189"/>
      <c r="I243" s="190"/>
      <c r="J243" s="190"/>
    </row>
    <row r="244" customFormat="false" ht="25.5" hidden="false" customHeight="false" outlineLevel="0" collapsed="false">
      <c r="A244" s="186" t="s">
        <v>11792</v>
      </c>
      <c r="B244" s="187" t="s">
        <v>11793</v>
      </c>
      <c r="C244" s="188" t="n">
        <v>20</v>
      </c>
      <c r="D244" s="177"/>
      <c r="E244" s="189" t="s">
        <v>1339</v>
      </c>
      <c r="F244" s="189"/>
      <c r="G244" s="188" t="n">
        <v>20</v>
      </c>
      <c r="H244" s="189"/>
      <c r="I244" s="190"/>
      <c r="J244" s="190"/>
    </row>
    <row r="245" customFormat="false" ht="25.5" hidden="false" customHeight="false" outlineLevel="0" collapsed="false">
      <c r="A245" s="186" t="s">
        <v>11794</v>
      </c>
      <c r="B245" s="187" t="s">
        <v>11795</v>
      </c>
      <c r="C245" s="188" t="s">
        <v>39</v>
      </c>
      <c r="D245" s="177"/>
      <c r="E245" s="189" t="s">
        <v>39</v>
      </c>
      <c r="F245" s="189"/>
      <c r="G245" s="188" t="n">
        <v>10</v>
      </c>
      <c r="H245" s="189"/>
      <c r="I245" s="190"/>
      <c r="J245" s="190"/>
    </row>
    <row r="246" customFormat="false" ht="25.5" hidden="false" customHeight="false" outlineLevel="0" collapsed="false">
      <c r="A246" s="186" t="s">
        <v>11796</v>
      </c>
      <c r="B246" s="187" t="s">
        <v>11797</v>
      </c>
      <c r="C246" s="188" t="n">
        <v>20</v>
      </c>
      <c r="D246" s="177"/>
      <c r="E246" s="189" t="s">
        <v>1339</v>
      </c>
      <c r="F246" s="189"/>
      <c r="G246" s="188" t="n">
        <v>10</v>
      </c>
      <c r="H246" s="189"/>
      <c r="I246" s="190"/>
      <c r="J246" s="190"/>
    </row>
    <row r="247" customFormat="false" ht="25.5" hidden="false" customHeight="false" outlineLevel="0" collapsed="false">
      <c r="A247" s="186" t="s">
        <v>11798</v>
      </c>
      <c r="B247" s="187" t="s">
        <v>11799</v>
      </c>
      <c r="C247" s="188" t="n">
        <v>20</v>
      </c>
      <c r="D247" s="177"/>
      <c r="E247" s="189" t="s">
        <v>1339</v>
      </c>
      <c r="F247" s="189"/>
      <c r="G247" s="188" t="n">
        <v>10</v>
      </c>
      <c r="H247" s="189"/>
      <c r="I247" s="190"/>
      <c r="J247" s="190"/>
    </row>
    <row r="248" customFormat="false" ht="15.75" hidden="false" customHeight="false" outlineLevel="0" collapsed="false">
      <c r="A248" s="186" t="s">
        <v>11800</v>
      </c>
      <c r="B248" s="187" t="s">
        <v>11801</v>
      </c>
      <c r="C248" s="188" t="n">
        <v>20</v>
      </c>
      <c r="D248" s="177"/>
      <c r="E248" s="189" t="s">
        <v>1339</v>
      </c>
      <c r="F248" s="189"/>
      <c r="G248" s="188" t="n">
        <v>10</v>
      </c>
      <c r="H248" s="189"/>
      <c r="I248" s="190"/>
      <c r="J248" s="190"/>
    </row>
    <row r="249" customFormat="false" ht="25.5" hidden="false" customHeight="false" outlineLevel="0" collapsed="false">
      <c r="A249" s="186" t="s">
        <v>11802</v>
      </c>
      <c r="B249" s="187" t="s">
        <v>11803</v>
      </c>
      <c r="C249" s="188" t="n">
        <v>20</v>
      </c>
      <c r="D249" s="177"/>
      <c r="E249" s="189" t="s">
        <v>1339</v>
      </c>
      <c r="F249" s="189"/>
      <c r="G249" s="188" t="n">
        <v>10</v>
      </c>
      <c r="H249" s="189"/>
      <c r="I249" s="190"/>
      <c r="J249" s="190"/>
    </row>
    <row r="250" customFormat="false" ht="25.5" hidden="false" customHeight="false" outlineLevel="0" collapsed="false">
      <c r="A250" s="186" t="s">
        <v>11804</v>
      </c>
      <c r="B250" s="187" t="s">
        <v>11805</v>
      </c>
      <c r="C250" s="188" t="n">
        <v>20</v>
      </c>
      <c r="D250" s="177"/>
      <c r="E250" s="189" t="s">
        <v>1339</v>
      </c>
      <c r="F250" s="189"/>
      <c r="G250" s="188" t="n">
        <v>10</v>
      </c>
      <c r="H250" s="189"/>
      <c r="I250" s="190"/>
      <c r="J250" s="190"/>
    </row>
    <row r="251" customFormat="false" ht="25.5" hidden="false" customHeight="false" outlineLevel="0" collapsed="false">
      <c r="A251" s="186" t="s">
        <v>11806</v>
      </c>
      <c r="B251" s="187" t="s">
        <v>11807</v>
      </c>
      <c r="C251" s="188" t="s">
        <v>39</v>
      </c>
      <c r="D251" s="177"/>
      <c r="E251" s="189" t="s">
        <v>39</v>
      </c>
      <c r="F251" s="189"/>
      <c r="G251" s="188" t="s">
        <v>39</v>
      </c>
      <c r="H251" s="189"/>
      <c r="I251" s="190"/>
      <c r="J251" s="190"/>
    </row>
    <row r="252" customFormat="false" ht="15.75" hidden="false" customHeight="false" outlineLevel="0" collapsed="false">
      <c r="A252" s="186" t="s">
        <v>11808</v>
      </c>
      <c r="B252" s="187" t="s">
        <v>11809</v>
      </c>
      <c r="C252" s="188" t="n">
        <v>0</v>
      </c>
      <c r="D252" s="177"/>
      <c r="E252" s="189" t="s">
        <v>1354</v>
      </c>
      <c r="F252" s="189"/>
      <c r="G252" s="188" t="n">
        <v>15</v>
      </c>
      <c r="H252" s="189"/>
      <c r="I252" s="190"/>
      <c r="J252" s="190"/>
    </row>
    <row r="253" customFormat="false" ht="15.75" hidden="false" customHeight="false" outlineLevel="0" collapsed="false">
      <c r="A253" s="186" t="s">
        <v>11810</v>
      </c>
      <c r="B253" s="187" t="s">
        <v>1341</v>
      </c>
      <c r="C253" s="188" t="n">
        <v>20</v>
      </c>
      <c r="D253" s="177"/>
      <c r="E253" s="189" t="s">
        <v>1339</v>
      </c>
      <c r="F253" s="189"/>
      <c r="G253" s="188" t="n">
        <v>15</v>
      </c>
      <c r="H253" s="189"/>
      <c r="I253" s="190"/>
      <c r="J253" s="190"/>
    </row>
    <row r="254" customFormat="false" ht="15.75" hidden="false" customHeight="false" outlineLevel="0" collapsed="false">
      <c r="A254" s="186" t="s">
        <v>11811</v>
      </c>
      <c r="B254" s="187" t="s">
        <v>11809</v>
      </c>
      <c r="C254" s="188" t="n">
        <v>0</v>
      </c>
      <c r="D254" s="177"/>
      <c r="E254" s="189" t="s">
        <v>1354</v>
      </c>
      <c r="F254" s="189"/>
      <c r="G254" s="188" t="n">
        <v>15</v>
      </c>
      <c r="H254" s="189"/>
      <c r="I254" s="190"/>
      <c r="J254" s="190"/>
    </row>
    <row r="255" customFormat="false" ht="15.75" hidden="false" customHeight="false" outlineLevel="0" collapsed="false">
      <c r="A255" s="186" t="s">
        <v>11812</v>
      </c>
      <c r="B255" s="187" t="s">
        <v>1341</v>
      </c>
      <c r="C255" s="188" t="n">
        <v>20</v>
      </c>
      <c r="D255" s="177"/>
      <c r="E255" s="189" t="s">
        <v>1339</v>
      </c>
      <c r="F255" s="189"/>
      <c r="G255" s="188" t="n">
        <v>15</v>
      </c>
      <c r="H255" s="189"/>
      <c r="I255" s="190"/>
      <c r="J255" s="190"/>
    </row>
    <row r="256" customFormat="false" ht="15.75" hidden="false" customHeight="false" outlineLevel="0" collapsed="false">
      <c r="A256" s="186" t="s">
        <v>11813</v>
      </c>
      <c r="B256" s="187" t="s">
        <v>11814</v>
      </c>
      <c r="C256" s="188" t="n">
        <v>0</v>
      </c>
      <c r="D256" s="177"/>
      <c r="E256" s="189" t="s">
        <v>1354</v>
      </c>
      <c r="F256" s="189"/>
      <c r="G256" s="188" t="n">
        <v>15</v>
      </c>
      <c r="H256" s="189"/>
      <c r="I256" s="190"/>
      <c r="J256" s="190"/>
    </row>
    <row r="257" customFormat="false" ht="15.75" hidden="false" customHeight="false" outlineLevel="0" collapsed="false">
      <c r="A257" s="186" t="s">
        <v>11815</v>
      </c>
      <c r="B257" s="187" t="s">
        <v>11816</v>
      </c>
      <c r="C257" s="188" t="n">
        <v>0</v>
      </c>
      <c r="D257" s="177"/>
      <c r="E257" s="189" t="s">
        <v>1354</v>
      </c>
      <c r="F257" s="189"/>
      <c r="G257" s="188" t="n">
        <v>15</v>
      </c>
      <c r="H257" s="189"/>
      <c r="I257" s="190"/>
      <c r="J257" s="190"/>
    </row>
    <row r="258" customFormat="false" ht="15.75" hidden="false" customHeight="false" outlineLevel="0" collapsed="false">
      <c r="A258" s="186" t="s">
        <v>11817</v>
      </c>
      <c r="B258" s="187" t="s">
        <v>1341</v>
      </c>
      <c r="C258" s="188" t="n">
        <v>20</v>
      </c>
      <c r="D258" s="177"/>
      <c r="E258" s="189" t="s">
        <v>1339</v>
      </c>
      <c r="F258" s="189"/>
      <c r="G258" s="188" t="n">
        <v>15</v>
      </c>
      <c r="H258" s="189"/>
      <c r="I258" s="190"/>
      <c r="J258" s="190"/>
    </row>
    <row r="259" customFormat="false" ht="15.75" hidden="false" customHeight="false" outlineLevel="0" collapsed="false">
      <c r="A259" s="186" t="s">
        <v>11818</v>
      </c>
      <c r="B259" s="187" t="s">
        <v>11819</v>
      </c>
      <c r="C259" s="188" t="n">
        <v>0</v>
      </c>
      <c r="D259" s="177"/>
      <c r="E259" s="189" t="s">
        <v>1354</v>
      </c>
      <c r="F259" s="189"/>
      <c r="G259" s="188" t="n">
        <v>15</v>
      </c>
      <c r="H259" s="189"/>
      <c r="I259" s="190"/>
      <c r="J259" s="190"/>
    </row>
    <row r="260" customFormat="false" ht="15.75" hidden="false" customHeight="false" outlineLevel="0" collapsed="false">
      <c r="A260" s="186" t="s">
        <v>11820</v>
      </c>
      <c r="B260" s="187" t="s">
        <v>11821</v>
      </c>
      <c r="C260" s="188" t="n">
        <v>0</v>
      </c>
      <c r="D260" s="177"/>
      <c r="E260" s="189" t="s">
        <v>1354</v>
      </c>
      <c r="F260" s="189"/>
      <c r="G260" s="188" t="n">
        <v>15</v>
      </c>
      <c r="H260" s="189"/>
      <c r="I260" s="190"/>
      <c r="J260" s="190"/>
    </row>
    <row r="261" customFormat="false" ht="15.75" hidden="false" customHeight="false" outlineLevel="0" collapsed="false">
      <c r="A261" s="186" t="s">
        <v>11822</v>
      </c>
      <c r="B261" s="187" t="s">
        <v>1341</v>
      </c>
      <c r="C261" s="188" t="n">
        <v>20</v>
      </c>
      <c r="D261" s="177"/>
      <c r="E261" s="189" t="s">
        <v>1339</v>
      </c>
      <c r="F261" s="189"/>
      <c r="G261" s="188" t="n">
        <v>15</v>
      </c>
      <c r="H261" s="189"/>
      <c r="I261" s="190"/>
      <c r="J261" s="190"/>
    </row>
    <row r="262" customFormat="false" ht="63.75" hidden="false" customHeight="false" outlineLevel="0" collapsed="false">
      <c r="A262" s="186" t="s">
        <v>11823</v>
      </c>
      <c r="B262" s="187" t="s">
        <v>11824</v>
      </c>
      <c r="C262" s="188" t="s">
        <v>39</v>
      </c>
      <c r="D262" s="177"/>
      <c r="E262" s="189" t="s">
        <v>39</v>
      </c>
      <c r="F262" s="189"/>
      <c r="G262" s="188" t="s">
        <v>39</v>
      </c>
      <c r="H262" s="189"/>
      <c r="I262" s="190"/>
      <c r="J262" s="190"/>
    </row>
    <row r="263" customFormat="false" ht="25.5" hidden="false" customHeight="false" outlineLevel="0" collapsed="false">
      <c r="A263" s="186" t="s">
        <v>11825</v>
      </c>
      <c r="B263" s="187" t="s">
        <v>11826</v>
      </c>
      <c r="C263" s="188" t="n">
        <v>0</v>
      </c>
      <c r="D263" s="177"/>
      <c r="E263" s="189" t="s">
        <v>1339</v>
      </c>
      <c r="F263" s="189"/>
      <c r="G263" s="188" t="n">
        <v>15</v>
      </c>
      <c r="H263" s="189"/>
      <c r="I263" s="190"/>
      <c r="J263" s="190"/>
    </row>
    <row r="264" customFormat="false" ht="15.75" hidden="false" customHeight="false" outlineLevel="0" collapsed="false">
      <c r="A264" s="186" t="s">
        <v>11827</v>
      </c>
      <c r="B264" s="187" t="s">
        <v>11828</v>
      </c>
      <c r="C264" s="188" t="n">
        <v>0</v>
      </c>
      <c r="D264" s="177"/>
      <c r="E264" s="189" t="s">
        <v>1339</v>
      </c>
      <c r="F264" s="189"/>
      <c r="G264" s="188" t="n">
        <v>15</v>
      </c>
      <c r="H264" s="189"/>
      <c r="I264" s="190"/>
      <c r="J264" s="190"/>
    </row>
    <row r="265" customFormat="false" ht="15.75" hidden="false" customHeight="false" outlineLevel="0" collapsed="false">
      <c r="A265" s="186" t="s">
        <v>11829</v>
      </c>
      <c r="B265" s="187" t="s">
        <v>11830</v>
      </c>
      <c r="C265" s="188" t="n">
        <v>15</v>
      </c>
      <c r="D265" s="177"/>
      <c r="E265" s="189" t="s">
        <v>1339</v>
      </c>
      <c r="F265" s="189"/>
      <c r="G265" s="188" t="n">
        <v>15</v>
      </c>
      <c r="H265" s="189"/>
      <c r="I265" s="190"/>
      <c r="J265" s="190"/>
    </row>
    <row r="266" customFormat="false" ht="15.75" hidden="false" customHeight="false" outlineLevel="0" collapsed="false">
      <c r="A266" s="186" t="s">
        <v>11831</v>
      </c>
      <c r="B266" s="187" t="s">
        <v>11832</v>
      </c>
      <c r="C266" s="188" t="n">
        <v>15</v>
      </c>
      <c r="D266" s="177"/>
      <c r="E266" s="189" t="s">
        <v>1339</v>
      </c>
      <c r="F266" s="189"/>
      <c r="G266" s="188" t="n">
        <v>15</v>
      </c>
      <c r="H266" s="189"/>
      <c r="I266" s="190"/>
      <c r="J266" s="190"/>
    </row>
    <row r="267" customFormat="false" ht="25.5" hidden="false" customHeight="false" outlineLevel="0" collapsed="false">
      <c r="A267" s="186" t="s">
        <v>11833</v>
      </c>
      <c r="B267" s="187" t="s">
        <v>11834</v>
      </c>
      <c r="C267" s="188" t="n">
        <v>0</v>
      </c>
      <c r="D267" s="177"/>
      <c r="E267" s="189" t="s">
        <v>1339</v>
      </c>
      <c r="F267" s="189"/>
      <c r="G267" s="188" t="n">
        <v>15</v>
      </c>
      <c r="H267" s="189"/>
      <c r="I267" s="190"/>
      <c r="J267" s="190"/>
    </row>
    <row r="268" customFormat="false" ht="15.75" hidden="false" customHeight="false" outlineLevel="0" collapsed="false">
      <c r="A268" s="186" t="s">
        <v>11835</v>
      </c>
      <c r="B268" s="187" t="s">
        <v>1341</v>
      </c>
      <c r="C268" s="188" t="n">
        <v>15</v>
      </c>
      <c r="D268" s="177"/>
      <c r="E268" s="189" t="s">
        <v>1339</v>
      </c>
      <c r="F268" s="189"/>
      <c r="G268" s="188" t="n">
        <v>15</v>
      </c>
      <c r="H268" s="189"/>
      <c r="I268" s="190"/>
      <c r="J268" s="190"/>
    </row>
    <row r="269" customFormat="false" ht="15.75" hidden="false" customHeight="false" outlineLevel="0" collapsed="false">
      <c r="A269" s="186" t="s">
        <v>11836</v>
      </c>
      <c r="B269" s="187" t="s">
        <v>11837</v>
      </c>
      <c r="C269" s="188" t="n">
        <v>0</v>
      </c>
      <c r="D269" s="177"/>
      <c r="E269" s="189" t="s">
        <v>1339</v>
      </c>
      <c r="F269" s="189"/>
      <c r="G269" s="188" t="n">
        <v>15</v>
      </c>
      <c r="H269" s="189"/>
      <c r="I269" s="190"/>
      <c r="J269" s="190"/>
    </row>
    <row r="270" customFormat="false" ht="25.5" hidden="false" customHeight="false" outlineLevel="0" collapsed="false">
      <c r="A270" s="186" t="s">
        <v>11838</v>
      </c>
      <c r="B270" s="187" t="s">
        <v>11839</v>
      </c>
      <c r="C270" s="188" t="n">
        <v>0</v>
      </c>
      <c r="D270" s="177"/>
      <c r="E270" s="189" t="s">
        <v>1339</v>
      </c>
      <c r="F270" s="189"/>
      <c r="G270" s="188" t="n">
        <v>15</v>
      </c>
      <c r="H270" s="189"/>
      <c r="I270" s="190"/>
      <c r="J270" s="190"/>
    </row>
    <row r="271" customFormat="false" ht="15.75" hidden="false" customHeight="false" outlineLevel="0" collapsed="false">
      <c r="A271" s="186" t="s">
        <v>11840</v>
      </c>
      <c r="B271" s="187" t="s">
        <v>11841</v>
      </c>
      <c r="C271" s="188" t="n">
        <v>0</v>
      </c>
      <c r="D271" s="177"/>
      <c r="E271" s="189" t="s">
        <v>1339</v>
      </c>
      <c r="F271" s="189"/>
      <c r="G271" s="188" t="n">
        <v>15</v>
      </c>
      <c r="H271" s="189"/>
      <c r="I271" s="190"/>
      <c r="J271" s="190"/>
    </row>
    <row r="272" customFormat="false" ht="15.75" hidden="false" customHeight="false" outlineLevel="0" collapsed="false">
      <c r="A272" s="186" t="s">
        <v>11842</v>
      </c>
      <c r="B272" s="187" t="s">
        <v>1341</v>
      </c>
      <c r="C272" s="188" t="n">
        <v>15</v>
      </c>
      <c r="D272" s="177"/>
      <c r="E272" s="189" t="s">
        <v>1339</v>
      </c>
      <c r="F272" s="189"/>
      <c r="G272" s="188" t="n">
        <v>15</v>
      </c>
      <c r="H272" s="189"/>
      <c r="I272" s="190"/>
      <c r="J272" s="190"/>
    </row>
    <row r="273" customFormat="false" ht="15.75" hidden="false" customHeight="false" outlineLevel="0" collapsed="false">
      <c r="A273" s="186" t="s">
        <v>11843</v>
      </c>
      <c r="B273" s="187" t="s">
        <v>11844</v>
      </c>
      <c r="C273" s="188" t="n">
        <v>15</v>
      </c>
      <c r="D273" s="177"/>
      <c r="E273" s="189" t="s">
        <v>1339</v>
      </c>
      <c r="F273" s="189"/>
      <c r="G273" s="188" t="n">
        <v>15</v>
      </c>
      <c r="H273" s="189"/>
      <c r="I273" s="190"/>
      <c r="J273" s="190"/>
    </row>
    <row r="274" customFormat="false" ht="15.75" hidden="false" customHeight="false" outlineLevel="0" collapsed="false">
      <c r="A274" s="186" t="s">
        <v>11845</v>
      </c>
      <c r="B274" s="187" t="s">
        <v>11846</v>
      </c>
      <c r="C274" s="188" t="n">
        <v>20</v>
      </c>
      <c r="D274" s="177"/>
      <c r="E274" s="189" t="s">
        <v>1339</v>
      </c>
      <c r="F274" s="189"/>
      <c r="G274" s="188" t="n">
        <v>15</v>
      </c>
      <c r="H274" s="189"/>
      <c r="I274" s="190"/>
      <c r="J274" s="190"/>
    </row>
    <row r="275" customFormat="false" ht="25.5" hidden="false" customHeight="false" outlineLevel="0" collapsed="false">
      <c r="A275" s="186" t="s">
        <v>11847</v>
      </c>
      <c r="B275" s="187" t="s">
        <v>11848</v>
      </c>
      <c r="C275" s="188" t="n">
        <v>15</v>
      </c>
      <c r="D275" s="177"/>
      <c r="E275" s="189" t="s">
        <v>1339</v>
      </c>
      <c r="F275" s="189"/>
      <c r="G275" s="188" t="n">
        <v>15</v>
      </c>
      <c r="H275" s="189"/>
      <c r="I275" s="190"/>
      <c r="J275" s="190"/>
    </row>
    <row r="276" customFormat="false" ht="15.75" hidden="false" customHeight="false" outlineLevel="0" collapsed="false">
      <c r="A276" s="186" t="s">
        <v>11849</v>
      </c>
      <c r="B276" s="187" t="s">
        <v>11850</v>
      </c>
      <c r="C276" s="188" t="n">
        <v>15</v>
      </c>
      <c r="D276" s="177"/>
      <c r="E276" s="189" t="s">
        <v>1339</v>
      </c>
      <c r="F276" s="189"/>
      <c r="G276" s="188" t="n">
        <v>15</v>
      </c>
      <c r="H276" s="189"/>
      <c r="I276" s="190"/>
      <c r="J276" s="190"/>
    </row>
    <row r="277" customFormat="false" ht="15.75" hidden="false" customHeight="false" outlineLevel="0" collapsed="false">
      <c r="A277" s="186" t="s">
        <v>11851</v>
      </c>
      <c r="B277" s="187" t="s">
        <v>1341</v>
      </c>
      <c r="C277" s="188" t="n">
        <v>0</v>
      </c>
      <c r="D277" s="177"/>
      <c r="E277" s="189" t="s">
        <v>1339</v>
      </c>
      <c r="F277" s="189"/>
      <c r="G277" s="188" t="n">
        <v>15</v>
      </c>
      <c r="H277" s="189"/>
      <c r="I277" s="190"/>
      <c r="J277" s="190"/>
    </row>
    <row r="278" customFormat="false" ht="15.75" hidden="false" customHeight="false" outlineLevel="0" collapsed="false">
      <c r="A278" s="186" t="s">
        <v>11852</v>
      </c>
      <c r="B278" s="187" t="s">
        <v>11853</v>
      </c>
      <c r="C278" s="188" t="n">
        <v>0</v>
      </c>
      <c r="D278" s="177"/>
      <c r="E278" s="189" t="s">
        <v>1339</v>
      </c>
      <c r="F278" s="189"/>
      <c r="G278" s="188" t="n">
        <v>15</v>
      </c>
      <c r="H278" s="189"/>
      <c r="I278" s="190"/>
      <c r="J278" s="190"/>
    </row>
    <row r="279" customFormat="false" ht="15.75" hidden="false" customHeight="false" outlineLevel="0" collapsed="false">
      <c r="A279" s="186" t="s">
        <v>11854</v>
      </c>
      <c r="B279" s="187" t="s">
        <v>1341</v>
      </c>
      <c r="C279" s="188" t="n">
        <v>561</v>
      </c>
      <c r="D279" s="177"/>
      <c r="E279" s="189" t="s">
        <v>1339</v>
      </c>
      <c r="F279" s="189"/>
      <c r="G279" s="188" t="n">
        <v>15</v>
      </c>
      <c r="H279" s="189"/>
      <c r="I279" s="190"/>
      <c r="J279" s="190"/>
    </row>
    <row r="280" customFormat="false" ht="15.75" hidden="false" customHeight="false" outlineLevel="0" collapsed="false">
      <c r="A280" s="186" t="s">
        <v>11855</v>
      </c>
      <c r="B280" s="187" t="s">
        <v>11856</v>
      </c>
      <c r="C280" s="188" t="n">
        <v>0</v>
      </c>
      <c r="D280" s="177"/>
      <c r="E280" s="189" t="s">
        <v>1339</v>
      </c>
      <c r="F280" s="189"/>
      <c r="G280" s="188" t="n">
        <v>15</v>
      </c>
      <c r="H280" s="189"/>
      <c r="I280" s="190"/>
      <c r="J280" s="190"/>
    </row>
    <row r="281" customFormat="false" ht="63.75" hidden="false" customHeight="false" outlineLevel="0" collapsed="false">
      <c r="A281" s="186" t="s">
        <v>11857</v>
      </c>
      <c r="B281" s="187" t="s">
        <v>11858</v>
      </c>
      <c r="C281" s="188" t="s">
        <v>39</v>
      </c>
      <c r="D281" s="177"/>
      <c r="E281" s="189" t="s">
        <v>39</v>
      </c>
      <c r="F281" s="189"/>
      <c r="G281" s="188" t="s">
        <v>39</v>
      </c>
      <c r="H281" s="189"/>
      <c r="I281" s="190"/>
      <c r="J281" s="190"/>
    </row>
    <row r="282" customFormat="false" ht="15.75" hidden="false" customHeight="false" outlineLevel="0" collapsed="false">
      <c r="A282" s="186" t="s">
        <v>11859</v>
      </c>
      <c r="B282" s="187" t="s">
        <v>11860</v>
      </c>
      <c r="C282" s="188" t="n">
        <v>50</v>
      </c>
      <c r="D282" s="177"/>
      <c r="E282" s="189" t="s">
        <v>1339</v>
      </c>
      <c r="F282" s="189"/>
      <c r="G282" s="188" t="n">
        <v>30</v>
      </c>
      <c r="H282" s="189" t="s">
        <v>5535</v>
      </c>
      <c r="I282" s="190"/>
      <c r="J282" s="190"/>
    </row>
    <row r="283" customFormat="false" ht="15.75" hidden="false" customHeight="false" outlineLevel="0" collapsed="false">
      <c r="A283" s="186" t="s">
        <v>11861</v>
      </c>
      <c r="B283" s="187" t="s">
        <v>11862</v>
      </c>
      <c r="C283" s="188" t="n">
        <v>50</v>
      </c>
      <c r="D283" s="177"/>
      <c r="E283" s="189" t="s">
        <v>1339</v>
      </c>
      <c r="F283" s="189"/>
      <c r="G283" s="188" t="n">
        <v>30</v>
      </c>
      <c r="H283" s="189" t="s">
        <v>5535</v>
      </c>
      <c r="I283" s="190"/>
      <c r="J283" s="190"/>
    </row>
    <row r="284" customFormat="false" ht="15.75" hidden="false" customHeight="false" outlineLevel="0" collapsed="false">
      <c r="A284" s="186" t="s">
        <v>11863</v>
      </c>
      <c r="B284" s="187" t="s">
        <v>1341</v>
      </c>
      <c r="C284" s="188" t="n">
        <v>50</v>
      </c>
      <c r="D284" s="177"/>
      <c r="E284" s="189" t="s">
        <v>1339</v>
      </c>
      <c r="F284" s="189"/>
      <c r="G284" s="188" t="n">
        <v>30</v>
      </c>
      <c r="H284" s="189" t="s">
        <v>5535</v>
      </c>
      <c r="I284" s="190"/>
      <c r="J284" s="190"/>
    </row>
    <row r="285" customFormat="false" ht="25.5" hidden="false" customHeight="false" outlineLevel="0" collapsed="false">
      <c r="A285" s="186" t="s">
        <v>11864</v>
      </c>
      <c r="B285" s="187" t="s">
        <v>11865</v>
      </c>
      <c r="C285" s="188" t="n">
        <v>50</v>
      </c>
      <c r="D285" s="177"/>
      <c r="E285" s="189" t="s">
        <v>1339</v>
      </c>
      <c r="F285" s="189"/>
      <c r="G285" s="188" t="n">
        <v>30</v>
      </c>
      <c r="H285" s="189" t="s">
        <v>5535</v>
      </c>
      <c r="I285" s="190"/>
      <c r="J285" s="190"/>
    </row>
    <row r="286" customFormat="false" ht="15.75" hidden="false" customHeight="false" outlineLevel="0" collapsed="false">
      <c r="A286" s="186" t="s">
        <v>11866</v>
      </c>
      <c r="B286" s="187" t="s">
        <v>11867</v>
      </c>
      <c r="C286" s="188" t="n">
        <v>50</v>
      </c>
      <c r="D286" s="177"/>
      <c r="E286" s="189" t="s">
        <v>1339</v>
      </c>
      <c r="F286" s="189"/>
      <c r="G286" s="188" t="n">
        <v>30</v>
      </c>
      <c r="H286" s="189" t="s">
        <v>5535</v>
      </c>
      <c r="I286" s="190"/>
      <c r="J286" s="190"/>
    </row>
    <row r="287" customFormat="false" ht="15.75" hidden="false" customHeight="false" outlineLevel="0" collapsed="false">
      <c r="A287" s="186" t="s">
        <v>11868</v>
      </c>
      <c r="B287" s="187" t="s">
        <v>1341</v>
      </c>
      <c r="C287" s="188" t="n">
        <v>6.5</v>
      </c>
      <c r="D287" s="177"/>
      <c r="E287" s="189" t="s">
        <v>1339</v>
      </c>
      <c r="F287" s="189"/>
      <c r="G287" s="188" t="n">
        <v>15</v>
      </c>
      <c r="H287" s="189"/>
      <c r="I287" s="190"/>
      <c r="J287" s="190"/>
    </row>
    <row r="288" customFormat="false" ht="38.25" hidden="false" customHeight="false" outlineLevel="0" collapsed="false">
      <c r="A288" s="186" t="s">
        <v>11869</v>
      </c>
      <c r="B288" s="187" t="s">
        <v>11870</v>
      </c>
      <c r="C288" s="188" t="s">
        <v>39</v>
      </c>
      <c r="D288" s="177"/>
      <c r="E288" s="189" t="s">
        <v>39</v>
      </c>
      <c r="F288" s="189"/>
      <c r="G288" s="188" t="s">
        <v>39</v>
      </c>
      <c r="H288" s="189"/>
      <c r="I288" s="190"/>
      <c r="J288" s="190"/>
    </row>
    <row r="289" customFormat="false" ht="25.5" hidden="false" customHeight="false" outlineLevel="0" collapsed="false">
      <c r="A289" s="186" t="s">
        <v>11871</v>
      </c>
      <c r="B289" s="187" t="s">
        <v>11872</v>
      </c>
      <c r="C289" s="188" t="n">
        <v>20</v>
      </c>
      <c r="D289" s="177"/>
      <c r="E289" s="189" t="s">
        <v>1339</v>
      </c>
      <c r="F289" s="189"/>
      <c r="G289" s="188" t="n">
        <v>15</v>
      </c>
      <c r="H289" s="189"/>
      <c r="I289" s="190"/>
      <c r="J289" s="190"/>
    </row>
    <row r="290" customFormat="false" ht="15.75" hidden="false" customHeight="false" outlineLevel="0" collapsed="false">
      <c r="A290" s="186" t="s">
        <v>11873</v>
      </c>
      <c r="B290" s="187" t="s">
        <v>11874</v>
      </c>
      <c r="C290" s="188" t="n">
        <v>15</v>
      </c>
      <c r="D290" s="177"/>
      <c r="E290" s="189" t="s">
        <v>1354</v>
      </c>
      <c r="F290" s="189"/>
      <c r="G290" s="188" t="n">
        <v>15</v>
      </c>
      <c r="H290" s="189"/>
      <c r="I290" s="190"/>
      <c r="J290" s="190"/>
    </row>
    <row r="291" customFormat="false" ht="15.75" hidden="false" customHeight="false" outlineLevel="0" collapsed="false">
      <c r="A291" s="186" t="s">
        <v>11875</v>
      </c>
      <c r="B291" s="187" t="s">
        <v>1341</v>
      </c>
      <c r="C291" s="188" t="n">
        <v>20</v>
      </c>
      <c r="D291" s="177"/>
      <c r="E291" s="189" t="s">
        <v>1339</v>
      </c>
      <c r="F291" s="189"/>
      <c r="G291" s="188" t="n">
        <v>15</v>
      </c>
      <c r="H291" s="189"/>
      <c r="I291" s="190"/>
      <c r="J291" s="190"/>
    </row>
    <row r="292" customFormat="false" ht="38.25" hidden="false" customHeight="false" outlineLevel="0" collapsed="false">
      <c r="A292" s="186" t="s">
        <v>11876</v>
      </c>
      <c r="B292" s="187" t="s">
        <v>11877</v>
      </c>
      <c r="C292" s="188" t="s">
        <v>39</v>
      </c>
      <c r="D292" s="177"/>
      <c r="E292" s="189" t="s">
        <v>39</v>
      </c>
      <c r="F292" s="189"/>
      <c r="G292" s="188" t="s">
        <v>39</v>
      </c>
      <c r="H292" s="189"/>
      <c r="I292" s="190"/>
      <c r="J292" s="190"/>
    </row>
    <row r="293" customFormat="false" ht="15.75" hidden="false" customHeight="false" outlineLevel="0" collapsed="false">
      <c r="A293" s="186" t="s">
        <v>11878</v>
      </c>
      <c r="B293" s="187" t="s">
        <v>11879</v>
      </c>
      <c r="C293" s="188" t="n">
        <v>0</v>
      </c>
      <c r="D293" s="177"/>
      <c r="E293" s="189" t="s">
        <v>1339</v>
      </c>
      <c r="F293" s="189"/>
      <c r="G293" s="188" t="n">
        <v>10</v>
      </c>
      <c r="H293" s="189"/>
      <c r="I293" s="190"/>
      <c r="J293" s="190"/>
    </row>
    <row r="294" customFormat="false" ht="15.75" hidden="false" customHeight="false" outlineLevel="0" collapsed="false">
      <c r="A294" s="186" t="s">
        <v>11880</v>
      </c>
      <c r="B294" s="187" t="s">
        <v>11881</v>
      </c>
      <c r="C294" s="188" t="n">
        <v>0</v>
      </c>
      <c r="D294" s="177"/>
      <c r="E294" s="189" t="s">
        <v>1339</v>
      </c>
      <c r="F294" s="189"/>
      <c r="G294" s="188" t="n">
        <v>10</v>
      </c>
      <c r="H294" s="189"/>
      <c r="I294" s="190"/>
      <c r="J294" s="190"/>
    </row>
    <row r="295" customFormat="false" ht="15.75" hidden="false" customHeight="false" outlineLevel="0" collapsed="false">
      <c r="A295" s="186" t="s">
        <v>11882</v>
      </c>
      <c r="B295" s="187" t="s">
        <v>11883</v>
      </c>
      <c r="C295" s="188" t="s">
        <v>39</v>
      </c>
      <c r="D295" s="177"/>
      <c r="E295" s="189" t="s">
        <v>39</v>
      </c>
      <c r="F295" s="189"/>
      <c r="G295" s="188" t="s">
        <v>39</v>
      </c>
      <c r="H295" s="189"/>
      <c r="I295" s="190"/>
      <c r="J295" s="190"/>
    </row>
    <row r="296" customFormat="false" ht="25.5" hidden="false" customHeight="false" outlineLevel="0" collapsed="false">
      <c r="A296" s="186" t="s">
        <v>11884</v>
      </c>
      <c r="B296" s="187" t="s">
        <v>11885</v>
      </c>
      <c r="C296" s="188" t="n">
        <v>0</v>
      </c>
      <c r="D296" s="177"/>
      <c r="E296" s="189" t="s">
        <v>1354</v>
      </c>
      <c r="F296" s="189"/>
      <c r="G296" s="188" t="n">
        <v>10</v>
      </c>
      <c r="H296" s="189"/>
      <c r="I296" s="190"/>
      <c r="J296" s="190"/>
    </row>
    <row r="297" customFormat="false" ht="15.75" hidden="false" customHeight="false" outlineLevel="0" collapsed="false">
      <c r="A297" s="186" t="s">
        <v>11886</v>
      </c>
      <c r="B297" s="187" t="s">
        <v>1341</v>
      </c>
      <c r="C297" s="188" t="n">
        <v>0</v>
      </c>
      <c r="D297" s="177"/>
      <c r="E297" s="189" t="s">
        <v>1339</v>
      </c>
      <c r="F297" s="189"/>
      <c r="G297" s="188" t="n">
        <v>10</v>
      </c>
      <c r="H297" s="189"/>
      <c r="I297" s="190"/>
      <c r="J297" s="190"/>
    </row>
    <row r="298" customFormat="false" ht="15.75" hidden="false" customHeight="false" outlineLevel="0" collapsed="false">
      <c r="A298" s="186" t="s">
        <v>11887</v>
      </c>
      <c r="B298" s="187" t="s">
        <v>11888</v>
      </c>
      <c r="C298" s="188" t="n">
        <v>0</v>
      </c>
      <c r="D298" s="177"/>
      <c r="E298" s="189" t="s">
        <v>1339</v>
      </c>
      <c r="F298" s="189"/>
      <c r="G298" s="188" t="n">
        <v>10</v>
      </c>
      <c r="H298" s="189"/>
      <c r="I298" s="190"/>
      <c r="J298" s="190"/>
    </row>
    <row r="299" customFormat="false" ht="15.75" hidden="false" customHeight="false" outlineLevel="0" collapsed="false">
      <c r="A299" s="186" t="s">
        <v>11889</v>
      </c>
      <c r="B299" s="187" t="s">
        <v>11890</v>
      </c>
      <c r="C299" s="188" t="s">
        <v>39</v>
      </c>
      <c r="D299" s="177"/>
      <c r="E299" s="189" t="s">
        <v>39</v>
      </c>
      <c r="F299" s="189"/>
      <c r="G299" s="188" t="s">
        <v>39</v>
      </c>
      <c r="H299" s="189"/>
      <c r="I299" s="190"/>
      <c r="J299" s="190"/>
    </row>
    <row r="300" customFormat="false" ht="38.25" hidden="false" customHeight="false" outlineLevel="0" collapsed="false">
      <c r="A300" s="186" t="s">
        <v>11891</v>
      </c>
      <c r="B300" s="187" t="s">
        <v>11892</v>
      </c>
      <c r="C300" s="188" t="s">
        <v>39</v>
      </c>
      <c r="D300" s="177"/>
      <c r="E300" s="189" t="s">
        <v>39</v>
      </c>
      <c r="F300" s="189"/>
      <c r="G300" s="188" t="n">
        <v>0</v>
      </c>
      <c r="H300" s="189"/>
      <c r="I300" s="190"/>
      <c r="J300" s="190"/>
    </row>
    <row r="301" customFormat="false" ht="15.75" hidden="false" customHeight="false" outlineLevel="0" collapsed="false">
      <c r="A301" s="186" t="s">
        <v>11893</v>
      </c>
      <c r="B301" s="187" t="s">
        <v>11894</v>
      </c>
      <c r="C301" s="188" t="n">
        <v>0</v>
      </c>
      <c r="D301" s="177"/>
      <c r="E301" s="189" t="s">
        <v>1339</v>
      </c>
      <c r="F301" s="189"/>
      <c r="G301" s="188" t="n">
        <v>0</v>
      </c>
      <c r="H301" s="189"/>
      <c r="I301" s="190"/>
      <c r="J301" s="190"/>
    </row>
    <row r="302" customFormat="false" ht="15.75" hidden="false" customHeight="false" outlineLevel="0" collapsed="false">
      <c r="A302" s="186" t="s">
        <v>11895</v>
      </c>
      <c r="B302" s="187" t="s">
        <v>1341</v>
      </c>
      <c r="C302" s="188" t="n">
        <v>20</v>
      </c>
      <c r="D302" s="177"/>
      <c r="E302" s="189" t="s">
        <v>1339</v>
      </c>
      <c r="F302" s="189"/>
      <c r="G302" s="188" t="n">
        <v>0</v>
      </c>
      <c r="H302" s="189"/>
      <c r="I302" s="190"/>
      <c r="J302" s="190"/>
    </row>
    <row r="303" customFormat="false" ht="38.25" hidden="false" customHeight="false" outlineLevel="0" collapsed="false">
      <c r="A303" s="186" t="s">
        <v>11896</v>
      </c>
      <c r="B303" s="187" t="s">
        <v>11897</v>
      </c>
      <c r="C303" s="188" t="s">
        <v>39</v>
      </c>
      <c r="D303" s="177"/>
      <c r="E303" s="189" t="s">
        <v>39</v>
      </c>
      <c r="F303" s="189"/>
      <c r="G303" s="188" t="n">
        <v>0</v>
      </c>
      <c r="H303" s="189"/>
      <c r="I303" s="190"/>
      <c r="J303" s="190"/>
    </row>
    <row r="304" customFormat="false" ht="15.75" hidden="false" customHeight="false" outlineLevel="0" collapsed="false">
      <c r="A304" s="186" t="s">
        <v>11898</v>
      </c>
      <c r="B304" s="187" t="s">
        <v>11894</v>
      </c>
      <c r="C304" s="188" t="n">
        <v>0</v>
      </c>
      <c r="D304" s="177"/>
      <c r="E304" s="189" t="s">
        <v>1354</v>
      </c>
      <c r="F304" s="189"/>
      <c r="G304" s="188" t="n">
        <v>0</v>
      </c>
      <c r="H304" s="189"/>
      <c r="I304" s="190"/>
      <c r="J304" s="190"/>
    </row>
    <row r="305" customFormat="false" ht="15.75" hidden="false" customHeight="false" outlineLevel="0" collapsed="false">
      <c r="A305" s="186" t="s">
        <v>11899</v>
      </c>
      <c r="B305" s="187" t="s">
        <v>1341</v>
      </c>
      <c r="C305" s="188" t="n">
        <v>0</v>
      </c>
      <c r="D305" s="177"/>
      <c r="E305" s="189" t="s">
        <v>1339</v>
      </c>
      <c r="F305" s="189"/>
      <c r="G305" s="188" t="n">
        <v>0</v>
      </c>
      <c r="H305" s="189"/>
      <c r="I305" s="190"/>
      <c r="J305" s="190"/>
    </row>
    <row r="306" customFormat="false" ht="15.75" hidden="false" customHeight="false" outlineLevel="0" collapsed="false">
      <c r="A306" s="186" t="s">
        <v>11900</v>
      </c>
      <c r="B306" s="187" t="s">
        <v>11894</v>
      </c>
      <c r="C306" s="188" t="n">
        <v>0</v>
      </c>
      <c r="D306" s="177"/>
      <c r="E306" s="189" t="s">
        <v>1354</v>
      </c>
      <c r="F306" s="189"/>
      <c r="G306" s="188" t="n">
        <v>0</v>
      </c>
      <c r="H306" s="189"/>
      <c r="I306" s="190"/>
      <c r="J306" s="190"/>
    </row>
    <row r="307" customFormat="false" ht="15.75" hidden="false" customHeight="false" outlineLevel="0" collapsed="false">
      <c r="A307" s="186" t="s">
        <v>11901</v>
      </c>
      <c r="B307" s="187" t="s">
        <v>1341</v>
      </c>
      <c r="C307" s="188" t="n">
        <v>0</v>
      </c>
      <c r="D307" s="177"/>
      <c r="E307" s="189" t="s">
        <v>1339</v>
      </c>
      <c r="F307" s="189"/>
      <c r="G307" s="188" t="n">
        <v>0</v>
      </c>
      <c r="H307" s="189"/>
      <c r="I307" s="190"/>
      <c r="J307" s="190"/>
    </row>
    <row r="308" customFormat="false" ht="15.75" hidden="false" customHeight="false" outlineLevel="0" collapsed="false">
      <c r="A308" s="186" t="s">
        <v>11902</v>
      </c>
      <c r="B308" s="187" t="s">
        <v>11894</v>
      </c>
      <c r="C308" s="188" t="n">
        <v>0</v>
      </c>
      <c r="D308" s="177"/>
      <c r="E308" s="189" t="s">
        <v>1354</v>
      </c>
      <c r="F308" s="189"/>
      <c r="G308" s="188" t="n">
        <v>0</v>
      </c>
      <c r="H308" s="189"/>
      <c r="I308" s="190"/>
      <c r="J308" s="190"/>
    </row>
    <row r="309" customFormat="false" ht="15.75" hidden="false" customHeight="false" outlineLevel="0" collapsed="false">
      <c r="A309" s="186" t="s">
        <v>11903</v>
      </c>
      <c r="B309" s="187" t="s">
        <v>1341</v>
      </c>
      <c r="C309" s="188" t="n">
        <v>0</v>
      </c>
      <c r="D309" s="177"/>
      <c r="E309" s="189" t="s">
        <v>1339</v>
      </c>
      <c r="F309" s="189"/>
      <c r="G309" s="188" t="n">
        <v>0</v>
      </c>
      <c r="H309" s="189"/>
      <c r="I309" s="190"/>
      <c r="J309" s="190"/>
    </row>
    <row r="310" customFormat="false" ht="51" hidden="false" customHeight="false" outlineLevel="0" collapsed="false">
      <c r="A310" s="186" t="s">
        <v>11904</v>
      </c>
      <c r="B310" s="187" t="s">
        <v>11905</v>
      </c>
      <c r="C310" s="188" t="s">
        <v>39</v>
      </c>
      <c r="D310" s="177"/>
      <c r="E310" s="189" t="s">
        <v>39</v>
      </c>
      <c r="F310" s="189"/>
      <c r="G310" s="188" t="n">
        <v>0</v>
      </c>
      <c r="H310" s="189"/>
      <c r="I310" s="190"/>
      <c r="J310" s="190"/>
    </row>
    <row r="311" customFormat="false" ht="15.75" hidden="false" customHeight="false" outlineLevel="0" collapsed="false">
      <c r="A311" s="186" t="s">
        <v>11906</v>
      </c>
      <c r="B311" s="187" t="s">
        <v>11907</v>
      </c>
      <c r="C311" s="188" t="n">
        <v>0</v>
      </c>
      <c r="D311" s="177"/>
      <c r="E311" s="189" t="s">
        <v>1354</v>
      </c>
      <c r="F311" s="189"/>
      <c r="G311" s="188" t="n">
        <v>0</v>
      </c>
      <c r="H311" s="189"/>
      <c r="I311" s="190"/>
      <c r="J311" s="190"/>
    </row>
    <row r="312" customFormat="false" ht="25.5" hidden="false" customHeight="false" outlineLevel="0" collapsed="false">
      <c r="A312" s="186" t="s">
        <v>11908</v>
      </c>
      <c r="B312" s="187" t="s">
        <v>11909</v>
      </c>
      <c r="C312" s="188" t="n">
        <v>3</v>
      </c>
      <c r="D312" s="177"/>
      <c r="E312" s="189" t="s">
        <v>1339</v>
      </c>
      <c r="F312" s="189"/>
      <c r="G312" s="188" t="n">
        <v>0</v>
      </c>
      <c r="H312" s="189"/>
      <c r="I312" s="190"/>
      <c r="J312" s="190"/>
    </row>
    <row r="313" customFormat="false" ht="25.5" hidden="false" customHeight="false" outlineLevel="0" collapsed="false">
      <c r="A313" s="186" t="s">
        <v>11910</v>
      </c>
      <c r="B313" s="187" t="s">
        <v>11911</v>
      </c>
      <c r="C313" s="188" t="n">
        <v>0</v>
      </c>
      <c r="D313" s="177"/>
      <c r="E313" s="189" t="s">
        <v>1354</v>
      </c>
      <c r="F313" s="189"/>
      <c r="G313" s="188" t="n">
        <v>0</v>
      </c>
      <c r="H313" s="189"/>
      <c r="I313" s="190"/>
      <c r="J313" s="190"/>
    </row>
    <row r="314" customFormat="false" ht="15.75" hidden="false" customHeight="false" outlineLevel="0" collapsed="false">
      <c r="A314" s="186" t="s">
        <v>11912</v>
      </c>
      <c r="B314" s="187" t="s">
        <v>1341</v>
      </c>
      <c r="C314" s="188" t="n">
        <v>0</v>
      </c>
      <c r="D314" s="177"/>
      <c r="E314" s="189" t="s">
        <v>1339</v>
      </c>
      <c r="F314" s="189"/>
      <c r="G314" s="188" t="n">
        <v>0</v>
      </c>
      <c r="H314" s="189"/>
      <c r="I314" s="190"/>
      <c r="J314" s="190"/>
    </row>
    <row r="315" customFormat="false" ht="15.75" hidden="false" customHeight="false" outlineLevel="0" collapsed="false">
      <c r="A315" s="186" t="s">
        <v>11913</v>
      </c>
      <c r="B315" s="187" t="s">
        <v>11907</v>
      </c>
      <c r="C315" s="188" t="n">
        <v>0</v>
      </c>
      <c r="D315" s="177"/>
      <c r="E315" s="189" t="s">
        <v>1354</v>
      </c>
      <c r="F315" s="189"/>
      <c r="G315" s="188" t="n">
        <v>0</v>
      </c>
      <c r="H315" s="189"/>
      <c r="I315" s="190"/>
      <c r="J315" s="190"/>
    </row>
    <row r="316" customFormat="false" ht="25.5" hidden="false" customHeight="false" outlineLevel="0" collapsed="false">
      <c r="A316" s="186" t="s">
        <v>11914</v>
      </c>
      <c r="B316" s="187" t="s">
        <v>11909</v>
      </c>
      <c r="C316" s="188" t="n">
        <v>3</v>
      </c>
      <c r="D316" s="177"/>
      <c r="E316" s="189" t="s">
        <v>1339</v>
      </c>
      <c r="F316" s="189"/>
      <c r="G316" s="188" t="n">
        <v>0</v>
      </c>
      <c r="H316" s="189"/>
      <c r="I316" s="190"/>
      <c r="J316" s="190"/>
    </row>
    <row r="317" customFormat="false" ht="25.5" hidden="false" customHeight="false" outlineLevel="0" collapsed="false">
      <c r="A317" s="186" t="s">
        <v>11915</v>
      </c>
      <c r="B317" s="187" t="s">
        <v>11911</v>
      </c>
      <c r="C317" s="188" t="n">
        <v>0</v>
      </c>
      <c r="D317" s="177"/>
      <c r="E317" s="189" t="s">
        <v>1354</v>
      </c>
      <c r="F317" s="189"/>
      <c r="G317" s="188" t="n">
        <v>0</v>
      </c>
      <c r="H317" s="189"/>
      <c r="I317" s="190"/>
      <c r="J317" s="190"/>
    </row>
    <row r="318" customFormat="false" ht="15.75" hidden="false" customHeight="false" outlineLevel="0" collapsed="false">
      <c r="A318" s="186" t="s">
        <v>11916</v>
      </c>
      <c r="B318" s="187" t="s">
        <v>1341</v>
      </c>
      <c r="C318" s="188" t="n">
        <v>0</v>
      </c>
      <c r="D318" s="177"/>
      <c r="E318" s="189" t="s">
        <v>1339</v>
      </c>
      <c r="F318" s="189"/>
      <c r="G318" s="188" t="n">
        <v>0</v>
      </c>
      <c r="H318" s="189"/>
      <c r="I318" s="190"/>
      <c r="J318" s="190"/>
    </row>
    <row r="319" customFormat="false" ht="15.75" hidden="false" customHeight="false" outlineLevel="0" collapsed="false">
      <c r="A319" s="186" t="s">
        <v>11917</v>
      </c>
      <c r="B319" s="187" t="s">
        <v>11907</v>
      </c>
      <c r="C319" s="188" t="n">
        <v>0</v>
      </c>
      <c r="D319" s="177"/>
      <c r="E319" s="189" t="s">
        <v>1354</v>
      </c>
      <c r="F319" s="189"/>
      <c r="G319" s="188" t="n">
        <v>0</v>
      </c>
      <c r="H319" s="189"/>
      <c r="I319" s="190"/>
      <c r="J319" s="190"/>
    </row>
    <row r="320" customFormat="false" ht="25.5" hidden="false" customHeight="false" outlineLevel="0" collapsed="false">
      <c r="A320" s="186" t="s">
        <v>11918</v>
      </c>
      <c r="B320" s="187" t="s">
        <v>11909</v>
      </c>
      <c r="C320" s="188" t="n">
        <v>3</v>
      </c>
      <c r="D320" s="177"/>
      <c r="E320" s="189" t="s">
        <v>1339</v>
      </c>
      <c r="F320" s="189"/>
      <c r="G320" s="188" t="n">
        <v>0</v>
      </c>
      <c r="H320" s="189"/>
      <c r="I320" s="190"/>
      <c r="J320" s="190"/>
    </row>
    <row r="321" customFormat="false" ht="25.5" hidden="false" customHeight="false" outlineLevel="0" collapsed="false">
      <c r="A321" s="186" t="s">
        <v>11919</v>
      </c>
      <c r="B321" s="187" t="s">
        <v>11911</v>
      </c>
      <c r="C321" s="188" t="n">
        <v>0</v>
      </c>
      <c r="D321" s="177"/>
      <c r="E321" s="189" t="s">
        <v>1354</v>
      </c>
      <c r="F321" s="189"/>
      <c r="G321" s="188" t="n">
        <v>0</v>
      </c>
      <c r="H321" s="189"/>
      <c r="I321" s="190"/>
      <c r="J321" s="190"/>
    </row>
    <row r="322" customFormat="false" ht="15.75" hidden="false" customHeight="false" outlineLevel="0" collapsed="false">
      <c r="A322" s="186" t="s">
        <v>11920</v>
      </c>
      <c r="B322" s="187" t="s">
        <v>1341</v>
      </c>
      <c r="C322" s="188" t="n">
        <v>0</v>
      </c>
      <c r="D322" s="177"/>
      <c r="E322" s="189" t="s">
        <v>1339</v>
      </c>
      <c r="F322" s="189"/>
      <c r="G322" s="188" t="n">
        <v>0</v>
      </c>
      <c r="H322" s="189"/>
      <c r="I322" s="190"/>
      <c r="J322" s="190"/>
    </row>
    <row r="323" customFormat="false" ht="25.5" hidden="false" customHeight="false" outlineLevel="0" collapsed="false">
      <c r="A323" s="186" t="s">
        <v>11921</v>
      </c>
      <c r="B323" s="187" t="s">
        <v>11922</v>
      </c>
      <c r="C323" s="188" t="s">
        <v>39</v>
      </c>
      <c r="D323" s="177"/>
      <c r="E323" s="189" t="s">
        <v>39</v>
      </c>
      <c r="F323" s="189"/>
      <c r="G323" s="188" t="n">
        <v>0</v>
      </c>
      <c r="H323" s="189"/>
      <c r="I323" s="190"/>
      <c r="J323" s="190"/>
    </row>
    <row r="324" customFormat="false" ht="15.75" hidden="false" customHeight="false" outlineLevel="0" collapsed="false">
      <c r="A324" s="186" t="s">
        <v>11923</v>
      </c>
      <c r="B324" s="187" t="s">
        <v>11924</v>
      </c>
      <c r="C324" s="188" t="n">
        <v>0</v>
      </c>
      <c r="D324" s="177"/>
      <c r="E324" s="189" t="s">
        <v>1339</v>
      </c>
      <c r="F324" s="189"/>
      <c r="G324" s="188" t="n">
        <v>0</v>
      </c>
      <c r="H324" s="189"/>
      <c r="I324" s="190"/>
      <c r="J324" s="190"/>
    </row>
    <row r="325" customFormat="false" ht="25.5" hidden="false" customHeight="false" outlineLevel="0" collapsed="false">
      <c r="A325" s="186" t="s">
        <v>11925</v>
      </c>
      <c r="B325" s="187" t="s">
        <v>11926</v>
      </c>
      <c r="C325" s="188" t="n">
        <v>0</v>
      </c>
      <c r="D325" s="177"/>
      <c r="E325" s="189" t="s">
        <v>1339</v>
      </c>
      <c r="F325" s="189"/>
      <c r="G325" s="188" t="n">
        <v>0</v>
      </c>
      <c r="H325" s="189"/>
      <c r="I325" s="190"/>
      <c r="J325" s="190"/>
    </row>
    <row r="326" customFormat="false" ht="38.25" hidden="false" customHeight="false" outlineLevel="0" collapsed="false">
      <c r="A326" s="186" t="s">
        <v>11927</v>
      </c>
      <c r="B326" s="187" t="s">
        <v>11928</v>
      </c>
      <c r="C326" s="188" t="s">
        <v>39</v>
      </c>
      <c r="D326" s="177"/>
      <c r="E326" s="189" t="s">
        <v>39</v>
      </c>
      <c r="F326" s="189"/>
      <c r="G326" s="188" t="s">
        <v>39</v>
      </c>
      <c r="H326" s="189"/>
      <c r="I326" s="190"/>
      <c r="J326" s="190"/>
    </row>
    <row r="327" customFormat="false" ht="15.75" hidden="false" customHeight="false" outlineLevel="0" collapsed="false">
      <c r="A327" s="186" t="s">
        <v>11929</v>
      </c>
      <c r="B327" s="187" t="s">
        <v>11930</v>
      </c>
      <c r="C327" s="188" t="n">
        <v>20</v>
      </c>
      <c r="D327" s="177"/>
      <c r="E327" s="189" t="s">
        <v>1339</v>
      </c>
      <c r="F327" s="189"/>
      <c r="G327" s="188" t="n">
        <v>15</v>
      </c>
      <c r="H327" s="189"/>
      <c r="I327" s="190"/>
      <c r="J327" s="190"/>
    </row>
    <row r="328" customFormat="false" ht="25.5" hidden="false" customHeight="false" outlineLevel="0" collapsed="false">
      <c r="A328" s="186" t="s">
        <v>11931</v>
      </c>
      <c r="B328" s="187" t="s">
        <v>11932</v>
      </c>
      <c r="C328" s="188" t="n">
        <v>25</v>
      </c>
      <c r="D328" s="177"/>
      <c r="E328" s="189" t="s">
        <v>1354</v>
      </c>
      <c r="F328" s="189"/>
      <c r="G328" s="188" t="n">
        <v>15</v>
      </c>
      <c r="H328" s="189"/>
      <c r="I328" s="190"/>
      <c r="J328" s="190"/>
    </row>
    <row r="329" customFormat="false" ht="15.75" hidden="false" customHeight="false" outlineLevel="0" collapsed="false">
      <c r="A329" s="186" t="s">
        <v>11933</v>
      </c>
      <c r="B329" s="187" t="s">
        <v>11934</v>
      </c>
      <c r="C329" s="188" t="n">
        <v>25</v>
      </c>
      <c r="D329" s="177"/>
      <c r="E329" s="189" t="s">
        <v>1339</v>
      </c>
      <c r="F329" s="189"/>
      <c r="G329" s="188" t="n">
        <v>15</v>
      </c>
      <c r="H329" s="189"/>
      <c r="I329" s="190"/>
      <c r="J329" s="190"/>
    </row>
    <row r="330" customFormat="false" ht="38.25" hidden="false" customHeight="false" outlineLevel="0" collapsed="false">
      <c r="A330" s="186" t="s">
        <v>11935</v>
      </c>
      <c r="B330" s="187" t="s">
        <v>11936</v>
      </c>
      <c r="C330" s="188" t="s">
        <v>39</v>
      </c>
      <c r="D330" s="177"/>
      <c r="E330" s="189" t="s">
        <v>39</v>
      </c>
      <c r="F330" s="189"/>
      <c r="G330" s="188" t="s">
        <v>39</v>
      </c>
      <c r="H330" s="189"/>
      <c r="I330" s="190"/>
      <c r="J330" s="190"/>
    </row>
    <row r="331" customFormat="false" ht="38.25" hidden="false" customHeight="false" outlineLevel="0" collapsed="false">
      <c r="A331" s="186" t="s">
        <v>11937</v>
      </c>
      <c r="B331" s="187" t="s">
        <v>11938</v>
      </c>
      <c r="C331" s="188" t="n">
        <v>28</v>
      </c>
      <c r="D331" s="177"/>
      <c r="E331" s="189" t="s">
        <v>1339</v>
      </c>
      <c r="F331" s="189"/>
      <c r="G331" s="188" t="n">
        <v>30</v>
      </c>
      <c r="H331" s="189"/>
      <c r="I331" s="190"/>
      <c r="J331" s="190"/>
    </row>
    <row r="332" customFormat="false" ht="25.5" hidden="false" customHeight="false" outlineLevel="0" collapsed="false">
      <c r="A332" s="186" t="s">
        <v>11939</v>
      </c>
      <c r="B332" s="187" t="s">
        <v>11940</v>
      </c>
      <c r="C332" s="188" t="n">
        <v>20</v>
      </c>
      <c r="D332" s="177"/>
      <c r="E332" s="189" t="s">
        <v>1339</v>
      </c>
      <c r="F332" s="189"/>
      <c r="G332" s="188" t="n">
        <v>30</v>
      </c>
      <c r="H332" s="189"/>
      <c r="I332" s="190"/>
      <c r="J332" s="190"/>
    </row>
    <row r="333" customFormat="false" ht="38.25" hidden="false" customHeight="false" outlineLevel="0" collapsed="false">
      <c r="A333" s="186" t="s">
        <v>11941</v>
      </c>
      <c r="B333" s="187" t="s">
        <v>11942</v>
      </c>
      <c r="C333" s="188" t="s">
        <v>39</v>
      </c>
      <c r="D333" s="177"/>
      <c r="E333" s="189" t="s">
        <v>39</v>
      </c>
      <c r="F333" s="189"/>
      <c r="G333" s="188" t="s">
        <v>39</v>
      </c>
      <c r="H333" s="189"/>
      <c r="I333" s="190"/>
      <c r="J333" s="190"/>
    </row>
    <row r="334" customFormat="false" ht="51" hidden="false" customHeight="false" outlineLevel="0" collapsed="false">
      <c r="A334" s="186" t="s">
        <v>11943</v>
      </c>
      <c r="B334" s="187" t="s">
        <v>11944</v>
      </c>
      <c r="C334" s="188" t="n">
        <v>34</v>
      </c>
      <c r="D334" s="177"/>
      <c r="E334" s="189" t="s">
        <v>1339</v>
      </c>
      <c r="F334" s="189"/>
      <c r="G334" s="188" t="n">
        <v>30</v>
      </c>
      <c r="H334" s="189"/>
      <c r="I334" s="190"/>
      <c r="J334" s="190"/>
    </row>
    <row r="335" customFormat="false" ht="15.75" hidden="false" customHeight="false" outlineLevel="0" collapsed="false">
      <c r="A335" s="186" t="s">
        <v>11945</v>
      </c>
      <c r="B335" s="187" t="s">
        <v>11946</v>
      </c>
      <c r="C335" s="188" t="n">
        <v>43</v>
      </c>
      <c r="D335" s="177"/>
      <c r="E335" s="189" t="s">
        <v>1339</v>
      </c>
      <c r="F335" s="189"/>
      <c r="G335" s="188" t="n">
        <v>30</v>
      </c>
      <c r="H335" s="189"/>
      <c r="I335" s="190"/>
      <c r="J335" s="190"/>
    </row>
    <row r="336" customFormat="false" ht="15.75" hidden="false" customHeight="false" outlineLevel="0" collapsed="false">
      <c r="A336" s="186" t="s">
        <v>11947</v>
      </c>
      <c r="B336" s="187" t="s">
        <v>1341</v>
      </c>
      <c r="C336" s="188" t="n">
        <v>584</v>
      </c>
      <c r="D336" s="177"/>
      <c r="E336" s="189" t="s">
        <v>1339</v>
      </c>
      <c r="F336" s="189"/>
      <c r="G336" s="188" t="n">
        <v>30</v>
      </c>
      <c r="H336" s="189"/>
      <c r="I336" s="190"/>
      <c r="J336" s="190"/>
    </row>
    <row r="337" customFormat="false" ht="63.75" hidden="false" customHeight="false" outlineLevel="0" collapsed="false">
      <c r="A337" s="186" t="s">
        <v>11948</v>
      </c>
      <c r="B337" s="187" t="s">
        <v>11949</v>
      </c>
      <c r="C337" s="188" t="s">
        <v>39</v>
      </c>
      <c r="D337" s="177"/>
      <c r="E337" s="189" t="s">
        <v>39</v>
      </c>
      <c r="F337" s="189"/>
      <c r="G337" s="188" t="n">
        <v>10</v>
      </c>
      <c r="H337" s="189"/>
      <c r="I337" s="190"/>
      <c r="J337" s="190"/>
    </row>
    <row r="338" customFormat="false" ht="25.5" hidden="false" customHeight="false" outlineLevel="0" collapsed="false">
      <c r="A338" s="186" t="s">
        <v>11950</v>
      </c>
      <c r="B338" s="187" t="s">
        <v>11951</v>
      </c>
      <c r="C338" s="188" t="s">
        <v>39</v>
      </c>
      <c r="D338" s="177"/>
      <c r="E338" s="189" t="s">
        <v>39</v>
      </c>
      <c r="F338" s="189"/>
      <c r="G338" s="188" t="n">
        <v>10</v>
      </c>
      <c r="H338" s="189"/>
      <c r="I338" s="190"/>
      <c r="J338" s="190"/>
    </row>
    <row r="339" customFormat="false" ht="15.75" hidden="false" customHeight="false" outlineLevel="0" collapsed="false">
      <c r="A339" s="186" t="s">
        <v>11952</v>
      </c>
      <c r="B339" s="187" t="s">
        <v>11953</v>
      </c>
      <c r="C339" s="188" t="n">
        <v>0</v>
      </c>
      <c r="D339" s="177"/>
      <c r="E339" s="189" t="s">
        <v>1354</v>
      </c>
      <c r="F339" s="189"/>
      <c r="G339" s="188" t="n">
        <v>10</v>
      </c>
      <c r="H339" s="189"/>
      <c r="I339" s="190"/>
      <c r="J339" s="190"/>
    </row>
    <row r="340" customFormat="false" ht="15.75" hidden="false" customHeight="false" outlineLevel="0" collapsed="false">
      <c r="A340" s="186" t="s">
        <v>11954</v>
      </c>
      <c r="B340" s="187" t="s">
        <v>1341</v>
      </c>
      <c r="C340" s="188" t="n">
        <v>0</v>
      </c>
      <c r="D340" s="177"/>
      <c r="E340" s="189" t="s">
        <v>1339</v>
      </c>
      <c r="F340" s="189"/>
      <c r="G340" s="188" t="n">
        <v>10</v>
      </c>
      <c r="H340" s="189"/>
      <c r="I340" s="190"/>
      <c r="J340" s="190"/>
    </row>
    <row r="341" customFormat="false" ht="25.5" hidden="false" customHeight="false" outlineLevel="0" collapsed="false">
      <c r="A341" s="186" t="s">
        <v>11955</v>
      </c>
      <c r="B341" s="187" t="s">
        <v>11956</v>
      </c>
      <c r="C341" s="188" t="s">
        <v>39</v>
      </c>
      <c r="D341" s="177"/>
      <c r="E341" s="189" t="s">
        <v>39</v>
      </c>
      <c r="F341" s="189"/>
      <c r="G341" s="188" t="n">
        <v>10</v>
      </c>
      <c r="H341" s="189"/>
      <c r="I341" s="190"/>
      <c r="J341" s="190"/>
    </row>
    <row r="342" customFormat="false" ht="15.75" hidden="false" customHeight="false" outlineLevel="0" collapsed="false">
      <c r="A342" s="186" t="s">
        <v>11957</v>
      </c>
      <c r="B342" s="187" t="s">
        <v>11953</v>
      </c>
      <c r="C342" s="188" t="n">
        <v>0</v>
      </c>
      <c r="D342" s="177"/>
      <c r="E342" s="189" t="s">
        <v>1339</v>
      </c>
      <c r="F342" s="189"/>
      <c r="G342" s="188" t="n">
        <v>10</v>
      </c>
      <c r="H342" s="189"/>
      <c r="I342" s="190"/>
      <c r="J342" s="190"/>
    </row>
    <row r="343" customFormat="false" ht="15.75" hidden="false" customHeight="false" outlineLevel="0" collapsed="false">
      <c r="A343" s="186" t="s">
        <v>11958</v>
      </c>
      <c r="B343" s="187" t="s">
        <v>11959</v>
      </c>
      <c r="C343" s="188" t="n">
        <v>0</v>
      </c>
      <c r="D343" s="177"/>
      <c r="E343" s="189" t="s">
        <v>1339</v>
      </c>
      <c r="F343" s="189"/>
      <c r="G343" s="188" t="n">
        <v>10</v>
      </c>
      <c r="H343" s="189"/>
      <c r="I343" s="190"/>
      <c r="J343" s="190"/>
    </row>
    <row r="344" customFormat="false" ht="15.75" hidden="false" customHeight="false" outlineLevel="0" collapsed="false">
      <c r="A344" s="186" t="s">
        <v>11960</v>
      </c>
      <c r="B344" s="187" t="s">
        <v>1341</v>
      </c>
      <c r="C344" s="188" t="n">
        <v>0</v>
      </c>
      <c r="D344" s="177"/>
      <c r="E344" s="189" t="s">
        <v>1339</v>
      </c>
      <c r="F344" s="189"/>
      <c r="G344" s="188" t="n">
        <v>10</v>
      </c>
      <c r="H344" s="189"/>
      <c r="I344" s="190"/>
      <c r="J344" s="190"/>
    </row>
    <row r="345" customFormat="false" ht="25.5" hidden="false" customHeight="false" outlineLevel="0" collapsed="false">
      <c r="A345" s="186" t="s">
        <v>11961</v>
      </c>
      <c r="B345" s="187" t="s">
        <v>11962</v>
      </c>
      <c r="C345" s="188" t="n">
        <v>0</v>
      </c>
      <c r="D345" s="177"/>
      <c r="E345" s="189" t="s">
        <v>1339</v>
      </c>
      <c r="F345" s="189"/>
      <c r="G345" s="188" t="n">
        <v>10</v>
      </c>
      <c r="H345" s="189"/>
      <c r="I345" s="190"/>
      <c r="J345" s="190"/>
    </row>
    <row r="346" customFormat="false" ht="25.5" hidden="false" customHeight="false" outlineLevel="0" collapsed="false">
      <c r="A346" s="186" t="s">
        <v>11963</v>
      </c>
      <c r="B346" s="187" t="s">
        <v>11964</v>
      </c>
      <c r="C346" s="188" t="n">
        <v>15</v>
      </c>
      <c r="D346" s="177"/>
      <c r="E346" s="189" t="s">
        <v>1339</v>
      </c>
      <c r="F346" s="189"/>
      <c r="G346" s="188" t="n">
        <v>10</v>
      </c>
      <c r="H346" s="189"/>
      <c r="I346" s="190"/>
      <c r="J346" s="190"/>
    </row>
    <row r="347" customFormat="false" ht="38.25" hidden="false" customHeight="false" outlineLevel="0" collapsed="false">
      <c r="A347" s="186" t="s">
        <v>11965</v>
      </c>
      <c r="B347" s="187" t="s">
        <v>11966</v>
      </c>
      <c r="C347" s="188" t="s">
        <v>39</v>
      </c>
      <c r="D347" s="177"/>
      <c r="E347" s="189" t="s">
        <v>39</v>
      </c>
      <c r="F347" s="189"/>
      <c r="G347" s="188" t="s">
        <v>39</v>
      </c>
      <c r="H347" s="189"/>
      <c r="I347" s="190"/>
      <c r="J347" s="190"/>
    </row>
    <row r="348" customFormat="false" ht="15.75" hidden="false" customHeight="false" outlineLevel="0" collapsed="false">
      <c r="A348" s="186" t="s">
        <v>11967</v>
      </c>
      <c r="B348" s="187" t="s">
        <v>11968</v>
      </c>
      <c r="C348" s="188" t="n">
        <v>20</v>
      </c>
      <c r="D348" s="177"/>
      <c r="E348" s="189" t="s">
        <v>1339</v>
      </c>
      <c r="F348" s="189"/>
      <c r="G348" s="188" t="n">
        <v>30</v>
      </c>
      <c r="H348" s="189"/>
      <c r="I348" s="190"/>
      <c r="J348" s="190"/>
    </row>
    <row r="349" customFormat="false" ht="15.75" hidden="false" customHeight="false" outlineLevel="0" collapsed="false">
      <c r="A349" s="186" t="s">
        <v>11969</v>
      </c>
      <c r="B349" s="187" t="s">
        <v>11970</v>
      </c>
      <c r="C349" s="188" t="n">
        <v>20</v>
      </c>
      <c r="D349" s="177"/>
      <c r="E349" s="189" t="s">
        <v>1339</v>
      </c>
      <c r="F349" s="189"/>
      <c r="G349" s="188" t="n">
        <v>30</v>
      </c>
      <c r="H349" s="189"/>
      <c r="I349" s="190"/>
      <c r="J349" s="190"/>
    </row>
    <row r="350" customFormat="false" ht="15.75" hidden="false" customHeight="false" outlineLevel="0" collapsed="false">
      <c r="A350" s="186" t="s">
        <v>11971</v>
      </c>
      <c r="B350" s="187" t="s">
        <v>11972</v>
      </c>
      <c r="C350" s="188" t="n">
        <v>20</v>
      </c>
      <c r="D350" s="177"/>
      <c r="E350" s="189" t="s">
        <v>1339</v>
      </c>
      <c r="F350" s="189"/>
      <c r="G350" s="188" t="n">
        <v>30</v>
      </c>
      <c r="H350" s="189"/>
      <c r="I350" s="190"/>
      <c r="J350" s="190"/>
    </row>
    <row r="351" customFormat="false" ht="15.75" hidden="false" customHeight="false" outlineLevel="0" collapsed="false">
      <c r="A351" s="186" t="s">
        <v>11973</v>
      </c>
      <c r="B351" s="187" t="s">
        <v>11974</v>
      </c>
      <c r="C351" s="188" t="n">
        <v>20</v>
      </c>
      <c r="D351" s="177"/>
      <c r="E351" s="189" t="s">
        <v>1339</v>
      </c>
      <c r="F351" s="189"/>
      <c r="G351" s="188" t="n">
        <v>30</v>
      </c>
      <c r="H351" s="189"/>
      <c r="I351" s="190"/>
      <c r="J351" s="190"/>
    </row>
    <row r="352" customFormat="false" ht="15.75" hidden="false" customHeight="false" outlineLevel="0" collapsed="false">
      <c r="A352" s="186" t="s">
        <v>11975</v>
      </c>
      <c r="B352" s="187" t="s">
        <v>11976</v>
      </c>
      <c r="C352" s="188" t="n">
        <v>20</v>
      </c>
      <c r="D352" s="177"/>
      <c r="E352" s="189" t="s">
        <v>1339</v>
      </c>
      <c r="F352" s="189"/>
      <c r="G352" s="188" t="n">
        <v>30</v>
      </c>
      <c r="H352" s="189"/>
      <c r="I352" s="190"/>
      <c r="J352" s="190"/>
    </row>
    <row r="353" customFormat="false" ht="15.75" hidden="false" customHeight="false" outlineLevel="0" collapsed="false">
      <c r="A353" s="186" t="s">
        <v>11977</v>
      </c>
      <c r="B353" s="187" t="s">
        <v>11978</v>
      </c>
      <c r="C353" s="188" t="n">
        <v>20</v>
      </c>
      <c r="D353" s="177"/>
      <c r="E353" s="189" t="s">
        <v>1339</v>
      </c>
      <c r="F353" s="189"/>
      <c r="G353" s="188" t="n">
        <v>30</v>
      </c>
      <c r="H353" s="189"/>
      <c r="I353" s="190"/>
      <c r="J353" s="190"/>
    </row>
    <row r="354" customFormat="false" ht="15.75" hidden="false" customHeight="false" outlineLevel="0" collapsed="false">
      <c r="A354" s="186" t="s">
        <v>11979</v>
      </c>
      <c r="B354" s="187" t="s">
        <v>11980</v>
      </c>
      <c r="C354" s="188" t="n">
        <v>20</v>
      </c>
      <c r="D354" s="177"/>
      <c r="E354" s="189" t="s">
        <v>1339</v>
      </c>
      <c r="F354" s="189"/>
      <c r="G354" s="188" t="n">
        <v>30</v>
      </c>
      <c r="H354" s="189"/>
      <c r="I354" s="190"/>
      <c r="J354" s="190"/>
    </row>
    <row r="355" customFormat="false" ht="15.75" hidden="false" customHeight="false" outlineLevel="0" collapsed="false">
      <c r="A355" s="186" t="s">
        <v>11981</v>
      </c>
      <c r="B355" s="187" t="s">
        <v>11982</v>
      </c>
      <c r="C355" s="188" t="n">
        <v>20</v>
      </c>
      <c r="D355" s="177"/>
      <c r="E355" s="189" t="s">
        <v>1339</v>
      </c>
      <c r="F355" s="189"/>
      <c r="G355" s="188" t="n">
        <v>30</v>
      </c>
      <c r="H355" s="189"/>
      <c r="I355" s="190"/>
      <c r="J355" s="190"/>
    </row>
    <row r="356" customFormat="false" ht="25.5" hidden="false" customHeight="false" outlineLevel="0" collapsed="false">
      <c r="A356" s="186" t="s">
        <v>11983</v>
      </c>
      <c r="B356" s="187" t="s">
        <v>11984</v>
      </c>
      <c r="C356" s="188" t="n">
        <v>20</v>
      </c>
      <c r="D356" s="177"/>
      <c r="E356" s="189" t="s">
        <v>1339</v>
      </c>
      <c r="F356" s="189"/>
      <c r="G356" s="188" t="n">
        <v>30</v>
      </c>
      <c r="H356" s="189"/>
      <c r="I356" s="190"/>
      <c r="J356" s="190"/>
    </row>
    <row r="357" customFormat="false" ht="15.75" hidden="false" customHeight="false" outlineLevel="0" collapsed="false">
      <c r="A357" s="186" t="s">
        <v>11985</v>
      </c>
      <c r="B357" s="187" t="s">
        <v>1341</v>
      </c>
      <c r="C357" s="188" t="n">
        <v>20</v>
      </c>
      <c r="D357" s="177"/>
      <c r="E357" s="189" t="s">
        <v>1339</v>
      </c>
      <c r="F357" s="189"/>
      <c r="G357" s="188" t="n">
        <v>30</v>
      </c>
      <c r="H357" s="189"/>
      <c r="I357" s="190"/>
      <c r="J357" s="190"/>
    </row>
    <row r="358" customFormat="false" ht="15.75" hidden="false" customHeight="false" outlineLevel="0" collapsed="false">
      <c r="A358" s="186" t="s">
        <v>11986</v>
      </c>
      <c r="B358" s="187" t="s">
        <v>11987</v>
      </c>
      <c r="C358" s="188" t="n">
        <v>20</v>
      </c>
      <c r="D358" s="177"/>
      <c r="E358" s="189" t="s">
        <v>1354</v>
      </c>
      <c r="F358" s="189"/>
      <c r="G358" s="188" t="n">
        <v>30</v>
      </c>
      <c r="H358" s="189"/>
      <c r="I358" s="190"/>
      <c r="J358" s="190"/>
    </row>
    <row r="359" customFormat="false" ht="15.75" hidden="false" customHeight="false" outlineLevel="0" collapsed="false">
      <c r="A359" s="186" t="s">
        <v>11988</v>
      </c>
      <c r="B359" s="187" t="s">
        <v>11989</v>
      </c>
      <c r="C359" s="188" t="n">
        <v>20</v>
      </c>
      <c r="D359" s="177"/>
      <c r="E359" s="189" t="s">
        <v>1354</v>
      </c>
      <c r="F359" s="189"/>
      <c r="G359" s="188" t="n">
        <v>30</v>
      </c>
      <c r="H359" s="189"/>
      <c r="I359" s="190"/>
      <c r="J359" s="190"/>
    </row>
    <row r="360" customFormat="false" ht="15.75" hidden="false" customHeight="false" outlineLevel="0" collapsed="false">
      <c r="A360" s="186" t="s">
        <v>11990</v>
      </c>
      <c r="B360" s="187" t="s">
        <v>1341</v>
      </c>
      <c r="C360" s="188" t="n">
        <v>20</v>
      </c>
      <c r="D360" s="177"/>
      <c r="E360" s="189" t="s">
        <v>1339</v>
      </c>
      <c r="F360" s="189"/>
      <c r="G360" s="188" t="n">
        <v>30</v>
      </c>
      <c r="H360" s="189"/>
      <c r="I360" s="190"/>
      <c r="J360" s="190"/>
    </row>
    <row r="361" customFormat="false" ht="25.5" hidden="false" customHeight="false" outlineLevel="0" collapsed="false">
      <c r="A361" s="186" t="s">
        <v>11991</v>
      </c>
      <c r="B361" s="187" t="s">
        <v>11992</v>
      </c>
      <c r="C361" s="188" t="s">
        <v>39</v>
      </c>
      <c r="D361" s="177"/>
      <c r="E361" s="189" t="s">
        <v>39</v>
      </c>
      <c r="F361" s="189"/>
      <c r="G361" s="188" t="s">
        <v>39</v>
      </c>
      <c r="H361" s="189"/>
      <c r="I361" s="190"/>
      <c r="J361" s="190"/>
    </row>
    <row r="362" customFormat="false" ht="25.5" hidden="false" customHeight="false" outlineLevel="0" collapsed="false">
      <c r="A362" s="186" t="s">
        <v>11993</v>
      </c>
      <c r="B362" s="187" t="s">
        <v>11994</v>
      </c>
      <c r="C362" s="188" t="n">
        <v>71</v>
      </c>
      <c r="D362" s="177"/>
      <c r="E362" s="189" t="s">
        <v>1339</v>
      </c>
      <c r="F362" s="189"/>
      <c r="G362" s="188" t="n">
        <v>30</v>
      </c>
      <c r="H362" s="189"/>
      <c r="I362" s="190"/>
      <c r="J362" s="190"/>
    </row>
    <row r="363" customFormat="false" ht="15.75" hidden="false" customHeight="false" outlineLevel="0" collapsed="false">
      <c r="A363" s="186" t="s">
        <v>11995</v>
      </c>
      <c r="B363" s="187" t="s">
        <v>11996</v>
      </c>
      <c r="C363" s="188" t="n">
        <v>482</v>
      </c>
      <c r="D363" s="177"/>
      <c r="E363" s="189" t="s">
        <v>1339</v>
      </c>
      <c r="F363" s="189"/>
      <c r="G363" s="188" t="n">
        <v>30</v>
      </c>
      <c r="H363" s="189"/>
      <c r="I363" s="190"/>
      <c r="J363" s="190"/>
    </row>
    <row r="364" customFormat="false" ht="15.75" hidden="false" customHeight="false" outlineLevel="0" collapsed="false">
      <c r="A364" s="186" t="s">
        <v>11997</v>
      </c>
      <c r="B364" s="187" t="s">
        <v>11998</v>
      </c>
      <c r="C364" s="188" t="n">
        <v>308</v>
      </c>
      <c r="D364" s="177"/>
      <c r="E364" s="189" t="s">
        <v>1339</v>
      </c>
      <c r="F364" s="189"/>
      <c r="G364" s="188" t="n">
        <v>30</v>
      </c>
      <c r="H364" s="189"/>
      <c r="I364" s="190"/>
      <c r="J364" s="190"/>
    </row>
    <row r="365" customFormat="false" ht="15.75" hidden="false" customHeight="false" outlineLevel="0" collapsed="false">
      <c r="A365" s="186" t="s">
        <v>11999</v>
      </c>
      <c r="B365" s="187" t="s">
        <v>12000</v>
      </c>
      <c r="C365" s="188" t="n">
        <v>44</v>
      </c>
      <c r="D365" s="177"/>
      <c r="E365" s="189" t="s">
        <v>1339</v>
      </c>
      <c r="F365" s="189"/>
      <c r="G365" s="188" t="n">
        <v>30</v>
      </c>
      <c r="H365" s="189"/>
      <c r="I365" s="190"/>
      <c r="J365" s="190"/>
    </row>
    <row r="366" customFormat="false" ht="15.75" hidden="false" customHeight="false" outlineLevel="0" collapsed="false">
      <c r="A366" s="186" t="s">
        <v>12001</v>
      </c>
      <c r="B366" s="187" t="s">
        <v>12002</v>
      </c>
      <c r="C366" s="188" t="n">
        <v>25</v>
      </c>
      <c r="D366" s="177"/>
      <c r="E366" s="189" t="s">
        <v>1339</v>
      </c>
      <c r="F366" s="189"/>
      <c r="G366" s="188" t="n">
        <v>30</v>
      </c>
      <c r="H366" s="189"/>
      <c r="I366" s="190"/>
      <c r="J366" s="190"/>
    </row>
    <row r="367" customFormat="false" ht="15.75" hidden="false" customHeight="false" outlineLevel="0" collapsed="false">
      <c r="A367" s="186" t="s">
        <v>12003</v>
      </c>
      <c r="B367" s="187" t="s">
        <v>12004</v>
      </c>
      <c r="C367" s="188" t="n">
        <v>219</v>
      </c>
      <c r="D367" s="177"/>
      <c r="E367" s="189" t="s">
        <v>1339</v>
      </c>
      <c r="F367" s="189"/>
      <c r="G367" s="188" t="n">
        <v>30</v>
      </c>
      <c r="H367" s="189"/>
      <c r="I367" s="190"/>
      <c r="J367" s="190"/>
    </row>
    <row r="368" customFormat="false" ht="15.75" hidden="false" customHeight="false" outlineLevel="0" collapsed="false">
      <c r="A368" s="186" t="s">
        <v>12005</v>
      </c>
      <c r="B368" s="187" t="s">
        <v>12006</v>
      </c>
      <c r="C368" s="188" t="n">
        <v>25</v>
      </c>
      <c r="D368" s="177"/>
      <c r="E368" s="189" t="s">
        <v>1339</v>
      </c>
      <c r="F368" s="189"/>
      <c r="G368" s="188" t="n">
        <v>30</v>
      </c>
      <c r="H368" s="189"/>
      <c r="I368" s="190"/>
      <c r="J368" s="190"/>
    </row>
    <row r="369" customFormat="false" ht="15.75" hidden="false" customHeight="false" outlineLevel="0" collapsed="false">
      <c r="A369" s="186" t="s">
        <v>12007</v>
      </c>
      <c r="B369" s="187" t="s">
        <v>12008</v>
      </c>
      <c r="C369" s="188" t="n">
        <v>25</v>
      </c>
      <c r="D369" s="177"/>
      <c r="E369" s="189" t="s">
        <v>1339</v>
      </c>
      <c r="F369" s="189"/>
      <c r="G369" s="188" t="n">
        <v>30</v>
      </c>
      <c r="H369" s="189"/>
      <c r="I369" s="190"/>
      <c r="J369" s="190"/>
    </row>
    <row r="370" customFormat="false" ht="15.75" hidden="false" customHeight="false" outlineLevel="0" collapsed="false">
      <c r="A370" s="186" t="s">
        <v>12009</v>
      </c>
      <c r="B370" s="187" t="s">
        <v>12010</v>
      </c>
      <c r="C370" s="188" t="n">
        <v>20</v>
      </c>
      <c r="D370" s="177"/>
      <c r="E370" s="189" t="s">
        <v>1354</v>
      </c>
      <c r="F370" s="189"/>
      <c r="G370" s="188" t="n">
        <v>30</v>
      </c>
      <c r="H370" s="189"/>
      <c r="I370" s="190"/>
      <c r="J370" s="190"/>
    </row>
    <row r="371" customFormat="false" ht="15.75" hidden="false" customHeight="false" outlineLevel="0" collapsed="false">
      <c r="A371" s="186" t="s">
        <v>12011</v>
      </c>
      <c r="B371" s="187" t="s">
        <v>1341</v>
      </c>
      <c r="C371" s="188" t="n">
        <v>25</v>
      </c>
      <c r="D371" s="177"/>
      <c r="E371" s="189" t="s">
        <v>1339</v>
      </c>
      <c r="F371" s="189"/>
      <c r="G371" s="188" t="n">
        <v>30</v>
      </c>
      <c r="H371" s="189"/>
      <c r="I371" s="190"/>
      <c r="J371" s="190"/>
    </row>
    <row r="372" customFormat="false" ht="38.25" hidden="false" customHeight="false" outlineLevel="0" collapsed="false">
      <c r="A372" s="186" t="s">
        <v>12012</v>
      </c>
      <c r="B372" s="187" t="s">
        <v>12013</v>
      </c>
      <c r="C372" s="188" t="s">
        <v>39</v>
      </c>
      <c r="D372" s="177"/>
      <c r="E372" s="189" t="s">
        <v>39</v>
      </c>
      <c r="F372" s="189"/>
      <c r="G372" s="188" t="s">
        <v>39</v>
      </c>
      <c r="H372" s="189"/>
      <c r="I372" s="190"/>
      <c r="J372" s="190"/>
    </row>
    <row r="373" customFormat="false" ht="25.5" hidden="false" customHeight="false" outlineLevel="0" collapsed="false">
      <c r="A373" s="186" t="s">
        <v>12014</v>
      </c>
      <c r="B373" s="187" t="s">
        <v>11994</v>
      </c>
      <c r="C373" s="188" t="n">
        <v>234</v>
      </c>
      <c r="D373" s="177"/>
      <c r="E373" s="189" t="s">
        <v>1339</v>
      </c>
      <c r="F373" s="189"/>
      <c r="G373" s="188" t="n">
        <v>30</v>
      </c>
      <c r="H373" s="189"/>
      <c r="I373" s="190"/>
      <c r="J373" s="190"/>
    </row>
    <row r="374" customFormat="false" ht="15.75" hidden="false" customHeight="false" outlineLevel="0" collapsed="false">
      <c r="A374" s="186" t="s">
        <v>12015</v>
      </c>
      <c r="B374" s="187" t="s">
        <v>11996</v>
      </c>
      <c r="C374" s="188" t="n">
        <v>119</v>
      </c>
      <c r="D374" s="177"/>
      <c r="E374" s="189" t="s">
        <v>1339</v>
      </c>
      <c r="F374" s="189"/>
      <c r="G374" s="188" t="n">
        <v>30</v>
      </c>
      <c r="H374" s="189"/>
      <c r="I374" s="190"/>
      <c r="J374" s="190"/>
    </row>
    <row r="375" customFormat="false" ht="15.75" hidden="false" customHeight="false" outlineLevel="0" collapsed="false">
      <c r="A375" s="186" t="s">
        <v>12016</v>
      </c>
      <c r="B375" s="187" t="s">
        <v>11998</v>
      </c>
      <c r="C375" s="188" t="n">
        <v>160</v>
      </c>
      <c r="D375" s="177"/>
      <c r="E375" s="189" t="s">
        <v>1339</v>
      </c>
      <c r="F375" s="189"/>
      <c r="G375" s="188" t="n">
        <v>30</v>
      </c>
      <c r="H375" s="189"/>
      <c r="I375" s="190"/>
      <c r="J375" s="190"/>
    </row>
    <row r="376" customFormat="false" ht="15.75" hidden="false" customHeight="false" outlineLevel="0" collapsed="false">
      <c r="A376" s="186" t="s">
        <v>12017</v>
      </c>
      <c r="B376" s="187" t="s">
        <v>12000</v>
      </c>
      <c r="C376" s="188" t="n">
        <v>70</v>
      </c>
      <c r="D376" s="177"/>
      <c r="E376" s="189" t="s">
        <v>1339</v>
      </c>
      <c r="F376" s="189"/>
      <c r="G376" s="188" t="n">
        <v>30</v>
      </c>
      <c r="H376" s="189"/>
      <c r="I376" s="190"/>
      <c r="J376" s="190"/>
    </row>
    <row r="377" customFormat="false" ht="15.75" hidden="false" customHeight="false" outlineLevel="0" collapsed="false">
      <c r="A377" s="186" t="s">
        <v>12018</v>
      </c>
      <c r="B377" s="187" t="s">
        <v>12002</v>
      </c>
      <c r="C377" s="188" t="n">
        <v>25</v>
      </c>
      <c r="D377" s="177"/>
      <c r="E377" s="189" t="s">
        <v>1339</v>
      </c>
      <c r="F377" s="189"/>
      <c r="G377" s="188" t="n">
        <v>30</v>
      </c>
      <c r="H377" s="189"/>
      <c r="I377" s="190"/>
      <c r="J377" s="190"/>
    </row>
    <row r="378" customFormat="false" ht="15.75" hidden="false" customHeight="false" outlineLevel="0" collapsed="false">
      <c r="A378" s="186" t="s">
        <v>12019</v>
      </c>
      <c r="B378" s="187" t="s">
        <v>12004</v>
      </c>
      <c r="C378" s="188" t="n">
        <v>200</v>
      </c>
      <c r="D378" s="177"/>
      <c r="E378" s="189" t="s">
        <v>1339</v>
      </c>
      <c r="F378" s="189"/>
      <c r="G378" s="188" t="n">
        <v>30</v>
      </c>
      <c r="H378" s="189"/>
      <c r="I378" s="190"/>
      <c r="J378" s="190"/>
    </row>
    <row r="379" customFormat="false" ht="15.75" hidden="false" customHeight="false" outlineLevel="0" collapsed="false">
      <c r="A379" s="186" t="s">
        <v>12020</v>
      </c>
      <c r="B379" s="187" t="s">
        <v>12006</v>
      </c>
      <c r="C379" s="188" t="n">
        <v>25</v>
      </c>
      <c r="D379" s="177"/>
      <c r="E379" s="189" t="s">
        <v>1339</v>
      </c>
      <c r="F379" s="189"/>
      <c r="G379" s="188" t="n">
        <v>30</v>
      </c>
      <c r="H379" s="189"/>
      <c r="I379" s="190"/>
      <c r="J379" s="190"/>
    </row>
    <row r="380" customFormat="false" ht="15.75" hidden="false" customHeight="false" outlineLevel="0" collapsed="false">
      <c r="A380" s="186" t="s">
        <v>12021</v>
      </c>
      <c r="B380" s="187" t="s">
        <v>12008</v>
      </c>
      <c r="C380" s="188" t="n">
        <v>25</v>
      </c>
      <c r="D380" s="177"/>
      <c r="E380" s="189" t="s">
        <v>1339</v>
      </c>
      <c r="F380" s="189"/>
      <c r="G380" s="188" t="n">
        <v>30</v>
      </c>
      <c r="H380" s="189"/>
      <c r="I380" s="190"/>
      <c r="J380" s="190"/>
    </row>
    <row r="381" customFormat="false" ht="15.75" hidden="false" customHeight="false" outlineLevel="0" collapsed="false">
      <c r="A381" s="186" t="s">
        <v>12022</v>
      </c>
      <c r="B381" s="187" t="s">
        <v>12010</v>
      </c>
      <c r="C381" s="188" t="n">
        <v>20</v>
      </c>
      <c r="D381" s="177"/>
      <c r="E381" s="189" t="s">
        <v>1354</v>
      </c>
      <c r="F381" s="189"/>
      <c r="G381" s="188" t="n">
        <v>30</v>
      </c>
      <c r="H381" s="189"/>
      <c r="I381" s="190"/>
      <c r="J381" s="190"/>
    </row>
    <row r="382" customFormat="false" ht="25.5" hidden="false" customHeight="false" outlineLevel="0" collapsed="false">
      <c r="A382" s="186" t="s">
        <v>12023</v>
      </c>
      <c r="B382" s="187" t="s">
        <v>12024</v>
      </c>
      <c r="C382" s="188" t="n">
        <v>0</v>
      </c>
      <c r="D382" s="177"/>
      <c r="E382" s="189" t="s">
        <v>1354</v>
      </c>
      <c r="F382" s="189"/>
      <c r="G382" s="188" t="n">
        <v>30</v>
      </c>
      <c r="H382" s="189"/>
      <c r="I382" s="190"/>
      <c r="J382" s="190"/>
    </row>
    <row r="383" customFormat="false" ht="15.75" hidden="false" customHeight="false" outlineLevel="0" collapsed="false">
      <c r="A383" s="186" t="s">
        <v>12025</v>
      </c>
      <c r="B383" s="187" t="s">
        <v>1341</v>
      </c>
      <c r="C383" s="188" t="n">
        <v>25</v>
      </c>
      <c r="D383" s="177"/>
      <c r="E383" s="189" t="s">
        <v>1354</v>
      </c>
      <c r="F383" s="189"/>
      <c r="G383" s="188" t="n">
        <v>30</v>
      </c>
      <c r="H383" s="189"/>
      <c r="I383" s="190"/>
      <c r="J383" s="190"/>
    </row>
    <row r="384" customFormat="false" ht="15.75" hidden="false" customHeight="false" outlineLevel="0" collapsed="false">
      <c r="A384" s="186" t="s">
        <v>12026</v>
      </c>
      <c r="B384" s="187" t="s">
        <v>12027</v>
      </c>
      <c r="C384" s="188" t="s">
        <v>39</v>
      </c>
      <c r="D384" s="177"/>
      <c r="E384" s="189" t="s">
        <v>39</v>
      </c>
      <c r="F384" s="189"/>
      <c r="G384" s="188" t="s">
        <v>39</v>
      </c>
      <c r="H384" s="189"/>
      <c r="I384" s="190"/>
      <c r="J384" s="190"/>
    </row>
    <row r="385" customFormat="false" ht="25.5" hidden="false" customHeight="false" outlineLevel="0" collapsed="false">
      <c r="A385" s="186" t="s">
        <v>12028</v>
      </c>
      <c r="B385" s="187" t="s">
        <v>12029</v>
      </c>
      <c r="C385" s="188" t="n">
        <v>20</v>
      </c>
      <c r="D385" s="177"/>
      <c r="E385" s="189" t="s">
        <v>1339</v>
      </c>
      <c r="F385" s="189"/>
      <c r="G385" s="188" t="n">
        <v>30</v>
      </c>
      <c r="H385" s="189"/>
      <c r="I385" s="190"/>
      <c r="J385" s="190"/>
    </row>
    <row r="386" customFormat="false" ht="25.5" hidden="false" customHeight="false" outlineLevel="0" collapsed="false">
      <c r="A386" s="186" t="s">
        <v>12030</v>
      </c>
      <c r="B386" s="187" t="s">
        <v>12031</v>
      </c>
      <c r="C386" s="188" t="n">
        <v>20</v>
      </c>
      <c r="D386" s="177"/>
      <c r="E386" s="189" t="s">
        <v>1339</v>
      </c>
      <c r="F386" s="189"/>
      <c r="G386" s="188" t="n">
        <v>30</v>
      </c>
      <c r="H386" s="189"/>
      <c r="I386" s="190"/>
      <c r="J386" s="190"/>
    </row>
    <row r="387" customFormat="false" ht="15.75" hidden="false" customHeight="false" outlineLevel="0" collapsed="false">
      <c r="A387" s="186" t="s">
        <v>12032</v>
      </c>
      <c r="B387" s="187" t="s">
        <v>12033</v>
      </c>
      <c r="C387" s="188" t="s">
        <v>39</v>
      </c>
      <c r="D387" s="177"/>
      <c r="E387" s="189" t="s">
        <v>39</v>
      </c>
      <c r="F387" s="189"/>
      <c r="G387" s="188" t="s">
        <v>39</v>
      </c>
      <c r="H387" s="189"/>
      <c r="I387" s="190"/>
      <c r="J387" s="190"/>
    </row>
    <row r="388" customFormat="false" ht="15.75" hidden="false" customHeight="false" outlineLevel="0" collapsed="false">
      <c r="A388" s="186" t="s">
        <v>12034</v>
      </c>
      <c r="B388" s="187" t="s">
        <v>12035</v>
      </c>
      <c r="C388" s="188" t="n">
        <v>20</v>
      </c>
      <c r="D388" s="177"/>
      <c r="E388" s="189" t="s">
        <v>1339</v>
      </c>
      <c r="F388" s="189"/>
      <c r="G388" s="188" t="n">
        <v>30</v>
      </c>
      <c r="H388" s="189"/>
      <c r="I388" s="190"/>
      <c r="J388" s="190"/>
    </row>
    <row r="389" customFormat="false" ht="15.75" hidden="false" customHeight="false" outlineLevel="0" collapsed="false">
      <c r="A389" s="186" t="s">
        <v>12036</v>
      </c>
      <c r="B389" s="187" t="s">
        <v>12037</v>
      </c>
      <c r="C389" s="188" t="n">
        <v>20</v>
      </c>
      <c r="D389" s="177"/>
      <c r="E389" s="189" t="s">
        <v>1354</v>
      </c>
      <c r="F389" s="189"/>
      <c r="G389" s="188" t="n">
        <v>30</v>
      </c>
      <c r="H389" s="189"/>
      <c r="I389" s="190"/>
      <c r="J389" s="190"/>
    </row>
    <row r="390" customFormat="false" ht="15.75" hidden="false" customHeight="false" outlineLevel="0" collapsed="false">
      <c r="A390" s="186" t="s">
        <v>12038</v>
      </c>
      <c r="B390" s="187" t="s">
        <v>12039</v>
      </c>
      <c r="C390" s="188" t="s">
        <v>39</v>
      </c>
      <c r="D390" s="177"/>
      <c r="E390" s="189" t="s">
        <v>39</v>
      </c>
      <c r="F390" s="189"/>
      <c r="G390" s="188" t="s">
        <v>39</v>
      </c>
      <c r="H390" s="189"/>
      <c r="I390" s="190"/>
      <c r="J390" s="190"/>
    </row>
    <row r="391" customFormat="false" ht="15.75" hidden="false" customHeight="false" outlineLevel="0" collapsed="false">
      <c r="A391" s="186" t="s">
        <v>12040</v>
      </c>
      <c r="B391" s="187" t="s">
        <v>12041</v>
      </c>
      <c r="C391" s="188" t="n">
        <v>0</v>
      </c>
      <c r="D391" s="177"/>
      <c r="E391" s="189" t="s">
        <v>1354</v>
      </c>
      <c r="F391" s="189"/>
      <c r="G391" s="188" t="n">
        <v>0</v>
      </c>
      <c r="H391" s="189"/>
      <c r="I391" s="190"/>
      <c r="J391" s="190"/>
    </row>
    <row r="392" customFormat="false" ht="25.5" hidden="false" customHeight="false" outlineLevel="0" collapsed="false">
      <c r="A392" s="186" t="s">
        <v>12042</v>
      </c>
      <c r="B392" s="187" t="s">
        <v>12043</v>
      </c>
      <c r="C392" s="188" t="s">
        <v>39</v>
      </c>
      <c r="D392" s="177"/>
      <c r="E392" s="189" t="s">
        <v>39</v>
      </c>
      <c r="F392" s="189"/>
      <c r="G392" s="188" t="n">
        <v>0</v>
      </c>
      <c r="H392" s="189"/>
      <c r="I392" s="190"/>
      <c r="J392" s="190"/>
    </row>
    <row r="393" customFormat="false" ht="15.75" hidden="false" customHeight="false" outlineLevel="0" collapsed="false">
      <c r="A393" s="186" t="s">
        <v>12044</v>
      </c>
      <c r="B393" s="187" t="s">
        <v>12041</v>
      </c>
      <c r="C393" s="188" t="n">
        <v>0</v>
      </c>
      <c r="D393" s="177"/>
      <c r="E393" s="189" t="s">
        <v>1354</v>
      </c>
      <c r="F393" s="189"/>
      <c r="G393" s="188" t="n">
        <v>0</v>
      </c>
      <c r="H393" s="189"/>
      <c r="I393" s="190"/>
      <c r="J393" s="190"/>
    </row>
    <row r="394" customFormat="false" ht="15.75" hidden="false" customHeight="false" outlineLevel="0" collapsed="false">
      <c r="A394" s="186" t="s">
        <v>12045</v>
      </c>
      <c r="B394" s="187" t="s">
        <v>1341</v>
      </c>
      <c r="C394" s="188" t="n">
        <v>0</v>
      </c>
      <c r="D394" s="177"/>
      <c r="E394" s="189" t="s">
        <v>1354</v>
      </c>
      <c r="F394" s="189"/>
      <c r="G394" s="188" t="n">
        <v>0</v>
      </c>
      <c r="H394" s="189"/>
      <c r="I394" s="190"/>
      <c r="J394" s="190"/>
    </row>
    <row r="395" customFormat="false" ht="15.75" hidden="false" customHeight="false" outlineLevel="0" collapsed="false">
      <c r="A395" s="186" t="s">
        <v>12046</v>
      </c>
      <c r="B395" s="187" t="s">
        <v>12041</v>
      </c>
      <c r="C395" s="188" t="n">
        <v>0</v>
      </c>
      <c r="D395" s="177"/>
      <c r="E395" s="189" t="s">
        <v>1354</v>
      </c>
      <c r="F395" s="189"/>
      <c r="G395" s="188" t="n">
        <v>0</v>
      </c>
      <c r="H395" s="189"/>
      <c r="I395" s="190"/>
      <c r="J395" s="190"/>
    </row>
    <row r="396" customFormat="false" ht="15.75" hidden="false" customHeight="false" outlineLevel="0" collapsed="false">
      <c r="A396" s="186" t="s">
        <v>12047</v>
      </c>
      <c r="B396" s="187" t="s">
        <v>1341</v>
      </c>
      <c r="C396" s="188" t="n">
        <v>0</v>
      </c>
      <c r="D396" s="177"/>
      <c r="E396" s="189" t="s">
        <v>1354</v>
      </c>
      <c r="F396" s="189"/>
      <c r="G396" s="188" t="n">
        <v>0</v>
      </c>
      <c r="H396" s="189"/>
      <c r="I396" s="190"/>
      <c r="J396" s="190"/>
    </row>
    <row r="397" customFormat="false" ht="15.75" hidden="false" customHeight="false" outlineLevel="0" collapsed="false">
      <c r="A397" s="186" t="s">
        <v>12048</v>
      </c>
      <c r="B397" s="187" t="s">
        <v>12049</v>
      </c>
      <c r="C397" s="188" t="s">
        <v>39</v>
      </c>
      <c r="D397" s="177"/>
      <c r="E397" s="189" t="s">
        <v>39</v>
      </c>
      <c r="F397" s="189"/>
      <c r="G397" s="188" t="n">
        <v>0</v>
      </c>
      <c r="H397" s="189"/>
      <c r="I397" s="190"/>
      <c r="J397" s="190"/>
    </row>
    <row r="398" customFormat="false" ht="15.75" hidden="false" customHeight="false" outlineLevel="0" collapsed="false">
      <c r="A398" s="186" t="s">
        <v>12050</v>
      </c>
      <c r="B398" s="187" t="s">
        <v>12041</v>
      </c>
      <c r="C398" s="188" t="n">
        <v>0</v>
      </c>
      <c r="D398" s="177"/>
      <c r="E398" s="189" t="s">
        <v>1354</v>
      </c>
      <c r="F398" s="189"/>
      <c r="G398" s="188" t="n">
        <v>0</v>
      </c>
      <c r="H398" s="189"/>
      <c r="I398" s="190"/>
      <c r="J398" s="190"/>
    </row>
    <row r="399" customFormat="false" ht="15.75" hidden="false" customHeight="false" outlineLevel="0" collapsed="false">
      <c r="A399" s="186" t="s">
        <v>12051</v>
      </c>
      <c r="B399" s="187" t="s">
        <v>1341</v>
      </c>
      <c r="C399" s="188" t="n">
        <v>0</v>
      </c>
      <c r="D399" s="177"/>
      <c r="E399" s="189" t="s">
        <v>1354</v>
      </c>
      <c r="F399" s="189"/>
      <c r="G399" s="188" t="n">
        <v>0</v>
      </c>
      <c r="H399" s="189"/>
      <c r="I399" s="190"/>
      <c r="J399" s="190"/>
    </row>
    <row r="400" customFormat="false" ht="38.25" hidden="false" customHeight="false" outlineLevel="0" collapsed="false">
      <c r="A400" s="186" t="s">
        <v>12052</v>
      </c>
      <c r="B400" s="187" t="s">
        <v>12053</v>
      </c>
      <c r="C400" s="188" t="s">
        <v>39</v>
      </c>
      <c r="D400" s="177"/>
      <c r="E400" s="189" t="s">
        <v>39</v>
      </c>
      <c r="F400" s="189"/>
      <c r="G400" s="188" t="n">
        <v>0</v>
      </c>
      <c r="H400" s="189"/>
      <c r="I400" s="190"/>
      <c r="J400" s="190"/>
    </row>
    <row r="401" customFormat="false" ht="15.75" hidden="false" customHeight="false" outlineLevel="0" collapsed="false">
      <c r="A401" s="186" t="s">
        <v>12054</v>
      </c>
      <c r="B401" s="187" t="s">
        <v>12041</v>
      </c>
      <c r="C401" s="188" t="n">
        <v>0</v>
      </c>
      <c r="D401" s="177"/>
      <c r="E401" s="189" t="s">
        <v>1354</v>
      </c>
      <c r="F401" s="189"/>
      <c r="G401" s="188" t="n">
        <v>0</v>
      </c>
      <c r="H401" s="189"/>
      <c r="I401" s="190"/>
      <c r="J401" s="190"/>
    </row>
    <row r="402" customFormat="false" ht="15.75" hidden="false" customHeight="false" outlineLevel="0" collapsed="false">
      <c r="A402" s="186" t="s">
        <v>12055</v>
      </c>
      <c r="B402" s="187" t="s">
        <v>1341</v>
      </c>
      <c r="C402" s="188" t="n">
        <v>0</v>
      </c>
      <c r="D402" s="177"/>
      <c r="E402" s="189" t="s">
        <v>1354</v>
      </c>
      <c r="F402" s="189"/>
      <c r="G402" s="188" t="n">
        <v>0</v>
      </c>
      <c r="H402" s="189"/>
      <c r="I402" s="190"/>
      <c r="J402" s="190"/>
    </row>
    <row r="403" customFormat="false" ht="15.75" hidden="false" customHeight="false" outlineLevel="0" collapsed="false">
      <c r="A403" s="186" t="s">
        <v>12056</v>
      </c>
      <c r="B403" s="187" t="s">
        <v>12057</v>
      </c>
      <c r="C403" s="188" t="s">
        <v>39</v>
      </c>
      <c r="D403" s="177"/>
      <c r="E403" s="189" t="s">
        <v>39</v>
      </c>
      <c r="F403" s="189"/>
      <c r="G403" s="188" t="n">
        <v>0</v>
      </c>
      <c r="H403" s="189"/>
      <c r="I403" s="190"/>
      <c r="J403" s="190"/>
    </row>
    <row r="404" customFormat="false" ht="15.75" hidden="false" customHeight="false" outlineLevel="0" collapsed="false">
      <c r="A404" s="186" t="s">
        <v>12058</v>
      </c>
      <c r="B404" s="187" t="s">
        <v>12041</v>
      </c>
      <c r="C404" s="188" t="n">
        <v>0</v>
      </c>
      <c r="D404" s="177"/>
      <c r="E404" s="189" t="s">
        <v>1354</v>
      </c>
      <c r="F404" s="189"/>
      <c r="G404" s="188" t="n">
        <v>0</v>
      </c>
      <c r="H404" s="189"/>
      <c r="I404" s="190"/>
      <c r="J404" s="190"/>
    </row>
    <row r="405" customFormat="false" ht="15.75" hidden="false" customHeight="false" outlineLevel="0" collapsed="false">
      <c r="A405" s="186" t="s">
        <v>12059</v>
      </c>
      <c r="B405" s="187" t="s">
        <v>1341</v>
      </c>
      <c r="C405" s="188" t="n">
        <v>0</v>
      </c>
      <c r="D405" s="177"/>
      <c r="E405" s="189" t="s">
        <v>1354</v>
      </c>
      <c r="F405" s="189"/>
      <c r="G405" s="188" t="n">
        <v>0</v>
      </c>
      <c r="H405" s="189"/>
      <c r="I405" s="190"/>
      <c r="J405" s="190"/>
    </row>
    <row r="406" customFormat="false" ht="38.25" hidden="false" customHeight="false" outlineLevel="0" collapsed="false">
      <c r="A406" s="186" t="s">
        <v>12060</v>
      </c>
      <c r="B406" s="187" t="s">
        <v>12061</v>
      </c>
      <c r="C406" s="188" t="s">
        <v>39</v>
      </c>
      <c r="D406" s="177"/>
      <c r="E406" s="189" t="s">
        <v>39</v>
      </c>
      <c r="F406" s="189"/>
      <c r="G406" s="188" t="n">
        <v>10</v>
      </c>
      <c r="H406" s="189"/>
      <c r="I406" s="190"/>
      <c r="J406" s="190"/>
    </row>
    <row r="407" customFormat="false" ht="25.5" hidden="false" customHeight="false" outlineLevel="0" collapsed="false">
      <c r="A407" s="186" t="s">
        <v>12062</v>
      </c>
      <c r="B407" s="187" t="s">
        <v>12063</v>
      </c>
      <c r="C407" s="188" t="s">
        <v>39</v>
      </c>
      <c r="D407" s="177"/>
      <c r="E407" s="189" t="s">
        <v>39</v>
      </c>
      <c r="F407" s="189"/>
      <c r="G407" s="188" t="n">
        <v>10</v>
      </c>
      <c r="H407" s="189"/>
      <c r="I407" s="190"/>
      <c r="J407" s="190"/>
    </row>
    <row r="408" customFormat="false" ht="15.75" hidden="false" customHeight="false" outlineLevel="0" collapsed="false">
      <c r="A408" s="186" t="s">
        <v>12064</v>
      </c>
      <c r="B408" s="187" t="s">
        <v>12041</v>
      </c>
      <c r="C408" s="188" t="n">
        <v>20</v>
      </c>
      <c r="D408" s="177"/>
      <c r="E408" s="189" t="s">
        <v>1354</v>
      </c>
      <c r="F408" s="189"/>
      <c r="G408" s="188" t="n">
        <v>10</v>
      </c>
      <c r="H408" s="189"/>
      <c r="I408" s="190"/>
      <c r="J408" s="190"/>
    </row>
    <row r="409" customFormat="false" ht="25.5" hidden="false" customHeight="false" outlineLevel="0" collapsed="false">
      <c r="A409" s="186" t="s">
        <v>12065</v>
      </c>
      <c r="B409" s="187" t="s">
        <v>12066</v>
      </c>
      <c r="C409" s="188" t="n">
        <v>20</v>
      </c>
      <c r="D409" s="177"/>
      <c r="E409" s="189" t="s">
        <v>1339</v>
      </c>
      <c r="F409" s="189"/>
      <c r="G409" s="188" t="n">
        <v>10</v>
      </c>
      <c r="H409" s="189"/>
      <c r="I409" s="190"/>
      <c r="J409" s="190"/>
    </row>
    <row r="410" customFormat="false" ht="25.5" hidden="false" customHeight="false" outlineLevel="0" collapsed="false">
      <c r="A410" s="186" t="s">
        <v>12067</v>
      </c>
      <c r="B410" s="187" t="s">
        <v>12068</v>
      </c>
      <c r="C410" s="188" t="n">
        <v>20</v>
      </c>
      <c r="D410" s="177"/>
      <c r="E410" s="189" t="s">
        <v>1339</v>
      </c>
      <c r="F410" s="189"/>
      <c r="G410" s="188" t="n">
        <v>10</v>
      </c>
      <c r="H410" s="189"/>
      <c r="I410" s="190"/>
      <c r="J410" s="190"/>
    </row>
    <row r="411" customFormat="false" ht="25.5" hidden="false" customHeight="false" outlineLevel="0" collapsed="false">
      <c r="A411" s="186" t="s">
        <v>12069</v>
      </c>
      <c r="B411" s="187" t="s">
        <v>12070</v>
      </c>
      <c r="C411" s="188" t="n">
        <v>20</v>
      </c>
      <c r="D411" s="177"/>
      <c r="E411" s="189" t="s">
        <v>1339</v>
      </c>
      <c r="F411" s="189"/>
      <c r="G411" s="188" t="n">
        <v>10</v>
      </c>
      <c r="H411" s="189"/>
      <c r="I411" s="190"/>
      <c r="J411" s="190"/>
    </row>
    <row r="412" customFormat="false" ht="25.5" hidden="false" customHeight="false" outlineLevel="0" collapsed="false">
      <c r="A412" s="186" t="s">
        <v>12071</v>
      </c>
      <c r="B412" s="187" t="s">
        <v>12072</v>
      </c>
      <c r="C412" s="188" t="n">
        <v>20</v>
      </c>
      <c r="D412" s="177"/>
      <c r="E412" s="189" t="s">
        <v>1339</v>
      </c>
      <c r="F412" s="189"/>
      <c r="G412" s="188" t="n">
        <v>10</v>
      </c>
      <c r="H412" s="189"/>
      <c r="I412" s="190"/>
      <c r="J412" s="190"/>
    </row>
    <row r="413" customFormat="false" ht="15.75" hidden="false" customHeight="false" outlineLevel="0" collapsed="false">
      <c r="A413" s="186" t="s">
        <v>12073</v>
      </c>
      <c r="B413" s="187" t="s">
        <v>12074</v>
      </c>
      <c r="C413" s="188" t="n">
        <v>20</v>
      </c>
      <c r="D413" s="177"/>
      <c r="E413" s="189" t="s">
        <v>1339</v>
      </c>
      <c r="F413" s="189"/>
      <c r="G413" s="188" t="n">
        <v>10</v>
      </c>
      <c r="H413" s="189"/>
      <c r="I413" s="190"/>
      <c r="J413" s="190"/>
    </row>
    <row r="414" customFormat="false" ht="15.75" hidden="false" customHeight="false" outlineLevel="0" collapsed="false">
      <c r="A414" s="186" t="s">
        <v>12075</v>
      </c>
      <c r="B414" s="187" t="s">
        <v>12076</v>
      </c>
      <c r="C414" s="188" t="s">
        <v>39</v>
      </c>
      <c r="D414" s="177"/>
      <c r="E414" s="189" t="s">
        <v>39</v>
      </c>
      <c r="F414" s="189"/>
      <c r="G414" s="188" t="n">
        <v>10</v>
      </c>
      <c r="H414" s="189"/>
      <c r="I414" s="190"/>
      <c r="J414" s="190"/>
    </row>
    <row r="415" customFormat="false" ht="15.75" hidden="false" customHeight="false" outlineLevel="0" collapsed="false">
      <c r="A415" s="186" t="s">
        <v>12077</v>
      </c>
      <c r="B415" s="187" t="s">
        <v>12041</v>
      </c>
      <c r="C415" s="188" t="n">
        <v>20</v>
      </c>
      <c r="D415" s="177"/>
      <c r="E415" s="189" t="s">
        <v>1354</v>
      </c>
      <c r="F415" s="189"/>
      <c r="G415" s="188" t="n">
        <v>10</v>
      </c>
      <c r="H415" s="189"/>
      <c r="I415" s="190"/>
      <c r="J415" s="190"/>
    </row>
    <row r="416" customFormat="false" ht="25.5" hidden="false" customHeight="false" outlineLevel="0" collapsed="false">
      <c r="A416" s="186" t="s">
        <v>12078</v>
      </c>
      <c r="B416" s="187" t="s">
        <v>12066</v>
      </c>
      <c r="C416" s="188" t="n">
        <v>20</v>
      </c>
      <c r="D416" s="177"/>
      <c r="E416" s="189" t="s">
        <v>1339</v>
      </c>
      <c r="F416" s="189"/>
      <c r="G416" s="188" t="n">
        <v>10</v>
      </c>
      <c r="H416" s="189"/>
      <c r="I416" s="190"/>
      <c r="J416" s="190"/>
    </row>
    <row r="417" customFormat="false" ht="25.5" hidden="false" customHeight="false" outlineLevel="0" collapsed="false">
      <c r="A417" s="186" t="s">
        <v>12079</v>
      </c>
      <c r="B417" s="187" t="s">
        <v>12068</v>
      </c>
      <c r="C417" s="188" t="n">
        <v>20</v>
      </c>
      <c r="D417" s="177"/>
      <c r="E417" s="189" t="s">
        <v>1339</v>
      </c>
      <c r="F417" s="189"/>
      <c r="G417" s="188" t="n">
        <v>10</v>
      </c>
      <c r="H417" s="189"/>
      <c r="I417" s="190"/>
      <c r="J417" s="190"/>
    </row>
    <row r="418" customFormat="false" ht="25.5" hidden="false" customHeight="false" outlineLevel="0" collapsed="false">
      <c r="A418" s="186" t="s">
        <v>12080</v>
      </c>
      <c r="B418" s="187" t="s">
        <v>12070</v>
      </c>
      <c r="C418" s="188" t="n">
        <v>20</v>
      </c>
      <c r="D418" s="177"/>
      <c r="E418" s="189" t="s">
        <v>1339</v>
      </c>
      <c r="F418" s="189"/>
      <c r="G418" s="188" t="n">
        <v>10</v>
      </c>
      <c r="H418" s="189"/>
      <c r="I418" s="190"/>
      <c r="J418" s="190"/>
    </row>
    <row r="419" customFormat="false" ht="25.5" hidden="false" customHeight="false" outlineLevel="0" collapsed="false">
      <c r="A419" s="186" t="s">
        <v>12081</v>
      </c>
      <c r="B419" s="187" t="s">
        <v>12072</v>
      </c>
      <c r="C419" s="188" t="n">
        <v>20</v>
      </c>
      <c r="D419" s="177"/>
      <c r="E419" s="189" t="s">
        <v>1339</v>
      </c>
      <c r="F419" s="189"/>
      <c r="G419" s="188" t="n">
        <v>10</v>
      </c>
      <c r="H419" s="189"/>
      <c r="I419" s="190"/>
      <c r="J419" s="190"/>
    </row>
    <row r="420" customFormat="false" ht="15.75" hidden="false" customHeight="false" outlineLevel="0" collapsed="false">
      <c r="A420" s="186" t="s">
        <v>12082</v>
      </c>
      <c r="B420" s="187" t="s">
        <v>12074</v>
      </c>
      <c r="C420" s="188" t="n">
        <v>20</v>
      </c>
      <c r="D420" s="177"/>
      <c r="E420" s="189" t="s">
        <v>1339</v>
      </c>
      <c r="F420" s="189"/>
      <c r="G420" s="188" t="n">
        <v>10</v>
      </c>
      <c r="H420" s="189"/>
      <c r="I420" s="190"/>
      <c r="J420" s="190"/>
    </row>
    <row r="421" customFormat="false" ht="15.75" hidden="false" customHeight="false" outlineLevel="0" collapsed="false">
      <c r="A421" s="186" t="s">
        <v>12083</v>
      </c>
      <c r="B421" s="187" t="s">
        <v>12084</v>
      </c>
      <c r="C421" s="188" t="n">
        <v>20</v>
      </c>
      <c r="D421" s="177"/>
      <c r="E421" s="189" t="s">
        <v>1339</v>
      </c>
      <c r="F421" s="189"/>
      <c r="G421" s="188" t="n">
        <v>10</v>
      </c>
      <c r="H421" s="189"/>
      <c r="I421" s="190"/>
      <c r="J421" s="190"/>
    </row>
    <row r="422" customFormat="false" ht="15.75" hidden="false" customHeight="false" outlineLevel="0" collapsed="false">
      <c r="A422" s="186" t="s">
        <v>12085</v>
      </c>
      <c r="B422" s="187" t="s">
        <v>12086</v>
      </c>
      <c r="C422" s="188" t="n">
        <v>20</v>
      </c>
      <c r="D422" s="177"/>
      <c r="E422" s="189" t="s">
        <v>1339</v>
      </c>
      <c r="F422" s="189"/>
      <c r="G422" s="188" t="n">
        <v>10</v>
      </c>
      <c r="H422" s="189"/>
      <c r="I422" s="190"/>
      <c r="J422" s="190"/>
    </row>
    <row r="423" customFormat="false" ht="38.25" hidden="false" customHeight="false" outlineLevel="0" collapsed="false">
      <c r="A423" s="186" t="s">
        <v>12087</v>
      </c>
      <c r="B423" s="187" t="s">
        <v>12088</v>
      </c>
      <c r="C423" s="188" t="s">
        <v>39</v>
      </c>
      <c r="D423" s="177"/>
      <c r="E423" s="189" t="s">
        <v>39</v>
      </c>
      <c r="F423" s="189"/>
      <c r="G423" s="188" t="n">
        <v>10</v>
      </c>
      <c r="H423" s="189"/>
      <c r="I423" s="190"/>
      <c r="J423" s="190"/>
    </row>
    <row r="424" customFormat="false" ht="15.75" hidden="false" customHeight="false" outlineLevel="0" collapsed="false">
      <c r="A424" s="186" t="s">
        <v>12089</v>
      </c>
      <c r="B424" s="187" t="s">
        <v>12041</v>
      </c>
      <c r="C424" s="188" t="n">
        <v>20</v>
      </c>
      <c r="D424" s="177"/>
      <c r="E424" s="189" t="s">
        <v>1354</v>
      </c>
      <c r="F424" s="189"/>
      <c r="G424" s="188" t="n">
        <v>10</v>
      </c>
      <c r="H424" s="189"/>
      <c r="I424" s="190"/>
      <c r="J424" s="190"/>
    </row>
    <row r="425" customFormat="false" ht="25.5" hidden="false" customHeight="false" outlineLevel="0" collapsed="false">
      <c r="A425" s="186" t="s">
        <v>12090</v>
      </c>
      <c r="B425" s="187" t="s">
        <v>12066</v>
      </c>
      <c r="C425" s="188" t="n">
        <v>15</v>
      </c>
      <c r="D425" s="177"/>
      <c r="E425" s="189" t="s">
        <v>1339</v>
      </c>
      <c r="F425" s="189"/>
      <c r="G425" s="188" t="n">
        <v>10</v>
      </c>
      <c r="H425" s="189"/>
      <c r="I425" s="190"/>
      <c r="J425" s="190"/>
    </row>
    <row r="426" customFormat="false" ht="25.5" hidden="false" customHeight="false" outlineLevel="0" collapsed="false">
      <c r="A426" s="186" t="s">
        <v>12091</v>
      </c>
      <c r="B426" s="187" t="s">
        <v>12068</v>
      </c>
      <c r="C426" s="188" t="n">
        <v>15</v>
      </c>
      <c r="D426" s="177"/>
      <c r="E426" s="189" t="s">
        <v>1339</v>
      </c>
      <c r="F426" s="189"/>
      <c r="G426" s="188" t="n">
        <v>10</v>
      </c>
      <c r="H426" s="189"/>
      <c r="I426" s="190"/>
      <c r="J426" s="190"/>
    </row>
    <row r="427" customFormat="false" ht="25.5" hidden="false" customHeight="false" outlineLevel="0" collapsed="false">
      <c r="A427" s="186" t="s">
        <v>12092</v>
      </c>
      <c r="B427" s="187" t="s">
        <v>12070</v>
      </c>
      <c r="C427" s="188" t="n">
        <v>20</v>
      </c>
      <c r="D427" s="177"/>
      <c r="E427" s="189" t="s">
        <v>1339</v>
      </c>
      <c r="F427" s="189"/>
      <c r="G427" s="188" t="n">
        <v>10</v>
      </c>
      <c r="H427" s="189"/>
      <c r="I427" s="190"/>
      <c r="J427" s="190"/>
    </row>
    <row r="428" customFormat="false" ht="25.5" hidden="false" customHeight="false" outlineLevel="0" collapsed="false">
      <c r="A428" s="186" t="s">
        <v>12093</v>
      </c>
      <c r="B428" s="187" t="s">
        <v>12072</v>
      </c>
      <c r="C428" s="188" t="n">
        <v>20</v>
      </c>
      <c r="D428" s="177"/>
      <c r="E428" s="189" t="s">
        <v>1339</v>
      </c>
      <c r="F428" s="189"/>
      <c r="G428" s="188" t="n">
        <v>10</v>
      </c>
      <c r="H428" s="189"/>
      <c r="I428" s="190"/>
      <c r="J428" s="190"/>
    </row>
    <row r="429" customFormat="false" ht="15.75" hidden="false" customHeight="false" outlineLevel="0" collapsed="false">
      <c r="A429" s="186" t="s">
        <v>12094</v>
      </c>
      <c r="B429" s="187" t="s">
        <v>12074</v>
      </c>
      <c r="C429" s="188" t="n">
        <v>20</v>
      </c>
      <c r="D429" s="177"/>
      <c r="E429" s="189" t="s">
        <v>1339</v>
      </c>
      <c r="F429" s="189"/>
      <c r="G429" s="188" t="n">
        <v>10</v>
      </c>
      <c r="H429" s="189"/>
      <c r="I429" s="190"/>
      <c r="J429" s="190"/>
    </row>
    <row r="430" customFormat="false" ht="15.75" hidden="false" customHeight="false" outlineLevel="0" collapsed="false">
      <c r="A430" s="186" t="s">
        <v>12095</v>
      </c>
      <c r="B430" s="187" t="s">
        <v>12041</v>
      </c>
      <c r="C430" s="188" t="n">
        <v>20</v>
      </c>
      <c r="D430" s="177"/>
      <c r="E430" s="189" t="s">
        <v>1354</v>
      </c>
      <c r="F430" s="189"/>
      <c r="G430" s="188" t="n">
        <v>10</v>
      </c>
      <c r="H430" s="189"/>
      <c r="I430" s="190"/>
      <c r="J430" s="190"/>
    </row>
    <row r="431" customFormat="false" ht="25.5" hidden="false" customHeight="false" outlineLevel="0" collapsed="false">
      <c r="A431" s="186" t="s">
        <v>12096</v>
      </c>
      <c r="B431" s="187" t="s">
        <v>12066</v>
      </c>
      <c r="C431" s="188" t="n">
        <v>15</v>
      </c>
      <c r="D431" s="177"/>
      <c r="E431" s="189" t="s">
        <v>1339</v>
      </c>
      <c r="F431" s="189"/>
      <c r="G431" s="188" t="n">
        <v>10</v>
      </c>
      <c r="H431" s="189"/>
      <c r="I431" s="190"/>
      <c r="J431" s="190"/>
    </row>
    <row r="432" customFormat="false" ht="25.5" hidden="false" customHeight="false" outlineLevel="0" collapsed="false">
      <c r="A432" s="186" t="s">
        <v>12097</v>
      </c>
      <c r="B432" s="187" t="s">
        <v>12068</v>
      </c>
      <c r="C432" s="188" t="n">
        <v>15</v>
      </c>
      <c r="D432" s="177"/>
      <c r="E432" s="189" t="s">
        <v>1339</v>
      </c>
      <c r="F432" s="189"/>
      <c r="G432" s="188" t="n">
        <v>10</v>
      </c>
      <c r="H432" s="189"/>
      <c r="I432" s="190"/>
      <c r="J432" s="190"/>
    </row>
    <row r="433" customFormat="false" ht="25.5" hidden="false" customHeight="false" outlineLevel="0" collapsed="false">
      <c r="A433" s="186" t="s">
        <v>12098</v>
      </c>
      <c r="B433" s="187" t="s">
        <v>12070</v>
      </c>
      <c r="C433" s="188" t="n">
        <v>20</v>
      </c>
      <c r="D433" s="177"/>
      <c r="E433" s="189" t="s">
        <v>1339</v>
      </c>
      <c r="F433" s="189"/>
      <c r="G433" s="188" t="n">
        <v>10</v>
      </c>
      <c r="H433" s="189"/>
      <c r="I433" s="190"/>
      <c r="J433" s="190"/>
    </row>
    <row r="434" customFormat="false" ht="25.5" hidden="false" customHeight="false" outlineLevel="0" collapsed="false">
      <c r="A434" s="186" t="s">
        <v>12099</v>
      </c>
      <c r="B434" s="187" t="s">
        <v>12072</v>
      </c>
      <c r="C434" s="188" t="n">
        <v>20</v>
      </c>
      <c r="D434" s="177"/>
      <c r="E434" s="189" t="s">
        <v>1339</v>
      </c>
      <c r="F434" s="189"/>
      <c r="G434" s="188" t="n">
        <v>10</v>
      </c>
      <c r="H434" s="189"/>
      <c r="I434" s="190"/>
      <c r="J434" s="190"/>
    </row>
    <row r="435" customFormat="false" ht="15.75" hidden="false" customHeight="false" outlineLevel="0" collapsed="false">
      <c r="A435" s="186" t="s">
        <v>12100</v>
      </c>
      <c r="B435" s="187" t="s">
        <v>12074</v>
      </c>
      <c r="C435" s="188" t="n">
        <v>20</v>
      </c>
      <c r="D435" s="177"/>
      <c r="E435" s="189" t="s">
        <v>1339</v>
      </c>
      <c r="F435" s="189"/>
      <c r="G435" s="188" t="n">
        <v>10</v>
      </c>
      <c r="H435" s="189"/>
      <c r="I435" s="190"/>
      <c r="J435" s="190"/>
    </row>
    <row r="436" customFormat="false" ht="38.25" hidden="false" customHeight="false" outlineLevel="0" collapsed="false">
      <c r="A436" s="186" t="s">
        <v>12101</v>
      </c>
      <c r="B436" s="187" t="s">
        <v>12102</v>
      </c>
      <c r="C436" s="188" t="s">
        <v>39</v>
      </c>
      <c r="D436" s="177"/>
      <c r="E436" s="189" t="s">
        <v>39</v>
      </c>
      <c r="F436" s="189"/>
      <c r="G436" s="188" t="n">
        <v>10</v>
      </c>
      <c r="H436" s="189"/>
      <c r="I436" s="190"/>
      <c r="J436" s="190"/>
    </row>
    <row r="437" customFormat="false" ht="15.75" hidden="false" customHeight="false" outlineLevel="0" collapsed="false">
      <c r="A437" s="186" t="s">
        <v>12103</v>
      </c>
      <c r="B437" s="187" t="s">
        <v>12041</v>
      </c>
      <c r="C437" s="188" t="n">
        <v>0</v>
      </c>
      <c r="D437" s="177"/>
      <c r="E437" s="189" t="s">
        <v>1354</v>
      </c>
      <c r="F437" s="189"/>
      <c r="G437" s="188" t="n">
        <v>10</v>
      </c>
      <c r="H437" s="189"/>
      <c r="I437" s="190"/>
      <c r="J437" s="190"/>
    </row>
    <row r="438" customFormat="false" ht="25.5" hidden="false" customHeight="false" outlineLevel="0" collapsed="false">
      <c r="A438" s="186" t="s">
        <v>12104</v>
      </c>
      <c r="B438" s="187" t="s">
        <v>12105</v>
      </c>
      <c r="C438" s="188" t="n">
        <v>10</v>
      </c>
      <c r="D438" s="177"/>
      <c r="E438" s="189" t="s">
        <v>1339</v>
      </c>
      <c r="F438" s="189"/>
      <c r="G438" s="188" t="n">
        <v>10</v>
      </c>
      <c r="H438" s="189"/>
      <c r="I438" s="190"/>
      <c r="J438" s="190"/>
    </row>
    <row r="439" customFormat="false" ht="25.5" hidden="false" customHeight="false" outlineLevel="0" collapsed="false">
      <c r="A439" s="186" t="s">
        <v>12106</v>
      </c>
      <c r="B439" s="187" t="s">
        <v>12107</v>
      </c>
      <c r="C439" s="188" t="n">
        <v>20</v>
      </c>
      <c r="D439" s="177"/>
      <c r="E439" s="189" t="s">
        <v>1339</v>
      </c>
      <c r="F439" s="189"/>
      <c r="G439" s="188" t="n">
        <v>10</v>
      </c>
      <c r="H439" s="189"/>
      <c r="I439" s="190"/>
      <c r="J439" s="190"/>
    </row>
    <row r="440" customFormat="false" ht="25.5" hidden="false" customHeight="false" outlineLevel="0" collapsed="false">
      <c r="A440" s="186" t="s">
        <v>12108</v>
      </c>
      <c r="B440" s="187" t="s">
        <v>12109</v>
      </c>
      <c r="C440" s="188" t="n">
        <v>20</v>
      </c>
      <c r="D440" s="177"/>
      <c r="E440" s="189" t="s">
        <v>1339</v>
      </c>
      <c r="F440" s="189"/>
      <c r="G440" s="188" t="n">
        <v>10</v>
      </c>
      <c r="H440" s="189"/>
      <c r="I440" s="190"/>
      <c r="J440" s="190"/>
    </row>
    <row r="441" customFormat="false" ht="25.5" hidden="false" customHeight="false" outlineLevel="0" collapsed="false">
      <c r="A441" s="186" t="s">
        <v>12110</v>
      </c>
      <c r="B441" s="187" t="s">
        <v>12111</v>
      </c>
      <c r="C441" s="188" t="n">
        <v>20</v>
      </c>
      <c r="D441" s="177"/>
      <c r="E441" s="189" t="s">
        <v>1339</v>
      </c>
      <c r="F441" s="189"/>
      <c r="G441" s="188" t="n">
        <v>10</v>
      </c>
      <c r="H441" s="189"/>
      <c r="I441" s="190"/>
      <c r="J441" s="190"/>
    </row>
    <row r="442" customFormat="false" ht="25.5" hidden="false" customHeight="false" outlineLevel="0" collapsed="false">
      <c r="A442" s="186" t="s">
        <v>12112</v>
      </c>
      <c r="B442" s="187" t="s">
        <v>12068</v>
      </c>
      <c r="C442" s="188" t="n">
        <v>20</v>
      </c>
      <c r="D442" s="177"/>
      <c r="E442" s="189" t="s">
        <v>1339</v>
      </c>
      <c r="F442" s="189"/>
      <c r="G442" s="188" t="n">
        <v>10</v>
      </c>
      <c r="H442" s="189"/>
      <c r="I442" s="190"/>
      <c r="J442" s="190"/>
    </row>
    <row r="443" customFormat="false" ht="25.5" hidden="false" customHeight="false" outlineLevel="0" collapsed="false">
      <c r="A443" s="186" t="s">
        <v>12113</v>
      </c>
      <c r="B443" s="187" t="s">
        <v>12070</v>
      </c>
      <c r="C443" s="188" t="n">
        <v>20</v>
      </c>
      <c r="D443" s="177"/>
      <c r="E443" s="189" t="s">
        <v>1339</v>
      </c>
      <c r="F443" s="189"/>
      <c r="G443" s="188" t="n">
        <v>10</v>
      </c>
      <c r="H443" s="189"/>
      <c r="I443" s="190"/>
      <c r="J443" s="190"/>
    </row>
    <row r="444" customFormat="false" ht="25.5" hidden="false" customHeight="false" outlineLevel="0" collapsed="false">
      <c r="A444" s="186" t="s">
        <v>12114</v>
      </c>
      <c r="B444" s="187" t="s">
        <v>12072</v>
      </c>
      <c r="C444" s="188" t="n">
        <v>20</v>
      </c>
      <c r="D444" s="177"/>
      <c r="E444" s="189" t="s">
        <v>1339</v>
      </c>
      <c r="F444" s="189"/>
      <c r="G444" s="188" t="n">
        <v>10</v>
      </c>
      <c r="H444" s="189"/>
      <c r="I444" s="190"/>
      <c r="J444" s="190"/>
    </row>
    <row r="445" customFormat="false" ht="25.5" hidden="false" customHeight="false" outlineLevel="0" collapsed="false">
      <c r="A445" s="186" t="s">
        <v>12115</v>
      </c>
      <c r="B445" s="187" t="s">
        <v>12116</v>
      </c>
      <c r="C445" s="188" t="n">
        <v>20</v>
      </c>
      <c r="D445" s="177"/>
      <c r="E445" s="189" t="s">
        <v>1339</v>
      </c>
      <c r="F445" s="189"/>
      <c r="G445" s="188" t="n">
        <v>10</v>
      </c>
      <c r="H445" s="189"/>
      <c r="I445" s="190"/>
      <c r="J445" s="190"/>
    </row>
    <row r="446" customFormat="false" ht="25.5" hidden="false" customHeight="false" outlineLevel="0" collapsed="false">
      <c r="A446" s="186" t="s">
        <v>12117</v>
      </c>
      <c r="B446" s="187" t="s">
        <v>12118</v>
      </c>
      <c r="C446" s="188" t="n">
        <v>20</v>
      </c>
      <c r="D446" s="177"/>
      <c r="E446" s="189" t="s">
        <v>1339</v>
      </c>
      <c r="F446" s="189"/>
      <c r="G446" s="188" t="n">
        <v>10</v>
      </c>
      <c r="H446" s="189"/>
      <c r="I446" s="190"/>
      <c r="J446" s="190"/>
    </row>
    <row r="447" customFormat="false" ht="25.5" hidden="false" customHeight="false" outlineLevel="0" collapsed="false">
      <c r="A447" s="186" t="s">
        <v>12119</v>
      </c>
      <c r="B447" s="187" t="s">
        <v>12120</v>
      </c>
      <c r="C447" s="188" t="n">
        <v>20</v>
      </c>
      <c r="D447" s="177"/>
      <c r="E447" s="189" t="s">
        <v>1339</v>
      </c>
      <c r="F447" s="189"/>
      <c r="G447" s="188" t="n">
        <v>10</v>
      </c>
      <c r="H447" s="189"/>
      <c r="I447" s="190"/>
      <c r="J447" s="190"/>
    </row>
    <row r="448" customFormat="false" ht="15.75" hidden="false" customHeight="false" outlineLevel="0" collapsed="false">
      <c r="A448" s="186" t="s">
        <v>12121</v>
      </c>
      <c r="B448" s="187" t="s">
        <v>12122</v>
      </c>
      <c r="C448" s="188" t="n">
        <v>20</v>
      </c>
      <c r="D448" s="177"/>
      <c r="E448" s="189" t="s">
        <v>1339</v>
      </c>
      <c r="F448" s="189"/>
      <c r="G448" s="188" t="n">
        <v>10</v>
      </c>
      <c r="H448" s="189"/>
      <c r="I448" s="190"/>
      <c r="J448" s="190"/>
    </row>
    <row r="449" customFormat="false" ht="38.25" hidden="false" customHeight="false" outlineLevel="0" collapsed="false">
      <c r="A449" s="186" t="s">
        <v>12123</v>
      </c>
      <c r="B449" s="187" t="s">
        <v>12124</v>
      </c>
      <c r="C449" s="188" t="s">
        <v>39</v>
      </c>
      <c r="D449" s="177"/>
      <c r="E449" s="189" t="s">
        <v>39</v>
      </c>
      <c r="F449" s="189"/>
      <c r="G449" s="188" t="n">
        <v>10</v>
      </c>
      <c r="H449" s="189"/>
      <c r="I449" s="190"/>
      <c r="J449" s="190"/>
    </row>
    <row r="450" customFormat="false" ht="15.75" hidden="false" customHeight="false" outlineLevel="0" collapsed="false">
      <c r="A450" s="186" t="s">
        <v>12125</v>
      </c>
      <c r="B450" s="187" t="s">
        <v>12041</v>
      </c>
      <c r="C450" s="188" t="n">
        <v>0</v>
      </c>
      <c r="D450" s="177"/>
      <c r="E450" s="189" t="s">
        <v>1339</v>
      </c>
      <c r="F450" s="189"/>
      <c r="G450" s="188" t="n">
        <v>10</v>
      </c>
      <c r="H450" s="189"/>
      <c r="I450" s="190"/>
      <c r="J450" s="190"/>
    </row>
    <row r="451" customFormat="false" ht="25.5" hidden="false" customHeight="false" outlineLevel="0" collapsed="false">
      <c r="A451" s="186" t="s">
        <v>12126</v>
      </c>
      <c r="B451" s="187" t="s">
        <v>12105</v>
      </c>
      <c r="C451" s="188" t="n">
        <v>20</v>
      </c>
      <c r="D451" s="177"/>
      <c r="E451" s="189" t="s">
        <v>1339</v>
      </c>
      <c r="F451" s="189"/>
      <c r="G451" s="188" t="n">
        <v>10</v>
      </c>
      <c r="H451" s="189"/>
      <c r="I451" s="190"/>
      <c r="J451" s="190"/>
    </row>
    <row r="452" customFormat="false" ht="25.5" hidden="false" customHeight="false" outlineLevel="0" collapsed="false">
      <c r="A452" s="186" t="s">
        <v>12127</v>
      </c>
      <c r="B452" s="187" t="s">
        <v>12107</v>
      </c>
      <c r="C452" s="188" t="n">
        <v>20</v>
      </c>
      <c r="D452" s="177"/>
      <c r="E452" s="189" t="s">
        <v>1339</v>
      </c>
      <c r="F452" s="189"/>
      <c r="G452" s="188" t="n">
        <v>10</v>
      </c>
      <c r="H452" s="189"/>
      <c r="I452" s="190"/>
      <c r="J452" s="190"/>
    </row>
    <row r="453" customFormat="false" ht="25.5" hidden="false" customHeight="false" outlineLevel="0" collapsed="false">
      <c r="A453" s="186" t="s">
        <v>12128</v>
      </c>
      <c r="B453" s="187" t="s">
        <v>12109</v>
      </c>
      <c r="C453" s="188" t="n">
        <v>20</v>
      </c>
      <c r="D453" s="177"/>
      <c r="E453" s="189" t="s">
        <v>1339</v>
      </c>
      <c r="F453" s="189"/>
      <c r="G453" s="188" t="n">
        <v>10</v>
      </c>
      <c r="H453" s="189"/>
      <c r="I453" s="190"/>
      <c r="J453" s="190"/>
    </row>
    <row r="454" customFormat="false" ht="25.5" hidden="false" customHeight="false" outlineLevel="0" collapsed="false">
      <c r="A454" s="186" t="s">
        <v>12129</v>
      </c>
      <c r="B454" s="187" t="s">
        <v>12111</v>
      </c>
      <c r="C454" s="188" t="n">
        <v>20</v>
      </c>
      <c r="D454" s="177"/>
      <c r="E454" s="189" t="s">
        <v>1339</v>
      </c>
      <c r="F454" s="189"/>
      <c r="G454" s="188" t="n">
        <v>10</v>
      </c>
      <c r="H454" s="189"/>
      <c r="I454" s="190"/>
      <c r="J454" s="190"/>
    </row>
    <row r="455" customFormat="false" ht="25.5" hidden="false" customHeight="false" outlineLevel="0" collapsed="false">
      <c r="A455" s="186" t="s">
        <v>12130</v>
      </c>
      <c r="B455" s="187" t="s">
        <v>12068</v>
      </c>
      <c r="C455" s="188" t="n">
        <v>20</v>
      </c>
      <c r="D455" s="177"/>
      <c r="E455" s="189" t="s">
        <v>1339</v>
      </c>
      <c r="F455" s="189"/>
      <c r="G455" s="188" t="n">
        <v>10</v>
      </c>
      <c r="H455" s="189"/>
      <c r="I455" s="190"/>
      <c r="J455" s="190"/>
    </row>
    <row r="456" customFormat="false" ht="25.5" hidden="false" customHeight="false" outlineLevel="0" collapsed="false">
      <c r="A456" s="186" t="s">
        <v>12131</v>
      </c>
      <c r="B456" s="187" t="s">
        <v>12070</v>
      </c>
      <c r="C456" s="188" t="n">
        <v>20</v>
      </c>
      <c r="D456" s="177"/>
      <c r="E456" s="189" t="s">
        <v>1339</v>
      </c>
      <c r="F456" s="189"/>
      <c r="G456" s="188" t="n">
        <v>10</v>
      </c>
      <c r="H456" s="189"/>
      <c r="I456" s="190"/>
      <c r="J456" s="190"/>
    </row>
    <row r="457" customFormat="false" ht="25.5" hidden="false" customHeight="false" outlineLevel="0" collapsed="false">
      <c r="A457" s="186" t="s">
        <v>12132</v>
      </c>
      <c r="B457" s="187" t="s">
        <v>12072</v>
      </c>
      <c r="C457" s="188" t="n">
        <v>20</v>
      </c>
      <c r="D457" s="177"/>
      <c r="E457" s="189" t="s">
        <v>1339</v>
      </c>
      <c r="F457" s="189"/>
      <c r="G457" s="188" t="n">
        <v>10</v>
      </c>
      <c r="H457" s="189"/>
      <c r="I457" s="190"/>
      <c r="J457" s="190"/>
    </row>
    <row r="458" customFormat="false" ht="25.5" hidden="false" customHeight="false" outlineLevel="0" collapsed="false">
      <c r="A458" s="186" t="s">
        <v>12133</v>
      </c>
      <c r="B458" s="187" t="s">
        <v>12116</v>
      </c>
      <c r="C458" s="188" t="n">
        <v>20</v>
      </c>
      <c r="D458" s="177"/>
      <c r="E458" s="189" t="s">
        <v>1339</v>
      </c>
      <c r="F458" s="189"/>
      <c r="G458" s="188" t="n">
        <v>10</v>
      </c>
      <c r="H458" s="189"/>
      <c r="I458" s="190"/>
      <c r="J458" s="190"/>
    </row>
    <row r="459" customFormat="false" ht="25.5" hidden="false" customHeight="false" outlineLevel="0" collapsed="false">
      <c r="A459" s="186" t="s">
        <v>12134</v>
      </c>
      <c r="B459" s="187" t="s">
        <v>12118</v>
      </c>
      <c r="C459" s="188" t="n">
        <v>20</v>
      </c>
      <c r="D459" s="177"/>
      <c r="E459" s="189" t="s">
        <v>1339</v>
      </c>
      <c r="F459" s="189"/>
      <c r="G459" s="188" t="n">
        <v>10</v>
      </c>
      <c r="H459" s="189"/>
      <c r="I459" s="190"/>
      <c r="J459" s="190"/>
    </row>
    <row r="460" customFormat="false" ht="25.5" hidden="false" customHeight="false" outlineLevel="0" collapsed="false">
      <c r="A460" s="186" t="s">
        <v>12135</v>
      </c>
      <c r="B460" s="187" t="s">
        <v>12120</v>
      </c>
      <c r="C460" s="188" t="n">
        <v>20</v>
      </c>
      <c r="D460" s="177"/>
      <c r="E460" s="189" t="s">
        <v>1339</v>
      </c>
      <c r="F460" s="189"/>
      <c r="G460" s="188" t="n">
        <v>10</v>
      </c>
      <c r="H460" s="189"/>
      <c r="I460" s="190"/>
      <c r="J460" s="190"/>
    </row>
    <row r="461" customFormat="false" ht="15.75" hidden="false" customHeight="false" outlineLevel="0" collapsed="false">
      <c r="A461" s="186" t="s">
        <v>12136</v>
      </c>
      <c r="B461" s="187" t="s">
        <v>12122</v>
      </c>
      <c r="C461" s="188" t="n">
        <v>20</v>
      </c>
      <c r="D461" s="177"/>
      <c r="E461" s="189" t="s">
        <v>1339</v>
      </c>
      <c r="F461" s="189"/>
      <c r="G461" s="188" t="n">
        <v>10</v>
      </c>
      <c r="H461" s="189"/>
      <c r="I461" s="190"/>
      <c r="J461" s="190"/>
    </row>
    <row r="462" customFormat="false" ht="25.5" hidden="false" customHeight="false" outlineLevel="0" collapsed="false">
      <c r="A462" s="186" t="s">
        <v>12137</v>
      </c>
      <c r="B462" s="187" t="s">
        <v>12138</v>
      </c>
      <c r="C462" s="188" t="s">
        <v>39</v>
      </c>
      <c r="D462" s="177"/>
      <c r="E462" s="189" t="s">
        <v>39</v>
      </c>
      <c r="F462" s="189"/>
      <c r="G462" s="188" t="n">
        <v>10</v>
      </c>
      <c r="H462" s="189"/>
      <c r="I462" s="190"/>
      <c r="J462" s="190"/>
    </row>
    <row r="463" customFormat="false" ht="15.75" hidden="false" customHeight="false" outlineLevel="0" collapsed="false">
      <c r="A463" s="186" t="s">
        <v>12139</v>
      </c>
      <c r="B463" s="187" t="s">
        <v>12041</v>
      </c>
      <c r="C463" s="188" t="n">
        <v>0</v>
      </c>
      <c r="D463" s="177"/>
      <c r="E463" s="189" t="s">
        <v>1354</v>
      </c>
      <c r="F463" s="189"/>
      <c r="G463" s="188" t="n">
        <v>10</v>
      </c>
      <c r="H463" s="189"/>
      <c r="I463" s="190"/>
      <c r="J463" s="190"/>
    </row>
    <row r="464" customFormat="false" ht="25.5" hidden="false" customHeight="false" outlineLevel="0" collapsed="false">
      <c r="A464" s="186" t="s">
        <v>12140</v>
      </c>
      <c r="B464" s="187" t="s">
        <v>12105</v>
      </c>
      <c r="C464" s="188" t="n">
        <v>20</v>
      </c>
      <c r="D464" s="177"/>
      <c r="E464" s="189" t="s">
        <v>1339</v>
      </c>
      <c r="F464" s="189"/>
      <c r="G464" s="188" t="n">
        <v>10</v>
      </c>
      <c r="H464" s="189"/>
      <c r="I464" s="190"/>
      <c r="J464" s="190"/>
    </row>
    <row r="465" customFormat="false" ht="25.5" hidden="false" customHeight="false" outlineLevel="0" collapsed="false">
      <c r="A465" s="186" t="s">
        <v>12141</v>
      </c>
      <c r="B465" s="187" t="s">
        <v>12107</v>
      </c>
      <c r="C465" s="188" t="n">
        <v>20</v>
      </c>
      <c r="D465" s="177"/>
      <c r="E465" s="189" t="s">
        <v>1339</v>
      </c>
      <c r="F465" s="189"/>
      <c r="G465" s="188" t="n">
        <v>10</v>
      </c>
      <c r="H465" s="189"/>
      <c r="I465" s="190"/>
      <c r="J465" s="190"/>
    </row>
    <row r="466" customFormat="false" ht="25.5" hidden="false" customHeight="false" outlineLevel="0" collapsed="false">
      <c r="A466" s="186" t="s">
        <v>12142</v>
      </c>
      <c r="B466" s="187" t="s">
        <v>12109</v>
      </c>
      <c r="C466" s="188" t="n">
        <v>20</v>
      </c>
      <c r="D466" s="177"/>
      <c r="E466" s="189" t="s">
        <v>1339</v>
      </c>
      <c r="F466" s="189"/>
      <c r="G466" s="188" t="n">
        <v>10</v>
      </c>
      <c r="H466" s="189"/>
      <c r="I466" s="190"/>
      <c r="J466" s="190"/>
    </row>
    <row r="467" customFormat="false" ht="25.5" hidden="false" customHeight="false" outlineLevel="0" collapsed="false">
      <c r="A467" s="186" t="s">
        <v>12143</v>
      </c>
      <c r="B467" s="187" t="s">
        <v>12111</v>
      </c>
      <c r="C467" s="188" t="n">
        <v>20</v>
      </c>
      <c r="D467" s="177"/>
      <c r="E467" s="189" t="s">
        <v>1339</v>
      </c>
      <c r="F467" s="189"/>
      <c r="G467" s="188" t="n">
        <v>10</v>
      </c>
      <c r="H467" s="189"/>
      <c r="I467" s="190"/>
      <c r="J467" s="190"/>
    </row>
    <row r="468" customFormat="false" ht="25.5" hidden="false" customHeight="false" outlineLevel="0" collapsed="false">
      <c r="A468" s="186" t="s">
        <v>12144</v>
      </c>
      <c r="B468" s="187" t="s">
        <v>12068</v>
      </c>
      <c r="C468" s="188" t="n">
        <v>20</v>
      </c>
      <c r="D468" s="177"/>
      <c r="E468" s="189" t="s">
        <v>1339</v>
      </c>
      <c r="F468" s="189"/>
      <c r="G468" s="188" t="n">
        <v>10</v>
      </c>
      <c r="H468" s="189"/>
      <c r="I468" s="190"/>
      <c r="J468" s="190"/>
    </row>
    <row r="469" customFormat="false" ht="25.5" hidden="false" customHeight="false" outlineLevel="0" collapsed="false">
      <c r="A469" s="186" t="s">
        <v>12145</v>
      </c>
      <c r="B469" s="187" t="s">
        <v>12070</v>
      </c>
      <c r="C469" s="188" t="n">
        <v>20</v>
      </c>
      <c r="D469" s="177"/>
      <c r="E469" s="189" t="s">
        <v>1339</v>
      </c>
      <c r="F469" s="189"/>
      <c r="G469" s="188" t="n">
        <v>10</v>
      </c>
      <c r="H469" s="189"/>
      <c r="I469" s="190"/>
      <c r="J469" s="190"/>
    </row>
    <row r="470" customFormat="false" ht="25.5" hidden="false" customHeight="false" outlineLevel="0" collapsed="false">
      <c r="A470" s="186" t="s">
        <v>12146</v>
      </c>
      <c r="B470" s="187" t="s">
        <v>12072</v>
      </c>
      <c r="C470" s="188" t="n">
        <v>20</v>
      </c>
      <c r="D470" s="177"/>
      <c r="E470" s="189" t="s">
        <v>1339</v>
      </c>
      <c r="F470" s="189"/>
      <c r="G470" s="188" t="n">
        <v>10</v>
      </c>
      <c r="H470" s="189"/>
      <c r="I470" s="190"/>
      <c r="J470" s="190"/>
    </row>
    <row r="471" customFormat="false" ht="25.5" hidden="false" customHeight="false" outlineLevel="0" collapsed="false">
      <c r="A471" s="186" t="s">
        <v>12147</v>
      </c>
      <c r="B471" s="187" t="s">
        <v>12116</v>
      </c>
      <c r="C471" s="188" t="n">
        <v>20</v>
      </c>
      <c r="D471" s="177"/>
      <c r="E471" s="189" t="s">
        <v>1339</v>
      </c>
      <c r="F471" s="189"/>
      <c r="G471" s="188" t="n">
        <v>10</v>
      </c>
      <c r="H471" s="189"/>
      <c r="I471" s="190"/>
      <c r="J471" s="190"/>
    </row>
    <row r="472" customFormat="false" ht="25.5" hidden="false" customHeight="false" outlineLevel="0" collapsed="false">
      <c r="A472" s="186" t="s">
        <v>12148</v>
      </c>
      <c r="B472" s="187" t="s">
        <v>12118</v>
      </c>
      <c r="C472" s="188" t="n">
        <v>20</v>
      </c>
      <c r="D472" s="177"/>
      <c r="E472" s="189" t="s">
        <v>1339</v>
      </c>
      <c r="F472" s="189"/>
      <c r="G472" s="188" t="n">
        <v>10</v>
      </c>
      <c r="H472" s="189"/>
      <c r="I472" s="190"/>
      <c r="J472" s="190"/>
    </row>
    <row r="473" customFormat="false" ht="25.5" hidden="false" customHeight="false" outlineLevel="0" collapsed="false">
      <c r="A473" s="186" t="s">
        <v>12149</v>
      </c>
      <c r="B473" s="187" t="s">
        <v>12120</v>
      </c>
      <c r="C473" s="188" t="n">
        <v>20</v>
      </c>
      <c r="D473" s="177"/>
      <c r="E473" s="189" t="s">
        <v>1339</v>
      </c>
      <c r="F473" s="189"/>
      <c r="G473" s="188" t="n">
        <v>10</v>
      </c>
      <c r="H473" s="189"/>
      <c r="I473" s="190"/>
      <c r="J473" s="190"/>
    </row>
    <row r="474" customFormat="false" ht="15.75" hidden="false" customHeight="false" outlineLevel="0" collapsed="false">
      <c r="A474" s="186" t="s">
        <v>12150</v>
      </c>
      <c r="B474" s="187" t="s">
        <v>12122</v>
      </c>
      <c r="C474" s="188" t="n">
        <v>20</v>
      </c>
      <c r="D474" s="177"/>
      <c r="E474" s="189" t="s">
        <v>1339</v>
      </c>
      <c r="F474" s="189"/>
      <c r="G474" s="188" t="n">
        <v>10</v>
      </c>
      <c r="H474" s="189"/>
      <c r="I474" s="190"/>
      <c r="J474" s="190"/>
    </row>
    <row r="475" customFormat="false" ht="25.5" hidden="false" customHeight="false" outlineLevel="0" collapsed="false">
      <c r="A475" s="186" t="s">
        <v>12151</v>
      </c>
      <c r="B475" s="187" t="s">
        <v>12152</v>
      </c>
      <c r="C475" s="188" t="n">
        <v>20</v>
      </c>
      <c r="D475" s="177"/>
      <c r="E475" s="189" t="s">
        <v>1339</v>
      </c>
      <c r="F475" s="189"/>
      <c r="G475" s="188" t="n">
        <v>10</v>
      </c>
      <c r="H475" s="189"/>
      <c r="I475" s="190"/>
      <c r="J475" s="190"/>
    </row>
    <row r="476" customFormat="false" ht="38.25" hidden="false" customHeight="false" outlineLevel="0" collapsed="false">
      <c r="A476" s="186" t="s">
        <v>12153</v>
      </c>
      <c r="B476" s="187" t="s">
        <v>12154</v>
      </c>
      <c r="C476" s="188" t="s">
        <v>39</v>
      </c>
      <c r="D476" s="177"/>
      <c r="E476" s="189" t="s">
        <v>39</v>
      </c>
      <c r="F476" s="189"/>
      <c r="G476" s="188" t="n">
        <v>10</v>
      </c>
      <c r="H476" s="189"/>
      <c r="I476" s="190"/>
      <c r="J476" s="190"/>
    </row>
    <row r="477" customFormat="false" ht="15.75" hidden="false" customHeight="false" outlineLevel="0" collapsed="false">
      <c r="A477" s="186" t="s">
        <v>12155</v>
      </c>
      <c r="B477" s="187" t="s">
        <v>12041</v>
      </c>
      <c r="C477" s="188" t="n">
        <v>0</v>
      </c>
      <c r="D477" s="177"/>
      <c r="E477" s="189" t="s">
        <v>1354</v>
      </c>
      <c r="F477" s="189"/>
      <c r="G477" s="188" t="n">
        <v>10</v>
      </c>
      <c r="H477" s="189"/>
      <c r="I477" s="190"/>
      <c r="J477" s="190"/>
    </row>
    <row r="478" customFormat="false" ht="15.75" hidden="false" customHeight="false" outlineLevel="0" collapsed="false">
      <c r="A478" s="186" t="s">
        <v>12156</v>
      </c>
      <c r="B478" s="187" t="s">
        <v>12157</v>
      </c>
      <c r="C478" s="188" t="n">
        <v>0</v>
      </c>
      <c r="D478" s="177"/>
      <c r="E478" s="189" t="s">
        <v>1339</v>
      </c>
      <c r="F478" s="189"/>
      <c r="G478" s="188" t="n">
        <v>10</v>
      </c>
      <c r="H478" s="189"/>
      <c r="I478" s="190"/>
      <c r="J478" s="190"/>
    </row>
    <row r="479" customFormat="false" ht="15.75" hidden="false" customHeight="false" outlineLevel="0" collapsed="false">
      <c r="A479" s="186" t="s">
        <v>12158</v>
      </c>
      <c r="B479" s="187" t="s">
        <v>1341</v>
      </c>
      <c r="C479" s="188" t="n">
        <v>20</v>
      </c>
      <c r="D479" s="177"/>
      <c r="E479" s="189" t="s">
        <v>1339</v>
      </c>
      <c r="F479" s="189"/>
      <c r="G479" s="188" t="n">
        <v>10</v>
      </c>
      <c r="H479" s="189"/>
      <c r="I479" s="190"/>
      <c r="J479" s="190"/>
    </row>
    <row r="480" customFormat="false" ht="25.5" hidden="false" customHeight="false" outlineLevel="0" collapsed="false">
      <c r="A480" s="186" t="s">
        <v>12159</v>
      </c>
      <c r="B480" s="187" t="s">
        <v>12160</v>
      </c>
      <c r="C480" s="188" t="s">
        <v>39</v>
      </c>
      <c r="D480" s="177"/>
      <c r="E480" s="189" t="s">
        <v>39</v>
      </c>
      <c r="F480" s="189"/>
      <c r="G480" s="188" t="s">
        <v>39</v>
      </c>
      <c r="H480" s="189"/>
      <c r="I480" s="190"/>
      <c r="J480" s="190"/>
    </row>
    <row r="481" customFormat="false" ht="25.5" hidden="false" customHeight="false" outlineLevel="0" collapsed="false">
      <c r="A481" s="186" t="s">
        <v>12161</v>
      </c>
      <c r="B481" s="187" t="s">
        <v>12162</v>
      </c>
      <c r="C481" s="188" t="n">
        <v>50</v>
      </c>
      <c r="D481" s="177"/>
      <c r="E481" s="189" t="s">
        <v>1339</v>
      </c>
      <c r="F481" s="189"/>
      <c r="G481" s="188" t="n">
        <v>30</v>
      </c>
      <c r="H481" s="189" t="s">
        <v>5535</v>
      </c>
      <c r="I481" s="190"/>
      <c r="J481" s="190"/>
    </row>
    <row r="482" customFormat="false" ht="15.75" hidden="false" customHeight="false" outlineLevel="0" collapsed="false">
      <c r="A482" s="186" t="s">
        <v>12163</v>
      </c>
      <c r="B482" s="187" t="s">
        <v>12164</v>
      </c>
      <c r="C482" s="188" t="n">
        <v>20</v>
      </c>
      <c r="D482" s="177"/>
      <c r="E482" s="189" t="s">
        <v>1339</v>
      </c>
      <c r="F482" s="189"/>
      <c r="G482" s="188" t="n">
        <v>15</v>
      </c>
      <c r="H482" s="189"/>
      <c r="I482" s="190"/>
      <c r="J482" s="190"/>
    </row>
    <row r="483" customFormat="false" ht="25.5" hidden="false" customHeight="false" outlineLevel="0" collapsed="false">
      <c r="A483" s="186" t="s">
        <v>12165</v>
      </c>
      <c r="B483" s="187" t="s">
        <v>12166</v>
      </c>
      <c r="C483" s="188" t="n">
        <v>50</v>
      </c>
      <c r="D483" s="177"/>
      <c r="E483" s="189" t="s">
        <v>1339</v>
      </c>
      <c r="F483" s="189"/>
      <c r="G483" s="188" t="n">
        <v>30</v>
      </c>
      <c r="H483" s="189" t="s">
        <v>5535</v>
      </c>
      <c r="I483" s="190"/>
      <c r="J483" s="190"/>
    </row>
    <row r="484" customFormat="false" ht="15.75" hidden="false" customHeight="false" outlineLevel="0" collapsed="false">
      <c r="A484" s="186" t="s">
        <v>12167</v>
      </c>
      <c r="B484" s="187" t="s">
        <v>12168</v>
      </c>
      <c r="C484" s="188" t="n">
        <v>20</v>
      </c>
      <c r="D484" s="177"/>
      <c r="E484" s="189" t="s">
        <v>1339</v>
      </c>
      <c r="F484" s="189"/>
      <c r="G484" s="188" t="n">
        <v>15</v>
      </c>
      <c r="H484" s="189"/>
      <c r="I484" s="190"/>
      <c r="J484" s="190"/>
    </row>
    <row r="485" customFormat="false" ht="15.75" hidden="false" customHeight="false" outlineLevel="0" collapsed="false">
      <c r="A485" s="186" t="s">
        <v>12169</v>
      </c>
      <c r="B485" s="187" t="s">
        <v>12170</v>
      </c>
      <c r="C485" s="188" t="n">
        <v>20</v>
      </c>
      <c r="D485" s="177"/>
      <c r="E485" s="189" t="s">
        <v>1339</v>
      </c>
      <c r="F485" s="189"/>
      <c r="G485" s="188" t="n">
        <v>15</v>
      </c>
      <c r="H485" s="189"/>
      <c r="I485" s="190"/>
      <c r="J485" s="190"/>
    </row>
    <row r="486" customFormat="false" ht="25.5" hidden="false" customHeight="false" outlineLevel="0" collapsed="false">
      <c r="A486" s="186" t="s">
        <v>12171</v>
      </c>
      <c r="B486" s="187" t="s">
        <v>12172</v>
      </c>
      <c r="C486" s="188" t="s">
        <v>39</v>
      </c>
      <c r="D486" s="177"/>
      <c r="E486" s="189" t="s">
        <v>39</v>
      </c>
      <c r="F486" s="189"/>
      <c r="G486" s="188" t="s">
        <v>39</v>
      </c>
      <c r="H486" s="189"/>
      <c r="I486" s="190"/>
      <c r="J486" s="190"/>
    </row>
    <row r="487" customFormat="false" ht="15.75" hidden="false" customHeight="false" outlineLevel="0" collapsed="false">
      <c r="A487" s="186" t="s">
        <v>12173</v>
      </c>
      <c r="B487" s="187" t="s">
        <v>12174</v>
      </c>
      <c r="C487" s="188" t="n">
        <v>50</v>
      </c>
      <c r="D487" s="177"/>
      <c r="E487" s="189" t="s">
        <v>1339</v>
      </c>
      <c r="F487" s="189"/>
      <c r="G487" s="188" t="n">
        <v>30</v>
      </c>
      <c r="H487" s="189" t="s">
        <v>5535</v>
      </c>
      <c r="I487" s="190"/>
      <c r="J487" s="190"/>
    </row>
    <row r="488" customFormat="false" ht="15.75" hidden="false" customHeight="false" outlineLevel="0" collapsed="false">
      <c r="A488" s="186" t="s">
        <v>12175</v>
      </c>
      <c r="B488" s="187" t="s">
        <v>1341</v>
      </c>
      <c r="C488" s="188" t="n">
        <v>50</v>
      </c>
      <c r="D488" s="177"/>
      <c r="E488" s="189" t="s">
        <v>1339</v>
      </c>
      <c r="F488" s="189"/>
      <c r="G488" s="188" t="n">
        <v>30</v>
      </c>
      <c r="H488" s="189" t="s">
        <v>5535</v>
      </c>
      <c r="I488" s="190"/>
      <c r="J488" s="190"/>
    </row>
    <row r="489" customFormat="false" ht="15.75" hidden="false" customHeight="false" outlineLevel="0" collapsed="false">
      <c r="A489" s="186" t="s">
        <v>12176</v>
      </c>
      <c r="B489" s="187" t="s">
        <v>12177</v>
      </c>
      <c r="C489" s="188" t="n">
        <v>20</v>
      </c>
      <c r="D489" s="177"/>
      <c r="E489" s="189" t="s">
        <v>1339</v>
      </c>
      <c r="F489" s="189"/>
      <c r="G489" s="188" t="n">
        <v>15</v>
      </c>
      <c r="H489" s="189"/>
      <c r="I489" s="190"/>
      <c r="J489" s="190"/>
    </row>
    <row r="490" customFormat="false" ht="15.75" hidden="false" customHeight="false" outlineLevel="0" collapsed="false">
      <c r="A490" s="186" t="s">
        <v>12178</v>
      </c>
      <c r="B490" s="187" t="s">
        <v>12179</v>
      </c>
      <c r="C490" s="188" t="s">
        <v>39</v>
      </c>
      <c r="D490" s="177"/>
      <c r="E490" s="189" t="s">
        <v>39</v>
      </c>
      <c r="F490" s="189"/>
      <c r="G490" s="188" t="s">
        <v>39</v>
      </c>
      <c r="H490" s="189"/>
      <c r="I490" s="190"/>
      <c r="J490" s="190"/>
    </row>
    <row r="491" customFormat="false" ht="15.75" hidden="false" customHeight="false" outlineLevel="0" collapsed="false">
      <c r="A491" s="186" t="s">
        <v>12180</v>
      </c>
      <c r="B491" s="187" t="s">
        <v>12174</v>
      </c>
      <c r="C491" s="188" t="n">
        <v>30</v>
      </c>
      <c r="D491" s="177"/>
      <c r="E491" s="189" t="s">
        <v>1339</v>
      </c>
      <c r="F491" s="189"/>
      <c r="G491" s="188" t="n">
        <v>15</v>
      </c>
      <c r="H491" s="189"/>
      <c r="I491" s="190"/>
      <c r="J491" s="190"/>
    </row>
    <row r="492" customFormat="false" ht="15.75" hidden="false" customHeight="false" outlineLevel="0" collapsed="false">
      <c r="A492" s="186" t="s">
        <v>12181</v>
      </c>
      <c r="B492" s="187" t="s">
        <v>1341</v>
      </c>
      <c r="C492" s="188" t="n">
        <v>20</v>
      </c>
      <c r="D492" s="177"/>
      <c r="E492" s="189" t="s">
        <v>1339</v>
      </c>
      <c r="F492" s="189"/>
      <c r="G492" s="188" t="n">
        <v>15</v>
      </c>
      <c r="H492" s="189"/>
      <c r="I492" s="190"/>
      <c r="J492" s="190"/>
    </row>
    <row r="493" customFormat="false" ht="51" hidden="false" customHeight="false" outlineLevel="0" collapsed="false">
      <c r="A493" s="186" t="s">
        <v>12182</v>
      </c>
      <c r="B493" s="187" t="s">
        <v>12183</v>
      </c>
      <c r="C493" s="188" t="s">
        <v>39</v>
      </c>
      <c r="D493" s="177"/>
      <c r="E493" s="189" t="s">
        <v>39</v>
      </c>
      <c r="F493" s="189"/>
      <c r="G493" s="188" t="s">
        <v>39</v>
      </c>
      <c r="H493" s="189"/>
      <c r="I493" s="190"/>
      <c r="J493" s="190"/>
    </row>
    <row r="494" customFormat="false" ht="15.75" hidden="false" customHeight="false" outlineLevel="0" collapsed="false">
      <c r="A494" s="186" t="s">
        <v>12184</v>
      </c>
      <c r="B494" s="187" t="s">
        <v>12185</v>
      </c>
      <c r="C494" s="188" t="n">
        <v>25</v>
      </c>
      <c r="D494" s="177"/>
      <c r="E494" s="189" t="s">
        <v>1339</v>
      </c>
      <c r="F494" s="189"/>
      <c r="G494" s="188" t="n">
        <v>15</v>
      </c>
      <c r="H494" s="189"/>
      <c r="I494" s="190"/>
      <c r="J494" s="190"/>
    </row>
    <row r="495" customFormat="false" ht="15.75" hidden="false" customHeight="false" outlineLevel="0" collapsed="false">
      <c r="A495" s="186" t="s">
        <v>12186</v>
      </c>
      <c r="B495" s="187" t="s">
        <v>1341</v>
      </c>
      <c r="C495" s="188" t="n">
        <v>15</v>
      </c>
      <c r="D495" s="177"/>
      <c r="E495" s="189" t="s">
        <v>1339</v>
      </c>
      <c r="F495" s="189"/>
      <c r="G495" s="188" t="n">
        <v>15</v>
      </c>
      <c r="H495" s="189"/>
      <c r="I495" s="190"/>
      <c r="J495" s="190"/>
    </row>
    <row r="496" customFormat="false" ht="15.75" hidden="false" customHeight="false" outlineLevel="0" collapsed="false">
      <c r="A496" s="186" t="s">
        <v>12187</v>
      </c>
      <c r="B496" s="187" t="s">
        <v>12188</v>
      </c>
      <c r="C496" s="188" t="n">
        <v>5</v>
      </c>
      <c r="D496" s="177"/>
      <c r="E496" s="189" t="s">
        <v>1354</v>
      </c>
      <c r="F496" s="189"/>
      <c r="G496" s="188" t="n">
        <v>15</v>
      </c>
      <c r="H496" s="189"/>
      <c r="I496" s="190"/>
      <c r="J496" s="190"/>
    </row>
    <row r="497" customFormat="false" ht="25.5" hidden="false" customHeight="false" outlineLevel="0" collapsed="false">
      <c r="A497" s="186" t="s">
        <v>12189</v>
      </c>
      <c r="B497" s="187" t="s">
        <v>12190</v>
      </c>
      <c r="C497" s="188" t="n">
        <v>15</v>
      </c>
      <c r="D497" s="177"/>
      <c r="E497" s="189" t="s">
        <v>1354</v>
      </c>
      <c r="F497" s="189"/>
      <c r="G497" s="188" t="n">
        <v>15</v>
      </c>
      <c r="H497" s="189"/>
      <c r="I497" s="190"/>
      <c r="J497" s="190"/>
    </row>
    <row r="498" customFormat="false" ht="25.5" hidden="false" customHeight="false" outlineLevel="0" collapsed="false">
      <c r="A498" s="186" t="s">
        <v>12191</v>
      </c>
      <c r="B498" s="187" t="s">
        <v>12192</v>
      </c>
      <c r="C498" s="188" t="n">
        <v>15</v>
      </c>
      <c r="D498" s="177"/>
      <c r="E498" s="189" t="s">
        <v>1354</v>
      </c>
      <c r="F498" s="189"/>
      <c r="G498" s="188" t="n">
        <v>15</v>
      </c>
      <c r="H498" s="189"/>
      <c r="I498" s="190"/>
      <c r="J498" s="190"/>
    </row>
    <row r="499" customFormat="false" ht="25.5" hidden="false" customHeight="false" outlineLevel="0" collapsed="false">
      <c r="A499" s="186" t="s">
        <v>12193</v>
      </c>
      <c r="B499" s="187" t="s">
        <v>12194</v>
      </c>
      <c r="C499" s="188" t="n">
        <v>15</v>
      </c>
      <c r="D499" s="177"/>
      <c r="E499" s="189" t="s">
        <v>1354</v>
      </c>
      <c r="F499" s="189"/>
      <c r="G499" s="188" t="n">
        <v>15</v>
      </c>
      <c r="H499" s="189"/>
      <c r="I499" s="190"/>
      <c r="J499" s="190"/>
    </row>
    <row r="500" customFormat="false" ht="25.5" hidden="false" customHeight="false" outlineLevel="0" collapsed="false">
      <c r="A500" s="186" t="s">
        <v>12195</v>
      </c>
      <c r="B500" s="187" t="s">
        <v>12196</v>
      </c>
      <c r="C500" s="188" t="n">
        <v>25</v>
      </c>
      <c r="D500" s="177"/>
      <c r="E500" s="189" t="s">
        <v>1339</v>
      </c>
      <c r="F500" s="189"/>
      <c r="G500" s="188" t="n">
        <v>15</v>
      </c>
      <c r="H500" s="189"/>
      <c r="I500" s="190"/>
      <c r="J500" s="190"/>
    </row>
    <row r="501" customFormat="false" ht="15.75" hidden="false" customHeight="false" outlineLevel="0" collapsed="false">
      <c r="A501" s="186" t="s">
        <v>12197</v>
      </c>
      <c r="B501" s="187" t="s">
        <v>12198</v>
      </c>
      <c r="C501" s="188" t="n">
        <v>5</v>
      </c>
      <c r="D501" s="177"/>
      <c r="E501" s="189" t="s">
        <v>1339</v>
      </c>
      <c r="F501" s="189"/>
      <c r="G501" s="188" t="n">
        <v>15</v>
      </c>
      <c r="H501" s="189"/>
      <c r="I501" s="190"/>
      <c r="J501" s="190"/>
    </row>
    <row r="502" customFormat="false" ht="15.75" hidden="false" customHeight="false" outlineLevel="0" collapsed="false">
      <c r="A502" s="186" t="s">
        <v>12199</v>
      </c>
      <c r="B502" s="187" t="s">
        <v>12200</v>
      </c>
      <c r="C502" s="188" t="n">
        <v>5</v>
      </c>
      <c r="D502" s="177"/>
      <c r="E502" s="189" t="s">
        <v>1339</v>
      </c>
      <c r="F502" s="189"/>
      <c r="G502" s="188" t="n">
        <v>15</v>
      </c>
      <c r="H502" s="189"/>
      <c r="I502" s="190"/>
      <c r="J502" s="190"/>
    </row>
    <row r="503" customFormat="false" ht="15.75" hidden="false" customHeight="false" outlineLevel="0" collapsed="false">
      <c r="A503" s="186" t="s">
        <v>12201</v>
      </c>
      <c r="B503" s="187" t="s">
        <v>12202</v>
      </c>
      <c r="C503" s="188" t="n">
        <v>25</v>
      </c>
      <c r="D503" s="177"/>
      <c r="E503" s="189" t="s">
        <v>1339</v>
      </c>
      <c r="F503" s="189"/>
      <c r="G503" s="188" t="n">
        <v>15</v>
      </c>
      <c r="H503" s="189"/>
      <c r="I503" s="190"/>
      <c r="J503" s="190"/>
    </row>
    <row r="504" customFormat="false" ht="15.75" hidden="false" customHeight="false" outlineLevel="0" collapsed="false">
      <c r="A504" s="186" t="s">
        <v>12203</v>
      </c>
      <c r="B504" s="187" t="s">
        <v>1341</v>
      </c>
      <c r="C504" s="188" t="n">
        <v>15</v>
      </c>
      <c r="D504" s="177"/>
      <c r="E504" s="189" t="s">
        <v>1339</v>
      </c>
      <c r="F504" s="189"/>
      <c r="G504" s="188" t="n">
        <v>15</v>
      </c>
      <c r="H504" s="189"/>
      <c r="I504" s="190"/>
      <c r="J504" s="190"/>
    </row>
    <row r="505" customFormat="false" ht="38.25" hidden="false" customHeight="false" outlineLevel="0" collapsed="false">
      <c r="A505" s="186" t="s">
        <v>12204</v>
      </c>
      <c r="B505" s="187" t="s">
        <v>12205</v>
      </c>
      <c r="C505" s="188" t="s">
        <v>39</v>
      </c>
      <c r="D505" s="177"/>
      <c r="E505" s="189" t="s">
        <v>39</v>
      </c>
      <c r="F505" s="189"/>
      <c r="G505" s="188" t="s">
        <v>39</v>
      </c>
      <c r="H505" s="189"/>
      <c r="I505" s="190"/>
      <c r="J505" s="190"/>
    </row>
    <row r="506" customFormat="false" ht="25.5" hidden="false" customHeight="false" outlineLevel="0" collapsed="false">
      <c r="A506" s="186" t="s">
        <v>12206</v>
      </c>
      <c r="B506" s="187" t="s">
        <v>12207</v>
      </c>
      <c r="C506" s="188" t="n">
        <v>5</v>
      </c>
      <c r="D506" s="177"/>
      <c r="E506" s="189" t="s">
        <v>1339</v>
      </c>
      <c r="F506" s="189"/>
      <c r="G506" s="188" t="n">
        <v>15</v>
      </c>
      <c r="H506" s="189"/>
      <c r="I506" s="190"/>
      <c r="J506" s="190"/>
    </row>
    <row r="507" customFormat="false" ht="25.5" hidden="false" customHeight="false" outlineLevel="0" collapsed="false">
      <c r="A507" s="186" t="s">
        <v>12208</v>
      </c>
      <c r="B507" s="187" t="s">
        <v>12209</v>
      </c>
      <c r="C507" s="188" t="n">
        <v>5</v>
      </c>
      <c r="D507" s="177"/>
      <c r="E507" s="189" t="s">
        <v>1339</v>
      </c>
      <c r="F507" s="189"/>
      <c r="G507" s="188" t="n">
        <v>15</v>
      </c>
      <c r="H507" s="189"/>
      <c r="I507" s="190"/>
      <c r="J507" s="190"/>
    </row>
    <row r="508" customFormat="false" ht="15.75" hidden="false" customHeight="false" outlineLevel="0" collapsed="false">
      <c r="A508" s="186" t="s">
        <v>12210</v>
      </c>
      <c r="B508" s="187" t="s">
        <v>12211</v>
      </c>
      <c r="C508" s="188" t="n">
        <v>5</v>
      </c>
      <c r="D508" s="177"/>
      <c r="E508" s="189" t="s">
        <v>1339</v>
      </c>
      <c r="F508" s="189"/>
      <c r="G508" s="188" t="n">
        <v>15</v>
      </c>
      <c r="H508" s="189"/>
      <c r="I508" s="190"/>
      <c r="J508" s="190"/>
    </row>
    <row r="509" customFormat="false" ht="25.5" hidden="false" customHeight="false" outlineLevel="0" collapsed="false">
      <c r="A509" s="186" t="s">
        <v>12212</v>
      </c>
      <c r="B509" s="187" t="s">
        <v>12213</v>
      </c>
      <c r="C509" s="188" t="n">
        <v>2</v>
      </c>
      <c r="D509" s="177"/>
      <c r="E509" s="189" t="s">
        <v>1354</v>
      </c>
      <c r="F509" s="189"/>
      <c r="G509" s="188" t="n">
        <v>15</v>
      </c>
      <c r="H509" s="189"/>
      <c r="I509" s="190"/>
      <c r="J509" s="190"/>
    </row>
    <row r="510" customFormat="false" ht="38.25" hidden="false" customHeight="false" outlineLevel="0" collapsed="false">
      <c r="A510" s="186" t="s">
        <v>12214</v>
      </c>
      <c r="B510" s="187" t="s">
        <v>12215</v>
      </c>
      <c r="C510" s="188" t="s">
        <v>39</v>
      </c>
      <c r="D510" s="177"/>
      <c r="E510" s="189" t="s">
        <v>39</v>
      </c>
      <c r="F510" s="189"/>
      <c r="G510" s="188" t="n">
        <v>20</v>
      </c>
      <c r="H510" s="189"/>
      <c r="I510" s="190"/>
      <c r="J510" s="190"/>
    </row>
    <row r="511" customFormat="false" ht="15.75" hidden="false" customHeight="false" outlineLevel="0" collapsed="false">
      <c r="A511" s="186" t="s">
        <v>12216</v>
      </c>
      <c r="B511" s="187" t="s">
        <v>12217</v>
      </c>
      <c r="C511" s="188" t="n">
        <v>5</v>
      </c>
      <c r="D511" s="177"/>
      <c r="E511" s="189" t="s">
        <v>1354</v>
      </c>
      <c r="F511" s="189"/>
      <c r="G511" s="188" t="n">
        <v>20</v>
      </c>
      <c r="H511" s="189"/>
      <c r="I511" s="190"/>
      <c r="J511" s="190"/>
    </row>
    <row r="512" customFormat="false" ht="38.25" hidden="false" customHeight="false" outlineLevel="0" collapsed="false">
      <c r="A512" s="186" t="s">
        <v>12218</v>
      </c>
      <c r="B512" s="187" t="s">
        <v>12219</v>
      </c>
      <c r="C512" s="188" t="n">
        <v>20</v>
      </c>
      <c r="D512" s="177"/>
      <c r="E512" s="189" t="s">
        <v>1339</v>
      </c>
      <c r="F512" s="189"/>
      <c r="G512" s="188" t="n">
        <v>20</v>
      </c>
      <c r="H512" s="189"/>
      <c r="I512" s="190"/>
      <c r="J512" s="190"/>
    </row>
    <row r="513" customFormat="false" ht="38.25" hidden="false" customHeight="false" outlineLevel="0" collapsed="false">
      <c r="A513" s="186" t="s">
        <v>12220</v>
      </c>
      <c r="B513" s="187" t="s">
        <v>12221</v>
      </c>
      <c r="C513" s="188" t="n">
        <v>5</v>
      </c>
      <c r="D513" s="177"/>
      <c r="E513" s="189" t="s">
        <v>1339</v>
      </c>
      <c r="F513" s="189"/>
      <c r="G513" s="188" t="n">
        <v>20</v>
      </c>
      <c r="H513" s="189"/>
      <c r="I513" s="190"/>
      <c r="J513" s="190"/>
    </row>
    <row r="514" customFormat="false" ht="15.75" hidden="false" customHeight="false" outlineLevel="0" collapsed="false">
      <c r="A514" s="186" t="s">
        <v>12222</v>
      </c>
      <c r="B514" s="187" t="s">
        <v>12223</v>
      </c>
      <c r="C514" s="188" t="n">
        <v>20</v>
      </c>
      <c r="D514" s="177"/>
      <c r="E514" s="189" t="s">
        <v>1339</v>
      </c>
      <c r="F514" s="189"/>
      <c r="G514" s="188" t="n">
        <v>20</v>
      </c>
      <c r="H514" s="189"/>
      <c r="I514" s="190"/>
      <c r="J514" s="190"/>
    </row>
    <row r="515" customFormat="false" ht="15.75" hidden="false" customHeight="false" outlineLevel="0" collapsed="false">
      <c r="A515" s="186" t="s">
        <v>12224</v>
      </c>
      <c r="B515" s="187" t="s">
        <v>12225</v>
      </c>
      <c r="C515" s="188" t="n">
        <v>20</v>
      </c>
      <c r="D515" s="177"/>
      <c r="E515" s="189" t="s">
        <v>1339</v>
      </c>
      <c r="F515" s="189"/>
      <c r="G515" s="188" t="n">
        <v>20</v>
      </c>
      <c r="H515" s="189"/>
      <c r="I515" s="190"/>
      <c r="J515" s="190"/>
    </row>
    <row r="516" customFormat="false" ht="38.25" hidden="false" customHeight="false" outlineLevel="0" collapsed="false">
      <c r="A516" s="186" t="s">
        <v>12226</v>
      </c>
      <c r="B516" s="187" t="s">
        <v>12227</v>
      </c>
      <c r="C516" s="188" t="n">
        <v>5</v>
      </c>
      <c r="D516" s="177"/>
      <c r="E516" s="189" t="s">
        <v>1339</v>
      </c>
      <c r="F516" s="189"/>
      <c r="G516" s="188" t="n">
        <v>20</v>
      </c>
      <c r="H516" s="189"/>
      <c r="I516" s="190"/>
      <c r="J516" s="190"/>
    </row>
    <row r="517" customFormat="false" ht="15.75" hidden="false" customHeight="false" outlineLevel="0" collapsed="false">
      <c r="A517" s="186" t="s">
        <v>12228</v>
      </c>
      <c r="B517" s="187" t="s">
        <v>12229</v>
      </c>
      <c r="C517" s="188" t="n">
        <v>5</v>
      </c>
      <c r="D517" s="177"/>
      <c r="E517" s="189" t="s">
        <v>1339</v>
      </c>
      <c r="F517" s="189"/>
      <c r="G517" s="188" t="n">
        <v>20</v>
      </c>
      <c r="H517" s="189"/>
      <c r="I517" s="190"/>
      <c r="J517" s="190"/>
    </row>
    <row r="518" customFormat="false" ht="15.75" hidden="false" customHeight="false" outlineLevel="0" collapsed="false">
      <c r="A518" s="186" t="s">
        <v>12230</v>
      </c>
      <c r="B518" s="187" t="s">
        <v>12231</v>
      </c>
      <c r="C518" s="188" t="n">
        <v>5</v>
      </c>
      <c r="D518" s="177"/>
      <c r="E518" s="189" t="s">
        <v>1339</v>
      </c>
      <c r="F518" s="189"/>
      <c r="G518" s="188" t="n">
        <v>20</v>
      </c>
      <c r="H518" s="189"/>
      <c r="I518" s="190"/>
      <c r="J518" s="190"/>
    </row>
    <row r="519" customFormat="false" ht="15.75" hidden="false" customHeight="false" outlineLevel="0" collapsed="false">
      <c r="A519" s="186" t="s">
        <v>12232</v>
      </c>
      <c r="B519" s="187" t="s">
        <v>12233</v>
      </c>
      <c r="C519" s="188" t="n">
        <v>5</v>
      </c>
      <c r="D519" s="177"/>
      <c r="E519" s="189" t="s">
        <v>1339</v>
      </c>
      <c r="F519" s="189"/>
      <c r="G519" s="188" t="n">
        <v>20</v>
      </c>
      <c r="H519" s="189"/>
      <c r="I519" s="190"/>
      <c r="J519" s="190"/>
    </row>
    <row r="520" customFormat="false" ht="15.75" hidden="false" customHeight="false" outlineLevel="0" collapsed="false">
      <c r="A520" s="186" t="s">
        <v>12234</v>
      </c>
      <c r="B520" s="187" t="s">
        <v>1341</v>
      </c>
      <c r="C520" s="188" t="n">
        <v>5</v>
      </c>
      <c r="D520" s="177"/>
      <c r="E520" s="189" t="s">
        <v>1339</v>
      </c>
      <c r="F520" s="189"/>
      <c r="G520" s="188" t="n">
        <v>20</v>
      </c>
      <c r="H520" s="189"/>
      <c r="I520" s="190"/>
      <c r="J520" s="190"/>
    </row>
    <row r="521" customFormat="false" ht="25.5" hidden="false" customHeight="false" outlineLevel="0" collapsed="false">
      <c r="A521" s="186" t="s">
        <v>12235</v>
      </c>
      <c r="B521" s="187" t="s">
        <v>12236</v>
      </c>
      <c r="C521" s="188" t="s">
        <v>39</v>
      </c>
      <c r="D521" s="177"/>
      <c r="E521" s="189" t="s">
        <v>39</v>
      </c>
      <c r="F521" s="189"/>
      <c r="G521" s="188" t="n">
        <v>20</v>
      </c>
      <c r="H521" s="189"/>
      <c r="I521" s="190"/>
      <c r="J521" s="190"/>
    </row>
    <row r="522" customFormat="false" ht="15.75" hidden="false" customHeight="false" outlineLevel="0" collapsed="false">
      <c r="A522" s="186" t="s">
        <v>12237</v>
      </c>
      <c r="B522" s="187" t="s">
        <v>12238</v>
      </c>
      <c r="C522" s="188" t="n">
        <v>5</v>
      </c>
      <c r="D522" s="177"/>
      <c r="E522" s="189" t="s">
        <v>1354</v>
      </c>
      <c r="F522" s="189"/>
      <c r="G522" s="188" t="n">
        <v>20</v>
      </c>
      <c r="H522" s="189"/>
      <c r="I522" s="190"/>
      <c r="J522" s="190"/>
    </row>
    <row r="523" customFormat="false" ht="25.5" hidden="false" customHeight="false" outlineLevel="0" collapsed="false">
      <c r="A523" s="186" t="s">
        <v>12239</v>
      </c>
      <c r="B523" s="187" t="s">
        <v>12240</v>
      </c>
      <c r="C523" s="188" t="n">
        <v>20</v>
      </c>
      <c r="D523" s="177"/>
      <c r="E523" s="189" t="s">
        <v>1339</v>
      </c>
      <c r="F523" s="189"/>
      <c r="G523" s="188" t="n">
        <v>20</v>
      </c>
      <c r="H523" s="189"/>
      <c r="I523" s="190"/>
      <c r="J523" s="190"/>
    </row>
    <row r="524" customFormat="false" ht="15.75" hidden="false" customHeight="false" outlineLevel="0" collapsed="false">
      <c r="A524" s="186" t="s">
        <v>12241</v>
      </c>
      <c r="B524" s="187" t="s">
        <v>12233</v>
      </c>
      <c r="C524" s="188" t="n">
        <v>5</v>
      </c>
      <c r="D524" s="177"/>
      <c r="E524" s="189" t="s">
        <v>1339</v>
      </c>
      <c r="F524" s="189"/>
      <c r="G524" s="188" t="n">
        <v>20</v>
      </c>
      <c r="H524" s="189"/>
      <c r="I524" s="190"/>
      <c r="J524" s="190"/>
    </row>
    <row r="525" customFormat="false" ht="15.75" hidden="false" customHeight="false" outlineLevel="0" collapsed="false">
      <c r="A525" s="186" t="s">
        <v>12242</v>
      </c>
      <c r="B525" s="187" t="s">
        <v>1341</v>
      </c>
      <c r="C525" s="188" t="n">
        <v>5</v>
      </c>
      <c r="D525" s="177"/>
      <c r="E525" s="189" t="s">
        <v>1354</v>
      </c>
      <c r="F525" s="189"/>
      <c r="G525" s="188" t="n">
        <v>20</v>
      </c>
      <c r="H525" s="189"/>
      <c r="I525" s="190"/>
      <c r="J525" s="190"/>
    </row>
    <row r="526" customFormat="false" ht="15.75" hidden="false" customHeight="false" outlineLevel="0" collapsed="false">
      <c r="A526" s="186" t="s">
        <v>12243</v>
      </c>
      <c r="B526" s="187" t="s">
        <v>12244</v>
      </c>
      <c r="C526" s="188" t="s">
        <v>39</v>
      </c>
      <c r="D526" s="177"/>
      <c r="E526" s="189" t="s">
        <v>39</v>
      </c>
      <c r="F526" s="189"/>
      <c r="G526" s="188" t="n">
        <v>20</v>
      </c>
      <c r="H526" s="189"/>
      <c r="I526" s="190"/>
      <c r="J526" s="190"/>
    </row>
    <row r="527" customFormat="false" ht="15.75" hidden="false" customHeight="false" outlineLevel="0" collapsed="false">
      <c r="A527" s="186" t="s">
        <v>12245</v>
      </c>
      <c r="B527" s="187" t="s">
        <v>12238</v>
      </c>
      <c r="C527" s="188" t="n">
        <v>5</v>
      </c>
      <c r="D527" s="177"/>
      <c r="E527" s="189" t="s">
        <v>1354</v>
      </c>
      <c r="F527" s="189"/>
      <c r="G527" s="188" t="n">
        <v>20</v>
      </c>
      <c r="H527" s="189"/>
      <c r="I527" s="190"/>
      <c r="J527" s="190"/>
    </row>
    <row r="528" customFormat="false" ht="25.5" hidden="false" customHeight="false" outlineLevel="0" collapsed="false">
      <c r="A528" s="186" t="s">
        <v>12246</v>
      </c>
      <c r="B528" s="187" t="s">
        <v>12240</v>
      </c>
      <c r="C528" s="188" t="n">
        <v>20</v>
      </c>
      <c r="D528" s="177"/>
      <c r="E528" s="189" t="s">
        <v>1339</v>
      </c>
      <c r="F528" s="189"/>
      <c r="G528" s="188" t="n">
        <v>20</v>
      </c>
      <c r="H528" s="189"/>
      <c r="I528" s="190"/>
      <c r="J528" s="190"/>
    </row>
    <row r="529" customFormat="false" ht="15.75" hidden="false" customHeight="false" outlineLevel="0" collapsed="false">
      <c r="A529" s="186" t="s">
        <v>12247</v>
      </c>
      <c r="B529" s="187" t="s">
        <v>12233</v>
      </c>
      <c r="C529" s="188" t="n">
        <v>5</v>
      </c>
      <c r="D529" s="177"/>
      <c r="E529" s="189" t="s">
        <v>1339</v>
      </c>
      <c r="F529" s="189"/>
      <c r="G529" s="188" t="n">
        <v>20</v>
      </c>
      <c r="H529" s="189"/>
      <c r="I529" s="190"/>
      <c r="J529" s="190"/>
    </row>
    <row r="530" customFormat="false" ht="15.75" hidden="false" customHeight="false" outlineLevel="0" collapsed="false">
      <c r="A530" s="186" t="s">
        <v>12248</v>
      </c>
      <c r="B530" s="187" t="s">
        <v>1341</v>
      </c>
      <c r="C530" s="188" t="n">
        <v>5</v>
      </c>
      <c r="D530" s="177"/>
      <c r="E530" s="189" t="s">
        <v>1354</v>
      </c>
      <c r="F530" s="189"/>
      <c r="G530" s="188" t="n">
        <v>20</v>
      </c>
      <c r="H530" s="189"/>
      <c r="I530" s="190"/>
      <c r="J530" s="190"/>
    </row>
    <row r="531" customFormat="false" ht="25.5" hidden="false" customHeight="false" outlineLevel="0" collapsed="false">
      <c r="A531" s="186" t="s">
        <v>12249</v>
      </c>
      <c r="B531" s="187" t="s">
        <v>12250</v>
      </c>
      <c r="C531" s="188" t="s">
        <v>39</v>
      </c>
      <c r="D531" s="177"/>
      <c r="E531" s="189" t="s">
        <v>39</v>
      </c>
      <c r="F531" s="189"/>
      <c r="G531" s="188" t="n">
        <v>20</v>
      </c>
      <c r="H531" s="189"/>
      <c r="I531" s="190"/>
      <c r="J531" s="190"/>
    </row>
    <row r="532" customFormat="false" ht="15.75" hidden="false" customHeight="false" outlineLevel="0" collapsed="false">
      <c r="A532" s="186" t="s">
        <v>12251</v>
      </c>
      <c r="B532" s="187" t="s">
        <v>12223</v>
      </c>
      <c r="C532" s="188" t="n">
        <v>20</v>
      </c>
      <c r="D532" s="177"/>
      <c r="E532" s="189" t="s">
        <v>1339</v>
      </c>
      <c r="F532" s="189"/>
      <c r="G532" s="188" t="n">
        <v>20</v>
      </c>
      <c r="H532" s="189"/>
      <c r="I532" s="190"/>
      <c r="J532" s="190"/>
    </row>
    <row r="533" customFormat="false" ht="15.75" hidden="false" customHeight="false" outlineLevel="0" collapsed="false">
      <c r="A533" s="186" t="s">
        <v>12252</v>
      </c>
      <c r="B533" s="187" t="s">
        <v>12225</v>
      </c>
      <c r="C533" s="188" t="n">
        <v>20</v>
      </c>
      <c r="D533" s="177"/>
      <c r="E533" s="189" t="s">
        <v>1339</v>
      </c>
      <c r="F533" s="189"/>
      <c r="G533" s="188" t="n">
        <v>20</v>
      </c>
      <c r="H533" s="189"/>
      <c r="I533" s="190"/>
      <c r="J533" s="190"/>
    </row>
    <row r="534" customFormat="false" ht="38.25" hidden="false" customHeight="false" outlineLevel="0" collapsed="false">
      <c r="A534" s="186" t="s">
        <v>12253</v>
      </c>
      <c r="B534" s="187" t="s">
        <v>12227</v>
      </c>
      <c r="C534" s="188" t="n">
        <v>5</v>
      </c>
      <c r="D534" s="177"/>
      <c r="E534" s="189" t="s">
        <v>1339</v>
      </c>
      <c r="F534" s="189"/>
      <c r="G534" s="188" t="n">
        <v>20</v>
      </c>
      <c r="H534" s="189"/>
      <c r="I534" s="190"/>
      <c r="J534" s="190"/>
    </row>
    <row r="535" customFormat="false" ht="25.5" hidden="false" customHeight="false" outlineLevel="0" collapsed="false">
      <c r="A535" s="186" t="s">
        <v>12254</v>
      </c>
      <c r="B535" s="187" t="s">
        <v>12255</v>
      </c>
      <c r="C535" s="188" t="n">
        <v>20</v>
      </c>
      <c r="D535" s="177"/>
      <c r="E535" s="189" t="s">
        <v>1339</v>
      </c>
      <c r="F535" s="189"/>
      <c r="G535" s="188" t="n">
        <v>20</v>
      </c>
      <c r="H535" s="189"/>
      <c r="I535" s="190"/>
      <c r="J535" s="190"/>
    </row>
    <row r="536" customFormat="false" ht="25.5" hidden="false" customHeight="false" outlineLevel="0" collapsed="false">
      <c r="A536" s="186" t="s">
        <v>12256</v>
      </c>
      <c r="B536" s="187" t="s">
        <v>12257</v>
      </c>
      <c r="C536" s="188" t="n">
        <v>5</v>
      </c>
      <c r="D536" s="177"/>
      <c r="E536" s="189" t="s">
        <v>1339</v>
      </c>
      <c r="F536" s="189"/>
      <c r="G536" s="188" t="n">
        <v>20</v>
      </c>
      <c r="H536" s="189"/>
      <c r="I536" s="190"/>
      <c r="J536" s="190"/>
    </row>
    <row r="537" customFormat="false" ht="15.75" hidden="false" customHeight="false" outlineLevel="0" collapsed="false">
      <c r="A537" s="186" t="s">
        <v>12258</v>
      </c>
      <c r="B537" s="187" t="s">
        <v>12233</v>
      </c>
      <c r="C537" s="188" t="n">
        <v>5</v>
      </c>
      <c r="D537" s="177"/>
      <c r="E537" s="189" t="s">
        <v>1339</v>
      </c>
      <c r="F537" s="189"/>
      <c r="G537" s="188" t="n">
        <v>20</v>
      </c>
      <c r="H537" s="189"/>
      <c r="I537" s="190"/>
      <c r="J537" s="190"/>
    </row>
    <row r="538" customFormat="false" ht="15.75" hidden="false" customHeight="false" outlineLevel="0" collapsed="false">
      <c r="A538" s="186" t="s">
        <v>12259</v>
      </c>
      <c r="B538" s="187" t="s">
        <v>1341</v>
      </c>
      <c r="C538" s="188" t="n">
        <v>5</v>
      </c>
      <c r="D538" s="177"/>
      <c r="E538" s="189" t="s">
        <v>1354</v>
      </c>
      <c r="F538" s="189"/>
      <c r="G538" s="188" t="n">
        <v>20</v>
      </c>
      <c r="H538" s="189"/>
      <c r="I538" s="190"/>
      <c r="J538" s="190"/>
    </row>
    <row r="539" customFormat="false" ht="51" hidden="false" customHeight="false" outlineLevel="0" collapsed="false">
      <c r="A539" s="186" t="s">
        <v>12260</v>
      </c>
      <c r="B539" s="187" t="s">
        <v>12261</v>
      </c>
      <c r="C539" s="188" t="s">
        <v>39</v>
      </c>
      <c r="D539" s="177"/>
      <c r="E539" s="189" t="s">
        <v>39</v>
      </c>
      <c r="F539" s="189"/>
      <c r="G539" s="188" t="n">
        <v>20</v>
      </c>
      <c r="H539" s="189"/>
      <c r="I539" s="190"/>
      <c r="J539" s="190"/>
    </row>
    <row r="540" customFormat="false" ht="15.75" hidden="false" customHeight="false" outlineLevel="0" collapsed="false">
      <c r="A540" s="186" t="s">
        <v>12262</v>
      </c>
      <c r="B540" s="187" t="s">
        <v>12223</v>
      </c>
      <c r="C540" s="188" t="n">
        <v>20</v>
      </c>
      <c r="D540" s="177"/>
      <c r="E540" s="189" t="s">
        <v>1339</v>
      </c>
      <c r="F540" s="189"/>
      <c r="G540" s="188" t="n">
        <v>20</v>
      </c>
      <c r="H540" s="189"/>
      <c r="I540" s="190"/>
      <c r="J540" s="190"/>
    </row>
    <row r="541" customFormat="false" ht="15.75" hidden="false" customHeight="false" outlineLevel="0" collapsed="false">
      <c r="A541" s="186" t="s">
        <v>12263</v>
      </c>
      <c r="B541" s="187" t="s">
        <v>12225</v>
      </c>
      <c r="C541" s="188" t="n">
        <v>20</v>
      </c>
      <c r="D541" s="177"/>
      <c r="E541" s="189" t="s">
        <v>1339</v>
      </c>
      <c r="F541" s="189"/>
      <c r="G541" s="188" t="n">
        <v>20</v>
      </c>
      <c r="H541" s="189"/>
      <c r="I541" s="190"/>
      <c r="J541" s="190"/>
    </row>
    <row r="542" customFormat="false" ht="38.25" hidden="false" customHeight="false" outlineLevel="0" collapsed="false">
      <c r="A542" s="186" t="s">
        <v>12264</v>
      </c>
      <c r="B542" s="187" t="s">
        <v>12227</v>
      </c>
      <c r="C542" s="188" t="n">
        <v>5</v>
      </c>
      <c r="D542" s="177"/>
      <c r="E542" s="189" t="s">
        <v>1339</v>
      </c>
      <c r="F542" s="189"/>
      <c r="G542" s="188" t="n">
        <v>20</v>
      </c>
      <c r="H542" s="189"/>
      <c r="I542" s="190"/>
      <c r="J542" s="190"/>
    </row>
    <row r="543" customFormat="false" ht="25.5" hidden="false" customHeight="false" outlineLevel="0" collapsed="false">
      <c r="A543" s="186" t="s">
        <v>12265</v>
      </c>
      <c r="B543" s="187" t="s">
        <v>12255</v>
      </c>
      <c r="C543" s="188" t="n">
        <v>20</v>
      </c>
      <c r="D543" s="177"/>
      <c r="E543" s="189" t="s">
        <v>1339</v>
      </c>
      <c r="F543" s="189"/>
      <c r="G543" s="188" t="n">
        <v>20</v>
      </c>
      <c r="H543" s="189"/>
      <c r="I543" s="190"/>
      <c r="J543" s="190"/>
    </row>
    <row r="544" customFormat="false" ht="25.5" hidden="false" customHeight="false" outlineLevel="0" collapsed="false">
      <c r="A544" s="186" t="s">
        <v>12266</v>
      </c>
      <c r="B544" s="187" t="s">
        <v>12257</v>
      </c>
      <c r="C544" s="188" t="n">
        <v>5</v>
      </c>
      <c r="D544" s="177"/>
      <c r="E544" s="189" t="s">
        <v>1339</v>
      </c>
      <c r="F544" s="189"/>
      <c r="G544" s="188" t="n">
        <v>20</v>
      </c>
      <c r="H544" s="189"/>
      <c r="I544" s="190"/>
      <c r="J544" s="190"/>
    </row>
    <row r="545" customFormat="false" ht="15.75" hidden="false" customHeight="false" outlineLevel="0" collapsed="false">
      <c r="A545" s="186" t="s">
        <v>12267</v>
      </c>
      <c r="B545" s="187" t="s">
        <v>12233</v>
      </c>
      <c r="C545" s="188" t="n">
        <v>5</v>
      </c>
      <c r="D545" s="177"/>
      <c r="E545" s="189" t="s">
        <v>1339</v>
      </c>
      <c r="F545" s="189"/>
      <c r="G545" s="188" t="n">
        <v>20</v>
      </c>
      <c r="H545" s="189"/>
      <c r="I545" s="190"/>
      <c r="J545" s="190"/>
    </row>
    <row r="546" customFormat="false" ht="15.75" hidden="false" customHeight="false" outlineLevel="0" collapsed="false">
      <c r="A546" s="186" t="s">
        <v>12268</v>
      </c>
      <c r="B546" s="187" t="s">
        <v>1341</v>
      </c>
      <c r="C546" s="188" t="n">
        <v>5</v>
      </c>
      <c r="D546" s="177"/>
      <c r="E546" s="189" t="s">
        <v>1354</v>
      </c>
      <c r="F546" s="189"/>
      <c r="G546" s="188" t="n">
        <v>20</v>
      </c>
      <c r="H546" s="189"/>
      <c r="I546" s="190"/>
      <c r="J546" s="190"/>
    </row>
    <row r="547" customFormat="false" ht="25.5" hidden="false" customHeight="false" outlineLevel="0" collapsed="false">
      <c r="A547" s="186" t="s">
        <v>12269</v>
      </c>
      <c r="B547" s="187" t="s">
        <v>12270</v>
      </c>
      <c r="C547" s="188" t="s">
        <v>39</v>
      </c>
      <c r="D547" s="177"/>
      <c r="E547" s="189" t="s">
        <v>39</v>
      </c>
      <c r="F547" s="189"/>
      <c r="G547" s="188" t="n">
        <v>20</v>
      </c>
      <c r="H547" s="189"/>
      <c r="I547" s="190"/>
      <c r="J547" s="190"/>
    </row>
    <row r="548" customFormat="false" ht="15.75" hidden="false" customHeight="false" outlineLevel="0" collapsed="false">
      <c r="A548" s="186" t="s">
        <v>12271</v>
      </c>
      <c r="B548" s="187" t="s">
        <v>12223</v>
      </c>
      <c r="C548" s="188" t="n">
        <v>20</v>
      </c>
      <c r="D548" s="177"/>
      <c r="E548" s="189" t="s">
        <v>1339</v>
      </c>
      <c r="F548" s="189"/>
      <c r="G548" s="188" t="n">
        <v>20</v>
      </c>
      <c r="H548" s="189"/>
      <c r="I548" s="190"/>
      <c r="J548" s="190"/>
    </row>
    <row r="549" customFormat="false" ht="15.75" hidden="false" customHeight="false" outlineLevel="0" collapsed="false">
      <c r="A549" s="186" t="s">
        <v>12272</v>
      </c>
      <c r="B549" s="187" t="s">
        <v>12225</v>
      </c>
      <c r="C549" s="188" t="n">
        <v>20</v>
      </c>
      <c r="D549" s="177"/>
      <c r="E549" s="189" t="s">
        <v>1339</v>
      </c>
      <c r="F549" s="189"/>
      <c r="G549" s="188" t="n">
        <v>20</v>
      </c>
      <c r="H549" s="189"/>
      <c r="I549" s="190"/>
      <c r="J549" s="190"/>
    </row>
    <row r="550" customFormat="false" ht="38.25" hidden="false" customHeight="false" outlineLevel="0" collapsed="false">
      <c r="A550" s="186" t="s">
        <v>12273</v>
      </c>
      <c r="B550" s="187" t="s">
        <v>12227</v>
      </c>
      <c r="C550" s="188" t="n">
        <v>5</v>
      </c>
      <c r="D550" s="177"/>
      <c r="E550" s="189" t="s">
        <v>1339</v>
      </c>
      <c r="F550" s="189"/>
      <c r="G550" s="188" t="n">
        <v>20</v>
      </c>
      <c r="H550" s="189"/>
      <c r="I550" s="190"/>
      <c r="J550" s="190"/>
    </row>
    <row r="551" customFormat="false" ht="25.5" hidden="false" customHeight="false" outlineLevel="0" collapsed="false">
      <c r="A551" s="186" t="s">
        <v>12274</v>
      </c>
      <c r="B551" s="187" t="s">
        <v>12255</v>
      </c>
      <c r="C551" s="188" t="n">
        <v>20</v>
      </c>
      <c r="D551" s="177"/>
      <c r="E551" s="189" t="s">
        <v>1339</v>
      </c>
      <c r="F551" s="189"/>
      <c r="G551" s="188" t="n">
        <v>20</v>
      </c>
      <c r="H551" s="189"/>
      <c r="I551" s="190"/>
      <c r="J551" s="190"/>
    </row>
    <row r="552" customFormat="false" ht="25.5" hidden="false" customHeight="false" outlineLevel="0" collapsed="false">
      <c r="A552" s="186" t="s">
        <v>12275</v>
      </c>
      <c r="B552" s="187" t="s">
        <v>12257</v>
      </c>
      <c r="C552" s="188" t="n">
        <v>5</v>
      </c>
      <c r="D552" s="177"/>
      <c r="E552" s="189" t="s">
        <v>1339</v>
      </c>
      <c r="F552" s="189"/>
      <c r="G552" s="188" t="n">
        <v>20</v>
      </c>
      <c r="H552" s="189"/>
      <c r="I552" s="190"/>
      <c r="J552" s="190"/>
    </row>
    <row r="553" customFormat="false" ht="15.75" hidden="false" customHeight="false" outlineLevel="0" collapsed="false">
      <c r="A553" s="186" t="s">
        <v>12276</v>
      </c>
      <c r="B553" s="187" t="s">
        <v>12233</v>
      </c>
      <c r="C553" s="188" t="n">
        <v>5</v>
      </c>
      <c r="D553" s="177"/>
      <c r="E553" s="189" t="s">
        <v>1339</v>
      </c>
      <c r="F553" s="189"/>
      <c r="G553" s="188" t="n">
        <v>20</v>
      </c>
      <c r="H553" s="189"/>
      <c r="I553" s="190"/>
      <c r="J553" s="190"/>
    </row>
    <row r="554" customFormat="false" ht="15.75" hidden="false" customHeight="false" outlineLevel="0" collapsed="false">
      <c r="A554" s="186" t="s">
        <v>12277</v>
      </c>
      <c r="B554" s="187" t="s">
        <v>1341</v>
      </c>
      <c r="C554" s="188" t="n">
        <v>5</v>
      </c>
      <c r="D554" s="177"/>
      <c r="E554" s="189" t="s">
        <v>1354</v>
      </c>
      <c r="F554" s="189"/>
      <c r="G554" s="188" t="n">
        <v>20</v>
      </c>
      <c r="H554" s="189"/>
      <c r="I554" s="190"/>
      <c r="J554" s="190"/>
    </row>
    <row r="555" customFormat="false" ht="25.5" hidden="false" customHeight="false" outlineLevel="0" collapsed="false">
      <c r="A555" s="186" t="s">
        <v>12278</v>
      </c>
      <c r="B555" s="187" t="s">
        <v>12279</v>
      </c>
      <c r="C555" s="188" t="s">
        <v>39</v>
      </c>
      <c r="D555" s="177"/>
      <c r="E555" s="189" t="s">
        <v>39</v>
      </c>
      <c r="F555" s="189"/>
      <c r="G555" s="188" t="n">
        <v>20</v>
      </c>
      <c r="H555" s="189"/>
      <c r="I555" s="190"/>
      <c r="J555" s="190"/>
    </row>
    <row r="556" customFormat="false" ht="15.75" hidden="false" customHeight="false" outlineLevel="0" collapsed="false">
      <c r="A556" s="186" t="s">
        <v>12280</v>
      </c>
      <c r="B556" s="187" t="s">
        <v>12010</v>
      </c>
      <c r="C556" s="188" t="n">
        <v>20</v>
      </c>
      <c r="D556" s="177"/>
      <c r="E556" s="189" t="s">
        <v>1354</v>
      </c>
      <c r="F556" s="189"/>
      <c r="G556" s="188" t="n">
        <v>20</v>
      </c>
      <c r="H556" s="189"/>
      <c r="I556" s="190"/>
      <c r="J556" s="190"/>
    </row>
    <row r="557" customFormat="false" ht="15.75" hidden="false" customHeight="false" outlineLevel="0" collapsed="false">
      <c r="A557" s="186" t="s">
        <v>12281</v>
      </c>
      <c r="B557" s="187" t="s">
        <v>12229</v>
      </c>
      <c r="C557" s="188" t="n">
        <v>5</v>
      </c>
      <c r="D557" s="177"/>
      <c r="E557" s="189" t="s">
        <v>1339</v>
      </c>
      <c r="F557" s="189"/>
      <c r="G557" s="188" t="n">
        <v>20</v>
      </c>
      <c r="H557" s="189"/>
      <c r="I557" s="190"/>
      <c r="J557" s="190"/>
    </row>
    <row r="558" customFormat="false" ht="15.75" hidden="false" customHeight="false" outlineLevel="0" collapsed="false">
      <c r="A558" s="186" t="s">
        <v>12282</v>
      </c>
      <c r="B558" s="187" t="s">
        <v>12283</v>
      </c>
      <c r="C558" s="188" t="n">
        <v>5</v>
      </c>
      <c r="D558" s="177"/>
      <c r="E558" s="189" t="s">
        <v>1339</v>
      </c>
      <c r="F558" s="189"/>
      <c r="G558" s="188" t="n">
        <v>20</v>
      </c>
      <c r="H558" s="189"/>
      <c r="I558" s="190"/>
      <c r="J558" s="190"/>
    </row>
    <row r="559" customFormat="false" ht="15.75" hidden="false" customHeight="false" outlineLevel="0" collapsed="false">
      <c r="A559" s="186" t="s">
        <v>12284</v>
      </c>
      <c r="B559" s="187" t="s">
        <v>12233</v>
      </c>
      <c r="C559" s="188" t="n">
        <v>5</v>
      </c>
      <c r="D559" s="177"/>
      <c r="E559" s="189" t="s">
        <v>1339</v>
      </c>
      <c r="F559" s="189"/>
      <c r="G559" s="188" t="n">
        <v>20</v>
      </c>
      <c r="H559" s="189"/>
      <c r="I559" s="190"/>
      <c r="J559" s="190"/>
    </row>
    <row r="560" customFormat="false" ht="15.75" hidden="false" customHeight="false" outlineLevel="0" collapsed="false">
      <c r="A560" s="186" t="s">
        <v>12285</v>
      </c>
      <c r="B560" s="187" t="s">
        <v>1341</v>
      </c>
      <c r="C560" s="188" t="n">
        <v>5</v>
      </c>
      <c r="D560" s="177"/>
      <c r="E560" s="189" t="s">
        <v>1354</v>
      </c>
      <c r="F560" s="189"/>
      <c r="G560" s="188" t="n">
        <v>20</v>
      </c>
      <c r="H560" s="189"/>
      <c r="I560" s="190"/>
      <c r="J560" s="190"/>
    </row>
    <row r="561" customFormat="false" ht="25.5" hidden="false" customHeight="false" outlineLevel="0" collapsed="false">
      <c r="A561" s="186" t="s">
        <v>12286</v>
      </c>
      <c r="B561" s="187" t="s">
        <v>12287</v>
      </c>
      <c r="C561" s="188" t="s">
        <v>39</v>
      </c>
      <c r="D561" s="177"/>
      <c r="E561" s="189" t="s">
        <v>39</v>
      </c>
      <c r="F561" s="189"/>
      <c r="G561" s="188" t="n">
        <v>20</v>
      </c>
      <c r="H561" s="189"/>
      <c r="I561" s="190"/>
      <c r="J561" s="190"/>
    </row>
    <row r="562" customFormat="false" ht="15.75" hidden="false" customHeight="false" outlineLevel="0" collapsed="false">
      <c r="A562" s="186" t="s">
        <v>12288</v>
      </c>
      <c r="B562" s="187" t="s">
        <v>12010</v>
      </c>
      <c r="C562" s="188" t="n">
        <v>20</v>
      </c>
      <c r="D562" s="177"/>
      <c r="E562" s="189" t="s">
        <v>1354</v>
      </c>
      <c r="F562" s="189"/>
      <c r="G562" s="188" t="n">
        <v>20</v>
      </c>
      <c r="H562" s="189"/>
      <c r="I562" s="190"/>
      <c r="J562" s="190"/>
    </row>
    <row r="563" customFormat="false" ht="15.75" hidden="false" customHeight="false" outlineLevel="0" collapsed="false">
      <c r="A563" s="186" t="s">
        <v>12289</v>
      </c>
      <c r="B563" s="187" t="s">
        <v>12229</v>
      </c>
      <c r="C563" s="188" t="n">
        <v>5</v>
      </c>
      <c r="D563" s="177"/>
      <c r="E563" s="189" t="s">
        <v>1339</v>
      </c>
      <c r="F563" s="189"/>
      <c r="G563" s="188" t="n">
        <v>20</v>
      </c>
      <c r="H563" s="189"/>
      <c r="I563" s="190"/>
      <c r="J563" s="190"/>
    </row>
    <row r="564" customFormat="false" ht="15.75" hidden="false" customHeight="false" outlineLevel="0" collapsed="false">
      <c r="A564" s="186" t="s">
        <v>12290</v>
      </c>
      <c r="B564" s="187" t="s">
        <v>12283</v>
      </c>
      <c r="C564" s="188" t="n">
        <v>5</v>
      </c>
      <c r="D564" s="177"/>
      <c r="E564" s="189" t="s">
        <v>1339</v>
      </c>
      <c r="F564" s="189"/>
      <c r="G564" s="188" t="n">
        <v>20</v>
      </c>
      <c r="H564" s="189"/>
      <c r="I564" s="190"/>
      <c r="J564" s="190"/>
    </row>
    <row r="565" customFormat="false" ht="15.75" hidden="false" customHeight="false" outlineLevel="0" collapsed="false">
      <c r="A565" s="186" t="s">
        <v>12291</v>
      </c>
      <c r="B565" s="187" t="s">
        <v>12233</v>
      </c>
      <c r="C565" s="188" t="n">
        <v>5</v>
      </c>
      <c r="D565" s="177"/>
      <c r="E565" s="189" t="s">
        <v>1339</v>
      </c>
      <c r="F565" s="189"/>
      <c r="G565" s="188" t="n">
        <v>20</v>
      </c>
      <c r="H565" s="189"/>
      <c r="I565" s="190"/>
      <c r="J565" s="190"/>
    </row>
    <row r="566" customFormat="false" ht="15.75" hidden="false" customHeight="false" outlineLevel="0" collapsed="false">
      <c r="A566" s="186" t="s">
        <v>12292</v>
      </c>
      <c r="B566" s="187" t="s">
        <v>1341</v>
      </c>
      <c r="C566" s="188" t="n">
        <v>5</v>
      </c>
      <c r="D566" s="177"/>
      <c r="E566" s="189" t="s">
        <v>1354</v>
      </c>
      <c r="F566" s="189"/>
      <c r="G566" s="188" t="n">
        <v>20</v>
      </c>
      <c r="H566" s="189"/>
      <c r="I566" s="190"/>
      <c r="J566" s="190"/>
    </row>
    <row r="567" customFormat="false" ht="38.25" hidden="false" customHeight="false" outlineLevel="0" collapsed="false">
      <c r="A567" s="186" t="s">
        <v>12293</v>
      </c>
      <c r="B567" s="187" t="s">
        <v>12294</v>
      </c>
      <c r="C567" s="188" t="s">
        <v>39</v>
      </c>
      <c r="D567" s="177"/>
      <c r="E567" s="189" t="s">
        <v>39</v>
      </c>
      <c r="F567" s="189"/>
      <c r="G567" s="188" t="s">
        <v>39</v>
      </c>
      <c r="H567" s="189"/>
      <c r="I567" s="190"/>
      <c r="J567" s="190"/>
    </row>
    <row r="568" customFormat="false" ht="15.75" hidden="false" customHeight="false" outlineLevel="0" collapsed="false">
      <c r="A568" s="186" t="s">
        <v>12295</v>
      </c>
      <c r="B568" s="187" t="s">
        <v>12296</v>
      </c>
      <c r="C568" s="188" t="n">
        <v>0</v>
      </c>
      <c r="D568" s="177"/>
      <c r="E568" s="189" t="s">
        <v>1354</v>
      </c>
      <c r="F568" s="189"/>
      <c r="G568" s="188" t="n">
        <v>15</v>
      </c>
      <c r="H568" s="189"/>
      <c r="I568" s="190"/>
      <c r="J568" s="190"/>
    </row>
    <row r="569" customFormat="false" ht="25.5" hidden="false" customHeight="false" outlineLevel="0" collapsed="false">
      <c r="A569" s="186" t="s">
        <v>12297</v>
      </c>
      <c r="B569" s="187" t="s">
        <v>12298</v>
      </c>
      <c r="C569" s="188" t="n">
        <v>0</v>
      </c>
      <c r="D569" s="177"/>
      <c r="E569" s="189" t="s">
        <v>1339</v>
      </c>
      <c r="F569" s="189"/>
      <c r="G569" s="188" t="n">
        <v>15</v>
      </c>
      <c r="H569" s="189"/>
      <c r="I569" s="190"/>
      <c r="J569" s="190"/>
    </row>
    <row r="570" customFormat="false" ht="15.75" hidden="false" customHeight="false" outlineLevel="0" collapsed="false">
      <c r="A570" s="186" t="s">
        <v>12299</v>
      </c>
      <c r="B570" s="187" t="s">
        <v>1341</v>
      </c>
      <c r="C570" s="188" t="n">
        <v>20</v>
      </c>
      <c r="D570" s="177"/>
      <c r="E570" s="189" t="s">
        <v>1339</v>
      </c>
      <c r="F570" s="189"/>
      <c r="G570" s="188" t="n">
        <v>15</v>
      </c>
      <c r="H570" s="189"/>
      <c r="I570" s="190"/>
      <c r="J570" s="190"/>
    </row>
    <row r="571" customFormat="false" ht="63.75" hidden="false" customHeight="false" outlineLevel="0" collapsed="false">
      <c r="A571" s="186" t="s">
        <v>12300</v>
      </c>
      <c r="B571" s="187" t="s">
        <v>12301</v>
      </c>
      <c r="C571" s="188" t="s">
        <v>39</v>
      </c>
      <c r="D571" s="177"/>
      <c r="E571" s="189" t="s">
        <v>39</v>
      </c>
      <c r="F571" s="189"/>
      <c r="G571" s="188" t="s">
        <v>39</v>
      </c>
      <c r="H571" s="189"/>
      <c r="I571" s="190"/>
      <c r="J571" s="190"/>
    </row>
    <row r="572" customFormat="false" ht="25.5" hidden="false" customHeight="false" outlineLevel="0" collapsed="false">
      <c r="A572" s="186" t="s">
        <v>12302</v>
      </c>
      <c r="B572" s="187" t="s">
        <v>12303</v>
      </c>
      <c r="C572" s="188" t="n">
        <v>0</v>
      </c>
      <c r="D572" s="177"/>
      <c r="E572" s="189" t="s">
        <v>1354</v>
      </c>
      <c r="F572" s="189"/>
      <c r="G572" s="188" t="n">
        <v>15</v>
      </c>
      <c r="H572" s="189"/>
      <c r="I572" s="190"/>
      <c r="J572" s="190"/>
    </row>
    <row r="573" customFormat="false" ht="51" hidden="false" customHeight="false" outlineLevel="0" collapsed="false">
      <c r="A573" s="186" t="s">
        <v>12304</v>
      </c>
      <c r="B573" s="187" t="s">
        <v>12305</v>
      </c>
      <c r="C573" s="188" t="n">
        <v>20</v>
      </c>
      <c r="D573" s="177"/>
      <c r="E573" s="189" t="s">
        <v>1339</v>
      </c>
      <c r="F573" s="189"/>
      <c r="G573" s="188" t="n">
        <v>15</v>
      </c>
      <c r="H573" s="189"/>
      <c r="I573" s="190"/>
      <c r="J573" s="190"/>
    </row>
    <row r="574" customFormat="false" ht="63.75" hidden="false" customHeight="false" outlineLevel="0" collapsed="false">
      <c r="A574" s="186" t="s">
        <v>12306</v>
      </c>
      <c r="B574" s="187" t="s">
        <v>12307</v>
      </c>
      <c r="C574" s="188" t="s">
        <v>39</v>
      </c>
      <c r="D574" s="177"/>
      <c r="E574" s="189" t="s">
        <v>39</v>
      </c>
      <c r="F574" s="189"/>
      <c r="G574" s="188" t="s">
        <v>39</v>
      </c>
      <c r="H574" s="189"/>
      <c r="I574" s="190"/>
      <c r="J574" s="190"/>
    </row>
    <row r="575" customFormat="false" ht="38.25" hidden="false" customHeight="false" outlineLevel="0" collapsed="false">
      <c r="A575" s="186" t="s">
        <v>12308</v>
      </c>
      <c r="B575" s="187" t="s">
        <v>12309</v>
      </c>
      <c r="C575" s="188" t="n">
        <v>30</v>
      </c>
      <c r="D575" s="177"/>
      <c r="E575" s="189" t="s">
        <v>1339</v>
      </c>
      <c r="F575" s="189"/>
      <c r="G575" s="188" t="n">
        <v>15</v>
      </c>
      <c r="H575" s="189"/>
      <c r="I575" s="190"/>
      <c r="J575" s="190"/>
    </row>
    <row r="576" customFormat="false" ht="25.5" hidden="false" customHeight="false" outlineLevel="0" collapsed="false">
      <c r="A576" s="186" t="s">
        <v>12310</v>
      </c>
      <c r="B576" s="187" t="s">
        <v>12311</v>
      </c>
      <c r="C576" s="188" t="n">
        <v>0</v>
      </c>
      <c r="D576" s="177"/>
      <c r="E576" s="189" t="s">
        <v>1339</v>
      </c>
      <c r="F576" s="189"/>
      <c r="G576" s="188" t="n">
        <v>15</v>
      </c>
      <c r="H576" s="189"/>
      <c r="I576" s="190"/>
      <c r="J576" s="190"/>
    </row>
    <row r="577" customFormat="false" ht="15.75" hidden="false" customHeight="false" outlineLevel="0" collapsed="false">
      <c r="A577" s="186" t="s">
        <v>12312</v>
      </c>
      <c r="B577" s="187" t="s">
        <v>12313</v>
      </c>
      <c r="C577" s="188" t="n">
        <v>0</v>
      </c>
      <c r="D577" s="177"/>
      <c r="E577" s="189" t="s">
        <v>1339</v>
      </c>
      <c r="F577" s="189"/>
      <c r="G577" s="188" t="n">
        <v>15</v>
      </c>
      <c r="H577" s="189"/>
      <c r="I577" s="190"/>
      <c r="J577" s="190"/>
    </row>
    <row r="578" customFormat="false" ht="15.75" hidden="false" customHeight="false" outlineLevel="0" collapsed="false">
      <c r="A578" s="186" t="s">
        <v>12314</v>
      </c>
      <c r="B578" s="187" t="s">
        <v>1341</v>
      </c>
      <c r="C578" s="188" t="n">
        <v>20</v>
      </c>
      <c r="D578" s="177"/>
      <c r="E578" s="189" t="s">
        <v>1339</v>
      </c>
      <c r="F578" s="189"/>
      <c r="G578" s="188" t="n">
        <v>15</v>
      </c>
      <c r="H578" s="189"/>
      <c r="I578" s="190"/>
      <c r="J578" s="190"/>
    </row>
    <row r="579" customFormat="false" ht="25.5" hidden="false" customHeight="false" outlineLevel="0" collapsed="false">
      <c r="A579" s="186" t="s">
        <v>12315</v>
      </c>
      <c r="B579" s="187" t="s">
        <v>12316</v>
      </c>
      <c r="C579" s="188" t="s">
        <v>39</v>
      </c>
      <c r="D579" s="177"/>
      <c r="E579" s="189" t="s">
        <v>39</v>
      </c>
      <c r="F579" s="189"/>
      <c r="G579" s="188" t="n">
        <v>10</v>
      </c>
      <c r="H579" s="189"/>
      <c r="I579" s="190"/>
      <c r="J579" s="190"/>
    </row>
    <row r="580" customFormat="false" ht="15.75" hidden="false" customHeight="false" outlineLevel="0" collapsed="false">
      <c r="A580" s="186" t="s">
        <v>12317</v>
      </c>
      <c r="B580" s="187" t="s">
        <v>12318</v>
      </c>
      <c r="C580" s="188" t="n">
        <v>20</v>
      </c>
      <c r="D580" s="177"/>
      <c r="E580" s="189" t="s">
        <v>1339</v>
      </c>
      <c r="F580" s="189"/>
      <c r="G580" s="188" t="n">
        <v>10</v>
      </c>
      <c r="H580" s="189"/>
      <c r="I580" s="190"/>
      <c r="J580" s="190"/>
    </row>
    <row r="581" customFormat="false" ht="38.25" hidden="false" customHeight="false" outlineLevel="0" collapsed="false">
      <c r="A581" s="186" t="s">
        <v>12319</v>
      </c>
      <c r="B581" s="187" t="s">
        <v>12320</v>
      </c>
      <c r="C581" s="188" t="n">
        <v>20</v>
      </c>
      <c r="D581" s="177"/>
      <c r="E581" s="189" t="s">
        <v>1354</v>
      </c>
      <c r="F581" s="189"/>
      <c r="G581" s="188" t="n">
        <v>10</v>
      </c>
      <c r="H581" s="189"/>
      <c r="I581" s="190"/>
      <c r="J581" s="190"/>
    </row>
    <row r="582" customFormat="false" ht="15.75" hidden="false" customHeight="false" outlineLevel="0" collapsed="false">
      <c r="A582" s="186" t="s">
        <v>12321</v>
      </c>
      <c r="B582" s="187" t="s">
        <v>12322</v>
      </c>
      <c r="C582" s="188" t="n">
        <v>0</v>
      </c>
      <c r="D582" s="177"/>
      <c r="E582" s="189" t="s">
        <v>1354</v>
      </c>
      <c r="F582" s="189"/>
      <c r="G582" s="188" t="n">
        <v>10</v>
      </c>
      <c r="H582" s="189"/>
      <c r="I582" s="190"/>
      <c r="J582" s="190"/>
    </row>
    <row r="583" customFormat="false" ht="25.5" hidden="false" customHeight="false" outlineLevel="0" collapsed="false">
      <c r="A583" s="186" t="s">
        <v>12323</v>
      </c>
      <c r="B583" s="187" t="s">
        <v>12324</v>
      </c>
      <c r="C583" s="188" t="n">
        <v>20</v>
      </c>
      <c r="D583" s="177"/>
      <c r="E583" s="189" t="s">
        <v>1339</v>
      </c>
      <c r="F583" s="189"/>
      <c r="G583" s="188" t="n">
        <v>10</v>
      </c>
      <c r="H583" s="189"/>
      <c r="I583" s="190"/>
      <c r="J583" s="190"/>
    </row>
    <row r="584" customFormat="false" ht="15.75" hidden="false" customHeight="false" outlineLevel="0" collapsed="false">
      <c r="A584" s="186" t="s">
        <v>12325</v>
      </c>
      <c r="B584" s="187" t="s">
        <v>1341</v>
      </c>
      <c r="C584" s="188" t="n">
        <v>0</v>
      </c>
      <c r="D584" s="177"/>
      <c r="E584" s="189" t="s">
        <v>1339</v>
      </c>
      <c r="F584" s="189"/>
      <c r="G584" s="188" t="n">
        <v>10</v>
      </c>
      <c r="H584" s="189"/>
      <c r="I584" s="190"/>
      <c r="J584" s="190"/>
    </row>
    <row r="585" customFormat="false" ht="15.75" hidden="false" customHeight="false" outlineLevel="0" collapsed="false">
      <c r="A585" s="186" t="s">
        <v>12326</v>
      </c>
      <c r="B585" s="187" t="s">
        <v>12318</v>
      </c>
      <c r="C585" s="188" t="n">
        <v>20</v>
      </c>
      <c r="D585" s="177"/>
      <c r="E585" s="189" t="s">
        <v>1339</v>
      </c>
      <c r="F585" s="189"/>
      <c r="G585" s="188" t="n">
        <v>10</v>
      </c>
      <c r="H585" s="189"/>
      <c r="I585" s="190"/>
      <c r="J585" s="190"/>
    </row>
    <row r="586" customFormat="false" ht="38.25" hidden="false" customHeight="false" outlineLevel="0" collapsed="false">
      <c r="A586" s="186" t="s">
        <v>12327</v>
      </c>
      <c r="B586" s="187" t="s">
        <v>12320</v>
      </c>
      <c r="C586" s="188" t="n">
        <v>20</v>
      </c>
      <c r="D586" s="177"/>
      <c r="E586" s="189" t="s">
        <v>1354</v>
      </c>
      <c r="F586" s="189"/>
      <c r="G586" s="188" t="n">
        <v>10</v>
      </c>
      <c r="H586" s="189"/>
      <c r="I586" s="190"/>
      <c r="J586" s="190"/>
    </row>
    <row r="587" customFormat="false" ht="15.75" hidden="false" customHeight="false" outlineLevel="0" collapsed="false">
      <c r="A587" s="186" t="s">
        <v>12328</v>
      </c>
      <c r="B587" s="187" t="s">
        <v>12322</v>
      </c>
      <c r="C587" s="188" t="n">
        <v>0</v>
      </c>
      <c r="D587" s="177"/>
      <c r="E587" s="189" t="s">
        <v>1354</v>
      </c>
      <c r="F587" s="189"/>
      <c r="G587" s="188" t="n">
        <v>10</v>
      </c>
      <c r="H587" s="189"/>
      <c r="I587" s="190"/>
      <c r="J587" s="190"/>
    </row>
    <row r="588" customFormat="false" ht="25.5" hidden="false" customHeight="false" outlineLevel="0" collapsed="false">
      <c r="A588" s="186" t="s">
        <v>12329</v>
      </c>
      <c r="B588" s="187" t="s">
        <v>12324</v>
      </c>
      <c r="C588" s="188" t="n">
        <v>20</v>
      </c>
      <c r="D588" s="177"/>
      <c r="E588" s="189" t="s">
        <v>1339</v>
      </c>
      <c r="F588" s="189"/>
      <c r="G588" s="188" t="n">
        <v>10</v>
      </c>
      <c r="H588" s="189"/>
      <c r="I588" s="190"/>
      <c r="J588" s="190"/>
    </row>
    <row r="589" customFormat="false" ht="15.75" hidden="false" customHeight="false" outlineLevel="0" collapsed="false">
      <c r="A589" s="186" t="s">
        <v>12330</v>
      </c>
      <c r="B589" s="187" t="s">
        <v>1341</v>
      </c>
      <c r="C589" s="188" t="n">
        <v>20</v>
      </c>
      <c r="D589" s="177"/>
      <c r="E589" s="189" t="s">
        <v>1339</v>
      </c>
      <c r="F589" s="189"/>
      <c r="G589" s="188" t="n">
        <v>10</v>
      </c>
      <c r="H589" s="189"/>
      <c r="I589" s="190"/>
      <c r="J589" s="190"/>
    </row>
    <row r="590" customFormat="false" ht="15.75" hidden="false" customHeight="false" outlineLevel="0" collapsed="false">
      <c r="A590" s="186" t="s">
        <v>12331</v>
      </c>
      <c r="B590" s="187" t="s">
        <v>12318</v>
      </c>
      <c r="C590" s="188" t="n">
        <v>20</v>
      </c>
      <c r="D590" s="177"/>
      <c r="E590" s="189" t="s">
        <v>1339</v>
      </c>
      <c r="F590" s="189"/>
      <c r="G590" s="188" t="n">
        <v>10</v>
      </c>
      <c r="H590" s="189"/>
      <c r="I590" s="190"/>
      <c r="J590" s="190"/>
    </row>
    <row r="591" customFormat="false" ht="38.25" hidden="false" customHeight="false" outlineLevel="0" collapsed="false">
      <c r="A591" s="186" t="s">
        <v>12332</v>
      </c>
      <c r="B591" s="187" t="s">
        <v>12320</v>
      </c>
      <c r="C591" s="188" t="n">
        <v>20</v>
      </c>
      <c r="D591" s="177"/>
      <c r="E591" s="189" t="s">
        <v>1354</v>
      </c>
      <c r="F591" s="189"/>
      <c r="G591" s="188" t="n">
        <v>10</v>
      </c>
      <c r="H591" s="189"/>
      <c r="I591" s="190"/>
      <c r="J591" s="190"/>
    </row>
    <row r="592" customFormat="false" ht="15.75" hidden="false" customHeight="false" outlineLevel="0" collapsed="false">
      <c r="A592" s="186" t="s">
        <v>12333</v>
      </c>
      <c r="B592" s="187" t="s">
        <v>12322</v>
      </c>
      <c r="C592" s="188" t="n">
        <v>0</v>
      </c>
      <c r="D592" s="177"/>
      <c r="E592" s="189" t="s">
        <v>1354</v>
      </c>
      <c r="F592" s="189"/>
      <c r="G592" s="188" t="n">
        <v>10</v>
      </c>
      <c r="H592" s="189"/>
      <c r="I592" s="190"/>
      <c r="J592" s="190"/>
    </row>
    <row r="593" customFormat="false" ht="25.5" hidden="false" customHeight="false" outlineLevel="0" collapsed="false">
      <c r="A593" s="186" t="s">
        <v>12334</v>
      </c>
      <c r="B593" s="187" t="s">
        <v>12324</v>
      </c>
      <c r="C593" s="188" t="n">
        <v>5</v>
      </c>
      <c r="D593" s="177"/>
      <c r="E593" s="189" t="s">
        <v>1339</v>
      </c>
      <c r="F593" s="189"/>
      <c r="G593" s="188" t="n">
        <v>10</v>
      </c>
      <c r="H593" s="189"/>
      <c r="I593" s="190"/>
      <c r="J593" s="190"/>
    </row>
    <row r="594" customFormat="false" ht="15.75" hidden="false" customHeight="false" outlineLevel="0" collapsed="false">
      <c r="A594" s="186" t="s">
        <v>12335</v>
      </c>
      <c r="B594" s="187" t="s">
        <v>1341</v>
      </c>
      <c r="C594" s="188" t="n">
        <v>20</v>
      </c>
      <c r="D594" s="177"/>
      <c r="E594" s="189" t="s">
        <v>1339</v>
      </c>
      <c r="F594" s="189"/>
      <c r="G594" s="188" t="n">
        <v>10</v>
      </c>
      <c r="H594" s="189"/>
      <c r="I594" s="190"/>
      <c r="J594" s="190"/>
    </row>
    <row r="595" customFormat="false" ht="63.75" hidden="false" customHeight="false" outlineLevel="0" collapsed="false">
      <c r="A595" s="186" t="s">
        <v>12336</v>
      </c>
      <c r="B595" s="187" t="s">
        <v>12337</v>
      </c>
      <c r="C595" s="188" t="s">
        <v>39</v>
      </c>
      <c r="D595" s="177"/>
      <c r="E595" s="189" t="s">
        <v>39</v>
      </c>
      <c r="F595" s="189"/>
      <c r="G595" s="188" t="s">
        <v>39</v>
      </c>
      <c r="H595" s="189"/>
      <c r="I595" s="190"/>
      <c r="J595" s="190"/>
    </row>
    <row r="596" customFormat="false" ht="15.75" hidden="false" customHeight="false" outlineLevel="0" collapsed="false">
      <c r="A596" s="186" t="s">
        <v>12338</v>
      </c>
      <c r="B596" s="187" t="s">
        <v>12339</v>
      </c>
      <c r="C596" s="188" t="n">
        <v>15</v>
      </c>
      <c r="D596" s="177"/>
      <c r="E596" s="189" t="s">
        <v>1354</v>
      </c>
      <c r="F596" s="189"/>
      <c r="G596" s="188" t="n">
        <v>20</v>
      </c>
      <c r="H596" s="189"/>
      <c r="I596" s="190"/>
      <c r="J596" s="190"/>
    </row>
    <row r="597" customFormat="false" ht="15.75" hidden="false" customHeight="false" outlineLevel="0" collapsed="false">
      <c r="A597" s="186" t="s">
        <v>12340</v>
      </c>
      <c r="B597" s="187" t="s">
        <v>12341</v>
      </c>
      <c r="C597" s="188" t="n">
        <v>25</v>
      </c>
      <c r="D597" s="177"/>
      <c r="E597" s="189" t="s">
        <v>1354</v>
      </c>
      <c r="F597" s="189"/>
      <c r="G597" s="188" t="n">
        <v>20</v>
      </c>
      <c r="H597" s="189"/>
      <c r="I597" s="190"/>
      <c r="J597" s="190"/>
    </row>
    <row r="598" customFormat="false" ht="15.75" hidden="false" customHeight="false" outlineLevel="0" collapsed="false">
      <c r="A598" s="186" t="s">
        <v>12342</v>
      </c>
      <c r="B598" s="187" t="s">
        <v>1341</v>
      </c>
      <c r="C598" s="188" t="n">
        <v>25</v>
      </c>
      <c r="D598" s="177"/>
      <c r="E598" s="189" t="s">
        <v>1339</v>
      </c>
      <c r="F598" s="189"/>
      <c r="G598" s="188" t="n">
        <v>20</v>
      </c>
      <c r="H598" s="189"/>
      <c r="I598" s="190"/>
      <c r="J598" s="190"/>
    </row>
    <row r="599" customFormat="false" ht="15.75" hidden="false" customHeight="false" outlineLevel="0" collapsed="false">
      <c r="A599" s="186" t="s">
        <v>12343</v>
      </c>
      <c r="B599" s="187" t="s">
        <v>12344</v>
      </c>
      <c r="C599" s="188" t="n">
        <v>40</v>
      </c>
      <c r="D599" s="177"/>
      <c r="E599" s="189" t="s">
        <v>1339</v>
      </c>
      <c r="F599" s="189"/>
      <c r="G599" s="188" t="n">
        <v>20</v>
      </c>
      <c r="H599" s="189"/>
      <c r="I599" s="190"/>
      <c r="J599" s="190"/>
    </row>
    <row r="600" customFormat="false" ht="38.25" hidden="false" customHeight="false" outlineLevel="0" collapsed="false">
      <c r="A600" s="186" t="s">
        <v>12345</v>
      </c>
      <c r="B600" s="187" t="s">
        <v>12346</v>
      </c>
      <c r="C600" s="188" t="n">
        <v>5</v>
      </c>
      <c r="D600" s="177"/>
      <c r="E600" s="189" t="s">
        <v>1339</v>
      </c>
      <c r="F600" s="189"/>
      <c r="G600" s="188" t="n">
        <v>20</v>
      </c>
      <c r="H600" s="189"/>
      <c r="I600" s="190"/>
      <c r="J600" s="190"/>
    </row>
    <row r="601" customFormat="false" ht="25.5" hidden="false" customHeight="false" outlineLevel="0" collapsed="false">
      <c r="A601" s="186" t="s">
        <v>12347</v>
      </c>
      <c r="B601" s="187" t="s">
        <v>12348</v>
      </c>
      <c r="C601" s="188" t="s">
        <v>39</v>
      </c>
      <c r="D601" s="177"/>
      <c r="E601" s="189" t="s">
        <v>39</v>
      </c>
      <c r="F601" s="189"/>
      <c r="G601" s="188" t="s">
        <v>39</v>
      </c>
      <c r="H601" s="189"/>
      <c r="I601" s="190"/>
      <c r="J601" s="190"/>
    </row>
    <row r="602" customFormat="false" ht="15.75" hidden="false" customHeight="false" outlineLevel="0" collapsed="false">
      <c r="A602" s="186" t="s">
        <v>12349</v>
      </c>
      <c r="B602" s="187" t="s">
        <v>12350</v>
      </c>
      <c r="C602" s="188" t="n">
        <v>20</v>
      </c>
      <c r="D602" s="177"/>
      <c r="E602" s="189" t="s">
        <v>1339</v>
      </c>
      <c r="F602" s="189"/>
      <c r="G602" s="188" t="n">
        <v>15</v>
      </c>
      <c r="H602" s="189"/>
      <c r="I602" s="190"/>
      <c r="J602" s="190"/>
    </row>
    <row r="603" customFormat="false" ht="15.75" hidden="false" customHeight="false" outlineLevel="0" collapsed="false">
      <c r="A603" s="186" t="s">
        <v>12351</v>
      </c>
      <c r="B603" s="187" t="s">
        <v>12352</v>
      </c>
      <c r="C603" s="188" t="n">
        <v>0</v>
      </c>
      <c r="D603" s="177"/>
      <c r="E603" s="189" t="s">
        <v>1339</v>
      </c>
      <c r="F603" s="189"/>
      <c r="G603" s="188" t="n">
        <v>15</v>
      </c>
      <c r="H603" s="189"/>
      <c r="I603" s="190"/>
      <c r="J603" s="190"/>
    </row>
    <row r="604" customFormat="false" ht="15.75" hidden="false" customHeight="false" outlineLevel="0" collapsed="false">
      <c r="A604" s="186" t="s">
        <v>12353</v>
      </c>
      <c r="B604" s="187" t="s">
        <v>12354</v>
      </c>
      <c r="C604" s="188" t="n">
        <v>20</v>
      </c>
      <c r="D604" s="177"/>
      <c r="E604" s="189" t="s">
        <v>1339</v>
      </c>
      <c r="F604" s="189"/>
      <c r="G604" s="188" t="n">
        <v>15</v>
      </c>
      <c r="H604" s="189"/>
      <c r="I604" s="190"/>
      <c r="J604" s="190"/>
    </row>
    <row r="605" customFormat="false" ht="15.75" hidden="false" customHeight="false" outlineLevel="0" collapsed="false">
      <c r="A605" s="186" t="s">
        <v>12355</v>
      </c>
      <c r="B605" s="187" t="s">
        <v>1291</v>
      </c>
      <c r="C605" s="188" t="n">
        <v>0</v>
      </c>
      <c r="D605" s="177"/>
      <c r="E605" s="189" t="s">
        <v>1339</v>
      </c>
      <c r="F605" s="189"/>
      <c r="G605" s="188" t="n">
        <v>15</v>
      </c>
      <c r="H605" s="189"/>
      <c r="I605" s="190"/>
      <c r="J605" s="190"/>
    </row>
    <row r="606" customFormat="false" ht="15.75" hidden="false" customHeight="false" outlineLevel="0" collapsed="false">
      <c r="A606" s="186" t="s">
        <v>12356</v>
      </c>
      <c r="B606" s="187" t="s">
        <v>12357</v>
      </c>
      <c r="C606" s="188" t="n">
        <v>20</v>
      </c>
      <c r="D606" s="177"/>
      <c r="E606" s="189" t="s">
        <v>1339</v>
      </c>
      <c r="F606" s="189"/>
      <c r="G606" s="188" t="n">
        <v>15</v>
      </c>
      <c r="H606" s="189"/>
      <c r="I606" s="190"/>
      <c r="J606" s="190"/>
    </row>
    <row r="607" customFormat="false" ht="15.75" hidden="false" customHeight="false" outlineLevel="0" collapsed="false">
      <c r="A607" s="186" t="s">
        <v>12358</v>
      </c>
      <c r="B607" s="187" t="s">
        <v>12359</v>
      </c>
      <c r="C607" s="188" t="n">
        <v>20</v>
      </c>
      <c r="D607" s="177"/>
      <c r="E607" s="189" t="s">
        <v>1339</v>
      </c>
      <c r="F607" s="189"/>
      <c r="G607" s="188" t="n">
        <v>15</v>
      </c>
      <c r="H607" s="189"/>
      <c r="I607" s="190"/>
      <c r="J607" s="190"/>
    </row>
    <row r="608" customFormat="false" ht="15.75" hidden="false" customHeight="false" outlineLevel="0" collapsed="false">
      <c r="A608" s="186" t="s">
        <v>12360</v>
      </c>
      <c r="B608" s="187" t="s">
        <v>12361</v>
      </c>
      <c r="C608" s="188" t="n">
        <v>10</v>
      </c>
      <c r="D608" s="177"/>
      <c r="E608" s="189" t="s">
        <v>1339</v>
      </c>
      <c r="F608" s="189"/>
      <c r="G608" s="188" t="n">
        <v>15</v>
      </c>
      <c r="H608" s="189"/>
      <c r="I608" s="190"/>
      <c r="J608" s="190"/>
    </row>
    <row r="609" customFormat="false" ht="15.75" hidden="false" customHeight="false" outlineLevel="0" collapsed="false">
      <c r="A609" s="186" t="s">
        <v>12362</v>
      </c>
      <c r="B609" s="187" t="s">
        <v>1341</v>
      </c>
      <c r="C609" s="188" t="n">
        <v>5</v>
      </c>
      <c r="D609" s="177"/>
      <c r="E609" s="189" t="s">
        <v>1354</v>
      </c>
      <c r="F609" s="189"/>
      <c r="G609" s="188" t="n">
        <v>15</v>
      </c>
      <c r="H609" s="189"/>
      <c r="I609" s="190"/>
      <c r="J609" s="190"/>
    </row>
    <row r="610" customFormat="false" ht="15.75" hidden="false" customHeight="false" outlineLevel="0" collapsed="false">
      <c r="A610" s="186" t="s">
        <v>12363</v>
      </c>
      <c r="B610" s="187" t="s">
        <v>12364</v>
      </c>
      <c r="C610" s="188" t="s">
        <v>39</v>
      </c>
      <c r="D610" s="177"/>
      <c r="E610" s="189" t="s">
        <v>39</v>
      </c>
      <c r="F610" s="189"/>
      <c r="G610" s="188" t="s">
        <v>39</v>
      </c>
      <c r="H610" s="189"/>
      <c r="I610" s="190"/>
      <c r="J610" s="190"/>
    </row>
    <row r="611" customFormat="false" ht="15.75" hidden="false" customHeight="false" outlineLevel="0" collapsed="false">
      <c r="A611" s="186" t="s">
        <v>12365</v>
      </c>
      <c r="B611" s="187" t="s">
        <v>12366</v>
      </c>
      <c r="C611" s="188" t="n">
        <v>20</v>
      </c>
      <c r="D611" s="177"/>
      <c r="E611" s="189" t="s">
        <v>1339</v>
      </c>
      <c r="F611" s="189"/>
      <c r="G611" s="188" t="n">
        <v>15</v>
      </c>
      <c r="H611" s="189"/>
      <c r="I611" s="190"/>
      <c r="J611" s="190"/>
    </row>
    <row r="612" customFormat="false" ht="15.75" hidden="false" customHeight="false" outlineLevel="0" collapsed="false">
      <c r="A612" s="186" t="s">
        <v>12367</v>
      </c>
      <c r="B612" s="187" t="s">
        <v>1341</v>
      </c>
      <c r="C612" s="188" t="n">
        <v>20</v>
      </c>
      <c r="D612" s="177"/>
      <c r="E612" s="189" t="s">
        <v>1339</v>
      </c>
      <c r="F612" s="189"/>
      <c r="G612" s="188" t="n">
        <v>15</v>
      </c>
      <c r="H612" s="189"/>
      <c r="I612" s="190"/>
      <c r="J612" s="190"/>
    </row>
    <row r="613" customFormat="false" ht="15.75" hidden="false" customHeight="false" outlineLevel="0" collapsed="false">
      <c r="A613" s="186" t="s">
        <v>12368</v>
      </c>
      <c r="B613" s="187" t="s">
        <v>12369</v>
      </c>
      <c r="C613" s="188" t="n">
        <v>20</v>
      </c>
      <c r="D613" s="177"/>
      <c r="E613" s="189" t="s">
        <v>1339</v>
      </c>
      <c r="F613" s="189"/>
      <c r="G613" s="188" t="n">
        <v>15</v>
      </c>
      <c r="H613" s="189"/>
      <c r="I613" s="190"/>
      <c r="J613" s="190"/>
    </row>
    <row r="614" customFormat="false" ht="25.5" hidden="false" customHeight="false" outlineLevel="0" collapsed="false">
      <c r="A614" s="186" t="s">
        <v>12370</v>
      </c>
      <c r="B614" s="187" t="s">
        <v>12371</v>
      </c>
      <c r="C614" s="188" t="n">
        <v>20</v>
      </c>
      <c r="D614" s="177"/>
      <c r="E614" s="189" t="s">
        <v>1339</v>
      </c>
      <c r="F614" s="189"/>
      <c r="G614" s="188" t="n">
        <v>15</v>
      </c>
      <c r="H614" s="189"/>
      <c r="I614" s="190"/>
      <c r="J614" s="190"/>
    </row>
    <row r="615" customFormat="false" ht="15.75" hidden="false" customHeight="false" outlineLevel="0" collapsed="false">
      <c r="A615" s="186" t="s">
        <v>12372</v>
      </c>
      <c r="B615" s="187" t="s">
        <v>10024</v>
      </c>
      <c r="C615" s="188" t="n">
        <v>0</v>
      </c>
      <c r="D615" s="177"/>
      <c r="E615" s="189" t="s">
        <v>1354</v>
      </c>
      <c r="F615" s="189"/>
      <c r="G615" s="188" t="n">
        <v>15</v>
      </c>
      <c r="H615" s="189"/>
      <c r="I615" s="190"/>
      <c r="J615" s="190"/>
    </row>
    <row r="616" customFormat="false" ht="25.5" hidden="false" customHeight="false" outlineLevel="0" collapsed="false">
      <c r="A616" s="186" t="s">
        <v>12373</v>
      </c>
      <c r="B616" s="187" t="s">
        <v>12374</v>
      </c>
      <c r="C616" s="188" t="n">
        <v>5</v>
      </c>
      <c r="D616" s="177"/>
      <c r="E616" s="189" t="s">
        <v>1339</v>
      </c>
      <c r="F616" s="189"/>
      <c r="G616" s="188" t="n">
        <v>15</v>
      </c>
      <c r="H616" s="189"/>
      <c r="I616" s="190"/>
      <c r="J616" s="190"/>
    </row>
    <row r="617" customFormat="false" ht="15.75" hidden="false" customHeight="false" outlineLevel="0" collapsed="false">
      <c r="A617" s="186" t="s">
        <v>12375</v>
      </c>
      <c r="B617" s="187" t="s">
        <v>1341</v>
      </c>
      <c r="C617" s="188" t="n">
        <v>20</v>
      </c>
      <c r="D617" s="177"/>
      <c r="E617" s="189" t="s">
        <v>1339</v>
      </c>
      <c r="F617" s="189"/>
      <c r="G617" s="188" t="n">
        <v>15</v>
      </c>
      <c r="H617" s="189"/>
      <c r="I617" s="190"/>
      <c r="J617" s="190"/>
    </row>
    <row r="618" customFormat="false" ht="15.75" hidden="false" customHeight="false" outlineLevel="0" collapsed="false">
      <c r="A618" s="186" t="s">
        <v>12376</v>
      </c>
      <c r="B618" s="187" t="s">
        <v>12377</v>
      </c>
      <c r="C618" s="188" t="n">
        <v>0</v>
      </c>
      <c r="D618" s="177"/>
      <c r="E618" s="189" t="s">
        <v>1339</v>
      </c>
      <c r="F618" s="189"/>
      <c r="G618" s="188" t="n">
        <v>15</v>
      </c>
      <c r="H618" s="189"/>
      <c r="I618" s="190"/>
      <c r="J618" s="190"/>
    </row>
    <row r="619" customFormat="false" ht="38.25" hidden="false" customHeight="false" outlineLevel="0" collapsed="false">
      <c r="A619" s="186" t="s">
        <v>12378</v>
      </c>
      <c r="B619" s="187" t="s">
        <v>12379</v>
      </c>
      <c r="C619" s="188" t="s">
        <v>39</v>
      </c>
      <c r="D619" s="177"/>
      <c r="E619" s="189" t="s">
        <v>39</v>
      </c>
      <c r="F619" s="189"/>
      <c r="G619" s="188" t="s">
        <v>39</v>
      </c>
      <c r="H619" s="189"/>
      <c r="I619" s="190"/>
      <c r="J619" s="190"/>
    </row>
    <row r="620" customFormat="false" ht="51" hidden="false" customHeight="false" outlineLevel="0" collapsed="false">
      <c r="A620" s="186" t="s">
        <v>12380</v>
      </c>
      <c r="B620" s="187" t="s">
        <v>12381</v>
      </c>
      <c r="C620" s="188" t="s">
        <v>39</v>
      </c>
      <c r="D620" s="177"/>
      <c r="E620" s="189" t="s">
        <v>39</v>
      </c>
      <c r="F620" s="189"/>
      <c r="G620" s="188" t="n">
        <v>0</v>
      </c>
      <c r="H620" s="189"/>
      <c r="I620" s="190"/>
      <c r="J620" s="190"/>
    </row>
    <row r="621" customFormat="false" ht="15.75" hidden="false" customHeight="false" outlineLevel="0" collapsed="false">
      <c r="A621" s="186" t="s">
        <v>12382</v>
      </c>
      <c r="B621" s="187" t="s">
        <v>12383</v>
      </c>
      <c r="C621" s="188" t="n">
        <v>25</v>
      </c>
      <c r="D621" s="177"/>
      <c r="E621" s="189" t="s">
        <v>1354</v>
      </c>
      <c r="F621" s="189"/>
      <c r="G621" s="188" t="n">
        <v>0</v>
      </c>
      <c r="H621" s="189"/>
      <c r="I621" s="190"/>
      <c r="J621" s="190"/>
    </row>
    <row r="622" customFormat="false" ht="15.75" hidden="false" customHeight="false" outlineLevel="0" collapsed="false">
      <c r="A622" s="186" t="s">
        <v>12384</v>
      </c>
      <c r="B622" s="187" t="s">
        <v>12385</v>
      </c>
      <c r="C622" s="188" t="n">
        <v>25</v>
      </c>
      <c r="D622" s="177"/>
      <c r="E622" s="189" t="s">
        <v>1354</v>
      </c>
      <c r="F622" s="189"/>
      <c r="G622" s="188" t="n">
        <v>0</v>
      </c>
      <c r="H622" s="189"/>
      <c r="I622" s="190"/>
      <c r="J622" s="190"/>
    </row>
    <row r="623" customFormat="false" ht="15.75" hidden="false" customHeight="false" outlineLevel="0" collapsed="false">
      <c r="A623" s="186" t="s">
        <v>12386</v>
      </c>
      <c r="B623" s="187" t="s">
        <v>12387</v>
      </c>
      <c r="C623" s="188" t="n">
        <v>25</v>
      </c>
      <c r="D623" s="177"/>
      <c r="E623" s="189" t="s">
        <v>1354</v>
      </c>
      <c r="F623" s="189"/>
      <c r="G623" s="188" t="n">
        <v>0</v>
      </c>
      <c r="H623" s="189"/>
      <c r="I623" s="190"/>
      <c r="J623" s="190"/>
    </row>
    <row r="624" customFormat="false" ht="25.5" hidden="false" customHeight="false" outlineLevel="0" collapsed="false">
      <c r="A624" s="186" t="s">
        <v>12388</v>
      </c>
      <c r="B624" s="187" t="s">
        <v>12389</v>
      </c>
      <c r="C624" s="188" t="s">
        <v>39</v>
      </c>
      <c r="D624" s="177"/>
      <c r="E624" s="189" t="s">
        <v>39</v>
      </c>
      <c r="F624" s="189"/>
      <c r="G624" s="188" t="n">
        <v>0</v>
      </c>
      <c r="H624" s="189"/>
      <c r="I624" s="190"/>
      <c r="J624" s="190"/>
    </row>
    <row r="625" customFormat="false" ht="15.75" hidden="false" customHeight="false" outlineLevel="0" collapsed="false">
      <c r="A625" s="186" t="s">
        <v>12390</v>
      </c>
      <c r="B625" s="187" t="s">
        <v>12391</v>
      </c>
      <c r="C625" s="188" t="n">
        <v>0</v>
      </c>
      <c r="D625" s="177"/>
      <c r="E625" s="189" t="s">
        <v>1339</v>
      </c>
      <c r="F625" s="189"/>
      <c r="G625" s="188" t="n">
        <v>0</v>
      </c>
      <c r="H625" s="189"/>
      <c r="I625" s="190"/>
      <c r="J625" s="190"/>
    </row>
    <row r="626" customFormat="false" ht="25.5" hidden="false" customHeight="false" outlineLevel="0" collapsed="false">
      <c r="A626" s="186" t="s">
        <v>12392</v>
      </c>
      <c r="B626" s="187" t="s">
        <v>12393</v>
      </c>
      <c r="C626" s="188" t="n">
        <v>0</v>
      </c>
      <c r="D626" s="177"/>
      <c r="E626" s="189" t="s">
        <v>1339</v>
      </c>
      <c r="F626" s="189"/>
      <c r="G626" s="188" t="n">
        <v>0</v>
      </c>
      <c r="H626" s="189"/>
      <c r="I626" s="190"/>
      <c r="J626" s="190"/>
    </row>
    <row r="627" customFormat="false" ht="25.5" hidden="false" customHeight="false" outlineLevel="0" collapsed="false">
      <c r="A627" s="186" t="s">
        <v>12394</v>
      </c>
      <c r="B627" s="187" t="s">
        <v>12395</v>
      </c>
      <c r="C627" s="188" t="n">
        <v>0</v>
      </c>
      <c r="D627" s="177"/>
      <c r="E627" s="189" t="s">
        <v>1339</v>
      </c>
      <c r="F627" s="189"/>
      <c r="G627" s="188" t="n">
        <v>0</v>
      </c>
      <c r="H627" s="189"/>
      <c r="I627" s="190"/>
      <c r="J627" s="190"/>
    </row>
    <row r="628" customFormat="false" ht="25.5" hidden="false" customHeight="false" outlineLevel="0" collapsed="false">
      <c r="A628" s="186" t="s">
        <v>12396</v>
      </c>
      <c r="B628" s="187" t="s">
        <v>12397</v>
      </c>
      <c r="C628" s="188" t="n">
        <v>0</v>
      </c>
      <c r="D628" s="177"/>
      <c r="E628" s="189" t="s">
        <v>1339</v>
      </c>
      <c r="F628" s="189"/>
      <c r="G628" s="188" t="n">
        <v>0</v>
      </c>
      <c r="H628" s="189"/>
      <c r="I628" s="190"/>
      <c r="J628" s="190"/>
    </row>
    <row r="629" customFormat="false" ht="15.75" hidden="false" customHeight="false" outlineLevel="0" collapsed="false">
      <c r="A629" s="186" t="s">
        <v>12398</v>
      </c>
      <c r="B629" s="187" t="s">
        <v>12399</v>
      </c>
      <c r="C629" s="188" t="s">
        <v>39</v>
      </c>
      <c r="D629" s="177"/>
      <c r="E629" s="189" t="s">
        <v>39</v>
      </c>
      <c r="F629" s="189"/>
      <c r="G629" s="188" t="n">
        <v>0</v>
      </c>
      <c r="H629" s="189"/>
      <c r="I629" s="190"/>
      <c r="J629" s="190"/>
    </row>
    <row r="630" customFormat="false" ht="15.75" hidden="false" customHeight="false" outlineLevel="0" collapsed="false">
      <c r="A630" s="186" t="s">
        <v>12400</v>
      </c>
      <c r="B630" s="187" t="s">
        <v>12401</v>
      </c>
      <c r="C630" s="188" t="s">
        <v>39</v>
      </c>
      <c r="D630" s="177"/>
      <c r="E630" s="189" t="s">
        <v>39</v>
      </c>
      <c r="F630" s="189"/>
      <c r="G630" s="188" t="n">
        <v>0</v>
      </c>
      <c r="H630" s="189"/>
      <c r="I630" s="190"/>
      <c r="J630" s="190"/>
    </row>
    <row r="631" customFormat="false" ht="25.5" hidden="false" customHeight="false" outlineLevel="0" collapsed="false">
      <c r="A631" s="186" t="s">
        <v>12402</v>
      </c>
      <c r="B631" s="187" t="s">
        <v>12403</v>
      </c>
      <c r="C631" s="188" t="n">
        <v>25</v>
      </c>
      <c r="D631" s="177"/>
      <c r="E631" s="189" t="s">
        <v>1354</v>
      </c>
      <c r="F631" s="189"/>
      <c r="G631" s="188" t="n">
        <v>0</v>
      </c>
      <c r="H631" s="189"/>
      <c r="I631" s="190"/>
      <c r="J631" s="190"/>
    </row>
    <row r="632" customFormat="false" ht="63.75" hidden="false" customHeight="false" outlineLevel="0" collapsed="false">
      <c r="A632" s="186" t="s">
        <v>12404</v>
      </c>
      <c r="B632" s="187" t="s">
        <v>12405</v>
      </c>
      <c r="C632" s="188" t="s">
        <v>39</v>
      </c>
      <c r="D632" s="177"/>
      <c r="E632" s="189" t="s">
        <v>39</v>
      </c>
      <c r="F632" s="189"/>
      <c r="G632" s="188" t="n">
        <v>10</v>
      </c>
      <c r="H632" s="189"/>
      <c r="I632" s="190"/>
      <c r="J632" s="190"/>
    </row>
    <row r="633" customFormat="false" ht="15.75" hidden="false" customHeight="false" outlineLevel="0" collapsed="false">
      <c r="A633" s="186" t="s">
        <v>12406</v>
      </c>
      <c r="B633" s="187" t="s">
        <v>12407</v>
      </c>
      <c r="C633" s="188" t="n">
        <v>0</v>
      </c>
      <c r="D633" s="177"/>
      <c r="E633" s="189" t="s">
        <v>1354</v>
      </c>
      <c r="F633" s="189"/>
      <c r="G633" s="188" t="n">
        <v>10</v>
      </c>
      <c r="H633" s="189"/>
      <c r="I633" s="190"/>
      <c r="J633" s="190"/>
    </row>
    <row r="634" customFormat="false" ht="15.75" hidden="false" customHeight="false" outlineLevel="0" collapsed="false">
      <c r="A634" s="186" t="s">
        <v>12408</v>
      </c>
      <c r="B634" s="187" t="s">
        <v>12409</v>
      </c>
      <c r="C634" s="188" t="n">
        <v>25</v>
      </c>
      <c r="D634" s="177"/>
      <c r="E634" s="189" t="s">
        <v>1354</v>
      </c>
      <c r="F634" s="189"/>
      <c r="G634" s="188" t="n">
        <v>10</v>
      </c>
      <c r="H634" s="189"/>
      <c r="I634" s="190"/>
      <c r="J634" s="190"/>
    </row>
    <row r="635" customFormat="false" ht="25.5" hidden="false" customHeight="false" outlineLevel="0" collapsed="false">
      <c r="A635" s="186" t="s">
        <v>12410</v>
      </c>
      <c r="B635" s="187" t="s">
        <v>12411</v>
      </c>
      <c r="C635" s="188" t="n">
        <v>25</v>
      </c>
      <c r="D635" s="177"/>
      <c r="E635" s="189" t="s">
        <v>1354</v>
      </c>
      <c r="F635" s="189"/>
      <c r="G635" s="188" t="n">
        <v>10</v>
      </c>
      <c r="H635" s="189"/>
      <c r="I635" s="190"/>
      <c r="J635" s="190"/>
    </row>
    <row r="636" customFormat="false" ht="25.5" hidden="false" customHeight="false" outlineLevel="0" collapsed="false">
      <c r="A636" s="186" t="s">
        <v>12412</v>
      </c>
      <c r="B636" s="187" t="s">
        <v>12413</v>
      </c>
      <c r="C636" s="188" t="n">
        <v>25</v>
      </c>
      <c r="D636" s="177"/>
      <c r="E636" s="189" t="s">
        <v>1339</v>
      </c>
      <c r="F636" s="189"/>
      <c r="G636" s="188" t="n">
        <v>10</v>
      </c>
      <c r="H636" s="189"/>
      <c r="I636" s="190"/>
      <c r="J636" s="190"/>
    </row>
    <row r="637" customFormat="false" ht="63.75" hidden="false" customHeight="false" outlineLevel="0" collapsed="false">
      <c r="A637" s="186" t="s">
        <v>12414</v>
      </c>
      <c r="B637" s="187" t="s">
        <v>12415</v>
      </c>
      <c r="C637" s="188" t="s">
        <v>39</v>
      </c>
      <c r="D637" s="177"/>
      <c r="E637" s="189" t="s">
        <v>39</v>
      </c>
      <c r="F637" s="189"/>
      <c r="G637" s="188" t="n">
        <v>0</v>
      </c>
      <c r="H637" s="189"/>
      <c r="I637" s="190"/>
      <c r="J637" s="190"/>
    </row>
    <row r="638" customFormat="false" ht="15.75" hidden="false" customHeight="false" outlineLevel="0" collapsed="false">
      <c r="A638" s="186" t="s">
        <v>12416</v>
      </c>
      <c r="B638" s="187" t="s">
        <v>12407</v>
      </c>
      <c r="C638" s="188" t="n">
        <v>0</v>
      </c>
      <c r="D638" s="177"/>
      <c r="E638" s="189" t="s">
        <v>1354</v>
      </c>
      <c r="F638" s="189"/>
      <c r="G638" s="188" t="n">
        <v>0</v>
      </c>
      <c r="H638" s="189"/>
      <c r="I638" s="190"/>
      <c r="J638" s="190"/>
    </row>
    <row r="639" customFormat="false" ht="15.75" hidden="false" customHeight="false" outlineLevel="0" collapsed="false">
      <c r="A639" s="186" t="s">
        <v>12417</v>
      </c>
      <c r="B639" s="187" t="s">
        <v>12418</v>
      </c>
      <c r="C639" s="188" t="n">
        <v>25</v>
      </c>
      <c r="D639" s="177"/>
      <c r="E639" s="189" t="s">
        <v>1339</v>
      </c>
      <c r="F639" s="189"/>
      <c r="G639" s="188" t="n">
        <v>0</v>
      </c>
      <c r="H639" s="189"/>
      <c r="I639" s="190"/>
      <c r="J639" s="190"/>
    </row>
    <row r="640" customFormat="false" ht="15.75" hidden="false" customHeight="false" outlineLevel="0" collapsed="false">
      <c r="A640" s="186" t="s">
        <v>12419</v>
      </c>
      <c r="B640" s="187" t="s">
        <v>12407</v>
      </c>
      <c r="C640" s="188" t="n">
        <v>0</v>
      </c>
      <c r="D640" s="177"/>
      <c r="E640" s="189" t="s">
        <v>1354</v>
      </c>
      <c r="F640" s="189"/>
      <c r="G640" s="188" t="n">
        <v>0</v>
      </c>
      <c r="H640" s="189"/>
      <c r="I640" s="190"/>
      <c r="J640" s="190"/>
    </row>
    <row r="641" customFormat="false" ht="15.75" hidden="false" customHeight="false" outlineLevel="0" collapsed="false">
      <c r="A641" s="186" t="s">
        <v>12420</v>
      </c>
      <c r="B641" s="187" t="s">
        <v>12409</v>
      </c>
      <c r="C641" s="188" t="n">
        <v>25</v>
      </c>
      <c r="D641" s="177"/>
      <c r="E641" s="189" t="s">
        <v>1339</v>
      </c>
      <c r="F641" s="189"/>
      <c r="G641" s="188" t="n">
        <v>0</v>
      </c>
      <c r="H641" s="189"/>
      <c r="I641" s="190"/>
      <c r="J641" s="190"/>
    </row>
    <row r="642" customFormat="false" ht="25.5" hidden="false" customHeight="false" outlineLevel="0" collapsed="false">
      <c r="A642" s="186" t="s">
        <v>12421</v>
      </c>
      <c r="B642" s="187" t="s">
        <v>12422</v>
      </c>
      <c r="C642" s="188" t="n">
        <v>25</v>
      </c>
      <c r="D642" s="177"/>
      <c r="E642" s="189" t="s">
        <v>1339</v>
      </c>
      <c r="F642" s="189"/>
      <c r="G642" s="188" t="n">
        <v>0</v>
      </c>
      <c r="H642" s="189"/>
      <c r="I642" s="190"/>
      <c r="J642" s="190"/>
    </row>
    <row r="643" customFormat="false" ht="25.5" hidden="false" customHeight="false" outlineLevel="0" collapsed="false">
      <c r="A643" s="186" t="s">
        <v>12423</v>
      </c>
      <c r="B643" s="187" t="s">
        <v>12424</v>
      </c>
      <c r="C643" s="188" t="s">
        <v>39</v>
      </c>
      <c r="D643" s="177"/>
      <c r="E643" s="189" t="s">
        <v>39</v>
      </c>
      <c r="F643" s="189"/>
      <c r="G643" s="188" t="n">
        <v>0</v>
      </c>
      <c r="H643" s="189"/>
      <c r="I643" s="190"/>
      <c r="J643" s="190"/>
    </row>
    <row r="644" customFormat="false" ht="15.75" hidden="false" customHeight="false" outlineLevel="0" collapsed="false">
      <c r="A644" s="186" t="s">
        <v>12425</v>
      </c>
      <c r="B644" s="187" t="s">
        <v>12426</v>
      </c>
      <c r="C644" s="188" t="n">
        <v>0</v>
      </c>
      <c r="D644" s="177"/>
      <c r="E644" s="189" t="s">
        <v>1339</v>
      </c>
      <c r="F644" s="189"/>
      <c r="G644" s="188" t="n">
        <v>0</v>
      </c>
      <c r="H644" s="189"/>
      <c r="I644" s="190"/>
      <c r="J644" s="190"/>
    </row>
    <row r="645" customFormat="false" ht="25.5" hidden="false" customHeight="false" outlineLevel="0" collapsed="false">
      <c r="A645" s="186" t="s">
        <v>12427</v>
      </c>
      <c r="B645" s="187" t="s">
        <v>12428</v>
      </c>
      <c r="C645" s="188" t="n">
        <v>0</v>
      </c>
      <c r="D645" s="177"/>
      <c r="E645" s="189" t="s">
        <v>1339</v>
      </c>
      <c r="F645" s="189"/>
      <c r="G645" s="188" t="n">
        <v>0</v>
      </c>
      <c r="H645" s="189"/>
      <c r="I645" s="190"/>
      <c r="J645" s="190"/>
    </row>
    <row r="646" customFormat="false" ht="38.25" hidden="false" customHeight="false" outlineLevel="0" collapsed="false">
      <c r="A646" s="186" t="s">
        <v>12429</v>
      </c>
      <c r="B646" s="187" t="s">
        <v>12430</v>
      </c>
      <c r="C646" s="188" t="s">
        <v>39</v>
      </c>
      <c r="D646" s="177"/>
      <c r="E646" s="189" t="s">
        <v>39</v>
      </c>
      <c r="F646" s="189"/>
      <c r="G646" s="188" t="n">
        <v>0</v>
      </c>
      <c r="H646" s="189"/>
      <c r="I646" s="190"/>
      <c r="J646" s="190"/>
    </row>
    <row r="647" customFormat="false" ht="15.75" hidden="false" customHeight="false" outlineLevel="0" collapsed="false">
      <c r="A647" s="186" t="s">
        <v>12431</v>
      </c>
      <c r="B647" s="187" t="s">
        <v>12432</v>
      </c>
      <c r="C647" s="188" t="n">
        <v>10</v>
      </c>
      <c r="D647" s="177"/>
      <c r="E647" s="189" t="s">
        <v>1339</v>
      </c>
      <c r="F647" s="189"/>
      <c r="G647" s="188" t="n">
        <v>0</v>
      </c>
      <c r="H647" s="189"/>
      <c r="I647" s="190"/>
      <c r="J647" s="190"/>
    </row>
    <row r="648" customFormat="false" ht="15.75" hidden="false" customHeight="false" outlineLevel="0" collapsed="false">
      <c r="A648" s="186" t="s">
        <v>12433</v>
      </c>
      <c r="B648" s="187" t="s">
        <v>12434</v>
      </c>
      <c r="C648" s="188" t="n">
        <v>0</v>
      </c>
      <c r="D648" s="177"/>
      <c r="E648" s="189" t="s">
        <v>1339</v>
      </c>
      <c r="F648" s="189"/>
      <c r="G648" s="188" t="n">
        <v>0</v>
      </c>
      <c r="H648" s="189"/>
      <c r="I648" s="190"/>
      <c r="J648" s="190"/>
    </row>
    <row r="649" customFormat="false" ht="25.5" hidden="false" customHeight="false" outlineLevel="0" collapsed="false">
      <c r="A649" s="186" t="s">
        <v>12435</v>
      </c>
      <c r="B649" s="187" t="s">
        <v>12436</v>
      </c>
      <c r="C649" s="188" t="s">
        <v>39</v>
      </c>
      <c r="D649" s="177"/>
      <c r="E649" s="189" t="s">
        <v>39</v>
      </c>
      <c r="F649" s="189"/>
      <c r="G649" s="188" t="n">
        <v>0</v>
      </c>
      <c r="H649" s="189"/>
      <c r="I649" s="190"/>
      <c r="J649" s="190"/>
    </row>
    <row r="650" customFormat="false" ht="15.75" hidden="false" customHeight="false" outlineLevel="0" collapsed="false">
      <c r="A650" s="186" t="s">
        <v>12437</v>
      </c>
      <c r="B650" s="187" t="s">
        <v>12438</v>
      </c>
      <c r="C650" s="188" t="n">
        <v>0</v>
      </c>
      <c r="D650" s="177"/>
      <c r="E650" s="189" t="s">
        <v>1339</v>
      </c>
      <c r="F650" s="189"/>
      <c r="G650" s="188" t="n">
        <v>0</v>
      </c>
      <c r="H650" s="189"/>
      <c r="I650" s="190"/>
      <c r="J650" s="190"/>
    </row>
    <row r="651" customFormat="false" ht="15.75" hidden="false" customHeight="false" outlineLevel="0" collapsed="false">
      <c r="A651" s="186" t="s">
        <v>12439</v>
      </c>
      <c r="B651" s="187" t="s">
        <v>12440</v>
      </c>
      <c r="C651" s="188" t="n">
        <v>5</v>
      </c>
      <c r="D651" s="177"/>
      <c r="E651" s="189" t="s">
        <v>1339</v>
      </c>
      <c r="F651" s="189"/>
      <c r="G651" s="188" t="n">
        <v>0</v>
      </c>
      <c r="H651" s="189"/>
      <c r="I651" s="190"/>
      <c r="J651" s="190"/>
    </row>
    <row r="652" customFormat="false" ht="15.75" hidden="false" customHeight="false" outlineLevel="0" collapsed="false">
      <c r="A652" s="186" t="s">
        <v>12441</v>
      </c>
      <c r="B652" s="187" t="s">
        <v>12442</v>
      </c>
      <c r="C652" s="188" t="n">
        <v>0</v>
      </c>
      <c r="D652" s="177"/>
      <c r="E652" s="189" t="s">
        <v>1339</v>
      </c>
      <c r="F652" s="189"/>
      <c r="G652" s="188" t="n">
        <v>0</v>
      </c>
      <c r="H652" s="189"/>
      <c r="I652" s="190"/>
      <c r="J652" s="190"/>
    </row>
    <row r="653" customFormat="false" ht="15.75" hidden="false" customHeight="false" outlineLevel="0" collapsed="false">
      <c r="A653" s="186" t="s">
        <v>12443</v>
      </c>
      <c r="B653" s="187" t="s">
        <v>1341</v>
      </c>
      <c r="C653" s="188" t="n">
        <v>10</v>
      </c>
      <c r="D653" s="177"/>
      <c r="E653" s="189" t="s">
        <v>1339</v>
      </c>
      <c r="F653" s="189"/>
      <c r="G653" s="188" t="n">
        <v>0</v>
      </c>
      <c r="H653" s="189"/>
      <c r="I653" s="190"/>
      <c r="J653" s="190"/>
    </row>
    <row r="654" customFormat="false" ht="25.5" hidden="false" customHeight="false" outlineLevel="0" collapsed="false">
      <c r="A654" s="186" t="s">
        <v>12444</v>
      </c>
      <c r="B654" s="187" t="s">
        <v>12445</v>
      </c>
      <c r="C654" s="188" t="n">
        <v>10</v>
      </c>
      <c r="D654" s="177"/>
      <c r="E654" s="189" t="s">
        <v>1339</v>
      </c>
      <c r="F654" s="189"/>
      <c r="G654" s="188" t="n">
        <v>10</v>
      </c>
      <c r="H654" s="189"/>
      <c r="I654" s="190"/>
      <c r="J654" s="190"/>
    </row>
    <row r="655" customFormat="false" ht="25.5" hidden="false" customHeight="false" outlineLevel="0" collapsed="false">
      <c r="A655" s="186" t="s">
        <v>12446</v>
      </c>
      <c r="B655" s="187" t="s">
        <v>12447</v>
      </c>
      <c r="C655" s="188" t="s">
        <v>39</v>
      </c>
      <c r="D655" s="177"/>
      <c r="E655" s="189" t="s">
        <v>39</v>
      </c>
      <c r="F655" s="189"/>
      <c r="G655" s="188" t="n">
        <v>0</v>
      </c>
      <c r="H655" s="189"/>
      <c r="I655" s="190"/>
      <c r="J655" s="190"/>
    </row>
    <row r="656" customFormat="false" ht="15.75" hidden="false" customHeight="false" outlineLevel="0" collapsed="false">
      <c r="A656" s="186" t="s">
        <v>12448</v>
      </c>
      <c r="B656" s="187" t="s">
        <v>12449</v>
      </c>
      <c r="C656" s="188" t="n">
        <v>0</v>
      </c>
      <c r="D656" s="177"/>
      <c r="E656" s="189" t="s">
        <v>1339</v>
      </c>
      <c r="F656" s="189"/>
      <c r="G656" s="188" t="n">
        <v>0</v>
      </c>
      <c r="H656" s="189"/>
      <c r="I656" s="190"/>
      <c r="J656" s="190"/>
    </row>
    <row r="657" customFormat="false" ht="15.75" hidden="false" customHeight="false" outlineLevel="0" collapsed="false">
      <c r="A657" s="186" t="s">
        <v>12450</v>
      </c>
      <c r="B657" s="187" t="s">
        <v>12451</v>
      </c>
      <c r="C657" s="188" t="n">
        <v>0</v>
      </c>
      <c r="D657" s="177"/>
      <c r="E657" s="189" t="s">
        <v>1339</v>
      </c>
      <c r="F657" s="189"/>
      <c r="G657" s="188" t="n">
        <v>0</v>
      </c>
      <c r="H657" s="189"/>
      <c r="I657" s="190"/>
      <c r="J657" s="190"/>
    </row>
    <row r="658" customFormat="false" ht="15.75" hidden="false" customHeight="false" outlineLevel="0" collapsed="false">
      <c r="A658" s="186" t="s">
        <v>12452</v>
      </c>
      <c r="B658" s="187" t="s">
        <v>12453</v>
      </c>
      <c r="C658" s="188" t="s">
        <v>39</v>
      </c>
      <c r="D658" s="177"/>
      <c r="E658" s="189" t="s">
        <v>39</v>
      </c>
      <c r="F658" s="189"/>
      <c r="G658" s="188" t="n">
        <v>0</v>
      </c>
      <c r="H658" s="189"/>
      <c r="I658" s="190"/>
      <c r="J658" s="190"/>
    </row>
    <row r="659" customFormat="false" ht="15.75" hidden="false" customHeight="false" outlineLevel="0" collapsed="false">
      <c r="A659" s="186" t="s">
        <v>12454</v>
      </c>
      <c r="B659" s="187" t="s">
        <v>12455</v>
      </c>
      <c r="C659" s="188" t="n">
        <v>0</v>
      </c>
      <c r="D659" s="177"/>
      <c r="E659" s="189" t="s">
        <v>1339</v>
      </c>
      <c r="F659" s="189"/>
      <c r="G659" s="188" t="n">
        <v>0</v>
      </c>
      <c r="H659" s="189"/>
      <c r="I659" s="190"/>
      <c r="J659" s="190"/>
    </row>
    <row r="660" customFormat="false" ht="15.75" hidden="false" customHeight="false" outlineLevel="0" collapsed="false">
      <c r="A660" s="186" t="s">
        <v>12456</v>
      </c>
      <c r="B660" s="187" t="s">
        <v>12440</v>
      </c>
      <c r="C660" s="188" t="n">
        <v>5</v>
      </c>
      <c r="D660" s="177"/>
      <c r="E660" s="189" t="s">
        <v>1339</v>
      </c>
      <c r="F660" s="189"/>
      <c r="G660" s="188" t="n">
        <v>0</v>
      </c>
      <c r="H660" s="189"/>
      <c r="I660" s="190"/>
      <c r="J660" s="190"/>
    </row>
    <row r="661" customFormat="false" ht="15.75" hidden="false" customHeight="false" outlineLevel="0" collapsed="false">
      <c r="A661" s="186" t="s">
        <v>12457</v>
      </c>
      <c r="B661" s="187" t="s">
        <v>1341</v>
      </c>
      <c r="C661" s="188" t="n">
        <v>10</v>
      </c>
      <c r="D661" s="177"/>
      <c r="E661" s="189" t="s">
        <v>1339</v>
      </c>
      <c r="F661" s="189"/>
      <c r="G661" s="188" t="n">
        <v>0</v>
      </c>
      <c r="H661" s="189"/>
      <c r="I661" s="190"/>
      <c r="J661" s="190"/>
    </row>
    <row r="662" customFormat="false" ht="15.75" hidden="false" customHeight="false" outlineLevel="0" collapsed="false">
      <c r="A662" s="186" t="s">
        <v>12458</v>
      </c>
      <c r="B662" s="187" t="s">
        <v>12459</v>
      </c>
      <c r="C662" s="188" t="n">
        <v>0</v>
      </c>
      <c r="D662" s="177"/>
      <c r="E662" s="189" t="s">
        <v>1339</v>
      </c>
      <c r="F662" s="189"/>
      <c r="G662" s="188" t="n">
        <v>0</v>
      </c>
      <c r="H662" s="189"/>
      <c r="I662" s="190"/>
      <c r="J662" s="190"/>
    </row>
    <row r="663" customFormat="false" ht="25.5" hidden="false" customHeight="false" outlineLevel="0" collapsed="false">
      <c r="A663" s="186" t="s">
        <v>12460</v>
      </c>
      <c r="B663" s="187" t="s">
        <v>12461</v>
      </c>
      <c r="C663" s="188" t="n">
        <v>10</v>
      </c>
      <c r="D663" s="177"/>
      <c r="E663" s="189" t="s">
        <v>1339</v>
      </c>
      <c r="F663" s="189"/>
      <c r="G663" s="188" t="n">
        <v>10</v>
      </c>
      <c r="H663" s="189"/>
      <c r="I663" s="190"/>
      <c r="J663" s="190"/>
    </row>
    <row r="664" customFormat="false" ht="25.5" hidden="false" customHeight="false" outlineLevel="0" collapsed="false">
      <c r="A664" s="186" t="s">
        <v>12462</v>
      </c>
      <c r="B664" s="187" t="s">
        <v>12463</v>
      </c>
      <c r="C664" s="188" t="s">
        <v>39</v>
      </c>
      <c r="D664" s="177"/>
      <c r="E664" s="189" t="s">
        <v>39</v>
      </c>
      <c r="F664" s="189"/>
      <c r="G664" s="188" t="n">
        <v>0</v>
      </c>
      <c r="H664" s="189"/>
      <c r="I664" s="190"/>
      <c r="J664" s="190"/>
    </row>
    <row r="665" customFormat="false" ht="15.75" hidden="false" customHeight="false" outlineLevel="0" collapsed="false">
      <c r="A665" s="186" t="s">
        <v>12464</v>
      </c>
      <c r="B665" s="187" t="s">
        <v>12465</v>
      </c>
      <c r="C665" s="188" t="s">
        <v>39</v>
      </c>
      <c r="D665" s="177"/>
      <c r="E665" s="189" t="s">
        <v>39</v>
      </c>
      <c r="F665" s="189"/>
      <c r="G665" s="188" t="n">
        <v>0</v>
      </c>
      <c r="H665" s="189"/>
      <c r="I665" s="190"/>
      <c r="J665" s="190"/>
    </row>
    <row r="666" customFormat="false" ht="15.75" hidden="false" customHeight="false" outlineLevel="0" collapsed="false">
      <c r="A666" s="186" t="s">
        <v>12466</v>
      </c>
      <c r="B666" s="187" t="s">
        <v>12467</v>
      </c>
      <c r="C666" s="188" t="n">
        <v>0</v>
      </c>
      <c r="D666" s="177"/>
      <c r="E666" s="189" t="s">
        <v>1339</v>
      </c>
      <c r="F666" s="189"/>
      <c r="G666" s="188" t="n">
        <v>0</v>
      </c>
      <c r="H666" s="189"/>
      <c r="I666" s="190"/>
      <c r="J666" s="190"/>
    </row>
    <row r="667" customFormat="false" ht="15.75" hidden="false" customHeight="false" outlineLevel="0" collapsed="false">
      <c r="A667" s="186" t="s">
        <v>12468</v>
      </c>
      <c r="B667" s="187" t="s">
        <v>1341</v>
      </c>
      <c r="C667" s="188" t="n">
        <v>0</v>
      </c>
      <c r="D667" s="177"/>
      <c r="E667" s="189" t="s">
        <v>1354</v>
      </c>
      <c r="F667" s="189"/>
      <c r="G667" s="188" t="n">
        <v>0</v>
      </c>
      <c r="H667" s="189"/>
      <c r="I667" s="190"/>
      <c r="J667" s="190"/>
    </row>
    <row r="668" customFormat="false" ht="15.75" hidden="false" customHeight="false" outlineLevel="0" collapsed="false">
      <c r="A668" s="186" t="s">
        <v>12469</v>
      </c>
      <c r="B668" s="187" t="s">
        <v>12470</v>
      </c>
      <c r="C668" s="188" t="s">
        <v>39</v>
      </c>
      <c r="D668" s="177"/>
      <c r="E668" s="189" t="s">
        <v>39</v>
      </c>
      <c r="F668" s="189"/>
      <c r="G668" s="188" t="n">
        <v>0</v>
      </c>
      <c r="H668" s="189"/>
      <c r="I668" s="190"/>
      <c r="J668" s="190"/>
    </row>
    <row r="669" customFormat="false" ht="15.75" hidden="false" customHeight="false" outlineLevel="0" collapsed="false">
      <c r="A669" s="186" t="s">
        <v>12471</v>
      </c>
      <c r="B669" s="187" t="s">
        <v>12472</v>
      </c>
      <c r="C669" s="188" t="n">
        <v>0</v>
      </c>
      <c r="D669" s="177"/>
      <c r="E669" s="189" t="s">
        <v>1354</v>
      </c>
      <c r="F669" s="189"/>
      <c r="G669" s="188" t="n">
        <v>0</v>
      </c>
      <c r="H669" s="189"/>
      <c r="I669" s="190"/>
      <c r="J669" s="190"/>
    </row>
    <row r="670" customFormat="false" ht="15.75" hidden="false" customHeight="false" outlineLevel="0" collapsed="false">
      <c r="A670" s="186" t="s">
        <v>12473</v>
      </c>
      <c r="B670" s="187" t="s">
        <v>1341</v>
      </c>
      <c r="C670" s="188" t="n">
        <v>0</v>
      </c>
      <c r="D670" s="177"/>
      <c r="E670" s="189" t="s">
        <v>1339</v>
      </c>
      <c r="F670" s="189"/>
      <c r="G670" s="188" t="n">
        <v>0</v>
      </c>
      <c r="H670" s="189"/>
      <c r="I670" s="190"/>
      <c r="J670" s="190"/>
    </row>
    <row r="671" customFormat="false" ht="15.75" hidden="false" customHeight="false" outlineLevel="0" collapsed="false">
      <c r="A671" s="186" t="s">
        <v>12474</v>
      </c>
      <c r="B671" s="187" t="s">
        <v>12475</v>
      </c>
      <c r="C671" s="188" t="n">
        <v>0</v>
      </c>
      <c r="D671" s="177"/>
      <c r="E671" s="189" t="s">
        <v>1339</v>
      </c>
      <c r="F671" s="189"/>
      <c r="G671" s="188" t="n">
        <v>0</v>
      </c>
      <c r="H671" s="189"/>
      <c r="I671" s="190"/>
      <c r="J671" s="190"/>
    </row>
    <row r="672" customFormat="false" ht="15.75" hidden="false" customHeight="false" outlineLevel="0" collapsed="false">
      <c r="A672" s="186" t="s">
        <v>12476</v>
      </c>
      <c r="B672" s="187" t="s">
        <v>12477</v>
      </c>
      <c r="C672" s="188" t="n">
        <v>0</v>
      </c>
      <c r="D672" s="177"/>
      <c r="E672" s="189" t="s">
        <v>1339</v>
      </c>
      <c r="F672" s="189"/>
      <c r="G672" s="188" t="n">
        <v>0</v>
      </c>
      <c r="H672" s="189"/>
      <c r="I672" s="190"/>
      <c r="J672" s="190"/>
    </row>
    <row r="673" customFormat="false" ht="15.75" hidden="false" customHeight="false" outlineLevel="0" collapsed="false">
      <c r="A673" s="186" t="s">
        <v>12478</v>
      </c>
      <c r="B673" s="187" t="s">
        <v>12479</v>
      </c>
      <c r="C673" s="188" t="n">
        <v>0</v>
      </c>
      <c r="D673" s="177"/>
      <c r="E673" s="189" t="s">
        <v>1339</v>
      </c>
      <c r="F673" s="189"/>
      <c r="G673" s="188" t="n">
        <v>0</v>
      </c>
      <c r="H673" s="189"/>
      <c r="I673" s="190"/>
      <c r="J673" s="190"/>
    </row>
    <row r="674" customFormat="false" ht="15.75" hidden="false" customHeight="false" outlineLevel="0" collapsed="false">
      <c r="A674" s="186" t="s">
        <v>12480</v>
      </c>
      <c r="B674" s="187" t="s">
        <v>12481</v>
      </c>
      <c r="C674" s="188" t="n">
        <v>0</v>
      </c>
      <c r="D674" s="177"/>
      <c r="E674" s="189" t="s">
        <v>1339</v>
      </c>
      <c r="F674" s="189"/>
      <c r="G674" s="188" t="n">
        <v>0</v>
      </c>
      <c r="H674" s="189"/>
      <c r="I674" s="190"/>
      <c r="J674" s="190"/>
    </row>
    <row r="675" customFormat="false" ht="25.5" hidden="false" customHeight="false" outlineLevel="0" collapsed="false">
      <c r="A675" s="186" t="s">
        <v>12482</v>
      </c>
      <c r="B675" s="187" t="s">
        <v>12483</v>
      </c>
      <c r="C675" s="188" t="n">
        <v>0</v>
      </c>
      <c r="D675" s="177"/>
      <c r="E675" s="189" t="s">
        <v>1339</v>
      </c>
      <c r="F675" s="189"/>
      <c r="G675" s="188" t="n">
        <v>0</v>
      </c>
      <c r="H675" s="189"/>
      <c r="I675" s="190"/>
      <c r="J675" s="190"/>
    </row>
    <row r="676" customFormat="false" ht="25.5" hidden="false" customHeight="false" outlineLevel="0" collapsed="false">
      <c r="A676" s="186" t="s">
        <v>12484</v>
      </c>
      <c r="B676" s="187" t="s">
        <v>12485</v>
      </c>
      <c r="C676" s="188" t="n">
        <v>0</v>
      </c>
      <c r="D676" s="177"/>
      <c r="E676" s="189" t="s">
        <v>1339</v>
      </c>
      <c r="F676" s="189"/>
      <c r="G676" s="188" t="n">
        <v>0</v>
      </c>
      <c r="H676" s="189"/>
      <c r="I676" s="190"/>
      <c r="J676" s="190"/>
    </row>
    <row r="677" customFormat="false" ht="25.5" hidden="false" customHeight="false" outlineLevel="0" collapsed="false">
      <c r="A677" s="186" t="s">
        <v>12486</v>
      </c>
      <c r="B677" s="187" t="s">
        <v>12487</v>
      </c>
      <c r="C677" s="188" t="n">
        <v>10</v>
      </c>
      <c r="D677" s="177"/>
      <c r="E677" s="189" t="s">
        <v>1339</v>
      </c>
      <c r="F677" s="189"/>
      <c r="G677" s="188" t="n">
        <v>10</v>
      </c>
      <c r="H677" s="189"/>
      <c r="I677" s="190"/>
      <c r="J677" s="190"/>
    </row>
    <row r="678" customFormat="false" ht="25.5" hidden="false" customHeight="false" outlineLevel="0" collapsed="false">
      <c r="A678" s="186" t="s">
        <v>12488</v>
      </c>
      <c r="B678" s="187" t="s">
        <v>12489</v>
      </c>
      <c r="C678" s="188" t="s">
        <v>39</v>
      </c>
      <c r="D678" s="177"/>
      <c r="E678" s="189" t="s">
        <v>39</v>
      </c>
      <c r="F678" s="189"/>
      <c r="G678" s="188" t="s">
        <v>39</v>
      </c>
      <c r="H678" s="189"/>
      <c r="I678" s="190"/>
      <c r="J678" s="190"/>
    </row>
    <row r="679" customFormat="false" ht="38.25" hidden="false" customHeight="false" outlineLevel="0" collapsed="false">
      <c r="A679" s="186" t="s">
        <v>12490</v>
      </c>
      <c r="B679" s="187" t="s">
        <v>12491</v>
      </c>
      <c r="C679" s="188" t="n">
        <v>0</v>
      </c>
      <c r="D679" s="177"/>
      <c r="E679" s="189" t="s">
        <v>1339</v>
      </c>
      <c r="F679" s="189"/>
      <c r="G679" s="188" t="n">
        <v>0</v>
      </c>
      <c r="H679" s="189"/>
      <c r="I679" s="190"/>
      <c r="J679" s="190"/>
    </row>
    <row r="680" customFormat="false" ht="38.25" hidden="false" customHeight="false" outlineLevel="0" collapsed="false">
      <c r="A680" s="186" t="s">
        <v>12492</v>
      </c>
      <c r="B680" s="187" t="s">
        <v>12493</v>
      </c>
      <c r="C680" s="188" t="n">
        <v>0</v>
      </c>
      <c r="D680" s="177"/>
      <c r="E680" s="189" t="s">
        <v>1339</v>
      </c>
      <c r="F680" s="189"/>
      <c r="G680" s="188" t="n">
        <v>0</v>
      </c>
      <c r="H680" s="189"/>
      <c r="I680" s="190"/>
      <c r="J680" s="190"/>
    </row>
    <row r="681" customFormat="false" ht="25.5" hidden="false" customHeight="false" outlineLevel="0" collapsed="false">
      <c r="A681" s="186" t="s">
        <v>12494</v>
      </c>
      <c r="B681" s="187" t="s">
        <v>12495</v>
      </c>
      <c r="C681" s="188" t="n">
        <v>0</v>
      </c>
      <c r="D681" s="177"/>
      <c r="E681" s="189" t="s">
        <v>1339</v>
      </c>
      <c r="F681" s="189"/>
      <c r="G681" s="188" t="n">
        <v>0</v>
      </c>
      <c r="H681" s="189"/>
      <c r="I681" s="190"/>
      <c r="J681" s="190"/>
    </row>
    <row r="682" customFormat="false" ht="25.5" hidden="false" customHeight="false" outlineLevel="0" collapsed="false">
      <c r="A682" s="186" t="s">
        <v>12496</v>
      </c>
      <c r="B682" s="187" t="s">
        <v>12497</v>
      </c>
      <c r="C682" s="188" t="s">
        <v>39</v>
      </c>
      <c r="D682" s="177"/>
      <c r="E682" s="189" t="s">
        <v>39</v>
      </c>
      <c r="F682" s="189"/>
      <c r="G682" s="188" t="n">
        <v>20</v>
      </c>
      <c r="H682" s="189"/>
      <c r="I682" s="190"/>
      <c r="J682" s="190"/>
    </row>
    <row r="683" customFormat="false" ht="38.25" hidden="false" customHeight="false" outlineLevel="0" collapsed="false">
      <c r="A683" s="186" t="s">
        <v>12498</v>
      </c>
      <c r="B683" s="187" t="s">
        <v>12499</v>
      </c>
      <c r="C683" s="188" t="s">
        <v>39</v>
      </c>
      <c r="D683" s="177"/>
      <c r="E683" s="189" t="s">
        <v>39</v>
      </c>
      <c r="F683" s="189"/>
      <c r="G683" s="188" t="n">
        <v>20</v>
      </c>
      <c r="H683" s="189"/>
      <c r="I683" s="190"/>
      <c r="J683" s="190"/>
    </row>
    <row r="684" customFormat="false" ht="25.5" hidden="false" customHeight="false" outlineLevel="0" collapsed="false">
      <c r="A684" s="186" t="s">
        <v>12500</v>
      </c>
      <c r="B684" s="187" t="s">
        <v>12501</v>
      </c>
      <c r="C684" s="188" t="n">
        <v>20</v>
      </c>
      <c r="D684" s="177"/>
      <c r="E684" s="189" t="s">
        <v>1354</v>
      </c>
      <c r="F684" s="189"/>
      <c r="G684" s="188" t="n">
        <v>20</v>
      </c>
      <c r="H684" s="189"/>
      <c r="I684" s="190"/>
      <c r="J684" s="190"/>
    </row>
    <row r="685" customFormat="false" ht="15.75" hidden="false" customHeight="false" outlineLevel="0" collapsed="false">
      <c r="A685" s="186" t="s">
        <v>12502</v>
      </c>
      <c r="B685" s="187" t="s">
        <v>12503</v>
      </c>
      <c r="C685" s="188" t="n">
        <v>25</v>
      </c>
      <c r="D685" s="177"/>
      <c r="E685" s="189" t="s">
        <v>1354</v>
      </c>
      <c r="F685" s="189"/>
      <c r="G685" s="188" t="n">
        <v>20</v>
      </c>
      <c r="H685" s="189"/>
      <c r="I685" s="190"/>
      <c r="J685" s="190"/>
    </row>
    <row r="686" customFormat="false" ht="15.75" hidden="false" customHeight="false" outlineLevel="0" collapsed="false">
      <c r="A686" s="186" t="s">
        <v>12504</v>
      </c>
      <c r="B686" s="187" t="s">
        <v>12505</v>
      </c>
      <c r="C686" s="188" t="n">
        <v>0</v>
      </c>
      <c r="D686" s="177"/>
      <c r="E686" s="189" t="s">
        <v>1354</v>
      </c>
      <c r="F686" s="189"/>
      <c r="G686" s="188" t="n">
        <v>20</v>
      </c>
      <c r="H686" s="189"/>
      <c r="I686" s="190"/>
      <c r="J686" s="190"/>
    </row>
    <row r="687" customFormat="false" ht="38.25" hidden="false" customHeight="false" outlineLevel="0" collapsed="false">
      <c r="A687" s="186" t="s">
        <v>12506</v>
      </c>
      <c r="B687" s="187" t="s">
        <v>12507</v>
      </c>
      <c r="C687" s="188" t="n">
        <v>20</v>
      </c>
      <c r="D687" s="177"/>
      <c r="E687" s="189" t="s">
        <v>1354</v>
      </c>
      <c r="F687" s="189"/>
      <c r="G687" s="188" t="n">
        <v>20</v>
      </c>
      <c r="H687" s="189"/>
      <c r="I687" s="190"/>
      <c r="J687" s="190"/>
    </row>
    <row r="688" customFormat="false" ht="15.75" hidden="false" customHeight="false" outlineLevel="0" collapsed="false">
      <c r="A688" s="186" t="s">
        <v>12508</v>
      </c>
      <c r="B688" s="187" t="s">
        <v>12509</v>
      </c>
      <c r="C688" s="188" t="n">
        <v>25</v>
      </c>
      <c r="D688" s="177"/>
      <c r="E688" s="189" t="s">
        <v>1354</v>
      </c>
      <c r="F688" s="189"/>
      <c r="G688" s="188" t="n">
        <v>20</v>
      </c>
      <c r="H688" s="189"/>
      <c r="I688" s="190"/>
      <c r="J688" s="190"/>
    </row>
    <row r="689" customFormat="false" ht="38.25" hidden="false" customHeight="false" outlineLevel="0" collapsed="false">
      <c r="A689" s="186" t="s">
        <v>12510</v>
      </c>
      <c r="B689" s="187" t="s">
        <v>12511</v>
      </c>
      <c r="C689" s="188" t="s">
        <v>39</v>
      </c>
      <c r="D689" s="177"/>
      <c r="E689" s="189" t="s">
        <v>39</v>
      </c>
      <c r="F689" s="189"/>
      <c r="G689" s="188" t="n">
        <v>20</v>
      </c>
      <c r="H689" s="189"/>
      <c r="I689" s="190"/>
      <c r="J689" s="190"/>
    </row>
    <row r="690" customFormat="false" ht="25.5" hidden="false" customHeight="false" outlineLevel="0" collapsed="false">
      <c r="A690" s="186" t="s">
        <v>12512</v>
      </c>
      <c r="B690" s="187" t="s">
        <v>12501</v>
      </c>
      <c r="C690" s="188" t="n">
        <v>20</v>
      </c>
      <c r="D690" s="177"/>
      <c r="E690" s="189" t="s">
        <v>1354</v>
      </c>
      <c r="F690" s="189"/>
      <c r="G690" s="188" t="n">
        <v>20</v>
      </c>
      <c r="H690" s="189"/>
      <c r="I690" s="190"/>
      <c r="J690" s="190"/>
    </row>
    <row r="691" customFormat="false" ht="15.75" hidden="false" customHeight="false" outlineLevel="0" collapsed="false">
      <c r="A691" s="186" t="s">
        <v>12513</v>
      </c>
      <c r="B691" s="187" t="s">
        <v>12503</v>
      </c>
      <c r="C691" s="188" t="n">
        <v>25</v>
      </c>
      <c r="D691" s="177"/>
      <c r="E691" s="189" t="s">
        <v>1354</v>
      </c>
      <c r="F691" s="189"/>
      <c r="G691" s="188" t="n">
        <v>20</v>
      </c>
      <c r="H691" s="189"/>
      <c r="I691" s="190"/>
      <c r="J691" s="190"/>
    </row>
    <row r="692" customFormat="false" ht="25.5" hidden="false" customHeight="false" outlineLevel="0" collapsed="false">
      <c r="A692" s="186" t="s">
        <v>12514</v>
      </c>
      <c r="B692" s="187" t="s">
        <v>12515</v>
      </c>
      <c r="C692" s="188" t="n">
        <v>20</v>
      </c>
      <c r="D692" s="177"/>
      <c r="E692" s="189" t="s">
        <v>1354</v>
      </c>
      <c r="F692" s="189"/>
      <c r="G692" s="188" t="n">
        <v>20</v>
      </c>
      <c r="H692" s="189"/>
      <c r="I692" s="190"/>
      <c r="J692" s="190"/>
    </row>
    <row r="693" customFormat="false" ht="15.75" hidden="false" customHeight="false" outlineLevel="0" collapsed="false">
      <c r="A693" s="186" t="s">
        <v>12516</v>
      </c>
      <c r="B693" s="187" t="s">
        <v>12509</v>
      </c>
      <c r="C693" s="188" t="n">
        <v>25</v>
      </c>
      <c r="D693" s="177"/>
      <c r="E693" s="189" t="s">
        <v>1354</v>
      </c>
      <c r="F693" s="189"/>
      <c r="G693" s="188" t="n">
        <v>20</v>
      </c>
      <c r="H693" s="189"/>
      <c r="I693" s="190"/>
      <c r="J693" s="190"/>
    </row>
    <row r="694" customFormat="false" ht="25.5" hidden="false" customHeight="false" outlineLevel="0" collapsed="false">
      <c r="A694" s="186" t="s">
        <v>12517</v>
      </c>
      <c r="B694" s="187" t="s">
        <v>12501</v>
      </c>
      <c r="C694" s="188" t="n">
        <v>20</v>
      </c>
      <c r="D694" s="177"/>
      <c r="E694" s="189" t="s">
        <v>1354</v>
      </c>
      <c r="F694" s="189"/>
      <c r="G694" s="188" t="n">
        <v>20</v>
      </c>
      <c r="H694" s="189"/>
      <c r="I694" s="190"/>
      <c r="J694" s="190"/>
    </row>
    <row r="695" customFormat="false" ht="15.75" hidden="false" customHeight="false" outlineLevel="0" collapsed="false">
      <c r="A695" s="186" t="s">
        <v>12518</v>
      </c>
      <c r="B695" s="187" t="s">
        <v>12503</v>
      </c>
      <c r="C695" s="188" t="n">
        <v>25</v>
      </c>
      <c r="D695" s="177"/>
      <c r="E695" s="189" t="s">
        <v>1354</v>
      </c>
      <c r="F695" s="189"/>
      <c r="G695" s="188" t="n">
        <v>20</v>
      </c>
      <c r="H695" s="189"/>
      <c r="I695" s="190"/>
      <c r="J695" s="190"/>
    </row>
    <row r="696" customFormat="false" ht="15.75" hidden="false" customHeight="false" outlineLevel="0" collapsed="false">
      <c r="A696" s="186" t="s">
        <v>12519</v>
      </c>
      <c r="B696" s="187" t="s">
        <v>12520</v>
      </c>
      <c r="C696" s="188" t="n">
        <v>0</v>
      </c>
      <c r="D696" s="177"/>
      <c r="E696" s="189" t="s">
        <v>1354</v>
      </c>
      <c r="F696" s="189"/>
      <c r="G696" s="188" t="n">
        <v>20</v>
      </c>
      <c r="H696" s="189"/>
      <c r="I696" s="190"/>
      <c r="J696" s="190"/>
    </row>
    <row r="697" customFormat="false" ht="38.25" hidden="false" customHeight="false" outlineLevel="0" collapsed="false">
      <c r="A697" s="186" t="s">
        <v>12521</v>
      </c>
      <c r="B697" s="187" t="s">
        <v>12507</v>
      </c>
      <c r="C697" s="188" t="n">
        <v>20</v>
      </c>
      <c r="D697" s="177"/>
      <c r="E697" s="189" t="s">
        <v>1354</v>
      </c>
      <c r="F697" s="189"/>
      <c r="G697" s="188" t="n">
        <v>20</v>
      </c>
      <c r="H697" s="189"/>
      <c r="I697" s="190"/>
      <c r="J697" s="190"/>
    </row>
    <row r="698" customFormat="false" ht="15.75" hidden="false" customHeight="false" outlineLevel="0" collapsed="false">
      <c r="A698" s="186" t="s">
        <v>12522</v>
      </c>
      <c r="B698" s="187" t="s">
        <v>12509</v>
      </c>
      <c r="C698" s="188" t="n">
        <v>25</v>
      </c>
      <c r="D698" s="177"/>
      <c r="E698" s="189" t="s">
        <v>1354</v>
      </c>
      <c r="F698" s="189"/>
      <c r="G698" s="188" t="n">
        <v>20</v>
      </c>
      <c r="H698" s="189"/>
      <c r="I698" s="190"/>
      <c r="J698" s="190"/>
    </row>
    <row r="699" customFormat="false" ht="38.25" hidden="false" customHeight="false" outlineLevel="0" collapsed="false">
      <c r="A699" s="186" t="s">
        <v>12523</v>
      </c>
      <c r="B699" s="187" t="s">
        <v>12524</v>
      </c>
      <c r="C699" s="188" t="s">
        <v>39</v>
      </c>
      <c r="D699" s="177"/>
      <c r="E699" s="189" t="s">
        <v>39</v>
      </c>
      <c r="F699" s="189"/>
      <c r="G699" s="188" t="n">
        <v>20</v>
      </c>
      <c r="H699" s="189"/>
      <c r="I699" s="190"/>
      <c r="J699" s="190"/>
    </row>
    <row r="700" customFormat="false" ht="38.25" hidden="false" customHeight="false" outlineLevel="0" collapsed="false">
      <c r="A700" s="186" t="s">
        <v>12525</v>
      </c>
      <c r="B700" s="187" t="s">
        <v>12526</v>
      </c>
      <c r="C700" s="188" t="s">
        <v>39</v>
      </c>
      <c r="D700" s="177"/>
      <c r="E700" s="189" t="s">
        <v>39</v>
      </c>
      <c r="F700" s="189"/>
      <c r="G700" s="188" t="n">
        <v>20</v>
      </c>
      <c r="H700" s="189"/>
      <c r="I700" s="190"/>
      <c r="J700" s="190"/>
    </row>
    <row r="701" customFormat="false" ht="15.75" hidden="false" customHeight="false" outlineLevel="0" collapsed="false">
      <c r="A701" s="186" t="s">
        <v>12527</v>
      </c>
      <c r="B701" s="187" t="s">
        <v>12528</v>
      </c>
      <c r="C701" s="188" t="n">
        <v>0</v>
      </c>
      <c r="D701" s="177"/>
      <c r="E701" s="189" t="s">
        <v>1339</v>
      </c>
      <c r="F701" s="189"/>
      <c r="G701" s="188" t="n">
        <v>20</v>
      </c>
      <c r="H701" s="189"/>
      <c r="I701" s="190"/>
      <c r="J701" s="190"/>
    </row>
    <row r="702" customFormat="false" ht="15.75" hidden="false" customHeight="false" outlineLevel="0" collapsed="false">
      <c r="A702" s="186" t="s">
        <v>12529</v>
      </c>
      <c r="B702" s="187" t="s">
        <v>1341</v>
      </c>
      <c r="C702" s="188" t="n">
        <v>40</v>
      </c>
      <c r="D702" s="177"/>
      <c r="E702" s="189" t="s">
        <v>1339</v>
      </c>
      <c r="F702" s="189"/>
      <c r="G702" s="188" t="n">
        <v>20</v>
      </c>
      <c r="H702" s="189"/>
      <c r="I702" s="190"/>
      <c r="J702" s="190"/>
    </row>
    <row r="703" customFormat="false" ht="38.25" hidden="false" customHeight="false" outlineLevel="0" collapsed="false">
      <c r="A703" s="186" t="s">
        <v>12530</v>
      </c>
      <c r="B703" s="187" t="s">
        <v>12531</v>
      </c>
      <c r="C703" s="188" t="s">
        <v>39</v>
      </c>
      <c r="D703" s="177"/>
      <c r="E703" s="189" t="s">
        <v>39</v>
      </c>
      <c r="F703" s="189"/>
      <c r="G703" s="188" t="n">
        <v>20</v>
      </c>
      <c r="H703" s="189"/>
      <c r="I703" s="190"/>
      <c r="J703" s="190"/>
    </row>
    <row r="704" customFormat="false" ht="15.75" hidden="false" customHeight="false" outlineLevel="0" collapsed="false">
      <c r="A704" s="186" t="s">
        <v>12532</v>
      </c>
      <c r="B704" s="187" t="s">
        <v>12528</v>
      </c>
      <c r="C704" s="188" t="n">
        <v>0</v>
      </c>
      <c r="D704" s="177"/>
      <c r="E704" s="189" t="s">
        <v>1339</v>
      </c>
      <c r="F704" s="189"/>
      <c r="G704" s="188" t="n">
        <v>20</v>
      </c>
      <c r="H704" s="189"/>
      <c r="I704" s="190"/>
      <c r="J704" s="190"/>
    </row>
    <row r="705" customFormat="false" ht="15.75" hidden="false" customHeight="false" outlineLevel="0" collapsed="false">
      <c r="A705" s="186" t="s">
        <v>12533</v>
      </c>
      <c r="B705" s="187" t="s">
        <v>1341</v>
      </c>
      <c r="C705" s="188" t="n">
        <v>40</v>
      </c>
      <c r="D705" s="177"/>
      <c r="E705" s="189" t="s">
        <v>1339</v>
      </c>
      <c r="F705" s="189"/>
      <c r="G705" s="188" t="n">
        <v>20</v>
      </c>
      <c r="H705" s="189"/>
      <c r="I705" s="190"/>
      <c r="J705" s="190"/>
    </row>
    <row r="706" customFormat="false" ht="15.75" hidden="false" customHeight="false" outlineLevel="0" collapsed="false">
      <c r="A706" s="186" t="s">
        <v>12534</v>
      </c>
      <c r="B706" s="187" t="s">
        <v>12528</v>
      </c>
      <c r="C706" s="188" t="n">
        <v>0</v>
      </c>
      <c r="D706" s="177"/>
      <c r="E706" s="189" t="s">
        <v>1339</v>
      </c>
      <c r="F706" s="189"/>
      <c r="G706" s="188" t="n">
        <v>20</v>
      </c>
      <c r="H706" s="189"/>
      <c r="I706" s="190"/>
      <c r="J706" s="190"/>
    </row>
    <row r="707" customFormat="false" ht="15.75" hidden="false" customHeight="false" outlineLevel="0" collapsed="false">
      <c r="A707" s="186" t="s">
        <v>12535</v>
      </c>
      <c r="B707" s="187" t="s">
        <v>1341</v>
      </c>
      <c r="C707" s="188" t="n">
        <v>40</v>
      </c>
      <c r="D707" s="177"/>
      <c r="E707" s="189" t="s">
        <v>1339</v>
      </c>
      <c r="F707" s="189"/>
      <c r="G707" s="188" t="n">
        <v>20</v>
      </c>
      <c r="H707" s="189"/>
      <c r="I707" s="190"/>
      <c r="J707" s="190"/>
    </row>
    <row r="708" customFormat="false" ht="25.5" hidden="false" customHeight="false" outlineLevel="0" collapsed="false">
      <c r="A708" s="186" t="s">
        <v>12536</v>
      </c>
      <c r="B708" s="187" t="s">
        <v>12537</v>
      </c>
      <c r="C708" s="188" t="s">
        <v>39</v>
      </c>
      <c r="D708" s="177"/>
      <c r="E708" s="189" t="s">
        <v>39</v>
      </c>
      <c r="F708" s="189"/>
      <c r="G708" s="188" t="n">
        <v>20</v>
      </c>
      <c r="H708" s="189"/>
      <c r="I708" s="190"/>
      <c r="J708" s="190"/>
    </row>
    <row r="709" customFormat="false" ht="15.75" hidden="false" customHeight="false" outlineLevel="0" collapsed="false">
      <c r="A709" s="186" t="s">
        <v>12538</v>
      </c>
      <c r="B709" s="187" t="s">
        <v>12539</v>
      </c>
      <c r="C709" s="188" t="n">
        <v>0</v>
      </c>
      <c r="D709" s="177"/>
      <c r="E709" s="189" t="s">
        <v>1354</v>
      </c>
      <c r="F709" s="189"/>
      <c r="G709" s="188" t="n">
        <v>20</v>
      </c>
      <c r="H709" s="189"/>
      <c r="I709" s="190"/>
      <c r="J709" s="190"/>
    </row>
    <row r="710" customFormat="false" ht="15.75" hidden="false" customHeight="false" outlineLevel="0" collapsed="false">
      <c r="A710" s="186" t="s">
        <v>12540</v>
      </c>
      <c r="B710" s="187" t="s">
        <v>12541</v>
      </c>
      <c r="C710" s="188" t="n">
        <v>30</v>
      </c>
      <c r="D710" s="177"/>
      <c r="E710" s="189" t="s">
        <v>1339</v>
      </c>
      <c r="F710" s="189"/>
      <c r="G710" s="188" t="n">
        <v>20</v>
      </c>
      <c r="H710" s="189"/>
      <c r="I710" s="190"/>
      <c r="J710" s="190"/>
    </row>
    <row r="711" customFormat="false" ht="15.75" hidden="false" customHeight="false" outlineLevel="0" collapsed="false">
      <c r="A711" s="186" t="s">
        <v>12542</v>
      </c>
      <c r="B711" s="187" t="s">
        <v>12543</v>
      </c>
      <c r="C711" s="188" t="n">
        <v>0</v>
      </c>
      <c r="D711" s="177"/>
      <c r="E711" s="189" t="s">
        <v>1354</v>
      </c>
      <c r="F711" s="189"/>
      <c r="G711" s="188" t="n">
        <v>20</v>
      </c>
      <c r="H711" s="189"/>
      <c r="I711" s="190"/>
      <c r="J711" s="190"/>
    </row>
    <row r="712" customFormat="false" ht="25.5" hidden="false" customHeight="false" outlineLevel="0" collapsed="false">
      <c r="A712" s="186" t="s">
        <v>12544</v>
      </c>
      <c r="B712" s="187" t="s">
        <v>12545</v>
      </c>
      <c r="C712" s="188" t="n">
        <v>0</v>
      </c>
      <c r="D712" s="177"/>
      <c r="E712" s="189" t="s">
        <v>1339</v>
      </c>
      <c r="F712" s="189"/>
      <c r="G712" s="188" t="n">
        <v>20</v>
      </c>
      <c r="H712" s="189"/>
      <c r="I712" s="190"/>
      <c r="J712" s="190"/>
    </row>
    <row r="713" customFormat="false" ht="15.75" hidden="false" customHeight="false" outlineLevel="0" collapsed="false">
      <c r="A713" s="186" t="s">
        <v>12546</v>
      </c>
      <c r="B713" s="187" t="s">
        <v>1341</v>
      </c>
      <c r="C713" s="188" t="n">
        <v>30</v>
      </c>
      <c r="D713" s="177"/>
      <c r="E713" s="189" t="s">
        <v>1339</v>
      </c>
      <c r="F713" s="189"/>
      <c r="G713" s="188" t="n">
        <v>20</v>
      </c>
      <c r="H713" s="189"/>
      <c r="I713" s="190"/>
      <c r="J713" s="190"/>
    </row>
    <row r="714" customFormat="false" ht="25.5" hidden="false" customHeight="false" outlineLevel="0" collapsed="false">
      <c r="A714" s="186" t="s">
        <v>12547</v>
      </c>
      <c r="B714" s="187" t="s">
        <v>12548</v>
      </c>
      <c r="C714" s="188" t="s">
        <v>39</v>
      </c>
      <c r="D714" s="177"/>
      <c r="E714" s="189" t="s">
        <v>39</v>
      </c>
      <c r="F714" s="189"/>
      <c r="G714" s="188" t="n">
        <v>20</v>
      </c>
      <c r="H714" s="189"/>
      <c r="I714" s="190"/>
      <c r="J714" s="190"/>
    </row>
    <row r="715" customFormat="false" ht="15.75" hidden="false" customHeight="false" outlineLevel="0" collapsed="false">
      <c r="A715" s="186" t="s">
        <v>12549</v>
      </c>
      <c r="B715" s="187" t="s">
        <v>12550</v>
      </c>
      <c r="C715" s="188" t="n">
        <v>25</v>
      </c>
      <c r="D715" s="177"/>
      <c r="E715" s="189" t="s">
        <v>1354</v>
      </c>
      <c r="F715" s="189"/>
      <c r="G715" s="188" t="n">
        <v>20</v>
      </c>
      <c r="H715" s="189"/>
      <c r="I715" s="190"/>
      <c r="J715" s="190"/>
    </row>
    <row r="716" customFormat="false" ht="15.75" hidden="false" customHeight="false" outlineLevel="0" collapsed="false">
      <c r="A716" s="186" t="s">
        <v>12551</v>
      </c>
      <c r="B716" s="187" t="s">
        <v>1341</v>
      </c>
      <c r="C716" s="188" t="n">
        <v>20</v>
      </c>
      <c r="D716" s="177"/>
      <c r="E716" s="189" t="s">
        <v>1339</v>
      </c>
      <c r="F716" s="189"/>
      <c r="G716" s="188" t="n">
        <v>20</v>
      </c>
      <c r="H716" s="189"/>
      <c r="I716" s="190"/>
      <c r="J716" s="190"/>
    </row>
    <row r="717" customFormat="false" ht="15.75" hidden="false" customHeight="false" outlineLevel="0" collapsed="false">
      <c r="A717" s="186" t="s">
        <v>12552</v>
      </c>
      <c r="B717" s="187" t="s">
        <v>12550</v>
      </c>
      <c r="C717" s="188" t="n">
        <v>25</v>
      </c>
      <c r="D717" s="177"/>
      <c r="E717" s="189" t="s">
        <v>1354</v>
      </c>
      <c r="F717" s="189"/>
      <c r="G717" s="188" t="n">
        <v>20</v>
      </c>
      <c r="H717" s="189"/>
      <c r="I717" s="190"/>
      <c r="J717" s="190"/>
    </row>
    <row r="718" customFormat="false" ht="15.75" hidden="false" customHeight="false" outlineLevel="0" collapsed="false">
      <c r="A718" s="186" t="s">
        <v>12553</v>
      </c>
      <c r="B718" s="187" t="s">
        <v>1341</v>
      </c>
      <c r="C718" s="188" t="n">
        <v>20</v>
      </c>
      <c r="D718" s="177"/>
      <c r="E718" s="189" t="s">
        <v>1339</v>
      </c>
      <c r="F718" s="189"/>
      <c r="G718" s="188" t="n">
        <v>20</v>
      </c>
      <c r="H718" s="189"/>
      <c r="I718" s="190"/>
      <c r="J718" s="190"/>
    </row>
    <row r="719" customFormat="false" ht="15.75" hidden="false" customHeight="false" outlineLevel="0" collapsed="false">
      <c r="A719" s="186" t="s">
        <v>12554</v>
      </c>
      <c r="B719" s="187" t="s">
        <v>12555</v>
      </c>
      <c r="C719" s="188" t="s">
        <v>39</v>
      </c>
      <c r="D719" s="177"/>
      <c r="E719" s="189" t="s">
        <v>39</v>
      </c>
      <c r="F719" s="189"/>
      <c r="G719" s="188" t="s">
        <v>39</v>
      </c>
      <c r="H719" s="189"/>
      <c r="I719" s="190"/>
      <c r="J719" s="190"/>
    </row>
    <row r="720" customFormat="false" ht="25.5" hidden="false" customHeight="false" outlineLevel="0" collapsed="false">
      <c r="A720" s="186" t="s">
        <v>12556</v>
      </c>
      <c r="B720" s="187" t="s">
        <v>12557</v>
      </c>
      <c r="C720" s="188" t="n">
        <v>20</v>
      </c>
      <c r="D720" s="177"/>
      <c r="E720" s="189" t="s">
        <v>1339</v>
      </c>
      <c r="F720" s="189"/>
      <c r="G720" s="188" t="n">
        <v>30</v>
      </c>
      <c r="H720" s="189"/>
      <c r="I720" s="190"/>
      <c r="J720" s="190"/>
    </row>
    <row r="721" customFormat="false" ht="25.5" hidden="false" customHeight="false" outlineLevel="0" collapsed="false">
      <c r="A721" s="186" t="s">
        <v>12558</v>
      </c>
      <c r="B721" s="187" t="s">
        <v>12559</v>
      </c>
      <c r="C721" s="188" t="n">
        <v>25</v>
      </c>
      <c r="D721" s="177"/>
      <c r="E721" s="189" t="s">
        <v>1354</v>
      </c>
      <c r="F721" s="189"/>
      <c r="G721" s="188" t="n">
        <v>30</v>
      </c>
      <c r="H721" s="189"/>
      <c r="I721" s="190"/>
      <c r="J721" s="190"/>
    </row>
    <row r="722" customFormat="false" ht="38.25" hidden="false" customHeight="false" outlineLevel="0" collapsed="false">
      <c r="A722" s="186" t="s">
        <v>12560</v>
      </c>
      <c r="B722" s="187" t="s">
        <v>12561</v>
      </c>
      <c r="C722" s="188" t="n">
        <v>25</v>
      </c>
      <c r="D722" s="177"/>
      <c r="E722" s="189" t="s">
        <v>1354</v>
      </c>
      <c r="F722" s="189"/>
      <c r="G722" s="188" t="n">
        <v>30</v>
      </c>
      <c r="H722" s="189"/>
      <c r="I722" s="190"/>
      <c r="J722" s="190"/>
    </row>
    <row r="723" customFormat="false" ht="25.5" hidden="false" customHeight="false" outlineLevel="0" collapsed="false">
      <c r="A723" s="186" t="s">
        <v>12562</v>
      </c>
      <c r="B723" s="187" t="s">
        <v>12563</v>
      </c>
      <c r="C723" s="188" t="n">
        <v>40</v>
      </c>
      <c r="D723" s="177"/>
      <c r="E723" s="189" t="s">
        <v>1339</v>
      </c>
      <c r="F723" s="189"/>
      <c r="G723" s="188" t="n">
        <v>30</v>
      </c>
      <c r="H723" s="189"/>
      <c r="I723" s="190"/>
      <c r="J723" s="190"/>
    </row>
    <row r="724" customFormat="false" ht="15.75" hidden="false" customHeight="false" outlineLevel="0" collapsed="false">
      <c r="A724" s="186" t="s">
        <v>12564</v>
      </c>
      <c r="B724" s="187" t="s">
        <v>12565</v>
      </c>
      <c r="C724" s="188" t="n">
        <v>15</v>
      </c>
      <c r="D724" s="177"/>
      <c r="E724" s="189" t="s">
        <v>1339</v>
      </c>
      <c r="F724" s="189"/>
      <c r="G724" s="188" t="n">
        <v>30</v>
      </c>
      <c r="H724" s="189"/>
      <c r="I724" s="190"/>
      <c r="J724" s="190"/>
    </row>
    <row r="725" customFormat="false" ht="25.5" hidden="false" customHeight="false" outlineLevel="0" collapsed="false">
      <c r="A725" s="186" t="s">
        <v>12566</v>
      </c>
      <c r="B725" s="187" t="s">
        <v>12567</v>
      </c>
      <c r="C725" s="188" t="n">
        <v>20</v>
      </c>
      <c r="D725" s="177"/>
      <c r="E725" s="189" t="s">
        <v>1339</v>
      </c>
      <c r="F725" s="189"/>
      <c r="G725" s="188" t="n">
        <v>30</v>
      </c>
      <c r="H725" s="189"/>
      <c r="I725" s="190"/>
      <c r="J725" s="190"/>
    </row>
    <row r="726" customFormat="false" ht="15.75" hidden="false" customHeight="false" outlineLevel="0" collapsed="false">
      <c r="A726" s="186" t="s">
        <v>12568</v>
      </c>
      <c r="B726" s="187" t="s">
        <v>12569</v>
      </c>
      <c r="C726" s="188" t="n">
        <v>20</v>
      </c>
      <c r="D726" s="177"/>
      <c r="E726" s="189" t="s">
        <v>1339</v>
      </c>
      <c r="F726" s="189"/>
      <c r="G726" s="188" t="n">
        <v>30</v>
      </c>
      <c r="H726" s="189"/>
      <c r="I726" s="190"/>
      <c r="J726" s="190"/>
    </row>
    <row r="727" customFormat="false" ht="15.75" hidden="false" customHeight="false" outlineLevel="0" collapsed="false">
      <c r="A727" s="186" t="s">
        <v>12570</v>
      </c>
      <c r="B727" s="187" t="s">
        <v>1341</v>
      </c>
      <c r="C727" s="188" t="n">
        <v>25</v>
      </c>
      <c r="D727" s="177"/>
      <c r="E727" s="189" t="s">
        <v>1339</v>
      </c>
      <c r="F727" s="189"/>
      <c r="G727" s="188" t="n">
        <v>30</v>
      </c>
      <c r="H727" s="189"/>
      <c r="I727" s="190"/>
      <c r="J727" s="190"/>
    </row>
    <row r="728" customFormat="false" ht="15.75" hidden="false" customHeight="false" outlineLevel="0" collapsed="false">
      <c r="A728" s="186" t="s">
        <v>12571</v>
      </c>
      <c r="B728" s="187" t="s">
        <v>12572</v>
      </c>
      <c r="C728" s="188" t="s">
        <v>39</v>
      </c>
      <c r="D728" s="177"/>
      <c r="E728" s="189" t="s">
        <v>39</v>
      </c>
      <c r="F728" s="189"/>
      <c r="G728" s="188" t="s">
        <v>39</v>
      </c>
      <c r="H728" s="189"/>
      <c r="I728" s="190"/>
      <c r="J728" s="190"/>
    </row>
    <row r="729" customFormat="false" ht="15.75" hidden="false" customHeight="false" outlineLevel="0" collapsed="false">
      <c r="A729" s="186" t="s">
        <v>12573</v>
      </c>
      <c r="B729" s="187" t="s">
        <v>12574</v>
      </c>
      <c r="C729" s="188" t="n">
        <v>0</v>
      </c>
      <c r="D729" s="177"/>
      <c r="E729" s="189" t="s">
        <v>1339</v>
      </c>
      <c r="F729" s="189"/>
      <c r="G729" s="188" t="n">
        <v>0</v>
      </c>
      <c r="H729" s="189"/>
      <c r="I729" s="190"/>
      <c r="J729" s="190"/>
    </row>
    <row r="730" customFormat="false" ht="15.75" hidden="false" customHeight="false" outlineLevel="0" collapsed="false">
      <c r="A730" s="186" t="s">
        <v>12575</v>
      </c>
      <c r="B730" s="187" t="s">
        <v>12576</v>
      </c>
      <c r="C730" s="188" t="n">
        <v>0</v>
      </c>
      <c r="D730" s="177"/>
      <c r="E730" s="189" t="s">
        <v>1339</v>
      </c>
      <c r="F730" s="189"/>
      <c r="G730" s="188" t="n">
        <v>0</v>
      </c>
      <c r="H730" s="189"/>
      <c r="I730" s="190"/>
      <c r="J730" s="190"/>
    </row>
    <row r="731" customFormat="false" ht="15.75" hidden="false" customHeight="false" outlineLevel="0" collapsed="false">
      <c r="A731" s="186" t="s">
        <v>12577</v>
      </c>
      <c r="B731" s="187" t="s">
        <v>1341</v>
      </c>
      <c r="C731" s="188" t="n">
        <v>0</v>
      </c>
      <c r="D731" s="177"/>
      <c r="E731" s="189" t="s">
        <v>1339</v>
      </c>
      <c r="F731" s="189"/>
      <c r="G731" s="188" t="n">
        <v>0</v>
      </c>
      <c r="H731" s="189"/>
      <c r="I731" s="190"/>
      <c r="J731" s="190"/>
    </row>
    <row r="732" customFormat="false" ht="15.75" hidden="false" customHeight="false" outlineLevel="0" collapsed="false">
      <c r="A732" s="186" t="s">
        <v>12578</v>
      </c>
      <c r="B732" s="187" t="s">
        <v>12579</v>
      </c>
      <c r="C732" s="188" t="s">
        <v>39</v>
      </c>
      <c r="D732" s="177"/>
      <c r="E732" s="189" t="s">
        <v>39</v>
      </c>
      <c r="F732" s="189"/>
      <c r="G732" s="188" t="s">
        <v>39</v>
      </c>
      <c r="H732" s="189"/>
      <c r="I732" s="190"/>
      <c r="J732" s="190"/>
    </row>
    <row r="733" customFormat="false" ht="25.5" hidden="false" customHeight="false" outlineLevel="0" collapsed="false">
      <c r="A733" s="186" t="s">
        <v>12580</v>
      </c>
      <c r="B733" s="187" t="s">
        <v>12581</v>
      </c>
      <c r="C733" s="188" t="s">
        <v>39</v>
      </c>
      <c r="D733" s="177"/>
      <c r="E733" s="189" t="s">
        <v>39</v>
      </c>
      <c r="F733" s="189"/>
      <c r="G733" s="188" t="n">
        <v>5</v>
      </c>
      <c r="H733" s="189"/>
      <c r="I733" s="190"/>
      <c r="J733" s="190"/>
    </row>
    <row r="734" customFormat="false" ht="25.5" hidden="false" customHeight="false" outlineLevel="0" collapsed="false">
      <c r="A734" s="186" t="s">
        <v>12582</v>
      </c>
      <c r="B734" s="187" t="s">
        <v>12583</v>
      </c>
      <c r="C734" s="188" t="n">
        <v>5</v>
      </c>
      <c r="D734" s="177"/>
      <c r="E734" s="189" t="s">
        <v>1339</v>
      </c>
      <c r="F734" s="189"/>
      <c r="G734" s="188" t="n">
        <v>5</v>
      </c>
      <c r="H734" s="189"/>
      <c r="I734" s="190"/>
      <c r="J734" s="190"/>
    </row>
    <row r="735" customFormat="false" ht="25.5" hidden="false" customHeight="false" outlineLevel="0" collapsed="false">
      <c r="A735" s="186" t="s">
        <v>12584</v>
      </c>
      <c r="B735" s="187" t="s">
        <v>12585</v>
      </c>
      <c r="C735" s="188" t="n">
        <v>5</v>
      </c>
      <c r="D735" s="177"/>
      <c r="E735" s="189" t="s">
        <v>1339</v>
      </c>
      <c r="F735" s="189"/>
      <c r="G735" s="188" t="n">
        <v>5</v>
      </c>
      <c r="H735" s="189"/>
      <c r="I735" s="190"/>
      <c r="J735" s="190"/>
    </row>
    <row r="736" customFormat="false" ht="15.75" hidden="false" customHeight="false" outlineLevel="0" collapsed="false">
      <c r="A736" s="186" t="s">
        <v>12586</v>
      </c>
      <c r="B736" s="187" t="s">
        <v>12587</v>
      </c>
      <c r="C736" s="188" t="n">
        <v>5</v>
      </c>
      <c r="D736" s="177"/>
      <c r="E736" s="189" t="s">
        <v>1339</v>
      </c>
      <c r="F736" s="189"/>
      <c r="G736" s="188" t="n">
        <v>5</v>
      </c>
      <c r="H736" s="189"/>
      <c r="I736" s="190"/>
      <c r="J736" s="190"/>
    </row>
    <row r="737" customFormat="false" ht="15.75" hidden="false" customHeight="false" outlineLevel="0" collapsed="false">
      <c r="A737" s="186" t="s">
        <v>12588</v>
      </c>
      <c r="B737" s="187" t="s">
        <v>12589</v>
      </c>
      <c r="C737" s="188" t="n">
        <v>5</v>
      </c>
      <c r="D737" s="177"/>
      <c r="E737" s="189" t="s">
        <v>1339</v>
      </c>
      <c r="F737" s="189"/>
      <c r="G737" s="188" t="n">
        <v>5</v>
      </c>
      <c r="H737" s="189"/>
      <c r="I737" s="190"/>
      <c r="J737" s="190"/>
    </row>
    <row r="738" customFormat="false" ht="15.75" hidden="false" customHeight="false" outlineLevel="0" collapsed="false">
      <c r="A738" s="186" t="s">
        <v>12590</v>
      </c>
      <c r="B738" s="187" t="s">
        <v>12591</v>
      </c>
      <c r="C738" s="188" t="s">
        <v>39</v>
      </c>
      <c r="D738" s="177"/>
      <c r="E738" s="189" t="s">
        <v>39</v>
      </c>
      <c r="F738" s="189"/>
      <c r="G738" s="188" t="n">
        <v>5</v>
      </c>
      <c r="H738" s="189"/>
      <c r="I738" s="190"/>
      <c r="J738" s="190"/>
    </row>
    <row r="739" customFormat="false" ht="25.5" hidden="false" customHeight="false" outlineLevel="0" collapsed="false">
      <c r="A739" s="186" t="s">
        <v>12592</v>
      </c>
      <c r="B739" s="187" t="s">
        <v>12593</v>
      </c>
      <c r="C739" s="188" t="n">
        <v>0</v>
      </c>
      <c r="D739" s="177"/>
      <c r="E739" s="189" t="s">
        <v>1339</v>
      </c>
      <c r="F739" s="189"/>
      <c r="G739" s="188" t="n">
        <v>5</v>
      </c>
      <c r="H739" s="189"/>
      <c r="I739" s="190"/>
      <c r="J739" s="190"/>
    </row>
    <row r="740" customFormat="false" ht="15.75" hidden="false" customHeight="false" outlineLevel="0" collapsed="false">
      <c r="A740" s="186" t="s">
        <v>12594</v>
      </c>
      <c r="B740" s="187" t="s">
        <v>12595</v>
      </c>
      <c r="C740" s="188" t="n">
        <v>0</v>
      </c>
      <c r="D740" s="177"/>
      <c r="E740" s="189" t="s">
        <v>1339</v>
      </c>
      <c r="F740" s="189"/>
      <c r="G740" s="188" t="n">
        <v>5</v>
      </c>
      <c r="H740" s="189"/>
      <c r="I740" s="190"/>
      <c r="J740" s="190"/>
    </row>
    <row r="741" customFormat="false" ht="25.5" hidden="false" customHeight="false" outlineLevel="0" collapsed="false">
      <c r="A741" s="186" t="s">
        <v>12596</v>
      </c>
      <c r="B741" s="187" t="s">
        <v>12597</v>
      </c>
      <c r="C741" s="188" t="n">
        <v>0</v>
      </c>
      <c r="D741" s="177"/>
      <c r="E741" s="189" t="s">
        <v>1339</v>
      </c>
      <c r="F741" s="189"/>
      <c r="G741" s="188" t="n">
        <v>5</v>
      </c>
      <c r="H741" s="189"/>
      <c r="I741" s="190"/>
      <c r="J741" s="190"/>
    </row>
    <row r="742" customFormat="false" ht="15.75" hidden="false" customHeight="false" outlineLevel="0" collapsed="false">
      <c r="A742" s="186" t="s">
        <v>12598</v>
      </c>
      <c r="B742" s="187" t="s">
        <v>12599</v>
      </c>
      <c r="C742" s="188" t="n">
        <v>0</v>
      </c>
      <c r="D742" s="177"/>
      <c r="E742" s="189" t="s">
        <v>1339</v>
      </c>
      <c r="F742" s="189"/>
      <c r="G742" s="188" t="n">
        <v>5</v>
      </c>
      <c r="H742" s="189"/>
      <c r="I742" s="190"/>
      <c r="J742" s="190"/>
    </row>
    <row r="743" customFormat="false" ht="15.75" hidden="false" customHeight="false" outlineLevel="0" collapsed="false">
      <c r="A743" s="186" t="s">
        <v>12600</v>
      </c>
      <c r="B743" s="187" t="s">
        <v>12601</v>
      </c>
      <c r="C743" s="188" t="n">
        <v>15</v>
      </c>
      <c r="D743" s="177"/>
      <c r="E743" s="189" t="s">
        <v>1354</v>
      </c>
      <c r="F743" s="189"/>
      <c r="G743" s="188" t="n">
        <v>5</v>
      </c>
      <c r="H743" s="189"/>
      <c r="I743" s="190"/>
      <c r="J743" s="190"/>
    </row>
    <row r="744" customFormat="false" ht="25.5" hidden="false" customHeight="false" outlineLevel="0" collapsed="false">
      <c r="A744" s="186" t="s">
        <v>12602</v>
      </c>
      <c r="B744" s="187" t="s">
        <v>12603</v>
      </c>
      <c r="C744" s="188" t="n">
        <v>0</v>
      </c>
      <c r="D744" s="177"/>
      <c r="E744" s="189" t="s">
        <v>1339</v>
      </c>
      <c r="F744" s="189"/>
      <c r="G744" s="188" t="n">
        <v>5</v>
      </c>
      <c r="H744" s="189"/>
      <c r="I744" s="190"/>
      <c r="J744" s="190"/>
    </row>
    <row r="745" customFormat="false" ht="15.75" hidden="false" customHeight="false" outlineLevel="0" collapsed="false">
      <c r="A745" s="186" t="s">
        <v>12604</v>
      </c>
      <c r="B745" s="187" t="s">
        <v>12605</v>
      </c>
      <c r="C745" s="188" t="n">
        <v>0</v>
      </c>
      <c r="D745" s="177"/>
      <c r="E745" s="189" t="s">
        <v>1339</v>
      </c>
      <c r="F745" s="189"/>
      <c r="G745" s="188" t="n">
        <v>5</v>
      </c>
      <c r="H745" s="189"/>
      <c r="I745" s="190"/>
      <c r="J745" s="190"/>
    </row>
    <row r="746" customFormat="false" ht="15.75" hidden="false" customHeight="false" outlineLevel="0" collapsed="false">
      <c r="A746" s="186" t="s">
        <v>12606</v>
      </c>
      <c r="B746" s="187" t="s">
        <v>12607</v>
      </c>
      <c r="C746" s="188" t="n">
        <v>15</v>
      </c>
      <c r="D746" s="177"/>
      <c r="E746" s="189" t="s">
        <v>1354</v>
      </c>
      <c r="F746" s="189"/>
      <c r="G746" s="188" t="n">
        <v>5</v>
      </c>
      <c r="H746" s="189"/>
      <c r="I746" s="190"/>
      <c r="J746" s="190"/>
    </row>
    <row r="747" customFormat="false" ht="15.75" hidden="false" customHeight="false" outlineLevel="0" collapsed="false">
      <c r="A747" s="186" t="s">
        <v>12608</v>
      </c>
      <c r="B747" s="187" t="s">
        <v>12609</v>
      </c>
      <c r="C747" s="188" t="n">
        <v>15</v>
      </c>
      <c r="D747" s="177"/>
      <c r="E747" s="189" t="s">
        <v>1354</v>
      </c>
      <c r="F747" s="189"/>
      <c r="G747" s="188" t="n">
        <v>5</v>
      </c>
      <c r="H747" s="189"/>
      <c r="I747" s="190"/>
      <c r="J747" s="190"/>
    </row>
    <row r="748" customFormat="false" ht="15.75" hidden="false" customHeight="false" outlineLevel="0" collapsed="false">
      <c r="A748" s="186" t="s">
        <v>12610</v>
      </c>
      <c r="B748" s="187" t="s">
        <v>12611</v>
      </c>
      <c r="C748" s="188" t="n">
        <v>15</v>
      </c>
      <c r="D748" s="177"/>
      <c r="E748" s="189" t="s">
        <v>1354</v>
      </c>
      <c r="F748" s="189"/>
      <c r="G748" s="188" t="n">
        <v>5</v>
      </c>
      <c r="H748" s="189"/>
      <c r="I748" s="190"/>
      <c r="J748" s="190"/>
    </row>
    <row r="749" customFormat="false" ht="15.75" hidden="false" customHeight="false" outlineLevel="0" collapsed="false">
      <c r="A749" s="186" t="s">
        <v>12612</v>
      </c>
      <c r="B749" s="187" t="s">
        <v>12613</v>
      </c>
      <c r="C749" s="188" t="n">
        <v>15</v>
      </c>
      <c r="D749" s="177"/>
      <c r="E749" s="189" t="s">
        <v>1354</v>
      </c>
      <c r="F749" s="189"/>
      <c r="G749" s="188" t="n">
        <v>5</v>
      </c>
      <c r="H749" s="189"/>
      <c r="I749" s="190"/>
      <c r="J749" s="190"/>
    </row>
    <row r="750" customFormat="false" ht="15.75" hidden="false" customHeight="false" outlineLevel="0" collapsed="false">
      <c r="A750" s="186" t="s">
        <v>12614</v>
      </c>
      <c r="B750" s="187" t="s">
        <v>12615</v>
      </c>
      <c r="C750" s="188" t="n">
        <v>15</v>
      </c>
      <c r="D750" s="177"/>
      <c r="E750" s="189" t="s">
        <v>1354</v>
      </c>
      <c r="F750" s="189"/>
      <c r="G750" s="188" t="n">
        <v>5</v>
      </c>
      <c r="H750" s="189"/>
      <c r="I750" s="190"/>
      <c r="J750" s="190"/>
    </row>
    <row r="751" customFormat="false" ht="15.75" hidden="false" customHeight="false" outlineLevel="0" collapsed="false">
      <c r="A751" s="186" t="s">
        <v>12616</v>
      </c>
      <c r="B751" s="187" t="s">
        <v>12617</v>
      </c>
      <c r="C751" s="188" t="n">
        <v>15</v>
      </c>
      <c r="D751" s="177"/>
      <c r="E751" s="189" t="s">
        <v>1354</v>
      </c>
      <c r="F751" s="189"/>
      <c r="G751" s="188" t="n">
        <v>5</v>
      </c>
      <c r="H751" s="189"/>
      <c r="I751" s="190"/>
      <c r="J751" s="190"/>
    </row>
    <row r="752" customFormat="false" ht="15.75" hidden="false" customHeight="false" outlineLevel="0" collapsed="false">
      <c r="A752" s="186" t="s">
        <v>12618</v>
      </c>
      <c r="B752" s="187" t="s">
        <v>12619</v>
      </c>
      <c r="C752" s="188" t="n">
        <v>15</v>
      </c>
      <c r="D752" s="177"/>
      <c r="E752" s="189" t="s">
        <v>1354</v>
      </c>
      <c r="F752" s="189"/>
      <c r="G752" s="188" t="n">
        <v>5</v>
      </c>
      <c r="H752" s="189"/>
      <c r="I752" s="190"/>
      <c r="J752" s="190"/>
    </row>
    <row r="753" customFormat="false" ht="15.75" hidden="false" customHeight="false" outlineLevel="0" collapsed="false">
      <c r="A753" s="186" t="s">
        <v>12620</v>
      </c>
      <c r="B753" s="187" t="s">
        <v>12621</v>
      </c>
      <c r="C753" s="188" t="s">
        <v>39</v>
      </c>
      <c r="D753" s="177"/>
      <c r="E753" s="189" t="s">
        <v>39</v>
      </c>
      <c r="F753" s="189"/>
      <c r="G753" s="188" t="n">
        <v>5</v>
      </c>
      <c r="H753" s="189"/>
      <c r="I753" s="190"/>
      <c r="J753" s="190"/>
    </row>
    <row r="754" customFormat="false" ht="15.75" hidden="false" customHeight="false" outlineLevel="0" collapsed="false">
      <c r="A754" s="186" t="s">
        <v>12622</v>
      </c>
      <c r="B754" s="187" t="s">
        <v>12623</v>
      </c>
      <c r="C754" s="188" t="n">
        <v>15</v>
      </c>
      <c r="D754" s="177"/>
      <c r="E754" s="189" t="s">
        <v>1354</v>
      </c>
      <c r="F754" s="189"/>
      <c r="G754" s="188" t="n">
        <v>5</v>
      </c>
      <c r="H754" s="189"/>
      <c r="I754" s="190"/>
      <c r="J754" s="190"/>
    </row>
    <row r="755" customFormat="false" ht="25.5" hidden="false" customHeight="false" outlineLevel="0" collapsed="false">
      <c r="A755" s="186" t="s">
        <v>12624</v>
      </c>
      <c r="B755" s="187" t="s">
        <v>12625</v>
      </c>
      <c r="C755" s="188" t="n">
        <v>10</v>
      </c>
      <c r="D755" s="177"/>
      <c r="E755" s="189" t="s">
        <v>1354</v>
      </c>
      <c r="F755" s="189"/>
      <c r="G755" s="188" t="n">
        <v>5</v>
      </c>
      <c r="H755" s="189"/>
      <c r="I755" s="190"/>
      <c r="J755" s="190"/>
    </row>
    <row r="756" customFormat="false" ht="15.75" hidden="false" customHeight="false" outlineLevel="0" collapsed="false">
      <c r="A756" s="186" t="s">
        <v>12626</v>
      </c>
      <c r="B756" s="187" t="s">
        <v>1341</v>
      </c>
      <c r="C756" s="188" t="n">
        <v>15</v>
      </c>
      <c r="D756" s="177"/>
      <c r="E756" s="189" t="s">
        <v>1354</v>
      </c>
      <c r="F756" s="189"/>
      <c r="G756" s="188" t="n">
        <v>5</v>
      </c>
      <c r="H756" s="189"/>
      <c r="I756" s="190"/>
      <c r="J756" s="190"/>
    </row>
    <row r="757" customFormat="false" ht="63.75" hidden="false" customHeight="false" outlineLevel="0" collapsed="false">
      <c r="A757" s="186" t="s">
        <v>12627</v>
      </c>
      <c r="B757" s="187" t="s">
        <v>12628</v>
      </c>
      <c r="C757" s="188" t="s">
        <v>39</v>
      </c>
      <c r="D757" s="177"/>
      <c r="E757" s="189" t="s">
        <v>39</v>
      </c>
      <c r="F757" s="189"/>
      <c r="G757" s="188" t="n">
        <v>5</v>
      </c>
      <c r="H757" s="189"/>
      <c r="I757" s="190"/>
      <c r="J757" s="190"/>
    </row>
    <row r="758" customFormat="false" ht="25.5" hidden="false" customHeight="false" outlineLevel="0" collapsed="false">
      <c r="A758" s="186" t="s">
        <v>12629</v>
      </c>
      <c r="B758" s="187" t="s">
        <v>12630</v>
      </c>
      <c r="C758" s="188" t="n">
        <v>95</v>
      </c>
      <c r="D758" s="177"/>
      <c r="E758" s="189" t="s">
        <v>1339</v>
      </c>
      <c r="F758" s="189"/>
      <c r="G758" s="188" t="n">
        <v>5</v>
      </c>
      <c r="H758" s="189"/>
      <c r="I758" s="190"/>
      <c r="J758" s="190"/>
    </row>
    <row r="759" customFormat="false" ht="25.5" hidden="false" customHeight="false" outlineLevel="0" collapsed="false">
      <c r="A759" s="186" t="s">
        <v>12631</v>
      </c>
      <c r="B759" s="187" t="s">
        <v>12632</v>
      </c>
      <c r="C759" s="188" t="n">
        <v>95</v>
      </c>
      <c r="D759" s="177"/>
      <c r="E759" s="189" t="s">
        <v>1339</v>
      </c>
      <c r="F759" s="189"/>
      <c r="G759" s="188" t="n">
        <v>5</v>
      </c>
      <c r="H759" s="189"/>
      <c r="I759" s="190"/>
      <c r="J759" s="190"/>
    </row>
    <row r="760" customFormat="false" ht="25.5" hidden="false" customHeight="false" outlineLevel="0" collapsed="false">
      <c r="A760" s="186" t="s">
        <v>12633</v>
      </c>
      <c r="B760" s="187" t="s">
        <v>12634</v>
      </c>
      <c r="C760" s="188" t="s">
        <v>39</v>
      </c>
      <c r="D760" s="177"/>
      <c r="E760" s="189" t="s">
        <v>39</v>
      </c>
      <c r="F760" s="189"/>
      <c r="G760" s="188" t="n">
        <v>5</v>
      </c>
      <c r="H760" s="189"/>
      <c r="I760" s="190"/>
      <c r="J760" s="190"/>
    </row>
    <row r="761" customFormat="false" ht="15.75" hidden="false" customHeight="false" outlineLevel="0" collapsed="false">
      <c r="A761" s="186" t="s">
        <v>12635</v>
      </c>
      <c r="B761" s="187" t="s">
        <v>12636</v>
      </c>
      <c r="C761" s="188" t="n">
        <v>0</v>
      </c>
      <c r="D761" s="177"/>
      <c r="E761" s="189" t="s">
        <v>1339</v>
      </c>
      <c r="F761" s="189"/>
      <c r="G761" s="188" t="n">
        <v>5</v>
      </c>
      <c r="H761" s="189"/>
      <c r="I761" s="190"/>
      <c r="J761" s="190"/>
    </row>
    <row r="762" customFormat="false" ht="15.75" hidden="false" customHeight="false" outlineLevel="0" collapsed="false">
      <c r="A762" s="186" t="s">
        <v>12637</v>
      </c>
      <c r="B762" s="187" t="s">
        <v>12638</v>
      </c>
      <c r="C762" s="188" t="n">
        <v>0</v>
      </c>
      <c r="D762" s="177"/>
      <c r="E762" s="189" t="s">
        <v>1339</v>
      </c>
      <c r="F762" s="189"/>
      <c r="G762" s="188" t="n">
        <v>5</v>
      </c>
      <c r="H762" s="189"/>
      <c r="I762" s="190"/>
      <c r="J762" s="190"/>
    </row>
    <row r="763" customFormat="false" ht="15.75" hidden="false" customHeight="false" outlineLevel="0" collapsed="false">
      <c r="A763" s="186" t="s">
        <v>12639</v>
      </c>
      <c r="B763" s="187" t="s">
        <v>12640</v>
      </c>
      <c r="C763" s="188" t="n">
        <v>0</v>
      </c>
      <c r="D763" s="177"/>
      <c r="E763" s="189" t="s">
        <v>1339</v>
      </c>
      <c r="F763" s="189"/>
      <c r="G763" s="188" t="n">
        <v>5</v>
      </c>
      <c r="H763" s="189"/>
      <c r="I763" s="190"/>
      <c r="J763" s="190"/>
    </row>
    <row r="764" customFormat="false" ht="15.75" hidden="false" customHeight="false" outlineLevel="0" collapsed="false">
      <c r="A764" s="186" t="s">
        <v>12641</v>
      </c>
      <c r="B764" s="187" t="s">
        <v>12642</v>
      </c>
      <c r="C764" s="188" t="n">
        <v>0</v>
      </c>
      <c r="D764" s="177"/>
      <c r="E764" s="189" t="s">
        <v>1339</v>
      </c>
      <c r="F764" s="189"/>
      <c r="G764" s="188" t="n">
        <v>5</v>
      </c>
      <c r="H764" s="189"/>
      <c r="I764" s="190"/>
      <c r="J764" s="190"/>
    </row>
    <row r="765" customFormat="false" ht="25.5" hidden="false" customHeight="false" outlineLevel="0" collapsed="false">
      <c r="A765" s="186" t="s">
        <v>12643</v>
      </c>
      <c r="B765" s="187" t="s">
        <v>12644</v>
      </c>
      <c r="C765" s="188" t="n">
        <v>0</v>
      </c>
      <c r="D765" s="177"/>
      <c r="E765" s="189" t="s">
        <v>1339</v>
      </c>
      <c r="F765" s="189"/>
      <c r="G765" s="188" t="n">
        <v>5</v>
      </c>
      <c r="H765" s="189"/>
      <c r="I765" s="190"/>
      <c r="J765" s="190"/>
    </row>
    <row r="766" customFormat="false" ht="15.75" hidden="false" customHeight="false" outlineLevel="0" collapsed="false">
      <c r="A766" s="186" t="s">
        <v>12645</v>
      </c>
      <c r="B766" s="187" t="s">
        <v>12646</v>
      </c>
      <c r="C766" s="188" t="n">
        <v>0</v>
      </c>
      <c r="D766" s="177"/>
      <c r="E766" s="189" t="s">
        <v>1339</v>
      </c>
      <c r="F766" s="189"/>
      <c r="G766" s="188" t="n">
        <v>5</v>
      </c>
      <c r="H766" s="189"/>
      <c r="I766" s="190"/>
      <c r="J766" s="190"/>
    </row>
    <row r="767" customFormat="false" ht="15.75" hidden="false" customHeight="false" outlineLevel="0" collapsed="false">
      <c r="A767" s="186" t="s">
        <v>12647</v>
      </c>
      <c r="B767" s="187" t="s">
        <v>12648</v>
      </c>
      <c r="C767" s="188" t="n">
        <v>20</v>
      </c>
      <c r="D767" s="177"/>
      <c r="E767" s="189" t="s">
        <v>1339</v>
      </c>
      <c r="F767" s="189"/>
      <c r="G767" s="188" t="n">
        <v>5</v>
      </c>
      <c r="H767" s="189"/>
      <c r="I767" s="190"/>
      <c r="J767" s="190"/>
    </row>
    <row r="768" customFormat="false" ht="25.5" hidden="false" customHeight="false" outlineLevel="0" collapsed="false">
      <c r="A768" s="186" t="s">
        <v>12649</v>
      </c>
      <c r="B768" s="187" t="s">
        <v>12650</v>
      </c>
      <c r="C768" s="188" t="s">
        <v>39</v>
      </c>
      <c r="D768" s="177"/>
      <c r="E768" s="189" t="s">
        <v>39</v>
      </c>
      <c r="F768" s="189"/>
      <c r="G768" s="188" t="n">
        <v>5</v>
      </c>
      <c r="H768" s="189"/>
      <c r="I768" s="190"/>
      <c r="J768" s="190"/>
    </row>
    <row r="769" customFormat="false" ht="15.75" hidden="false" customHeight="false" outlineLevel="0" collapsed="false">
      <c r="A769" s="186" t="s">
        <v>12651</v>
      </c>
      <c r="B769" s="187" t="s">
        <v>12652</v>
      </c>
      <c r="C769" s="188" t="n">
        <v>15</v>
      </c>
      <c r="D769" s="177"/>
      <c r="E769" s="189" t="s">
        <v>1354</v>
      </c>
      <c r="F769" s="189"/>
      <c r="G769" s="188" t="n">
        <v>5</v>
      </c>
      <c r="H769" s="189"/>
      <c r="I769" s="190"/>
      <c r="J769" s="190"/>
    </row>
    <row r="770" customFormat="false" ht="15.75" hidden="false" customHeight="false" outlineLevel="0" collapsed="false">
      <c r="A770" s="186" t="s">
        <v>12653</v>
      </c>
      <c r="B770" s="187" t="s">
        <v>1341</v>
      </c>
      <c r="C770" s="188" t="n">
        <v>0</v>
      </c>
      <c r="D770" s="177"/>
      <c r="E770" s="189" t="s">
        <v>1354</v>
      </c>
      <c r="F770" s="189"/>
      <c r="G770" s="188" t="n">
        <v>5</v>
      </c>
      <c r="H770" s="189"/>
      <c r="I770" s="190"/>
      <c r="J770" s="190"/>
    </row>
    <row r="771" customFormat="false" ht="15.75" hidden="false" customHeight="false" outlineLevel="0" collapsed="false">
      <c r="A771" s="186" t="s">
        <v>12654</v>
      </c>
      <c r="B771" s="187" t="s">
        <v>12655</v>
      </c>
      <c r="C771" s="188" t="n">
        <v>0</v>
      </c>
      <c r="D771" s="177"/>
      <c r="E771" s="189" t="s">
        <v>1339</v>
      </c>
      <c r="F771" s="189"/>
      <c r="G771" s="188" t="n">
        <v>5</v>
      </c>
      <c r="H771" s="189"/>
      <c r="I771" s="190"/>
      <c r="J771" s="190"/>
    </row>
    <row r="772" customFormat="false" ht="15.75" hidden="false" customHeight="false" outlineLevel="0" collapsed="false">
      <c r="A772" s="186" t="s">
        <v>12656</v>
      </c>
      <c r="B772" s="187" t="s">
        <v>12657</v>
      </c>
      <c r="C772" s="188" t="n">
        <v>0</v>
      </c>
      <c r="D772" s="177"/>
      <c r="E772" s="189" t="s">
        <v>1339</v>
      </c>
      <c r="F772" s="189"/>
      <c r="G772" s="188" t="n">
        <v>5</v>
      </c>
      <c r="H772" s="189"/>
      <c r="I772" s="190"/>
      <c r="J772" s="190"/>
    </row>
    <row r="773" customFormat="false" ht="25.5" hidden="false" customHeight="false" outlineLevel="0" collapsed="false">
      <c r="A773" s="186" t="s">
        <v>12658</v>
      </c>
      <c r="B773" s="187" t="s">
        <v>12659</v>
      </c>
      <c r="C773" s="188" t="s">
        <v>39</v>
      </c>
      <c r="D773" s="177"/>
      <c r="E773" s="189" t="s">
        <v>39</v>
      </c>
      <c r="F773" s="189"/>
      <c r="G773" s="188" t="s">
        <v>39</v>
      </c>
      <c r="H773" s="189"/>
      <c r="I773" s="190"/>
      <c r="J773" s="190"/>
    </row>
    <row r="774" customFormat="false" ht="25.5" hidden="false" customHeight="false" outlineLevel="0" collapsed="false">
      <c r="A774" s="186" t="s">
        <v>12660</v>
      </c>
      <c r="B774" s="187" t="s">
        <v>12661</v>
      </c>
      <c r="C774" s="188" t="n">
        <v>95</v>
      </c>
      <c r="D774" s="177"/>
      <c r="E774" s="189" t="s">
        <v>1339</v>
      </c>
      <c r="F774" s="189"/>
      <c r="G774" s="188" t="n">
        <v>10</v>
      </c>
      <c r="H774" s="189"/>
      <c r="I774" s="190"/>
      <c r="J774" s="190"/>
    </row>
    <row r="775" customFormat="false" ht="25.5" hidden="false" customHeight="false" outlineLevel="0" collapsed="false">
      <c r="A775" s="186" t="s">
        <v>12662</v>
      </c>
      <c r="B775" s="187" t="s">
        <v>12663</v>
      </c>
      <c r="C775" s="188" t="n">
        <v>95</v>
      </c>
      <c r="D775" s="177"/>
      <c r="E775" s="189" t="s">
        <v>1339</v>
      </c>
      <c r="F775" s="189"/>
      <c r="G775" s="188" t="n">
        <v>10</v>
      </c>
      <c r="H775" s="189"/>
      <c r="I775" s="190"/>
      <c r="J775" s="190"/>
    </row>
    <row r="776" customFormat="false" ht="15.75" hidden="false" customHeight="false" outlineLevel="0" collapsed="false">
      <c r="A776" s="186" t="s">
        <v>12664</v>
      </c>
      <c r="B776" s="187" t="s">
        <v>12665</v>
      </c>
      <c r="C776" s="188" t="s">
        <v>39</v>
      </c>
      <c r="D776" s="177"/>
      <c r="E776" s="189" t="s">
        <v>39</v>
      </c>
      <c r="F776" s="189"/>
      <c r="G776" s="188" t="s">
        <v>39</v>
      </c>
      <c r="H776" s="189"/>
      <c r="I776" s="190"/>
      <c r="J776" s="190"/>
    </row>
    <row r="777" customFormat="false" ht="38.25" hidden="false" customHeight="false" outlineLevel="0" collapsed="false">
      <c r="A777" s="186" t="s">
        <v>12666</v>
      </c>
      <c r="B777" s="187" t="s">
        <v>12667</v>
      </c>
      <c r="C777" s="188" t="n">
        <v>95</v>
      </c>
      <c r="D777" s="177"/>
      <c r="E777" s="189" t="s">
        <v>1339</v>
      </c>
      <c r="F777" s="189"/>
      <c r="G777" s="188" t="n">
        <v>10</v>
      </c>
      <c r="H777" s="189"/>
      <c r="I777" s="190"/>
      <c r="J777" s="190"/>
    </row>
    <row r="778" customFormat="false" ht="38.25" hidden="false" customHeight="false" outlineLevel="0" collapsed="false">
      <c r="A778" s="186" t="s">
        <v>12668</v>
      </c>
      <c r="B778" s="187" t="s">
        <v>12669</v>
      </c>
      <c r="C778" s="188" t="n">
        <v>95</v>
      </c>
      <c r="D778" s="177"/>
      <c r="E778" s="189" t="s">
        <v>1339</v>
      </c>
      <c r="F778" s="189"/>
      <c r="G778" s="188" t="n">
        <v>10</v>
      </c>
      <c r="H778" s="189"/>
      <c r="I778" s="190"/>
      <c r="J778" s="190"/>
    </row>
    <row r="779" customFormat="false" ht="25.5" hidden="false" customHeight="false" outlineLevel="0" collapsed="false">
      <c r="A779" s="186" t="s">
        <v>12670</v>
      </c>
      <c r="B779" s="187" t="s">
        <v>12671</v>
      </c>
      <c r="C779" s="188" t="n">
        <v>95</v>
      </c>
      <c r="D779" s="177"/>
      <c r="E779" s="189" t="s">
        <v>1339</v>
      </c>
      <c r="F779" s="189"/>
      <c r="G779" s="188" t="n">
        <v>10</v>
      </c>
      <c r="H779" s="189"/>
      <c r="I779" s="190"/>
      <c r="J779" s="190"/>
    </row>
    <row r="780" customFormat="false" ht="25.5" hidden="false" customHeight="false" outlineLevel="0" collapsed="false">
      <c r="A780" s="186" t="s">
        <v>12672</v>
      </c>
      <c r="B780" s="187" t="s">
        <v>12673</v>
      </c>
      <c r="C780" s="188" t="n">
        <v>95</v>
      </c>
      <c r="D780" s="177"/>
      <c r="E780" s="189" t="s">
        <v>1339</v>
      </c>
      <c r="F780" s="189"/>
      <c r="G780" s="188" t="n">
        <v>10</v>
      </c>
      <c r="H780" s="189"/>
      <c r="I780" s="190"/>
      <c r="J780" s="190"/>
    </row>
    <row r="781" customFormat="false" ht="38.25" hidden="false" customHeight="false" outlineLevel="0" collapsed="false">
      <c r="A781" s="186" t="s">
        <v>12674</v>
      </c>
      <c r="B781" s="187" t="s">
        <v>12675</v>
      </c>
      <c r="C781" s="188" t="s">
        <v>39</v>
      </c>
      <c r="D781" s="177"/>
      <c r="E781" s="189" t="s">
        <v>39</v>
      </c>
      <c r="F781" s="189"/>
      <c r="G781" s="188" t="s">
        <v>39</v>
      </c>
      <c r="H781" s="189"/>
      <c r="I781" s="190"/>
      <c r="J781" s="190"/>
    </row>
    <row r="782" customFormat="false" ht="38.25" hidden="false" customHeight="false" outlineLevel="0" collapsed="false">
      <c r="A782" s="186" t="s">
        <v>12676</v>
      </c>
      <c r="B782" s="187" t="s">
        <v>12677</v>
      </c>
      <c r="C782" s="188" t="s">
        <v>39</v>
      </c>
      <c r="D782" s="177"/>
      <c r="E782" s="189" t="s">
        <v>39</v>
      </c>
      <c r="F782" s="189"/>
      <c r="G782" s="188" t="s">
        <v>39</v>
      </c>
      <c r="H782" s="189"/>
      <c r="I782" s="190"/>
      <c r="J782" s="190"/>
    </row>
    <row r="783" customFormat="false" ht="15.75" hidden="false" customHeight="false" outlineLevel="0" collapsed="false">
      <c r="A783" s="186" t="s">
        <v>12678</v>
      </c>
      <c r="B783" s="187" t="s">
        <v>12679</v>
      </c>
      <c r="C783" s="188" t="n">
        <v>95</v>
      </c>
      <c r="D783" s="177"/>
      <c r="E783" s="189" t="s">
        <v>1339</v>
      </c>
      <c r="F783" s="189"/>
      <c r="G783" s="188" t="n">
        <v>10</v>
      </c>
      <c r="H783" s="189"/>
      <c r="I783" s="190"/>
      <c r="J783" s="190"/>
    </row>
    <row r="784" customFormat="false" ht="15.75" hidden="false" customHeight="false" outlineLevel="0" collapsed="false">
      <c r="A784" s="186" t="s">
        <v>12680</v>
      </c>
      <c r="B784" s="187" t="s">
        <v>1341</v>
      </c>
      <c r="C784" s="188" t="n">
        <v>95</v>
      </c>
      <c r="D784" s="177"/>
      <c r="E784" s="189" t="s">
        <v>1339</v>
      </c>
      <c r="F784" s="189"/>
      <c r="G784" s="188" t="n">
        <v>10</v>
      </c>
      <c r="H784" s="189"/>
      <c r="I784" s="190"/>
      <c r="J784" s="190"/>
    </row>
    <row r="785" customFormat="false" ht="63.75" hidden="false" customHeight="false" outlineLevel="0" collapsed="false">
      <c r="A785" s="186" t="s">
        <v>12681</v>
      </c>
      <c r="B785" s="187" t="s">
        <v>12682</v>
      </c>
      <c r="C785" s="188" t="s">
        <v>39</v>
      </c>
      <c r="D785" s="177"/>
      <c r="E785" s="189" t="s">
        <v>39</v>
      </c>
      <c r="F785" s="189"/>
      <c r="G785" s="188" t="s">
        <v>39</v>
      </c>
      <c r="H785" s="189"/>
      <c r="I785" s="190"/>
      <c r="J785" s="190"/>
    </row>
    <row r="786" customFormat="false" ht="15.75" hidden="false" customHeight="false" outlineLevel="0" collapsed="false">
      <c r="A786" s="186" t="s">
        <v>12683</v>
      </c>
      <c r="B786" s="187" t="s">
        <v>12684</v>
      </c>
      <c r="C786" s="188" t="n">
        <v>95</v>
      </c>
      <c r="D786" s="177"/>
      <c r="E786" s="189" t="s">
        <v>1339</v>
      </c>
      <c r="F786" s="189"/>
      <c r="G786" s="188" t="n">
        <v>10</v>
      </c>
      <c r="H786" s="189"/>
      <c r="I786" s="190"/>
      <c r="J786" s="190"/>
    </row>
    <row r="787" customFormat="false" ht="15.75" hidden="false" customHeight="false" outlineLevel="0" collapsed="false">
      <c r="A787" s="186" t="s">
        <v>12685</v>
      </c>
      <c r="B787" s="187" t="s">
        <v>1341</v>
      </c>
      <c r="C787" s="188" t="n">
        <v>95</v>
      </c>
      <c r="D787" s="177"/>
      <c r="E787" s="189" t="s">
        <v>1339</v>
      </c>
      <c r="F787" s="189"/>
      <c r="G787" s="188" t="n">
        <v>10</v>
      </c>
      <c r="H787" s="189"/>
      <c r="I787" s="190"/>
      <c r="J787" s="190"/>
    </row>
    <row r="788" customFormat="false" ht="51" hidden="false" customHeight="false" outlineLevel="0" collapsed="false">
      <c r="A788" s="186" t="s">
        <v>12686</v>
      </c>
      <c r="B788" s="187" t="s">
        <v>12687</v>
      </c>
      <c r="C788" s="188" t="s">
        <v>39</v>
      </c>
      <c r="D788" s="177"/>
      <c r="E788" s="189" t="s">
        <v>39</v>
      </c>
      <c r="F788" s="189"/>
      <c r="G788" s="188" t="s">
        <v>39</v>
      </c>
      <c r="H788" s="189"/>
      <c r="I788" s="190"/>
      <c r="J788" s="190"/>
    </row>
    <row r="789" customFormat="false" ht="15.75" hidden="false" customHeight="false" outlineLevel="0" collapsed="false">
      <c r="A789" s="186" t="s">
        <v>12688</v>
      </c>
      <c r="B789" s="187" t="s">
        <v>12679</v>
      </c>
      <c r="C789" s="188" t="n">
        <v>95</v>
      </c>
      <c r="D789" s="177"/>
      <c r="E789" s="189" t="s">
        <v>1339</v>
      </c>
      <c r="F789" s="189"/>
      <c r="G789" s="188" t="n">
        <v>10</v>
      </c>
      <c r="H789" s="189"/>
      <c r="I789" s="190"/>
      <c r="J789" s="190"/>
    </row>
    <row r="790" customFormat="false" ht="15.75" hidden="false" customHeight="false" outlineLevel="0" collapsed="false">
      <c r="A790" s="186" t="s">
        <v>12689</v>
      </c>
      <c r="B790" s="187" t="s">
        <v>1341</v>
      </c>
      <c r="C790" s="188" t="n">
        <v>95</v>
      </c>
      <c r="D790" s="177"/>
      <c r="E790" s="189" t="s">
        <v>1339</v>
      </c>
      <c r="F790" s="189"/>
      <c r="G790" s="188" t="n">
        <v>10</v>
      </c>
      <c r="H790" s="189"/>
      <c r="I790" s="190"/>
      <c r="J790" s="190"/>
    </row>
    <row r="791" customFormat="false" ht="38.25" hidden="false" customHeight="false" outlineLevel="0" collapsed="false">
      <c r="A791" s="186" t="s">
        <v>12690</v>
      </c>
      <c r="B791" s="187" t="s">
        <v>12691</v>
      </c>
      <c r="C791" s="188" t="s">
        <v>39</v>
      </c>
      <c r="D791" s="177"/>
      <c r="E791" s="189" t="s">
        <v>39</v>
      </c>
      <c r="F791" s="189"/>
      <c r="G791" s="188" t="s">
        <v>39</v>
      </c>
      <c r="H791" s="189"/>
      <c r="I791" s="190"/>
      <c r="J791" s="190"/>
    </row>
    <row r="792" customFormat="false" ht="15.75" hidden="false" customHeight="false" outlineLevel="0" collapsed="false">
      <c r="A792" s="186" t="s">
        <v>12692</v>
      </c>
      <c r="B792" s="187" t="s">
        <v>12679</v>
      </c>
      <c r="C792" s="188" t="n">
        <v>95</v>
      </c>
      <c r="D792" s="177"/>
      <c r="E792" s="189" t="s">
        <v>1339</v>
      </c>
      <c r="F792" s="189"/>
      <c r="G792" s="188" t="n">
        <v>10</v>
      </c>
      <c r="H792" s="189"/>
      <c r="I792" s="190"/>
      <c r="J792" s="190"/>
    </row>
    <row r="793" customFormat="false" ht="15.75" hidden="false" customHeight="false" outlineLevel="0" collapsed="false">
      <c r="A793" s="186" t="s">
        <v>12693</v>
      </c>
      <c r="B793" s="187" t="s">
        <v>1341</v>
      </c>
      <c r="C793" s="188" t="n">
        <v>95</v>
      </c>
      <c r="D793" s="177"/>
      <c r="E793" s="189" t="s">
        <v>1339</v>
      </c>
      <c r="F793" s="189"/>
      <c r="G793" s="188" t="n">
        <v>10</v>
      </c>
      <c r="H793" s="189"/>
      <c r="I793" s="190"/>
      <c r="J793" s="190"/>
    </row>
    <row r="794" customFormat="false" ht="38.25" hidden="false" customHeight="false" outlineLevel="0" collapsed="false">
      <c r="A794" s="186" t="s">
        <v>12694</v>
      </c>
      <c r="B794" s="187" t="s">
        <v>12695</v>
      </c>
      <c r="C794" s="188" t="s">
        <v>39</v>
      </c>
      <c r="D794" s="177"/>
      <c r="E794" s="189" t="s">
        <v>39</v>
      </c>
      <c r="F794" s="189"/>
      <c r="G794" s="188" t="s">
        <v>39</v>
      </c>
      <c r="H794" s="189"/>
      <c r="I794" s="190"/>
      <c r="J794" s="190"/>
    </row>
    <row r="795" customFormat="false" ht="15.75" hidden="false" customHeight="false" outlineLevel="0" collapsed="false">
      <c r="A795" s="186" t="s">
        <v>12696</v>
      </c>
      <c r="B795" s="187" t="s">
        <v>12679</v>
      </c>
      <c r="C795" s="188" t="n">
        <v>95</v>
      </c>
      <c r="D795" s="177"/>
      <c r="E795" s="189" t="s">
        <v>1339</v>
      </c>
      <c r="F795" s="189"/>
      <c r="G795" s="188" t="n">
        <v>10</v>
      </c>
      <c r="H795" s="189"/>
      <c r="I795" s="190"/>
      <c r="J795" s="190"/>
    </row>
    <row r="796" customFormat="false" ht="15.75" hidden="false" customHeight="false" outlineLevel="0" collapsed="false">
      <c r="A796" s="186" t="s">
        <v>12697</v>
      </c>
      <c r="B796" s="187" t="s">
        <v>1341</v>
      </c>
      <c r="C796" s="188" t="n">
        <v>95</v>
      </c>
      <c r="D796" s="177"/>
      <c r="E796" s="189" t="s">
        <v>1339</v>
      </c>
      <c r="F796" s="189"/>
      <c r="G796" s="188" t="n">
        <v>10</v>
      </c>
      <c r="H796" s="189"/>
      <c r="I796" s="190"/>
      <c r="J796" s="190"/>
    </row>
    <row r="797" customFormat="false" ht="51" hidden="false" customHeight="false" outlineLevel="0" collapsed="false">
      <c r="A797" s="186" t="s">
        <v>12698</v>
      </c>
      <c r="B797" s="187" t="s">
        <v>12699</v>
      </c>
      <c r="C797" s="188" t="s">
        <v>39</v>
      </c>
      <c r="D797" s="177"/>
      <c r="E797" s="189" t="s">
        <v>39</v>
      </c>
      <c r="F797" s="189"/>
      <c r="G797" s="188" t="s">
        <v>39</v>
      </c>
      <c r="H797" s="189"/>
      <c r="I797" s="190"/>
      <c r="J797" s="190"/>
    </row>
    <row r="798" customFormat="false" ht="15.75" hidden="false" customHeight="false" outlineLevel="0" collapsed="false">
      <c r="A798" s="186" t="s">
        <v>12700</v>
      </c>
      <c r="B798" s="187" t="s">
        <v>12679</v>
      </c>
      <c r="C798" s="188" t="n">
        <v>95</v>
      </c>
      <c r="D798" s="177"/>
      <c r="E798" s="189" t="s">
        <v>1339</v>
      </c>
      <c r="F798" s="189"/>
      <c r="G798" s="188" t="n">
        <v>10</v>
      </c>
      <c r="H798" s="189"/>
      <c r="I798" s="190"/>
      <c r="J798" s="190"/>
    </row>
    <row r="799" customFormat="false" ht="15.75" hidden="false" customHeight="false" outlineLevel="0" collapsed="false">
      <c r="A799" s="186" t="s">
        <v>12701</v>
      </c>
      <c r="B799" s="187" t="s">
        <v>1341</v>
      </c>
      <c r="C799" s="188" t="n">
        <v>95</v>
      </c>
      <c r="D799" s="177"/>
      <c r="E799" s="189" t="s">
        <v>1339</v>
      </c>
      <c r="F799" s="189"/>
      <c r="G799" s="188" t="n">
        <v>10</v>
      </c>
      <c r="H799" s="189"/>
      <c r="I799" s="190"/>
      <c r="J799" s="190"/>
    </row>
    <row r="800" customFormat="false" ht="51" hidden="false" customHeight="false" outlineLevel="0" collapsed="false">
      <c r="A800" s="186" t="s">
        <v>12702</v>
      </c>
      <c r="B800" s="187" t="s">
        <v>12703</v>
      </c>
      <c r="C800" s="188" t="s">
        <v>39</v>
      </c>
      <c r="D800" s="177"/>
      <c r="E800" s="189" t="s">
        <v>39</v>
      </c>
      <c r="F800" s="189"/>
      <c r="G800" s="188" t="s">
        <v>39</v>
      </c>
      <c r="H800" s="189"/>
      <c r="I800" s="190"/>
      <c r="J800" s="190"/>
    </row>
    <row r="801" customFormat="false" ht="15.75" hidden="false" customHeight="false" outlineLevel="0" collapsed="false">
      <c r="A801" s="186" t="s">
        <v>12704</v>
      </c>
      <c r="B801" s="187" t="s">
        <v>12679</v>
      </c>
      <c r="C801" s="188" t="n">
        <v>95</v>
      </c>
      <c r="D801" s="177"/>
      <c r="E801" s="189" t="s">
        <v>1339</v>
      </c>
      <c r="F801" s="189"/>
      <c r="G801" s="188" t="n">
        <v>10</v>
      </c>
      <c r="H801" s="189"/>
      <c r="I801" s="190"/>
      <c r="J801" s="190"/>
    </row>
    <row r="802" customFormat="false" ht="15.75" hidden="false" customHeight="false" outlineLevel="0" collapsed="false">
      <c r="A802" s="186" t="s">
        <v>12705</v>
      </c>
      <c r="B802" s="187" t="s">
        <v>1341</v>
      </c>
      <c r="C802" s="188" t="n">
        <v>95</v>
      </c>
      <c r="D802" s="177"/>
      <c r="E802" s="189" t="s">
        <v>1339</v>
      </c>
      <c r="F802" s="189"/>
      <c r="G802" s="188" t="n">
        <v>10</v>
      </c>
      <c r="H802" s="189"/>
      <c r="I802" s="190"/>
      <c r="J802" s="190"/>
    </row>
    <row r="803" customFormat="false" ht="38.25" hidden="false" customHeight="false" outlineLevel="0" collapsed="false">
      <c r="A803" s="186" t="s">
        <v>12706</v>
      </c>
      <c r="B803" s="187" t="s">
        <v>12707</v>
      </c>
      <c r="C803" s="188" t="s">
        <v>39</v>
      </c>
      <c r="D803" s="177"/>
      <c r="E803" s="189" t="s">
        <v>39</v>
      </c>
      <c r="F803" s="189"/>
      <c r="G803" s="188" t="s">
        <v>39</v>
      </c>
      <c r="H803" s="189"/>
      <c r="I803" s="190"/>
      <c r="J803" s="190"/>
    </row>
    <row r="804" customFormat="false" ht="15.75" hidden="false" customHeight="false" outlineLevel="0" collapsed="false">
      <c r="A804" s="186" t="s">
        <v>12708</v>
      </c>
      <c r="B804" s="187" t="s">
        <v>12679</v>
      </c>
      <c r="C804" s="188" t="n">
        <v>95</v>
      </c>
      <c r="D804" s="177"/>
      <c r="E804" s="189" t="s">
        <v>1339</v>
      </c>
      <c r="F804" s="189"/>
      <c r="G804" s="188" t="n">
        <v>10</v>
      </c>
      <c r="H804" s="189"/>
      <c r="I804" s="190"/>
      <c r="J804" s="190"/>
    </row>
    <row r="805" customFormat="false" ht="15.75" hidden="false" customHeight="false" outlineLevel="0" collapsed="false">
      <c r="A805" s="186" t="s">
        <v>12709</v>
      </c>
      <c r="B805" s="187" t="s">
        <v>1341</v>
      </c>
      <c r="C805" s="188" t="n">
        <v>95</v>
      </c>
      <c r="D805" s="177"/>
      <c r="E805" s="189" t="s">
        <v>1339</v>
      </c>
      <c r="F805" s="189"/>
      <c r="G805" s="188" t="n">
        <v>10</v>
      </c>
      <c r="H805" s="189"/>
      <c r="I805" s="190"/>
      <c r="J805" s="190"/>
    </row>
    <row r="806" customFormat="false" ht="63.75" hidden="false" customHeight="false" outlineLevel="0" collapsed="false">
      <c r="A806" s="186" t="s">
        <v>12710</v>
      </c>
      <c r="B806" s="187" t="s">
        <v>12711</v>
      </c>
      <c r="C806" s="188" t="s">
        <v>39</v>
      </c>
      <c r="D806" s="177"/>
      <c r="E806" s="189" t="s">
        <v>39</v>
      </c>
      <c r="F806" s="189"/>
      <c r="G806" s="188" t="s">
        <v>39</v>
      </c>
      <c r="H806" s="189"/>
      <c r="I806" s="190"/>
      <c r="J806" s="190"/>
    </row>
    <row r="807" customFormat="false" ht="25.5" hidden="false" customHeight="false" outlineLevel="0" collapsed="false">
      <c r="A807" s="186" t="s">
        <v>12712</v>
      </c>
      <c r="B807" s="187" t="s">
        <v>12713</v>
      </c>
      <c r="C807" s="188" t="n">
        <v>95</v>
      </c>
      <c r="D807" s="177"/>
      <c r="E807" s="189" t="s">
        <v>1339</v>
      </c>
      <c r="F807" s="189"/>
      <c r="G807" s="188" t="n">
        <v>10</v>
      </c>
      <c r="H807" s="189"/>
      <c r="I807" s="190"/>
      <c r="J807" s="190"/>
    </row>
    <row r="808" customFormat="false" ht="15.75" hidden="false" customHeight="false" outlineLevel="0" collapsed="false">
      <c r="A808" s="186" t="s">
        <v>12714</v>
      </c>
      <c r="B808" s="187" t="s">
        <v>12715</v>
      </c>
      <c r="C808" s="188" t="n">
        <v>95</v>
      </c>
      <c r="D808" s="177"/>
      <c r="E808" s="189" t="s">
        <v>1339</v>
      </c>
      <c r="F808" s="189"/>
      <c r="G808" s="188" t="n">
        <v>10</v>
      </c>
      <c r="H808" s="189"/>
      <c r="I808" s="190"/>
      <c r="J808" s="190"/>
    </row>
    <row r="809" customFormat="false" ht="15.75" hidden="false" customHeight="false" outlineLevel="0" collapsed="false">
      <c r="A809" s="186" t="s">
        <v>12716</v>
      </c>
      <c r="B809" s="187" t="s">
        <v>1341</v>
      </c>
      <c r="C809" s="188" t="n">
        <v>95</v>
      </c>
      <c r="D809" s="177"/>
      <c r="E809" s="189" t="s">
        <v>1339</v>
      </c>
      <c r="F809" s="189"/>
      <c r="G809" s="188" t="n">
        <v>10</v>
      </c>
      <c r="H809" s="189"/>
      <c r="I809" s="190"/>
      <c r="J809" s="190"/>
    </row>
    <row r="810" customFormat="false" ht="51" hidden="false" customHeight="false" outlineLevel="0" collapsed="false">
      <c r="A810" s="186" t="s">
        <v>12717</v>
      </c>
      <c r="B810" s="187" t="s">
        <v>12718</v>
      </c>
      <c r="C810" s="188" t="s">
        <v>39</v>
      </c>
      <c r="D810" s="177"/>
      <c r="E810" s="189" t="s">
        <v>39</v>
      </c>
      <c r="F810" s="189"/>
      <c r="G810" s="188" t="s">
        <v>39</v>
      </c>
      <c r="H810" s="189"/>
      <c r="I810" s="190"/>
      <c r="J810" s="190"/>
    </row>
    <row r="811" customFormat="false" ht="25.5" hidden="false" customHeight="false" outlineLevel="0" collapsed="false">
      <c r="A811" s="186" t="s">
        <v>12719</v>
      </c>
      <c r="B811" s="187" t="s">
        <v>12720</v>
      </c>
      <c r="C811" s="188" t="n">
        <v>95</v>
      </c>
      <c r="D811" s="177"/>
      <c r="E811" s="189" t="s">
        <v>1339</v>
      </c>
      <c r="F811" s="189"/>
      <c r="G811" s="188" t="n">
        <v>10</v>
      </c>
      <c r="H811" s="189"/>
      <c r="I811" s="190"/>
      <c r="J811" s="190"/>
    </row>
    <row r="812" customFormat="false" ht="25.5" hidden="false" customHeight="false" outlineLevel="0" collapsed="false">
      <c r="A812" s="186" t="s">
        <v>12721</v>
      </c>
      <c r="B812" s="187" t="s">
        <v>12722</v>
      </c>
      <c r="C812" s="188" t="n">
        <v>95</v>
      </c>
      <c r="D812" s="177"/>
      <c r="E812" s="189" t="s">
        <v>1339</v>
      </c>
      <c r="F812" s="189"/>
      <c r="G812" s="188" t="n">
        <v>10</v>
      </c>
      <c r="H812" s="189"/>
      <c r="I812" s="190"/>
      <c r="J812" s="190"/>
    </row>
    <row r="813" customFormat="false" ht="15.75" hidden="false" customHeight="false" outlineLevel="0" collapsed="false">
      <c r="A813" s="186" t="s">
        <v>12723</v>
      </c>
      <c r="B813" s="187" t="s">
        <v>1341</v>
      </c>
      <c r="C813" s="188" t="n">
        <v>95</v>
      </c>
      <c r="D813" s="177"/>
      <c r="E813" s="189" t="s">
        <v>1339</v>
      </c>
      <c r="F813" s="189"/>
      <c r="G813" s="188" t="n">
        <v>10</v>
      </c>
      <c r="H813" s="189"/>
      <c r="I813" s="190"/>
      <c r="J813" s="190"/>
    </row>
    <row r="814" customFormat="false" ht="51" hidden="false" customHeight="false" outlineLevel="0" collapsed="false">
      <c r="A814" s="186" t="s">
        <v>12724</v>
      </c>
      <c r="B814" s="187" t="s">
        <v>12725</v>
      </c>
      <c r="C814" s="188" t="s">
        <v>39</v>
      </c>
      <c r="D814" s="177"/>
      <c r="E814" s="189" t="s">
        <v>39</v>
      </c>
      <c r="F814" s="189"/>
      <c r="G814" s="188" t="s">
        <v>39</v>
      </c>
      <c r="H814" s="189"/>
      <c r="I814" s="190"/>
      <c r="J814" s="190"/>
    </row>
    <row r="815" customFormat="false" ht="38.25" hidden="false" customHeight="false" outlineLevel="0" collapsed="false">
      <c r="A815" s="186" t="s">
        <v>12726</v>
      </c>
      <c r="B815" s="187" t="s">
        <v>12727</v>
      </c>
      <c r="C815" s="188" t="n">
        <v>95</v>
      </c>
      <c r="D815" s="177"/>
      <c r="E815" s="189" t="s">
        <v>1339</v>
      </c>
      <c r="F815" s="189"/>
      <c r="G815" s="188" t="n">
        <v>10</v>
      </c>
      <c r="H815" s="189"/>
      <c r="I815" s="190"/>
      <c r="J815" s="190"/>
    </row>
    <row r="816" customFormat="false" ht="15.75" hidden="false" customHeight="false" outlineLevel="0" collapsed="false">
      <c r="A816" s="186" t="s">
        <v>12728</v>
      </c>
      <c r="B816" s="187" t="s">
        <v>12715</v>
      </c>
      <c r="C816" s="188" t="n">
        <v>95</v>
      </c>
      <c r="D816" s="177"/>
      <c r="E816" s="189" t="s">
        <v>1339</v>
      </c>
      <c r="F816" s="189"/>
      <c r="G816" s="188" t="n">
        <v>10</v>
      </c>
      <c r="H816" s="189"/>
      <c r="I816" s="190"/>
      <c r="J816" s="190"/>
    </row>
    <row r="817" customFormat="false" ht="15.75" hidden="false" customHeight="false" outlineLevel="0" collapsed="false">
      <c r="A817" s="186" t="s">
        <v>12729</v>
      </c>
      <c r="B817" s="187" t="s">
        <v>1341</v>
      </c>
      <c r="C817" s="188" t="n">
        <v>95</v>
      </c>
      <c r="D817" s="177"/>
      <c r="E817" s="189" t="s">
        <v>1339</v>
      </c>
      <c r="F817" s="189"/>
      <c r="G817" s="188" t="n">
        <v>10</v>
      </c>
      <c r="H817" s="189"/>
      <c r="I817" s="190"/>
      <c r="J817" s="190"/>
    </row>
    <row r="818" customFormat="false" ht="51" hidden="false" customHeight="false" outlineLevel="0" collapsed="false">
      <c r="A818" s="186" t="s">
        <v>12730</v>
      </c>
      <c r="B818" s="187" t="s">
        <v>12731</v>
      </c>
      <c r="C818" s="188" t="s">
        <v>39</v>
      </c>
      <c r="D818" s="177"/>
      <c r="E818" s="189" t="s">
        <v>39</v>
      </c>
      <c r="F818" s="189"/>
      <c r="G818" s="188" t="s">
        <v>39</v>
      </c>
      <c r="H818" s="189"/>
      <c r="I818" s="190"/>
      <c r="J818" s="190"/>
    </row>
    <row r="819" customFormat="false" ht="15.75" hidden="false" customHeight="false" outlineLevel="0" collapsed="false">
      <c r="A819" s="186" t="s">
        <v>12732</v>
      </c>
      <c r="B819" s="187" t="s">
        <v>12679</v>
      </c>
      <c r="C819" s="188" t="n">
        <v>95</v>
      </c>
      <c r="D819" s="177"/>
      <c r="E819" s="189" t="s">
        <v>1339</v>
      </c>
      <c r="F819" s="189"/>
      <c r="G819" s="188" t="n">
        <v>10</v>
      </c>
      <c r="H819" s="189"/>
      <c r="I819" s="190"/>
      <c r="J819" s="190"/>
    </row>
    <row r="820" customFormat="false" ht="15.75" hidden="false" customHeight="false" outlineLevel="0" collapsed="false">
      <c r="A820" s="186" t="s">
        <v>12733</v>
      </c>
      <c r="B820" s="187" t="s">
        <v>1341</v>
      </c>
      <c r="C820" s="188" t="n">
        <v>95</v>
      </c>
      <c r="D820" s="177"/>
      <c r="E820" s="189" t="s">
        <v>1339</v>
      </c>
      <c r="F820" s="189"/>
      <c r="G820" s="188" t="n">
        <v>10</v>
      </c>
      <c r="H820" s="189"/>
      <c r="I820" s="190"/>
      <c r="J820" s="190"/>
    </row>
    <row r="821" customFormat="false" ht="51" hidden="false" customHeight="false" outlineLevel="0" collapsed="false">
      <c r="A821" s="186" t="s">
        <v>12734</v>
      </c>
      <c r="B821" s="187" t="s">
        <v>12735</v>
      </c>
      <c r="C821" s="188" t="s">
        <v>39</v>
      </c>
      <c r="D821" s="177"/>
      <c r="E821" s="189" t="s">
        <v>39</v>
      </c>
      <c r="F821" s="189"/>
      <c r="G821" s="188" t="s">
        <v>39</v>
      </c>
      <c r="H821" s="189"/>
      <c r="I821" s="190"/>
      <c r="J821" s="190"/>
    </row>
    <row r="822" customFormat="false" ht="15.75" hidden="false" customHeight="false" outlineLevel="0" collapsed="false">
      <c r="A822" s="186" t="s">
        <v>12736</v>
      </c>
      <c r="B822" s="187" t="s">
        <v>12679</v>
      </c>
      <c r="C822" s="188" t="n">
        <v>95</v>
      </c>
      <c r="D822" s="177"/>
      <c r="E822" s="189" t="s">
        <v>1339</v>
      </c>
      <c r="F822" s="189"/>
      <c r="G822" s="188" t="n">
        <v>10</v>
      </c>
      <c r="H822" s="189"/>
      <c r="I822" s="190"/>
      <c r="J822" s="190"/>
    </row>
    <row r="823" customFormat="false" ht="15.75" hidden="false" customHeight="false" outlineLevel="0" collapsed="false">
      <c r="A823" s="186" t="s">
        <v>12737</v>
      </c>
      <c r="B823" s="187" t="s">
        <v>1341</v>
      </c>
      <c r="C823" s="188" t="n">
        <v>95</v>
      </c>
      <c r="D823" s="177"/>
      <c r="E823" s="189" t="s">
        <v>1339</v>
      </c>
      <c r="F823" s="189"/>
      <c r="G823" s="188" t="n">
        <v>10</v>
      </c>
      <c r="H823" s="189"/>
      <c r="I823" s="190"/>
      <c r="J823" s="190"/>
    </row>
    <row r="824" customFormat="false" ht="51" hidden="false" customHeight="false" outlineLevel="0" collapsed="false">
      <c r="A824" s="186" t="s">
        <v>12738</v>
      </c>
      <c r="B824" s="187" t="s">
        <v>12739</v>
      </c>
      <c r="C824" s="188" t="s">
        <v>39</v>
      </c>
      <c r="D824" s="177"/>
      <c r="E824" s="189" t="s">
        <v>39</v>
      </c>
      <c r="F824" s="189"/>
      <c r="G824" s="188" t="s">
        <v>39</v>
      </c>
      <c r="H824" s="189"/>
      <c r="I824" s="190"/>
      <c r="J824" s="190"/>
    </row>
    <row r="825" customFormat="false" ht="25.5" hidden="false" customHeight="false" outlineLevel="0" collapsed="false">
      <c r="A825" s="186" t="s">
        <v>12740</v>
      </c>
      <c r="B825" s="187" t="s">
        <v>12713</v>
      </c>
      <c r="C825" s="188" t="n">
        <v>95</v>
      </c>
      <c r="D825" s="177"/>
      <c r="E825" s="189" t="s">
        <v>1339</v>
      </c>
      <c r="F825" s="189"/>
      <c r="G825" s="188" t="n">
        <v>10</v>
      </c>
      <c r="H825" s="189"/>
      <c r="I825" s="190"/>
      <c r="J825" s="190"/>
    </row>
    <row r="826" customFormat="false" ht="25.5" hidden="false" customHeight="false" outlineLevel="0" collapsed="false">
      <c r="A826" s="186" t="s">
        <v>12741</v>
      </c>
      <c r="B826" s="187" t="s">
        <v>12742</v>
      </c>
      <c r="C826" s="188" t="n">
        <v>95</v>
      </c>
      <c r="D826" s="177"/>
      <c r="E826" s="189" t="s">
        <v>1339</v>
      </c>
      <c r="F826" s="189"/>
      <c r="G826" s="188" t="n">
        <v>10</v>
      </c>
      <c r="H826" s="189"/>
      <c r="I826" s="190"/>
      <c r="J826" s="190"/>
    </row>
    <row r="827" customFormat="false" ht="15.75" hidden="false" customHeight="false" outlineLevel="0" collapsed="false">
      <c r="A827" s="186" t="s">
        <v>12743</v>
      </c>
      <c r="B827" s="187" t="s">
        <v>12744</v>
      </c>
      <c r="C827" s="188" t="n">
        <v>95</v>
      </c>
      <c r="D827" s="177"/>
      <c r="E827" s="189" t="s">
        <v>1339</v>
      </c>
      <c r="F827" s="189"/>
      <c r="G827" s="188" t="n">
        <v>10</v>
      </c>
      <c r="H827" s="189"/>
      <c r="I827" s="190"/>
      <c r="J827" s="190"/>
    </row>
    <row r="828" customFormat="false" ht="15.75" hidden="false" customHeight="false" outlineLevel="0" collapsed="false">
      <c r="A828" s="186" t="s">
        <v>12745</v>
      </c>
      <c r="B828" s="187" t="s">
        <v>1341</v>
      </c>
      <c r="C828" s="188" t="n">
        <v>95</v>
      </c>
      <c r="D828" s="177"/>
      <c r="E828" s="189" t="s">
        <v>1339</v>
      </c>
      <c r="F828" s="189"/>
      <c r="G828" s="188" t="n">
        <v>10</v>
      </c>
      <c r="H828" s="189"/>
      <c r="I828" s="190"/>
      <c r="J828" s="190"/>
    </row>
    <row r="829" customFormat="false" ht="38.25" hidden="false" customHeight="false" outlineLevel="0" collapsed="false">
      <c r="A829" s="186" t="s">
        <v>12746</v>
      </c>
      <c r="B829" s="187" t="s">
        <v>12747</v>
      </c>
      <c r="C829" s="188" t="s">
        <v>39</v>
      </c>
      <c r="D829" s="177"/>
      <c r="E829" s="189" t="s">
        <v>39</v>
      </c>
      <c r="F829" s="189"/>
      <c r="G829" s="188" t="s">
        <v>39</v>
      </c>
      <c r="H829" s="189"/>
      <c r="I829" s="190"/>
      <c r="J829" s="190"/>
    </row>
    <row r="830" customFormat="false" ht="25.5" hidden="false" customHeight="false" outlineLevel="0" collapsed="false">
      <c r="A830" s="186" t="s">
        <v>12748</v>
      </c>
      <c r="B830" s="187" t="s">
        <v>12749</v>
      </c>
      <c r="C830" s="188" t="n">
        <v>95</v>
      </c>
      <c r="D830" s="177"/>
      <c r="E830" s="189" t="s">
        <v>1339</v>
      </c>
      <c r="F830" s="189"/>
      <c r="G830" s="188" t="n">
        <v>10</v>
      </c>
      <c r="H830" s="189"/>
      <c r="I830" s="190"/>
      <c r="J830" s="190"/>
    </row>
    <row r="831" customFormat="false" ht="15.75" hidden="false" customHeight="false" outlineLevel="0" collapsed="false">
      <c r="A831" s="186" t="s">
        <v>12750</v>
      </c>
      <c r="B831" s="187" t="s">
        <v>12715</v>
      </c>
      <c r="C831" s="188" t="n">
        <v>95</v>
      </c>
      <c r="D831" s="177"/>
      <c r="E831" s="189" t="s">
        <v>1339</v>
      </c>
      <c r="F831" s="189"/>
      <c r="G831" s="188" t="n">
        <v>10</v>
      </c>
      <c r="H831" s="189"/>
      <c r="I831" s="190"/>
      <c r="J831" s="190"/>
    </row>
    <row r="832" customFormat="false" ht="15.75" hidden="false" customHeight="false" outlineLevel="0" collapsed="false">
      <c r="A832" s="186" t="s">
        <v>12751</v>
      </c>
      <c r="B832" s="187" t="s">
        <v>1341</v>
      </c>
      <c r="C832" s="188" t="n">
        <v>95</v>
      </c>
      <c r="D832" s="177"/>
      <c r="E832" s="189" t="s">
        <v>1339</v>
      </c>
      <c r="F832" s="189"/>
      <c r="G832" s="188" t="n">
        <v>10</v>
      </c>
      <c r="H832" s="189"/>
      <c r="I832" s="190"/>
      <c r="J832" s="190"/>
    </row>
    <row r="833" customFormat="false" ht="51" hidden="false" customHeight="false" outlineLevel="0" collapsed="false">
      <c r="A833" s="186" t="s">
        <v>12752</v>
      </c>
      <c r="B833" s="187" t="s">
        <v>12753</v>
      </c>
      <c r="C833" s="188" t="s">
        <v>39</v>
      </c>
      <c r="D833" s="177"/>
      <c r="E833" s="189" t="s">
        <v>39</v>
      </c>
      <c r="F833" s="189"/>
      <c r="G833" s="188" t="s">
        <v>39</v>
      </c>
      <c r="H833" s="189"/>
      <c r="I833" s="190"/>
      <c r="J833" s="190"/>
    </row>
    <row r="834" customFormat="false" ht="38.25" hidden="false" customHeight="false" outlineLevel="0" collapsed="false">
      <c r="A834" s="186" t="s">
        <v>12754</v>
      </c>
      <c r="B834" s="187" t="s">
        <v>12727</v>
      </c>
      <c r="C834" s="188" t="n">
        <v>95</v>
      </c>
      <c r="D834" s="177"/>
      <c r="E834" s="189" t="s">
        <v>1339</v>
      </c>
      <c r="F834" s="189"/>
      <c r="G834" s="188" t="n">
        <v>10</v>
      </c>
      <c r="H834" s="189"/>
      <c r="I834" s="190"/>
      <c r="J834" s="190"/>
    </row>
    <row r="835" customFormat="false" ht="15.75" hidden="false" customHeight="false" outlineLevel="0" collapsed="false">
      <c r="A835" s="186" t="s">
        <v>12755</v>
      </c>
      <c r="B835" s="187" t="s">
        <v>12756</v>
      </c>
      <c r="C835" s="188" t="n">
        <v>95</v>
      </c>
      <c r="D835" s="177"/>
      <c r="E835" s="189" t="s">
        <v>1339</v>
      </c>
      <c r="F835" s="189"/>
      <c r="G835" s="188" t="n">
        <v>10</v>
      </c>
      <c r="H835" s="189"/>
      <c r="I835" s="190"/>
      <c r="J835" s="190"/>
    </row>
    <row r="836" customFormat="false" ht="15.75" hidden="false" customHeight="false" outlineLevel="0" collapsed="false">
      <c r="A836" s="186" t="s">
        <v>12757</v>
      </c>
      <c r="B836" s="187" t="s">
        <v>1341</v>
      </c>
      <c r="C836" s="188" t="n">
        <v>95</v>
      </c>
      <c r="D836" s="177"/>
      <c r="E836" s="189" t="s">
        <v>1339</v>
      </c>
      <c r="F836" s="189"/>
      <c r="G836" s="188" t="n">
        <v>10</v>
      </c>
      <c r="H836" s="189"/>
      <c r="I836" s="190"/>
      <c r="J836" s="190"/>
    </row>
    <row r="837" customFormat="false" ht="51" hidden="false" customHeight="false" outlineLevel="0" collapsed="false">
      <c r="A837" s="186" t="s">
        <v>12758</v>
      </c>
      <c r="B837" s="187" t="s">
        <v>12759</v>
      </c>
      <c r="C837" s="188" t="s">
        <v>39</v>
      </c>
      <c r="D837" s="177"/>
      <c r="E837" s="189" t="s">
        <v>39</v>
      </c>
      <c r="F837" s="189"/>
      <c r="G837" s="188" t="s">
        <v>39</v>
      </c>
      <c r="H837" s="189"/>
      <c r="I837" s="190"/>
      <c r="J837" s="190"/>
    </row>
    <row r="838" customFormat="false" ht="15.75" hidden="false" customHeight="false" outlineLevel="0" collapsed="false">
      <c r="A838" s="186" t="s">
        <v>12760</v>
      </c>
      <c r="B838" s="187" t="s">
        <v>12679</v>
      </c>
      <c r="C838" s="188" t="n">
        <v>95</v>
      </c>
      <c r="D838" s="177"/>
      <c r="E838" s="189" t="s">
        <v>1339</v>
      </c>
      <c r="F838" s="189"/>
      <c r="G838" s="188" t="n">
        <v>10</v>
      </c>
      <c r="H838" s="189"/>
      <c r="I838" s="190"/>
      <c r="J838" s="190"/>
    </row>
    <row r="839" customFormat="false" ht="15.75" hidden="false" customHeight="false" outlineLevel="0" collapsed="false">
      <c r="A839" s="186" t="s">
        <v>12761</v>
      </c>
      <c r="B839" s="187" t="s">
        <v>1341</v>
      </c>
      <c r="C839" s="188" t="n">
        <v>95</v>
      </c>
      <c r="D839" s="177"/>
      <c r="E839" s="189" t="s">
        <v>1339</v>
      </c>
      <c r="F839" s="189"/>
      <c r="G839" s="188" t="n">
        <v>10</v>
      </c>
      <c r="H839" s="189"/>
      <c r="I839" s="190"/>
      <c r="J839" s="190"/>
    </row>
    <row r="840" customFormat="false" ht="38.25" hidden="false" customHeight="false" outlineLevel="0" collapsed="false">
      <c r="A840" s="186" t="s">
        <v>12762</v>
      </c>
      <c r="B840" s="187" t="s">
        <v>12763</v>
      </c>
      <c r="C840" s="188" t="s">
        <v>39</v>
      </c>
      <c r="D840" s="177"/>
      <c r="E840" s="189" t="s">
        <v>39</v>
      </c>
      <c r="F840" s="189"/>
      <c r="G840" s="188" t="s">
        <v>39</v>
      </c>
      <c r="H840" s="189"/>
      <c r="I840" s="190"/>
      <c r="J840" s="190"/>
    </row>
    <row r="841" customFormat="false" ht="15.75" hidden="false" customHeight="false" outlineLevel="0" collapsed="false">
      <c r="A841" s="186" t="s">
        <v>12764</v>
      </c>
      <c r="B841" s="187" t="s">
        <v>12679</v>
      </c>
      <c r="C841" s="188" t="n">
        <v>95</v>
      </c>
      <c r="D841" s="177"/>
      <c r="E841" s="189" t="s">
        <v>1339</v>
      </c>
      <c r="F841" s="189"/>
      <c r="G841" s="188" t="n">
        <v>10</v>
      </c>
      <c r="H841" s="189"/>
      <c r="I841" s="190"/>
      <c r="J841" s="190"/>
    </row>
    <row r="842" customFormat="false" ht="15.75" hidden="false" customHeight="false" outlineLevel="0" collapsed="false">
      <c r="A842" s="186" t="s">
        <v>12765</v>
      </c>
      <c r="B842" s="187" t="s">
        <v>1341</v>
      </c>
      <c r="C842" s="188" t="n">
        <v>95</v>
      </c>
      <c r="D842" s="177"/>
      <c r="E842" s="189" t="s">
        <v>1339</v>
      </c>
      <c r="F842" s="189"/>
      <c r="G842" s="188" t="n">
        <v>10</v>
      </c>
      <c r="H842" s="189"/>
      <c r="I842" s="190"/>
      <c r="J842" s="190"/>
    </row>
    <row r="843" customFormat="false" ht="38.25" hidden="false" customHeight="false" outlineLevel="0" collapsed="false">
      <c r="A843" s="186" t="s">
        <v>12766</v>
      </c>
      <c r="B843" s="187" t="s">
        <v>12767</v>
      </c>
      <c r="C843" s="188" t="n">
        <v>95</v>
      </c>
      <c r="D843" s="177"/>
      <c r="E843" s="189" t="s">
        <v>1339</v>
      </c>
      <c r="F843" s="189"/>
      <c r="G843" s="188" t="n">
        <v>10</v>
      </c>
      <c r="H843" s="189"/>
      <c r="I843" s="190"/>
      <c r="J843" s="190"/>
    </row>
    <row r="844" customFormat="false" ht="25.5" hidden="false" customHeight="false" outlineLevel="0" collapsed="false">
      <c r="A844" s="186" t="s">
        <v>12768</v>
      </c>
      <c r="B844" s="187" t="s">
        <v>12769</v>
      </c>
      <c r="C844" s="188" t="n">
        <v>95</v>
      </c>
      <c r="D844" s="177"/>
      <c r="E844" s="189" t="s">
        <v>1339</v>
      </c>
      <c r="F844" s="189"/>
      <c r="G844" s="188" t="n">
        <v>10</v>
      </c>
      <c r="H844" s="189"/>
      <c r="I844" s="190"/>
      <c r="J844" s="190"/>
    </row>
    <row r="845" customFormat="false" ht="25.5" hidden="false" customHeight="false" outlineLevel="0" collapsed="false">
      <c r="A845" s="186" t="s">
        <v>12770</v>
      </c>
      <c r="B845" s="187" t="s">
        <v>12771</v>
      </c>
      <c r="C845" s="188" t="n">
        <v>95</v>
      </c>
      <c r="D845" s="177"/>
      <c r="E845" s="189" t="s">
        <v>1339</v>
      </c>
      <c r="F845" s="189"/>
      <c r="G845" s="188" t="n">
        <v>10</v>
      </c>
      <c r="H845" s="189"/>
      <c r="I845" s="190"/>
      <c r="J845" s="190"/>
    </row>
    <row r="846" customFormat="false" ht="15.75" hidden="false" customHeight="false" outlineLevel="0" collapsed="false">
      <c r="A846" s="186" t="s">
        <v>12772</v>
      </c>
      <c r="B846" s="187" t="s">
        <v>12773</v>
      </c>
      <c r="C846" s="188" t="n">
        <v>95</v>
      </c>
      <c r="D846" s="177"/>
      <c r="E846" s="189" t="s">
        <v>1339</v>
      </c>
      <c r="F846" s="189"/>
      <c r="G846" s="188" t="n">
        <v>10</v>
      </c>
      <c r="H846" s="189"/>
      <c r="I846" s="190"/>
      <c r="J846" s="190"/>
    </row>
    <row r="847" customFormat="false" ht="15.75" hidden="false" customHeight="false" outlineLevel="0" collapsed="false">
      <c r="A847" s="186" t="s">
        <v>12774</v>
      </c>
      <c r="B847" s="187" t="s">
        <v>1341</v>
      </c>
      <c r="C847" s="188" t="n">
        <v>95</v>
      </c>
      <c r="D847" s="177"/>
      <c r="E847" s="189" t="s">
        <v>1339</v>
      </c>
      <c r="F847" s="189"/>
      <c r="G847" s="188" t="n">
        <v>10</v>
      </c>
      <c r="H847" s="189"/>
      <c r="I847" s="190"/>
      <c r="J847" s="190"/>
    </row>
    <row r="848" customFormat="false" ht="38.25" hidden="false" customHeight="false" outlineLevel="0" collapsed="false">
      <c r="A848" s="186" t="s">
        <v>12775</v>
      </c>
      <c r="B848" s="187" t="s">
        <v>12776</v>
      </c>
      <c r="C848" s="188" t="s">
        <v>39</v>
      </c>
      <c r="D848" s="177"/>
      <c r="E848" s="189" t="s">
        <v>39</v>
      </c>
      <c r="F848" s="189"/>
      <c r="G848" s="188" t="s">
        <v>39</v>
      </c>
      <c r="H848" s="189"/>
      <c r="I848" s="190"/>
      <c r="J848" s="190"/>
    </row>
    <row r="849" customFormat="false" ht="51" hidden="false" customHeight="false" outlineLevel="0" collapsed="false">
      <c r="A849" s="186" t="s">
        <v>12777</v>
      </c>
      <c r="B849" s="187" t="s">
        <v>12778</v>
      </c>
      <c r="C849" s="188" t="s">
        <v>39</v>
      </c>
      <c r="D849" s="177"/>
      <c r="E849" s="189" t="s">
        <v>39</v>
      </c>
      <c r="F849" s="189"/>
      <c r="G849" s="188" t="s">
        <v>39</v>
      </c>
      <c r="H849" s="189"/>
      <c r="I849" s="190"/>
      <c r="J849" s="190"/>
    </row>
    <row r="850" customFormat="false" ht="15.75" hidden="false" customHeight="false" outlineLevel="0" collapsed="false">
      <c r="A850" s="186" t="s">
        <v>12779</v>
      </c>
      <c r="B850" s="187" t="s">
        <v>12679</v>
      </c>
      <c r="C850" s="188" t="n">
        <v>95</v>
      </c>
      <c r="D850" s="177"/>
      <c r="E850" s="189" t="s">
        <v>1339</v>
      </c>
      <c r="F850" s="189"/>
      <c r="G850" s="188" t="n">
        <v>10</v>
      </c>
      <c r="H850" s="189"/>
      <c r="I850" s="190"/>
      <c r="J850" s="190"/>
    </row>
    <row r="851" customFormat="false" ht="15.75" hidden="false" customHeight="false" outlineLevel="0" collapsed="false">
      <c r="A851" s="186" t="s">
        <v>12780</v>
      </c>
      <c r="B851" s="187" t="s">
        <v>1341</v>
      </c>
      <c r="C851" s="188" t="n">
        <v>95</v>
      </c>
      <c r="D851" s="177"/>
      <c r="E851" s="189" t="s">
        <v>1339</v>
      </c>
      <c r="F851" s="189"/>
      <c r="G851" s="188" t="n">
        <v>10</v>
      </c>
      <c r="H851" s="189"/>
      <c r="I851" s="190"/>
      <c r="J851" s="190"/>
    </row>
    <row r="852" customFormat="false" ht="51" hidden="false" customHeight="false" outlineLevel="0" collapsed="false">
      <c r="A852" s="186" t="s">
        <v>12781</v>
      </c>
      <c r="B852" s="187" t="s">
        <v>12782</v>
      </c>
      <c r="C852" s="188" t="s">
        <v>39</v>
      </c>
      <c r="D852" s="177"/>
      <c r="E852" s="189" t="s">
        <v>39</v>
      </c>
      <c r="F852" s="189"/>
      <c r="G852" s="188" t="s">
        <v>39</v>
      </c>
      <c r="H852" s="189"/>
      <c r="I852" s="190"/>
      <c r="J852" s="190"/>
    </row>
    <row r="853" customFormat="false" ht="15.75" hidden="false" customHeight="false" outlineLevel="0" collapsed="false">
      <c r="A853" s="186" t="s">
        <v>12783</v>
      </c>
      <c r="B853" s="187" t="s">
        <v>12679</v>
      </c>
      <c r="C853" s="188" t="n">
        <v>95</v>
      </c>
      <c r="D853" s="177"/>
      <c r="E853" s="189" t="s">
        <v>1339</v>
      </c>
      <c r="F853" s="189"/>
      <c r="G853" s="188" t="n">
        <v>10</v>
      </c>
      <c r="H853" s="189"/>
      <c r="I853" s="190"/>
      <c r="J853" s="190"/>
    </row>
    <row r="854" customFormat="false" ht="15.75" hidden="false" customHeight="false" outlineLevel="0" collapsed="false">
      <c r="A854" s="186" t="s">
        <v>12784</v>
      </c>
      <c r="B854" s="187" t="s">
        <v>1341</v>
      </c>
      <c r="C854" s="188" t="n">
        <v>95</v>
      </c>
      <c r="D854" s="177"/>
      <c r="E854" s="189" t="s">
        <v>1339</v>
      </c>
      <c r="F854" s="189"/>
      <c r="G854" s="188" t="n">
        <v>10</v>
      </c>
      <c r="H854" s="189"/>
      <c r="I854" s="190"/>
      <c r="J854" s="190"/>
    </row>
    <row r="855" customFormat="false" ht="51" hidden="false" customHeight="false" outlineLevel="0" collapsed="false">
      <c r="A855" s="186" t="s">
        <v>12785</v>
      </c>
      <c r="B855" s="187" t="s">
        <v>12786</v>
      </c>
      <c r="C855" s="188" t="s">
        <v>39</v>
      </c>
      <c r="D855" s="177"/>
      <c r="E855" s="189" t="s">
        <v>39</v>
      </c>
      <c r="F855" s="189"/>
      <c r="G855" s="188" t="s">
        <v>39</v>
      </c>
      <c r="H855" s="189"/>
      <c r="I855" s="190"/>
      <c r="J855" s="190"/>
    </row>
    <row r="856" customFormat="false" ht="15.75" hidden="false" customHeight="false" outlineLevel="0" collapsed="false">
      <c r="A856" s="186" t="s">
        <v>12787</v>
      </c>
      <c r="B856" s="187" t="s">
        <v>12679</v>
      </c>
      <c r="C856" s="188" t="n">
        <v>95</v>
      </c>
      <c r="D856" s="177"/>
      <c r="E856" s="189" t="s">
        <v>1339</v>
      </c>
      <c r="F856" s="189"/>
      <c r="G856" s="188" t="n">
        <v>10</v>
      </c>
      <c r="H856" s="189"/>
      <c r="I856" s="190"/>
      <c r="J856" s="190"/>
    </row>
    <row r="857" customFormat="false" ht="15.75" hidden="false" customHeight="false" outlineLevel="0" collapsed="false">
      <c r="A857" s="186" t="s">
        <v>12788</v>
      </c>
      <c r="B857" s="187" t="s">
        <v>1341</v>
      </c>
      <c r="C857" s="188" t="n">
        <v>95</v>
      </c>
      <c r="D857" s="177"/>
      <c r="E857" s="189" t="s">
        <v>1339</v>
      </c>
      <c r="F857" s="189"/>
      <c r="G857" s="188" t="n">
        <v>10</v>
      </c>
      <c r="H857" s="189"/>
      <c r="I857" s="190"/>
      <c r="J857" s="190"/>
    </row>
    <row r="858" customFormat="false" ht="51" hidden="false" customHeight="false" outlineLevel="0" collapsed="false">
      <c r="A858" s="186" t="s">
        <v>12789</v>
      </c>
      <c r="B858" s="187" t="s">
        <v>12790</v>
      </c>
      <c r="C858" s="188" t="s">
        <v>39</v>
      </c>
      <c r="D858" s="177"/>
      <c r="E858" s="189" t="s">
        <v>39</v>
      </c>
      <c r="F858" s="189"/>
      <c r="G858" s="188" t="s">
        <v>39</v>
      </c>
      <c r="H858" s="189"/>
      <c r="I858" s="190"/>
      <c r="J858" s="190"/>
    </row>
    <row r="859" customFormat="false" ht="15.75" hidden="false" customHeight="false" outlineLevel="0" collapsed="false">
      <c r="A859" s="186" t="s">
        <v>12791</v>
      </c>
      <c r="B859" s="187" t="s">
        <v>12679</v>
      </c>
      <c r="C859" s="188" t="n">
        <v>95</v>
      </c>
      <c r="D859" s="177"/>
      <c r="E859" s="189" t="s">
        <v>1339</v>
      </c>
      <c r="F859" s="189"/>
      <c r="G859" s="188" t="n">
        <v>10</v>
      </c>
      <c r="H859" s="189"/>
      <c r="I859" s="190"/>
      <c r="J859" s="190"/>
    </row>
    <row r="860" customFormat="false" ht="15.75" hidden="false" customHeight="false" outlineLevel="0" collapsed="false">
      <c r="A860" s="186" t="s">
        <v>12792</v>
      </c>
      <c r="B860" s="187" t="s">
        <v>1341</v>
      </c>
      <c r="C860" s="188" t="n">
        <v>95</v>
      </c>
      <c r="D860" s="177"/>
      <c r="E860" s="189" t="s">
        <v>1339</v>
      </c>
      <c r="F860" s="189"/>
      <c r="G860" s="188" t="n">
        <v>10</v>
      </c>
      <c r="H860" s="189"/>
      <c r="I860" s="190"/>
      <c r="J860" s="190"/>
    </row>
    <row r="861" customFormat="false" ht="38.25" hidden="false" customHeight="false" outlineLevel="0" collapsed="false">
      <c r="A861" s="186" t="s">
        <v>12793</v>
      </c>
      <c r="B861" s="187" t="s">
        <v>12794</v>
      </c>
      <c r="C861" s="188" t="s">
        <v>39</v>
      </c>
      <c r="D861" s="177"/>
      <c r="E861" s="189" t="s">
        <v>39</v>
      </c>
      <c r="F861" s="189"/>
      <c r="G861" s="188" t="s">
        <v>39</v>
      </c>
      <c r="H861" s="189"/>
      <c r="I861" s="190"/>
      <c r="J861" s="190"/>
    </row>
    <row r="862" customFormat="false" ht="15.75" hidden="false" customHeight="false" outlineLevel="0" collapsed="false">
      <c r="A862" s="186" t="s">
        <v>12795</v>
      </c>
      <c r="B862" s="187" t="s">
        <v>12679</v>
      </c>
      <c r="C862" s="188" t="n">
        <v>95</v>
      </c>
      <c r="D862" s="177"/>
      <c r="E862" s="189" t="s">
        <v>1339</v>
      </c>
      <c r="F862" s="189"/>
      <c r="G862" s="188" t="n">
        <v>10</v>
      </c>
      <c r="H862" s="189"/>
      <c r="I862" s="190"/>
      <c r="J862" s="190"/>
    </row>
    <row r="863" customFormat="false" ht="15.75" hidden="false" customHeight="false" outlineLevel="0" collapsed="false">
      <c r="A863" s="186" t="s">
        <v>12796</v>
      </c>
      <c r="B863" s="187" t="s">
        <v>1341</v>
      </c>
      <c r="C863" s="188" t="n">
        <v>95</v>
      </c>
      <c r="D863" s="177"/>
      <c r="E863" s="189" t="s">
        <v>1339</v>
      </c>
      <c r="F863" s="189"/>
      <c r="G863" s="188" t="n">
        <v>10</v>
      </c>
      <c r="H863" s="189"/>
      <c r="I863" s="190"/>
      <c r="J863" s="190"/>
    </row>
    <row r="864" customFormat="false" ht="51" hidden="false" customHeight="false" outlineLevel="0" collapsed="false">
      <c r="A864" s="186" t="s">
        <v>12797</v>
      </c>
      <c r="B864" s="187" t="s">
        <v>12798</v>
      </c>
      <c r="C864" s="188" t="s">
        <v>39</v>
      </c>
      <c r="D864" s="177"/>
      <c r="E864" s="189" t="s">
        <v>39</v>
      </c>
      <c r="F864" s="189"/>
      <c r="G864" s="188" t="s">
        <v>39</v>
      </c>
      <c r="H864" s="189"/>
      <c r="I864" s="190"/>
      <c r="J864" s="190"/>
    </row>
    <row r="865" customFormat="false" ht="15.75" hidden="false" customHeight="false" outlineLevel="0" collapsed="false">
      <c r="A865" s="186" t="s">
        <v>12799</v>
      </c>
      <c r="B865" s="187" t="s">
        <v>12679</v>
      </c>
      <c r="C865" s="188" t="n">
        <v>95</v>
      </c>
      <c r="D865" s="177"/>
      <c r="E865" s="189" t="s">
        <v>1339</v>
      </c>
      <c r="F865" s="189"/>
      <c r="G865" s="188" t="n">
        <v>10</v>
      </c>
      <c r="H865" s="189"/>
      <c r="I865" s="190"/>
      <c r="J865" s="190"/>
    </row>
    <row r="866" customFormat="false" ht="15.75" hidden="false" customHeight="false" outlineLevel="0" collapsed="false">
      <c r="A866" s="186" t="s">
        <v>12800</v>
      </c>
      <c r="B866" s="187" t="s">
        <v>1341</v>
      </c>
      <c r="C866" s="188" t="n">
        <v>95</v>
      </c>
      <c r="D866" s="177"/>
      <c r="E866" s="189" t="s">
        <v>1339</v>
      </c>
      <c r="F866" s="189"/>
      <c r="G866" s="188" t="n">
        <v>10</v>
      </c>
      <c r="H866" s="189"/>
      <c r="I866" s="190"/>
      <c r="J866" s="190"/>
    </row>
    <row r="867" customFormat="false" ht="51" hidden="false" customHeight="false" outlineLevel="0" collapsed="false">
      <c r="A867" s="186" t="s">
        <v>12801</v>
      </c>
      <c r="B867" s="187" t="s">
        <v>12802</v>
      </c>
      <c r="C867" s="188" t="s">
        <v>39</v>
      </c>
      <c r="D867" s="177"/>
      <c r="E867" s="189" t="s">
        <v>39</v>
      </c>
      <c r="F867" s="189"/>
      <c r="G867" s="188" t="s">
        <v>39</v>
      </c>
      <c r="H867" s="189"/>
      <c r="I867" s="190"/>
      <c r="J867" s="190"/>
    </row>
    <row r="868" customFormat="false" ht="15.75" hidden="false" customHeight="false" outlineLevel="0" collapsed="false">
      <c r="A868" s="186" t="s">
        <v>12803</v>
      </c>
      <c r="B868" s="187" t="s">
        <v>12679</v>
      </c>
      <c r="C868" s="188" t="n">
        <v>95</v>
      </c>
      <c r="D868" s="177"/>
      <c r="E868" s="189" t="s">
        <v>1339</v>
      </c>
      <c r="F868" s="189"/>
      <c r="G868" s="188" t="n">
        <v>10</v>
      </c>
      <c r="H868" s="189"/>
      <c r="I868" s="190"/>
      <c r="J868" s="190"/>
    </row>
    <row r="869" customFormat="false" ht="15.75" hidden="false" customHeight="false" outlineLevel="0" collapsed="false">
      <c r="A869" s="186" t="s">
        <v>12804</v>
      </c>
      <c r="B869" s="187" t="s">
        <v>1341</v>
      </c>
      <c r="C869" s="188" t="n">
        <v>95</v>
      </c>
      <c r="D869" s="177"/>
      <c r="E869" s="189" t="s">
        <v>1339</v>
      </c>
      <c r="F869" s="189"/>
      <c r="G869" s="188" t="n">
        <v>10</v>
      </c>
      <c r="H869" s="189"/>
      <c r="I869" s="190"/>
      <c r="J869" s="190"/>
    </row>
    <row r="870" customFormat="false" ht="38.25" hidden="false" customHeight="false" outlineLevel="0" collapsed="false">
      <c r="A870" s="186" t="s">
        <v>12805</v>
      </c>
      <c r="B870" s="187" t="s">
        <v>12806</v>
      </c>
      <c r="C870" s="188" t="s">
        <v>39</v>
      </c>
      <c r="D870" s="177"/>
      <c r="E870" s="189" t="s">
        <v>39</v>
      </c>
      <c r="F870" s="189"/>
      <c r="G870" s="188" t="s">
        <v>39</v>
      </c>
      <c r="H870" s="189"/>
      <c r="I870" s="190"/>
      <c r="J870" s="190"/>
    </row>
    <row r="871" customFormat="false" ht="15.75" hidden="false" customHeight="false" outlineLevel="0" collapsed="false">
      <c r="A871" s="186" t="s">
        <v>12807</v>
      </c>
      <c r="B871" s="187" t="s">
        <v>12679</v>
      </c>
      <c r="C871" s="188" t="n">
        <v>95</v>
      </c>
      <c r="D871" s="177"/>
      <c r="E871" s="189" t="s">
        <v>1339</v>
      </c>
      <c r="F871" s="189"/>
      <c r="G871" s="188" t="n">
        <v>10</v>
      </c>
      <c r="H871" s="189"/>
      <c r="I871" s="190"/>
      <c r="J871" s="190"/>
    </row>
    <row r="872" customFormat="false" ht="15.75" hidden="false" customHeight="false" outlineLevel="0" collapsed="false">
      <c r="A872" s="186" t="s">
        <v>12808</v>
      </c>
      <c r="B872" s="187" t="s">
        <v>1341</v>
      </c>
      <c r="C872" s="188" t="n">
        <v>95</v>
      </c>
      <c r="D872" s="177"/>
      <c r="E872" s="189" t="s">
        <v>1339</v>
      </c>
      <c r="F872" s="189"/>
      <c r="G872" s="188" t="n">
        <v>10</v>
      </c>
      <c r="H872" s="189"/>
      <c r="I872" s="190"/>
      <c r="J872" s="190"/>
    </row>
    <row r="873" customFormat="false" ht="51" hidden="false" customHeight="false" outlineLevel="0" collapsed="false">
      <c r="A873" s="186" t="s">
        <v>12809</v>
      </c>
      <c r="B873" s="187" t="s">
        <v>12810</v>
      </c>
      <c r="C873" s="188" t="s">
        <v>39</v>
      </c>
      <c r="D873" s="177"/>
      <c r="E873" s="189" t="s">
        <v>39</v>
      </c>
      <c r="F873" s="189"/>
      <c r="G873" s="188" t="s">
        <v>39</v>
      </c>
      <c r="H873" s="189"/>
      <c r="I873" s="190"/>
      <c r="J873" s="190"/>
    </row>
    <row r="874" customFormat="false" ht="15.75" hidden="false" customHeight="false" outlineLevel="0" collapsed="false">
      <c r="A874" s="186" t="s">
        <v>12811</v>
      </c>
      <c r="B874" s="187" t="s">
        <v>12679</v>
      </c>
      <c r="C874" s="188" t="n">
        <v>95</v>
      </c>
      <c r="D874" s="177"/>
      <c r="E874" s="189" t="s">
        <v>1339</v>
      </c>
      <c r="F874" s="189"/>
      <c r="G874" s="188" t="n">
        <v>10</v>
      </c>
      <c r="H874" s="189"/>
      <c r="I874" s="190"/>
      <c r="J874" s="190"/>
    </row>
    <row r="875" customFormat="false" ht="15.75" hidden="false" customHeight="false" outlineLevel="0" collapsed="false">
      <c r="A875" s="186" t="s">
        <v>12812</v>
      </c>
      <c r="B875" s="187" t="s">
        <v>1341</v>
      </c>
      <c r="C875" s="188" t="n">
        <v>95</v>
      </c>
      <c r="D875" s="177"/>
      <c r="E875" s="189" t="s">
        <v>1339</v>
      </c>
      <c r="F875" s="189"/>
      <c r="G875" s="188" t="n">
        <v>10</v>
      </c>
      <c r="H875" s="189"/>
      <c r="I875" s="190"/>
      <c r="J875" s="190"/>
    </row>
    <row r="876" customFormat="false" ht="51" hidden="false" customHeight="false" outlineLevel="0" collapsed="false">
      <c r="A876" s="186" t="s">
        <v>12813</v>
      </c>
      <c r="B876" s="187" t="s">
        <v>12814</v>
      </c>
      <c r="C876" s="188" t="s">
        <v>39</v>
      </c>
      <c r="D876" s="177"/>
      <c r="E876" s="189" t="s">
        <v>39</v>
      </c>
      <c r="F876" s="189"/>
      <c r="G876" s="188" t="s">
        <v>39</v>
      </c>
      <c r="H876" s="189"/>
      <c r="I876" s="190"/>
      <c r="J876" s="190"/>
    </row>
    <row r="877" customFormat="false" ht="15.75" hidden="false" customHeight="false" outlineLevel="0" collapsed="false">
      <c r="A877" s="186" t="s">
        <v>12815</v>
      </c>
      <c r="B877" s="187" t="s">
        <v>12679</v>
      </c>
      <c r="C877" s="188" t="n">
        <v>95</v>
      </c>
      <c r="D877" s="177"/>
      <c r="E877" s="189" t="s">
        <v>1339</v>
      </c>
      <c r="F877" s="189"/>
      <c r="G877" s="188" t="n">
        <v>10</v>
      </c>
      <c r="H877" s="189"/>
      <c r="I877" s="190"/>
      <c r="J877" s="190"/>
    </row>
    <row r="878" customFormat="false" ht="15.75" hidden="false" customHeight="false" outlineLevel="0" collapsed="false">
      <c r="A878" s="186" t="s">
        <v>12816</v>
      </c>
      <c r="B878" s="187" t="s">
        <v>1341</v>
      </c>
      <c r="C878" s="188" t="n">
        <v>95</v>
      </c>
      <c r="D878" s="177"/>
      <c r="E878" s="189" t="s">
        <v>1339</v>
      </c>
      <c r="F878" s="189"/>
      <c r="G878" s="188" t="n">
        <v>10</v>
      </c>
      <c r="H878" s="189"/>
      <c r="I878" s="190"/>
      <c r="J878" s="190"/>
    </row>
    <row r="879" customFormat="false" ht="51" hidden="false" customHeight="false" outlineLevel="0" collapsed="false">
      <c r="A879" s="186" t="s">
        <v>12817</v>
      </c>
      <c r="B879" s="187" t="s">
        <v>12818</v>
      </c>
      <c r="C879" s="188" t="s">
        <v>39</v>
      </c>
      <c r="D879" s="177"/>
      <c r="E879" s="189" t="s">
        <v>39</v>
      </c>
      <c r="F879" s="189"/>
      <c r="G879" s="188" t="s">
        <v>39</v>
      </c>
      <c r="H879" s="189"/>
      <c r="I879" s="190"/>
      <c r="J879" s="190"/>
    </row>
    <row r="880" customFormat="false" ht="15.75" hidden="false" customHeight="false" outlineLevel="0" collapsed="false">
      <c r="A880" s="186" t="s">
        <v>12819</v>
      </c>
      <c r="B880" s="187" t="s">
        <v>12679</v>
      </c>
      <c r="C880" s="188" t="n">
        <v>95</v>
      </c>
      <c r="D880" s="177"/>
      <c r="E880" s="189" t="s">
        <v>1339</v>
      </c>
      <c r="F880" s="189"/>
      <c r="G880" s="188" t="n">
        <v>10</v>
      </c>
      <c r="H880" s="189"/>
      <c r="I880" s="190"/>
      <c r="J880" s="190"/>
    </row>
    <row r="881" customFormat="false" ht="15.75" hidden="false" customHeight="false" outlineLevel="0" collapsed="false">
      <c r="A881" s="186" t="s">
        <v>12820</v>
      </c>
      <c r="B881" s="187" t="s">
        <v>1341</v>
      </c>
      <c r="C881" s="188" t="n">
        <v>95</v>
      </c>
      <c r="D881" s="177"/>
      <c r="E881" s="189" t="s">
        <v>1339</v>
      </c>
      <c r="F881" s="189"/>
      <c r="G881" s="188" t="n">
        <v>10</v>
      </c>
      <c r="H881" s="189"/>
      <c r="I881" s="190"/>
      <c r="J881" s="190"/>
    </row>
    <row r="882" customFormat="false" ht="51" hidden="false" customHeight="false" outlineLevel="0" collapsed="false">
      <c r="A882" s="186" t="s">
        <v>12821</v>
      </c>
      <c r="B882" s="187" t="s">
        <v>12822</v>
      </c>
      <c r="C882" s="188" t="s">
        <v>39</v>
      </c>
      <c r="D882" s="177"/>
      <c r="E882" s="189" t="s">
        <v>39</v>
      </c>
      <c r="F882" s="189"/>
      <c r="G882" s="188" t="s">
        <v>39</v>
      </c>
      <c r="H882" s="189"/>
      <c r="I882" s="190"/>
      <c r="J882" s="190"/>
    </row>
    <row r="883" customFormat="false" ht="15.75" hidden="false" customHeight="false" outlineLevel="0" collapsed="false">
      <c r="A883" s="186" t="s">
        <v>12823</v>
      </c>
      <c r="B883" s="187" t="s">
        <v>12679</v>
      </c>
      <c r="C883" s="188" t="n">
        <v>95</v>
      </c>
      <c r="D883" s="177"/>
      <c r="E883" s="189" t="s">
        <v>1339</v>
      </c>
      <c r="F883" s="189"/>
      <c r="G883" s="188" t="n">
        <v>10</v>
      </c>
      <c r="H883" s="189"/>
      <c r="I883" s="190"/>
      <c r="J883" s="190"/>
    </row>
    <row r="884" customFormat="false" ht="15.75" hidden="false" customHeight="false" outlineLevel="0" collapsed="false">
      <c r="A884" s="186" t="s">
        <v>12824</v>
      </c>
      <c r="B884" s="187" t="s">
        <v>1341</v>
      </c>
      <c r="C884" s="188" t="n">
        <v>95</v>
      </c>
      <c r="D884" s="177"/>
      <c r="E884" s="189" t="s">
        <v>1339</v>
      </c>
      <c r="F884" s="189"/>
      <c r="G884" s="188" t="n">
        <v>10</v>
      </c>
      <c r="H884" s="189"/>
      <c r="I884" s="190"/>
      <c r="J884" s="190"/>
    </row>
    <row r="885" customFormat="false" ht="38.25" hidden="false" customHeight="false" outlineLevel="0" collapsed="false">
      <c r="A885" s="186" t="s">
        <v>12825</v>
      </c>
      <c r="B885" s="187" t="s">
        <v>12826</v>
      </c>
      <c r="C885" s="188" t="s">
        <v>39</v>
      </c>
      <c r="D885" s="177"/>
      <c r="E885" s="189" t="s">
        <v>39</v>
      </c>
      <c r="F885" s="189"/>
      <c r="G885" s="188" t="s">
        <v>39</v>
      </c>
      <c r="H885" s="189"/>
      <c r="I885" s="190"/>
      <c r="J885" s="190"/>
    </row>
    <row r="886" customFormat="false" ht="15.75" hidden="false" customHeight="false" outlineLevel="0" collapsed="false">
      <c r="A886" s="186" t="s">
        <v>12827</v>
      </c>
      <c r="B886" s="187" t="s">
        <v>12679</v>
      </c>
      <c r="C886" s="188" t="n">
        <v>95</v>
      </c>
      <c r="D886" s="177"/>
      <c r="E886" s="189" t="s">
        <v>1339</v>
      </c>
      <c r="F886" s="189"/>
      <c r="G886" s="188" t="n">
        <v>10</v>
      </c>
      <c r="H886" s="189"/>
      <c r="I886" s="190"/>
      <c r="J886" s="190"/>
    </row>
    <row r="887" customFormat="false" ht="15.75" hidden="false" customHeight="false" outlineLevel="0" collapsed="false">
      <c r="A887" s="186" t="s">
        <v>12828</v>
      </c>
      <c r="B887" s="187" t="s">
        <v>1341</v>
      </c>
      <c r="C887" s="188" t="n">
        <v>95</v>
      </c>
      <c r="D887" s="177"/>
      <c r="E887" s="189" t="s">
        <v>1339</v>
      </c>
      <c r="F887" s="189"/>
      <c r="G887" s="188" t="n">
        <v>10</v>
      </c>
      <c r="H887" s="189"/>
      <c r="I887" s="190"/>
      <c r="J887" s="190"/>
    </row>
    <row r="888" customFormat="false" ht="51" hidden="false" customHeight="false" outlineLevel="0" collapsed="false">
      <c r="A888" s="186" t="s">
        <v>12829</v>
      </c>
      <c r="B888" s="187" t="s">
        <v>12830</v>
      </c>
      <c r="C888" s="188" t="s">
        <v>39</v>
      </c>
      <c r="D888" s="177"/>
      <c r="E888" s="189" t="s">
        <v>39</v>
      </c>
      <c r="F888" s="189"/>
      <c r="G888" s="188" t="s">
        <v>39</v>
      </c>
      <c r="H888" s="189"/>
      <c r="I888" s="190"/>
      <c r="J888" s="190"/>
    </row>
    <row r="889" customFormat="false" ht="15.75" hidden="false" customHeight="false" outlineLevel="0" collapsed="false">
      <c r="A889" s="186" t="s">
        <v>12831</v>
      </c>
      <c r="B889" s="187" t="s">
        <v>12679</v>
      </c>
      <c r="C889" s="188" t="n">
        <v>95</v>
      </c>
      <c r="D889" s="177"/>
      <c r="E889" s="189" t="s">
        <v>1339</v>
      </c>
      <c r="F889" s="189"/>
      <c r="G889" s="188" t="n">
        <v>10</v>
      </c>
      <c r="H889" s="189"/>
      <c r="I889" s="190"/>
      <c r="J889" s="190"/>
    </row>
    <row r="890" customFormat="false" ht="15.75" hidden="false" customHeight="false" outlineLevel="0" collapsed="false">
      <c r="A890" s="186" t="s">
        <v>12832</v>
      </c>
      <c r="B890" s="187" t="s">
        <v>1341</v>
      </c>
      <c r="C890" s="188" t="n">
        <v>95</v>
      </c>
      <c r="D890" s="177"/>
      <c r="E890" s="189" t="s">
        <v>1339</v>
      </c>
      <c r="F890" s="189"/>
      <c r="G890" s="188" t="n">
        <v>10</v>
      </c>
      <c r="H890" s="189"/>
      <c r="I890" s="190"/>
      <c r="J890" s="190"/>
    </row>
    <row r="891" customFormat="false" ht="51" hidden="false" customHeight="false" outlineLevel="0" collapsed="false">
      <c r="A891" s="186" t="s">
        <v>12833</v>
      </c>
      <c r="B891" s="187" t="s">
        <v>12834</v>
      </c>
      <c r="C891" s="188" t="s">
        <v>39</v>
      </c>
      <c r="D891" s="177"/>
      <c r="E891" s="189" t="s">
        <v>39</v>
      </c>
      <c r="F891" s="189"/>
      <c r="G891" s="188" t="s">
        <v>39</v>
      </c>
      <c r="H891" s="189"/>
      <c r="I891" s="190"/>
      <c r="J891" s="190"/>
    </row>
    <row r="892" customFormat="false" ht="15.75" hidden="false" customHeight="false" outlineLevel="0" collapsed="false">
      <c r="A892" s="186" t="s">
        <v>12835</v>
      </c>
      <c r="B892" s="187" t="s">
        <v>12679</v>
      </c>
      <c r="C892" s="188" t="n">
        <v>95</v>
      </c>
      <c r="D892" s="177"/>
      <c r="E892" s="189" t="s">
        <v>1339</v>
      </c>
      <c r="F892" s="189"/>
      <c r="G892" s="188" t="n">
        <v>10</v>
      </c>
      <c r="H892" s="189"/>
      <c r="I892" s="190"/>
      <c r="J892" s="190"/>
    </row>
    <row r="893" customFormat="false" ht="15.75" hidden="false" customHeight="false" outlineLevel="0" collapsed="false">
      <c r="A893" s="186" t="s">
        <v>12836</v>
      </c>
      <c r="B893" s="187" t="s">
        <v>1341</v>
      </c>
      <c r="C893" s="188" t="n">
        <v>95</v>
      </c>
      <c r="D893" s="177"/>
      <c r="E893" s="189" t="s">
        <v>1339</v>
      </c>
      <c r="F893" s="189"/>
      <c r="G893" s="188" t="n">
        <v>10</v>
      </c>
      <c r="H893" s="189"/>
      <c r="I893" s="190"/>
      <c r="J893" s="190"/>
    </row>
    <row r="894" customFormat="false" ht="38.25" hidden="false" customHeight="false" outlineLevel="0" collapsed="false">
      <c r="A894" s="186" t="s">
        <v>12837</v>
      </c>
      <c r="B894" s="187" t="s">
        <v>12838</v>
      </c>
      <c r="C894" s="188" t="s">
        <v>39</v>
      </c>
      <c r="D894" s="177"/>
      <c r="E894" s="189" t="s">
        <v>39</v>
      </c>
      <c r="F894" s="189"/>
      <c r="G894" s="188" t="s">
        <v>39</v>
      </c>
      <c r="H894" s="189"/>
      <c r="I894" s="190"/>
      <c r="J894" s="190"/>
    </row>
    <row r="895" customFormat="false" ht="15.75" hidden="false" customHeight="false" outlineLevel="0" collapsed="false">
      <c r="A895" s="186" t="s">
        <v>12839</v>
      </c>
      <c r="B895" s="187" t="s">
        <v>12679</v>
      </c>
      <c r="C895" s="188" t="n">
        <v>95</v>
      </c>
      <c r="D895" s="177"/>
      <c r="E895" s="189" t="s">
        <v>1339</v>
      </c>
      <c r="F895" s="189"/>
      <c r="G895" s="188" t="n">
        <v>10</v>
      </c>
      <c r="H895" s="189"/>
      <c r="I895" s="190"/>
      <c r="J895" s="190"/>
    </row>
    <row r="896" customFormat="false" ht="15.75" hidden="false" customHeight="false" outlineLevel="0" collapsed="false">
      <c r="A896" s="186" t="s">
        <v>12840</v>
      </c>
      <c r="B896" s="187" t="s">
        <v>1341</v>
      </c>
      <c r="C896" s="188" t="n">
        <v>95</v>
      </c>
      <c r="D896" s="177"/>
      <c r="E896" s="189" t="s">
        <v>1339</v>
      </c>
      <c r="F896" s="189"/>
      <c r="G896" s="188" t="n">
        <v>10</v>
      </c>
      <c r="H896" s="189"/>
      <c r="I896" s="190"/>
      <c r="J896" s="190"/>
    </row>
    <row r="897" customFormat="false" ht="25.5" hidden="false" customHeight="false" outlineLevel="0" collapsed="false">
      <c r="A897" s="186" t="s">
        <v>12841</v>
      </c>
      <c r="B897" s="187" t="s">
        <v>12842</v>
      </c>
      <c r="C897" s="188" t="n">
        <v>95</v>
      </c>
      <c r="D897" s="177"/>
      <c r="E897" s="189" t="s">
        <v>1339</v>
      </c>
      <c r="F897" s="189"/>
      <c r="G897" s="188" t="n">
        <v>10</v>
      </c>
      <c r="H897" s="189"/>
      <c r="I897" s="190"/>
      <c r="J897" s="190"/>
    </row>
    <row r="898" customFormat="false" ht="25.5" hidden="false" customHeight="false" outlineLevel="0" collapsed="false">
      <c r="A898" s="186" t="s">
        <v>12843</v>
      </c>
      <c r="B898" s="187" t="s">
        <v>12844</v>
      </c>
      <c r="C898" s="188" t="n">
        <v>95</v>
      </c>
      <c r="D898" s="177"/>
      <c r="E898" s="189" t="s">
        <v>1339</v>
      </c>
      <c r="F898" s="189"/>
      <c r="G898" s="188" t="n">
        <v>10</v>
      </c>
      <c r="H898" s="189"/>
      <c r="I898" s="190"/>
      <c r="J898" s="190"/>
    </row>
    <row r="899" customFormat="false" ht="15.75" hidden="false" customHeight="false" outlineLevel="0" collapsed="false">
      <c r="A899" s="186" t="s">
        <v>12845</v>
      </c>
      <c r="B899" s="187" t="s">
        <v>12773</v>
      </c>
      <c r="C899" s="188" t="n">
        <v>95</v>
      </c>
      <c r="D899" s="177"/>
      <c r="E899" s="189" t="s">
        <v>1339</v>
      </c>
      <c r="F899" s="189"/>
      <c r="G899" s="188" t="n">
        <v>10</v>
      </c>
      <c r="H899" s="189"/>
      <c r="I899" s="190"/>
      <c r="J899" s="190"/>
    </row>
    <row r="900" customFormat="false" ht="15.75" hidden="false" customHeight="false" outlineLevel="0" collapsed="false">
      <c r="A900" s="186" t="s">
        <v>12846</v>
      </c>
      <c r="B900" s="187" t="s">
        <v>1341</v>
      </c>
      <c r="C900" s="188" t="n">
        <v>95</v>
      </c>
      <c r="D900" s="177"/>
      <c r="E900" s="189" t="s">
        <v>1339</v>
      </c>
      <c r="F900" s="189"/>
      <c r="G900" s="188" t="n">
        <v>10</v>
      </c>
      <c r="H900" s="189"/>
      <c r="I900" s="190"/>
      <c r="J900" s="190"/>
    </row>
    <row r="901" customFormat="false" ht="25.5" hidden="false" customHeight="false" outlineLevel="0" collapsed="false">
      <c r="A901" s="186" t="s">
        <v>12847</v>
      </c>
      <c r="B901" s="187" t="s">
        <v>12848</v>
      </c>
      <c r="C901" s="188" t="s">
        <v>39</v>
      </c>
      <c r="D901" s="177"/>
      <c r="E901" s="189" t="s">
        <v>39</v>
      </c>
      <c r="F901" s="189"/>
      <c r="G901" s="188" t="s">
        <v>39</v>
      </c>
      <c r="H901" s="189"/>
      <c r="I901" s="190"/>
      <c r="J901" s="190"/>
    </row>
    <row r="902" customFormat="false" ht="38.25" hidden="false" customHeight="false" outlineLevel="0" collapsed="false">
      <c r="A902" s="186" t="s">
        <v>12849</v>
      </c>
      <c r="B902" s="187" t="s">
        <v>12850</v>
      </c>
      <c r="C902" s="188" t="s">
        <v>39</v>
      </c>
      <c r="D902" s="177"/>
      <c r="E902" s="189" t="s">
        <v>39</v>
      </c>
      <c r="F902" s="189"/>
      <c r="G902" s="188" t="s">
        <v>39</v>
      </c>
      <c r="H902" s="189"/>
      <c r="I902" s="190"/>
      <c r="J902" s="190"/>
    </row>
    <row r="903" customFormat="false" ht="38.25" hidden="false" customHeight="false" outlineLevel="0" collapsed="false">
      <c r="A903" s="186" t="s">
        <v>12851</v>
      </c>
      <c r="B903" s="187" t="s">
        <v>12852</v>
      </c>
      <c r="C903" s="188" t="n">
        <v>0</v>
      </c>
      <c r="D903" s="177"/>
      <c r="E903" s="189" t="s">
        <v>1339</v>
      </c>
      <c r="F903" s="189"/>
      <c r="G903" s="188" t="n">
        <v>10</v>
      </c>
      <c r="H903" s="189"/>
      <c r="I903" s="190"/>
      <c r="J903" s="190"/>
    </row>
    <row r="904" customFormat="false" ht="25.5" hidden="false" customHeight="false" outlineLevel="0" collapsed="false">
      <c r="A904" s="186" t="s">
        <v>12853</v>
      </c>
      <c r="B904" s="187" t="s">
        <v>12769</v>
      </c>
      <c r="C904" s="188" t="n">
        <v>95</v>
      </c>
      <c r="D904" s="177"/>
      <c r="E904" s="189" t="s">
        <v>1339</v>
      </c>
      <c r="F904" s="189"/>
      <c r="G904" s="188" t="n">
        <v>10</v>
      </c>
      <c r="H904" s="189"/>
      <c r="I904" s="190"/>
      <c r="J904" s="190"/>
    </row>
    <row r="905" customFormat="false" ht="15.75" hidden="false" customHeight="false" outlineLevel="0" collapsed="false">
      <c r="A905" s="186" t="s">
        <v>12854</v>
      </c>
      <c r="B905" s="187" t="s">
        <v>12715</v>
      </c>
      <c r="C905" s="188" t="n">
        <v>95</v>
      </c>
      <c r="D905" s="177"/>
      <c r="E905" s="189" t="s">
        <v>1339</v>
      </c>
      <c r="F905" s="189"/>
      <c r="G905" s="188" t="n">
        <v>10</v>
      </c>
      <c r="H905" s="189"/>
      <c r="I905" s="190"/>
      <c r="J905" s="190"/>
    </row>
    <row r="906" customFormat="false" ht="15.75" hidden="false" customHeight="false" outlineLevel="0" collapsed="false">
      <c r="A906" s="186" t="s">
        <v>12855</v>
      </c>
      <c r="B906" s="187" t="s">
        <v>12773</v>
      </c>
      <c r="C906" s="188" t="n">
        <v>95</v>
      </c>
      <c r="D906" s="177"/>
      <c r="E906" s="189" t="s">
        <v>1339</v>
      </c>
      <c r="F906" s="189"/>
      <c r="G906" s="188" t="n">
        <v>10</v>
      </c>
      <c r="H906" s="189"/>
      <c r="I906" s="190"/>
      <c r="J906" s="190"/>
    </row>
    <row r="907" customFormat="false" ht="15.75" hidden="false" customHeight="false" outlineLevel="0" collapsed="false">
      <c r="A907" s="186" t="s">
        <v>12856</v>
      </c>
      <c r="B907" s="187" t="s">
        <v>1341</v>
      </c>
      <c r="C907" s="188" t="n">
        <v>95</v>
      </c>
      <c r="D907" s="177"/>
      <c r="E907" s="189" t="s">
        <v>1339</v>
      </c>
      <c r="F907" s="189"/>
      <c r="G907" s="188" t="n">
        <v>10</v>
      </c>
      <c r="H907" s="189"/>
      <c r="I907" s="190"/>
      <c r="J907" s="190"/>
    </row>
    <row r="908" customFormat="false" ht="38.25" hidden="false" customHeight="false" outlineLevel="0" collapsed="false">
      <c r="A908" s="186" t="s">
        <v>12857</v>
      </c>
      <c r="B908" s="187" t="s">
        <v>12858</v>
      </c>
      <c r="C908" s="188" t="s">
        <v>39</v>
      </c>
      <c r="D908" s="177"/>
      <c r="E908" s="189" t="s">
        <v>39</v>
      </c>
      <c r="F908" s="189"/>
      <c r="G908" s="188" t="s">
        <v>39</v>
      </c>
      <c r="H908" s="189"/>
      <c r="I908" s="190"/>
      <c r="J908" s="190"/>
    </row>
    <row r="909" customFormat="false" ht="25.5" hidden="false" customHeight="false" outlineLevel="0" collapsed="false">
      <c r="A909" s="186" t="s">
        <v>12859</v>
      </c>
      <c r="B909" s="187" t="s">
        <v>12860</v>
      </c>
      <c r="C909" s="188" t="n">
        <v>95</v>
      </c>
      <c r="D909" s="177"/>
      <c r="E909" s="189" t="s">
        <v>1339</v>
      </c>
      <c r="F909" s="189"/>
      <c r="G909" s="188" t="n">
        <v>10</v>
      </c>
      <c r="H909" s="189"/>
      <c r="I909" s="190"/>
      <c r="J909" s="190"/>
    </row>
    <row r="910" customFormat="false" ht="15.75" hidden="false" customHeight="false" outlineLevel="0" collapsed="false">
      <c r="A910" s="186" t="s">
        <v>12861</v>
      </c>
      <c r="B910" s="187" t="s">
        <v>12715</v>
      </c>
      <c r="C910" s="188" t="n">
        <v>95</v>
      </c>
      <c r="D910" s="177"/>
      <c r="E910" s="189" t="s">
        <v>1339</v>
      </c>
      <c r="F910" s="189"/>
      <c r="G910" s="188" t="n">
        <v>10</v>
      </c>
      <c r="H910" s="189"/>
      <c r="I910" s="190"/>
      <c r="J910" s="190"/>
    </row>
    <row r="911" customFormat="false" ht="15.75" hidden="false" customHeight="false" outlineLevel="0" collapsed="false">
      <c r="A911" s="186" t="s">
        <v>12862</v>
      </c>
      <c r="B911" s="187" t="s">
        <v>12773</v>
      </c>
      <c r="C911" s="188" t="n">
        <v>95</v>
      </c>
      <c r="D911" s="177"/>
      <c r="E911" s="189" t="s">
        <v>1339</v>
      </c>
      <c r="F911" s="189"/>
      <c r="G911" s="188" t="n">
        <v>10</v>
      </c>
      <c r="H911" s="189"/>
      <c r="I911" s="190"/>
      <c r="J911" s="190"/>
    </row>
    <row r="912" customFormat="false" ht="15.75" hidden="false" customHeight="false" outlineLevel="0" collapsed="false">
      <c r="A912" s="186" t="s">
        <v>12863</v>
      </c>
      <c r="B912" s="187" t="s">
        <v>1341</v>
      </c>
      <c r="C912" s="188" t="n">
        <v>95</v>
      </c>
      <c r="D912" s="177"/>
      <c r="E912" s="189" t="s">
        <v>1339</v>
      </c>
      <c r="F912" s="189"/>
      <c r="G912" s="188" t="n">
        <v>10</v>
      </c>
      <c r="H912" s="189"/>
      <c r="I912" s="190"/>
      <c r="J912" s="190"/>
    </row>
    <row r="913" customFormat="false" ht="38.25" hidden="false" customHeight="false" outlineLevel="0" collapsed="false">
      <c r="A913" s="186" t="s">
        <v>12864</v>
      </c>
      <c r="B913" s="187" t="s">
        <v>12865</v>
      </c>
      <c r="C913" s="188" t="n">
        <v>0</v>
      </c>
      <c r="D913" s="177"/>
      <c r="E913" s="189" t="s">
        <v>1339</v>
      </c>
      <c r="F913" s="189"/>
      <c r="G913" s="188" t="n">
        <v>10</v>
      </c>
      <c r="H913" s="189"/>
      <c r="I913" s="190"/>
      <c r="J913" s="190"/>
    </row>
    <row r="914" customFormat="false" ht="25.5" hidden="false" customHeight="false" outlineLevel="0" collapsed="false">
      <c r="A914" s="186" t="s">
        <v>12866</v>
      </c>
      <c r="B914" s="187" t="s">
        <v>12769</v>
      </c>
      <c r="C914" s="188" t="n">
        <v>95</v>
      </c>
      <c r="D914" s="177"/>
      <c r="E914" s="189" t="s">
        <v>1339</v>
      </c>
      <c r="F914" s="189"/>
      <c r="G914" s="188" t="n">
        <v>10</v>
      </c>
      <c r="H914" s="189"/>
      <c r="I914" s="190"/>
      <c r="J914" s="190"/>
    </row>
    <row r="915" customFormat="false" ht="15.75" hidden="false" customHeight="false" outlineLevel="0" collapsed="false">
      <c r="A915" s="186" t="s">
        <v>12867</v>
      </c>
      <c r="B915" s="187" t="s">
        <v>12715</v>
      </c>
      <c r="C915" s="188" t="n">
        <v>95</v>
      </c>
      <c r="D915" s="177"/>
      <c r="E915" s="189" t="s">
        <v>1339</v>
      </c>
      <c r="F915" s="189"/>
      <c r="G915" s="188" t="n">
        <v>10</v>
      </c>
      <c r="H915" s="189"/>
      <c r="I915" s="190"/>
      <c r="J915" s="190"/>
    </row>
    <row r="916" customFormat="false" ht="15.75" hidden="false" customHeight="false" outlineLevel="0" collapsed="false">
      <c r="A916" s="186" t="s">
        <v>12868</v>
      </c>
      <c r="B916" s="187" t="s">
        <v>12773</v>
      </c>
      <c r="C916" s="188" t="n">
        <v>40</v>
      </c>
      <c r="D916" s="177"/>
      <c r="E916" s="189" t="s">
        <v>1339</v>
      </c>
      <c r="F916" s="189"/>
      <c r="G916" s="188" t="n">
        <v>10</v>
      </c>
      <c r="H916" s="189"/>
      <c r="I916" s="190"/>
      <c r="J916" s="190"/>
    </row>
    <row r="917" customFormat="false" ht="15.75" hidden="false" customHeight="false" outlineLevel="0" collapsed="false">
      <c r="A917" s="186" t="s">
        <v>12869</v>
      </c>
      <c r="B917" s="187" t="s">
        <v>1341</v>
      </c>
      <c r="C917" s="188" t="n">
        <v>95</v>
      </c>
      <c r="D917" s="177"/>
      <c r="E917" s="189" t="s">
        <v>1339</v>
      </c>
      <c r="F917" s="189"/>
      <c r="G917" s="188" t="n">
        <v>10</v>
      </c>
      <c r="H917" s="189"/>
      <c r="I917" s="190"/>
      <c r="J917" s="190"/>
    </row>
    <row r="918" customFormat="false" ht="63.75" hidden="false" customHeight="false" outlineLevel="0" collapsed="false">
      <c r="A918" s="186" t="s">
        <v>12870</v>
      </c>
      <c r="B918" s="187" t="s">
        <v>12871</v>
      </c>
      <c r="C918" s="188" t="s">
        <v>39</v>
      </c>
      <c r="D918" s="177"/>
      <c r="E918" s="189" t="s">
        <v>39</v>
      </c>
      <c r="F918" s="189"/>
      <c r="G918" s="188" t="s">
        <v>39</v>
      </c>
      <c r="H918" s="189"/>
      <c r="I918" s="190"/>
      <c r="J918" s="190"/>
    </row>
    <row r="919" customFormat="false" ht="38.25" hidden="false" customHeight="false" outlineLevel="0" collapsed="false">
      <c r="A919" s="186" t="s">
        <v>12872</v>
      </c>
      <c r="B919" s="187" t="s">
        <v>12852</v>
      </c>
      <c r="C919" s="188" t="n">
        <v>0</v>
      </c>
      <c r="D919" s="177"/>
      <c r="E919" s="189" t="s">
        <v>1339</v>
      </c>
      <c r="F919" s="189"/>
      <c r="G919" s="188" t="n">
        <v>10</v>
      </c>
      <c r="H919" s="189"/>
      <c r="I919" s="190"/>
      <c r="J919" s="190"/>
    </row>
    <row r="920" customFormat="false" ht="25.5" hidden="false" customHeight="false" outlineLevel="0" collapsed="false">
      <c r="A920" s="186" t="s">
        <v>12873</v>
      </c>
      <c r="B920" s="187" t="s">
        <v>12769</v>
      </c>
      <c r="C920" s="188" t="n">
        <v>95</v>
      </c>
      <c r="D920" s="177"/>
      <c r="E920" s="189" t="s">
        <v>1339</v>
      </c>
      <c r="F920" s="189"/>
      <c r="G920" s="188" t="n">
        <v>10</v>
      </c>
      <c r="H920" s="189"/>
      <c r="I920" s="190"/>
      <c r="J920" s="190"/>
    </row>
    <row r="921" customFormat="false" ht="15.75" hidden="false" customHeight="false" outlineLevel="0" collapsed="false">
      <c r="A921" s="186" t="s">
        <v>12874</v>
      </c>
      <c r="B921" s="187" t="s">
        <v>12715</v>
      </c>
      <c r="C921" s="188" t="n">
        <v>95</v>
      </c>
      <c r="D921" s="177"/>
      <c r="E921" s="189" t="s">
        <v>1339</v>
      </c>
      <c r="F921" s="189"/>
      <c r="G921" s="188" t="n">
        <v>10</v>
      </c>
      <c r="H921" s="189"/>
      <c r="I921" s="190"/>
      <c r="J921" s="190"/>
    </row>
    <row r="922" customFormat="false" ht="15.75" hidden="false" customHeight="false" outlineLevel="0" collapsed="false">
      <c r="A922" s="186" t="s">
        <v>12875</v>
      </c>
      <c r="B922" s="187" t="s">
        <v>12773</v>
      </c>
      <c r="C922" s="188" t="n">
        <v>95</v>
      </c>
      <c r="D922" s="177"/>
      <c r="E922" s="189" t="s">
        <v>1339</v>
      </c>
      <c r="F922" s="189"/>
      <c r="G922" s="188" t="n">
        <v>10</v>
      </c>
      <c r="H922" s="189"/>
      <c r="I922" s="190"/>
      <c r="J922" s="190"/>
    </row>
    <row r="923" customFormat="false" ht="15.75" hidden="false" customHeight="false" outlineLevel="0" collapsed="false">
      <c r="A923" s="186" t="s">
        <v>12876</v>
      </c>
      <c r="B923" s="187" t="s">
        <v>1341</v>
      </c>
      <c r="C923" s="188" t="n">
        <v>95</v>
      </c>
      <c r="D923" s="177"/>
      <c r="E923" s="189" t="s">
        <v>1339</v>
      </c>
      <c r="F923" s="189"/>
      <c r="G923" s="188" t="n">
        <v>10</v>
      </c>
      <c r="H923" s="189"/>
      <c r="I923" s="190"/>
      <c r="J923" s="190"/>
    </row>
    <row r="924" customFormat="false" ht="38.25" hidden="false" customHeight="false" outlineLevel="0" collapsed="false">
      <c r="A924" s="186" t="s">
        <v>12877</v>
      </c>
      <c r="B924" s="187" t="s">
        <v>12878</v>
      </c>
      <c r="C924" s="188" t="s">
        <v>39</v>
      </c>
      <c r="D924" s="177"/>
      <c r="E924" s="189" t="s">
        <v>39</v>
      </c>
      <c r="F924" s="189"/>
      <c r="G924" s="188" t="s">
        <v>39</v>
      </c>
      <c r="H924" s="189"/>
      <c r="I924" s="190"/>
      <c r="J924" s="190"/>
    </row>
    <row r="925" customFormat="false" ht="38.25" hidden="false" customHeight="false" outlineLevel="0" collapsed="false">
      <c r="A925" s="186" t="s">
        <v>12879</v>
      </c>
      <c r="B925" s="187" t="s">
        <v>12852</v>
      </c>
      <c r="C925" s="188" t="n">
        <v>0</v>
      </c>
      <c r="D925" s="177"/>
      <c r="E925" s="189" t="s">
        <v>1339</v>
      </c>
      <c r="F925" s="189"/>
      <c r="G925" s="188" t="n">
        <v>10</v>
      </c>
      <c r="H925" s="189"/>
      <c r="I925" s="190"/>
      <c r="J925" s="190"/>
    </row>
    <row r="926" customFormat="false" ht="25.5" hidden="false" customHeight="false" outlineLevel="0" collapsed="false">
      <c r="A926" s="186" t="s">
        <v>12880</v>
      </c>
      <c r="B926" s="187" t="s">
        <v>12769</v>
      </c>
      <c r="C926" s="188" t="n">
        <v>95</v>
      </c>
      <c r="D926" s="177"/>
      <c r="E926" s="189" t="s">
        <v>1339</v>
      </c>
      <c r="F926" s="189"/>
      <c r="G926" s="188" t="n">
        <v>10</v>
      </c>
      <c r="H926" s="189"/>
      <c r="I926" s="190"/>
      <c r="J926" s="190"/>
    </row>
    <row r="927" customFormat="false" ht="15.75" hidden="false" customHeight="false" outlineLevel="0" collapsed="false">
      <c r="A927" s="186" t="s">
        <v>12881</v>
      </c>
      <c r="B927" s="187" t="s">
        <v>12715</v>
      </c>
      <c r="C927" s="188" t="n">
        <v>95</v>
      </c>
      <c r="D927" s="177"/>
      <c r="E927" s="189" t="s">
        <v>1339</v>
      </c>
      <c r="F927" s="189"/>
      <c r="G927" s="188" t="n">
        <v>10</v>
      </c>
      <c r="H927" s="189"/>
      <c r="I927" s="190"/>
      <c r="J927" s="190"/>
    </row>
    <row r="928" customFormat="false" ht="15.75" hidden="false" customHeight="false" outlineLevel="0" collapsed="false">
      <c r="A928" s="186" t="s">
        <v>12882</v>
      </c>
      <c r="B928" s="187" t="s">
        <v>12773</v>
      </c>
      <c r="C928" s="188" t="n">
        <v>95</v>
      </c>
      <c r="D928" s="177"/>
      <c r="E928" s="189" t="s">
        <v>1339</v>
      </c>
      <c r="F928" s="189"/>
      <c r="G928" s="188" t="n">
        <v>10</v>
      </c>
      <c r="H928" s="189"/>
      <c r="I928" s="190"/>
      <c r="J928" s="190"/>
    </row>
    <row r="929" customFormat="false" ht="15.75" hidden="false" customHeight="false" outlineLevel="0" collapsed="false">
      <c r="A929" s="186" t="s">
        <v>12883</v>
      </c>
      <c r="B929" s="187" t="s">
        <v>1341</v>
      </c>
      <c r="C929" s="188" t="n">
        <v>95</v>
      </c>
      <c r="D929" s="177"/>
      <c r="E929" s="189" t="s">
        <v>1339</v>
      </c>
      <c r="F929" s="189"/>
      <c r="G929" s="188" t="n">
        <v>10</v>
      </c>
      <c r="H929" s="189"/>
      <c r="I929" s="190"/>
      <c r="J929" s="190"/>
    </row>
    <row r="930" customFormat="false" ht="15.75" hidden="false" customHeight="false" outlineLevel="0" collapsed="false">
      <c r="A930" s="186" t="s">
        <v>12884</v>
      </c>
      <c r="B930" s="187" t="s">
        <v>12885</v>
      </c>
      <c r="C930" s="188" t="n">
        <v>95</v>
      </c>
      <c r="D930" s="177"/>
      <c r="E930" s="189" t="s">
        <v>1339</v>
      </c>
      <c r="F930" s="189"/>
      <c r="G930" s="188" t="n">
        <v>10</v>
      </c>
      <c r="H930" s="189"/>
      <c r="I930" s="190"/>
      <c r="J930" s="190"/>
    </row>
    <row r="931" customFormat="false" ht="15.75" hidden="false" customHeight="false" outlineLevel="0" collapsed="false">
      <c r="A931" s="186" t="s">
        <v>12886</v>
      </c>
      <c r="B931" s="187" t="s">
        <v>1341</v>
      </c>
      <c r="C931" s="188" t="n">
        <v>95</v>
      </c>
      <c r="D931" s="177"/>
      <c r="E931" s="189" t="s">
        <v>1339</v>
      </c>
      <c r="F931" s="189"/>
      <c r="G931" s="188" t="n">
        <v>10</v>
      </c>
      <c r="H931" s="189"/>
      <c r="I931" s="190"/>
      <c r="J931" s="190"/>
    </row>
    <row r="932" customFormat="false" ht="25.5" hidden="false" customHeight="false" outlineLevel="0" collapsed="false">
      <c r="A932" s="186" t="s">
        <v>12887</v>
      </c>
      <c r="B932" s="187" t="s">
        <v>12888</v>
      </c>
      <c r="C932" s="188" t="s">
        <v>39</v>
      </c>
      <c r="D932" s="177"/>
      <c r="E932" s="189" t="s">
        <v>39</v>
      </c>
      <c r="F932" s="189"/>
      <c r="G932" s="188" t="s">
        <v>39</v>
      </c>
      <c r="H932" s="189"/>
      <c r="I932" s="190"/>
      <c r="J932" s="190"/>
    </row>
    <row r="933" customFormat="false" ht="38.25" hidden="false" customHeight="false" outlineLevel="0" collapsed="false">
      <c r="A933" s="186" t="s">
        <v>12889</v>
      </c>
      <c r="B933" s="187" t="s">
        <v>12852</v>
      </c>
      <c r="C933" s="188" t="n">
        <v>0</v>
      </c>
      <c r="D933" s="177"/>
      <c r="E933" s="189" t="s">
        <v>1339</v>
      </c>
      <c r="F933" s="189"/>
      <c r="G933" s="188" t="n">
        <v>10</v>
      </c>
      <c r="H933" s="189"/>
      <c r="I933" s="190"/>
      <c r="J933" s="190"/>
    </row>
    <row r="934" customFormat="false" ht="15.75" hidden="false" customHeight="false" outlineLevel="0" collapsed="false">
      <c r="A934" s="186" t="s">
        <v>12890</v>
      </c>
      <c r="B934" s="187" t="s">
        <v>12715</v>
      </c>
      <c r="C934" s="188" t="n">
        <v>95</v>
      </c>
      <c r="D934" s="177"/>
      <c r="E934" s="189" t="s">
        <v>1339</v>
      </c>
      <c r="F934" s="189"/>
      <c r="G934" s="188" t="n">
        <v>10</v>
      </c>
      <c r="H934" s="189"/>
      <c r="I934" s="190"/>
      <c r="J934" s="190"/>
    </row>
    <row r="935" customFormat="false" ht="15.75" hidden="false" customHeight="false" outlineLevel="0" collapsed="false">
      <c r="A935" s="186" t="s">
        <v>12891</v>
      </c>
      <c r="B935" s="187" t="s">
        <v>1341</v>
      </c>
      <c r="C935" s="188" t="n">
        <v>95</v>
      </c>
      <c r="D935" s="177"/>
      <c r="E935" s="189" t="s">
        <v>1339</v>
      </c>
      <c r="F935" s="189"/>
      <c r="G935" s="188" t="n">
        <v>10</v>
      </c>
      <c r="H935" s="189"/>
      <c r="I935" s="190"/>
      <c r="J935" s="190"/>
    </row>
    <row r="936" customFormat="false" ht="25.5" hidden="false" customHeight="false" outlineLevel="0" collapsed="false">
      <c r="A936" s="186" t="s">
        <v>12892</v>
      </c>
      <c r="B936" s="187" t="s">
        <v>12893</v>
      </c>
      <c r="C936" s="188" t="n">
        <v>0</v>
      </c>
      <c r="D936" s="177"/>
      <c r="E936" s="189" t="s">
        <v>1339</v>
      </c>
      <c r="F936" s="189"/>
      <c r="G936" s="188" t="n">
        <v>10</v>
      </c>
      <c r="H936" s="189"/>
      <c r="I936" s="190"/>
      <c r="J936" s="190"/>
    </row>
    <row r="937" customFormat="false" ht="15.75" hidden="false" customHeight="false" outlineLevel="0" collapsed="false">
      <c r="A937" s="186" t="s">
        <v>12894</v>
      </c>
      <c r="B937" s="187" t="s">
        <v>12715</v>
      </c>
      <c r="C937" s="188" t="n">
        <v>95</v>
      </c>
      <c r="D937" s="177"/>
      <c r="E937" s="189" t="s">
        <v>1339</v>
      </c>
      <c r="F937" s="189"/>
      <c r="G937" s="188" t="n">
        <v>10</v>
      </c>
      <c r="H937" s="189"/>
      <c r="I937" s="190"/>
      <c r="J937" s="190"/>
    </row>
    <row r="938" customFormat="false" ht="15.75" hidden="false" customHeight="false" outlineLevel="0" collapsed="false">
      <c r="A938" s="186" t="s">
        <v>12895</v>
      </c>
      <c r="B938" s="187" t="s">
        <v>12896</v>
      </c>
      <c r="C938" s="188" t="n">
        <v>95</v>
      </c>
      <c r="D938" s="177"/>
      <c r="E938" s="189" t="s">
        <v>1339</v>
      </c>
      <c r="F938" s="189"/>
      <c r="G938" s="188" t="n">
        <v>10</v>
      </c>
      <c r="H938" s="189"/>
      <c r="I938" s="190"/>
      <c r="J938" s="190"/>
    </row>
    <row r="939" customFormat="false" ht="15.75" hidden="false" customHeight="false" outlineLevel="0" collapsed="false">
      <c r="A939" s="186" t="s">
        <v>12897</v>
      </c>
      <c r="B939" s="187" t="s">
        <v>1341</v>
      </c>
      <c r="C939" s="188" t="n">
        <v>0</v>
      </c>
      <c r="D939" s="177"/>
      <c r="E939" s="189" t="s">
        <v>1339</v>
      </c>
      <c r="F939" s="189"/>
      <c r="G939" s="188" t="n">
        <v>10</v>
      </c>
      <c r="H939" s="189"/>
      <c r="I939" s="190"/>
      <c r="J939" s="190"/>
    </row>
    <row r="940" customFormat="false" ht="38.25" hidden="false" customHeight="false" outlineLevel="0" collapsed="false">
      <c r="A940" s="186" t="s">
        <v>12898</v>
      </c>
      <c r="B940" s="187" t="s">
        <v>12899</v>
      </c>
      <c r="C940" s="188" t="n">
        <v>0</v>
      </c>
      <c r="D940" s="177"/>
      <c r="E940" s="189" t="s">
        <v>1339</v>
      </c>
      <c r="F940" s="189"/>
      <c r="G940" s="188" t="n">
        <v>10</v>
      </c>
      <c r="H940" s="189"/>
      <c r="I940" s="190"/>
      <c r="J940" s="190"/>
    </row>
    <row r="941" customFormat="false" ht="15.75" hidden="false" customHeight="false" outlineLevel="0" collapsed="false">
      <c r="A941" s="186" t="s">
        <v>12900</v>
      </c>
      <c r="B941" s="187" t="s">
        <v>12715</v>
      </c>
      <c r="C941" s="188" t="n">
        <v>95</v>
      </c>
      <c r="D941" s="177"/>
      <c r="E941" s="189" t="s">
        <v>1339</v>
      </c>
      <c r="F941" s="189"/>
      <c r="G941" s="188" t="n">
        <v>10</v>
      </c>
      <c r="H941" s="189"/>
      <c r="I941" s="190"/>
      <c r="J941" s="190"/>
    </row>
    <row r="942" customFormat="false" ht="15.75" hidden="false" customHeight="false" outlineLevel="0" collapsed="false">
      <c r="A942" s="186" t="s">
        <v>12901</v>
      </c>
      <c r="B942" s="187" t="s">
        <v>1341</v>
      </c>
      <c r="C942" s="188" t="n">
        <v>0</v>
      </c>
      <c r="D942" s="177"/>
      <c r="E942" s="189" t="s">
        <v>1339</v>
      </c>
      <c r="F942" s="189"/>
      <c r="G942" s="188" t="n">
        <v>10</v>
      </c>
      <c r="H942" s="189"/>
      <c r="I942" s="190"/>
      <c r="J942" s="190"/>
    </row>
    <row r="943" customFormat="false" ht="38.25" hidden="false" customHeight="false" outlineLevel="0" collapsed="false">
      <c r="A943" s="186" t="s">
        <v>12902</v>
      </c>
      <c r="B943" s="187" t="s">
        <v>12903</v>
      </c>
      <c r="C943" s="188" t="n">
        <v>0</v>
      </c>
      <c r="D943" s="177"/>
      <c r="E943" s="189" t="s">
        <v>1339</v>
      </c>
      <c r="F943" s="189"/>
      <c r="G943" s="188" t="n">
        <v>10</v>
      </c>
      <c r="H943" s="189"/>
      <c r="I943" s="190"/>
      <c r="J943" s="190"/>
    </row>
    <row r="944" customFormat="false" ht="15.75" hidden="false" customHeight="false" outlineLevel="0" collapsed="false">
      <c r="A944" s="186" t="s">
        <v>12904</v>
      </c>
      <c r="B944" s="187" t="s">
        <v>12715</v>
      </c>
      <c r="C944" s="188" t="n">
        <v>95</v>
      </c>
      <c r="D944" s="177"/>
      <c r="E944" s="189" t="s">
        <v>1339</v>
      </c>
      <c r="F944" s="189"/>
      <c r="G944" s="188" t="n">
        <v>10</v>
      </c>
      <c r="H944" s="189"/>
      <c r="I944" s="190"/>
      <c r="J944" s="190"/>
    </row>
    <row r="945" customFormat="false" ht="15.75" hidden="false" customHeight="false" outlineLevel="0" collapsed="false">
      <c r="A945" s="186" t="s">
        <v>12905</v>
      </c>
      <c r="B945" s="187" t="s">
        <v>12906</v>
      </c>
      <c r="C945" s="188" t="n">
        <v>15</v>
      </c>
      <c r="D945" s="177"/>
      <c r="E945" s="189" t="s">
        <v>1354</v>
      </c>
      <c r="F945" s="189"/>
      <c r="G945" s="188" t="n">
        <v>10</v>
      </c>
      <c r="H945" s="189"/>
      <c r="I945" s="190"/>
      <c r="J945" s="190"/>
    </row>
    <row r="946" customFormat="false" ht="15.75" hidden="false" customHeight="false" outlineLevel="0" collapsed="false">
      <c r="A946" s="186" t="s">
        <v>12907</v>
      </c>
      <c r="B946" s="187" t="s">
        <v>1341</v>
      </c>
      <c r="C946" s="188" t="n">
        <v>95</v>
      </c>
      <c r="D946" s="177"/>
      <c r="E946" s="189" t="s">
        <v>1339</v>
      </c>
      <c r="F946" s="189"/>
      <c r="G946" s="188" t="n">
        <v>10</v>
      </c>
      <c r="H946" s="189"/>
      <c r="I946" s="190"/>
      <c r="J946" s="190"/>
    </row>
    <row r="947" customFormat="false" ht="38.25" hidden="false" customHeight="false" outlineLevel="0" collapsed="false">
      <c r="A947" s="186" t="s">
        <v>12908</v>
      </c>
      <c r="B947" s="187" t="s">
        <v>12899</v>
      </c>
      <c r="C947" s="188" t="n">
        <v>0</v>
      </c>
      <c r="D947" s="177"/>
      <c r="E947" s="189" t="s">
        <v>1339</v>
      </c>
      <c r="F947" s="189"/>
      <c r="G947" s="188" t="n">
        <v>10</v>
      </c>
      <c r="H947" s="189"/>
      <c r="I947" s="190"/>
      <c r="J947" s="190"/>
    </row>
    <row r="948" customFormat="false" ht="25.5" hidden="false" customHeight="false" outlineLevel="0" collapsed="false">
      <c r="A948" s="186" t="s">
        <v>12909</v>
      </c>
      <c r="B948" s="187" t="s">
        <v>12910</v>
      </c>
      <c r="C948" s="188" t="n">
        <v>0</v>
      </c>
      <c r="D948" s="177"/>
      <c r="E948" s="189" t="s">
        <v>1339</v>
      </c>
      <c r="F948" s="189"/>
      <c r="G948" s="188" t="n">
        <v>10</v>
      </c>
      <c r="H948" s="189"/>
      <c r="I948" s="190"/>
      <c r="J948" s="190"/>
    </row>
    <row r="949" customFormat="false" ht="15.75" hidden="false" customHeight="false" outlineLevel="0" collapsed="false">
      <c r="A949" s="186" t="s">
        <v>12911</v>
      </c>
      <c r="B949" s="187" t="s">
        <v>12715</v>
      </c>
      <c r="C949" s="188" t="n">
        <v>95</v>
      </c>
      <c r="D949" s="177"/>
      <c r="E949" s="189" t="s">
        <v>1339</v>
      </c>
      <c r="F949" s="189"/>
      <c r="G949" s="188" t="n">
        <v>10</v>
      </c>
      <c r="H949" s="189"/>
      <c r="I949" s="190"/>
      <c r="J949" s="190"/>
    </row>
    <row r="950" customFormat="false" ht="15.75" hidden="false" customHeight="false" outlineLevel="0" collapsed="false">
      <c r="A950" s="186" t="s">
        <v>12912</v>
      </c>
      <c r="B950" s="187" t="s">
        <v>12913</v>
      </c>
      <c r="C950" s="188" t="n">
        <v>0</v>
      </c>
      <c r="D950" s="177"/>
      <c r="E950" s="189" t="s">
        <v>1339</v>
      </c>
      <c r="F950" s="189"/>
      <c r="G950" s="188" t="n">
        <v>10</v>
      </c>
      <c r="H950" s="189"/>
      <c r="I950" s="190"/>
      <c r="J950" s="190"/>
    </row>
    <row r="951" customFormat="false" ht="15.75" hidden="false" customHeight="false" outlineLevel="0" collapsed="false">
      <c r="A951" s="186" t="s">
        <v>12914</v>
      </c>
      <c r="B951" s="187" t="s">
        <v>12915</v>
      </c>
      <c r="C951" s="188" t="n">
        <v>15</v>
      </c>
      <c r="D951" s="177"/>
      <c r="E951" s="189" t="s">
        <v>1354</v>
      </c>
      <c r="F951" s="189"/>
      <c r="G951" s="188" t="n">
        <v>10</v>
      </c>
      <c r="H951" s="189"/>
      <c r="I951" s="190"/>
      <c r="J951" s="190"/>
    </row>
    <row r="952" customFormat="false" ht="15.75" hidden="false" customHeight="false" outlineLevel="0" collapsed="false">
      <c r="A952" s="186" t="s">
        <v>12916</v>
      </c>
      <c r="B952" s="187" t="s">
        <v>1341</v>
      </c>
      <c r="C952" s="188" t="n">
        <v>95</v>
      </c>
      <c r="D952" s="177"/>
      <c r="E952" s="189" t="s">
        <v>1339</v>
      </c>
      <c r="F952" s="189"/>
      <c r="G952" s="188" t="n">
        <v>10</v>
      </c>
      <c r="H952" s="189"/>
      <c r="I952" s="190"/>
      <c r="J952" s="190"/>
    </row>
    <row r="953" customFormat="false" ht="25.5" hidden="false" customHeight="false" outlineLevel="0" collapsed="false">
      <c r="A953" s="186" t="s">
        <v>12917</v>
      </c>
      <c r="B953" s="187" t="s">
        <v>12918</v>
      </c>
      <c r="C953" s="188" t="s">
        <v>39</v>
      </c>
      <c r="D953" s="177"/>
      <c r="E953" s="189" t="s">
        <v>39</v>
      </c>
      <c r="F953" s="189"/>
      <c r="G953" s="188" t="s">
        <v>39</v>
      </c>
      <c r="H953" s="189"/>
      <c r="I953" s="190"/>
      <c r="J953" s="190"/>
    </row>
    <row r="954" customFormat="false" ht="63.75" hidden="false" customHeight="false" outlineLevel="0" collapsed="false">
      <c r="A954" s="186" t="s">
        <v>12919</v>
      </c>
      <c r="B954" s="187" t="s">
        <v>12920</v>
      </c>
      <c r="C954" s="188" t="s">
        <v>39</v>
      </c>
      <c r="D954" s="177"/>
      <c r="E954" s="189" t="s">
        <v>39</v>
      </c>
      <c r="F954" s="189"/>
      <c r="G954" s="188" t="s">
        <v>39</v>
      </c>
      <c r="H954" s="189"/>
      <c r="I954" s="190"/>
      <c r="J954" s="190"/>
    </row>
    <row r="955" customFormat="false" ht="38.25" hidden="false" customHeight="false" outlineLevel="0" collapsed="false">
      <c r="A955" s="186" t="s">
        <v>12921</v>
      </c>
      <c r="B955" s="187" t="s">
        <v>12727</v>
      </c>
      <c r="C955" s="188" t="n">
        <v>95</v>
      </c>
      <c r="D955" s="177"/>
      <c r="E955" s="189" t="s">
        <v>1339</v>
      </c>
      <c r="F955" s="189"/>
      <c r="G955" s="188" t="n">
        <v>10</v>
      </c>
      <c r="H955" s="189"/>
      <c r="I955" s="190"/>
      <c r="J955" s="190"/>
    </row>
    <row r="956" customFormat="false" ht="15.75" hidden="false" customHeight="false" outlineLevel="0" collapsed="false">
      <c r="A956" s="186" t="s">
        <v>12922</v>
      </c>
      <c r="B956" s="187" t="s">
        <v>12715</v>
      </c>
      <c r="C956" s="188" t="n">
        <v>95</v>
      </c>
      <c r="D956" s="177"/>
      <c r="E956" s="189" t="s">
        <v>1339</v>
      </c>
      <c r="F956" s="189"/>
      <c r="G956" s="188" t="n">
        <v>10</v>
      </c>
      <c r="H956" s="189"/>
      <c r="I956" s="190"/>
      <c r="J956" s="190"/>
    </row>
    <row r="957" customFormat="false" ht="25.5" hidden="false" customHeight="false" outlineLevel="0" collapsed="false">
      <c r="A957" s="186" t="s">
        <v>12923</v>
      </c>
      <c r="B957" s="187" t="s">
        <v>12924</v>
      </c>
      <c r="C957" s="188" t="n">
        <v>95</v>
      </c>
      <c r="D957" s="177"/>
      <c r="E957" s="189" t="s">
        <v>1339</v>
      </c>
      <c r="F957" s="189"/>
      <c r="G957" s="188" t="n">
        <v>10</v>
      </c>
      <c r="H957" s="189"/>
      <c r="I957" s="190"/>
      <c r="J957" s="190"/>
    </row>
    <row r="958" customFormat="false" ht="15.75" hidden="false" customHeight="false" outlineLevel="0" collapsed="false">
      <c r="A958" s="186" t="s">
        <v>12925</v>
      </c>
      <c r="B958" s="187" t="s">
        <v>12926</v>
      </c>
      <c r="C958" s="188" t="n">
        <v>95</v>
      </c>
      <c r="D958" s="177"/>
      <c r="E958" s="189" t="s">
        <v>1339</v>
      </c>
      <c r="F958" s="189"/>
      <c r="G958" s="188" t="n">
        <v>10</v>
      </c>
      <c r="H958" s="189"/>
      <c r="I958" s="190"/>
      <c r="J958" s="190"/>
    </row>
    <row r="959" customFormat="false" ht="15.75" hidden="false" customHeight="false" outlineLevel="0" collapsed="false">
      <c r="A959" s="186" t="s">
        <v>12927</v>
      </c>
      <c r="B959" s="187" t="s">
        <v>1341</v>
      </c>
      <c r="C959" s="188" t="n">
        <v>95</v>
      </c>
      <c r="D959" s="177"/>
      <c r="E959" s="189" t="s">
        <v>1339</v>
      </c>
      <c r="F959" s="189"/>
      <c r="G959" s="188" t="n">
        <v>10</v>
      </c>
      <c r="H959" s="189"/>
      <c r="I959" s="190"/>
      <c r="J959" s="190"/>
    </row>
    <row r="960" customFormat="false" ht="51" hidden="false" customHeight="false" outlineLevel="0" collapsed="false">
      <c r="A960" s="186" t="s">
        <v>12928</v>
      </c>
      <c r="B960" s="187" t="s">
        <v>12929</v>
      </c>
      <c r="C960" s="188" t="s">
        <v>39</v>
      </c>
      <c r="D960" s="177"/>
      <c r="E960" s="189" t="s">
        <v>39</v>
      </c>
      <c r="F960" s="189"/>
      <c r="G960" s="188" t="s">
        <v>39</v>
      </c>
      <c r="H960" s="189"/>
      <c r="I960" s="190"/>
      <c r="J960" s="190"/>
    </row>
    <row r="961" customFormat="false" ht="38.25" hidden="false" customHeight="false" outlineLevel="0" collapsed="false">
      <c r="A961" s="186" t="s">
        <v>12930</v>
      </c>
      <c r="B961" s="187" t="s">
        <v>12727</v>
      </c>
      <c r="C961" s="188" t="n">
        <v>95</v>
      </c>
      <c r="D961" s="177"/>
      <c r="E961" s="189" t="s">
        <v>1339</v>
      </c>
      <c r="F961" s="189"/>
      <c r="G961" s="188" t="n">
        <v>10</v>
      </c>
      <c r="H961" s="189"/>
      <c r="I961" s="190"/>
      <c r="J961" s="190"/>
    </row>
    <row r="962" customFormat="false" ht="15.75" hidden="false" customHeight="false" outlineLevel="0" collapsed="false">
      <c r="A962" s="186" t="s">
        <v>12931</v>
      </c>
      <c r="B962" s="187" t="s">
        <v>12715</v>
      </c>
      <c r="C962" s="188" t="n">
        <v>95</v>
      </c>
      <c r="D962" s="177"/>
      <c r="E962" s="189" t="s">
        <v>1339</v>
      </c>
      <c r="F962" s="189"/>
      <c r="G962" s="188" t="n">
        <v>10</v>
      </c>
      <c r="H962" s="189"/>
      <c r="I962" s="190"/>
      <c r="J962" s="190"/>
    </row>
    <row r="963" customFormat="false" ht="25.5" hidden="false" customHeight="false" outlineLevel="0" collapsed="false">
      <c r="A963" s="186" t="s">
        <v>12932</v>
      </c>
      <c r="B963" s="187" t="s">
        <v>12924</v>
      </c>
      <c r="C963" s="188" t="n">
        <v>95</v>
      </c>
      <c r="D963" s="177"/>
      <c r="E963" s="189" t="s">
        <v>1339</v>
      </c>
      <c r="F963" s="189"/>
      <c r="G963" s="188" t="n">
        <v>10</v>
      </c>
      <c r="H963" s="189"/>
      <c r="I963" s="190"/>
      <c r="J963" s="190"/>
    </row>
    <row r="964" customFormat="false" ht="15.75" hidden="false" customHeight="false" outlineLevel="0" collapsed="false">
      <c r="A964" s="186" t="s">
        <v>12933</v>
      </c>
      <c r="B964" s="187" t="s">
        <v>12926</v>
      </c>
      <c r="C964" s="188" t="n">
        <v>95</v>
      </c>
      <c r="D964" s="177"/>
      <c r="E964" s="189" t="s">
        <v>1339</v>
      </c>
      <c r="F964" s="189"/>
      <c r="G964" s="188" t="n">
        <v>10</v>
      </c>
      <c r="H964" s="189"/>
      <c r="I964" s="190"/>
      <c r="J964" s="190"/>
    </row>
    <row r="965" customFormat="false" ht="15.75" hidden="false" customHeight="false" outlineLevel="0" collapsed="false">
      <c r="A965" s="186" t="s">
        <v>12934</v>
      </c>
      <c r="B965" s="187" t="s">
        <v>1341</v>
      </c>
      <c r="C965" s="188" t="n">
        <v>95</v>
      </c>
      <c r="D965" s="177"/>
      <c r="E965" s="189" t="s">
        <v>1339</v>
      </c>
      <c r="F965" s="189"/>
      <c r="G965" s="188" t="n">
        <v>10</v>
      </c>
      <c r="H965" s="189"/>
      <c r="I965" s="190"/>
      <c r="J965" s="190"/>
    </row>
    <row r="966" customFormat="false" ht="63.75" hidden="false" customHeight="false" outlineLevel="0" collapsed="false">
      <c r="A966" s="186" t="s">
        <v>12935</v>
      </c>
      <c r="B966" s="187" t="s">
        <v>12936</v>
      </c>
      <c r="C966" s="188" t="s">
        <v>39</v>
      </c>
      <c r="D966" s="177"/>
      <c r="E966" s="189" t="s">
        <v>39</v>
      </c>
      <c r="F966" s="189"/>
      <c r="G966" s="188" t="s">
        <v>39</v>
      </c>
      <c r="H966" s="189"/>
      <c r="I966" s="190"/>
      <c r="J966" s="190"/>
    </row>
    <row r="967" customFormat="false" ht="15.75" hidden="false" customHeight="false" outlineLevel="0" collapsed="false">
      <c r="A967" s="186" t="s">
        <v>12937</v>
      </c>
      <c r="B967" s="187" t="s">
        <v>12679</v>
      </c>
      <c r="C967" s="188" t="n">
        <v>95</v>
      </c>
      <c r="D967" s="177"/>
      <c r="E967" s="189" t="s">
        <v>1339</v>
      </c>
      <c r="F967" s="189"/>
      <c r="G967" s="188" t="n">
        <v>10</v>
      </c>
      <c r="H967" s="189"/>
      <c r="I967" s="190"/>
      <c r="J967" s="190"/>
    </row>
    <row r="968" customFormat="false" ht="15.75" hidden="false" customHeight="false" outlineLevel="0" collapsed="false">
      <c r="A968" s="186" t="s">
        <v>12938</v>
      </c>
      <c r="B968" s="187" t="s">
        <v>12926</v>
      </c>
      <c r="C968" s="188" t="n">
        <v>95</v>
      </c>
      <c r="D968" s="177"/>
      <c r="E968" s="189" t="s">
        <v>1339</v>
      </c>
      <c r="F968" s="189"/>
      <c r="G968" s="188" t="n">
        <v>10</v>
      </c>
      <c r="H968" s="189"/>
      <c r="I968" s="190"/>
      <c r="J968" s="190"/>
    </row>
    <row r="969" customFormat="false" ht="15.75" hidden="false" customHeight="false" outlineLevel="0" collapsed="false">
      <c r="A969" s="186" t="s">
        <v>12939</v>
      </c>
      <c r="B969" s="187" t="s">
        <v>1341</v>
      </c>
      <c r="C969" s="188" t="n">
        <v>95</v>
      </c>
      <c r="D969" s="177"/>
      <c r="E969" s="189" t="s">
        <v>1339</v>
      </c>
      <c r="F969" s="189"/>
      <c r="G969" s="188" t="n">
        <v>10</v>
      </c>
      <c r="H969" s="189"/>
      <c r="I969" s="190"/>
      <c r="J969" s="190"/>
    </row>
    <row r="970" customFormat="false" ht="51" hidden="false" customHeight="false" outlineLevel="0" collapsed="false">
      <c r="A970" s="186" t="s">
        <v>12940</v>
      </c>
      <c r="B970" s="187" t="s">
        <v>12941</v>
      </c>
      <c r="C970" s="188" t="s">
        <v>39</v>
      </c>
      <c r="D970" s="177"/>
      <c r="E970" s="189" t="s">
        <v>39</v>
      </c>
      <c r="F970" s="189"/>
      <c r="G970" s="188" t="s">
        <v>39</v>
      </c>
      <c r="H970" s="189"/>
      <c r="I970" s="190"/>
      <c r="J970" s="190"/>
    </row>
    <row r="971" customFormat="false" ht="38.25" hidden="false" customHeight="false" outlineLevel="0" collapsed="false">
      <c r="A971" s="186" t="s">
        <v>12942</v>
      </c>
      <c r="B971" s="187" t="s">
        <v>12727</v>
      </c>
      <c r="C971" s="188" t="n">
        <v>95</v>
      </c>
      <c r="D971" s="177"/>
      <c r="E971" s="189" t="s">
        <v>1339</v>
      </c>
      <c r="F971" s="189"/>
      <c r="G971" s="188" t="n">
        <v>10</v>
      </c>
      <c r="H971" s="189"/>
      <c r="I971" s="190"/>
      <c r="J971" s="190"/>
    </row>
    <row r="972" customFormat="false" ht="15.75" hidden="false" customHeight="false" outlineLevel="0" collapsed="false">
      <c r="A972" s="186" t="s">
        <v>12943</v>
      </c>
      <c r="B972" s="187" t="s">
        <v>12715</v>
      </c>
      <c r="C972" s="188" t="n">
        <v>95</v>
      </c>
      <c r="D972" s="177"/>
      <c r="E972" s="189" t="s">
        <v>1339</v>
      </c>
      <c r="F972" s="189"/>
      <c r="G972" s="188" t="n">
        <v>10</v>
      </c>
      <c r="H972" s="189"/>
      <c r="I972" s="190"/>
      <c r="J972" s="190"/>
    </row>
    <row r="973" customFormat="false" ht="25.5" hidden="false" customHeight="false" outlineLevel="0" collapsed="false">
      <c r="A973" s="186" t="s">
        <v>12944</v>
      </c>
      <c r="B973" s="187" t="s">
        <v>12945</v>
      </c>
      <c r="C973" s="188" t="n">
        <v>95</v>
      </c>
      <c r="D973" s="177"/>
      <c r="E973" s="189" t="s">
        <v>1339</v>
      </c>
      <c r="F973" s="189"/>
      <c r="G973" s="188" t="n">
        <v>10</v>
      </c>
      <c r="H973" s="189"/>
      <c r="I973" s="190"/>
      <c r="J973" s="190"/>
    </row>
    <row r="974" customFormat="false" ht="15.75" hidden="false" customHeight="false" outlineLevel="0" collapsed="false">
      <c r="A974" s="186" t="s">
        <v>12946</v>
      </c>
      <c r="B974" s="187" t="s">
        <v>12926</v>
      </c>
      <c r="C974" s="188" t="n">
        <v>95</v>
      </c>
      <c r="D974" s="177"/>
      <c r="E974" s="189" t="s">
        <v>1339</v>
      </c>
      <c r="F974" s="189"/>
      <c r="G974" s="188" t="n">
        <v>10</v>
      </c>
      <c r="H974" s="189"/>
      <c r="I974" s="190"/>
      <c r="J974" s="190"/>
    </row>
    <row r="975" customFormat="false" ht="15.75" hidden="false" customHeight="false" outlineLevel="0" collapsed="false">
      <c r="A975" s="186" t="s">
        <v>12947</v>
      </c>
      <c r="B975" s="187" t="s">
        <v>1341</v>
      </c>
      <c r="C975" s="188" t="n">
        <v>95</v>
      </c>
      <c r="D975" s="177"/>
      <c r="E975" s="189" t="s">
        <v>1339</v>
      </c>
      <c r="F975" s="189"/>
      <c r="G975" s="188" t="n">
        <v>10</v>
      </c>
      <c r="H975" s="189"/>
      <c r="I975" s="190"/>
      <c r="J975" s="190"/>
    </row>
    <row r="976" customFormat="false" ht="38.25" hidden="false" customHeight="false" outlineLevel="0" collapsed="false">
      <c r="A976" s="186" t="s">
        <v>12948</v>
      </c>
      <c r="B976" s="187" t="s">
        <v>12949</v>
      </c>
      <c r="C976" s="188" t="s">
        <v>39</v>
      </c>
      <c r="D976" s="177"/>
      <c r="E976" s="189" t="s">
        <v>39</v>
      </c>
      <c r="F976" s="189"/>
      <c r="G976" s="188" t="s">
        <v>39</v>
      </c>
      <c r="H976" s="189"/>
      <c r="I976" s="190"/>
      <c r="J976" s="190"/>
    </row>
    <row r="977" customFormat="false" ht="38.25" hidden="false" customHeight="false" outlineLevel="0" collapsed="false">
      <c r="A977" s="186" t="s">
        <v>12950</v>
      </c>
      <c r="B977" s="187" t="s">
        <v>12727</v>
      </c>
      <c r="C977" s="188" t="n">
        <v>95</v>
      </c>
      <c r="D977" s="177"/>
      <c r="E977" s="189" t="s">
        <v>1339</v>
      </c>
      <c r="F977" s="189"/>
      <c r="G977" s="188" t="n">
        <v>10</v>
      </c>
      <c r="H977" s="189"/>
      <c r="I977" s="190"/>
      <c r="J977" s="190"/>
    </row>
    <row r="978" customFormat="false" ht="15.75" hidden="false" customHeight="false" outlineLevel="0" collapsed="false">
      <c r="A978" s="186" t="s">
        <v>12951</v>
      </c>
      <c r="B978" s="187" t="s">
        <v>12715</v>
      </c>
      <c r="C978" s="188" t="n">
        <v>95</v>
      </c>
      <c r="D978" s="177"/>
      <c r="E978" s="189" t="s">
        <v>1339</v>
      </c>
      <c r="F978" s="189"/>
      <c r="G978" s="188" t="n">
        <v>10</v>
      </c>
      <c r="H978" s="189"/>
      <c r="I978" s="190"/>
      <c r="J978" s="190"/>
    </row>
    <row r="979" customFormat="false" ht="25.5" hidden="false" customHeight="false" outlineLevel="0" collapsed="false">
      <c r="A979" s="186" t="s">
        <v>12952</v>
      </c>
      <c r="B979" s="187" t="s">
        <v>12945</v>
      </c>
      <c r="C979" s="188" t="n">
        <v>95</v>
      </c>
      <c r="D979" s="177"/>
      <c r="E979" s="189" t="s">
        <v>1339</v>
      </c>
      <c r="F979" s="189"/>
      <c r="G979" s="188" t="n">
        <v>10</v>
      </c>
      <c r="H979" s="189"/>
      <c r="I979" s="190"/>
      <c r="J979" s="190"/>
    </row>
    <row r="980" customFormat="false" ht="15.75" hidden="false" customHeight="false" outlineLevel="0" collapsed="false">
      <c r="A980" s="186" t="s">
        <v>12953</v>
      </c>
      <c r="B980" s="187" t="s">
        <v>12926</v>
      </c>
      <c r="C980" s="188" t="n">
        <v>95</v>
      </c>
      <c r="D980" s="177"/>
      <c r="E980" s="189" t="s">
        <v>1339</v>
      </c>
      <c r="F980" s="189"/>
      <c r="G980" s="188" t="n">
        <v>10</v>
      </c>
      <c r="H980" s="189"/>
      <c r="I980" s="190"/>
      <c r="J980" s="190"/>
    </row>
    <row r="981" customFormat="false" ht="15.75" hidden="false" customHeight="false" outlineLevel="0" collapsed="false">
      <c r="A981" s="186" t="s">
        <v>12954</v>
      </c>
      <c r="B981" s="187" t="s">
        <v>1341</v>
      </c>
      <c r="C981" s="188" t="n">
        <v>95</v>
      </c>
      <c r="D981" s="177"/>
      <c r="E981" s="189" t="s">
        <v>1339</v>
      </c>
      <c r="F981" s="189"/>
      <c r="G981" s="188" t="n">
        <v>10</v>
      </c>
      <c r="H981" s="189"/>
      <c r="I981" s="190"/>
      <c r="J981" s="190"/>
    </row>
    <row r="982" customFormat="false" ht="38.25" hidden="false" customHeight="false" outlineLevel="0" collapsed="false">
      <c r="A982" s="186" t="s">
        <v>12955</v>
      </c>
      <c r="B982" s="187" t="s">
        <v>12956</v>
      </c>
      <c r="C982" s="188" t="s">
        <v>39</v>
      </c>
      <c r="D982" s="177"/>
      <c r="E982" s="189" t="s">
        <v>39</v>
      </c>
      <c r="F982" s="189"/>
      <c r="G982" s="188" t="s">
        <v>39</v>
      </c>
      <c r="H982" s="189"/>
      <c r="I982" s="190"/>
      <c r="J982" s="190"/>
    </row>
    <row r="983" customFormat="false" ht="15.75" hidden="false" customHeight="false" outlineLevel="0" collapsed="false">
      <c r="A983" s="186" t="s">
        <v>12957</v>
      </c>
      <c r="B983" s="187" t="s">
        <v>12679</v>
      </c>
      <c r="C983" s="188" t="n">
        <v>95</v>
      </c>
      <c r="D983" s="177"/>
      <c r="E983" s="189" t="s">
        <v>1339</v>
      </c>
      <c r="F983" s="189"/>
      <c r="G983" s="188" t="n">
        <v>10</v>
      </c>
      <c r="H983" s="189"/>
      <c r="I983" s="190"/>
      <c r="J983" s="190"/>
    </row>
    <row r="984" customFormat="false" ht="15.75" hidden="false" customHeight="false" outlineLevel="0" collapsed="false">
      <c r="A984" s="186" t="s">
        <v>12958</v>
      </c>
      <c r="B984" s="187" t="s">
        <v>12926</v>
      </c>
      <c r="C984" s="188" t="n">
        <v>95</v>
      </c>
      <c r="D984" s="177"/>
      <c r="E984" s="189" t="s">
        <v>1339</v>
      </c>
      <c r="F984" s="189"/>
      <c r="G984" s="188" t="n">
        <v>10</v>
      </c>
      <c r="H984" s="189"/>
      <c r="I984" s="190"/>
      <c r="J984" s="190"/>
    </row>
    <row r="985" customFormat="false" ht="15.75" hidden="false" customHeight="false" outlineLevel="0" collapsed="false">
      <c r="A985" s="186" t="s">
        <v>12959</v>
      </c>
      <c r="B985" s="187" t="s">
        <v>1341</v>
      </c>
      <c r="C985" s="188" t="n">
        <v>95</v>
      </c>
      <c r="D985" s="177"/>
      <c r="E985" s="189" t="s">
        <v>1339</v>
      </c>
      <c r="F985" s="189"/>
      <c r="G985" s="188" t="n">
        <v>10</v>
      </c>
      <c r="H985" s="189"/>
      <c r="I985" s="190"/>
      <c r="J985" s="190"/>
    </row>
    <row r="986" customFormat="false" ht="15.75" hidden="false" customHeight="false" outlineLevel="0" collapsed="false">
      <c r="A986" s="186" t="s">
        <v>12960</v>
      </c>
      <c r="B986" s="187" t="s">
        <v>12961</v>
      </c>
      <c r="C986" s="188" t="n">
        <v>95</v>
      </c>
      <c r="D986" s="177"/>
      <c r="E986" s="189" t="s">
        <v>1339</v>
      </c>
      <c r="F986" s="189"/>
      <c r="G986" s="188" t="n">
        <v>10</v>
      </c>
      <c r="H986" s="189"/>
      <c r="I986" s="190"/>
      <c r="J986" s="190"/>
    </row>
    <row r="987" customFormat="false" ht="15.75" hidden="false" customHeight="false" outlineLevel="0" collapsed="false">
      <c r="A987" s="186" t="s">
        <v>12962</v>
      </c>
      <c r="B987" s="187" t="s">
        <v>1341</v>
      </c>
      <c r="C987" s="188" t="n">
        <v>95</v>
      </c>
      <c r="D987" s="177"/>
      <c r="E987" s="189" t="s">
        <v>1339</v>
      </c>
      <c r="F987" s="189"/>
      <c r="G987" s="188" t="n">
        <v>10</v>
      </c>
      <c r="H987" s="189"/>
      <c r="I987" s="190"/>
      <c r="J987" s="190"/>
    </row>
    <row r="988" customFormat="false" ht="38.25" hidden="false" customHeight="false" outlineLevel="0" collapsed="false">
      <c r="A988" s="186" t="s">
        <v>12963</v>
      </c>
      <c r="B988" s="187" t="s">
        <v>12964</v>
      </c>
      <c r="C988" s="188" t="n">
        <v>95</v>
      </c>
      <c r="D988" s="177"/>
      <c r="E988" s="189" t="s">
        <v>1339</v>
      </c>
      <c r="F988" s="189"/>
      <c r="G988" s="188" t="n">
        <v>10</v>
      </c>
      <c r="H988" s="189"/>
      <c r="I988" s="190"/>
      <c r="J988" s="190"/>
    </row>
    <row r="989" customFormat="false" ht="25.5" hidden="false" customHeight="false" outlineLevel="0" collapsed="false">
      <c r="A989" s="186" t="s">
        <v>12965</v>
      </c>
      <c r="B989" s="187" t="s">
        <v>12966</v>
      </c>
      <c r="C989" s="188" t="s">
        <v>39</v>
      </c>
      <c r="D989" s="177"/>
      <c r="E989" s="189" t="s">
        <v>39</v>
      </c>
      <c r="F989" s="189"/>
      <c r="G989" s="188" t="s">
        <v>39</v>
      </c>
      <c r="H989" s="189"/>
      <c r="I989" s="190"/>
      <c r="J989" s="190"/>
    </row>
    <row r="990" customFormat="false" ht="15.75" hidden="false" customHeight="false" outlineLevel="0" collapsed="false">
      <c r="A990" s="186" t="s">
        <v>12967</v>
      </c>
      <c r="B990" s="187" t="s">
        <v>12679</v>
      </c>
      <c r="C990" s="188" t="n">
        <v>95</v>
      </c>
      <c r="D990" s="177"/>
      <c r="E990" s="189" t="s">
        <v>1339</v>
      </c>
      <c r="F990" s="189"/>
      <c r="G990" s="188" t="n">
        <v>10</v>
      </c>
      <c r="H990" s="189"/>
      <c r="I990" s="190"/>
      <c r="J990" s="190"/>
    </row>
    <row r="991" customFormat="false" ht="15.75" hidden="false" customHeight="false" outlineLevel="0" collapsed="false">
      <c r="A991" s="186" t="s">
        <v>12968</v>
      </c>
      <c r="B991" s="187" t="s">
        <v>1341</v>
      </c>
      <c r="C991" s="188" t="n">
        <v>95</v>
      </c>
      <c r="D991" s="177"/>
      <c r="E991" s="189" t="s">
        <v>1339</v>
      </c>
      <c r="F991" s="189"/>
      <c r="G991" s="188" t="n">
        <v>10</v>
      </c>
      <c r="H991" s="189"/>
      <c r="I991" s="190"/>
      <c r="J991" s="190"/>
    </row>
    <row r="992" customFormat="false" ht="51" hidden="false" customHeight="false" outlineLevel="0" collapsed="false">
      <c r="A992" s="186" t="s">
        <v>12969</v>
      </c>
      <c r="B992" s="187" t="s">
        <v>12970</v>
      </c>
      <c r="C992" s="188" t="n">
        <v>20</v>
      </c>
      <c r="D992" s="177"/>
      <c r="E992" s="189" t="s">
        <v>1339</v>
      </c>
      <c r="F992" s="189"/>
      <c r="G992" s="188" t="n">
        <v>10</v>
      </c>
      <c r="H992" s="189"/>
      <c r="I992" s="190"/>
      <c r="J992" s="190"/>
    </row>
    <row r="993" customFormat="false" ht="25.5" hidden="false" customHeight="false" outlineLevel="0" collapsed="false">
      <c r="A993" s="186" t="s">
        <v>12971</v>
      </c>
      <c r="B993" s="187" t="s">
        <v>12972</v>
      </c>
      <c r="C993" s="188" t="n">
        <v>95</v>
      </c>
      <c r="D993" s="177"/>
      <c r="E993" s="189" t="s">
        <v>1339</v>
      </c>
      <c r="F993" s="189"/>
      <c r="G993" s="188" t="n">
        <v>10</v>
      </c>
      <c r="H993" s="189"/>
      <c r="I993" s="190"/>
      <c r="J993" s="190"/>
    </row>
    <row r="994" customFormat="false" ht="15.75" hidden="false" customHeight="false" outlineLevel="0" collapsed="false">
      <c r="A994" s="186" t="s">
        <v>12973</v>
      </c>
      <c r="B994" s="187" t="s">
        <v>12715</v>
      </c>
      <c r="C994" s="188" t="n">
        <v>95</v>
      </c>
      <c r="D994" s="177"/>
      <c r="E994" s="189" t="s">
        <v>1339</v>
      </c>
      <c r="F994" s="189"/>
      <c r="G994" s="188" t="n">
        <v>10</v>
      </c>
      <c r="H994" s="189"/>
      <c r="I994" s="190"/>
      <c r="J994" s="190"/>
    </row>
    <row r="995" customFormat="false" ht="15.75" hidden="false" customHeight="false" outlineLevel="0" collapsed="false">
      <c r="A995" s="186" t="s">
        <v>12974</v>
      </c>
      <c r="B995" s="187" t="s">
        <v>12926</v>
      </c>
      <c r="C995" s="188" t="n">
        <v>95</v>
      </c>
      <c r="D995" s="177"/>
      <c r="E995" s="189" t="s">
        <v>1339</v>
      </c>
      <c r="F995" s="189"/>
      <c r="G995" s="188" t="n">
        <v>10</v>
      </c>
      <c r="H995" s="189"/>
      <c r="I995" s="190"/>
      <c r="J995" s="190"/>
    </row>
    <row r="996" customFormat="false" ht="25.5" hidden="false" customHeight="false" outlineLevel="0" collapsed="false">
      <c r="A996" s="186" t="s">
        <v>12975</v>
      </c>
      <c r="B996" s="187" t="s">
        <v>12976</v>
      </c>
      <c r="C996" s="188" t="n">
        <v>95</v>
      </c>
      <c r="D996" s="177"/>
      <c r="E996" s="189" t="s">
        <v>1339</v>
      </c>
      <c r="F996" s="189"/>
      <c r="G996" s="188" t="n">
        <v>10</v>
      </c>
      <c r="H996" s="189"/>
      <c r="I996" s="190"/>
      <c r="J996" s="190"/>
    </row>
    <row r="997" customFormat="false" ht="15.75" hidden="false" customHeight="false" outlineLevel="0" collapsed="false">
      <c r="A997" s="186" t="s">
        <v>12977</v>
      </c>
      <c r="B997" s="187" t="s">
        <v>1341</v>
      </c>
      <c r="C997" s="188" t="n">
        <v>95</v>
      </c>
      <c r="D997" s="177"/>
      <c r="E997" s="189" t="s">
        <v>1339</v>
      </c>
      <c r="F997" s="189"/>
      <c r="G997" s="188" t="n">
        <v>10</v>
      </c>
      <c r="H997" s="189"/>
      <c r="I997" s="190"/>
      <c r="J997" s="190"/>
    </row>
    <row r="998" customFormat="false" ht="25.5" hidden="false" customHeight="false" outlineLevel="0" collapsed="false">
      <c r="A998" s="186" t="s">
        <v>12978</v>
      </c>
      <c r="B998" s="187" t="s">
        <v>12979</v>
      </c>
      <c r="C998" s="188" t="s">
        <v>39</v>
      </c>
      <c r="D998" s="177"/>
      <c r="E998" s="189" t="s">
        <v>39</v>
      </c>
      <c r="F998" s="189"/>
      <c r="G998" s="188" t="s">
        <v>39</v>
      </c>
      <c r="H998" s="189"/>
      <c r="I998" s="190"/>
      <c r="J998" s="190"/>
    </row>
    <row r="999" customFormat="false" ht="38.25" hidden="false" customHeight="false" outlineLevel="0" collapsed="false">
      <c r="A999" s="186" t="s">
        <v>12980</v>
      </c>
      <c r="B999" s="187" t="s">
        <v>12899</v>
      </c>
      <c r="C999" s="188" t="n">
        <v>0</v>
      </c>
      <c r="D999" s="177"/>
      <c r="E999" s="189" t="s">
        <v>1339</v>
      </c>
      <c r="F999" s="189"/>
      <c r="G999" s="188" t="n">
        <v>10</v>
      </c>
      <c r="H999" s="189"/>
      <c r="I999" s="190"/>
      <c r="J999" s="190"/>
    </row>
    <row r="1000" customFormat="false" ht="38.25" hidden="false" customHeight="false" outlineLevel="0" collapsed="false">
      <c r="A1000" s="186" t="s">
        <v>12981</v>
      </c>
      <c r="B1000" s="187" t="s">
        <v>12982</v>
      </c>
      <c r="C1000" s="188" t="n">
        <v>95</v>
      </c>
      <c r="D1000" s="177"/>
      <c r="E1000" s="189" t="s">
        <v>1339</v>
      </c>
      <c r="F1000" s="189"/>
      <c r="G1000" s="188" t="n">
        <v>10</v>
      </c>
      <c r="H1000" s="189"/>
      <c r="I1000" s="190"/>
      <c r="J1000" s="190"/>
    </row>
    <row r="1001" customFormat="false" ht="15.75" hidden="false" customHeight="false" outlineLevel="0" collapsed="false">
      <c r="A1001" s="186" t="s">
        <v>12983</v>
      </c>
      <c r="B1001" s="187" t="s">
        <v>12715</v>
      </c>
      <c r="C1001" s="188" t="n">
        <v>95</v>
      </c>
      <c r="D1001" s="177"/>
      <c r="E1001" s="189" t="s">
        <v>1339</v>
      </c>
      <c r="F1001" s="189"/>
      <c r="G1001" s="188" t="n">
        <v>10</v>
      </c>
      <c r="H1001" s="189"/>
      <c r="I1001" s="190"/>
      <c r="J1001" s="190"/>
    </row>
    <row r="1002" customFormat="false" ht="15.75" hidden="false" customHeight="false" outlineLevel="0" collapsed="false">
      <c r="A1002" s="186" t="s">
        <v>12984</v>
      </c>
      <c r="B1002" s="187" t="s">
        <v>1341</v>
      </c>
      <c r="C1002" s="188" t="n">
        <v>95</v>
      </c>
      <c r="D1002" s="177"/>
      <c r="E1002" s="189" t="s">
        <v>1339</v>
      </c>
      <c r="F1002" s="189"/>
      <c r="G1002" s="188" t="n">
        <v>10</v>
      </c>
      <c r="H1002" s="189"/>
      <c r="I1002" s="190"/>
      <c r="J1002" s="190"/>
    </row>
    <row r="1003" customFormat="false" ht="63.75" hidden="false" customHeight="false" outlineLevel="0" collapsed="false">
      <c r="A1003" s="186" t="s">
        <v>12985</v>
      </c>
      <c r="B1003" s="187" t="s">
        <v>12986</v>
      </c>
      <c r="C1003" s="188" t="s">
        <v>39</v>
      </c>
      <c r="D1003" s="177"/>
      <c r="E1003" s="189" t="s">
        <v>39</v>
      </c>
      <c r="F1003" s="189"/>
      <c r="G1003" s="188" t="s">
        <v>39</v>
      </c>
      <c r="H1003" s="189"/>
      <c r="I1003" s="190"/>
      <c r="J1003" s="190"/>
    </row>
    <row r="1004" customFormat="false" ht="38.25" hidden="false" customHeight="false" outlineLevel="0" collapsed="false">
      <c r="A1004" s="186" t="s">
        <v>12987</v>
      </c>
      <c r="B1004" s="187" t="s">
        <v>12852</v>
      </c>
      <c r="C1004" s="188" t="n">
        <v>0</v>
      </c>
      <c r="D1004" s="177"/>
      <c r="E1004" s="189" t="s">
        <v>1339</v>
      </c>
      <c r="F1004" s="189"/>
      <c r="G1004" s="188" t="n">
        <v>10</v>
      </c>
      <c r="H1004" s="189"/>
      <c r="I1004" s="190"/>
      <c r="J1004" s="190"/>
    </row>
    <row r="1005" customFormat="false" ht="15.75" hidden="false" customHeight="false" outlineLevel="0" collapsed="false">
      <c r="A1005" s="186" t="s">
        <v>12988</v>
      </c>
      <c r="B1005" s="187" t="s">
        <v>12715</v>
      </c>
      <c r="C1005" s="188" t="n">
        <v>95</v>
      </c>
      <c r="D1005" s="177"/>
      <c r="E1005" s="189" t="s">
        <v>1339</v>
      </c>
      <c r="F1005" s="189"/>
      <c r="G1005" s="188" t="n">
        <v>10</v>
      </c>
      <c r="H1005" s="189"/>
      <c r="I1005" s="190"/>
      <c r="J1005" s="190"/>
    </row>
    <row r="1006" customFormat="false" ht="15.75" hidden="false" customHeight="false" outlineLevel="0" collapsed="false">
      <c r="A1006" s="186" t="s">
        <v>12989</v>
      </c>
      <c r="B1006" s="187" t="s">
        <v>1341</v>
      </c>
      <c r="C1006" s="188" t="n">
        <v>95</v>
      </c>
      <c r="D1006" s="177"/>
      <c r="E1006" s="189" t="s">
        <v>1339</v>
      </c>
      <c r="F1006" s="189"/>
      <c r="G1006" s="188" t="n">
        <v>10</v>
      </c>
      <c r="H1006" s="189"/>
      <c r="I1006" s="190"/>
      <c r="J1006" s="190"/>
    </row>
    <row r="1007" customFormat="false" ht="25.5" hidden="false" customHeight="false" outlineLevel="0" collapsed="false">
      <c r="A1007" s="186" t="s">
        <v>12990</v>
      </c>
      <c r="B1007" s="187" t="s">
        <v>12991</v>
      </c>
      <c r="C1007" s="188" t="s">
        <v>39</v>
      </c>
      <c r="D1007" s="177"/>
      <c r="E1007" s="189" t="s">
        <v>39</v>
      </c>
      <c r="F1007" s="189"/>
      <c r="G1007" s="188" t="s">
        <v>39</v>
      </c>
      <c r="H1007" s="189"/>
      <c r="I1007" s="190"/>
      <c r="J1007" s="190"/>
    </row>
    <row r="1008" customFormat="false" ht="38.25" hidden="false" customHeight="false" outlineLevel="0" collapsed="false">
      <c r="A1008" s="186" t="s">
        <v>12992</v>
      </c>
      <c r="B1008" s="187" t="s">
        <v>12852</v>
      </c>
      <c r="C1008" s="188" t="n">
        <v>0</v>
      </c>
      <c r="D1008" s="177"/>
      <c r="E1008" s="189" t="s">
        <v>1339</v>
      </c>
      <c r="F1008" s="189"/>
      <c r="G1008" s="188" t="n">
        <v>10</v>
      </c>
      <c r="H1008" s="189"/>
      <c r="I1008" s="190"/>
      <c r="J1008" s="190"/>
    </row>
    <row r="1009" customFormat="false" ht="15.75" hidden="false" customHeight="false" outlineLevel="0" collapsed="false">
      <c r="A1009" s="186" t="s">
        <v>12993</v>
      </c>
      <c r="B1009" s="187" t="s">
        <v>12715</v>
      </c>
      <c r="C1009" s="188" t="n">
        <v>95</v>
      </c>
      <c r="D1009" s="177"/>
      <c r="E1009" s="189" t="s">
        <v>1339</v>
      </c>
      <c r="F1009" s="189"/>
      <c r="G1009" s="188" t="n">
        <v>10</v>
      </c>
      <c r="H1009" s="189"/>
      <c r="I1009" s="190"/>
      <c r="J1009" s="190"/>
    </row>
    <row r="1010" customFormat="false" ht="15.75" hidden="false" customHeight="false" outlineLevel="0" collapsed="false">
      <c r="A1010" s="186" t="s">
        <v>12994</v>
      </c>
      <c r="B1010" s="187" t="s">
        <v>1341</v>
      </c>
      <c r="C1010" s="188" t="n">
        <v>95</v>
      </c>
      <c r="D1010" s="177"/>
      <c r="E1010" s="189" t="s">
        <v>1339</v>
      </c>
      <c r="F1010" s="189"/>
      <c r="G1010" s="188" t="n">
        <v>10</v>
      </c>
      <c r="H1010" s="189"/>
      <c r="I1010" s="190"/>
      <c r="J1010" s="190"/>
    </row>
    <row r="1011" customFormat="false" ht="38.25" hidden="false" customHeight="false" outlineLevel="0" collapsed="false">
      <c r="A1011" s="186" t="s">
        <v>12995</v>
      </c>
      <c r="B1011" s="187" t="s">
        <v>12899</v>
      </c>
      <c r="C1011" s="188" t="n">
        <v>0</v>
      </c>
      <c r="D1011" s="177"/>
      <c r="E1011" s="189" t="s">
        <v>1339</v>
      </c>
      <c r="F1011" s="189"/>
      <c r="G1011" s="188" t="n">
        <v>10</v>
      </c>
      <c r="H1011" s="189"/>
      <c r="I1011" s="190"/>
      <c r="J1011" s="190"/>
    </row>
    <row r="1012" customFormat="false" ht="15.75" hidden="false" customHeight="false" outlineLevel="0" collapsed="false">
      <c r="A1012" s="186" t="s">
        <v>12996</v>
      </c>
      <c r="B1012" s="187" t="s">
        <v>12715</v>
      </c>
      <c r="C1012" s="188" t="n">
        <v>95</v>
      </c>
      <c r="D1012" s="177"/>
      <c r="E1012" s="189" t="s">
        <v>1339</v>
      </c>
      <c r="F1012" s="189"/>
      <c r="G1012" s="188" t="n">
        <v>10</v>
      </c>
      <c r="H1012" s="189"/>
      <c r="I1012" s="190"/>
      <c r="J1012" s="190"/>
    </row>
    <row r="1013" customFormat="false" ht="15.75" hidden="false" customHeight="false" outlineLevel="0" collapsed="false">
      <c r="A1013" s="186" t="s">
        <v>12997</v>
      </c>
      <c r="B1013" s="187" t="s">
        <v>1341</v>
      </c>
      <c r="C1013" s="188" t="n">
        <v>95</v>
      </c>
      <c r="D1013" s="177"/>
      <c r="E1013" s="189" t="s">
        <v>1339</v>
      </c>
      <c r="F1013" s="189"/>
      <c r="G1013" s="188" t="n">
        <v>10</v>
      </c>
      <c r="H1013" s="189"/>
      <c r="I1013" s="190"/>
      <c r="J1013" s="190"/>
    </row>
    <row r="1014" customFormat="false" ht="38.25" hidden="false" customHeight="false" outlineLevel="0" collapsed="false">
      <c r="A1014" s="186" t="s">
        <v>12998</v>
      </c>
      <c r="B1014" s="187" t="s">
        <v>12899</v>
      </c>
      <c r="C1014" s="188" t="n">
        <v>0</v>
      </c>
      <c r="D1014" s="177"/>
      <c r="E1014" s="189" t="s">
        <v>1339</v>
      </c>
      <c r="F1014" s="189"/>
      <c r="G1014" s="188" t="n">
        <v>10</v>
      </c>
      <c r="H1014" s="189"/>
      <c r="I1014" s="190"/>
      <c r="J1014" s="190"/>
    </row>
    <row r="1015" customFormat="false" ht="15.75" hidden="false" customHeight="false" outlineLevel="0" collapsed="false">
      <c r="A1015" s="186" t="s">
        <v>12999</v>
      </c>
      <c r="B1015" s="187" t="s">
        <v>12715</v>
      </c>
      <c r="C1015" s="188" t="n">
        <v>95</v>
      </c>
      <c r="D1015" s="177"/>
      <c r="E1015" s="189" t="s">
        <v>1339</v>
      </c>
      <c r="F1015" s="189"/>
      <c r="G1015" s="188" t="n">
        <v>10</v>
      </c>
      <c r="H1015" s="189"/>
      <c r="I1015" s="190"/>
      <c r="J1015" s="190"/>
    </row>
    <row r="1016" customFormat="false" ht="15.75" hidden="false" customHeight="false" outlineLevel="0" collapsed="false">
      <c r="A1016" s="186" t="s">
        <v>13000</v>
      </c>
      <c r="B1016" s="187" t="s">
        <v>13001</v>
      </c>
      <c r="C1016" s="188" t="n">
        <v>15</v>
      </c>
      <c r="D1016" s="177"/>
      <c r="E1016" s="189" t="s">
        <v>1354</v>
      </c>
      <c r="F1016" s="189"/>
      <c r="G1016" s="188" t="n">
        <v>10</v>
      </c>
      <c r="H1016" s="189"/>
      <c r="I1016" s="190"/>
      <c r="J1016" s="190"/>
    </row>
    <row r="1017" customFormat="false" ht="15.75" hidden="false" customHeight="false" outlineLevel="0" collapsed="false">
      <c r="A1017" s="186" t="s">
        <v>13002</v>
      </c>
      <c r="B1017" s="187" t="s">
        <v>1341</v>
      </c>
      <c r="C1017" s="188" t="n">
        <v>95</v>
      </c>
      <c r="D1017" s="177"/>
      <c r="E1017" s="189" t="s">
        <v>1339</v>
      </c>
      <c r="F1017" s="189"/>
      <c r="G1017" s="188" t="n">
        <v>10</v>
      </c>
      <c r="H1017" s="189"/>
      <c r="I1017" s="190"/>
      <c r="J1017" s="190"/>
    </row>
    <row r="1018" customFormat="false" ht="38.25" hidden="false" customHeight="false" outlineLevel="0" collapsed="false">
      <c r="A1018" s="186" t="s">
        <v>13003</v>
      </c>
      <c r="B1018" s="187" t="s">
        <v>13004</v>
      </c>
      <c r="C1018" s="188" t="n">
        <v>0</v>
      </c>
      <c r="D1018" s="177"/>
      <c r="E1018" s="189" t="s">
        <v>1339</v>
      </c>
      <c r="F1018" s="189"/>
      <c r="G1018" s="188" t="n">
        <v>10</v>
      </c>
      <c r="H1018" s="189"/>
      <c r="I1018" s="190"/>
      <c r="J1018" s="190"/>
    </row>
    <row r="1019" customFormat="false" ht="25.5" hidden="false" customHeight="false" outlineLevel="0" collapsed="false">
      <c r="A1019" s="186" t="s">
        <v>13005</v>
      </c>
      <c r="B1019" s="187" t="s">
        <v>13006</v>
      </c>
      <c r="C1019" s="188" t="n">
        <v>95</v>
      </c>
      <c r="D1019" s="177"/>
      <c r="E1019" s="189" t="s">
        <v>1339</v>
      </c>
      <c r="F1019" s="189"/>
      <c r="G1019" s="188" t="n">
        <v>10</v>
      </c>
      <c r="H1019" s="189"/>
      <c r="I1019" s="190"/>
      <c r="J1019" s="190"/>
    </row>
    <row r="1020" customFormat="false" ht="25.5" hidden="false" customHeight="false" outlineLevel="0" collapsed="false">
      <c r="A1020" s="186" t="s">
        <v>13007</v>
      </c>
      <c r="B1020" s="187" t="s">
        <v>13008</v>
      </c>
      <c r="C1020" s="188" t="n">
        <v>0</v>
      </c>
      <c r="D1020" s="177"/>
      <c r="E1020" s="189" t="s">
        <v>1354</v>
      </c>
      <c r="F1020" s="189"/>
      <c r="G1020" s="188" t="n">
        <v>10</v>
      </c>
      <c r="H1020" s="189"/>
      <c r="I1020" s="190"/>
      <c r="J1020" s="190"/>
    </row>
    <row r="1021" customFormat="false" ht="15.75" hidden="false" customHeight="false" outlineLevel="0" collapsed="false">
      <c r="A1021" s="186" t="s">
        <v>13009</v>
      </c>
      <c r="B1021" s="187" t="s">
        <v>12715</v>
      </c>
      <c r="C1021" s="188" t="n">
        <v>95</v>
      </c>
      <c r="D1021" s="177"/>
      <c r="E1021" s="189" t="s">
        <v>1339</v>
      </c>
      <c r="F1021" s="189"/>
      <c r="G1021" s="188" t="n">
        <v>10</v>
      </c>
      <c r="H1021" s="189"/>
      <c r="I1021" s="190"/>
      <c r="J1021" s="190"/>
    </row>
    <row r="1022" customFormat="false" ht="25.5" hidden="false" customHeight="false" outlineLevel="0" collapsed="false">
      <c r="A1022" s="186" t="s">
        <v>13010</v>
      </c>
      <c r="B1022" s="187" t="s">
        <v>13011</v>
      </c>
      <c r="C1022" s="188" t="n">
        <v>0</v>
      </c>
      <c r="D1022" s="177"/>
      <c r="E1022" s="189" t="s">
        <v>1339</v>
      </c>
      <c r="F1022" s="189"/>
      <c r="G1022" s="188" t="n">
        <v>10</v>
      </c>
      <c r="H1022" s="189"/>
      <c r="I1022" s="190"/>
      <c r="J1022" s="190"/>
    </row>
    <row r="1023" customFormat="false" ht="15.75" hidden="false" customHeight="false" outlineLevel="0" collapsed="false">
      <c r="A1023" s="186" t="s">
        <v>13012</v>
      </c>
      <c r="B1023" s="187" t="s">
        <v>13013</v>
      </c>
      <c r="C1023" s="188" t="n">
        <v>95</v>
      </c>
      <c r="D1023" s="177"/>
      <c r="E1023" s="189" t="s">
        <v>1339</v>
      </c>
      <c r="F1023" s="189"/>
      <c r="G1023" s="188" t="n">
        <v>10</v>
      </c>
      <c r="H1023" s="189"/>
      <c r="I1023" s="190"/>
      <c r="J1023" s="190"/>
    </row>
    <row r="1024" customFormat="false" ht="25.5" hidden="false" customHeight="false" outlineLevel="0" collapsed="false">
      <c r="A1024" s="186" t="s">
        <v>13014</v>
      </c>
      <c r="B1024" s="187" t="s">
        <v>13015</v>
      </c>
      <c r="C1024" s="188" t="n">
        <v>0</v>
      </c>
      <c r="D1024" s="177"/>
      <c r="E1024" s="189" t="s">
        <v>1354</v>
      </c>
      <c r="F1024" s="189"/>
      <c r="G1024" s="188" t="n">
        <v>10</v>
      </c>
      <c r="H1024" s="189"/>
      <c r="I1024" s="190"/>
      <c r="J1024" s="190"/>
    </row>
    <row r="1025" customFormat="false" ht="25.5" hidden="false" customHeight="false" outlineLevel="0" collapsed="false">
      <c r="A1025" s="186" t="s">
        <v>13016</v>
      </c>
      <c r="B1025" s="187" t="s">
        <v>13017</v>
      </c>
      <c r="C1025" s="188" t="n">
        <v>0</v>
      </c>
      <c r="D1025" s="177"/>
      <c r="E1025" s="189" t="s">
        <v>1339</v>
      </c>
      <c r="F1025" s="189"/>
      <c r="G1025" s="188" t="n">
        <v>10</v>
      </c>
      <c r="H1025" s="189"/>
      <c r="I1025" s="190"/>
      <c r="J1025" s="190"/>
    </row>
    <row r="1026" customFormat="false" ht="25.5" hidden="false" customHeight="false" outlineLevel="0" collapsed="false">
      <c r="A1026" s="186" t="s">
        <v>13018</v>
      </c>
      <c r="B1026" s="187" t="s">
        <v>13019</v>
      </c>
      <c r="C1026" s="188" t="n">
        <v>15</v>
      </c>
      <c r="D1026" s="177"/>
      <c r="E1026" s="189" t="s">
        <v>1354</v>
      </c>
      <c r="F1026" s="189"/>
      <c r="G1026" s="188" t="n">
        <v>10</v>
      </c>
      <c r="H1026" s="189"/>
      <c r="I1026" s="190"/>
      <c r="J1026" s="190"/>
    </row>
    <row r="1027" customFormat="false" ht="15.75" hidden="false" customHeight="false" outlineLevel="0" collapsed="false">
      <c r="A1027" s="186" t="s">
        <v>13020</v>
      </c>
      <c r="B1027" s="187" t="s">
        <v>1341</v>
      </c>
      <c r="C1027" s="188" t="n">
        <v>95</v>
      </c>
      <c r="D1027" s="177"/>
      <c r="E1027" s="189" t="s">
        <v>1339</v>
      </c>
      <c r="F1027" s="189"/>
      <c r="G1027" s="188" t="n">
        <v>10</v>
      </c>
      <c r="H1027" s="189"/>
      <c r="I1027" s="190"/>
      <c r="J1027" s="190"/>
    </row>
    <row r="1028" customFormat="false" ht="38.25" hidden="false" customHeight="false" outlineLevel="0" collapsed="false">
      <c r="A1028" s="186" t="s">
        <v>13021</v>
      </c>
      <c r="B1028" s="187" t="s">
        <v>13022</v>
      </c>
      <c r="C1028" s="188" t="n">
        <v>0</v>
      </c>
      <c r="D1028" s="177"/>
      <c r="E1028" s="189" t="s">
        <v>1354</v>
      </c>
      <c r="F1028" s="189"/>
      <c r="G1028" s="188" t="n">
        <v>10</v>
      </c>
      <c r="H1028" s="189"/>
      <c r="I1028" s="190"/>
      <c r="J1028" s="190"/>
    </row>
    <row r="1029" customFormat="false" ht="38.25" hidden="false" customHeight="false" outlineLevel="0" collapsed="false">
      <c r="A1029" s="186" t="s">
        <v>13021</v>
      </c>
      <c r="B1029" s="187" t="s">
        <v>13023</v>
      </c>
      <c r="C1029" s="188" t="n">
        <v>0</v>
      </c>
      <c r="D1029" s="177"/>
      <c r="E1029" s="189" t="s">
        <v>1354</v>
      </c>
      <c r="F1029" s="189"/>
      <c r="G1029" s="188" t="n">
        <v>10</v>
      </c>
      <c r="H1029" s="189"/>
      <c r="I1029" s="190"/>
      <c r="J1029" s="190"/>
    </row>
    <row r="1030" customFormat="false" ht="25.5" hidden="false" customHeight="false" outlineLevel="0" collapsed="false">
      <c r="A1030" s="186" t="s">
        <v>13024</v>
      </c>
      <c r="B1030" s="187" t="s">
        <v>13025</v>
      </c>
      <c r="C1030" s="188" t="n">
        <v>95</v>
      </c>
      <c r="D1030" s="177"/>
      <c r="E1030" s="189" t="s">
        <v>1339</v>
      </c>
      <c r="F1030" s="189"/>
      <c r="G1030" s="188" t="n">
        <v>10</v>
      </c>
      <c r="H1030" s="189"/>
      <c r="I1030" s="190"/>
      <c r="J1030" s="190"/>
    </row>
    <row r="1031" customFormat="false" ht="25.5" hidden="false" customHeight="false" outlineLevel="0" collapsed="false">
      <c r="A1031" s="186" t="s">
        <v>13026</v>
      </c>
      <c r="B1031" s="187" t="s">
        <v>13027</v>
      </c>
      <c r="C1031" s="188" t="n">
        <v>95</v>
      </c>
      <c r="D1031" s="177"/>
      <c r="E1031" s="189" t="s">
        <v>1339</v>
      </c>
      <c r="F1031" s="189"/>
      <c r="G1031" s="188" t="n">
        <v>10</v>
      </c>
      <c r="H1031" s="189"/>
      <c r="I1031" s="190"/>
      <c r="J1031" s="190"/>
    </row>
    <row r="1032" customFormat="false" ht="38.25" hidden="false" customHeight="false" outlineLevel="0" collapsed="false">
      <c r="A1032" s="186" t="s">
        <v>13028</v>
      </c>
      <c r="B1032" s="187" t="s">
        <v>13029</v>
      </c>
      <c r="C1032" s="188" t="n">
        <v>95</v>
      </c>
      <c r="D1032" s="177"/>
      <c r="E1032" s="189" t="s">
        <v>1339</v>
      </c>
      <c r="F1032" s="189"/>
      <c r="G1032" s="188" t="n">
        <v>10</v>
      </c>
      <c r="H1032" s="189"/>
      <c r="I1032" s="190"/>
      <c r="J1032" s="190"/>
    </row>
    <row r="1033" customFormat="false" ht="15.75" hidden="false" customHeight="false" outlineLevel="0" collapsed="false">
      <c r="A1033" s="186" t="s">
        <v>13030</v>
      </c>
      <c r="B1033" s="187" t="s">
        <v>12715</v>
      </c>
      <c r="C1033" s="188" t="n">
        <v>95</v>
      </c>
      <c r="D1033" s="177"/>
      <c r="E1033" s="189" t="s">
        <v>1339</v>
      </c>
      <c r="F1033" s="189"/>
      <c r="G1033" s="188" t="n">
        <v>10</v>
      </c>
      <c r="H1033" s="189"/>
      <c r="I1033" s="190"/>
      <c r="J1033" s="190"/>
    </row>
    <row r="1034" customFormat="false" ht="15.75" hidden="false" customHeight="false" outlineLevel="0" collapsed="false">
      <c r="A1034" s="186" t="s">
        <v>13031</v>
      </c>
      <c r="B1034" s="187" t="s">
        <v>13032</v>
      </c>
      <c r="C1034" s="188" t="n">
        <v>95</v>
      </c>
      <c r="D1034" s="177"/>
      <c r="E1034" s="189" t="s">
        <v>1339</v>
      </c>
      <c r="F1034" s="189"/>
      <c r="G1034" s="188" t="n">
        <v>10</v>
      </c>
      <c r="H1034" s="189"/>
      <c r="I1034" s="190"/>
      <c r="J1034" s="190"/>
    </row>
    <row r="1035" customFormat="false" ht="25.5" hidden="false" customHeight="false" outlineLevel="0" collapsed="false">
      <c r="A1035" s="186" t="s">
        <v>13033</v>
      </c>
      <c r="B1035" s="187" t="s">
        <v>13034</v>
      </c>
      <c r="C1035" s="188" t="n">
        <v>0</v>
      </c>
      <c r="D1035" s="177"/>
      <c r="E1035" s="189" t="s">
        <v>1339</v>
      </c>
      <c r="F1035" s="189"/>
      <c r="G1035" s="188" t="n">
        <v>10</v>
      </c>
      <c r="H1035" s="189"/>
      <c r="I1035" s="190"/>
      <c r="J1035" s="190"/>
    </row>
    <row r="1036" customFormat="false" ht="15.75" hidden="false" customHeight="false" outlineLevel="0" collapsed="false">
      <c r="A1036" s="186" t="s">
        <v>13035</v>
      </c>
      <c r="B1036" s="187" t="s">
        <v>13036</v>
      </c>
      <c r="C1036" s="188" t="n">
        <v>0</v>
      </c>
      <c r="D1036" s="177"/>
      <c r="E1036" s="189" t="s">
        <v>1354</v>
      </c>
      <c r="F1036" s="189"/>
      <c r="G1036" s="188" t="n">
        <v>10</v>
      </c>
      <c r="H1036" s="189"/>
      <c r="I1036" s="190"/>
      <c r="J1036" s="190"/>
    </row>
    <row r="1037" customFormat="false" ht="15.75" hidden="false" customHeight="false" outlineLevel="0" collapsed="false">
      <c r="A1037" s="186" t="s">
        <v>13037</v>
      </c>
      <c r="B1037" s="187" t="s">
        <v>13038</v>
      </c>
      <c r="C1037" s="188" t="n">
        <v>0</v>
      </c>
      <c r="D1037" s="177"/>
      <c r="E1037" s="189" t="s">
        <v>1339</v>
      </c>
      <c r="F1037" s="189"/>
      <c r="G1037" s="188" t="n">
        <v>10</v>
      </c>
      <c r="H1037" s="189"/>
      <c r="I1037" s="190"/>
      <c r="J1037" s="190"/>
    </row>
    <row r="1038" customFormat="false" ht="15.75" hidden="false" customHeight="false" outlineLevel="0" collapsed="false">
      <c r="A1038" s="186" t="s">
        <v>13039</v>
      </c>
      <c r="B1038" s="187" t="s">
        <v>1341</v>
      </c>
      <c r="C1038" s="188" t="n">
        <v>95</v>
      </c>
      <c r="D1038" s="177"/>
      <c r="E1038" s="189" t="s">
        <v>1339</v>
      </c>
      <c r="F1038" s="189"/>
      <c r="G1038" s="188" t="n">
        <v>10</v>
      </c>
      <c r="H1038" s="189"/>
      <c r="I1038" s="190"/>
      <c r="J1038" s="190"/>
    </row>
    <row r="1039" customFormat="false" ht="25.5" hidden="false" customHeight="false" outlineLevel="0" collapsed="false">
      <c r="A1039" s="186" t="s">
        <v>13040</v>
      </c>
      <c r="B1039" s="187" t="s">
        <v>13041</v>
      </c>
      <c r="C1039" s="188" t="s">
        <v>39</v>
      </c>
      <c r="D1039" s="177"/>
      <c r="E1039" s="189" t="s">
        <v>39</v>
      </c>
      <c r="F1039" s="189"/>
      <c r="G1039" s="188" t="s">
        <v>39</v>
      </c>
      <c r="H1039" s="189"/>
      <c r="I1039" s="190"/>
      <c r="J1039" s="190"/>
    </row>
    <row r="1040" customFormat="false" ht="15.75" hidden="false" customHeight="false" outlineLevel="0" collapsed="false">
      <c r="A1040" s="186" t="s">
        <v>13042</v>
      </c>
      <c r="B1040" s="187" t="s">
        <v>13043</v>
      </c>
      <c r="C1040" s="188" t="n">
        <v>95</v>
      </c>
      <c r="D1040" s="177"/>
      <c r="E1040" s="189" t="s">
        <v>1339</v>
      </c>
      <c r="F1040" s="189"/>
      <c r="G1040" s="188" t="n">
        <v>10</v>
      </c>
      <c r="H1040" s="189"/>
      <c r="I1040" s="190"/>
      <c r="J1040" s="190"/>
    </row>
    <row r="1041" customFormat="false" ht="15.75" hidden="false" customHeight="false" outlineLevel="0" collapsed="false">
      <c r="A1041" s="186" t="s">
        <v>13044</v>
      </c>
      <c r="B1041" s="187" t="s">
        <v>1341</v>
      </c>
      <c r="C1041" s="188" t="n">
        <v>95</v>
      </c>
      <c r="D1041" s="177"/>
      <c r="E1041" s="189" t="s">
        <v>1339</v>
      </c>
      <c r="F1041" s="189"/>
      <c r="G1041" s="188" t="n">
        <v>10</v>
      </c>
      <c r="H1041" s="189"/>
      <c r="I1041" s="190"/>
      <c r="J1041" s="190"/>
    </row>
    <row r="1042" customFormat="false" ht="15.75" hidden="false" customHeight="false" outlineLevel="0" collapsed="false">
      <c r="A1042" s="186" t="s">
        <v>13045</v>
      </c>
      <c r="B1042" s="187" t="s">
        <v>13043</v>
      </c>
      <c r="C1042" s="188" t="n">
        <v>95</v>
      </c>
      <c r="D1042" s="177"/>
      <c r="E1042" s="189" t="s">
        <v>1339</v>
      </c>
      <c r="F1042" s="189"/>
      <c r="G1042" s="188" t="n">
        <v>10</v>
      </c>
      <c r="H1042" s="189"/>
      <c r="I1042" s="190"/>
      <c r="J1042" s="190"/>
    </row>
    <row r="1043" customFormat="false" ht="15.75" hidden="false" customHeight="false" outlineLevel="0" collapsed="false">
      <c r="A1043" s="186" t="s">
        <v>13046</v>
      </c>
      <c r="B1043" s="187" t="s">
        <v>1341</v>
      </c>
      <c r="C1043" s="188" t="n">
        <v>95</v>
      </c>
      <c r="D1043" s="177"/>
      <c r="E1043" s="189" t="s">
        <v>1339</v>
      </c>
      <c r="F1043" s="189"/>
      <c r="G1043" s="188" t="n">
        <v>10</v>
      </c>
      <c r="H1043" s="189"/>
      <c r="I1043" s="190"/>
      <c r="J1043" s="190"/>
    </row>
    <row r="1044" customFormat="false" ht="51" hidden="false" customHeight="false" outlineLevel="0" collapsed="false">
      <c r="A1044" s="186" t="s">
        <v>13047</v>
      </c>
      <c r="B1044" s="187" t="s">
        <v>13048</v>
      </c>
      <c r="C1044" s="188" t="n">
        <v>95</v>
      </c>
      <c r="D1044" s="177"/>
      <c r="E1044" s="189" t="s">
        <v>1339</v>
      </c>
      <c r="F1044" s="189"/>
      <c r="G1044" s="188" t="n">
        <v>10</v>
      </c>
      <c r="H1044" s="189"/>
      <c r="I1044" s="190"/>
      <c r="J1044" s="190"/>
    </row>
    <row r="1045" customFormat="false" ht="25.5" hidden="false" customHeight="false" outlineLevel="0" collapsed="false">
      <c r="A1045" s="186" t="s">
        <v>13049</v>
      </c>
      <c r="B1045" s="187" t="s">
        <v>13050</v>
      </c>
      <c r="C1045" s="188" t="n">
        <v>95</v>
      </c>
      <c r="D1045" s="177"/>
      <c r="E1045" s="189" t="s">
        <v>1339</v>
      </c>
      <c r="F1045" s="189"/>
      <c r="G1045" s="188" t="n">
        <v>10</v>
      </c>
      <c r="H1045" s="189"/>
      <c r="I1045" s="190"/>
      <c r="J1045" s="190"/>
    </row>
    <row r="1046" customFormat="false" ht="51" hidden="false" customHeight="false" outlineLevel="0" collapsed="false">
      <c r="A1046" s="186" t="s">
        <v>13051</v>
      </c>
      <c r="B1046" s="187" t="s">
        <v>13052</v>
      </c>
      <c r="C1046" s="188" t="n">
        <v>95</v>
      </c>
      <c r="D1046" s="177"/>
      <c r="E1046" s="189" t="s">
        <v>1339</v>
      </c>
      <c r="F1046" s="189"/>
      <c r="G1046" s="188" t="n">
        <v>10</v>
      </c>
      <c r="H1046" s="189"/>
      <c r="I1046" s="190"/>
      <c r="J1046" s="190"/>
    </row>
    <row r="1047" customFormat="false" ht="38.25" hidden="false" customHeight="false" outlineLevel="0" collapsed="false">
      <c r="A1047" s="186" t="s">
        <v>13053</v>
      </c>
      <c r="B1047" s="187" t="s">
        <v>13054</v>
      </c>
      <c r="C1047" s="188" t="n">
        <v>95</v>
      </c>
      <c r="D1047" s="177"/>
      <c r="E1047" s="189" t="s">
        <v>1339</v>
      </c>
      <c r="F1047" s="189"/>
      <c r="G1047" s="188" t="n">
        <v>10</v>
      </c>
      <c r="H1047" s="189"/>
      <c r="I1047" s="190"/>
      <c r="J1047" s="190"/>
    </row>
    <row r="1048" customFormat="false" ht="25.5" hidden="false" customHeight="false" outlineLevel="0" collapsed="false">
      <c r="A1048" s="186" t="s">
        <v>13055</v>
      </c>
      <c r="B1048" s="187" t="s">
        <v>13056</v>
      </c>
      <c r="C1048" s="188" t="n">
        <v>95</v>
      </c>
      <c r="D1048" s="177"/>
      <c r="E1048" s="189" t="s">
        <v>1339</v>
      </c>
      <c r="F1048" s="189"/>
      <c r="G1048" s="188" t="n">
        <v>10</v>
      </c>
      <c r="H1048" s="189"/>
      <c r="I1048" s="190"/>
      <c r="J1048" s="190"/>
    </row>
    <row r="1049" customFormat="false" ht="51" hidden="false" customHeight="false" outlineLevel="0" collapsed="false">
      <c r="A1049" s="186" t="s">
        <v>13057</v>
      </c>
      <c r="B1049" s="187" t="s">
        <v>13058</v>
      </c>
      <c r="C1049" s="188" t="s">
        <v>39</v>
      </c>
      <c r="D1049" s="177"/>
      <c r="E1049" s="189" t="s">
        <v>39</v>
      </c>
      <c r="F1049" s="189"/>
      <c r="G1049" s="188" t="s">
        <v>39</v>
      </c>
      <c r="H1049" s="189"/>
      <c r="I1049" s="190"/>
      <c r="J1049" s="190"/>
    </row>
    <row r="1050" customFormat="false" ht="15.75" hidden="false" customHeight="false" outlineLevel="0" collapsed="false">
      <c r="A1050" s="186" t="s">
        <v>13059</v>
      </c>
      <c r="B1050" s="187" t="s">
        <v>12961</v>
      </c>
      <c r="C1050" s="188" t="n">
        <v>95</v>
      </c>
      <c r="D1050" s="177"/>
      <c r="E1050" s="189" t="s">
        <v>1339</v>
      </c>
      <c r="F1050" s="189"/>
      <c r="G1050" s="188" t="n">
        <v>10</v>
      </c>
      <c r="H1050" s="189"/>
      <c r="I1050" s="190"/>
      <c r="J1050" s="190"/>
    </row>
    <row r="1051" customFormat="false" ht="15.75" hidden="false" customHeight="false" outlineLevel="0" collapsed="false">
      <c r="A1051" s="186" t="s">
        <v>13060</v>
      </c>
      <c r="B1051" s="187" t="s">
        <v>1341</v>
      </c>
      <c r="C1051" s="188" t="n">
        <v>95</v>
      </c>
      <c r="D1051" s="177"/>
      <c r="E1051" s="189" t="s">
        <v>1339</v>
      </c>
      <c r="F1051" s="189"/>
      <c r="G1051" s="188" t="n">
        <v>10</v>
      </c>
      <c r="H1051" s="189"/>
      <c r="I1051" s="190"/>
      <c r="J1051" s="190"/>
    </row>
    <row r="1052" customFormat="false" ht="15.75" hidden="false" customHeight="false" outlineLevel="0" collapsed="false">
      <c r="A1052" s="186" t="s">
        <v>13061</v>
      </c>
      <c r="B1052" s="187" t="s">
        <v>12679</v>
      </c>
      <c r="C1052" s="188" t="n">
        <v>95</v>
      </c>
      <c r="D1052" s="177"/>
      <c r="E1052" s="189" t="s">
        <v>1339</v>
      </c>
      <c r="F1052" s="189"/>
      <c r="G1052" s="188" t="n">
        <v>10</v>
      </c>
      <c r="H1052" s="189"/>
      <c r="I1052" s="190"/>
      <c r="J1052" s="190"/>
    </row>
    <row r="1053" customFormat="false" ht="25.5" hidden="false" customHeight="false" outlineLevel="0" collapsed="false">
      <c r="A1053" s="186" t="s">
        <v>13062</v>
      </c>
      <c r="B1053" s="187" t="s">
        <v>13063</v>
      </c>
      <c r="C1053" s="188" t="n">
        <v>95</v>
      </c>
      <c r="D1053" s="177"/>
      <c r="E1053" s="189" t="s">
        <v>1339</v>
      </c>
      <c r="F1053" s="189"/>
      <c r="G1053" s="188" t="n">
        <v>10</v>
      </c>
      <c r="H1053" s="189"/>
      <c r="I1053" s="190"/>
      <c r="J1053" s="190"/>
    </row>
    <row r="1054" customFormat="false" ht="15.75" hidden="false" customHeight="false" outlineLevel="0" collapsed="false">
      <c r="A1054" s="186" t="s">
        <v>13064</v>
      </c>
      <c r="B1054" s="187" t="s">
        <v>1341</v>
      </c>
      <c r="C1054" s="188" t="n">
        <v>95</v>
      </c>
      <c r="D1054" s="177"/>
      <c r="E1054" s="189" t="s">
        <v>1339</v>
      </c>
      <c r="F1054" s="189"/>
      <c r="G1054" s="188" t="n">
        <v>10</v>
      </c>
      <c r="H1054" s="189"/>
      <c r="I1054" s="190"/>
      <c r="J1054" s="190"/>
    </row>
    <row r="1055" customFormat="false" ht="15.75" hidden="false" customHeight="false" outlineLevel="0" collapsed="false">
      <c r="A1055" s="186" t="s">
        <v>13065</v>
      </c>
      <c r="B1055" s="187" t="s">
        <v>13066</v>
      </c>
      <c r="C1055" s="188" t="n">
        <v>95</v>
      </c>
      <c r="D1055" s="177"/>
      <c r="E1055" s="189" t="s">
        <v>1339</v>
      </c>
      <c r="F1055" s="189"/>
      <c r="G1055" s="188" t="n">
        <v>10</v>
      </c>
      <c r="H1055" s="189"/>
      <c r="I1055" s="190"/>
      <c r="J1055" s="190"/>
    </row>
    <row r="1056" customFormat="false" ht="25.5" hidden="false" customHeight="false" outlineLevel="0" collapsed="false">
      <c r="A1056" s="186" t="s">
        <v>13067</v>
      </c>
      <c r="B1056" s="187" t="s">
        <v>13063</v>
      </c>
      <c r="C1056" s="188" t="n">
        <v>95</v>
      </c>
      <c r="D1056" s="177"/>
      <c r="E1056" s="189" t="s">
        <v>1339</v>
      </c>
      <c r="F1056" s="189"/>
      <c r="G1056" s="188" t="n">
        <v>10</v>
      </c>
      <c r="H1056" s="189"/>
      <c r="I1056" s="190"/>
      <c r="J1056" s="190"/>
    </row>
    <row r="1057" customFormat="false" ht="15.75" hidden="false" customHeight="false" outlineLevel="0" collapsed="false">
      <c r="A1057" s="186" t="s">
        <v>13068</v>
      </c>
      <c r="B1057" s="187" t="s">
        <v>1341</v>
      </c>
      <c r="C1057" s="188" t="n">
        <v>95</v>
      </c>
      <c r="D1057" s="177"/>
      <c r="E1057" s="189" t="s">
        <v>1339</v>
      </c>
      <c r="F1057" s="189"/>
      <c r="G1057" s="188" t="n">
        <v>10</v>
      </c>
      <c r="H1057" s="189"/>
      <c r="I1057" s="190"/>
      <c r="J1057" s="190"/>
    </row>
    <row r="1058" customFormat="false" ht="15.75" hidden="false" customHeight="false" outlineLevel="0" collapsed="false">
      <c r="A1058" s="186" t="s">
        <v>13069</v>
      </c>
      <c r="B1058" s="187" t="s">
        <v>13070</v>
      </c>
      <c r="C1058" s="188" t="n">
        <v>95</v>
      </c>
      <c r="D1058" s="177"/>
      <c r="E1058" s="189" t="s">
        <v>1339</v>
      </c>
      <c r="F1058" s="189"/>
      <c r="G1058" s="188" t="n">
        <v>10</v>
      </c>
      <c r="H1058" s="189"/>
      <c r="I1058" s="190"/>
      <c r="J1058" s="190"/>
    </row>
    <row r="1059" customFormat="false" ht="15.75" hidden="false" customHeight="false" outlineLevel="0" collapsed="false">
      <c r="A1059" s="186" t="s">
        <v>13071</v>
      </c>
      <c r="B1059" s="187" t="s">
        <v>1341</v>
      </c>
      <c r="C1059" s="188" t="n">
        <v>95</v>
      </c>
      <c r="D1059" s="177"/>
      <c r="E1059" s="189" t="s">
        <v>1339</v>
      </c>
      <c r="F1059" s="189"/>
      <c r="G1059" s="188" t="n">
        <v>10</v>
      </c>
      <c r="H1059" s="189"/>
      <c r="I1059" s="190"/>
      <c r="J1059" s="190"/>
    </row>
    <row r="1060" customFormat="false" ht="15.75" hidden="false" customHeight="false" outlineLevel="0" collapsed="false">
      <c r="A1060" s="186" t="s">
        <v>13072</v>
      </c>
      <c r="B1060" s="187" t="s">
        <v>13070</v>
      </c>
      <c r="C1060" s="188" t="n">
        <v>95</v>
      </c>
      <c r="D1060" s="177"/>
      <c r="E1060" s="189" t="s">
        <v>1339</v>
      </c>
      <c r="F1060" s="189"/>
      <c r="G1060" s="188" t="n">
        <v>10</v>
      </c>
      <c r="H1060" s="189"/>
      <c r="I1060" s="190"/>
      <c r="J1060" s="190"/>
    </row>
    <row r="1061" customFormat="false" ht="15.75" hidden="false" customHeight="false" outlineLevel="0" collapsed="false">
      <c r="A1061" s="186" t="s">
        <v>13073</v>
      </c>
      <c r="B1061" s="187" t="s">
        <v>1341</v>
      </c>
      <c r="C1061" s="188" t="n">
        <v>95</v>
      </c>
      <c r="D1061" s="177"/>
      <c r="E1061" s="189" t="s">
        <v>1339</v>
      </c>
      <c r="F1061" s="189"/>
      <c r="G1061" s="188" t="n">
        <v>10</v>
      </c>
      <c r="H1061" s="189"/>
      <c r="I1061" s="190"/>
      <c r="J1061" s="190"/>
    </row>
    <row r="1062" customFormat="false" ht="38.25" hidden="false" customHeight="false" outlineLevel="0" collapsed="false">
      <c r="A1062" s="186" t="s">
        <v>13074</v>
      </c>
      <c r="B1062" s="187" t="s">
        <v>13075</v>
      </c>
      <c r="C1062" s="188" t="n">
        <v>95</v>
      </c>
      <c r="D1062" s="177"/>
      <c r="E1062" s="189" t="s">
        <v>1339</v>
      </c>
      <c r="F1062" s="189"/>
      <c r="G1062" s="188" t="n">
        <v>10</v>
      </c>
      <c r="H1062" s="189"/>
      <c r="I1062" s="190"/>
      <c r="J1062" s="190"/>
    </row>
    <row r="1063" customFormat="false" ht="15.75" hidden="false" customHeight="false" outlineLevel="0" collapsed="false">
      <c r="A1063" s="186" t="s">
        <v>13076</v>
      </c>
      <c r="B1063" s="187" t="s">
        <v>13077</v>
      </c>
      <c r="C1063" s="188" t="s">
        <v>39</v>
      </c>
      <c r="D1063" s="177"/>
      <c r="E1063" s="189" t="s">
        <v>39</v>
      </c>
      <c r="F1063" s="189"/>
      <c r="G1063" s="188" t="s">
        <v>39</v>
      </c>
      <c r="H1063" s="189"/>
      <c r="I1063" s="190"/>
      <c r="J1063" s="190"/>
    </row>
    <row r="1064" customFormat="false" ht="15.75" hidden="false" customHeight="false" outlineLevel="0" collapsed="false">
      <c r="A1064" s="186" t="s">
        <v>13078</v>
      </c>
      <c r="B1064" s="187" t="s">
        <v>12961</v>
      </c>
      <c r="C1064" s="188" t="n">
        <v>95</v>
      </c>
      <c r="D1064" s="177"/>
      <c r="E1064" s="189" t="s">
        <v>1339</v>
      </c>
      <c r="F1064" s="189"/>
      <c r="G1064" s="188" t="n">
        <v>10</v>
      </c>
      <c r="H1064" s="189"/>
      <c r="I1064" s="190"/>
      <c r="J1064" s="190"/>
    </row>
    <row r="1065" customFormat="false" ht="15.75" hidden="false" customHeight="false" outlineLevel="0" collapsed="false">
      <c r="A1065" s="186" t="s">
        <v>13079</v>
      </c>
      <c r="B1065" s="187" t="s">
        <v>1341</v>
      </c>
      <c r="C1065" s="188" t="n">
        <v>95</v>
      </c>
      <c r="D1065" s="177"/>
      <c r="E1065" s="189" t="s">
        <v>1339</v>
      </c>
      <c r="F1065" s="189"/>
      <c r="G1065" s="188" t="n">
        <v>10</v>
      </c>
      <c r="H1065" s="189"/>
      <c r="I1065" s="190"/>
      <c r="J1065" s="190"/>
    </row>
    <row r="1066" customFormat="false" ht="38.25" hidden="false" customHeight="false" outlineLevel="0" collapsed="false">
      <c r="A1066" s="186" t="s">
        <v>13080</v>
      </c>
      <c r="B1066" s="187" t="s">
        <v>13081</v>
      </c>
      <c r="C1066" s="188" t="n">
        <v>95</v>
      </c>
      <c r="D1066" s="177"/>
      <c r="E1066" s="189" t="s">
        <v>1339</v>
      </c>
      <c r="F1066" s="189"/>
      <c r="G1066" s="188" t="n">
        <v>10</v>
      </c>
      <c r="H1066" s="189"/>
      <c r="I1066" s="190"/>
      <c r="J1066" s="190"/>
    </row>
    <row r="1067" customFormat="false" ht="51" hidden="false" customHeight="false" outlineLevel="0" collapsed="false">
      <c r="A1067" s="186" t="s">
        <v>13082</v>
      </c>
      <c r="B1067" s="187" t="s">
        <v>13083</v>
      </c>
      <c r="C1067" s="188" t="n">
        <v>95</v>
      </c>
      <c r="D1067" s="177"/>
      <c r="E1067" s="189" t="s">
        <v>1339</v>
      </c>
      <c r="F1067" s="189"/>
      <c r="G1067" s="188" t="n">
        <v>10</v>
      </c>
      <c r="H1067" s="189"/>
      <c r="I1067" s="190"/>
      <c r="J1067" s="190"/>
    </row>
    <row r="1068" customFormat="false" ht="38.25" hidden="false" customHeight="false" outlineLevel="0" collapsed="false">
      <c r="A1068" s="186" t="s">
        <v>13084</v>
      </c>
      <c r="B1068" s="187" t="s">
        <v>13085</v>
      </c>
      <c r="C1068" s="188" t="n">
        <v>95</v>
      </c>
      <c r="D1068" s="177"/>
      <c r="E1068" s="189" t="s">
        <v>1339</v>
      </c>
      <c r="F1068" s="189"/>
      <c r="G1068" s="188" t="n">
        <v>10</v>
      </c>
      <c r="H1068" s="189"/>
      <c r="I1068" s="190"/>
      <c r="J1068" s="190"/>
    </row>
    <row r="1069" customFormat="false" ht="15.75" hidden="false" customHeight="false" outlineLevel="0" collapsed="false">
      <c r="A1069" s="186" t="s">
        <v>13086</v>
      </c>
      <c r="B1069" s="187" t="s">
        <v>12961</v>
      </c>
      <c r="C1069" s="188" t="n">
        <v>95</v>
      </c>
      <c r="D1069" s="177"/>
      <c r="E1069" s="189" t="s">
        <v>1339</v>
      </c>
      <c r="F1069" s="189"/>
      <c r="G1069" s="188" t="n">
        <v>10</v>
      </c>
      <c r="H1069" s="189"/>
      <c r="I1069" s="190"/>
      <c r="J1069" s="190"/>
    </row>
    <row r="1070" customFormat="false" ht="25.5" hidden="false" customHeight="false" outlineLevel="0" collapsed="false">
      <c r="A1070" s="186" t="s">
        <v>13087</v>
      </c>
      <c r="B1070" s="187" t="s">
        <v>13088</v>
      </c>
      <c r="C1070" s="188" t="n">
        <v>95</v>
      </c>
      <c r="D1070" s="177"/>
      <c r="E1070" s="189" t="s">
        <v>1339</v>
      </c>
      <c r="F1070" s="189"/>
      <c r="G1070" s="188" t="n">
        <v>10</v>
      </c>
      <c r="H1070" s="189"/>
      <c r="I1070" s="190"/>
      <c r="J1070" s="190"/>
    </row>
    <row r="1071" customFormat="false" ht="15.75" hidden="false" customHeight="false" outlineLevel="0" collapsed="false">
      <c r="A1071" s="186" t="s">
        <v>13089</v>
      </c>
      <c r="B1071" s="187" t="s">
        <v>1341</v>
      </c>
      <c r="C1071" s="188" t="n">
        <v>95</v>
      </c>
      <c r="D1071" s="177"/>
      <c r="E1071" s="189" t="s">
        <v>1339</v>
      </c>
      <c r="F1071" s="189"/>
      <c r="G1071" s="188" t="n">
        <v>10</v>
      </c>
      <c r="H1071" s="189"/>
      <c r="I1071" s="190"/>
      <c r="J1071" s="190"/>
    </row>
    <row r="1072" customFormat="false" ht="15.75" hidden="false" customHeight="false" outlineLevel="0" collapsed="false">
      <c r="A1072" s="186" t="s">
        <v>13090</v>
      </c>
      <c r="B1072" s="187" t="s">
        <v>13091</v>
      </c>
      <c r="C1072" s="188" t="s">
        <v>39</v>
      </c>
      <c r="D1072" s="177"/>
      <c r="E1072" s="189" t="s">
        <v>39</v>
      </c>
      <c r="F1072" s="189"/>
      <c r="G1072" s="188" t="s">
        <v>39</v>
      </c>
      <c r="H1072" s="189"/>
      <c r="I1072" s="190"/>
      <c r="J1072" s="190"/>
    </row>
    <row r="1073" customFormat="false" ht="15.75" hidden="false" customHeight="false" outlineLevel="0" collapsed="false">
      <c r="A1073" s="186" t="s">
        <v>13092</v>
      </c>
      <c r="B1073" s="187" t="s">
        <v>12961</v>
      </c>
      <c r="C1073" s="188" t="n">
        <v>95</v>
      </c>
      <c r="D1073" s="177"/>
      <c r="E1073" s="189" t="s">
        <v>1339</v>
      </c>
      <c r="F1073" s="189"/>
      <c r="G1073" s="188" t="n">
        <v>10</v>
      </c>
      <c r="H1073" s="189"/>
      <c r="I1073" s="190"/>
      <c r="J1073" s="190"/>
    </row>
    <row r="1074" customFormat="false" ht="15.75" hidden="false" customHeight="false" outlineLevel="0" collapsed="false">
      <c r="A1074" s="186" t="s">
        <v>13093</v>
      </c>
      <c r="B1074" s="187" t="s">
        <v>1341</v>
      </c>
      <c r="C1074" s="188" t="n">
        <v>95</v>
      </c>
      <c r="D1074" s="177"/>
      <c r="E1074" s="189" t="s">
        <v>1339</v>
      </c>
      <c r="F1074" s="189"/>
      <c r="G1074" s="188" t="n">
        <v>10</v>
      </c>
      <c r="H1074" s="189"/>
      <c r="I1074" s="190"/>
      <c r="J1074" s="190"/>
    </row>
    <row r="1075" customFormat="false" ht="38.25" hidden="false" customHeight="false" outlineLevel="0" collapsed="false">
      <c r="A1075" s="186" t="s">
        <v>13094</v>
      </c>
      <c r="B1075" s="187" t="s">
        <v>13095</v>
      </c>
      <c r="C1075" s="188" t="s">
        <v>39</v>
      </c>
      <c r="D1075" s="177"/>
      <c r="E1075" s="189" t="s">
        <v>39</v>
      </c>
      <c r="F1075" s="189"/>
      <c r="G1075" s="188" t="s">
        <v>39</v>
      </c>
      <c r="H1075" s="189"/>
      <c r="I1075" s="190"/>
      <c r="J1075" s="190"/>
    </row>
    <row r="1076" customFormat="false" ht="15.75" hidden="false" customHeight="false" outlineLevel="0" collapsed="false">
      <c r="A1076" s="186" t="s">
        <v>13096</v>
      </c>
      <c r="B1076" s="187" t="s">
        <v>12679</v>
      </c>
      <c r="C1076" s="188" t="n">
        <v>95</v>
      </c>
      <c r="D1076" s="177"/>
      <c r="E1076" s="189" t="s">
        <v>1339</v>
      </c>
      <c r="F1076" s="189"/>
      <c r="G1076" s="188" t="n">
        <v>10</v>
      </c>
      <c r="H1076" s="189"/>
      <c r="I1076" s="190"/>
      <c r="J1076" s="190"/>
    </row>
    <row r="1077" customFormat="false" ht="15.75" hidden="false" customHeight="false" outlineLevel="0" collapsed="false">
      <c r="A1077" s="186" t="s">
        <v>13097</v>
      </c>
      <c r="B1077" s="187" t="s">
        <v>1341</v>
      </c>
      <c r="C1077" s="188" t="n">
        <v>95</v>
      </c>
      <c r="D1077" s="177"/>
      <c r="E1077" s="189" t="s">
        <v>1339</v>
      </c>
      <c r="F1077" s="189"/>
      <c r="G1077" s="188" t="n">
        <v>10</v>
      </c>
      <c r="H1077" s="189"/>
      <c r="I1077" s="190"/>
      <c r="J1077" s="190"/>
    </row>
    <row r="1078" customFormat="false" ht="38.25" hidden="false" customHeight="false" outlineLevel="0" collapsed="false">
      <c r="A1078" s="186" t="s">
        <v>13098</v>
      </c>
      <c r="B1078" s="187" t="s">
        <v>13099</v>
      </c>
      <c r="C1078" s="188" t="s">
        <v>39</v>
      </c>
      <c r="D1078" s="177"/>
      <c r="E1078" s="189" t="s">
        <v>39</v>
      </c>
      <c r="F1078" s="189"/>
      <c r="G1078" s="188" t="s">
        <v>39</v>
      </c>
      <c r="H1078" s="189"/>
      <c r="I1078" s="190"/>
      <c r="J1078" s="190"/>
    </row>
    <row r="1079" customFormat="false" ht="15.75" hidden="false" customHeight="false" outlineLevel="0" collapsed="false">
      <c r="A1079" s="186" t="s">
        <v>13100</v>
      </c>
      <c r="B1079" s="187" t="s">
        <v>12679</v>
      </c>
      <c r="C1079" s="188" t="n">
        <v>95</v>
      </c>
      <c r="D1079" s="177"/>
      <c r="E1079" s="189" t="s">
        <v>1339</v>
      </c>
      <c r="F1079" s="189"/>
      <c r="G1079" s="188" t="n">
        <v>10</v>
      </c>
      <c r="H1079" s="189"/>
      <c r="I1079" s="190"/>
      <c r="J1079" s="190"/>
    </row>
    <row r="1080" customFormat="false" ht="15.75" hidden="false" customHeight="false" outlineLevel="0" collapsed="false">
      <c r="A1080" s="186" t="s">
        <v>13101</v>
      </c>
      <c r="B1080" s="187" t="s">
        <v>1341</v>
      </c>
      <c r="C1080" s="188" t="n">
        <v>95</v>
      </c>
      <c r="D1080" s="177"/>
      <c r="E1080" s="189" t="s">
        <v>1339</v>
      </c>
      <c r="F1080" s="189"/>
      <c r="G1080" s="188" t="n">
        <v>10</v>
      </c>
      <c r="H1080" s="189"/>
      <c r="I1080" s="190"/>
      <c r="J1080" s="190"/>
    </row>
    <row r="1081" customFormat="false" ht="38.25" hidden="false" customHeight="false" outlineLevel="0" collapsed="false">
      <c r="A1081" s="186" t="s">
        <v>13102</v>
      </c>
      <c r="B1081" s="187" t="s">
        <v>13103</v>
      </c>
      <c r="C1081" s="188" t="s">
        <v>39</v>
      </c>
      <c r="D1081" s="177"/>
      <c r="E1081" s="189" t="s">
        <v>39</v>
      </c>
      <c r="F1081" s="189"/>
      <c r="G1081" s="188" t="s">
        <v>39</v>
      </c>
      <c r="H1081" s="189"/>
      <c r="I1081" s="190"/>
      <c r="J1081" s="190"/>
    </row>
    <row r="1082" customFormat="false" ht="15.75" hidden="false" customHeight="false" outlineLevel="0" collapsed="false">
      <c r="A1082" s="186" t="s">
        <v>13104</v>
      </c>
      <c r="B1082" s="187" t="s">
        <v>12679</v>
      </c>
      <c r="C1082" s="188" t="n">
        <v>95</v>
      </c>
      <c r="D1082" s="177"/>
      <c r="E1082" s="189" t="s">
        <v>1339</v>
      </c>
      <c r="F1082" s="189"/>
      <c r="G1082" s="188" t="n">
        <v>10</v>
      </c>
      <c r="H1082" s="189"/>
      <c r="I1082" s="190"/>
      <c r="J1082" s="190"/>
    </row>
    <row r="1083" customFormat="false" ht="15.75" hidden="false" customHeight="false" outlineLevel="0" collapsed="false">
      <c r="A1083" s="186" t="s">
        <v>13105</v>
      </c>
      <c r="B1083" s="187" t="s">
        <v>1341</v>
      </c>
      <c r="C1083" s="188" t="n">
        <v>95</v>
      </c>
      <c r="D1083" s="177"/>
      <c r="E1083" s="189" t="s">
        <v>1339</v>
      </c>
      <c r="F1083" s="189"/>
      <c r="G1083" s="188" t="n">
        <v>10</v>
      </c>
      <c r="H1083" s="189"/>
      <c r="I1083" s="190"/>
      <c r="J1083" s="190"/>
    </row>
    <row r="1084" customFormat="false" ht="38.25" hidden="false" customHeight="false" outlineLevel="0" collapsed="false">
      <c r="A1084" s="186" t="s">
        <v>13106</v>
      </c>
      <c r="B1084" s="187" t="s">
        <v>13107</v>
      </c>
      <c r="C1084" s="188" t="s">
        <v>39</v>
      </c>
      <c r="D1084" s="177"/>
      <c r="E1084" s="189" t="s">
        <v>39</v>
      </c>
      <c r="F1084" s="189"/>
      <c r="G1084" s="188" t="s">
        <v>39</v>
      </c>
      <c r="H1084" s="189"/>
      <c r="I1084" s="190"/>
      <c r="J1084" s="190"/>
    </row>
    <row r="1085" customFormat="false" ht="15.75" hidden="false" customHeight="false" outlineLevel="0" collapsed="false">
      <c r="A1085" s="186" t="s">
        <v>13108</v>
      </c>
      <c r="B1085" s="187" t="s">
        <v>12679</v>
      </c>
      <c r="C1085" s="188" t="n">
        <v>95</v>
      </c>
      <c r="D1085" s="177"/>
      <c r="E1085" s="189" t="s">
        <v>1339</v>
      </c>
      <c r="F1085" s="189"/>
      <c r="G1085" s="188" t="n">
        <v>10</v>
      </c>
      <c r="H1085" s="189"/>
      <c r="I1085" s="190"/>
      <c r="J1085" s="190"/>
    </row>
    <row r="1086" customFormat="false" ht="15.75" hidden="false" customHeight="false" outlineLevel="0" collapsed="false">
      <c r="A1086" s="186" t="s">
        <v>13109</v>
      </c>
      <c r="B1086" s="187" t="s">
        <v>1341</v>
      </c>
      <c r="C1086" s="188" t="n">
        <v>95</v>
      </c>
      <c r="D1086" s="177"/>
      <c r="E1086" s="189" t="s">
        <v>1339</v>
      </c>
      <c r="F1086" s="189"/>
      <c r="G1086" s="188" t="n">
        <v>10</v>
      </c>
      <c r="H1086" s="189"/>
      <c r="I1086" s="190"/>
      <c r="J1086" s="190"/>
    </row>
    <row r="1087" customFormat="false" ht="38.25" hidden="false" customHeight="false" outlineLevel="0" collapsed="false">
      <c r="A1087" s="186" t="s">
        <v>13110</v>
      </c>
      <c r="B1087" s="187" t="s">
        <v>13111</v>
      </c>
      <c r="C1087" s="188" t="s">
        <v>39</v>
      </c>
      <c r="D1087" s="177"/>
      <c r="E1087" s="189" t="s">
        <v>39</v>
      </c>
      <c r="F1087" s="189"/>
      <c r="G1087" s="188" t="s">
        <v>39</v>
      </c>
      <c r="H1087" s="189"/>
      <c r="I1087" s="190"/>
      <c r="J1087" s="190"/>
    </row>
    <row r="1088" customFormat="false" ht="15.75" hidden="false" customHeight="false" outlineLevel="0" collapsed="false">
      <c r="A1088" s="186" t="s">
        <v>13112</v>
      </c>
      <c r="B1088" s="187" t="s">
        <v>12679</v>
      </c>
      <c r="C1088" s="188" t="n">
        <v>95</v>
      </c>
      <c r="D1088" s="177"/>
      <c r="E1088" s="189" t="s">
        <v>1339</v>
      </c>
      <c r="F1088" s="189"/>
      <c r="G1088" s="188" t="n">
        <v>10</v>
      </c>
      <c r="H1088" s="189"/>
      <c r="I1088" s="190"/>
      <c r="J1088" s="190"/>
    </row>
    <row r="1089" customFormat="false" ht="15.75" hidden="false" customHeight="false" outlineLevel="0" collapsed="false">
      <c r="A1089" s="186" t="s">
        <v>13113</v>
      </c>
      <c r="B1089" s="187" t="s">
        <v>1341</v>
      </c>
      <c r="C1089" s="188" t="n">
        <v>95</v>
      </c>
      <c r="D1089" s="177"/>
      <c r="E1089" s="189" t="s">
        <v>1339</v>
      </c>
      <c r="F1089" s="189"/>
      <c r="G1089" s="188" t="n">
        <v>10</v>
      </c>
      <c r="H1089" s="189"/>
      <c r="I1089" s="190"/>
      <c r="J1089" s="190"/>
    </row>
    <row r="1090" customFormat="false" ht="15.75" hidden="false" customHeight="false" outlineLevel="0" collapsed="false">
      <c r="A1090" s="186" t="s">
        <v>13114</v>
      </c>
      <c r="B1090" s="187" t="s">
        <v>12961</v>
      </c>
      <c r="C1090" s="188" t="n">
        <v>95</v>
      </c>
      <c r="D1090" s="177"/>
      <c r="E1090" s="189" t="s">
        <v>1339</v>
      </c>
      <c r="F1090" s="189"/>
      <c r="G1090" s="188" t="n">
        <v>10</v>
      </c>
      <c r="H1090" s="189"/>
      <c r="I1090" s="190"/>
      <c r="J1090" s="190"/>
    </row>
    <row r="1091" customFormat="false" ht="15.75" hidden="false" customHeight="false" outlineLevel="0" collapsed="false">
      <c r="A1091" s="186" t="s">
        <v>13115</v>
      </c>
      <c r="B1091" s="187" t="s">
        <v>1341</v>
      </c>
      <c r="C1091" s="188" t="n">
        <v>95</v>
      </c>
      <c r="D1091" s="177"/>
      <c r="E1091" s="189" t="s">
        <v>1339</v>
      </c>
      <c r="F1091" s="189"/>
      <c r="G1091" s="188" t="n">
        <v>10</v>
      </c>
      <c r="H1091" s="189"/>
      <c r="I1091" s="190"/>
      <c r="J1091" s="190"/>
    </row>
    <row r="1092" customFormat="false" ht="15.75" hidden="false" customHeight="false" outlineLevel="0" collapsed="false">
      <c r="A1092" s="186" t="s">
        <v>13116</v>
      </c>
      <c r="B1092" s="187" t="s">
        <v>12961</v>
      </c>
      <c r="C1092" s="188" t="n">
        <v>95</v>
      </c>
      <c r="D1092" s="177"/>
      <c r="E1092" s="189" t="s">
        <v>1339</v>
      </c>
      <c r="F1092" s="189"/>
      <c r="G1092" s="188" t="n">
        <v>10</v>
      </c>
      <c r="H1092" s="189"/>
      <c r="I1092" s="190"/>
      <c r="J1092" s="190"/>
    </row>
    <row r="1093" customFormat="false" ht="15.75" hidden="false" customHeight="false" outlineLevel="0" collapsed="false">
      <c r="A1093" s="186" t="s">
        <v>13117</v>
      </c>
      <c r="B1093" s="187" t="s">
        <v>1341</v>
      </c>
      <c r="C1093" s="188" t="n">
        <v>95</v>
      </c>
      <c r="D1093" s="177"/>
      <c r="E1093" s="189" t="s">
        <v>1339</v>
      </c>
      <c r="F1093" s="189"/>
      <c r="G1093" s="188" t="n">
        <v>10</v>
      </c>
      <c r="H1093" s="189"/>
      <c r="I1093" s="190"/>
      <c r="J1093" s="190"/>
    </row>
    <row r="1094" customFormat="false" ht="15.75" hidden="false" customHeight="false" outlineLevel="0" collapsed="false">
      <c r="A1094" s="186" t="s">
        <v>13118</v>
      </c>
      <c r="B1094" s="187" t="s">
        <v>12961</v>
      </c>
      <c r="C1094" s="188" t="n">
        <v>95</v>
      </c>
      <c r="D1094" s="177"/>
      <c r="E1094" s="189" t="s">
        <v>1339</v>
      </c>
      <c r="F1094" s="189"/>
      <c r="G1094" s="188" t="n">
        <v>10</v>
      </c>
      <c r="H1094" s="189"/>
      <c r="I1094" s="190"/>
      <c r="J1094" s="190"/>
    </row>
    <row r="1095" customFormat="false" ht="15.75" hidden="false" customHeight="false" outlineLevel="0" collapsed="false">
      <c r="A1095" s="186" t="s">
        <v>13119</v>
      </c>
      <c r="B1095" s="187" t="s">
        <v>1341</v>
      </c>
      <c r="C1095" s="188" t="n">
        <v>95</v>
      </c>
      <c r="D1095" s="177"/>
      <c r="E1095" s="189" t="s">
        <v>1339</v>
      </c>
      <c r="F1095" s="189"/>
      <c r="G1095" s="188" t="n">
        <v>10</v>
      </c>
      <c r="H1095" s="189"/>
      <c r="I1095" s="190"/>
      <c r="J1095" s="190"/>
    </row>
    <row r="1096" customFormat="false" ht="15.75" hidden="false" customHeight="false" outlineLevel="0" collapsed="false">
      <c r="A1096" s="186" t="s">
        <v>13120</v>
      </c>
      <c r="B1096" s="187" t="s">
        <v>12961</v>
      </c>
      <c r="C1096" s="188" t="n">
        <v>95</v>
      </c>
      <c r="D1096" s="177"/>
      <c r="E1096" s="189" t="s">
        <v>1339</v>
      </c>
      <c r="F1096" s="189"/>
      <c r="G1096" s="188" t="n">
        <v>10</v>
      </c>
      <c r="H1096" s="189"/>
      <c r="I1096" s="190"/>
      <c r="J1096" s="190"/>
    </row>
    <row r="1097" customFormat="false" ht="15.75" hidden="false" customHeight="false" outlineLevel="0" collapsed="false">
      <c r="A1097" s="186" t="s">
        <v>13121</v>
      </c>
      <c r="B1097" s="187" t="s">
        <v>13122</v>
      </c>
      <c r="C1097" s="188" t="n">
        <v>95</v>
      </c>
      <c r="D1097" s="177"/>
      <c r="E1097" s="189" t="s">
        <v>1339</v>
      </c>
      <c r="F1097" s="189"/>
      <c r="G1097" s="188" t="n">
        <v>10</v>
      </c>
      <c r="H1097" s="189"/>
      <c r="I1097" s="190"/>
      <c r="J1097" s="190"/>
    </row>
    <row r="1098" customFormat="false" ht="15.75" hidden="false" customHeight="false" outlineLevel="0" collapsed="false">
      <c r="A1098" s="186" t="s">
        <v>13123</v>
      </c>
      <c r="B1098" s="187" t="s">
        <v>1341</v>
      </c>
      <c r="C1098" s="188" t="n">
        <v>95</v>
      </c>
      <c r="D1098" s="177"/>
      <c r="E1098" s="189" t="s">
        <v>1339</v>
      </c>
      <c r="F1098" s="189"/>
      <c r="G1098" s="188" t="n">
        <v>10</v>
      </c>
      <c r="H1098" s="189"/>
      <c r="I1098" s="190"/>
      <c r="J1098" s="190"/>
    </row>
    <row r="1099" customFormat="false" ht="15.75" hidden="false" customHeight="false" outlineLevel="0" collapsed="false">
      <c r="A1099" s="186" t="s">
        <v>13124</v>
      </c>
      <c r="B1099" s="187" t="s">
        <v>13125</v>
      </c>
      <c r="C1099" s="188" t="s">
        <v>39</v>
      </c>
      <c r="D1099" s="177"/>
      <c r="E1099" s="189" t="s">
        <v>39</v>
      </c>
      <c r="F1099" s="189"/>
      <c r="G1099" s="188" t="s">
        <v>39</v>
      </c>
      <c r="H1099" s="189"/>
      <c r="I1099" s="190"/>
      <c r="J1099" s="190"/>
    </row>
    <row r="1100" customFormat="false" ht="38.25" hidden="false" customHeight="false" outlineLevel="0" collapsed="false">
      <c r="A1100" s="186" t="s">
        <v>13126</v>
      </c>
      <c r="B1100" s="187" t="s">
        <v>13127</v>
      </c>
      <c r="C1100" s="188" t="s">
        <v>39</v>
      </c>
      <c r="D1100" s="177"/>
      <c r="E1100" s="189" t="s">
        <v>39</v>
      </c>
      <c r="F1100" s="189"/>
      <c r="G1100" s="188" t="s">
        <v>39</v>
      </c>
      <c r="H1100" s="189"/>
      <c r="I1100" s="190"/>
      <c r="J1100" s="190"/>
    </row>
    <row r="1101" customFormat="false" ht="63.75" hidden="false" customHeight="false" outlineLevel="0" collapsed="false">
      <c r="A1101" s="186" t="s">
        <v>13128</v>
      </c>
      <c r="B1101" s="187" t="s">
        <v>13129</v>
      </c>
      <c r="C1101" s="188" t="n">
        <v>5</v>
      </c>
      <c r="D1101" s="177"/>
      <c r="E1101" s="189" t="s">
        <v>1339</v>
      </c>
      <c r="F1101" s="189"/>
      <c r="G1101" s="188" t="n">
        <v>10</v>
      </c>
      <c r="H1101" s="189"/>
      <c r="I1101" s="190"/>
      <c r="J1101" s="190"/>
    </row>
    <row r="1102" customFormat="false" ht="25.5" hidden="false" customHeight="false" outlineLevel="0" collapsed="false">
      <c r="A1102" s="186" t="s">
        <v>13130</v>
      </c>
      <c r="B1102" s="187" t="s">
        <v>13131</v>
      </c>
      <c r="C1102" s="188" t="n">
        <v>5</v>
      </c>
      <c r="D1102" s="177"/>
      <c r="E1102" s="189" t="s">
        <v>1354</v>
      </c>
      <c r="F1102" s="189"/>
      <c r="G1102" s="188" t="n">
        <v>10</v>
      </c>
      <c r="H1102" s="189"/>
      <c r="I1102" s="190"/>
      <c r="J1102" s="190"/>
    </row>
    <row r="1103" customFormat="false" ht="15.75" hidden="false" customHeight="false" outlineLevel="0" collapsed="false">
      <c r="A1103" s="186" t="s">
        <v>13132</v>
      </c>
      <c r="B1103" s="187" t="s">
        <v>1341</v>
      </c>
      <c r="C1103" s="188" t="n">
        <v>5</v>
      </c>
      <c r="D1103" s="177"/>
      <c r="E1103" s="189" t="s">
        <v>1354</v>
      </c>
      <c r="F1103" s="189"/>
      <c r="G1103" s="188" t="n">
        <v>10</v>
      </c>
      <c r="H1103" s="189"/>
      <c r="I1103" s="190"/>
      <c r="J1103" s="190"/>
    </row>
    <row r="1104" customFormat="false" ht="25.5" hidden="false" customHeight="false" outlineLevel="0" collapsed="false">
      <c r="A1104" s="186" t="s">
        <v>13133</v>
      </c>
      <c r="B1104" s="187" t="s">
        <v>13134</v>
      </c>
      <c r="C1104" s="188" t="n">
        <v>5</v>
      </c>
      <c r="D1104" s="177"/>
      <c r="E1104" s="189" t="s">
        <v>1339</v>
      </c>
      <c r="F1104" s="189"/>
      <c r="G1104" s="188" t="n">
        <v>10</v>
      </c>
      <c r="H1104" s="189"/>
      <c r="I1104" s="190"/>
      <c r="J1104" s="190"/>
    </row>
    <row r="1105" customFormat="false" ht="38.25" hidden="false" customHeight="false" outlineLevel="0" collapsed="false">
      <c r="A1105" s="186" t="s">
        <v>13135</v>
      </c>
      <c r="B1105" s="187" t="s">
        <v>13136</v>
      </c>
      <c r="C1105" s="188" t="s">
        <v>39</v>
      </c>
      <c r="D1105" s="177"/>
      <c r="E1105" s="189" t="s">
        <v>39</v>
      </c>
      <c r="F1105" s="189"/>
      <c r="G1105" s="188" t="s">
        <v>39</v>
      </c>
      <c r="H1105" s="189"/>
      <c r="I1105" s="190"/>
      <c r="J1105" s="190"/>
    </row>
    <row r="1106" customFormat="false" ht="63.75" hidden="false" customHeight="false" outlineLevel="0" collapsed="false">
      <c r="A1106" s="186" t="s">
        <v>13137</v>
      </c>
      <c r="B1106" s="187" t="s">
        <v>13138</v>
      </c>
      <c r="C1106" s="188" t="n">
        <v>0</v>
      </c>
      <c r="D1106" s="177"/>
      <c r="E1106" s="189" t="s">
        <v>1339</v>
      </c>
      <c r="F1106" s="189"/>
      <c r="G1106" s="188" t="n">
        <v>10</v>
      </c>
      <c r="H1106" s="189"/>
      <c r="I1106" s="190"/>
      <c r="J1106" s="190"/>
    </row>
    <row r="1107" customFormat="false" ht="15.75" hidden="false" customHeight="false" outlineLevel="0" collapsed="false">
      <c r="A1107" s="186" t="s">
        <v>13139</v>
      </c>
      <c r="B1107" s="187" t="s">
        <v>13140</v>
      </c>
      <c r="C1107" s="188" t="n">
        <v>5</v>
      </c>
      <c r="D1107" s="177"/>
      <c r="E1107" s="189" t="s">
        <v>1339</v>
      </c>
      <c r="F1107" s="189"/>
      <c r="G1107" s="188" t="n">
        <v>10</v>
      </c>
      <c r="H1107" s="189"/>
      <c r="I1107" s="190"/>
      <c r="J1107" s="190"/>
    </row>
    <row r="1108" customFormat="false" ht="15.75" hidden="false" customHeight="false" outlineLevel="0" collapsed="false">
      <c r="A1108" s="186" t="s">
        <v>13141</v>
      </c>
      <c r="B1108" s="187" t="s">
        <v>13142</v>
      </c>
      <c r="C1108" s="188" t="n">
        <v>0</v>
      </c>
      <c r="D1108" s="177"/>
      <c r="E1108" s="189" t="s">
        <v>1354</v>
      </c>
      <c r="F1108" s="189"/>
      <c r="G1108" s="188" t="n">
        <v>10</v>
      </c>
      <c r="H1108" s="189"/>
      <c r="I1108" s="190"/>
      <c r="J1108" s="190"/>
    </row>
    <row r="1109" customFormat="false" ht="15.75" hidden="false" customHeight="false" outlineLevel="0" collapsed="false">
      <c r="A1109" s="186" t="s">
        <v>13143</v>
      </c>
      <c r="B1109" s="187" t="s">
        <v>1341</v>
      </c>
      <c r="C1109" s="188" t="n">
        <v>5</v>
      </c>
      <c r="D1109" s="177"/>
      <c r="E1109" s="189" t="s">
        <v>1354</v>
      </c>
      <c r="F1109" s="189"/>
      <c r="G1109" s="188" t="n">
        <v>10</v>
      </c>
      <c r="H1109" s="189"/>
      <c r="I1109" s="190"/>
      <c r="J1109" s="190"/>
    </row>
    <row r="1110" customFormat="false" ht="25.5" hidden="false" customHeight="false" outlineLevel="0" collapsed="false">
      <c r="A1110" s="186" t="s">
        <v>13144</v>
      </c>
      <c r="B1110" s="187" t="s">
        <v>13145</v>
      </c>
      <c r="C1110" s="188" t="s">
        <v>39</v>
      </c>
      <c r="D1110" s="177"/>
      <c r="E1110" s="189" t="s">
        <v>39</v>
      </c>
      <c r="F1110" s="189"/>
      <c r="G1110" s="188" t="s">
        <v>39</v>
      </c>
      <c r="H1110" s="189"/>
      <c r="I1110" s="190"/>
      <c r="J1110" s="190"/>
    </row>
    <row r="1111" customFormat="false" ht="63.75" hidden="false" customHeight="false" outlineLevel="0" collapsed="false">
      <c r="A1111" s="186" t="s">
        <v>13146</v>
      </c>
      <c r="B1111" s="187" t="s">
        <v>13129</v>
      </c>
      <c r="C1111" s="188" t="n">
        <v>0</v>
      </c>
      <c r="D1111" s="177"/>
      <c r="E1111" s="189" t="s">
        <v>1339</v>
      </c>
      <c r="F1111" s="189"/>
      <c r="G1111" s="188" t="n">
        <v>10</v>
      </c>
      <c r="H1111" s="189"/>
      <c r="I1111" s="190"/>
      <c r="J1111" s="190"/>
    </row>
    <row r="1112" customFormat="false" ht="15.75" hidden="false" customHeight="false" outlineLevel="0" collapsed="false">
      <c r="A1112" s="186" t="s">
        <v>13147</v>
      </c>
      <c r="B1112" s="187" t="s">
        <v>1341</v>
      </c>
      <c r="C1112" s="188" t="n">
        <v>5</v>
      </c>
      <c r="D1112" s="177"/>
      <c r="E1112" s="189" t="s">
        <v>1339</v>
      </c>
      <c r="F1112" s="189"/>
      <c r="G1112" s="188" t="n">
        <v>10</v>
      </c>
      <c r="H1112" s="189"/>
      <c r="I1112" s="190"/>
      <c r="J1112" s="190"/>
    </row>
    <row r="1113" customFormat="false" ht="38.25" hidden="false" customHeight="false" outlineLevel="0" collapsed="false">
      <c r="A1113" s="186" t="s">
        <v>13148</v>
      </c>
      <c r="B1113" s="187" t="s">
        <v>13149</v>
      </c>
      <c r="C1113" s="188" t="s">
        <v>39</v>
      </c>
      <c r="D1113" s="177"/>
      <c r="E1113" s="189" t="s">
        <v>39</v>
      </c>
      <c r="F1113" s="189"/>
      <c r="G1113" s="188" t="s">
        <v>39</v>
      </c>
      <c r="H1113" s="189"/>
      <c r="I1113" s="190"/>
      <c r="J1113" s="190"/>
    </row>
    <row r="1114" customFormat="false" ht="63.75" hidden="false" customHeight="false" outlineLevel="0" collapsed="false">
      <c r="A1114" s="186" t="s">
        <v>13150</v>
      </c>
      <c r="B1114" s="187" t="s">
        <v>13129</v>
      </c>
      <c r="C1114" s="188" t="n">
        <v>5</v>
      </c>
      <c r="D1114" s="177"/>
      <c r="E1114" s="189" t="s">
        <v>1339</v>
      </c>
      <c r="F1114" s="189"/>
      <c r="G1114" s="188" t="n">
        <v>10</v>
      </c>
      <c r="H1114" s="189"/>
      <c r="I1114" s="190"/>
      <c r="J1114" s="190"/>
    </row>
    <row r="1115" customFormat="false" ht="25.5" hidden="false" customHeight="false" outlineLevel="0" collapsed="false">
      <c r="A1115" s="186" t="s">
        <v>13151</v>
      </c>
      <c r="B1115" s="187" t="s">
        <v>13131</v>
      </c>
      <c r="C1115" s="188" t="n">
        <v>5</v>
      </c>
      <c r="D1115" s="177"/>
      <c r="E1115" s="189" t="s">
        <v>1354</v>
      </c>
      <c r="F1115" s="189"/>
      <c r="G1115" s="188" t="n">
        <v>10</v>
      </c>
      <c r="H1115" s="189"/>
      <c r="I1115" s="190"/>
      <c r="J1115" s="190"/>
    </row>
    <row r="1116" customFormat="false" ht="15.75" hidden="false" customHeight="false" outlineLevel="0" collapsed="false">
      <c r="A1116" s="186" t="s">
        <v>13152</v>
      </c>
      <c r="B1116" s="187" t="s">
        <v>1341</v>
      </c>
      <c r="C1116" s="188" t="n">
        <v>5</v>
      </c>
      <c r="D1116" s="177"/>
      <c r="E1116" s="189" t="s">
        <v>1354</v>
      </c>
      <c r="F1116" s="189"/>
      <c r="G1116" s="188" t="n">
        <v>10</v>
      </c>
      <c r="H1116" s="189"/>
      <c r="I1116" s="190"/>
      <c r="J1116" s="190"/>
    </row>
    <row r="1117" customFormat="false" ht="38.25" hidden="false" customHeight="false" outlineLevel="0" collapsed="false">
      <c r="A1117" s="186" t="s">
        <v>13153</v>
      </c>
      <c r="B1117" s="187" t="s">
        <v>13154</v>
      </c>
      <c r="C1117" s="188" t="n">
        <v>5</v>
      </c>
      <c r="D1117" s="177"/>
      <c r="E1117" s="189" t="s">
        <v>1339</v>
      </c>
      <c r="F1117" s="189"/>
      <c r="G1117" s="188" t="n">
        <v>10</v>
      </c>
      <c r="H1117" s="189"/>
      <c r="I1117" s="190"/>
      <c r="J1117" s="190"/>
    </row>
    <row r="1118" customFormat="false" ht="38.25" hidden="false" customHeight="false" outlineLevel="0" collapsed="false">
      <c r="A1118" s="186" t="s">
        <v>13155</v>
      </c>
      <c r="B1118" s="187" t="s">
        <v>13156</v>
      </c>
      <c r="C1118" s="188" t="s">
        <v>39</v>
      </c>
      <c r="D1118" s="177"/>
      <c r="E1118" s="189" t="s">
        <v>39</v>
      </c>
      <c r="F1118" s="189"/>
      <c r="G1118" s="188" t="s">
        <v>39</v>
      </c>
      <c r="H1118" s="189"/>
      <c r="I1118" s="190"/>
      <c r="J1118" s="190"/>
    </row>
    <row r="1119" customFormat="false" ht="63.75" hidden="false" customHeight="false" outlineLevel="0" collapsed="false">
      <c r="A1119" s="186" t="s">
        <v>13157</v>
      </c>
      <c r="B1119" s="187" t="s">
        <v>13158</v>
      </c>
      <c r="C1119" s="188" t="n">
        <v>0</v>
      </c>
      <c r="D1119" s="177"/>
      <c r="E1119" s="189" t="s">
        <v>1339</v>
      </c>
      <c r="F1119" s="189"/>
      <c r="G1119" s="188" t="n">
        <v>10</v>
      </c>
      <c r="H1119" s="189"/>
      <c r="I1119" s="190"/>
      <c r="J1119" s="190"/>
    </row>
    <row r="1120" customFormat="false" ht="15.75" hidden="false" customHeight="false" outlineLevel="0" collapsed="false">
      <c r="A1120" s="186" t="s">
        <v>13159</v>
      </c>
      <c r="B1120" s="187" t="s">
        <v>13140</v>
      </c>
      <c r="C1120" s="188" t="n">
        <v>5</v>
      </c>
      <c r="D1120" s="177"/>
      <c r="E1120" s="189" t="s">
        <v>1339</v>
      </c>
      <c r="F1120" s="189"/>
      <c r="G1120" s="188" t="n">
        <v>10</v>
      </c>
      <c r="H1120" s="189"/>
      <c r="I1120" s="190"/>
      <c r="J1120" s="190"/>
    </row>
    <row r="1121" customFormat="false" ht="15.75" hidden="false" customHeight="false" outlineLevel="0" collapsed="false">
      <c r="A1121" s="186" t="s">
        <v>13160</v>
      </c>
      <c r="B1121" s="187" t="s">
        <v>13142</v>
      </c>
      <c r="C1121" s="188" t="n">
        <v>0</v>
      </c>
      <c r="D1121" s="177"/>
      <c r="E1121" s="189" t="s">
        <v>1354</v>
      </c>
      <c r="F1121" s="189"/>
      <c r="G1121" s="188" t="n">
        <v>10</v>
      </c>
      <c r="H1121" s="189"/>
      <c r="I1121" s="190"/>
      <c r="J1121" s="190"/>
    </row>
    <row r="1122" customFormat="false" ht="15.75" hidden="false" customHeight="false" outlineLevel="0" collapsed="false">
      <c r="A1122" s="186" t="s">
        <v>13161</v>
      </c>
      <c r="B1122" s="187" t="s">
        <v>1341</v>
      </c>
      <c r="C1122" s="188" t="n">
        <v>5</v>
      </c>
      <c r="D1122" s="177"/>
      <c r="E1122" s="189" t="s">
        <v>1354</v>
      </c>
      <c r="F1122" s="189"/>
      <c r="G1122" s="188" t="n">
        <v>10</v>
      </c>
      <c r="H1122" s="189"/>
      <c r="I1122" s="190"/>
      <c r="J1122" s="190"/>
    </row>
    <row r="1123" customFormat="false" ht="25.5" hidden="false" customHeight="false" outlineLevel="0" collapsed="false">
      <c r="A1123" s="186" t="s">
        <v>13162</v>
      </c>
      <c r="B1123" s="187" t="s">
        <v>13163</v>
      </c>
      <c r="C1123" s="188" t="s">
        <v>39</v>
      </c>
      <c r="D1123" s="177"/>
      <c r="E1123" s="189" t="s">
        <v>39</v>
      </c>
      <c r="F1123" s="189"/>
      <c r="G1123" s="188" t="s">
        <v>39</v>
      </c>
      <c r="H1123" s="189"/>
      <c r="I1123" s="190"/>
      <c r="J1123" s="190"/>
    </row>
    <row r="1124" customFormat="false" ht="63.75" hidden="false" customHeight="false" outlineLevel="0" collapsed="false">
      <c r="A1124" s="186" t="s">
        <v>13164</v>
      </c>
      <c r="B1124" s="187" t="s">
        <v>13129</v>
      </c>
      <c r="C1124" s="188" t="n">
        <v>0</v>
      </c>
      <c r="D1124" s="177"/>
      <c r="E1124" s="189" t="s">
        <v>1339</v>
      </c>
      <c r="F1124" s="189"/>
      <c r="G1124" s="188" t="n">
        <v>10</v>
      </c>
      <c r="H1124" s="189"/>
      <c r="I1124" s="190"/>
      <c r="J1124" s="190"/>
    </row>
    <row r="1125" customFormat="false" ht="15.75" hidden="false" customHeight="false" outlineLevel="0" collapsed="false">
      <c r="A1125" s="186" t="s">
        <v>13165</v>
      </c>
      <c r="B1125" s="187" t="s">
        <v>13166</v>
      </c>
      <c r="C1125" s="188" t="n">
        <v>5</v>
      </c>
      <c r="D1125" s="177"/>
      <c r="E1125" s="189" t="s">
        <v>1339</v>
      </c>
      <c r="F1125" s="189"/>
      <c r="G1125" s="188" t="n">
        <v>10</v>
      </c>
      <c r="H1125" s="189"/>
      <c r="I1125" s="190"/>
      <c r="J1125" s="190"/>
    </row>
    <row r="1126" customFormat="false" ht="38.25" hidden="false" customHeight="false" outlineLevel="0" collapsed="false">
      <c r="A1126" s="186" t="s">
        <v>13167</v>
      </c>
      <c r="B1126" s="187" t="s">
        <v>13168</v>
      </c>
      <c r="C1126" s="188" t="n">
        <v>5</v>
      </c>
      <c r="D1126" s="177"/>
      <c r="E1126" s="189" t="s">
        <v>1339</v>
      </c>
      <c r="F1126" s="189"/>
      <c r="G1126" s="188" t="n">
        <v>10</v>
      </c>
      <c r="H1126" s="189"/>
      <c r="I1126" s="190"/>
      <c r="J1126" s="190"/>
    </row>
    <row r="1127" customFormat="false" ht="25.5" hidden="false" customHeight="false" outlineLevel="0" collapsed="false">
      <c r="A1127" s="186" t="s">
        <v>13169</v>
      </c>
      <c r="B1127" s="187" t="s">
        <v>13170</v>
      </c>
      <c r="C1127" s="188" t="n">
        <v>5</v>
      </c>
      <c r="D1127" s="177"/>
      <c r="E1127" s="189" t="s">
        <v>1354</v>
      </c>
      <c r="F1127" s="189"/>
      <c r="G1127" s="188" t="n">
        <v>10</v>
      </c>
      <c r="H1127" s="189"/>
      <c r="I1127" s="190"/>
      <c r="J1127" s="190"/>
    </row>
    <row r="1128" customFormat="false" ht="38.25" hidden="false" customHeight="false" outlineLevel="0" collapsed="false">
      <c r="A1128" s="186" t="s">
        <v>13171</v>
      </c>
      <c r="B1128" s="187" t="s">
        <v>13172</v>
      </c>
      <c r="C1128" s="188" t="n">
        <v>5</v>
      </c>
      <c r="D1128" s="177"/>
      <c r="E1128" s="189" t="s">
        <v>1354</v>
      </c>
      <c r="F1128" s="189"/>
      <c r="G1128" s="188" t="n">
        <v>10</v>
      </c>
      <c r="H1128" s="189"/>
      <c r="I1128" s="190"/>
      <c r="J1128" s="190"/>
    </row>
    <row r="1129" customFormat="false" ht="25.5" hidden="false" customHeight="false" outlineLevel="0" collapsed="false">
      <c r="A1129" s="186" t="s">
        <v>13173</v>
      </c>
      <c r="B1129" s="187" t="s">
        <v>13174</v>
      </c>
      <c r="C1129" s="188" t="n">
        <v>5</v>
      </c>
      <c r="D1129" s="177"/>
      <c r="E1129" s="189" t="s">
        <v>1339</v>
      </c>
      <c r="F1129" s="189"/>
      <c r="G1129" s="188" t="n">
        <v>10</v>
      </c>
      <c r="H1129" s="189"/>
      <c r="I1129" s="190"/>
      <c r="J1129" s="190"/>
    </row>
    <row r="1130" customFormat="false" ht="25.5" hidden="false" customHeight="false" outlineLevel="0" collapsed="false">
      <c r="A1130" s="186" t="s">
        <v>13175</v>
      </c>
      <c r="B1130" s="187" t="s">
        <v>13176</v>
      </c>
      <c r="C1130" s="188" t="s">
        <v>39</v>
      </c>
      <c r="D1130" s="177"/>
      <c r="E1130" s="189" t="s">
        <v>39</v>
      </c>
      <c r="F1130" s="189"/>
      <c r="G1130" s="188" t="s">
        <v>39</v>
      </c>
      <c r="H1130" s="189"/>
      <c r="I1130" s="190"/>
      <c r="J1130" s="190"/>
    </row>
    <row r="1131" customFormat="false" ht="15.75" hidden="false" customHeight="false" outlineLevel="0" collapsed="false">
      <c r="A1131" s="186" t="s">
        <v>13177</v>
      </c>
      <c r="B1131" s="187" t="s">
        <v>13178</v>
      </c>
      <c r="C1131" s="188" t="n">
        <v>20</v>
      </c>
      <c r="D1131" s="177"/>
      <c r="E1131" s="189" t="s">
        <v>1339</v>
      </c>
      <c r="F1131" s="189"/>
      <c r="G1131" s="188" t="n">
        <v>10</v>
      </c>
      <c r="H1131" s="189"/>
      <c r="I1131" s="190"/>
      <c r="J1131" s="190"/>
    </row>
    <row r="1132" customFormat="false" ht="15.75" hidden="false" customHeight="false" outlineLevel="0" collapsed="false">
      <c r="A1132" s="186" t="s">
        <v>13179</v>
      </c>
      <c r="B1132" s="187" t="s">
        <v>1341</v>
      </c>
      <c r="C1132" s="188" t="n">
        <v>95</v>
      </c>
      <c r="D1132" s="177"/>
      <c r="E1132" s="189" t="s">
        <v>1339</v>
      </c>
      <c r="F1132" s="189"/>
      <c r="G1132" s="188" t="n">
        <v>10</v>
      </c>
      <c r="H1132" s="189"/>
      <c r="I1132" s="190"/>
      <c r="J1132" s="190"/>
    </row>
    <row r="1133" customFormat="false" ht="25.5" hidden="false" customHeight="false" outlineLevel="0" collapsed="false">
      <c r="A1133" s="186" t="s">
        <v>13180</v>
      </c>
      <c r="B1133" s="187" t="s">
        <v>13181</v>
      </c>
      <c r="C1133" s="188" t="n">
        <v>10</v>
      </c>
      <c r="D1133" s="177"/>
      <c r="E1133" s="189" t="s">
        <v>1339</v>
      </c>
      <c r="F1133" s="189"/>
      <c r="G1133" s="188" t="n">
        <v>10</v>
      </c>
      <c r="H1133" s="189"/>
      <c r="I1133" s="190"/>
      <c r="J1133" s="190"/>
    </row>
    <row r="1134" customFormat="false" ht="15.75" hidden="false" customHeight="false" outlineLevel="0" collapsed="false">
      <c r="A1134" s="186" t="s">
        <v>13182</v>
      </c>
      <c r="B1134" s="187" t="s">
        <v>13183</v>
      </c>
      <c r="C1134" s="188" t="n">
        <v>95</v>
      </c>
      <c r="D1134" s="177"/>
      <c r="E1134" s="189" t="s">
        <v>1339</v>
      </c>
      <c r="F1134" s="189"/>
      <c r="G1134" s="188" t="n">
        <v>10</v>
      </c>
      <c r="H1134" s="189"/>
      <c r="I1134" s="190"/>
      <c r="J1134" s="190"/>
    </row>
    <row r="1135" customFormat="false" ht="25.5" hidden="false" customHeight="false" outlineLevel="0" collapsed="false">
      <c r="A1135" s="186" t="s">
        <v>13184</v>
      </c>
      <c r="B1135" s="187" t="s">
        <v>13185</v>
      </c>
      <c r="C1135" s="188" t="n">
        <v>20</v>
      </c>
      <c r="D1135" s="177"/>
      <c r="E1135" s="189" t="s">
        <v>1339</v>
      </c>
      <c r="F1135" s="189"/>
      <c r="G1135" s="188" t="n">
        <v>10</v>
      </c>
      <c r="H1135" s="189"/>
      <c r="I1135" s="190"/>
      <c r="J1135" s="190"/>
    </row>
    <row r="1136" customFormat="false" ht="25.5" hidden="false" customHeight="false" outlineLevel="0" collapsed="false">
      <c r="A1136" s="186" t="s">
        <v>13186</v>
      </c>
      <c r="B1136" s="187" t="s">
        <v>13187</v>
      </c>
      <c r="C1136" s="188" t="n">
        <v>0</v>
      </c>
      <c r="D1136" s="177"/>
      <c r="E1136" s="189" t="s">
        <v>1339</v>
      </c>
      <c r="F1136" s="189"/>
      <c r="G1136" s="188" t="n">
        <v>10</v>
      </c>
      <c r="H1136" s="189"/>
      <c r="I1136" s="190"/>
      <c r="J1136" s="190"/>
    </row>
    <row r="1137" customFormat="false" ht="15.75" hidden="false" customHeight="false" outlineLevel="0" collapsed="false">
      <c r="A1137" s="186" t="s">
        <v>13188</v>
      </c>
      <c r="B1137" s="187" t="s">
        <v>1341</v>
      </c>
      <c r="C1137" s="188" t="n">
        <v>95</v>
      </c>
      <c r="D1137" s="177"/>
      <c r="E1137" s="189" t="s">
        <v>1339</v>
      </c>
      <c r="F1137" s="189"/>
      <c r="G1137" s="188" t="n">
        <v>10</v>
      </c>
      <c r="H1137" s="189"/>
      <c r="I1137" s="190"/>
      <c r="J1137" s="190"/>
    </row>
    <row r="1138" customFormat="false" ht="25.5" hidden="false" customHeight="false" outlineLevel="0" collapsed="false">
      <c r="A1138" s="186" t="s">
        <v>13189</v>
      </c>
      <c r="B1138" s="187" t="s">
        <v>13190</v>
      </c>
      <c r="C1138" s="188" t="s">
        <v>39</v>
      </c>
      <c r="D1138" s="177"/>
      <c r="E1138" s="189" t="s">
        <v>39</v>
      </c>
      <c r="F1138" s="189"/>
      <c r="G1138" s="188" t="s">
        <v>39</v>
      </c>
      <c r="H1138" s="189"/>
      <c r="I1138" s="190"/>
      <c r="J1138" s="190"/>
    </row>
    <row r="1139" customFormat="false" ht="38.25" hidden="false" customHeight="false" outlineLevel="0" collapsed="false">
      <c r="A1139" s="186" t="s">
        <v>13191</v>
      </c>
      <c r="B1139" s="187" t="s">
        <v>13192</v>
      </c>
      <c r="C1139" s="188" t="s">
        <v>39</v>
      </c>
      <c r="D1139" s="177"/>
      <c r="E1139" s="189" t="s">
        <v>39</v>
      </c>
      <c r="F1139" s="189"/>
      <c r="G1139" s="188" t="s">
        <v>39</v>
      </c>
      <c r="H1139" s="189"/>
      <c r="I1139" s="190"/>
      <c r="J1139" s="190"/>
    </row>
    <row r="1140" customFormat="false" ht="15.75" hidden="false" customHeight="false" outlineLevel="0" collapsed="false">
      <c r="A1140" s="186" t="s">
        <v>13193</v>
      </c>
      <c r="B1140" s="187" t="s">
        <v>13178</v>
      </c>
      <c r="C1140" s="188" t="n">
        <v>20</v>
      </c>
      <c r="D1140" s="177"/>
      <c r="E1140" s="189" t="s">
        <v>1339</v>
      </c>
      <c r="F1140" s="189"/>
      <c r="G1140" s="188" t="n">
        <v>10</v>
      </c>
      <c r="H1140" s="189"/>
      <c r="I1140" s="190"/>
      <c r="J1140" s="190"/>
    </row>
    <row r="1141" customFormat="false" ht="15.75" hidden="false" customHeight="false" outlineLevel="0" collapsed="false">
      <c r="A1141" s="186" t="s">
        <v>13194</v>
      </c>
      <c r="B1141" s="187" t="s">
        <v>1341</v>
      </c>
      <c r="C1141" s="188" t="n">
        <v>95</v>
      </c>
      <c r="D1141" s="177"/>
      <c r="E1141" s="189" t="s">
        <v>1339</v>
      </c>
      <c r="F1141" s="189"/>
      <c r="G1141" s="188" t="n">
        <v>10</v>
      </c>
      <c r="H1141" s="189"/>
      <c r="I1141" s="190"/>
      <c r="J1141" s="190"/>
    </row>
    <row r="1142" customFormat="false" ht="38.25" hidden="false" customHeight="false" outlineLevel="0" collapsed="false">
      <c r="A1142" s="186" t="s">
        <v>13195</v>
      </c>
      <c r="B1142" s="187" t="s">
        <v>13196</v>
      </c>
      <c r="C1142" s="188" t="s">
        <v>39</v>
      </c>
      <c r="D1142" s="177"/>
      <c r="E1142" s="189" t="s">
        <v>39</v>
      </c>
      <c r="F1142" s="189"/>
      <c r="G1142" s="188" t="s">
        <v>39</v>
      </c>
      <c r="H1142" s="189"/>
      <c r="I1142" s="190"/>
      <c r="J1142" s="190"/>
    </row>
    <row r="1143" customFormat="false" ht="15.75" hidden="false" customHeight="false" outlineLevel="0" collapsed="false">
      <c r="A1143" s="186" t="s">
        <v>13197</v>
      </c>
      <c r="B1143" s="187" t="s">
        <v>13178</v>
      </c>
      <c r="C1143" s="188" t="n">
        <v>20</v>
      </c>
      <c r="D1143" s="177"/>
      <c r="E1143" s="189" t="s">
        <v>1339</v>
      </c>
      <c r="F1143" s="189"/>
      <c r="G1143" s="188" t="n">
        <v>10</v>
      </c>
      <c r="H1143" s="189"/>
      <c r="I1143" s="190"/>
      <c r="J1143" s="190"/>
    </row>
    <row r="1144" customFormat="false" ht="15.75" hidden="false" customHeight="false" outlineLevel="0" collapsed="false">
      <c r="A1144" s="186" t="s">
        <v>13198</v>
      </c>
      <c r="B1144" s="187" t="s">
        <v>1341</v>
      </c>
      <c r="C1144" s="188" t="n">
        <v>95</v>
      </c>
      <c r="D1144" s="177"/>
      <c r="E1144" s="189" t="s">
        <v>1339</v>
      </c>
      <c r="F1144" s="189"/>
      <c r="G1144" s="188" t="n">
        <v>10</v>
      </c>
      <c r="H1144" s="189"/>
      <c r="I1144" s="190"/>
      <c r="J1144" s="190"/>
    </row>
    <row r="1145" customFormat="false" ht="38.25" hidden="false" customHeight="false" outlineLevel="0" collapsed="false">
      <c r="A1145" s="186" t="s">
        <v>13199</v>
      </c>
      <c r="B1145" s="187" t="s">
        <v>13200</v>
      </c>
      <c r="C1145" s="188" t="s">
        <v>39</v>
      </c>
      <c r="D1145" s="177"/>
      <c r="E1145" s="189" t="s">
        <v>39</v>
      </c>
      <c r="F1145" s="189"/>
      <c r="G1145" s="188" t="s">
        <v>39</v>
      </c>
      <c r="H1145" s="189"/>
      <c r="I1145" s="190"/>
      <c r="J1145" s="190"/>
    </row>
    <row r="1146" customFormat="false" ht="15.75" hidden="false" customHeight="false" outlineLevel="0" collapsed="false">
      <c r="A1146" s="186" t="s">
        <v>13201</v>
      </c>
      <c r="B1146" s="187" t="s">
        <v>13178</v>
      </c>
      <c r="C1146" s="188" t="n">
        <v>20</v>
      </c>
      <c r="D1146" s="177"/>
      <c r="E1146" s="189" t="s">
        <v>1339</v>
      </c>
      <c r="F1146" s="189"/>
      <c r="G1146" s="188" t="n">
        <v>10</v>
      </c>
      <c r="H1146" s="189"/>
      <c r="I1146" s="190"/>
      <c r="J1146" s="190"/>
    </row>
    <row r="1147" customFormat="false" ht="15.75" hidden="false" customHeight="false" outlineLevel="0" collapsed="false">
      <c r="A1147" s="186" t="s">
        <v>13202</v>
      </c>
      <c r="B1147" s="187" t="s">
        <v>1341</v>
      </c>
      <c r="C1147" s="188" t="n">
        <v>95</v>
      </c>
      <c r="D1147" s="177"/>
      <c r="E1147" s="189" t="s">
        <v>1339</v>
      </c>
      <c r="F1147" s="189"/>
      <c r="G1147" s="188" t="n">
        <v>10</v>
      </c>
      <c r="H1147" s="189"/>
      <c r="I1147" s="190"/>
      <c r="J1147" s="190"/>
    </row>
    <row r="1148" customFormat="false" ht="38.25" hidden="false" customHeight="false" outlineLevel="0" collapsed="false">
      <c r="A1148" s="186" t="s">
        <v>13203</v>
      </c>
      <c r="B1148" s="187" t="s">
        <v>13204</v>
      </c>
      <c r="C1148" s="188" t="s">
        <v>39</v>
      </c>
      <c r="D1148" s="177"/>
      <c r="E1148" s="189" t="s">
        <v>39</v>
      </c>
      <c r="F1148" s="189"/>
      <c r="G1148" s="188" t="s">
        <v>39</v>
      </c>
      <c r="H1148" s="189"/>
      <c r="I1148" s="190"/>
      <c r="J1148" s="190"/>
    </row>
    <row r="1149" customFormat="false" ht="15.75" hidden="false" customHeight="false" outlineLevel="0" collapsed="false">
      <c r="A1149" s="186" t="s">
        <v>13205</v>
      </c>
      <c r="B1149" s="187" t="s">
        <v>13178</v>
      </c>
      <c r="C1149" s="188" t="n">
        <v>20</v>
      </c>
      <c r="D1149" s="177"/>
      <c r="E1149" s="189" t="s">
        <v>1339</v>
      </c>
      <c r="F1149" s="189"/>
      <c r="G1149" s="188" t="n">
        <v>10</v>
      </c>
      <c r="H1149" s="189"/>
      <c r="I1149" s="190"/>
      <c r="J1149" s="190"/>
    </row>
    <row r="1150" customFormat="false" ht="15.75" hidden="false" customHeight="false" outlineLevel="0" collapsed="false">
      <c r="A1150" s="186" t="s">
        <v>13206</v>
      </c>
      <c r="B1150" s="187" t="s">
        <v>1341</v>
      </c>
      <c r="C1150" s="188" t="n">
        <v>95</v>
      </c>
      <c r="D1150" s="177"/>
      <c r="E1150" s="189" t="s">
        <v>1339</v>
      </c>
      <c r="F1150" s="189"/>
      <c r="G1150" s="188" t="n">
        <v>10</v>
      </c>
      <c r="H1150" s="189"/>
      <c r="I1150" s="190"/>
      <c r="J1150" s="190"/>
    </row>
    <row r="1151" customFormat="false" ht="38.25" hidden="false" customHeight="false" outlineLevel="0" collapsed="false">
      <c r="A1151" s="186" t="s">
        <v>13207</v>
      </c>
      <c r="B1151" s="187" t="s">
        <v>13208</v>
      </c>
      <c r="C1151" s="188" t="s">
        <v>39</v>
      </c>
      <c r="D1151" s="177"/>
      <c r="E1151" s="189" t="s">
        <v>39</v>
      </c>
      <c r="F1151" s="189"/>
      <c r="G1151" s="188" t="s">
        <v>39</v>
      </c>
      <c r="H1151" s="189"/>
      <c r="I1151" s="190"/>
      <c r="J1151" s="190"/>
    </row>
    <row r="1152" customFormat="false" ht="38.25" hidden="false" customHeight="false" outlineLevel="0" collapsed="false">
      <c r="A1152" s="186" t="s">
        <v>13209</v>
      </c>
      <c r="B1152" s="187" t="s">
        <v>13210</v>
      </c>
      <c r="C1152" s="188" t="n">
        <v>95</v>
      </c>
      <c r="D1152" s="177"/>
      <c r="E1152" s="189" t="s">
        <v>1339</v>
      </c>
      <c r="F1152" s="189"/>
      <c r="G1152" s="188" t="n">
        <v>10</v>
      </c>
      <c r="H1152" s="189"/>
      <c r="I1152" s="190"/>
      <c r="J1152" s="190"/>
    </row>
    <row r="1153" customFormat="false" ht="38.25" hidden="false" customHeight="false" outlineLevel="0" collapsed="false">
      <c r="A1153" s="186" t="s">
        <v>13211</v>
      </c>
      <c r="B1153" s="187" t="s">
        <v>13212</v>
      </c>
      <c r="C1153" s="188" t="n">
        <v>95</v>
      </c>
      <c r="D1153" s="177"/>
      <c r="E1153" s="189" t="s">
        <v>1339</v>
      </c>
      <c r="F1153" s="189"/>
      <c r="G1153" s="188" t="n">
        <v>10</v>
      </c>
      <c r="H1153" s="189"/>
      <c r="I1153" s="190"/>
      <c r="J1153" s="190"/>
    </row>
    <row r="1154" customFormat="false" ht="25.5" hidden="false" customHeight="false" outlineLevel="0" collapsed="false">
      <c r="A1154" s="186" t="s">
        <v>13213</v>
      </c>
      <c r="B1154" s="187" t="s">
        <v>13214</v>
      </c>
      <c r="C1154" s="188" t="n">
        <v>95</v>
      </c>
      <c r="D1154" s="177"/>
      <c r="E1154" s="189" t="s">
        <v>1339</v>
      </c>
      <c r="F1154" s="189"/>
      <c r="G1154" s="188" t="n">
        <v>10</v>
      </c>
      <c r="H1154" s="189"/>
      <c r="I1154" s="190"/>
      <c r="J1154" s="190"/>
    </row>
    <row r="1155" customFormat="false" ht="51" hidden="false" customHeight="false" outlineLevel="0" collapsed="false">
      <c r="A1155" s="186" t="s">
        <v>13215</v>
      </c>
      <c r="B1155" s="187" t="s">
        <v>13216</v>
      </c>
      <c r="C1155" s="188" t="n">
        <v>95</v>
      </c>
      <c r="D1155" s="177"/>
      <c r="E1155" s="189" t="s">
        <v>1339</v>
      </c>
      <c r="F1155" s="189"/>
      <c r="G1155" s="188" t="n">
        <v>10</v>
      </c>
      <c r="H1155" s="189"/>
      <c r="I1155" s="190"/>
      <c r="J1155" s="190"/>
    </row>
    <row r="1156" customFormat="false" ht="51" hidden="false" customHeight="false" outlineLevel="0" collapsed="false">
      <c r="A1156" s="186" t="s">
        <v>13217</v>
      </c>
      <c r="B1156" s="187" t="s">
        <v>13218</v>
      </c>
      <c r="C1156" s="188" t="n">
        <v>95</v>
      </c>
      <c r="D1156" s="177"/>
      <c r="E1156" s="189" t="s">
        <v>1339</v>
      </c>
      <c r="F1156" s="189"/>
      <c r="G1156" s="188" t="n">
        <v>10</v>
      </c>
      <c r="H1156" s="189"/>
      <c r="I1156" s="190"/>
      <c r="J1156" s="190"/>
    </row>
    <row r="1157" customFormat="false" ht="51" hidden="false" customHeight="false" outlineLevel="0" collapsed="false">
      <c r="A1157" s="186" t="s">
        <v>13219</v>
      </c>
      <c r="B1157" s="187" t="s">
        <v>13220</v>
      </c>
      <c r="C1157" s="188" t="n">
        <v>95</v>
      </c>
      <c r="D1157" s="177"/>
      <c r="E1157" s="189" t="s">
        <v>1339</v>
      </c>
      <c r="F1157" s="189"/>
      <c r="G1157" s="188" t="n">
        <v>10</v>
      </c>
      <c r="H1157" s="189"/>
      <c r="I1157" s="190"/>
      <c r="J1157" s="190"/>
    </row>
    <row r="1158" customFormat="false" ht="51" hidden="false" customHeight="false" outlineLevel="0" collapsed="false">
      <c r="A1158" s="186" t="s">
        <v>13221</v>
      </c>
      <c r="B1158" s="187" t="s">
        <v>13222</v>
      </c>
      <c r="C1158" s="188" t="n">
        <v>20</v>
      </c>
      <c r="D1158" s="177"/>
      <c r="E1158" s="189" t="s">
        <v>1339</v>
      </c>
      <c r="F1158" s="189"/>
      <c r="G1158" s="188" t="n">
        <v>10</v>
      </c>
      <c r="H1158" s="189"/>
      <c r="I1158" s="190"/>
      <c r="J1158" s="190"/>
    </row>
    <row r="1159" customFormat="false" ht="38.25" hidden="false" customHeight="false" outlineLevel="0" collapsed="false">
      <c r="A1159" s="186" t="s">
        <v>13223</v>
      </c>
      <c r="B1159" s="187" t="s">
        <v>13224</v>
      </c>
      <c r="C1159" s="188" t="n">
        <v>0</v>
      </c>
      <c r="D1159" s="177"/>
      <c r="E1159" s="189" t="s">
        <v>1339</v>
      </c>
      <c r="F1159" s="189"/>
      <c r="G1159" s="188" t="n">
        <v>10</v>
      </c>
      <c r="H1159" s="189"/>
      <c r="I1159" s="190"/>
      <c r="J1159" s="190"/>
    </row>
    <row r="1160" customFormat="false" ht="38.25" hidden="false" customHeight="false" outlineLevel="0" collapsed="false">
      <c r="A1160" s="186" t="s">
        <v>13225</v>
      </c>
      <c r="B1160" s="187" t="s">
        <v>13226</v>
      </c>
      <c r="C1160" s="188" t="n">
        <v>95</v>
      </c>
      <c r="D1160" s="177"/>
      <c r="E1160" s="189" t="s">
        <v>1339</v>
      </c>
      <c r="F1160" s="189"/>
      <c r="G1160" s="188" t="n">
        <v>10</v>
      </c>
      <c r="H1160" s="189"/>
      <c r="I1160" s="190"/>
      <c r="J1160" s="190"/>
    </row>
    <row r="1161" customFormat="false" ht="38.25" hidden="false" customHeight="false" outlineLevel="0" collapsed="false">
      <c r="A1161" s="186" t="s">
        <v>13227</v>
      </c>
      <c r="B1161" s="187" t="s">
        <v>13228</v>
      </c>
      <c r="C1161" s="188" t="n">
        <v>95</v>
      </c>
      <c r="D1161" s="177"/>
      <c r="E1161" s="189" t="s">
        <v>1339</v>
      </c>
      <c r="F1161" s="189"/>
      <c r="G1161" s="188" t="n">
        <v>10</v>
      </c>
      <c r="H1161" s="189"/>
      <c r="I1161" s="190"/>
      <c r="J1161" s="190"/>
    </row>
    <row r="1162" customFormat="false" ht="38.25" hidden="false" customHeight="false" outlineLevel="0" collapsed="false">
      <c r="A1162" s="186" t="s">
        <v>13229</v>
      </c>
      <c r="B1162" s="187" t="s">
        <v>13230</v>
      </c>
      <c r="C1162" s="188" t="n">
        <v>95</v>
      </c>
      <c r="D1162" s="177"/>
      <c r="E1162" s="189" t="s">
        <v>1339</v>
      </c>
      <c r="F1162" s="189"/>
      <c r="G1162" s="188" t="n">
        <v>10</v>
      </c>
      <c r="H1162" s="189"/>
      <c r="I1162" s="190"/>
      <c r="J1162" s="190"/>
    </row>
    <row r="1163" customFormat="false" ht="38.25" hidden="false" customHeight="false" outlineLevel="0" collapsed="false">
      <c r="A1163" s="186" t="s">
        <v>13231</v>
      </c>
      <c r="B1163" s="187" t="s">
        <v>13232</v>
      </c>
      <c r="C1163" s="188" t="n">
        <v>20</v>
      </c>
      <c r="D1163" s="177"/>
      <c r="E1163" s="189" t="s">
        <v>1339</v>
      </c>
      <c r="F1163" s="189"/>
      <c r="G1163" s="188" t="n">
        <v>10</v>
      </c>
      <c r="H1163" s="189"/>
      <c r="I1163" s="190"/>
      <c r="J1163" s="190"/>
    </row>
    <row r="1164" customFormat="false" ht="38.25" hidden="false" customHeight="false" outlineLevel="0" collapsed="false">
      <c r="A1164" s="186" t="s">
        <v>13233</v>
      </c>
      <c r="B1164" s="187" t="s">
        <v>13234</v>
      </c>
      <c r="C1164" s="188" t="s">
        <v>39</v>
      </c>
      <c r="D1164" s="177"/>
      <c r="E1164" s="189" t="s">
        <v>39</v>
      </c>
      <c r="F1164" s="189"/>
      <c r="G1164" s="188" t="s">
        <v>39</v>
      </c>
      <c r="H1164" s="189"/>
      <c r="I1164" s="190"/>
      <c r="J1164" s="190"/>
    </row>
    <row r="1165" customFormat="false" ht="15.75" hidden="false" customHeight="false" outlineLevel="0" collapsed="false">
      <c r="A1165" s="186" t="s">
        <v>13235</v>
      </c>
      <c r="B1165" s="187" t="s">
        <v>13236</v>
      </c>
      <c r="C1165" s="188" t="n">
        <v>95</v>
      </c>
      <c r="D1165" s="177"/>
      <c r="E1165" s="189" t="s">
        <v>1339</v>
      </c>
      <c r="F1165" s="189"/>
      <c r="G1165" s="188" t="n">
        <v>10</v>
      </c>
      <c r="H1165" s="189"/>
      <c r="I1165" s="190"/>
      <c r="J1165" s="190"/>
    </row>
    <row r="1166" customFormat="false" ht="38.25" hidden="false" customHeight="false" outlineLevel="0" collapsed="false">
      <c r="A1166" s="186" t="s">
        <v>13237</v>
      </c>
      <c r="B1166" s="187" t="s">
        <v>13238</v>
      </c>
      <c r="C1166" s="188" t="n">
        <v>95</v>
      </c>
      <c r="D1166" s="177"/>
      <c r="E1166" s="189" t="s">
        <v>1339</v>
      </c>
      <c r="F1166" s="189"/>
      <c r="G1166" s="188" t="n">
        <v>10</v>
      </c>
      <c r="H1166" s="189"/>
      <c r="I1166" s="190"/>
      <c r="J1166" s="190"/>
    </row>
    <row r="1167" customFormat="false" ht="38.25" hidden="false" customHeight="false" outlineLevel="0" collapsed="false">
      <c r="A1167" s="186" t="s">
        <v>13239</v>
      </c>
      <c r="B1167" s="187" t="s">
        <v>13240</v>
      </c>
      <c r="C1167" s="188" t="n">
        <v>95</v>
      </c>
      <c r="D1167" s="177"/>
      <c r="E1167" s="189" t="s">
        <v>1339</v>
      </c>
      <c r="F1167" s="189"/>
      <c r="G1167" s="188" t="n">
        <v>10</v>
      </c>
      <c r="H1167" s="189"/>
      <c r="I1167" s="190"/>
      <c r="J1167" s="190"/>
    </row>
    <row r="1168" customFormat="false" ht="38.25" hidden="false" customHeight="false" outlineLevel="0" collapsed="false">
      <c r="A1168" s="186" t="s">
        <v>13241</v>
      </c>
      <c r="B1168" s="187" t="s">
        <v>13242</v>
      </c>
      <c r="C1168" s="188" t="n">
        <v>95</v>
      </c>
      <c r="D1168" s="177"/>
      <c r="E1168" s="189" t="s">
        <v>1339</v>
      </c>
      <c r="F1168" s="189"/>
      <c r="G1168" s="188" t="n">
        <v>10</v>
      </c>
      <c r="H1168" s="189"/>
      <c r="I1168" s="190"/>
      <c r="J1168" s="190"/>
    </row>
    <row r="1169" customFormat="false" ht="38.25" hidden="false" customHeight="false" outlineLevel="0" collapsed="false">
      <c r="A1169" s="186" t="s">
        <v>13243</v>
      </c>
      <c r="B1169" s="187" t="s">
        <v>13244</v>
      </c>
      <c r="C1169" s="188" t="n">
        <v>95</v>
      </c>
      <c r="D1169" s="177"/>
      <c r="E1169" s="189" t="s">
        <v>1339</v>
      </c>
      <c r="F1169" s="189"/>
      <c r="G1169" s="188" t="n">
        <v>10</v>
      </c>
      <c r="H1169" s="189"/>
      <c r="I1169" s="190"/>
      <c r="J1169" s="190"/>
    </row>
    <row r="1170" customFormat="false" ht="38.25" hidden="false" customHeight="false" outlineLevel="0" collapsed="false">
      <c r="A1170" s="186" t="s">
        <v>13245</v>
      </c>
      <c r="B1170" s="187" t="s">
        <v>13246</v>
      </c>
      <c r="C1170" s="188" t="n">
        <v>95</v>
      </c>
      <c r="D1170" s="177"/>
      <c r="E1170" s="189" t="s">
        <v>1339</v>
      </c>
      <c r="F1170" s="189"/>
      <c r="G1170" s="188" t="n">
        <v>10</v>
      </c>
      <c r="H1170" s="189"/>
      <c r="I1170" s="190"/>
      <c r="J1170" s="190"/>
    </row>
    <row r="1171" customFormat="false" ht="38.25" hidden="false" customHeight="false" outlineLevel="0" collapsed="false">
      <c r="A1171" s="186" t="s">
        <v>13247</v>
      </c>
      <c r="B1171" s="187" t="s">
        <v>13248</v>
      </c>
      <c r="C1171" s="188" t="n">
        <v>95</v>
      </c>
      <c r="D1171" s="177"/>
      <c r="E1171" s="189" t="s">
        <v>1339</v>
      </c>
      <c r="F1171" s="189"/>
      <c r="G1171" s="188" t="n">
        <v>10</v>
      </c>
      <c r="H1171" s="189"/>
      <c r="I1171" s="190"/>
      <c r="J1171" s="190"/>
    </row>
    <row r="1172" customFormat="false" ht="25.5" hidden="false" customHeight="false" outlineLevel="0" collapsed="false">
      <c r="A1172" s="186" t="s">
        <v>13249</v>
      </c>
      <c r="B1172" s="187" t="s">
        <v>13250</v>
      </c>
      <c r="C1172" s="188" t="n">
        <v>20</v>
      </c>
      <c r="D1172" s="177"/>
      <c r="E1172" s="189" t="s">
        <v>1339</v>
      </c>
      <c r="F1172" s="189"/>
      <c r="G1172" s="188" t="n">
        <v>10</v>
      </c>
      <c r="H1172" s="189"/>
      <c r="I1172" s="190"/>
      <c r="J1172" s="190"/>
    </row>
    <row r="1173" customFormat="false" ht="38.25" hidden="false" customHeight="false" outlineLevel="0" collapsed="false">
      <c r="A1173" s="186" t="s">
        <v>13251</v>
      </c>
      <c r="B1173" s="187" t="s">
        <v>13252</v>
      </c>
      <c r="C1173" s="188" t="s">
        <v>39</v>
      </c>
      <c r="D1173" s="177"/>
      <c r="E1173" s="189" t="s">
        <v>39</v>
      </c>
      <c r="F1173" s="189"/>
      <c r="G1173" s="188" t="s">
        <v>39</v>
      </c>
      <c r="H1173" s="189"/>
      <c r="I1173" s="190"/>
      <c r="J1173" s="190"/>
    </row>
    <row r="1174" customFormat="false" ht="15.75" hidden="false" customHeight="false" outlineLevel="0" collapsed="false">
      <c r="A1174" s="186" t="s">
        <v>13253</v>
      </c>
      <c r="B1174" s="187" t="s">
        <v>13236</v>
      </c>
      <c r="C1174" s="188" t="n">
        <v>95</v>
      </c>
      <c r="D1174" s="177"/>
      <c r="E1174" s="189" t="s">
        <v>1339</v>
      </c>
      <c r="F1174" s="189"/>
      <c r="G1174" s="188" t="n">
        <v>10</v>
      </c>
      <c r="H1174" s="189"/>
      <c r="I1174" s="190"/>
      <c r="J1174" s="190"/>
    </row>
    <row r="1175" customFormat="false" ht="25.5" hidden="false" customHeight="false" outlineLevel="0" collapsed="false">
      <c r="A1175" s="186" t="s">
        <v>13254</v>
      </c>
      <c r="B1175" s="187" t="s">
        <v>13255</v>
      </c>
      <c r="C1175" s="188" t="n">
        <v>95</v>
      </c>
      <c r="D1175" s="177"/>
      <c r="E1175" s="189" t="s">
        <v>1339</v>
      </c>
      <c r="F1175" s="189"/>
      <c r="G1175" s="188" t="n">
        <v>10</v>
      </c>
      <c r="H1175" s="189"/>
      <c r="I1175" s="190"/>
      <c r="J1175" s="190"/>
    </row>
    <row r="1176" customFormat="false" ht="25.5" hidden="false" customHeight="false" outlineLevel="0" collapsed="false">
      <c r="A1176" s="186" t="s">
        <v>13256</v>
      </c>
      <c r="B1176" s="187" t="s">
        <v>13257</v>
      </c>
      <c r="C1176" s="188" t="n">
        <v>95</v>
      </c>
      <c r="D1176" s="177"/>
      <c r="E1176" s="189" t="s">
        <v>1339</v>
      </c>
      <c r="F1176" s="189"/>
      <c r="G1176" s="188" t="n">
        <v>10</v>
      </c>
      <c r="H1176" s="189"/>
      <c r="I1176" s="190"/>
      <c r="J1176" s="190"/>
    </row>
    <row r="1177" customFormat="false" ht="25.5" hidden="false" customHeight="false" outlineLevel="0" collapsed="false">
      <c r="A1177" s="186" t="s">
        <v>13258</v>
      </c>
      <c r="B1177" s="187" t="s">
        <v>13259</v>
      </c>
      <c r="C1177" s="188" t="n">
        <v>95</v>
      </c>
      <c r="D1177" s="177"/>
      <c r="E1177" s="189" t="s">
        <v>1339</v>
      </c>
      <c r="F1177" s="189"/>
      <c r="G1177" s="188" t="n">
        <v>10</v>
      </c>
      <c r="H1177" s="189"/>
      <c r="I1177" s="190"/>
      <c r="J1177" s="190"/>
    </row>
    <row r="1178" customFormat="false" ht="25.5" hidden="false" customHeight="false" outlineLevel="0" collapsed="false">
      <c r="A1178" s="186" t="s">
        <v>13260</v>
      </c>
      <c r="B1178" s="187" t="s">
        <v>13250</v>
      </c>
      <c r="C1178" s="188" t="n">
        <v>20</v>
      </c>
      <c r="D1178" s="177"/>
      <c r="E1178" s="189" t="s">
        <v>1339</v>
      </c>
      <c r="F1178" s="189"/>
      <c r="G1178" s="188" t="n">
        <v>10</v>
      </c>
      <c r="H1178" s="189"/>
      <c r="I1178" s="190"/>
      <c r="J1178" s="190"/>
    </row>
    <row r="1179" customFormat="false" ht="25.5" hidden="false" customHeight="false" outlineLevel="0" collapsed="false">
      <c r="A1179" s="186" t="s">
        <v>13261</v>
      </c>
      <c r="B1179" s="187" t="s">
        <v>13262</v>
      </c>
      <c r="C1179" s="188" t="n">
        <v>15</v>
      </c>
      <c r="D1179" s="177"/>
      <c r="E1179" s="189" t="s">
        <v>1339</v>
      </c>
      <c r="F1179" s="189"/>
      <c r="G1179" s="188" t="n">
        <v>10</v>
      </c>
      <c r="H1179" s="189"/>
      <c r="I1179" s="190"/>
      <c r="J1179" s="190"/>
    </row>
    <row r="1180" customFormat="false" ht="38.25" hidden="false" customHeight="false" outlineLevel="0" collapsed="false">
      <c r="A1180" s="186" t="s">
        <v>13263</v>
      </c>
      <c r="B1180" s="187" t="s">
        <v>13264</v>
      </c>
      <c r="C1180" s="188" t="n">
        <v>95</v>
      </c>
      <c r="D1180" s="177"/>
      <c r="E1180" s="189" t="s">
        <v>1339</v>
      </c>
      <c r="F1180" s="189"/>
      <c r="G1180" s="188" t="n">
        <v>10</v>
      </c>
      <c r="H1180" s="189"/>
      <c r="I1180" s="190"/>
      <c r="J1180" s="190"/>
    </row>
    <row r="1181" customFormat="false" ht="38.25" hidden="false" customHeight="false" outlineLevel="0" collapsed="false">
      <c r="A1181" s="186" t="s">
        <v>13265</v>
      </c>
      <c r="B1181" s="187" t="s">
        <v>13266</v>
      </c>
      <c r="C1181" s="188" t="n">
        <v>95</v>
      </c>
      <c r="D1181" s="177"/>
      <c r="E1181" s="189" t="s">
        <v>1339</v>
      </c>
      <c r="F1181" s="189"/>
      <c r="G1181" s="188" t="n">
        <v>10</v>
      </c>
      <c r="H1181" s="189"/>
      <c r="I1181" s="190"/>
      <c r="J1181" s="190"/>
    </row>
    <row r="1182" customFormat="false" ht="38.25" hidden="false" customHeight="false" outlineLevel="0" collapsed="false">
      <c r="A1182" s="186" t="s">
        <v>13267</v>
      </c>
      <c r="B1182" s="187" t="s">
        <v>13268</v>
      </c>
      <c r="C1182" s="188" t="n">
        <v>95</v>
      </c>
      <c r="D1182" s="177"/>
      <c r="E1182" s="189" t="s">
        <v>1339</v>
      </c>
      <c r="F1182" s="189"/>
      <c r="G1182" s="188" t="n">
        <v>10</v>
      </c>
      <c r="H1182" s="189"/>
      <c r="I1182" s="190"/>
      <c r="J1182" s="190"/>
    </row>
    <row r="1183" customFormat="false" ht="38.25" hidden="false" customHeight="false" outlineLevel="0" collapsed="false">
      <c r="A1183" s="186" t="s">
        <v>13269</v>
      </c>
      <c r="B1183" s="187" t="s">
        <v>13270</v>
      </c>
      <c r="C1183" s="188" t="n">
        <v>20</v>
      </c>
      <c r="D1183" s="177"/>
      <c r="E1183" s="189" t="s">
        <v>1339</v>
      </c>
      <c r="F1183" s="189"/>
      <c r="G1183" s="188" t="n">
        <v>10</v>
      </c>
      <c r="H1183" s="189"/>
      <c r="I1183" s="190"/>
      <c r="J1183" s="190"/>
    </row>
    <row r="1184" customFormat="false" ht="38.25" hidden="false" customHeight="false" outlineLevel="0" collapsed="false">
      <c r="A1184" s="186" t="s">
        <v>13271</v>
      </c>
      <c r="B1184" s="187" t="s">
        <v>13272</v>
      </c>
      <c r="C1184" s="188" t="n">
        <v>95</v>
      </c>
      <c r="D1184" s="177"/>
      <c r="E1184" s="189" t="s">
        <v>1339</v>
      </c>
      <c r="F1184" s="189"/>
      <c r="G1184" s="188" t="n">
        <v>10</v>
      </c>
      <c r="H1184" s="189"/>
      <c r="I1184" s="190"/>
      <c r="J1184" s="190"/>
    </row>
    <row r="1185" customFormat="false" ht="38.25" hidden="false" customHeight="false" outlineLevel="0" collapsed="false">
      <c r="A1185" s="186" t="s">
        <v>13273</v>
      </c>
      <c r="B1185" s="187" t="s">
        <v>13274</v>
      </c>
      <c r="C1185" s="188" t="n">
        <v>95</v>
      </c>
      <c r="D1185" s="177"/>
      <c r="E1185" s="189" t="s">
        <v>1339</v>
      </c>
      <c r="F1185" s="189"/>
      <c r="G1185" s="188" t="n">
        <v>10</v>
      </c>
      <c r="H1185" s="189"/>
      <c r="I1185" s="190"/>
      <c r="J1185" s="190"/>
    </row>
    <row r="1186" customFormat="false" ht="38.25" hidden="false" customHeight="false" outlineLevel="0" collapsed="false">
      <c r="A1186" s="186" t="s">
        <v>13275</v>
      </c>
      <c r="B1186" s="187" t="s">
        <v>13276</v>
      </c>
      <c r="C1186" s="188" t="n">
        <v>95</v>
      </c>
      <c r="D1186" s="177"/>
      <c r="E1186" s="189" t="s">
        <v>1339</v>
      </c>
      <c r="F1186" s="189"/>
      <c r="G1186" s="188" t="n">
        <v>10</v>
      </c>
      <c r="H1186" s="189"/>
      <c r="I1186" s="190"/>
      <c r="J1186" s="190"/>
    </row>
    <row r="1187" customFormat="false" ht="38.25" hidden="false" customHeight="false" outlineLevel="0" collapsed="false">
      <c r="A1187" s="186" t="s">
        <v>13277</v>
      </c>
      <c r="B1187" s="187" t="s">
        <v>13278</v>
      </c>
      <c r="C1187" s="188" t="n">
        <v>20</v>
      </c>
      <c r="D1187" s="177"/>
      <c r="E1187" s="189" t="s">
        <v>1339</v>
      </c>
      <c r="F1187" s="189"/>
      <c r="G1187" s="188" t="n">
        <v>10</v>
      </c>
      <c r="H1187" s="189"/>
      <c r="I1187" s="190"/>
      <c r="J1187" s="190"/>
    </row>
    <row r="1188" customFormat="false" ht="25.5" hidden="false" customHeight="false" outlineLevel="0" collapsed="false">
      <c r="A1188" s="186" t="s">
        <v>13279</v>
      </c>
      <c r="B1188" s="187" t="s">
        <v>13280</v>
      </c>
      <c r="C1188" s="188" t="n">
        <v>3</v>
      </c>
      <c r="D1188" s="177"/>
      <c r="E1188" s="189" t="s">
        <v>1339</v>
      </c>
      <c r="F1188" s="189"/>
      <c r="G1188" s="188" t="n">
        <v>10</v>
      </c>
      <c r="H1188" s="189"/>
      <c r="I1188" s="190"/>
      <c r="J1188" s="190"/>
    </row>
    <row r="1189" customFormat="false" ht="25.5" hidden="false" customHeight="false" outlineLevel="0" collapsed="false">
      <c r="A1189" s="186" t="s">
        <v>13281</v>
      </c>
      <c r="B1189" s="187" t="s">
        <v>13282</v>
      </c>
      <c r="C1189" s="188" t="n">
        <v>3</v>
      </c>
      <c r="D1189" s="177"/>
      <c r="E1189" s="189" t="s">
        <v>1339</v>
      </c>
      <c r="F1189" s="189"/>
      <c r="G1189" s="188" t="n">
        <v>10</v>
      </c>
      <c r="H1189" s="189"/>
      <c r="I1189" s="190"/>
      <c r="J1189" s="190"/>
    </row>
    <row r="1190" customFormat="false" ht="38.25" hidden="false" customHeight="false" outlineLevel="0" collapsed="false">
      <c r="A1190" s="186" t="s">
        <v>13283</v>
      </c>
      <c r="B1190" s="187" t="s">
        <v>13284</v>
      </c>
      <c r="C1190" s="188" t="s">
        <v>39</v>
      </c>
      <c r="D1190" s="177"/>
      <c r="E1190" s="189" t="s">
        <v>39</v>
      </c>
      <c r="F1190" s="189"/>
      <c r="G1190" s="188" t="s">
        <v>39</v>
      </c>
      <c r="H1190" s="189"/>
      <c r="I1190" s="190"/>
      <c r="J1190" s="190"/>
    </row>
    <row r="1191" customFormat="false" ht="25.5" hidden="false" customHeight="false" outlineLevel="0" collapsed="false">
      <c r="A1191" s="186" t="s">
        <v>13285</v>
      </c>
      <c r="B1191" s="187" t="s">
        <v>13286</v>
      </c>
      <c r="C1191" s="188" t="n">
        <v>95</v>
      </c>
      <c r="D1191" s="177"/>
      <c r="E1191" s="189" t="s">
        <v>1339</v>
      </c>
      <c r="F1191" s="189"/>
      <c r="G1191" s="188" t="n">
        <v>10</v>
      </c>
      <c r="H1191" s="189"/>
      <c r="I1191" s="190"/>
      <c r="J1191" s="190"/>
    </row>
    <row r="1192" customFormat="false" ht="25.5" hidden="false" customHeight="false" outlineLevel="0" collapsed="false">
      <c r="A1192" s="186" t="s">
        <v>13287</v>
      </c>
      <c r="B1192" s="187" t="s">
        <v>13288</v>
      </c>
      <c r="C1192" s="188" t="n">
        <v>95</v>
      </c>
      <c r="D1192" s="177"/>
      <c r="E1192" s="189" t="s">
        <v>1339</v>
      </c>
      <c r="F1192" s="189"/>
      <c r="G1192" s="188" t="n">
        <v>10</v>
      </c>
      <c r="H1192" s="189"/>
      <c r="I1192" s="190"/>
      <c r="J1192" s="190"/>
    </row>
    <row r="1193" customFormat="false" ht="25.5" hidden="false" customHeight="false" outlineLevel="0" collapsed="false">
      <c r="A1193" s="186" t="s">
        <v>13289</v>
      </c>
      <c r="B1193" s="187" t="s">
        <v>13290</v>
      </c>
      <c r="C1193" s="188" t="n">
        <v>0</v>
      </c>
      <c r="D1193" s="177"/>
      <c r="E1193" s="189" t="s">
        <v>1339</v>
      </c>
      <c r="F1193" s="189"/>
      <c r="G1193" s="188" t="n">
        <v>10</v>
      </c>
      <c r="H1193" s="189"/>
      <c r="I1193" s="190"/>
      <c r="J1193" s="190"/>
    </row>
    <row r="1194" customFormat="false" ht="38.25" hidden="false" customHeight="false" outlineLevel="0" collapsed="false">
      <c r="A1194" s="186" t="s">
        <v>13291</v>
      </c>
      <c r="B1194" s="187" t="s">
        <v>13292</v>
      </c>
      <c r="C1194" s="188" t="n">
        <v>95</v>
      </c>
      <c r="D1194" s="177"/>
      <c r="E1194" s="189" t="s">
        <v>1339</v>
      </c>
      <c r="F1194" s="189"/>
      <c r="G1194" s="188" t="n">
        <v>10</v>
      </c>
      <c r="H1194" s="189"/>
      <c r="I1194" s="190"/>
      <c r="J1194" s="190"/>
    </row>
    <row r="1195" customFormat="false" ht="38.25" hidden="false" customHeight="false" outlineLevel="0" collapsed="false">
      <c r="A1195" s="186" t="s">
        <v>13293</v>
      </c>
      <c r="B1195" s="187" t="s">
        <v>13240</v>
      </c>
      <c r="C1195" s="188" t="n">
        <v>95</v>
      </c>
      <c r="D1195" s="177"/>
      <c r="E1195" s="189" t="s">
        <v>1339</v>
      </c>
      <c r="F1195" s="189"/>
      <c r="G1195" s="188" t="n">
        <v>10</v>
      </c>
      <c r="H1195" s="189"/>
      <c r="I1195" s="190"/>
      <c r="J1195" s="190"/>
    </row>
    <row r="1196" customFormat="false" ht="38.25" hidden="false" customHeight="false" outlineLevel="0" collapsed="false">
      <c r="A1196" s="186" t="s">
        <v>13294</v>
      </c>
      <c r="B1196" s="187" t="s">
        <v>13295</v>
      </c>
      <c r="C1196" s="188" t="n">
        <v>95</v>
      </c>
      <c r="D1196" s="177"/>
      <c r="E1196" s="189" t="s">
        <v>1339</v>
      </c>
      <c r="F1196" s="189"/>
      <c r="G1196" s="188" t="n">
        <v>10</v>
      </c>
      <c r="H1196" s="189"/>
      <c r="I1196" s="190"/>
      <c r="J1196" s="190"/>
    </row>
    <row r="1197" customFormat="false" ht="38.25" hidden="false" customHeight="false" outlineLevel="0" collapsed="false">
      <c r="A1197" s="186" t="s">
        <v>13296</v>
      </c>
      <c r="B1197" s="187" t="s">
        <v>13244</v>
      </c>
      <c r="C1197" s="188" t="n">
        <v>95</v>
      </c>
      <c r="D1197" s="177"/>
      <c r="E1197" s="189" t="s">
        <v>1339</v>
      </c>
      <c r="F1197" s="189"/>
      <c r="G1197" s="188" t="n">
        <v>10</v>
      </c>
      <c r="H1197" s="189"/>
      <c r="I1197" s="190"/>
      <c r="J1197" s="190"/>
    </row>
    <row r="1198" customFormat="false" ht="25.5" hidden="false" customHeight="false" outlineLevel="0" collapsed="false">
      <c r="A1198" s="186" t="s">
        <v>13297</v>
      </c>
      <c r="B1198" s="187" t="s">
        <v>13298</v>
      </c>
      <c r="C1198" s="188" t="n">
        <v>95</v>
      </c>
      <c r="D1198" s="177"/>
      <c r="E1198" s="189" t="s">
        <v>1339</v>
      </c>
      <c r="F1198" s="189"/>
      <c r="G1198" s="188" t="n">
        <v>10</v>
      </c>
      <c r="H1198" s="189"/>
      <c r="I1198" s="190"/>
      <c r="J1198" s="190"/>
    </row>
    <row r="1199" customFormat="false" ht="38.25" hidden="false" customHeight="false" outlineLevel="0" collapsed="false">
      <c r="A1199" s="186" t="s">
        <v>13299</v>
      </c>
      <c r="B1199" s="187" t="s">
        <v>13248</v>
      </c>
      <c r="C1199" s="188" t="n">
        <v>95</v>
      </c>
      <c r="D1199" s="177"/>
      <c r="E1199" s="189" t="s">
        <v>1339</v>
      </c>
      <c r="F1199" s="189"/>
      <c r="G1199" s="188" t="n">
        <v>10</v>
      </c>
      <c r="H1199" s="189"/>
      <c r="I1199" s="190"/>
      <c r="J1199" s="190"/>
    </row>
    <row r="1200" customFormat="false" ht="25.5" hidden="false" customHeight="false" outlineLevel="0" collapsed="false">
      <c r="A1200" s="186" t="s">
        <v>13300</v>
      </c>
      <c r="B1200" s="187" t="s">
        <v>13250</v>
      </c>
      <c r="C1200" s="188" t="n">
        <v>20</v>
      </c>
      <c r="D1200" s="177"/>
      <c r="E1200" s="189" t="s">
        <v>1339</v>
      </c>
      <c r="F1200" s="189"/>
      <c r="G1200" s="188" t="n">
        <v>10</v>
      </c>
      <c r="H1200" s="189"/>
      <c r="I1200" s="190"/>
      <c r="J1200" s="190"/>
    </row>
    <row r="1201" customFormat="false" ht="38.25" hidden="false" customHeight="false" outlineLevel="0" collapsed="false">
      <c r="A1201" s="186" t="s">
        <v>13301</v>
      </c>
      <c r="B1201" s="187" t="s">
        <v>13302</v>
      </c>
      <c r="C1201" s="188" t="s">
        <v>39</v>
      </c>
      <c r="D1201" s="177"/>
      <c r="E1201" s="189" t="s">
        <v>39</v>
      </c>
      <c r="F1201" s="189"/>
      <c r="G1201" s="188" t="s">
        <v>39</v>
      </c>
      <c r="H1201" s="189"/>
      <c r="I1201" s="190"/>
      <c r="J1201" s="190"/>
    </row>
    <row r="1202" customFormat="false" ht="15.75" hidden="false" customHeight="false" outlineLevel="0" collapsed="false">
      <c r="A1202" s="186" t="s">
        <v>13303</v>
      </c>
      <c r="B1202" s="187" t="s">
        <v>13236</v>
      </c>
      <c r="C1202" s="188" t="n">
        <v>95</v>
      </c>
      <c r="D1202" s="177"/>
      <c r="E1202" s="189" t="s">
        <v>1339</v>
      </c>
      <c r="F1202" s="189"/>
      <c r="G1202" s="188" t="n">
        <v>10</v>
      </c>
      <c r="H1202" s="189"/>
      <c r="I1202" s="190"/>
      <c r="J1202" s="190"/>
    </row>
    <row r="1203" customFormat="false" ht="25.5" hidden="false" customHeight="false" outlineLevel="0" collapsed="false">
      <c r="A1203" s="186" t="s">
        <v>13304</v>
      </c>
      <c r="B1203" s="187" t="s">
        <v>13255</v>
      </c>
      <c r="C1203" s="188" t="n">
        <v>95</v>
      </c>
      <c r="D1203" s="177"/>
      <c r="E1203" s="189" t="s">
        <v>1339</v>
      </c>
      <c r="F1203" s="189"/>
      <c r="G1203" s="188" t="n">
        <v>10</v>
      </c>
      <c r="H1203" s="189"/>
      <c r="I1203" s="190"/>
      <c r="J1203" s="190"/>
    </row>
    <row r="1204" customFormat="false" ht="25.5" hidden="false" customHeight="false" outlineLevel="0" collapsed="false">
      <c r="A1204" s="186" t="s">
        <v>13305</v>
      </c>
      <c r="B1204" s="187" t="s">
        <v>13257</v>
      </c>
      <c r="C1204" s="188" t="n">
        <v>95</v>
      </c>
      <c r="D1204" s="177"/>
      <c r="E1204" s="189" t="s">
        <v>1339</v>
      </c>
      <c r="F1204" s="189"/>
      <c r="G1204" s="188" t="n">
        <v>10</v>
      </c>
      <c r="H1204" s="189"/>
      <c r="I1204" s="190"/>
      <c r="J1204" s="190"/>
    </row>
    <row r="1205" customFormat="false" ht="25.5" hidden="false" customHeight="false" outlineLevel="0" collapsed="false">
      <c r="A1205" s="186" t="s">
        <v>13306</v>
      </c>
      <c r="B1205" s="187" t="s">
        <v>13259</v>
      </c>
      <c r="C1205" s="188" t="n">
        <v>95</v>
      </c>
      <c r="D1205" s="177"/>
      <c r="E1205" s="189" t="s">
        <v>1339</v>
      </c>
      <c r="F1205" s="189"/>
      <c r="G1205" s="188" t="n">
        <v>10</v>
      </c>
      <c r="H1205" s="189"/>
      <c r="I1205" s="190"/>
      <c r="J1205" s="190"/>
    </row>
    <row r="1206" customFormat="false" ht="25.5" hidden="false" customHeight="false" outlineLevel="0" collapsed="false">
      <c r="A1206" s="186" t="s">
        <v>13307</v>
      </c>
      <c r="B1206" s="187" t="s">
        <v>13250</v>
      </c>
      <c r="C1206" s="188" t="n">
        <v>20</v>
      </c>
      <c r="D1206" s="177"/>
      <c r="E1206" s="189" t="s">
        <v>1339</v>
      </c>
      <c r="F1206" s="189"/>
      <c r="G1206" s="188" t="n">
        <v>10</v>
      </c>
      <c r="H1206" s="189"/>
      <c r="I1206" s="190"/>
      <c r="J1206" s="190"/>
    </row>
    <row r="1207" customFormat="false" ht="38.25" hidden="false" customHeight="false" outlineLevel="0" collapsed="false">
      <c r="A1207" s="186" t="s">
        <v>13308</v>
      </c>
      <c r="B1207" s="187" t="s">
        <v>13309</v>
      </c>
      <c r="C1207" s="188" t="s">
        <v>39</v>
      </c>
      <c r="D1207" s="177"/>
      <c r="E1207" s="189" t="s">
        <v>39</v>
      </c>
      <c r="F1207" s="189"/>
      <c r="G1207" s="188" t="s">
        <v>39</v>
      </c>
      <c r="H1207" s="189"/>
      <c r="I1207" s="190"/>
      <c r="J1207" s="190"/>
    </row>
    <row r="1208" customFormat="false" ht="15.75" hidden="false" customHeight="false" outlineLevel="0" collapsed="false">
      <c r="A1208" s="186" t="s">
        <v>13310</v>
      </c>
      <c r="B1208" s="187" t="s">
        <v>13236</v>
      </c>
      <c r="C1208" s="188" t="n">
        <v>95</v>
      </c>
      <c r="D1208" s="177"/>
      <c r="E1208" s="189" t="s">
        <v>1339</v>
      </c>
      <c r="F1208" s="189"/>
      <c r="G1208" s="188" t="n">
        <v>10</v>
      </c>
      <c r="H1208" s="189"/>
      <c r="I1208" s="190"/>
      <c r="J1208" s="190"/>
    </row>
    <row r="1209" customFormat="false" ht="38.25" hidden="false" customHeight="false" outlineLevel="0" collapsed="false">
      <c r="A1209" s="186" t="s">
        <v>13311</v>
      </c>
      <c r="B1209" s="187" t="s">
        <v>13264</v>
      </c>
      <c r="C1209" s="188" t="n">
        <v>95</v>
      </c>
      <c r="D1209" s="177"/>
      <c r="E1209" s="189" t="s">
        <v>1339</v>
      </c>
      <c r="F1209" s="189"/>
      <c r="G1209" s="188" t="n">
        <v>10</v>
      </c>
      <c r="H1209" s="189"/>
      <c r="I1209" s="190"/>
      <c r="J1209" s="190"/>
    </row>
    <row r="1210" customFormat="false" ht="38.25" hidden="false" customHeight="false" outlineLevel="0" collapsed="false">
      <c r="A1210" s="186" t="s">
        <v>13312</v>
      </c>
      <c r="B1210" s="187" t="s">
        <v>13313</v>
      </c>
      <c r="C1210" s="188" t="n">
        <v>95</v>
      </c>
      <c r="D1210" s="177"/>
      <c r="E1210" s="189" t="s">
        <v>1339</v>
      </c>
      <c r="F1210" s="189"/>
      <c r="G1210" s="188" t="n">
        <v>10</v>
      </c>
      <c r="H1210" s="189"/>
      <c r="I1210" s="190"/>
      <c r="J1210" s="190"/>
    </row>
    <row r="1211" customFormat="false" ht="38.25" hidden="false" customHeight="false" outlineLevel="0" collapsed="false">
      <c r="A1211" s="186" t="s">
        <v>13314</v>
      </c>
      <c r="B1211" s="187" t="s">
        <v>13266</v>
      </c>
      <c r="C1211" s="188" t="n">
        <v>95</v>
      </c>
      <c r="D1211" s="177"/>
      <c r="E1211" s="189" t="s">
        <v>1339</v>
      </c>
      <c r="F1211" s="189"/>
      <c r="G1211" s="188" t="n">
        <v>10</v>
      </c>
      <c r="H1211" s="189"/>
      <c r="I1211" s="190"/>
      <c r="J1211" s="190"/>
    </row>
    <row r="1212" customFormat="false" ht="38.25" hidden="false" customHeight="false" outlineLevel="0" collapsed="false">
      <c r="A1212" s="186" t="s">
        <v>13315</v>
      </c>
      <c r="B1212" s="187" t="s">
        <v>13316</v>
      </c>
      <c r="C1212" s="188" t="n">
        <v>95</v>
      </c>
      <c r="D1212" s="177"/>
      <c r="E1212" s="189" t="s">
        <v>1339</v>
      </c>
      <c r="F1212" s="189"/>
      <c r="G1212" s="188" t="n">
        <v>10</v>
      </c>
      <c r="H1212" s="189"/>
      <c r="I1212" s="190"/>
      <c r="J1212" s="190"/>
    </row>
    <row r="1213" customFormat="false" ht="38.25" hidden="false" customHeight="false" outlineLevel="0" collapsed="false">
      <c r="A1213" s="186" t="s">
        <v>13317</v>
      </c>
      <c r="B1213" s="187" t="s">
        <v>13268</v>
      </c>
      <c r="C1213" s="188" t="n">
        <v>95</v>
      </c>
      <c r="D1213" s="177"/>
      <c r="E1213" s="189" t="s">
        <v>1339</v>
      </c>
      <c r="F1213" s="189"/>
      <c r="G1213" s="188" t="n">
        <v>10</v>
      </c>
      <c r="H1213" s="189"/>
      <c r="I1213" s="190"/>
      <c r="J1213" s="190"/>
    </row>
    <row r="1214" customFormat="false" ht="38.25" hidden="false" customHeight="false" outlineLevel="0" collapsed="false">
      <c r="A1214" s="186" t="s">
        <v>13318</v>
      </c>
      <c r="B1214" s="187" t="s">
        <v>13319</v>
      </c>
      <c r="C1214" s="188" t="n">
        <v>95</v>
      </c>
      <c r="D1214" s="177"/>
      <c r="E1214" s="189" t="s">
        <v>1339</v>
      </c>
      <c r="F1214" s="189"/>
      <c r="G1214" s="188" t="n">
        <v>10</v>
      </c>
      <c r="H1214" s="189"/>
      <c r="I1214" s="190"/>
      <c r="J1214" s="190"/>
    </row>
    <row r="1215" customFormat="false" ht="25.5" hidden="false" customHeight="false" outlineLevel="0" collapsed="false">
      <c r="A1215" s="186" t="s">
        <v>13320</v>
      </c>
      <c r="B1215" s="187" t="s">
        <v>13250</v>
      </c>
      <c r="C1215" s="188" t="n">
        <v>20</v>
      </c>
      <c r="D1215" s="177"/>
      <c r="E1215" s="189" t="s">
        <v>1339</v>
      </c>
      <c r="F1215" s="189"/>
      <c r="G1215" s="188" t="n">
        <v>10</v>
      </c>
      <c r="H1215" s="189"/>
      <c r="I1215" s="190"/>
      <c r="J1215" s="190"/>
    </row>
    <row r="1216" customFormat="false" ht="51" hidden="false" customHeight="false" outlineLevel="0" collapsed="false">
      <c r="A1216" s="186" t="s">
        <v>13321</v>
      </c>
      <c r="B1216" s="187" t="s">
        <v>13322</v>
      </c>
      <c r="C1216" s="188" t="s">
        <v>39</v>
      </c>
      <c r="D1216" s="177"/>
      <c r="E1216" s="189" t="s">
        <v>39</v>
      </c>
      <c r="F1216" s="189"/>
      <c r="G1216" s="188" t="s">
        <v>39</v>
      </c>
      <c r="H1216" s="189"/>
      <c r="I1216" s="190"/>
      <c r="J1216" s="190"/>
    </row>
    <row r="1217" customFormat="false" ht="15.75" hidden="false" customHeight="false" outlineLevel="0" collapsed="false">
      <c r="A1217" s="186" t="s">
        <v>13323</v>
      </c>
      <c r="B1217" s="187" t="s">
        <v>13236</v>
      </c>
      <c r="C1217" s="188" t="n">
        <v>95</v>
      </c>
      <c r="D1217" s="177"/>
      <c r="E1217" s="189" t="s">
        <v>1339</v>
      </c>
      <c r="F1217" s="189"/>
      <c r="G1217" s="188" t="n">
        <v>10</v>
      </c>
      <c r="H1217" s="189"/>
      <c r="I1217" s="190"/>
      <c r="J1217" s="190"/>
    </row>
    <row r="1218" customFormat="false" ht="25.5" hidden="false" customHeight="false" outlineLevel="0" collapsed="false">
      <c r="A1218" s="186" t="s">
        <v>13324</v>
      </c>
      <c r="B1218" s="187" t="s">
        <v>13255</v>
      </c>
      <c r="C1218" s="188" t="n">
        <v>95</v>
      </c>
      <c r="D1218" s="177"/>
      <c r="E1218" s="189" t="s">
        <v>1339</v>
      </c>
      <c r="F1218" s="189"/>
      <c r="G1218" s="188" t="n">
        <v>10</v>
      </c>
      <c r="H1218" s="189"/>
      <c r="I1218" s="190"/>
      <c r="J1218" s="190"/>
    </row>
    <row r="1219" customFormat="false" ht="25.5" hidden="false" customHeight="false" outlineLevel="0" collapsed="false">
      <c r="A1219" s="186" t="s">
        <v>13325</v>
      </c>
      <c r="B1219" s="187" t="s">
        <v>13257</v>
      </c>
      <c r="C1219" s="188" t="n">
        <v>95</v>
      </c>
      <c r="D1219" s="177"/>
      <c r="E1219" s="189" t="s">
        <v>1339</v>
      </c>
      <c r="F1219" s="189"/>
      <c r="G1219" s="188" t="n">
        <v>10</v>
      </c>
      <c r="H1219" s="189"/>
      <c r="I1219" s="190"/>
      <c r="J1219" s="190"/>
    </row>
    <row r="1220" customFormat="false" ht="25.5" hidden="false" customHeight="false" outlineLevel="0" collapsed="false">
      <c r="A1220" s="186" t="s">
        <v>13326</v>
      </c>
      <c r="B1220" s="187" t="s">
        <v>13259</v>
      </c>
      <c r="C1220" s="188" t="n">
        <v>95</v>
      </c>
      <c r="D1220" s="177"/>
      <c r="E1220" s="189" t="s">
        <v>1339</v>
      </c>
      <c r="F1220" s="189"/>
      <c r="G1220" s="188" t="n">
        <v>10</v>
      </c>
      <c r="H1220" s="189"/>
      <c r="I1220" s="190"/>
      <c r="J1220" s="190"/>
    </row>
    <row r="1221" customFormat="false" ht="25.5" hidden="false" customHeight="false" outlineLevel="0" collapsed="false">
      <c r="A1221" s="186" t="s">
        <v>13327</v>
      </c>
      <c r="B1221" s="187" t="s">
        <v>13250</v>
      </c>
      <c r="C1221" s="188" t="n">
        <v>0</v>
      </c>
      <c r="D1221" s="177"/>
      <c r="E1221" s="189" t="s">
        <v>1339</v>
      </c>
      <c r="F1221" s="189"/>
      <c r="G1221" s="188" t="n">
        <v>10</v>
      </c>
      <c r="H1221" s="189"/>
      <c r="I1221" s="190"/>
      <c r="J1221" s="190"/>
    </row>
    <row r="1222" customFormat="false" ht="38.25" hidden="false" customHeight="false" outlineLevel="0" collapsed="false">
      <c r="A1222" s="186" t="s">
        <v>13328</v>
      </c>
      <c r="B1222" s="187" t="s">
        <v>13329</v>
      </c>
      <c r="C1222" s="188" t="s">
        <v>39</v>
      </c>
      <c r="D1222" s="177"/>
      <c r="E1222" s="189" t="s">
        <v>39</v>
      </c>
      <c r="F1222" s="189"/>
      <c r="G1222" s="188" t="s">
        <v>39</v>
      </c>
      <c r="H1222" s="189"/>
      <c r="I1222" s="190"/>
      <c r="J1222" s="190"/>
    </row>
    <row r="1223" customFormat="false" ht="15.75" hidden="false" customHeight="false" outlineLevel="0" collapsed="false">
      <c r="A1223" s="186" t="s">
        <v>13330</v>
      </c>
      <c r="B1223" s="187" t="s">
        <v>13236</v>
      </c>
      <c r="C1223" s="188" t="n">
        <v>15</v>
      </c>
      <c r="D1223" s="177"/>
      <c r="E1223" s="189" t="s">
        <v>1339</v>
      </c>
      <c r="F1223" s="189"/>
      <c r="G1223" s="188" t="n">
        <v>10</v>
      </c>
      <c r="H1223" s="189"/>
      <c r="I1223" s="190"/>
      <c r="J1223" s="190"/>
    </row>
    <row r="1224" customFormat="false" ht="25.5" hidden="false" customHeight="false" outlineLevel="0" collapsed="false">
      <c r="A1224" s="186" t="s">
        <v>13331</v>
      </c>
      <c r="B1224" s="187" t="s">
        <v>13332</v>
      </c>
      <c r="C1224" s="188" t="n">
        <v>3</v>
      </c>
      <c r="D1224" s="177"/>
      <c r="E1224" s="189" t="s">
        <v>1339</v>
      </c>
      <c r="F1224" s="189"/>
      <c r="G1224" s="188" t="n">
        <v>10</v>
      </c>
      <c r="H1224" s="189"/>
      <c r="I1224" s="190"/>
      <c r="J1224" s="190"/>
    </row>
    <row r="1225" customFormat="false" ht="25.5" hidden="false" customHeight="false" outlineLevel="0" collapsed="false">
      <c r="A1225" s="186" t="s">
        <v>13333</v>
      </c>
      <c r="B1225" s="187" t="s">
        <v>13282</v>
      </c>
      <c r="C1225" s="188" t="n">
        <v>3</v>
      </c>
      <c r="D1225" s="177"/>
      <c r="E1225" s="189" t="s">
        <v>1339</v>
      </c>
      <c r="F1225" s="189"/>
      <c r="G1225" s="188" t="n">
        <v>10</v>
      </c>
      <c r="H1225" s="189"/>
      <c r="I1225" s="190"/>
      <c r="J1225" s="190"/>
    </row>
    <row r="1226" customFormat="false" ht="51" hidden="false" customHeight="false" outlineLevel="0" collapsed="false">
      <c r="A1226" s="186" t="s">
        <v>13334</v>
      </c>
      <c r="B1226" s="187" t="s">
        <v>13335</v>
      </c>
      <c r="C1226" s="188" t="n">
        <v>0</v>
      </c>
      <c r="D1226" s="177"/>
      <c r="E1226" s="189" t="s">
        <v>1339</v>
      </c>
      <c r="F1226" s="189"/>
      <c r="G1226" s="188" t="n">
        <v>10</v>
      </c>
      <c r="H1226" s="189"/>
      <c r="I1226" s="190"/>
      <c r="J1226" s="190"/>
    </row>
    <row r="1227" customFormat="false" ht="63.75" hidden="false" customHeight="false" outlineLevel="0" collapsed="false">
      <c r="A1227" s="186" t="s">
        <v>13336</v>
      </c>
      <c r="B1227" s="187" t="s">
        <v>13337</v>
      </c>
      <c r="C1227" s="188" t="n">
        <v>95</v>
      </c>
      <c r="D1227" s="177"/>
      <c r="E1227" s="189" t="s">
        <v>1339</v>
      </c>
      <c r="F1227" s="189"/>
      <c r="G1227" s="188" t="n">
        <v>10</v>
      </c>
      <c r="H1227" s="189"/>
      <c r="I1227" s="190"/>
      <c r="J1227" s="190"/>
    </row>
    <row r="1228" customFormat="false" ht="63.75" hidden="false" customHeight="false" outlineLevel="0" collapsed="false">
      <c r="A1228" s="186" t="s">
        <v>13338</v>
      </c>
      <c r="B1228" s="187" t="s">
        <v>13339</v>
      </c>
      <c r="C1228" s="188" t="n">
        <v>95</v>
      </c>
      <c r="D1228" s="177"/>
      <c r="E1228" s="189" t="s">
        <v>1339</v>
      </c>
      <c r="F1228" s="189"/>
      <c r="G1228" s="188" t="n">
        <v>10</v>
      </c>
      <c r="H1228" s="189"/>
      <c r="I1228" s="190"/>
      <c r="J1228" s="190"/>
    </row>
    <row r="1229" customFormat="false" ht="51" hidden="false" customHeight="false" outlineLevel="0" collapsed="false">
      <c r="A1229" s="186" t="s">
        <v>13340</v>
      </c>
      <c r="B1229" s="187" t="s">
        <v>13341</v>
      </c>
      <c r="C1229" s="188" t="n">
        <v>10</v>
      </c>
      <c r="D1229" s="177"/>
      <c r="E1229" s="189" t="s">
        <v>1354</v>
      </c>
      <c r="F1229" s="189"/>
      <c r="G1229" s="188" t="n">
        <v>10</v>
      </c>
      <c r="H1229" s="189"/>
      <c r="I1229" s="190"/>
      <c r="J1229" s="190"/>
    </row>
    <row r="1230" customFormat="false" ht="51" hidden="false" customHeight="false" outlineLevel="0" collapsed="false">
      <c r="A1230" s="186" t="s">
        <v>13342</v>
      </c>
      <c r="B1230" s="187" t="s">
        <v>13343</v>
      </c>
      <c r="C1230" s="188" t="n">
        <v>15</v>
      </c>
      <c r="D1230" s="177"/>
      <c r="E1230" s="189" t="s">
        <v>1339</v>
      </c>
      <c r="F1230" s="189"/>
      <c r="G1230" s="188" t="n">
        <v>10</v>
      </c>
      <c r="H1230" s="189"/>
      <c r="I1230" s="190"/>
      <c r="J1230" s="190"/>
    </row>
    <row r="1231" customFormat="false" ht="25.5" hidden="false" customHeight="false" outlineLevel="0" collapsed="false">
      <c r="A1231" s="186" t="s">
        <v>13344</v>
      </c>
      <c r="B1231" s="187" t="s">
        <v>13345</v>
      </c>
      <c r="C1231" s="188" t="n">
        <v>95</v>
      </c>
      <c r="D1231" s="177"/>
      <c r="E1231" s="189" t="s">
        <v>1339</v>
      </c>
      <c r="F1231" s="189"/>
      <c r="G1231" s="188" t="n">
        <v>10</v>
      </c>
      <c r="H1231" s="189"/>
      <c r="I1231" s="190"/>
      <c r="J1231" s="190"/>
    </row>
    <row r="1232" customFormat="false" ht="38.25" hidden="false" customHeight="false" outlineLevel="0" collapsed="false">
      <c r="A1232" s="186" t="s">
        <v>13346</v>
      </c>
      <c r="B1232" s="187" t="s">
        <v>13347</v>
      </c>
      <c r="C1232" s="188" t="n">
        <v>0</v>
      </c>
      <c r="D1232" s="177"/>
      <c r="E1232" s="189" t="s">
        <v>1339</v>
      </c>
      <c r="F1232" s="189"/>
      <c r="G1232" s="188" t="n">
        <v>10</v>
      </c>
      <c r="H1232" s="189"/>
      <c r="I1232" s="190"/>
      <c r="J1232" s="190"/>
    </row>
    <row r="1233" customFormat="false" ht="25.5" hidden="false" customHeight="false" outlineLevel="0" collapsed="false">
      <c r="A1233" s="186" t="s">
        <v>13348</v>
      </c>
      <c r="B1233" s="187" t="s">
        <v>13349</v>
      </c>
      <c r="C1233" s="188" t="n">
        <v>95</v>
      </c>
      <c r="D1233" s="177"/>
      <c r="E1233" s="189" t="s">
        <v>1339</v>
      </c>
      <c r="F1233" s="189"/>
      <c r="G1233" s="188" t="n">
        <v>10</v>
      </c>
      <c r="H1233" s="189"/>
      <c r="I1233" s="190"/>
      <c r="J1233" s="190"/>
    </row>
    <row r="1234" customFormat="false" ht="25.5" hidden="false" customHeight="false" outlineLevel="0" collapsed="false">
      <c r="A1234" s="186" t="s">
        <v>13350</v>
      </c>
      <c r="B1234" s="187" t="s">
        <v>13214</v>
      </c>
      <c r="C1234" s="188" t="n">
        <v>95</v>
      </c>
      <c r="D1234" s="177"/>
      <c r="E1234" s="189" t="s">
        <v>1339</v>
      </c>
      <c r="F1234" s="189"/>
      <c r="G1234" s="188" t="n">
        <v>10</v>
      </c>
      <c r="H1234" s="189"/>
      <c r="I1234" s="190"/>
      <c r="J1234" s="190"/>
    </row>
    <row r="1235" customFormat="false" ht="51" hidden="false" customHeight="false" outlineLevel="0" collapsed="false">
      <c r="A1235" s="186" t="s">
        <v>13351</v>
      </c>
      <c r="B1235" s="187" t="s">
        <v>13352</v>
      </c>
      <c r="C1235" s="188" t="n">
        <v>95</v>
      </c>
      <c r="D1235" s="177"/>
      <c r="E1235" s="189" t="s">
        <v>1339</v>
      </c>
      <c r="F1235" s="189"/>
      <c r="G1235" s="188" t="n">
        <v>10</v>
      </c>
      <c r="H1235" s="189"/>
      <c r="I1235" s="190"/>
      <c r="J1235" s="190"/>
    </row>
    <row r="1236" customFormat="false" ht="51" hidden="false" customHeight="false" outlineLevel="0" collapsed="false">
      <c r="A1236" s="186" t="s">
        <v>13353</v>
      </c>
      <c r="B1236" s="187" t="s">
        <v>13354</v>
      </c>
      <c r="C1236" s="188" t="n">
        <v>95</v>
      </c>
      <c r="D1236" s="177"/>
      <c r="E1236" s="189" t="s">
        <v>1339</v>
      </c>
      <c r="F1236" s="189"/>
      <c r="G1236" s="188" t="n">
        <v>10</v>
      </c>
      <c r="H1236" s="189"/>
      <c r="I1236" s="190"/>
      <c r="J1236" s="190"/>
    </row>
    <row r="1237" customFormat="false" ht="51" hidden="false" customHeight="false" outlineLevel="0" collapsed="false">
      <c r="A1237" s="186" t="s">
        <v>13355</v>
      </c>
      <c r="B1237" s="187" t="s">
        <v>13356</v>
      </c>
      <c r="C1237" s="188" t="n">
        <v>95</v>
      </c>
      <c r="D1237" s="177"/>
      <c r="E1237" s="189" t="s">
        <v>1339</v>
      </c>
      <c r="F1237" s="189"/>
      <c r="G1237" s="188" t="n">
        <v>10</v>
      </c>
      <c r="H1237" s="189"/>
      <c r="I1237" s="190"/>
      <c r="J1237" s="190"/>
    </row>
    <row r="1238" customFormat="false" ht="51" hidden="false" customHeight="false" outlineLevel="0" collapsed="false">
      <c r="A1238" s="186" t="s">
        <v>13357</v>
      </c>
      <c r="B1238" s="187" t="s">
        <v>13358</v>
      </c>
      <c r="C1238" s="188" t="n">
        <v>20</v>
      </c>
      <c r="D1238" s="177"/>
      <c r="E1238" s="189" t="s">
        <v>1339</v>
      </c>
      <c r="F1238" s="189"/>
      <c r="G1238" s="188" t="n">
        <v>10</v>
      </c>
      <c r="H1238" s="189"/>
      <c r="I1238" s="190"/>
      <c r="J1238" s="190"/>
    </row>
    <row r="1239" customFormat="false" ht="51" hidden="false" customHeight="false" outlineLevel="0" collapsed="false">
      <c r="A1239" s="186" t="s">
        <v>13359</v>
      </c>
      <c r="B1239" s="187" t="s">
        <v>13360</v>
      </c>
      <c r="C1239" s="188" t="n">
        <v>0</v>
      </c>
      <c r="D1239" s="177"/>
      <c r="E1239" s="189" t="s">
        <v>1339</v>
      </c>
      <c r="F1239" s="189"/>
      <c r="G1239" s="188" t="n">
        <v>10</v>
      </c>
      <c r="H1239" s="189"/>
      <c r="I1239" s="190"/>
      <c r="J1239" s="190"/>
    </row>
    <row r="1240" customFormat="false" ht="63.75" hidden="false" customHeight="false" outlineLevel="0" collapsed="false">
      <c r="A1240" s="186" t="s">
        <v>13361</v>
      </c>
      <c r="B1240" s="187" t="s">
        <v>13362</v>
      </c>
      <c r="C1240" s="188" t="n">
        <v>95</v>
      </c>
      <c r="D1240" s="177"/>
      <c r="E1240" s="189" t="s">
        <v>1339</v>
      </c>
      <c r="F1240" s="189"/>
      <c r="G1240" s="188" t="n">
        <v>10</v>
      </c>
      <c r="H1240" s="189"/>
      <c r="I1240" s="190"/>
      <c r="J1240" s="190"/>
    </row>
    <row r="1241" customFormat="false" ht="63.75" hidden="false" customHeight="false" outlineLevel="0" collapsed="false">
      <c r="A1241" s="186" t="s">
        <v>13363</v>
      </c>
      <c r="B1241" s="187" t="s">
        <v>13364</v>
      </c>
      <c r="C1241" s="188" t="n">
        <v>95</v>
      </c>
      <c r="D1241" s="177"/>
      <c r="E1241" s="189" t="s">
        <v>1339</v>
      </c>
      <c r="F1241" s="189"/>
      <c r="G1241" s="188" t="n">
        <v>10</v>
      </c>
      <c r="H1241" s="189"/>
      <c r="I1241" s="190"/>
      <c r="J1241" s="190"/>
    </row>
    <row r="1242" customFormat="false" ht="63.75" hidden="false" customHeight="false" outlineLevel="0" collapsed="false">
      <c r="A1242" s="186" t="s">
        <v>13365</v>
      </c>
      <c r="B1242" s="187" t="s">
        <v>13366</v>
      </c>
      <c r="C1242" s="188" t="n">
        <v>95</v>
      </c>
      <c r="D1242" s="177"/>
      <c r="E1242" s="189" t="s">
        <v>1339</v>
      </c>
      <c r="F1242" s="189"/>
      <c r="G1242" s="188" t="n">
        <v>10</v>
      </c>
      <c r="H1242" s="189"/>
      <c r="I1242" s="190"/>
      <c r="J1242" s="190"/>
    </row>
    <row r="1243" customFormat="false" ht="63.75" hidden="false" customHeight="false" outlineLevel="0" collapsed="false">
      <c r="A1243" s="186" t="s">
        <v>13367</v>
      </c>
      <c r="B1243" s="187" t="s">
        <v>13368</v>
      </c>
      <c r="C1243" s="188" t="n">
        <v>20</v>
      </c>
      <c r="D1243" s="177"/>
      <c r="E1243" s="189" t="s">
        <v>1339</v>
      </c>
      <c r="F1243" s="189"/>
      <c r="G1243" s="188" t="n">
        <v>10</v>
      </c>
      <c r="H1243" s="189"/>
      <c r="I1243" s="190"/>
      <c r="J1243" s="190"/>
    </row>
    <row r="1244" customFormat="false" ht="38.25" hidden="false" customHeight="false" outlineLevel="0" collapsed="false">
      <c r="A1244" s="186" t="s">
        <v>13369</v>
      </c>
      <c r="B1244" s="187" t="s">
        <v>13370</v>
      </c>
      <c r="C1244" s="188" t="n">
        <v>95</v>
      </c>
      <c r="D1244" s="177"/>
      <c r="E1244" s="189" t="s">
        <v>1339</v>
      </c>
      <c r="F1244" s="189"/>
      <c r="G1244" s="188" t="n">
        <v>10</v>
      </c>
      <c r="H1244" s="189"/>
      <c r="I1244" s="190"/>
      <c r="J1244" s="190"/>
    </row>
    <row r="1245" customFormat="false" ht="38.25" hidden="false" customHeight="false" outlineLevel="0" collapsed="false">
      <c r="A1245" s="186" t="s">
        <v>13371</v>
      </c>
      <c r="B1245" s="187" t="s">
        <v>13372</v>
      </c>
      <c r="C1245" s="188" t="n">
        <v>95</v>
      </c>
      <c r="D1245" s="177"/>
      <c r="E1245" s="189" t="s">
        <v>1339</v>
      </c>
      <c r="F1245" s="189"/>
      <c r="G1245" s="188" t="n">
        <v>10</v>
      </c>
      <c r="H1245" s="189"/>
      <c r="I1245" s="190"/>
      <c r="J1245" s="190"/>
    </row>
    <row r="1246" customFormat="false" ht="38.25" hidden="false" customHeight="false" outlineLevel="0" collapsed="false">
      <c r="A1246" s="186" t="s">
        <v>13373</v>
      </c>
      <c r="B1246" s="187" t="s">
        <v>13374</v>
      </c>
      <c r="C1246" s="188" t="n">
        <v>95</v>
      </c>
      <c r="D1246" s="177"/>
      <c r="E1246" s="189" t="s">
        <v>1339</v>
      </c>
      <c r="F1246" s="189"/>
      <c r="G1246" s="188" t="n">
        <v>10</v>
      </c>
      <c r="H1246" s="189"/>
      <c r="I1246" s="190"/>
      <c r="J1246" s="190"/>
    </row>
    <row r="1247" customFormat="false" ht="38.25" hidden="false" customHeight="false" outlineLevel="0" collapsed="false">
      <c r="A1247" s="186" t="s">
        <v>13375</v>
      </c>
      <c r="B1247" s="187" t="s">
        <v>13376</v>
      </c>
      <c r="C1247" s="188" t="n">
        <v>20</v>
      </c>
      <c r="D1247" s="177"/>
      <c r="E1247" s="189" t="s">
        <v>1339</v>
      </c>
      <c r="F1247" s="189"/>
      <c r="G1247" s="188" t="n">
        <v>10</v>
      </c>
      <c r="H1247" s="189"/>
      <c r="I1247" s="190"/>
      <c r="J1247" s="190"/>
    </row>
    <row r="1248" customFormat="false" ht="38.25" hidden="false" customHeight="false" outlineLevel="0" collapsed="false">
      <c r="A1248" s="186" t="s">
        <v>13377</v>
      </c>
      <c r="B1248" s="187" t="s">
        <v>13378</v>
      </c>
      <c r="C1248" s="188" t="n">
        <v>95</v>
      </c>
      <c r="D1248" s="177"/>
      <c r="E1248" s="189" t="s">
        <v>1339</v>
      </c>
      <c r="F1248" s="189"/>
      <c r="G1248" s="188" t="n">
        <v>10</v>
      </c>
      <c r="H1248" s="189"/>
      <c r="I1248" s="190"/>
      <c r="J1248" s="190"/>
    </row>
    <row r="1249" customFormat="false" ht="38.25" hidden="false" customHeight="false" outlineLevel="0" collapsed="false">
      <c r="A1249" s="186" t="s">
        <v>13379</v>
      </c>
      <c r="B1249" s="187" t="s">
        <v>13380</v>
      </c>
      <c r="C1249" s="188" t="n">
        <v>95</v>
      </c>
      <c r="D1249" s="177"/>
      <c r="E1249" s="189" t="s">
        <v>1339</v>
      </c>
      <c r="F1249" s="189"/>
      <c r="G1249" s="188" t="n">
        <v>10</v>
      </c>
      <c r="H1249" s="189"/>
      <c r="I1249" s="190"/>
      <c r="J1249" s="190"/>
    </row>
    <row r="1250" customFormat="false" ht="38.25" hidden="false" customHeight="false" outlineLevel="0" collapsed="false">
      <c r="A1250" s="186" t="s">
        <v>13381</v>
      </c>
      <c r="B1250" s="187" t="s">
        <v>13382</v>
      </c>
      <c r="C1250" s="188" t="n">
        <v>95</v>
      </c>
      <c r="D1250" s="177"/>
      <c r="E1250" s="189" t="s">
        <v>1339</v>
      </c>
      <c r="F1250" s="189"/>
      <c r="G1250" s="188" t="n">
        <v>10</v>
      </c>
      <c r="H1250" s="189"/>
      <c r="I1250" s="190"/>
      <c r="J1250" s="190"/>
    </row>
    <row r="1251" customFormat="false" ht="38.25" hidden="false" customHeight="false" outlineLevel="0" collapsed="false">
      <c r="A1251" s="186" t="s">
        <v>13383</v>
      </c>
      <c r="B1251" s="187" t="s">
        <v>13384</v>
      </c>
      <c r="C1251" s="188" t="n">
        <v>20</v>
      </c>
      <c r="D1251" s="177"/>
      <c r="E1251" s="189" t="s">
        <v>1339</v>
      </c>
      <c r="F1251" s="189"/>
      <c r="G1251" s="188" t="n">
        <v>10</v>
      </c>
      <c r="H1251" s="189"/>
      <c r="I1251" s="190"/>
      <c r="J1251" s="190"/>
    </row>
    <row r="1252" customFormat="false" ht="38.25" hidden="false" customHeight="false" outlineLevel="0" collapsed="false">
      <c r="A1252" s="186" t="s">
        <v>13385</v>
      </c>
      <c r="B1252" s="187" t="s">
        <v>13272</v>
      </c>
      <c r="C1252" s="188" t="n">
        <v>95</v>
      </c>
      <c r="D1252" s="177"/>
      <c r="E1252" s="189" t="s">
        <v>1339</v>
      </c>
      <c r="F1252" s="189"/>
      <c r="G1252" s="188" t="n">
        <v>10</v>
      </c>
      <c r="H1252" s="189"/>
      <c r="I1252" s="190"/>
      <c r="J1252" s="190"/>
    </row>
    <row r="1253" customFormat="false" ht="38.25" hidden="false" customHeight="false" outlineLevel="0" collapsed="false">
      <c r="A1253" s="186" t="s">
        <v>13386</v>
      </c>
      <c r="B1253" s="187" t="s">
        <v>13274</v>
      </c>
      <c r="C1253" s="188" t="n">
        <v>95</v>
      </c>
      <c r="D1253" s="177"/>
      <c r="E1253" s="189" t="s">
        <v>1339</v>
      </c>
      <c r="F1253" s="189"/>
      <c r="G1253" s="188" t="n">
        <v>10</v>
      </c>
      <c r="H1253" s="189"/>
      <c r="I1253" s="190"/>
      <c r="J1253" s="190"/>
    </row>
    <row r="1254" customFormat="false" ht="38.25" hidden="false" customHeight="false" outlineLevel="0" collapsed="false">
      <c r="A1254" s="186" t="s">
        <v>13387</v>
      </c>
      <c r="B1254" s="187" t="s">
        <v>13276</v>
      </c>
      <c r="C1254" s="188" t="n">
        <v>95</v>
      </c>
      <c r="D1254" s="177"/>
      <c r="E1254" s="189" t="s">
        <v>1339</v>
      </c>
      <c r="F1254" s="189"/>
      <c r="G1254" s="188" t="n">
        <v>10</v>
      </c>
      <c r="H1254" s="189"/>
      <c r="I1254" s="190"/>
      <c r="J1254" s="190"/>
    </row>
    <row r="1255" customFormat="false" ht="38.25" hidden="false" customHeight="false" outlineLevel="0" collapsed="false">
      <c r="A1255" s="186" t="s">
        <v>13388</v>
      </c>
      <c r="B1255" s="187" t="s">
        <v>13278</v>
      </c>
      <c r="C1255" s="188" t="n">
        <v>20</v>
      </c>
      <c r="D1255" s="177"/>
      <c r="E1255" s="189" t="s">
        <v>1339</v>
      </c>
      <c r="F1255" s="189"/>
      <c r="G1255" s="188" t="n">
        <v>10</v>
      </c>
      <c r="H1255" s="189"/>
      <c r="I1255" s="190"/>
      <c r="J1255" s="190"/>
    </row>
    <row r="1256" customFormat="false" ht="25.5" hidden="false" customHeight="false" outlineLevel="0" collapsed="false">
      <c r="A1256" s="186" t="s">
        <v>13389</v>
      </c>
      <c r="B1256" s="187" t="s">
        <v>13280</v>
      </c>
      <c r="C1256" s="188" t="n">
        <v>3</v>
      </c>
      <c r="D1256" s="177"/>
      <c r="E1256" s="189" t="s">
        <v>1339</v>
      </c>
      <c r="F1256" s="189"/>
      <c r="G1256" s="188" t="n">
        <v>10</v>
      </c>
      <c r="H1256" s="189"/>
      <c r="I1256" s="190"/>
      <c r="J1256" s="190"/>
    </row>
    <row r="1257" customFormat="false" ht="25.5" hidden="false" customHeight="false" outlineLevel="0" collapsed="false">
      <c r="A1257" s="186" t="s">
        <v>13390</v>
      </c>
      <c r="B1257" s="187" t="s">
        <v>13282</v>
      </c>
      <c r="C1257" s="188" t="n">
        <v>3</v>
      </c>
      <c r="D1257" s="177"/>
      <c r="E1257" s="189" t="s">
        <v>1339</v>
      </c>
      <c r="F1257" s="189"/>
      <c r="G1257" s="188" t="n">
        <v>10</v>
      </c>
      <c r="H1257" s="189"/>
      <c r="I1257" s="190"/>
      <c r="J1257" s="190"/>
    </row>
    <row r="1258" customFormat="false" ht="25.5" hidden="false" customHeight="false" outlineLevel="0" collapsed="false">
      <c r="A1258" s="186" t="s">
        <v>13391</v>
      </c>
      <c r="B1258" s="187" t="s">
        <v>13392</v>
      </c>
      <c r="C1258" s="188" t="s">
        <v>39</v>
      </c>
      <c r="D1258" s="177"/>
      <c r="E1258" s="189" t="s">
        <v>39</v>
      </c>
      <c r="F1258" s="189"/>
      <c r="G1258" s="188" t="s">
        <v>39</v>
      </c>
      <c r="H1258" s="189"/>
      <c r="I1258" s="190"/>
      <c r="J1258" s="190"/>
    </row>
    <row r="1259" customFormat="false" ht="38.25" hidden="false" customHeight="false" outlineLevel="0" collapsed="false">
      <c r="A1259" s="186" t="s">
        <v>13393</v>
      </c>
      <c r="B1259" s="187" t="s">
        <v>13394</v>
      </c>
      <c r="C1259" s="188" t="s">
        <v>39</v>
      </c>
      <c r="D1259" s="177"/>
      <c r="E1259" s="189" t="s">
        <v>39</v>
      </c>
      <c r="F1259" s="189"/>
      <c r="G1259" s="188" t="s">
        <v>39</v>
      </c>
      <c r="H1259" s="189"/>
      <c r="I1259" s="190"/>
      <c r="J1259" s="190"/>
    </row>
    <row r="1260" customFormat="false" ht="25.5" hidden="false" customHeight="false" outlineLevel="0" collapsed="false">
      <c r="A1260" s="186" t="s">
        <v>13395</v>
      </c>
      <c r="B1260" s="187" t="s">
        <v>13396</v>
      </c>
      <c r="C1260" s="188" t="n">
        <v>95</v>
      </c>
      <c r="D1260" s="177"/>
      <c r="E1260" s="189" t="s">
        <v>1339</v>
      </c>
      <c r="F1260" s="189"/>
      <c r="G1260" s="188" t="n">
        <v>10</v>
      </c>
      <c r="H1260" s="189"/>
      <c r="I1260" s="190"/>
      <c r="J1260" s="190"/>
    </row>
    <row r="1261" customFormat="false" ht="63.75" hidden="false" customHeight="false" outlineLevel="0" collapsed="false">
      <c r="A1261" s="186" t="s">
        <v>13397</v>
      </c>
      <c r="B1261" s="187" t="s">
        <v>13398</v>
      </c>
      <c r="C1261" s="188" t="n">
        <v>95</v>
      </c>
      <c r="D1261" s="177"/>
      <c r="E1261" s="189" t="s">
        <v>1339</v>
      </c>
      <c r="F1261" s="189"/>
      <c r="G1261" s="188" t="n">
        <v>10</v>
      </c>
      <c r="H1261" s="189"/>
      <c r="I1261" s="190"/>
      <c r="J1261" s="190"/>
    </row>
    <row r="1262" customFormat="false" ht="25.5" hidden="false" customHeight="false" outlineLevel="0" collapsed="false">
      <c r="A1262" s="186" t="s">
        <v>13399</v>
      </c>
      <c r="B1262" s="187" t="s">
        <v>13214</v>
      </c>
      <c r="C1262" s="188" t="n">
        <v>95</v>
      </c>
      <c r="D1262" s="177"/>
      <c r="E1262" s="189" t="s">
        <v>1339</v>
      </c>
      <c r="F1262" s="189"/>
      <c r="G1262" s="188" t="n">
        <v>10</v>
      </c>
      <c r="H1262" s="189"/>
      <c r="I1262" s="190"/>
      <c r="J1262" s="190"/>
    </row>
    <row r="1263" customFormat="false" ht="25.5" hidden="false" customHeight="false" outlineLevel="0" collapsed="false">
      <c r="A1263" s="186" t="s">
        <v>13400</v>
      </c>
      <c r="B1263" s="187" t="s">
        <v>13401</v>
      </c>
      <c r="C1263" s="188" t="n">
        <v>20</v>
      </c>
      <c r="D1263" s="177"/>
      <c r="E1263" s="189" t="s">
        <v>1339</v>
      </c>
      <c r="F1263" s="189"/>
      <c r="G1263" s="188" t="n">
        <v>10</v>
      </c>
      <c r="H1263" s="189"/>
      <c r="I1263" s="190"/>
      <c r="J1263" s="190"/>
    </row>
    <row r="1264" customFormat="false" ht="63.75" hidden="false" customHeight="false" outlineLevel="0" collapsed="false">
      <c r="A1264" s="186" t="s">
        <v>13402</v>
      </c>
      <c r="B1264" s="187" t="s">
        <v>13403</v>
      </c>
      <c r="C1264" s="188" t="n">
        <v>0</v>
      </c>
      <c r="D1264" s="177"/>
      <c r="E1264" s="189" t="s">
        <v>1339</v>
      </c>
      <c r="F1264" s="189"/>
      <c r="G1264" s="188" t="n">
        <v>10</v>
      </c>
      <c r="H1264" s="189"/>
      <c r="I1264" s="190"/>
      <c r="J1264" s="190"/>
    </row>
    <row r="1265" customFormat="false" ht="63.75" hidden="false" customHeight="false" outlineLevel="0" collapsed="false">
      <c r="A1265" s="186" t="s">
        <v>13404</v>
      </c>
      <c r="B1265" s="187" t="s">
        <v>13405</v>
      </c>
      <c r="C1265" s="188" t="n">
        <v>95</v>
      </c>
      <c r="D1265" s="177"/>
      <c r="E1265" s="189" t="s">
        <v>1339</v>
      </c>
      <c r="F1265" s="189"/>
      <c r="G1265" s="188" t="n">
        <v>10</v>
      </c>
      <c r="H1265" s="189"/>
      <c r="I1265" s="190"/>
      <c r="J1265" s="190"/>
    </row>
    <row r="1266" customFormat="false" ht="51" hidden="false" customHeight="false" outlineLevel="0" collapsed="false">
      <c r="A1266" s="186" t="s">
        <v>13406</v>
      </c>
      <c r="B1266" s="187" t="s">
        <v>13407</v>
      </c>
      <c r="C1266" s="188" t="n">
        <v>95</v>
      </c>
      <c r="D1266" s="177"/>
      <c r="E1266" s="189" t="s">
        <v>1339</v>
      </c>
      <c r="F1266" s="189"/>
      <c r="G1266" s="188" t="n">
        <v>10</v>
      </c>
      <c r="H1266" s="189"/>
      <c r="I1266" s="190"/>
      <c r="J1266" s="190"/>
    </row>
    <row r="1267" customFormat="false" ht="63.75" hidden="false" customHeight="false" outlineLevel="0" collapsed="false">
      <c r="A1267" s="186" t="s">
        <v>13408</v>
      </c>
      <c r="B1267" s="187" t="s">
        <v>13409</v>
      </c>
      <c r="C1267" s="188" t="n">
        <v>95</v>
      </c>
      <c r="D1267" s="177"/>
      <c r="E1267" s="189" t="s">
        <v>1339</v>
      </c>
      <c r="F1267" s="189"/>
      <c r="G1267" s="188" t="n">
        <v>10</v>
      </c>
      <c r="H1267" s="189"/>
      <c r="I1267" s="190"/>
      <c r="J1267" s="190"/>
    </row>
    <row r="1268" customFormat="false" ht="51" hidden="false" customHeight="false" outlineLevel="0" collapsed="false">
      <c r="A1268" s="186" t="s">
        <v>13410</v>
      </c>
      <c r="B1268" s="187" t="s">
        <v>13411</v>
      </c>
      <c r="C1268" s="188" t="n">
        <v>95</v>
      </c>
      <c r="D1268" s="177"/>
      <c r="E1268" s="189" t="s">
        <v>1339</v>
      </c>
      <c r="F1268" s="189"/>
      <c r="G1268" s="188" t="n">
        <v>10</v>
      </c>
      <c r="H1268" s="189"/>
      <c r="I1268" s="190"/>
      <c r="J1268" s="190"/>
    </row>
    <row r="1269" customFormat="false" ht="63.75" hidden="false" customHeight="false" outlineLevel="0" collapsed="false">
      <c r="A1269" s="186" t="s">
        <v>13412</v>
      </c>
      <c r="B1269" s="187" t="s">
        <v>13413</v>
      </c>
      <c r="C1269" s="188" t="n">
        <v>95</v>
      </c>
      <c r="D1269" s="177"/>
      <c r="E1269" s="189" t="s">
        <v>1339</v>
      </c>
      <c r="F1269" s="189"/>
      <c r="G1269" s="188" t="n">
        <v>10</v>
      </c>
      <c r="H1269" s="189"/>
      <c r="I1269" s="190"/>
      <c r="J1269" s="190"/>
    </row>
    <row r="1270" customFormat="false" ht="51" hidden="false" customHeight="false" outlineLevel="0" collapsed="false">
      <c r="A1270" s="186" t="s">
        <v>13414</v>
      </c>
      <c r="B1270" s="187" t="s">
        <v>13415</v>
      </c>
      <c r="C1270" s="188" t="n">
        <v>95</v>
      </c>
      <c r="D1270" s="177"/>
      <c r="E1270" s="189" t="s">
        <v>1339</v>
      </c>
      <c r="F1270" s="189"/>
      <c r="G1270" s="188" t="n">
        <v>10</v>
      </c>
      <c r="H1270" s="189"/>
      <c r="I1270" s="190"/>
      <c r="J1270" s="190"/>
    </row>
    <row r="1271" customFormat="false" ht="38.25" hidden="false" customHeight="false" outlineLevel="0" collapsed="false">
      <c r="A1271" s="186" t="s">
        <v>13416</v>
      </c>
      <c r="B1271" s="187" t="s">
        <v>13417</v>
      </c>
      <c r="C1271" s="188" t="n">
        <v>95</v>
      </c>
      <c r="D1271" s="177"/>
      <c r="E1271" s="189" t="s">
        <v>1339</v>
      </c>
      <c r="F1271" s="189"/>
      <c r="G1271" s="188" t="n">
        <v>10</v>
      </c>
      <c r="H1271" s="189"/>
      <c r="I1271" s="190"/>
      <c r="J1271" s="190"/>
    </row>
    <row r="1272" customFormat="false" ht="38.25" hidden="false" customHeight="false" outlineLevel="0" collapsed="false">
      <c r="A1272" s="186" t="s">
        <v>13418</v>
      </c>
      <c r="B1272" s="187" t="s">
        <v>13419</v>
      </c>
      <c r="C1272" s="188" t="n">
        <v>95</v>
      </c>
      <c r="D1272" s="177"/>
      <c r="E1272" s="189" t="s">
        <v>1339</v>
      </c>
      <c r="F1272" s="189"/>
      <c r="G1272" s="188" t="n">
        <v>10</v>
      </c>
      <c r="H1272" s="189"/>
      <c r="I1272" s="190"/>
      <c r="J1272" s="190"/>
    </row>
    <row r="1273" customFormat="false" ht="38.25" hidden="false" customHeight="false" outlineLevel="0" collapsed="false">
      <c r="A1273" s="186" t="s">
        <v>13420</v>
      </c>
      <c r="B1273" s="187" t="s">
        <v>13421</v>
      </c>
      <c r="C1273" s="188" t="n">
        <v>95</v>
      </c>
      <c r="D1273" s="177"/>
      <c r="E1273" s="189" t="s">
        <v>1339</v>
      </c>
      <c r="F1273" s="189"/>
      <c r="G1273" s="188" t="n">
        <v>10</v>
      </c>
      <c r="H1273" s="189"/>
      <c r="I1273" s="190"/>
      <c r="J1273" s="190"/>
    </row>
    <row r="1274" customFormat="false" ht="38.25" hidden="false" customHeight="false" outlineLevel="0" collapsed="false">
      <c r="A1274" s="186" t="s">
        <v>13422</v>
      </c>
      <c r="B1274" s="187" t="s">
        <v>13423</v>
      </c>
      <c r="C1274" s="188" t="n">
        <v>20</v>
      </c>
      <c r="D1274" s="177"/>
      <c r="E1274" s="189" t="s">
        <v>1339</v>
      </c>
      <c r="F1274" s="189"/>
      <c r="G1274" s="188" t="n">
        <v>10</v>
      </c>
      <c r="H1274" s="189"/>
      <c r="I1274" s="190"/>
      <c r="J1274" s="190"/>
    </row>
    <row r="1275" customFormat="false" ht="38.25" hidden="false" customHeight="false" outlineLevel="0" collapsed="false">
      <c r="A1275" s="186" t="s">
        <v>13424</v>
      </c>
      <c r="B1275" s="187" t="s">
        <v>13425</v>
      </c>
      <c r="C1275" s="188" t="s">
        <v>39</v>
      </c>
      <c r="D1275" s="177"/>
      <c r="E1275" s="189" t="s">
        <v>39</v>
      </c>
      <c r="F1275" s="189"/>
      <c r="G1275" s="188" t="s">
        <v>39</v>
      </c>
      <c r="H1275" s="189"/>
      <c r="I1275" s="190"/>
      <c r="J1275" s="190"/>
    </row>
    <row r="1276" customFormat="false" ht="25.5" hidden="false" customHeight="false" outlineLevel="0" collapsed="false">
      <c r="A1276" s="186" t="s">
        <v>13426</v>
      </c>
      <c r="B1276" s="187" t="s">
        <v>13396</v>
      </c>
      <c r="C1276" s="188" t="n">
        <v>95</v>
      </c>
      <c r="D1276" s="177"/>
      <c r="E1276" s="189" t="s">
        <v>1339</v>
      </c>
      <c r="F1276" s="189"/>
      <c r="G1276" s="188" t="n">
        <v>10</v>
      </c>
      <c r="H1276" s="189"/>
      <c r="I1276" s="190"/>
      <c r="J1276" s="190"/>
    </row>
    <row r="1277" customFormat="false" ht="38.25" hidden="false" customHeight="false" outlineLevel="0" collapsed="false">
      <c r="A1277" s="186" t="s">
        <v>13427</v>
      </c>
      <c r="B1277" s="187" t="s">
        <v>13428</v>
      </c>
      <c r="C1277" s="188" t="n">
        <v>95</v>
      </c>
      <c r="D1277" s="177"/>
      <c r="E1277" s="189" t="s">
        <v>1339</v>
      </c>
      <c r="F1277" s="189"/>
      <c r="G1277" s="188" t="n">
        <v>10</v>
      </c>
      <c r="H1277" s="189"/>
      <c r="I1277" s="190"/>
      <c r="J1277" s="190"/>
    </row>
    <row r="1278" customFormat="false" ht="38.25" hidden="false" customHeight="false" outlineLevel="0" collapsed="false">
      <c r="A1278" s="186" t="s">
        <v>13429</v>
      </c>
      <c r="B1278" s="187" t="s">
        <v>13430</v>
      </c>
      <c r="C1278" s="188" t="n">
        <v>95</v>
      </c>
      <c r="D1278" s="177"/>
      <c r="E1278" s="189" t="s">
        <v>1339</v>
      </c>
      <c r="F1278" s="189"/>
      <c r="G1278" s="188" t="n">
        <v>10</v>
      </c>
      <c r="H1278" s="189"/>
      <c r="I1278" s="190"/>
      <c r="J1278" s="190"/>
    </row>
    <row r="1279" customFormat="false" ht="38.25" hidden="false" customHeight="false" outlineLevel="0" collapsed="false">
      <c r="A1279" s="186" t="s">
        <v>13431</v>
      </c>
      <c r="B1279" s="187" t="s">
        <v>13432</v>
      </c>
      <c r="C1279" s="188" t="n">
        <v>95</v>
      </c>
      <c r="D1279" s="177"/>
      <c r="E1279" s="189" t="s">
        <v>1339</v>
      </c>
      <c r="F1279" s="189"/>
      <c r="G1279" s="188" t="n">
        <v>10</v>
      </c>
      <c r="H1279" s="189"/>
      <c r="I1279" s="190"/>
      <c r="J1279" s="190"/>
    </row>
    <row r="1280" customFormat="false" ht="25.5" hidden="false" customHeight="false" outlineLevel="0" collapsed="false">
      <c r="A1280" s="186" t="s">
        <v>13433</v>
      </c>
      <c r="B1280" s="187" t="s">
        <v>13214</v>
      </c>
      <c r="C1280" s="188" t="n">
        <v>95</v>
      </c>
      <c r="D1280" s="177"/>
      <c r="E1280" s="189" t="s">
        <v>1339</v>
      </c>
      <c r="F1280" s="189"/>
      <c r="G1280" s="188" t="n">
        <v>10</v>
      </c>
      <c r="H1280" s="189"/>
      <c r="I1280" s="190"/>
      <c r="J1280" s="190"/>
    </row>
    <row r="1281" customFormat="false" ht="25.5" hidden="false" customHeight="false" outlineLevel="0" collapsed="false">
      <c r="A1281" s="186" t="s">
        <v>13434</v>
      </c>
      <c r="B1281" s="187" t="s">
        <v>13401</v>
      </c>
      <c r="C1281" s="188" t="n">
        <v>20</v>
      </c>
      <c r="D1281" s="177"/>
      <c r="E1281" s="189" t="s">
        <v>1339</v>
      </c>
      <c r="F1281" s="189"/>
      <c r="G1281" s="188" t="n">
        <v>10</v>
      </c>
      <c r="H1281" s="189"/>
      <c r="I1281" s="190"/>
      <c r="J1281" s="190"/>
    </row>
    <row r="1282" customFormat="false" ht="38.25" hidden="false" customHeight="false" outlineLevel="0" collapsed="false">
      <c r="A1282" s="186" t="s">
        <v>13435</v>
      </c>
      <c r="B1282" s="187" t="s">
        <v>13436</v>
      </c>
      <c r="C1282" s="188" t="n">
        <v>95</v>
      </c>
      <c r="D1282" s="177"/>
      <c r="E1282" s="189" t="s">
        <v>1339</v>
      </c>
      <c r="F1282" s="189"/>
      <c r="G1282" s="188" t="n">
        <v>10</v>
      </c>
      <c r="H1282" s="189"/>
      <c r="I1282" s="190"/>
      <c r="J1282" s="190"/>
    </row>
    <row r="1283" customFormat="false" ht="51" hidden="false" customHeight="false" outlineLevel="0" collapsed="false">
      <c r="A1283" s="186" t="s">
        <v>13437</v>
      </c>
      <c r="B1283" s="187" t="s">
        <v>13438</v>
      </c>
      <c r="C1283" s="188" t="n">
        <v>95</v>
      </c>
      <c r="D1283" s="177"/>
      <c r="E1283" s="189" t="s">
        <v>1339</v>
      </c>
      <c r="F1283" s="189"/>
      <c r="G1283" s="188" t="n">
        <v>10</v>
      </c>
      <c r="H1283" s="189"/>
      <c r="I1283" s="190"/>
      <c r="J1283" s="190"/>
    </row>
    <row r="1284" customFormat="false" ht="38.25" hidden="false" customHeight="false" outlineLevel="0" collapsed="false">
      <c r="A1284" s="186" t="s">
        <v>13439</v>
      </c>
      <c r="B1284" s="187" t="s">
        <v>13440</v>
      </c>
      <c r="C1284" s="188" t="n">
        <v>95</v>
      </c>
      <c r="D1284" s="177"/>
      <c r="E1284" s="189" t="s">
        <v>1339</v>
      </c>
      <c r="F1284" s="189"/>
      <c r="G1284" s="188" t="n">
        <v>10</v>
      </c>
      <c r="H1284" s="189"/>
      <c r="I1284" s="190"/>
      <c r="J1284" s="190"/>
    </row>
    <row r="1285" customFormat="false" ht="51" hidden="false" customHeight="false" outlineLevel="0" collapsed="false">
      <c r="A1285" s="186" t="s">
        <v>13441</v>
      </c>
      <c r="B1285" s="187" t="s">
        <v>13442</v>
      </c>
      <c r="C1285" s="188" t="n">
        <v>20</v>
      </c>
      <c r="D1285" s="177"/>
      <c r="E1285" s="189" t="s">
        <v>1339</v>
      </c>
      <c r="F1285" s="189"/>
      <c r="G1285" s="188" t="n">
        <v>10</v>
      </c>
      <c r="H1285" s="189"/>
      <c r="I1285" s="190"/>
      <c r="J1285" s="190"/>
    </row>
    <row r="1286" customFormat="false" ht="51" hidden="false" customHeight="false" outlineLevel="0" collapsed="false">
      <c r="A1286" s="186" t="s">
        <v>13443</v>
      </c>
      <c r="B1286" s="187" t="s">
        <v>13444</v>
      </c>
      <c r="C1286" s="188" t="n">
        <v>95</v>
      </c>
      <c r="D1286" s="177"/>
      <c r="E1286" s="189" t="s">
        <v>1339</v>
      </c>
      <c r="F1286" s="189"/>
      <c r="G1286" s="188" t="n">
        <v>10</v>
      </c>
      <c r="H1286" s="189"/>
      <c r="I1286" s="190"/>
      <c r="J1286" s="190"/>
    </row>
    <row r="1287" customFormat="false" ht="51" hidden="false" customHeight="false" outlineLevel="0" collapsed="false">
      <c r="A1287" s="186" t="s">
        <v>13445</v>
      </c>
      <c r="B1287" s="187" t="s">
        <v>13446</v>
      </c>
      <c r="C1287" s="188" t="n">
        <v>95</v>
      </c>
      <c r="D1287" s="177"/>
      <c r="E1287" s="189" t="s">
        <v>1339</v>
      </c>
      <c r="F1287" s="189"/>
      <c r="G1287" s="188" t="n">
        <v>10</v>
      </c>
      <c r="H1287" s="189"/>
      <c r="I1287" s="190"/>
      <c r="J1287" s="190"/>
    </row>
    <row r="1288" customFormat="false" ht="51" hidden="false" customHeight="false" outlineLevel="0" collapsed="false">
      <c r="A1288" s="186" t="s">
        <v>13447</v>
      </c>
      <c r="B1288" s="187" t="s">
        <v>13448</v>
      </c>
      <c r="C1288" s="188" t="n">
        <v>95</v>
      </c>
      <c r="D1288" s="177"/>
      <c r="E1288" s="189" t="s">
        <v>1339</v>
      </c>
      <c r="F1288" s="189"/>
      <c r="G1288" s="188" t="n">
        <v>10</v>
      </c>
      <c r="H1288" s="189"/>
      <c r="I1288" s="190"/>
      <c r="J1288" s="190"/>
    </row>
    <row r="1289" customFormat="false" ht="51" hidden="false" customHeight="false" outlineLevel="0" collapsed="false">
      <c r="A1289" s="186" t="s">
        <v>13449</v>
      </c>
      <c r="B1289" s="187" t="s">
        <v>13450</v>
      </c>
      <c r="C1289" s="188" t="n">
        <v>20</v>
      </c>
      <c r="D1289" s="177"/>
      <c r="E1289" s="189" t="s">
        <v>1339</v>
      </c>
      <c r="F1289" s="189"/>
      <c r="G1289" s="188" t="n">
        <v>10</v>
      </c>
      <c r="H1289" s="189"/>
      <c r="I1289" s="190"/>
      <c r="J1289" s="190"/>
    </row>
    <row r="1290" customFormat="false" ht="51" hidden="false" customHeight="false" outlineLevel="0" collapsed="false">
      <c r="A1290" s="186" t="s">
        <v>13451</v>
      </c>
      <c r="B1290" s="187" t="s">
        <v>13452</v>
      </c>
      <c r="C1290" s="188" t="n">
        <v>95</v>
      </c>
      <c r="D1290" s="177"/>
      <c r="E1290" s="189" t="s">
        <v>1339</v>
      </c>
      <c r="F1290" s="189"/>
      <c r="G1290" s="188" t="n">
        <v>10</v>
      </c>
      <c r="H1290" s="189"/>
      <c r="I1290" s="190"/>
      <c r="J1290" s="190"/>
    </row>
    <row r="1291" customFormat="false" ht="51" hidden="false" customHeight="false" outlineLevel="0" collapsed="false">
      <c r="A1291" s="186" t="s">
        <v>13453</v>
      </c>
      <c r="B1291" s="187" t="s">
        <v>13454</v>
      </c>
      <c r="C1291" s="188" t="n">
        <v>95</v>
      </c>
      <c r="D1291" s="177"/>
      <c r="E1291" s="189" t="s">
        <v>1339</v>
      </c>
      <c r="F1291" s="189"/>
      <c r="G1291" s="188" t="n">
        <v>10</v>
      </c>
      <c r="H1291" s="189"/>
      <c r="I1291" s="190"/>
      <c r="J1291" s="190"/>
    </row>
    <row r="1292" customFormat="false" ht="51" hidden="false" customHeight="false" outlineLevel="0" collapsed="false">
      <c r="A1292" s="186" t="s">
        <v>13455</v>
      </c>
      <c r="B1292" s="187" t="s">
        <v>13456</v>
      </c>
      <c r="C1292" s="188" t="n">
        <v>95</v>
      </c>
      <c r="D1292" s="177"/>
      <c r="E1292" s="189" t="s">
        <v>1339</v>
      </c>
      <c r="F1292" s="189"/>
      <c r="G1292" s="188" t="n">
        <v>10</v>
      </c>
      <c r="H1292" s="189"/>
      <c r="I1292" s="190"/>
      <c r="J1292" s="190"/>
    </row>
    <row r="1293" customFormat="false" ht="51" hidden="false" customHeight="false" outlineLevel="0" collapsed="false">
      <c r="A1293" s="186" t="s">
        <v>13457</v>
      </c>
      <c r="B1293" s="187" t="s">
        <v>13458</v>
      </c>
      <c r="C1293" s="188" t="n">
        <v>20</v>
      </c>
      <c r="D1293" s="177"/>
      <c r="E1293" s="189" t="s">
        <v>1339</v>
      </c>
      <c r="F1293" s="189"/>
      <c r="G1293" s="188" t="n">
        <v>10</v>
      </c>
      <c r="H1293" s="189"/>
      <c r="I1293" s="190"/>
      <c r="J1293" s="190"/>
    </row>
    <row r="1294" customFormat="false" ht="38.25" hidden="false" customHeight="false" outlineLevel="0" collapsed="false">
      <c r="A1294" s="186" t="s">
        <v>13459</v>
      </c>
      <c r="B1294" s="187" t="s">
        <v>13460</v>
      </c>
      <c r="C1294" s="188" t="n">
        <v>3</v>
      </c>
      <c r="D1294" s="177"/>
      <c r="E1294" s="189" t="s">
        <v>1339</v>
      </c>
      <c r="F1294" s="189"/>
      <c r="G1294" s="188" t="n">
        <v>10</v>
      </c>
      <c r="H1294" s="189"/>
      <c r="I1294" s="190"/>
      <c r="J1294" s="190"/>
    </row>
    <row r="1295" customFormat="false" ht="38.25" hidden="false" customHeight="false" outlineLevel="0" collapsed="false">
      <c r="A1295" s="186" t="s">
        <v>13461</v>
      </c>
      <c r="B1295" s="187" t="s">
        <v>13462</v>
      </c>
      <c r="C1295" s="188" t="n">
        <v>3</v>
      </c>
      <c r="D1295" s="177"/>
      <c r="E1295" s="189" t="s">
        <v>1339</v>
      </c>
      <c r="F1295" s="189"/>
      <c r="G1295" s="188" t="n">
        <v>10</v>
      </c>
      <c r="H1295" s="189"/>
      <c r="I1295" s="190"/>
      <c r="J1295" s="190"/>
    </row>
    <row r="1296" customFormat="false" ht="51" hidden="false" customHeight="false" outlineLevel="0" collapsed="false">
      <c r="A1296" s="186" t="s">
        <v>13463</v>
      </c>
      <c r="B1296" s="187" t="s">
        <v>13464</v>
      </c>
      <c r="C1296" s="188" t="n">
        <v>95</v>
      </c>
      <c r="D1296" s="177"/>
      <c r="E1296" s="189" t="s">
        <v>1339</v>
      </c>
      <c r="F1296" s="189"/>
      <c r="G1296" s="188" t="n">
        <v>10</v>
      </c>
      <c r="H1296" s="189"/>
      <c r="I1296" s="190"/>
      <c r="J1296" s="190"/>
    </row>
    <row r="1297" customFormat="false" ht="51" hidden="false" customHeight="false" outlineLevel="0" collapsed="false">
      <c r="A1297" s="186" t="s">
        <v>13465</v>
      </c>
      <c r="B1297" s="187" t="s">
        <v>13466</v>
      </c>
      <c r="C1297" s="188" t="n">
        <v>95</v>
      </c>
      <c r="D1297" s="177"/>
      <c r="E1297" s="189" t="s">
        <v>1339</v>
      </c>
      <c r="F1297" s="189"/>
      <c r="G1297" s="188" t="n">
        <v>10</v>
      </c>
      <c r="H1297" s="189"/>
      <c r="I1297" s="190"/>
      <c r="J1297" s="190"/>
    </row>
    <row r="1298" customFormat="false" ht="51" hidden="false" customHeight="false" outlineLevel="0" collapsed="false">
      <c r="A1298" s="186" t="s">
        <v>13467</v>
      </c>
      <c r="B1298" s="187" t="s">
        <v>13468</v>
      </c>
      <c r="C1298" s="188" t="n">
        <v>95</v>
      </c>
      <c r="D1298" s="177"/>
      <c r="E1298" s="189" t="s">
        <v>1339</v>
      </c>
      <c r="F1298" s="189"/>
      <c r="G1298" s="188" t="n">
        <v>10</v>
      </c>
      <c r="H1298" s="189"/>
      <c r="I1298" s="190"/>
      <c r="J1298" s="190"/>
    </row>
    <row r="1299" customFormat="false" ht="51" hidden="false" customHeight="false" outlineLevel="0" collapsed="false">
      <c r="A1299" s="186" t="s">
        <v>13469</v>
      </c>
      <c r="B1299" s="187" t="s">
        <v>13470</v>
      </c>
      <c r="C1299" s="188" t="n">
        <v>20</v>
      </c>
      <c r="D1299" s="177"/>
      <c r="E1299" s="189" t="s">
        <v>1339</v>
      </c>
      <c r="F1299" s="189"/>
      <c r="G1299" s="188" t="n">
        <v>10</v>
      </c>
      <c r="H1299" s="189"/>
      <c r="I1299" s="190"/>
      <c r="J1299" s="190"/>
    </row>
    <row r="1300" customFormat="false" ht="38.25" hidden="false" customHeight="false" outlineLevel="0" collapsed="false">
      <c r="A1300" s="186" t="s">
        <v>13471</v>
      </c>
      <c r="B1300" s="187" t="s">
        <v>13472</v>
      </c>
      <c r="C1300" s="188" t="n">
        <v>95</v>
      </c>
      <c r="D1300" s="177"/>
      <c r="E1300" s="189" t="s">
        <v>1339</v>
      </c>
      <c r="F1300" s="189"/>
      <c r="G1300" s="188" t="n">
        <v>10</v>
      </c>
      <c r="H1300" s="189"/>
      <c r="I1300" s="190"/>
      <c r="J1300" s="190"/>
    </row>
    <row r="1301" customFormat="false" ht="38.25" hidden="false" customHeight="false" outlineLevel="0" collapsed="false">
      <c r="A1301" s="186" t="s">
        <v>13473</v>
      </c>
      <c r="B1301" s="187" t="s">
        <v>13474</v>
      </c>
      <c r="C1301" s="188" t="n">
        <v>95</v>
      </c>
      <c r="D1301" s="177"/>
      <c r="E1301" s="189" t="s">
        <v>1339</v>
      </c>
      <c r="F1301" s="189"/>
      <c r="G1301" s="188" t="n">
        <v>10</v>
      </c>
      <c r="H1301" s="189"/>
      <c r="I1301" s="190"/>
      <c r="J1301" s="190"/>
    </row>
    <row r="1302" customFormat="false" ht="38.25" hidden="false" customHeight="false" outlineLevel="0" collapsed="false">
      <c r="A1302" s="186" t="s">
        <v>13475</v>
      </c>
      <c r="B1302" s="187" t="s">
        <v>13476</v>
      </c>
      <c r="C1302" s="188" t="n">
        <v>15</v>
      </c>
      <c r="D1302" s="177"/>
      <c r="E1302" s="189" t="s">
        <v>1339</v>
      </c>
      <c r="F1302" s="189"/>
      <c r="G1302" s="188" t="n">
        <v>10</v>
      </c>
      <c r="H1302" s="189"/>
      <c r="I1302" s="190"/>
      <c r="J1302" s="190"/>
    </row>
    <row r="1303" customFormat="false" ht="38.25" hidden="false" customHeight="false" outlineLevel="0" collapsed="false">
      <c r="A1303" s="186" t="s">
        <v>13477</v>
      </c>
      <c r="B1303" s="187" t="s">
        <v>13478</v>
      </c>
      <c r="C1303" s="188" t="n">
        <v>95</v>
      </c>
      <c r="D1303" s="177"/>
      <c r="E1303" s="189" t="s">
        <v>1339</v>
      </c>
      <c r="F1303" s="189"/>
      <c r="G1303" s="188" t="n">
        <v>10</v>
      </c>
      <c r="H1303" s="189"/>
      <c r="I1303" s="190"/>
      <c r="J1303" s="190"/>
    </row>
    <row r="1304" customFormat="false" ht="38.25" hidden="false" customHeight="false" outlineLevel="0" collapsed="false">
      <c r="A1304" s="186" t="s">
        <v>13479</v>
      </c>
      <c r="B1304" s="187" t="s">
        <v>13480</v>
      </c>
      <c r="C1304" s="188" t="n">
        <v>95</v>
      </c>
      <c r="D1304" s="177"/>
      <c r="E1304" s="189" t="s">
        <v>1339</v>
      </c>
      <c r="F1304" s="189"/>
      <c r="G1304" s="188" t="n">
        <v>10</v>
      </c>
      <c r="H1304" s="189"/>
      <c r="I1304" s="190"/>
      <c r="J1304" s="190"/>
    </row>
    <row r="1305" customFormat="false" ht="38.25" hidden="false" customHeight="false" outlineLevel="0" collapsed="false">
      <c r="A1305" s="186" t="s">
        <v>13481</v>
      </c>
      <c r="B1305" s="187" t="s">
        <v>13482</v>
      </c>
      <c r="C1305" s="188" t="n">
        <v>0</v>
      </c>
      <c r="D1305" s="177"/>
      <c r="E1305" s="189" t="s">
        <v>1339</v>
      </c>
      <c r="F1305" s="189"/>
      <c r="G1305" s="188" t="n">
        <v>10</v>
      </c>
      <c r="H1305" s="189"/>
      <c r="I1305" s="190"/>
      <c r="J1305" s="190"/>
    </row>
    <row r="1306" customFormat="false" ht="51" hidden="false" customHeight="false" outlineLevel="0" collapsed="false">
      <c r="A1306" s="186" t="s">
        <v>13483</v>
      </c>
      <c r="B1306" s="187" t="s">
        <v>13484</v>
      </c>
      <c r="C1306" s="188" t="n">
        <v>95</v>
      </c>
      <c r="D1306" s="177"/>
      <c r="E1306" s="189" t="s">
        <v>1339</v>
      </c>
      <c r="F1306" s="189"/>
      <c r="G1306" s="188" t="n">
        <v>10</v>
      </c>
      <c r="H1306" s="189"/>
      <c r="I1306" s="190"/>
      <c r="J1306" s="190"/>
    </row>
    <row r="1307" customFormat="false" ht="51" hidden="false" customHeight="false" outlineLevel="0" collapsed="false">
      <c r="A1307" s="186" t="s">
        <v>13485</v>
      </c>
      <c r="B1307" s="187" t="s">
        <v>13486</v>
      </c>
      <c r="C1307" s="188" t="n">
        <v>95</v>
      </c>
      <c r="D1307" s="177"/>
      <c r="E1307" s="189" t="s">
        <v>1339</v>
      </c>
      <c r="F1307" s="189"/>
      <c r="G1307" s="188" t="n">
        <v>10</v>
      </c>
      <c r="H1307" s="189"/>
      <c r="I1307" s="190"/>
      <c r="J1307" s="190"/>
    </row>
    <row r="1308" customFormat="false" ht="51" hidden="false" customHeight="false" outlineLevel="0" collapsed="false">
      <c r="A1308" s="186" t="s">
        <v>13487</v>
      </c>
      <c r="B1308" s="187" t="s">
        <v>13488</v>
      </c>
      <c r="C1308" s="188" t="n">
        <v>95</v>
      </c>
      <c r="D1308" s="177"/>
      <c r="E1308" s="189" t="s">
        <v>1339</v>
      </c>
      <c r="F1308" s="189"/>
      <c r="G1308" s="188" t="n">
        <v>10</v>
      </c>
      <c r="H1308" s="189"/>
      <c r="I1308" s="190"/>
      <c r="J1308" s="190"/>
    </row>
    <row r="1309" customFormat="false" ht="51" hidden="false" customHeight="false" outlineLevel="0" collapsed="false">
      <c r="A1309" s="186" t="s">
        <v>13489</v>
      </c>
      <c r="B1309" s="187" t="s">
        <v>13490</v>
      </c>
      <c r="C1309" s="188" t="n">
        <v>20</v>
      </c>
      <c r="D1309" s="177"/>
      <c r="E1309" s="189" t="s">
        <v>1339</v>
      </c>
      <c r="F1309" s="189"/>
      <c r="G1309" s="188" t="n">
        <v>10</v>
      </c>
      <c r="H1309" s="189"/>
      <c r="I1309" s="190"/>
      <c r="J1309" s="190"/>
    </row>
    <row r="1310" customFormat="false" ht="38.25" hidden="false" customHeight="false" outlineLevel="0" collapsed="false">
      <c r="A1310" s="186" t="s">
        <v>13491</v>
      </c>
      <c r="B1310" s="187" t="s">
        <v>13370</v>
      </c>
      <c r="C1310" s="188" t="n">
        <v>95</v>
      </c>
      <c r="D1310" s="177"/>
      <c r="E1310" s="189" t="s">
        <v>1339</v>
      </c>
      <c r="F1310" s="189"/>
      <c r="G1310" s="188" t="n">
        <v>10</v>
      </c>
      <c r="H1310" s="189"/>
      <c r="I1310" s="190"/>
      <c r="J1310" s="190"/>
    </row>
    <row r="1311" customFormat="false" ht="38.25" hidden="false" customHeight="false" outlineLevel="0" collapsed="false">
      <c r="A1311" s="186" t="s">
        <v>13492</v>
      </c>
      <c r="B1311" s="187" t="s">
        <v>13372</v>
      </c>
      <c r="C1311" s="188" t="n">
        <v>95</v>
      </c>
      <c r="D1311" s="177"/>
      <c r="E1311" s="189" t="s">
        <v>1339</v>
      </c>
      <c r="F1311" s="189"/>
      <c r="G1311" s="188" t="n">
        <v>10</v>
      </c>
      <c r="H1311" s="189"/>
      <c r="I1311" s="190"/>
      <c r="J1311" s="190"/>
    </row>
    <row r="1312" customFormat="false" ht="38.25" hidden="false" customHeight="false" outlineLevel="0" collapsed="false">
      <c r="A1312" s="186" t="s">
        <v>13493</v>
      </c>
      <c r="B1312" s="187" t="s">
        <v>13374</v>
      </c>
      <c r="C1312" s="188" t="n">
        <v>95</v>
      </c>
      <c r="D1312" s="177"/>
      <c r="E1312" s="189" t="s">
        <v>1339</v>
      </c>
      <c r="F1312" s="189"/>
      <c r="G1312" s="188" t="n">
        <v>10</v>
      </c>
      <c r="H1312" s="189"/>
      <c r="I1312" s="190"/>
      <c r="J1312" s="190"/>
    </row>
    <row r="1313" customFormat="false" ht="38.25" hidden="false" customHeight="false" outlineLevel="0" collapsed="false">
      <c r="A1313" s="186" t="s">
        <v>13494</v>
      </c>
      <c r="B1313" s="187" t="s">
        <v>13376</v>
      </c>
      <c r="C1313" s="188" t="n">
        <v>20</v>
      </c>
      <c r="D1313" s="177"/>
      <c r="E1313" s="189" t="s">
        <v>1339</v>
      </c>
      <c r="F1313" s="189"/>
      <c r="G1313" s="188" t="n">
        <v>10</v>
      </c>
      <c r="H1313" s="189"/>
      <c r="I1313" s="190"/>
      <c r="J1313" s="190"/>
    </row>
    <row r="1314" customFormat="false" ht="51" hidden="false" customHeight="false" outlineLevel="0" collapsed="false">
      <c r="A1314" s="186" t="s">
        <v>13495</v>
      </c>
      <c r="B1314" s="187" t="s">
        <v>13496</v>
      </c>
      <c r="C1314" s="188" t="n">
        <v>95</v>
      </c>
      <c r="D1314" s="177"/>
      <c r="E1314" s="189" t="s">
        <v>1339</v>
      </c>
      <c r="F1314" s="189"/>
      <c r="G1314" s="188" t="n">
        <v>10</v>
      </c>
      <c r="H1314" s="189"/>
      <c r="I1314" s="190"/>
      <c r="J1314" s="190"/>
    </row>
    <row r="1315" customFormat="false" ht="51" hidden="false" customHeight="false" outlineLevel="0" collapsed="false">
      <c r="A1315" s="186" t="s">
        <v>13497</v>
      </c>
      <c r="B1315" s="187" t="s">
        <v>13498</v>
      </c>
      <c r="C1315" s="188" t="n">
        <v>95</v>
      </c>
      <c r="D1315" s="177"/>
      <c r="E1315" s="189" t="s">
        <v>1339</v>
      </c>
      <c r="F1315" s="189"/>
      <c r="G1315" s="188" t="n">
        <v>10</v>
      </c>
      <c r="H1315" s="189"/>
      <c r="I1315" s="190"/>
      <c r="J1315" s="190"/>
    </row>
    <row r="1316" customFormat="false" ht="51" hidden="false" customHeight="false" outlineLevel="0" collapsed="false">
      <c r="A1316" s="186" t="s">
        <v>13499</v>
      </c>
      <c r="B1316" s="187" t="s">
        <v>13500</v>
      </c>
      <c r="C1316" s="188" t="n">
        <v>95</v>
      </c>
      <c r="D1316" s="177"/>
      <c r="E1316" s="189" t="s">
        <v>1339</v>
      </c>
      <c r="F1316" s="189"/>
      <c r="G1316" s="188" t="n">
        <v>10</v>
      </c>
      <c r="H1316" s="189"/>
      <c r="I1316" s="190"/>
      <c r="J1316" s="190"/>
    </row>
    <row r="1317" customFormat="false" ht="51" hidden="false" customHeight="false" outlineLevel="0" collapsed="false">
      <c r="A1317" s="186" t="s">
        <v>13501</v>
      </c>
      <c r="B1317" s="187" t="s">
        <v>13502</v>
      </c>
      <c r="C1317" s="188" t="n">
        <v>20</v>
      </c>
      <c r="D1317" s="177"/>
      <c r="E1317" s="189" t="s">
        <v>1339</v>
      </c>
      <c r="F1317" s="189"/>
      <c r="G1317" s="188" t="n">
        <v>10</v>
      </c>
      <c r="H1317" s="189"/>
      <c r="I1317" s="190"/>
      <c r="J1317" s="190"/>
    </row>
    <row r="1318" customFormat="false" ht="38.25" hidden="false" customHeight="false" outlineLevel="0" collapsed="false">
      <c r="A1318" s="186" t="s">
        <v>13503</v>
      </c>
      <c r="B1318" s="187" t="s">
        <v>13272</v>
      </c>
      <c r="C1318" s="188" t="n">
        <v>95</v>
      </c>
      <c r="D1318" s="177"/>
      <c r="E1318" s="189" t="s">
        <v>1339</v>
      </c>
      <c r="F1318" s="189"/>
      <c r="G1318" s="188" t="n">
        <v>10</v>
      </c>
      <c r="H1318" s="189"/>
      <c r="I1318" s="190"/>
      <c r="J1318" s="190"/>
    </row>
    <row r="1319" customFormat="false" ht="38.25" hidden="false" customHeight="false" outlineLevel="0" collapsed="false">
      <c r="A1319" s="186" t="s">
        <v>13504</v>
      </c>
      <c r="B1319" s="187" t="s">
        <v>13274</v>
      </c>
      <c r="C1319" s="188" t="n">
        <v>95</v>
      </c>
      <c r="D1319" s="177"/>
      <c r="E1319" s="189" t="s">
        <v>1339</v>
      </c>
      <c r="F1319" s="189"/>
      <c r="G1319" s="188" t="n">
        <v>10</v>
      </c>
      <c r="H1319" s="189"/>
      <c r="I1319" s="190"/>
      <c r="J1319" s="190"/>
    </row>
    <row r="1320" customFormat="false" ht="38.25" hidden="false" customHeight="false" outlineLevel="0" collapsed="false">
      <c r="A1320" s="186" t="s">
        <v>13505</v>
      </c>
      <c r="B1320" s="187" t="s">
        <v>13276</v>
      </c>
      <c r="C1320" s="188" t="n">
        <v>95</v>
      </c>
      <c r="D1320" s="177"/>
      <c r="E1320" s="189" t="s">
        <v>1339</v>
      </c>
      <c r="F1320" s="189"/>
      <c r="G1320" s="188" t="n">
        <v>10</v>
      </c>
      <c r="H1320" s="189"/>
      <c r="I1320" s="190"/>
      <c r="J1320" s="190"/>
    </row>
    <row r="1321" customFormat="false" ht="38.25" hidden="false" customHeight="false" outlineLevel="0" collapsed="false">
      <c r="A1321" s="186" t="s">
        <v>13506</v>
      </c>
      <c r="B1321" s="187" t="s">
        <v>13278</v>
      </c>
      <c r="C1321" s="188" t="n">
        <v>20</v>
      </c>
      <c r="D1321" s="177"/>
      <c r="E1321" s="189" t="s">
        <v>1339</v>
      </c>
      <c r="F1321" s="189"/>
      <c r="G1321" s="188" t="n">
        <v>10</v>
      </c>
      <c r="H1321" s="189"/>
      <c r="I1321" s="190"/>
      <c r="J1321" s="190"/>
    </row>
    <row r="1322" customFormat="false" ht="38.25" hidden="false" customHeight="false" outlineLevel="0" collapsed="false">
      <c r="A1322" s="186" t="s">
        <v>13507</v>
      </c>
      <c r="B1322" s="187" t="s">
        <v>13508</v>
      </c>
      <c r="C1322" s="188" t="n">
        <v>20</v>
      </c>
      <c r="D1322" s="177"/>
      <c r="E1322" s="189" t="s">
        <v>1339</v>
      </c>
      <c r="F1322" s="189"/>
      <c r="G1322" s="188" t="n">
        <v>10</v>
      </c>
      <c r="H1322" s="189"/>
      <c r="I1322" s="190"/>
      <c r="J1322" s="190"/>
    </row>
    <row r="1323" customFormat="false" ht="15.75" hidden="false" customHeight="false" outlineLevel="0" collapsed="false">
      <c r="A1323" s="186" t="s">
        <v>13509</v>
      </c>
      <c r="B1323" s="187" t="s">
        <v>1341</v>
      </c>
      <c r="C1323" s="188" t="n">
        <v>3</v>
      </c>
      <c r="D1323" s="177"/>
      <c r="E1323" s="189" t="s">
        <v>1339</v>
      </c>
      <c r="F1323" s="189"/>
      <c r="G1323" s="188" t="n">
        <v>10</v>
      </c>
      <c r="H1323" s="189"/>
      <c r="I1323" s="190"/>
      <c r="J1323" s="190"/>
    </row>
    <row r="1324" customFormat="false" ht="63.75" hidden="false" customHeight="false" outlineLevel="0" collapsed="false">
      <c r="A1324" s="186" t="s">
        <v>13510</v>
      </c>
      <c r="B1324" s="187" t="s">
        <v>13511</v>
      </c>
      <c r="C1324" s="188" t="n">
        <v>95</v>
      </c>
      <c r="D1324" s="177"/>
      <c r="E1324" s="189" t="s">
        <v>1339</v>
      </c>
      <c r="F1324" s="189"/>
      <c r="G1324" s="188" t="n">
        <v>10</v>
      </c>
      <c r="H1324" s="189"/>
      <c r="I1324" s="190"/>
      <c r="J1324" s="190"/>
    </row>
    <row r="1325" customFormat="false" ht="51" hidden="false" customHeight="false" outlineLevel="0" collapsed="false">
      <c r="A1325" s="186" t="s">
        <v>13512</v>
      </c>
      <c r="B1325" s="187" t="s">
        <v>13513</v>
      </c>
      <c r="C1325" s="188" t="n">
        <v>0</v>
      </c>
      <c r="D1325" s="177"/>
      <c r="E1325" s="189" t="s">
        <v>1354</v>
      </c>
      <c r="F1325" s="189"/>
      <c r="G1325" s="188" t="n">
        <v>10</v>
      </c>
      <c r="H1325" s="189"/>
      <c r="I1325" s="190"/>
      <c r="J1325" s="190"/>
    </row>
    <row r="1326" customFormat="false" ht="51" hidden="false" customHeight="false" outlineLevel="0" collapsed="false">
      <c r="A1326" s="186" t="s">
        <v>13514</v>
      </c>
      <c r="B1326" s="187" t="s">
        <v>13515</v>
      </c>
      <c r="C1326" s="188" t="n">
        <v>15</v>
      </c>
      <c r="D1326" s="177"/>
      <c r="E1326" s="189" t="s">
        <v>1339</v>
      </c>
      <c r="F1326" s="189"/>
      <c r="G1326" s="188" t="n">
        <v>10</v>
      </c>
      <c r="H1326" s="189"/>
      <c r="I1326" s="190"/>
      <c r="J1326" s="190"/>
    </row>
    <row r="1327" customFormat="false" ht="51" hidden="false" customHeight="false" outlineLevel="0" collapsed="false">
      <c r="A1327" s="186" t="s">
        <v>13516</v>
      </c>
      <c r="B1327" s="187" t="s">
        <v>13517</v>
      </c>
      <c r="C1327" s="188" t="n">
        <v>95</v>
      </c>
      <c r="D1327" s="177"/>
      <c r="E1327" s="189" t="s">
        <v>1339</v>
      </c>
      <c r="F1327" s="189"/>
      <c r="G1327" s="188" t="n">
        <v>10</v>
      </c>
      <c r="H1327" s="189"/>
      <c r="I1327" s="190"/>
      <c r="J1327" s="190"/>
    </row>
    <row r="1328" customFormat="false" ht="63.75" hidden="false" customHeight="false" outlineLevel="0" collapsed="false">
      <c r="A1328" s="186" t="s">
        <v>13518</v>
      </c>
      <c r="B1328" s="187" t="s">
        <v>13519</v>
      </c>
      <c r="C1328" s="188" t="n">
        <v>95</v>
      </c>
      <c r="D1328" s="177"/>
      <c r="E1328" s="189" t="s">
        <v>1339</v>
      </c>
      <c r="F1328" s="189"/>
      <c r="G1328" s="188" t="n">
        <v>10</v>
      </c>
      <c r="H1328" s="189"/>
      <c r="I1328" s="190"/>
      <c r="J1328" s="190"/>
    </row>
    <row r="1329" customFormat="false" ht="38.25" hidden="false" customHeight="false" outlineLevel="0" collapsed="false">
      <c r="A1329" s="186" t="s">
        <v>13520</v>
      </c>
      <c r="B1329" s="187" t="s">
        <v>13482</v>
      </c>
      <c r="C1329" s="188" t="n">
        <v>0</v>
      </c>
      <c r="D1329" s="177"/>
      <c r="E1329" s="189" t="s">
        <v>1339</v>
      </c>
      <c r="F1329" s="189"/>
      <c r="G1329" s="188" t="n">
        <v>10</v>
      </c>
      <c r="H1329" s="189"/>
      <c r="I1329" s="190"/>
      <c r="J1329" s="190"/>
    </row>
    <row r="1330" customFormat="false" ht="51" hidden="false" customHeight="false" outlineLevel="0" collapsed="false">
      <c r="A1330" s="186" t="s">
        <v>13521</v>
      </c>
      <c r="B1330" s="187" t="s">
        <v>13484</v>
      </c>
      <c r="C1330" s="188" t="n">
        <v>95</v>
      </c>
      <c r="D1330" s="177"/>
      <c r="E1330" s="189" t="s">
        <v>1339</v>
      </c>
      <c r="F1330" s="189"/>
      <c r="G1330" s="188" t="n">
        <v>10</v>
      </c>
      <c r="H1330" s="189"/>
      <c r="I1330" s="190"/>
      <c r="J1330" s="190"/>
    </row>
    <row r="1331" customFormat="false" ht="51" hidden="false" customHeight="false" outlineLevel="0" collapsed="false">
      <c r="A1331" s="186" t="s">
        <v>13522</v>
      </c>
      <c r="B1331" s="187" t="s">
        <v>13486</v>
      </c>
      <c r="C1331" s="188" t="n">
        <v>95</v>
      </c>
      <c r="D1331" s="177"/>
      <c r="E1331" s="189" t="s">
        <v>1339</v>
      </c>
      <c r="F1331" s="189"/>
      <c r="G1331" s="188" t="n">
        <v>10</v>
      </c>
      <c r="H1331" s="189"/>
      <c r="I1331" s="190"/>
      <c r="J1331" s="190"/>
    </row>
    <row r="1332" customFormat="false" ht="51" hidden="false" customHeight="false" outlineLevel="0" collapsed="false">
      <c r="A1332" s="186" t="s">
        <v>13523</v>
      </c>
      <c r="B1332" s="187" t="s">
        <v>13488</v>
      </c>
      <c r="C1332" s="188" t="n">
        <v>95</v>
      </c>
      <c r="D1332" s="177"/>
      <c r="E1332" s="189" t="s">
        <v>1339</v>
      </c>
      <c r="F1332" s="189"/>
      <c r="G1332" s="188" t="n">
        <v>10</v>
      </c>
      <c r="H1332" s="189"/>
      <c r="I1332" s="190"/>
      <c r="J1332" s="190"/>
    </row>
    <row r="1333" customFormat="false" ht="51" hidden="false" customHeight="false" outlineLevel="0" collapsed="false">
      <c r="A1333" s="186" t="s">
        <v>13524</v>
      </c>
      <c r="B1333" s="187" t="s">
        <v>13525</v>
      </c>
      <c r="C1333" s="188" t="n">
        <v>95</v>
      </c>
      <c r="D1333" s="177"/>
      <c r="E1333" s="189" t="s">
        <v>1339</v>
      </c>
      <c r="F1333" s="189"/>
      <c r="G1333" s="188" t="n">
        <v>10</v>
      </c>
      <c r="H1333" s="189"/>
      <c r="I1333" s="190"/>
      <c r="J1333" s="190"/>
    </row>
    <row r="1334" customFormat="false" ht="51" hidden="false" customHeight="false" outlineLevel="0" collapsed="false">
      <c r="A1334" s="186" t="s">
        <v>13526</v>
      </c>
      <c r="B1334" s="187" t="s">
        <v>13527</v>
      </c>
      <c r="C1334" s="188" t="n">
        <v>95</v>
      </c>
      <c r="D1334" s="177"/>
      <c r="E1334" s="189" t="s">
        <v>1339</v>
      </c>
      <c r="F1334" s="189"/>
      <c r="G1334" s="188" t="n">
        <v>10</v>
      </c>
      <c r="H1334" s="189"/>
      <c r="I1334" s="190"/>
      <c r="J1334" s="190"/>
    </row>
    <row r="1335" customFormat="false" ht="51" hidden="false" customHeight="false" outlineLevel="0" collapsed="false">
      <c r="A1335" s="186" t="s">
        <v>13528</v>
      </c>
      <c r="B1335" s="187" t="s">
        <v>13529</v>
      </c>
      <c r="C1335" s="188" t="n">
        <v>95</v>
      </c>
      <c r="D1335" s="177"/>
      <c r="E1335" s="189" t="s">
        <v>1339</v>
      </c>
      <c r="F1335" s="189"/>
      <c r="G1335" s="188" t="n">
        <v>10</v>
      </c>
      <c r="H1335" s="189"/>
      <c r="I1335" s="190"/>
      <c r="J1335" s="190"/>
    </row>
    <row r="1336" customFormat="false" ht="51" hidden="false" customHeight="false" outlineLevel="0" collapsed="false">
      <c r="A1336" s="186" t="s">
        <v>13530</v>
      </c>
      <c r="B1336" s="187" t="s">
        <v>13496</v>
      </c>
      <c r="C1336" s="188" t="n">
        <v>95</v>
      </c>
      <c r="D1336" s="177"/>
      <c r="E1336" s="189" t="s">
        <v>1339</v>
      </c>
      <c r="F1336" s="189"/>
      <c r="G1336" s="188" t="n">
        <v>10</v>
      </c>
      <c r="H1336" s="189"/>
      <c r="I1336" s="190"/>
      <c r="J1336" s="190"/>
    </row>
    <row r="1337" customFormat="false" ht="51" hidden="false" customHeight="false" outlineLevel="0" collapsed="false">
      <c r="A1337" s="186" t="s">
        <v>13531</v>
      </c>
      <c r="B1337" s="187" t="s">
        <v>13498</v>
      </c>
      <c r="C1337" s="188" t="n">
        <v>95</v>
      </c>
      <c r="D1337" s="177"/>
      <c r="E1337" s="189" t="s">
        <v>1339</v>
      </c>
      <c r="F1337" s="189"/>
      <c r="G1337" s="188" t="n">
        <v>10</v>
      </c>
      <c r="H1337" s="189"/>
      <c r="I1337" s="190"/>
      <c r="J1337" s="190"/>
    </row>
    <row r="1338" customFormat="false" ht="51" hidden="false" customHeight="false" outlineLevel="0" collapsed="false">
      <c r="A1338" s="186" t="s">
        <v>13532</v>
      </c>
      <c r="B1338" s="187" t="s">
        <v>13500</v>
      </c>
      <c r="C1338" s="188" t="n">
        <v>95</v>
      </c>
      <c r="D1338" s="177"/>
      <c r="E1338" s="189" t="s">
        <v>1339</v>
      </c>
      <c r="F1338" s="189"/>
      <c r="G1338" s="188" t="n">
        <v>10</v>
      </c>
      <c r="H1338" s="189"/>
      <c r="I1338" s="190"/>
      <c r="J1338" s="190"/>
    </row>
    <row r="1339" customFormat="false" ht="51" hidden="false" customHeight="false" outlineLevel="0" collapsed="false">
      <c r="A1339" s="186" t="s">
        <v>13533</v>
      </c>
      <c r="B1339" s="187" t="s">
        <v>13534</v>
      </c>
      <c r="C1339" s="188" t="n">
        <v>95</v>
      </c>
      <c r="D1339" s="177"/>
      <c r="E1339" s="189" t="s">
        <v>1339</v>
      </c>
      <c r="F1339" s="189"/>
      <c r="G1339" s="188" t="n">
        <v>10</v>
      </c>
      <c r="H1339" s="189"/>
      <c r="I1339" s="190"/>
      <c r="J1339" s="190"/>
    </row>
    <row r="1340" customFormat="false" ht="51" hidden="false" customHeight="false" outlineLevel="0" collapsed="false">
      <c r="A1340" s="186" t="s">
        <v>13535</v>
      </c>
      <c r="B1340" s="187" t="s">
        <v>13536</v>
      </c>
      <c r="C1340" s="188" t="n">
        <v>95</v>
      </c>
      <c r="D1340" s="177"/>
      <c r="E1340" s="189" t="s">
        <v>1339</v>
      </c>
      <c r="F1340" s="189"/>
      <c r="G1340" s="188" t="n">
        <v>10</v>
      </c>
      <c r="H1340" s="189"/>
      <c r="I1340" s="190"/>
      <c r="J1340" s="190"/>
    </row>
    <row r="1341" customFormat="false" ht="51" hidden="false" customHeight="false" outlineLevel="0" collapsed="false">
      <c r="A1341" s="186" t="s">
        <v>13537</v>
      </c>
      <c r="B1341" s="187" t="s">
        <v>13538</v>
      </c>
      <c r="C1341" s="188" t="n">
        <v>95</v>
      </c>
      <c r="D1341" s="177"/>
      <c r="E1341" s="189" t="s">
        <v>1339</v>
      </c>
      <c r="F1341" s="189"/>
      <c r="G1341" s="188" t="n">
        <v>10</v>
      </c>
      <c r="H1341" s="189"/>
      <c r="I1341" s="190"/>
      <c r="J1341" s="190"/>
    </row>
    <row r="1342" customFormat="false" ht="51" hidden="false" customHeight="false" outlineLevel="0" collapsed="false">
      <c r="A1342" s="186" t="s">
        <v>13539</v>
      </c>
      <c r="B1342" s="187" t="s">
        <v>13540</v>
      </c>
      <c r="C1342" s="188" t="n">
        <v>20</v>
      </c>
      <c r="D1342" s="177"/>
      <c r="E1342" s="189" t="s">
        <v>1339</v>
      </c>
      <c r="F1342" s="189"/>
      <c r="G1342" s="188" t="n">
        <v>10</v>
      </c>
      <c r="H1342" s="189"/>
      <c r="I1342" s="190"/>
      <c r="J1342" s="190"/>
    </row>
    <row r="1343" customFormat="false" ht="38.25" hidden="false" customHeight="false" outlineLevel="0" collapsed="false">
      <c r="A1343" s="186" t="s">
        <v>13541</v>
      </c>
      <c r="B1343" s="187" t="s">
        <v>13542</v>
      </c>
      <c r="C1343" s="188" t="n">
        <v>3</v>
      </c>
      <c r="D1343" s="177"/>
      <c r="E1343" s="189" t="s">
        <v>1339</v>
      </c>
      <c r="F1343" s="189"/>
      <c r="G1343" s="188" t="n">
        <v>10</v>
      </c>
      <c r="H1343" s="189"/>
      <c r="I1343" s="190"/>
      <c r="J1343" s="190"/>
    </row>
    <row r="1344" customFormat="false" ht="51" hidden="false" customHeight="false" outlineLevel="0" collapsed="false">
      <c r="A1344" s="186" t="s">
        <v>13543</v>
      </c>
      <c r="B1344" s="187" t="s">
        <v>13544</v>
      </c>
      <c r="C1344" s="188" t="n">
        <v>95</v>
      </c>
      <c r="D1344" s="177"/>
      <c r="E1344" s="189" t="s">
        <v>1339</v>
      </c>
      <c r="F1344" s="189"/>
      <c r="G1344" s="188" t="n">
        <v>10</v>
      </c>
      <c r="H1344" s="189"/>
      <c r="I1344" s="190"/>
      <c r="J1344" s="190"/>
    </row>
    <row r="1345" customFormat="false" ht="63.75" hidden="false" customHeight="false" outlineLevel="0" collapsed="false">
      <c r="A1345" s="186" t="s">
        <v>13545</v>
      </c>
      <c r="B1345" s="187" t="s">
        <v>13546</v>
      </c>
      <c r="C1345" s="188" t="n">
        <v>95</v>
      </c>
      <c r="D1345" s="177"/>
      <c r="E1345" s="189" t="s">
        <v>1339</v>
      </c>
      <c r="F1345" s="189"/>
      <c r="G1345" s="188" t="n">
        <v>10</v>
      </c>
      <c r="H1345" s="189"/>
      <c r="I1345" s="190"/>
      <c r="J1345" s="190"/>
    </row>
    <row r="1346" customFormat="false" ht="51" hidden="false" customHeight="false" outlineLevel="0" collapsed="false">
      <c r="A1346" s="186" t="s">
        <v>13547</v>
      </c>
      <c r="B1346" s="187" t="s">
        <v>13548</v>
      </c>
      <c r="C1346" s="188" t="n">
        <v>95</v>
      </c>
      <c r="D1346" s="177"/>
      <c r="E1346" s="189" t="s">
        <v>1339</v>
      </c>
      <c r="F1346" s="189"/>
      <c r="G1346" s="188" t="n">
        <v>10</v>
      </c>
      <c r="H1346" s="189"/>
      <c r="I1346" s="190"/>
      <c r="J1346" s="190"/>
    </row>
    <row r="1347" customFormat="false" ht="63.75" hidden="false" customHeight="false" outlineLevel="0" collapsed="false">
      <c r="A1347" s="186" t="s">
        <v>13549</v>
      </c>
      <c r="B1347" s="187" t="s">
        <v>13550</v>
      </c>
      <c r="C1347" s="188" t="n">
        <v>20</v>
      </c>
      <c r="D1347" s="177"/>
      <c r="E1347" s="189" t="s">
        <v>1339</v>
      </c>
      <c r="F1347" s="189"/>
      <c r="G1347" s="188" t="n">
        <v>10</v>
      </c>
      <c r="H1347" s="189"/>
      <c r="I1347" s="190"/>
      <c r="J1347" s="190"/>
    </row>
    <row r="1348" customFormat="false" ht="51" hidden="false" customHeight="false" outlineLevel="0" collapsed="false">
      <c r="A1348" s="186" t="s">
        <v>13551</v>
      </c>
      <c r="B1348" s="187" t="s">
        <v>13552</v>
      </c>
      <c r="C1348" s="188" t="n">
        <v>3</v>
      </c>
      <c r="D1348" s="177"/>
      <c r="E1348" s="189" t="s">
        <v>1339</v>
      </c>
      <c r="F1348" s="189"/>
      <c r="G1348" s="188" t="n">
        <v>10</v>
      </c>
      <c r="H1348" s="189"/>
      <c r="I1348" s="190"/>
      <c r="J1348" s="190"/>
    </row>
    <row r="1349" customFormat="false" ht="38.25" hidden="false" customHeight="false" outlineLevel="0" collapsed="false">
      <c r="A1349" s="186" t="s">
        <v>13553</v>
      </c>
      <c r="B1349" s="187" t="s">
        <v>13554</v>
      </c>
      <c r="C1349" s="188" t="n">
        <v>20</v>
      </c>
      <c r="D1349" s="177"/>
      <c r="E1349" s="189" t="s">
        <v>1339</v>
      </c>
      <c r="F1349" s="189"/>
      <c r="G1349" s="188" t="n">
        <v>10</v>
      </c>
      <c r="H1349" s="189"/>
      <c r="I1349" s="190"/>
      <c r="J1349" s="190"/>
    </row>
    <row r="1350" customFormat="false" ht="51" hidden="false" customHeight="false" outlineLevel="0" collapsed="false">
      <c r="A1350" s="186" t="s">
        <v>13555</v>
      </c>
      <c r="B1350" s="187" t="s">
        <v>13556</v>
      </c>
      <c r="C1350" s="188" t="n">
        <v>95</v>
      </c>
      <c r="D1350" s="177"/>
      <c r="E1350" s="189" t="s">
        <v>1339</v>
      </c>
      <c r="F1350" s="189"/>
      <c r="G1350" s="188" t="n">
        <v>10</v>
      </c>
      <c r="H1350" s="189"/>
      <c r="I1350" s="190"/>
      <c r="J1350" s="190"/>
    </row>
    <row r="1351" customFormat="false" ht="63.75" hidden="false" customHeight="false" outlineLevel="0" collapsed="false">
      <c r="A1351" s="186" t="s">
        <v>13557</v>
      </c>
      <c r="B1351" s="187" t="s">
        <v>13558</v>
      </c>
      <c r="C1351" s="188" t="n">
        <v>95</v>
      </c>
      <c r="D1351" s="177"/>
      <c r="E1351" s="189" t="s">
        <v>1339</v>
      </c>
      <c r="F1351" s="189"/>
      <c r="G1351" s="188" t="n">
        <v>10</v>
      </c>
      <c r="H1351" s="189"/>
      <c r="I1351" s="190"/>
      <c r="J1351" s="190"/>
    </row>
    <row r="1352" customFormat="false" ht="51" hidden="false" customHeight="false" outlineLevel="0" collapsed="false">
      <c r="A1352" s="186" t="s">
        <v>13559</v>
      </c>
      <c r="B1352" s="187" t="s">
        <v>13560</v>
      </c>
      <c r="C1352" s="188" t="n">
        <v>95</v>
      </c>
      <c r="D1352" s="177"/>
      <c r="E1352" s="189" t="s">
        <v>1339</v>
      </c>
      <c r="F1352" s="189"/>
      <c r="G1352" s="188" t="n">
        <v>10</v>
      </c>
      <c r="H1352" s="189"/>
      <c r="I1352" s="190"/>
      <c r="J1352" s="190"/>
    </row>
    <row r="1353" customFormat="false" ht="63.75" hidden="false" customHeight="false" outlineLevel="0" collapsed="false">
      <c r="A1353" s="186" t="s">
        <v>13561</v>
      </c>
      <c r="B1353" s="187" t="s">
        <v>13562</v>
      </c>
      <c r="C1353" s="188" t="n">
        <v>20</v>
      </c>
      <c r="D1353" s="177"/>
      <c r="E1353" s="189" t="s">
        <v>1339</v>
      </c>
      <c r="F1353" s="189"/>
      <c r="G1353" s="188" t="n">
        <v>10</v>
      </c>
      <c r="H1353" s="189"/>
      <c r="I1353" s="190"/>
      <c r="J1353" s="190"/>
    </row>
    <row r="1354" customFormat="false" ht="25.5" hidden="false" customHeight="false" outlineLevel="0" collapsed="false">
      <c r="A1354" s="186" t="s">
        <v>13563</v>
      </c>
      <c r="B1354" s="187" t="s">
        <v>13564</v>
      </c>
      <c r="C1354" s="188" t="n">
        <v>95</v>
      </c>
      <c r="D1354" s="177"/>
      <c r="E1354" s="189" t="s">
        <v>1339</v>
      </c>
      <c r="F1354" s="189"/>
      <c r="G1354" s="188" t="n">
        <v>10</v>
      </c>
      <c r="H1354" s="189"/>
      <c r="I1354" s="190"/>
      <c r="J1354" s="190"/>
    </row>
    <row r="1355" customFormat="false" ht="15.75" hidden="false" customHeight="false" outlineLevel="0" collapsed="false">
      <c r="A1355" s="186" t="s">
        <v>13565</v>
      </c>
      <c r="B1355" s="187" t="s">
        <v>13566</v>
      </c>
      <c r="C1355" s="188" t="n">
        <v>95</v>
      </c>
      <c r="D1355" s="177"/>
      <c r="E1355" s="189" t="s">
        <v>1339</v>
      </c>
      <c r="F1355" s="189"/>
      <c r="G1355" s="188" t="n">
        <v>10</v>
      </c>
      <c r="H1355" s="189"/>
      <c r="I1355" s="190"/>
      <c r="J1355" s="190"/>
    </row>
    <row r="1356" customFormat="false" ht="38.25" hidden="false" customHeight="false" outlineLevel="0" collapsed="false">
      <c r="A1356" s="186" t="s">
        <v>13567</v>
      </c>
      <c r="B1356" s="187" t="s">
        <v>13568</v>
      </c>
      <c r="C1356" s="188" t="n">
        <v>0</v>
      </c>
      <c r="D1356" s="177"/>
      <c r="E1356" s="189" t="s">
        <v>1339</v>
      </c>
      <c r="F1356" s="189"/>
      <c r="G1356" s="188" t="n">
        <v>10</v>
      </c>
      <c r="H1356" s="189"/>
      <c r="I1356" s="190"/>
      <c r="J1356" s="190"/>
    </row>
    <row r="1357" customFormat="false" ht="25.5" hidden="false" customHeight="false" outlineLevel="0" collapsed="false">
      <c r="A1357" s="186" t="s">
        <v>13569</v>
      </c>
      <c r="B1357" s="187" t="s">
        <v>13570</v>
      </c>
      <c r="C1357" s="188" t="n">
        <v>95</v>
      </c>
      <c r="D1357" s="177"/>
      <c r="E1357" s="189" t="s">
        <v>1339</v>
      </c>
      <c r="F1357" s="189"/>
      <c r="G1357" s="188" t="n">
        <v>10</v>
      </c>
      <c r="H1357" s="189"/>
      <c r="I1357" s="190"/>
      <c r="J1357" s="190"/>
    </row>
    <row r="1358" customFormat="false" ht="25.5" hidden="false" customHeight="false" outlineLevel="0" collapsed="false">
      <c r="A1358" s="186" t="s">
        <v>13571</v>
      </c>
      <c r="B1358" s="187" t="s">
        <v>13572</v>
      </c>
      <c r="C1358" s="188" t="n">
        <v>0</v>
      </c>
      <c r="D1358" s="177"/>
      <c r="E1358" s="189" t="s">
        <v>1339</v>
      </c>
      <c r="F1358" s="189"/>
      <c r="G1358" s="188" t="n">
        <v>10</v>
      </c>
      <c r="H1358" s="189"/>
      <c r="I1358" s="190"/>
      <c r="J1358" s="190"/>
    </row>
    <row r="1359" customFormat="false" ht="15.75" hidden="false" customHeight="false" outlineLevel="0" collapsed="false">
      <c r="A1359" s="186" t="s">
        <v>13573</v>
      </c>
      <c r="B1359" s="187" t="s">
        <v>1341</v>
      </c>
      <c r="C1359" s="188" t="n">
        <v>95</v>
      </c>
      <c r="D1359" s="177"/>
      <c r="E1359" s="189" t="s">
        <v>1339</v>
      </c>
      <c r="F1359" s="189"/>
      <c r="G1359" s="188" t="n">
        <v>10</v>
      </c>
      <c r="H1359" s="189"/>
      <c r="I1359" s="190"/>
      <c r="J1359" s="190"/>
    </row>
    <row r="1360" customFormat="false" ht="25.5" hidden="false" customHeight="false" outlineLevel="0" collapsed="false">
      <c r="A1360" s="186" t="s">
        <v>13574</v>
      </c>
      <c r="B1360" s="187" t="s">
        <v>13575</v>
      </c>
      <c r="C1360" s="188" t="s">
        <v>39</v>
      </c>
      <c r="D1360" s="177"/>
      <c r="E1360" s="189" t="s">
        <v>39</v>
      </c>
      <c r="F1360" s="189"/>
      <c r="G1360" s="188" t="s">
        <v>39</v>
      </c>
      <c r="H1360" s="189"/>
      <c r="I1360" s="190"/>
      <c r="J1360" s="190"/>
    </row>
    <row r="1361" customFormat="false" ht="15.75" hidden="false" customHeight="false" outlineLevel="0" collapsed="false">
      <c r="A1361" s="186" t="s">
        <v>13576</v>
      </c>
      <c r="B1361" s="187" t="s">
        <v>13577</v>
      </c>
      <c r="C1361" s="188" t="n">
        <v>0</v>
      </c>
      <c r="D1361" s="177"/>
      <c r="E1361" s="189" t="s">
        <v>1339</v>
      </c>
      <c r="F1361" s="189"/>
      <c r="G1361" s="188" t="n">
        <v>10</v>
      </c>
      <c r="H1361" s="189"/>
      <c r="I1361" s="190"/>
      <c r="J1361" s="190"/>
    </row>
    <row r="1362" customFormat="false" ht="15.75" hidden="false" customHeight="false" outlineLevel="0" collapsed="false">
      <c r="A1362" s="186" t="s">
        <v>13578</v>
      </c>
      <c r="B1362" s="187" t="s">
        <v>13579</v>
      </c>
      <c r="C1362" s="188" t="n">
        <v>95</v>
      </c>
      <c r="D1362" s="177"/>
      <c r="E1362" s="189" t="s">
        <v>1339</v>
      </c>
      <c r="F1362" s="189"/>
      <c r="G1362" s="188" t="n">
        <v>10</v>
      </c>
      <c r="H1362" s="189"/>
      <c r="I1362" s="190"/>
      <c r="J1362" s="190"/>
    </row>
    <row r="1363" customFormat="false" ht="25.5" hidden="false" customHeight="false" outlineLevel="0" collapsed="false">
      <c r="A1363" s="186" t="s">
        <v>13580</v>
      </c>
      <c r="B1363" s="187" t="s">
        <v>13581</v>
      </c>
      <c r="C1363" s="188" t="n">
        <v>3</v>
      </c>
      <c r="D1363" s="177"/>
      <c r="E1363" s="189" t="s">
        <v>1339</v>
      </c>
      <c r="F1363" s="189"/>
      <c r="G1363" s="188" t="n">
        <v>10</v>
      </c>
      <c r="H1363" s="189"/>
      <c r="I1363" s="190"/>
      <c r="J1363" s="190"/>
    </row>
    <row r="1364" customFormat="false" ht="15.75" hidden="false" customHeight="false" outlineLevel="0" collapsed="false">
      <c r="A1364" s="186" t="s">
        <v>13582</v>
      </c>
      <c r="B1364" s="187" t="s">
        <v>1341</v>
      </c>
      <c r="C1364" s="188" t="n">
        <v>95</v>
      </c>
      <c r="D1364" s="177"/>
      <c r="E1364" s="189" t="s">
        <v>1339</v>
      </c>
      <c r="F1364" s="189"/>
      <c r="G1364" s="188" t="n">
        <v>10</v>
      </c>
      <c r="H1364" s="189"/>
      <c r="I1364" s="190"/>
      <c r="J1364" s="190"/>
    </row>
    <row r="1365" customFormat="false" ht="25.5" hidden="false" customHeight="false" outlineLevel="0" collapsed="false">
      <c r="A1365" s="186" t="s">
        <v>13583</v>
      </c>
      <c r="B1365" s="187" t="s">
        <v>13584</v>
      </c>
      <c r="C1365" s="188" t="s">
        <v>39</v>
      </c>
      <c r="D1365" s="177"/>
      <c r="E1365" s="189" t="s">
        <v>39</v>
      </c>
      <c r="F1365" s="189"/>
      <c r="G1365" s="188" t="s">
        <v>39</v>
      </c>
      <c r="H1365" s="189"/>
      <c r="I1365" s="190"/>
      <c r="J1365" s="190"/>
    </row>
    <row r="1366" customFormat="false" ht="15.75" hidden="false" customHeight="false" outlineLevel="0" collapsed="false">
      <c r="A1366" s="186" t="s">
        <v>13585</v>
      </c>
      <c r="B1366" s="187" t="s">
        <v>13178</v>
      </c>
      <c r="C1366" s="188" t="n">
        <v>3</v>
      </c>
      <c r="D1366" s="177"/>
      <c r="E1366" s="189" t="s">
        <v>1339</v>
      </c>
      <c r="F1366" s="189"/>
      <c r="G1366" s="188" t="n">
        <v>10</v>
      </c>
      <c r="H1366" s="189"/>
      <c r="I1366" s="190"/>
      <c r="J1366" s="190"/>
    </row>
    <row r="1367" customFormat="false" ht="15.75" hidden="false" customHeight="false" outlineLevel="0" collapsed="false">
      <c r="A1367" s="186" t="s">
        <v>13586</v>
      </c>
      <c r="B1367" s="187" t="s">
        <v>1341</v>
      </c>
      <c r="C1367" s="188" t="n">
        <v>95</v>
      </c>
      <c r="D1367" s="177"/>
      <c r="E1367" s="189" t="s">
        <v>1339</v>
      </c>
      <c r="F1367" s="189"/>
      <c r="G1367" s="188" t="n">
        <v>10</v>
      </c>
      <c r="H1367" s="189"/>
      <c r="I1367" s="190"/>
      <c r="J1367" s="190"/>
    </row>
    <row r="1368" customFormat="false" ht="25.5" hidden="false" customHeight="false" outlineLevel="0" collapsed="false">
      <c r="A1368" s="186" t="s">
        <v>13587</v>
      </c>
      <c r="B1368" s="187" t="s">
        <v>13588</v>
      </c>
      <c r="C1368" s="188" t="n">
        <v>10</v>
      </c>
      <c r="D1368" s="177"/>
      <c r="E1368" s="189" t="s">
        <v>1339</v>
      </c>
      <c r="F1368" s="189"/>
      <c r="G1368" s="188" t="n">
        <v>10</v>
      </c>
      <c r="H1368" s="189"/>
      <c r="I1368" s="190"/>
      <c r="J1368" s="190"/>
    </row>
    <row r="1369" customFormat="false" ht="25.5" hidden="false" customHeight="false" outlineLevel="0" collapsed="false">
      <c r="A1369" s="186" t="s">
        <v>13587</v>
      </c>
      <c r="B1369" s="187" t="s">
        <v>13589</v>
      </c>
      <c r="C1369" s="188" t="n">
        <v>10</v>
      </c>
      <c r="D1369" s="177"/>
      <c r="E1369" s="189" t="s">
        <v>1339</v>
      </c>
      <c r="F1369" s="189"/>
      <c r="G1369" s="188" t="n">
        <v>10</v>
      </c>
      <c r="H1369" s="189"/>
      <c r="I1369" s="190"/>
      <c r="J1369" s="190"/>
    </row>
    <row r="1370" customFormat="false" ht="25.5" hidden="false" customHeight="false" outlineLevel="0" collapsed="false">
      <c r="A1370" s="186" t="s">
        <v>13590</v>
      </c>
      <c r="B1370" s="187" t="s">
        <v>13591</v>
      </c>
      <c r="C1370" s="188" t="n">
        <v>5</v>
      </c>
      <c r="D1370" s="177"/>
      <c r="E1370" s="189" t="s">
        <v>1339</v>
      </c>
      <c r="F1370" s="189"/>
      <c r="G1370" s="188" t="n">
        <v>10</v>
      </c>
      <c r="H1370" s="189"/>
      <c r="I1370" s="190"/>
      <c r="J1370" s="190"/>
    </row>
    <row r="1371" customFormat="false" ht="15.75" hidden="false" customHeight="false" outlineLevel="0" collapsed="false">
      <c r="A1371" s="186" t="s">
        <v>13592</v>
      </c>
      <c r="B1371" s="187" t="s">
        <v>1341</v>
      </c>
      <c r="C1371" s="188" t="n">
        <v>95</v>
      </c>
      <c r="D1371" s="177"/>
      <c r="E1371" s="189" t="s">
        <v>1339</v>
      </c>
      <c r="F1371" s="189"/>
      <c r="G1371" s="188" t="n">
        <v>10</v>
      </c>
      <c r="H1371" s="189"/>
      <c r="I1371" s="190"/>
      <c r="J1371" s="190"/>
    </row>
    <row r="1372" customFormat="false" ht="38.25" hidden="false" customHeight="false" outlineLevel="0" collapsed="false">
      <c r="A1372" s="186" t="s">
        <v>13593</v>
      </c>
      <c r="B1372" s="187" t="s">
        <v>13594</v>
      </c>
      <c r="C1372" s="188" t="n">
        <v>20</v>
      </c>
      <c r="D1372" s="177"/>
      <c r="E1372" s="189" t="s">
        <v>1339</v>
      </c>
      <c r="F1372" s="189"/>
      <c r="G1372" s="188" t="n">
        <v>10</v>
      </c>
      <c r="H1372" s="189"/>
      <c r="I1372" s="190"/>
      <c r="J1372" s="190"/>
    </row>
    <row r="1373" customFormat="false" ht="25.5" hidden="false" customHeight="false" outlineLevel="0" collapsed="false">
      <c r="A1373" s="186" t="s">
        <v>13595</v>
      </c>
      <c r="B1373" s="187" t="s">
        <v>13596</v>
      </c>
      <c r="C1373" s="188" t="n">
        <v>3</v>
      </c>
      <c r="D1373" s="177"/>
      <c r="E1373" s="189" t="s">
        <v>1339</v>
      </c>
      <c r="F1373" s="189"/>
      <c r="G1373" s="188" t="n">
        <v>10</v>
      </c>
      <c r="H1373" s="189"/>
      <c r="I1373" s="190"/>
      <c r="J1373" s="190"/>
    </row>
    <row r="1374" customFormat="false" ht="25.5" hidden="false" customHeight="false" outlineLevel="0" collapsed="false">
      <c r="A1374" s="186" t="s">
        <v>13597</v>
      </c>
      <c r="B1374" s="187" t="s">
        <v>13598</v>
      </c>
      <c r="C1374" s="188" t="n">
        <v>10</v>
      </c>
      <c r="D1374" s="177"/>
      <c r="E1374" s="189" t="s">
        <v>1339</v>
      </c>
      <c r="F1374" s="189"/>
      <c r="G1374" s="188" t="n">
        <v>10</v>
      </c>
      <c r="H1374" s="189"/>
      <c r="I1374" s="190"/>
      <c r="J1374" s="190"/>
    </row>
    <row r="1375" customFormat="false" ht="15.75" hidden="false" customHeight="false" outlineLevel="0" collapsed="false">
      <c r="A1375" s="186" t="s">
        <v>13599</v>
      </c>
      <c r="B1375" s="187" t="s">
        <v>13600</v>
      </c>
      <c r="C1375" s="188" t="n">
        <v>95</v>
      </c>
      <c r="D1375" s="177"/>
      <c r="E1375" s="189" t="s">
        <v>1339</v>
      </c>
      <c r="F1375" s="189"/>
      <c r="G1375" s="188" t="n">
        <v>10</v>
      </c>
      <c r="H1375" s="189"/>
      <c r="I1375" s="190"/>
      <c r="J1375" s="190"/>
    </row>
    <row r="1376" customFormat="false" ht="15.75" hidden="false" customHeight="false" outlineLevel="0" collapsed="false">
      <c r="A1376" s="186" t="s">
        <v>13601</v>
      </c>
      <c r="B1376" s="187" t="s">
        <v>1341</v>
      </c>
      <c r="C1376" s="188" t="n">
        <v>95</v>
      </c>
      <c r="D1376" s="177"/>
      <c r="E1376" s="189" t="s">
        <v>1339</v>
      </c>
      <c r="F1376" s="189"/>
      <c r="G1376" s="188" t="n">
        <v>10</v>
      </c>
      <c r="H1376" s="189"/>
      <c r="I1376" s="190"/>
      <c r="J1376" s="190"/>
    </row>
    <row r="1377" customFormat="false" ht="25.5" hidden="false" customHeight="false" outlineLevel="0" collapsed="false">
      <c r="A1377" s="186" t="s">
        <v>13602</v>
      </c>
      <c r="B1377" s="187" t="s">
        <v>13603</v>
      </c>
      <c r="C1377" s="188" t="n">
        <v>3</v>
      </c>
      <c r="D1377" s="177"/>
      <c r="E1377" s="189" t="s">
        <v>1339</v>
      </c>
      <c r="F1377" s="189"/>
      <c r="G1377" s="188" t="n">
        <v>10</v>
      </c>
      <c r="H1377" s="189"/>
      <c r="I1377" s="190"/>
      <c r="J1377" s="190"/>
    </row>
    <row r="1378" customFormat="false" ht="25.5" hidden="false" customHeight="false" outlineLevel="0" collapsed="false">
      <c r="A1378" s="186" t="s">
        <v>13604</v>
      </c>
      <c r="B1378" s="187" t="s">
        <v>13598</v>
      </c>
      <c r="C1378" s="188" t="n">
        <v>10</v>
      </c>
      <c r="D1378" s="177"/>
      <c r="E1378" s="189" t="s">
        <v>1339</v>
      </c>
      <c r="F1378" s="189"/>
      <c r="G1378" s="188" t="n">
        <v>10</v>
      </c>
      <c r="H1378" s="189"/>
      <c r="I1378" s="190"/>
      <c r="J1378" s="190"/>
    </row>
    <row r="1379" customFormat="false" ht="15.75" hidden="false" customHeight="false" outlineLevel="0" collapsed="false">
      <c r="A1379" s="186" t="s">
        <v>13605</v>
      </c>
      <c r="B1379" s="187" t="s">
        <v>13606</v>
      </c>
      <c r="C1379" s="188" t="n">
        <v>95</v>
      </c>
      <c r="D1379" s="177"/>
      <c r="E1379" s="189" t="s">
        <v>1339</v>
      </c>
      <c r="F1379" s="189"/>
      <c r="G1379" s="188" t="n">
        <v>10</v>
      </c>
      <c r="H1379" s="189"/>
      <c r="I1379" s="190"/>
      <c r="J1379" s="190"/>
    </row>
    <row r="1380" customFormat="false" ht="15.75" hidden="false" customHeight="false" outlineLevel="0" collapsed="false">
      <c r="A1380" s="186" t="s">
        <v>13607</v>
      </c>
      <c r="B1380" s="187" t="s">
        <v>13600</v>
      </c>
      <c r="C1380" s="188" t="n">
        <v>95</v>
      </c>
      <c r="D1380" s="177"/>
      <c r="E1380" s="189" t="s">
        <v>1339</v>
      </c>
      <c r="F1380" s="189"/>
      <c r="G1380" s="188" t="n">
        <v>10</v>
      </c>
      <c r="H1380" s="189"/>
      <c r="I1380" s="190"/>
      <c r="J1380" s="190"/>
    </row>
    <row r="1381" customFormat="false" ht="15.75" hidden="false" customHeight="false" outlineLevel="0" collapsed="false">
      <c r="A1381" s="186" t="s">
        <v>13608</v>
      </c>
      <c r="B1381" s="187" t="s">
        <v>1341</v>
      </c>
      <c r="C1381" s="188" t="n">
        <v>95</v>
      </c>
      <c r="D1381" s="177"/>
      <c r="E1381" s="189" t="s">
        <v>1339</v>
      </c>
      <c r="F1381" s="189"/>
      <c r="G1381" s="188" t="n">
        <v>10</v>
      </c>
      <c r="H1381" s="189"/>
      <c r="I1381" s="190"/>
      <c r="J1381" s="190"/>
    </row>
    <row r="1382" customFormat="false" ht="15.75" hidden="false" customHeight="false" outlineLevel="0" collapsed="false">
      <c r="A1382" s="186" t="s">
        <v>13609</v>
      </c>
      <c r="B1382" s="187" t="s">
        <v>13610</v>
      </c>
      <c r="C1382" s="188" t="s">
        <v>39</v>
      </c>
      <c r="D1382" s="177"/>
      <c r="E1382" s="189" t="s">
        <v>39</v>
      </c>
      <c r="F1382" s="189"/>
      <c r="G1382" s="188" t="s">
        <v>39</v>
      </c>
      <c r="H1382" s="189"/>
      <c r="I1382" s="190"/>
      <c r="J1382" s="190"/>
    </row>
    <row r="1383" customFormat="false" ht="25.5" hidden="false" customHeight="false" outlineLevel="0" collapsed="false">
      <c r="A1383" s="186" t="s">
        <v>13611</v>
      </c>
      <c r="B1383" s="187" t="s">
        <v>13612</v>
      </c>
      <c r="C1383" s="188" t="n">
        <v>5</v>
      </c>
      <c r="D1383" s="177"/>
      <c r="E1383" s="189" t="s">
        <v>1339</v>
      </c>
      <c r="F1383" s="189"/>
      <c r="G1383" s="188" t="n">
        <v>10</v>
      </c>
      <c r="H1383" s="189"/>
      <c r="I1383" s="190"/>
      <c r="J1383" s="190"/>
    </row>
    <row r="1384" customFormat="false" ht="25.5" hidden="false" customHeight="false" outlineLevel="0" collapsed="false">
      <c r="A1384" s="186" t="s">
        <v>13613</v>
      </c>
      <c r="B1384" s="187" t="s">
        <v>13614</v>
      </c>
      <c r="C1384" s="188" t="n">
        <v>5</v>
      </c>
      <c r="D1384" s="177"/>
      <c r="E1384" s="189" t="s">
        <v>1339</v>
      </c>
      <c r="F1384" s="189"/>
      <c r="G1384" s="188" t="n">
        <v>10</v>
      </c>
      <c r="H1384" s="189"/>
      <c r="I1384" s="190"/>
      <c r="J1384" s="190"/>
    </row>
    <row r="1385" customFormat="false" ht="25.5" hidden="false" customHeight="false" outlineLevel="0" collapsed="false">
      <c r="A1385" s="186" t="s">
        <v>13615</v>
      </c>
      <c r="B1385" s="187" t="s">
        <v>13616</v>
      </c>
      <c r="C1385" s="188" t="n">
        <v>5</v>
      </c>
      <c r="D1385" s="177"/>
      <c r="E1385" s="189" t="s">
        <v>1339</v>
      </c>
      <c r="F1385" s="189"/>
      <c r="G1385" s="188" t="n">
        <v>10</v>
      </c>
      <c r="H1385" s="189"/>
      <c r="I1385" s="190"/>
      <c r="J1385" s="190"/>
    </row>
    <row r="1386" customFormat="false" ht="25.5" hidden="false" customHeight="false" outlineLevel="0" collapsed="false">
      <c r="A1386" s="186" t="s">
        <v>13617</v>
      </c>
      <c r="B1386" s="187" t="s">
        <v>13214</v>
      </c>
      <c r="C1386" s="188" t="n">
        <v>0</v>
      </c>
      <c r="D1386" s="177"/>
      <c r="E1386" s="189" t="s">
        <v>1339</v>
      </c>
      <c r="F1386" s="189"/>
      <c r="G1386" s="188" t="n">
        <v>10</v>
      </c>
      <c r="H1386" s="189"/>
      <c r="I1386" s="190"/>
      <c r="J1386" s="190"/>
    </row>
    <row r="1387" customFormat="false" ht="15.75" hidden="false" customHeight="false" outlineLevel="0" collapsed="false">
      <c r="A1387" s="186" t="s">
        <v>13618</v>
      </c>
      <c r="B1387" s="187" t="s">
        <v>1341</v>
      </c>
      <c r="C1387" s="188" t="n">
        <v>0</v>
      </c>
      <c r="D1387" s="177"/>
      <c r="E1387" s="189" t="s">
        <v>1354</v>
      </c>
      <c r="F1387" s="189"/>
      <c r="G1387" s="188" t="n">
        <v>10</v>
      </c>
      <c r="H1387" s="189"/>
      <c r="I1387" s="190"/>
      <c r="J1387" s="190"/>
    </row>
    <row r="1388" customFormat="false" ht="25.5" hidden="false" customHeight="false" outlineLevel="0" collapsed="false">
      <c r="A1388" s="186" t="s">
        <v>13619</v>
      </c>
      <c r="B1388" s="187" t="s">
        <v>13620</v>
      </c>
      <c r="C1388" s="188" t="s">
        <v>39</v>
      </c>
      <c r="D1388" s="177"/>
      <c r="E1388" s="189" t="s">
        <v>39</v>
      </c>
      <c r="F1388" s="189"/>
      <c r="G1388" s="188" t="s">
        <v>39</v>
      </c>
      <c r="H1388" s="189"/>
      <c r="I1388" s="190"/>
      <c r="J1388" s="190"/>
    </row>
    <row r="1389" customFormat="false" ht="25.5" hidden="false" customHeight="false" outlineLevel="0" collapsed="false">
      <c r="A1389" s="186" t="s">
        <v>13621</v>
      </c>
      <c r="B1389" s="187" t="s">
        <v>13622</v>
      </c>
      <c r="C1389" s="188" t="n">
        <v>95</v>
      </c>
      <c r="D1389" s="177"/>
      <c r="E1389" s="189" t="s">
        <v>1339</v>
      </c>
      <c r="F1389" s="189"/>
      <c r="G1389" s="188" t="n">
        <v>10</v>
      </c>
      <c r="H1389" s="189"/>
      <c r="I1389" s="190"/>
      <c r="J1389" s="190"/>
    </row>
    <row r="1390" customFormat="false" ht="15.75" hidden="false" customHeight="false" outlineLevel="0" collapsed="false">
      <c r="A1390" s="186" t="s">
        <v>13623</v>
      </c>
      <c r="B1390" s="187" t="s">
        <v>13624</v>
      </c>
      <c r="C1390" s="188" t="n">
        <v>95</v>
      </c>
      <c r="D1390" s="177"/>
      <c r="E1390" s="189" t="s">
        <v>1339</v>
      </c>
      <c r="F1390" s="189"/>
      <c r="G1390" s="188" t="n">
        <v>10</v>
      </c>
      <c r="H1390" s="189"/>
      <c r="I1390" s="190"/>
      <c r="J1390" s="190"/>
    </row>
    <row r="1391" customFormat="false" ht="15.75" hidden="false" customHeight="false" outlineLevel="0" collapsed="false">
      <c r="A1391" s="186" t="s">
        <v>13625</v>
      </c>
      <c r="B1391" s="187" t="s">
        <v>1341</v>
      </c>
      <c r="C1391" s="188" t="n">
        <v>95</v>
      </c>
      <c r="D1391" s="177"/>
      <c r="E1391" s="189" t="s">
        <v>1339</v>
      </c>
      <c r="F1391" s="189"/>
      <c r="G1391" s="188" t="n">
        <v>10</v>
      </c>
      <c r="H1391" s="189"/>
      <c r="I1391" s="190"/>
      <c r="J1391" s="190"/>
    </row>
    <row r="1392" customFormat="false" ht="25.5" hidden="false" customHeight="false" outlineLevel="0" collapsed="false">
      <c r="A1392" s="186" t="s">
        <v>13626</v>
      </c>
      <c r="B1392" s="187" t="s">
        <v>13627</v>
      </c>
      <c r="C1392" s="188" t="s">
        <v>39</v>
      </c>
      <c r="D1392" s="177"/>
      <c r="E1392" s="189" t="s">
        <v>39</v>
      </c>
      <c r="F1392" s="189"/>
      <c r="G1392" s="188" t="s">
        <v>39</v>
      </c>
      <c r="H1392" s="189"/>
      <c r="I1392" s="190"/>
      <c r="J1392" s="190"/>
    </row>
    <row r="1393" customFormat="false" ht="15.75" hidden="false" customHeight="false" outlineLevel="0" collapsed="false">
      <c r="A1393" s="186" t="s">
        <v>13628</v>
      </c>
      <c r="B1393" s="187" t="s">
        <v>13629</v>
      </c>
      <c r="C1393" s="188" t="n">
        <v>95</v>
      </c>
      <c r="D1393" s="177"/>
      <c r="E1393" s="189" t="s">
        <v>1339</v>
      </c>
      <c r="F1393" s="189"/>
      <c r="G1393" s="188" t="n">
        <v>10</v>
      </c>
      <c r="H1393" s="189"/>
      <c r="I1393" s="190"/>
      <c r="J1393" s="190"/>
    </row>
    <row r="1394" customFormat="false" ht="15.75" hidden="false" customHeight="false" outlineLevel="0" collapsed="false">
      <c r="A1394" s="186" t="s">
        <v>13630</v>
      </c>
      <c r="B1394" s="187" t="s">
        <v>13631</v>
      </c>
      <c r="C1394" s="188" t="n">
        <v>15</v>
      </c>
      <c r="D1394" s="177"/>
      <c r="E1394" s="189" t="s">
        <v>1339</v>
      </c>
      <c r="F1394" s="189"/>
      <c r="G1394" s="188" t="n">
        <v>10</v>
      </c>
      <c r="H1394" s="189"/>
      <c r="I1394" s="190"/>
      <c r="J1394" s="190"/>
    </row>
    <row r="1395" customFormat="false" ht="15.75" hidden="false" customHeight="false" outlineLevel="0" collapsed="false">
      <c r="A1395" s="186" t="s">
        <v>13632</v>
      </c>
      <c r="B1395" s="187" t="s">
        <v>1341</v>
      </c>
      <c r="C1395" s="188" t="n">
        <v>95</v>
      </c>
      <c r="D1395" s="177"/>
      <c r="E1395" s="189" t="s">
        <v>1339</v>
      </c>
      <c r="F1395" s="189"/>
      <c r="G1395" s="188" t="n">
        <v>10</v>
      </c>
      <c r="H1395" s="189"/>
      <c r="I1395" s="190"/>
      <c r="J1395" s="190"/>
    </row>
    <row r="1396" customFormat="false" ht="25.5" hidden="false" customHeight="false" outlineLevel="0" collapsed="false">
      <c r="A1396" s="186" t="s">
        <v>13633</v>
      </c>
      <c r="B1396" s="187" t="s">
        <v>13634</v>
      </c>
      <c r="C1396" s="188" t="n">
        <v>3</v>
      </c>
      <c r="D1396" s="177"/>
      <c r="E1396" s="189" t="s">
        <v>1339</v>
      </c>
      <c r="F1396" s="189"/>
      <c r="G1396" s="188" t="n">
        <v>10</v>
      </c>
      <c r="H1396" s="189"/>
      <c r="I1396" s="190"/>
      <c r="J1396" s="190"/>
    </row>
    <row r="1397" customFormat="false" ht="38.25" hidden="false" customHeight="false" outlineLevel="0" collapsed="false">
      <c r="A1397" s="186" t="s">
        <v>13635</v>
      </c>
      <c r="B1397" s="187" t="s">
        <v>13636</v>
      </c>
      <c r="C1397" s="188" t="n">
        <v>95</v>
      </c>
      <c r="D1397" s="177"/>
      <c r="E1397" s="189" t="s">
        <v>1339</v>
      </c>
      <c r="F1397" s="189"/>
      <c r="G1397" s="188" t="n">
        <v>10</v>
      </c>
      <c r="H1397" s="189"/>
      <c r="I1397" s="190"/>
      <c r="J1397" s="190"/>
    </row>
    <row r="1398" customFormat="false" ht="15.75" hidden="false" customHeight="false" outlineLevel="0" collapsed="false">
      <c r="A1398" s="186" t="s">
        <v>13637</v>
      </c>
      <c r="B1398" s="187" t="s">
        <v>13638</v>
      </c>
      <c r="C1398" s="188" t="n">
        <v>15</v>
      </c>
      <c r="D1398" s="177"/>
      <c r="E1398" s="189" t="s">
        <v>1339</v>
      </c>
      <c r="F1398" s="189"/>
      <c r="G1398" s="188" t="n">
        <v>10</v>
      </c>
      <c r="H1398" s="189"/>
      <c r="I1398" s="190"/>
      <c r="J1398" s="190"/>
    </row>
    <row r="1399" customFormat="false" ht="15.75" hidden="false" customHeight="false" outlineLevel="0" collapsed="false">
      <c r="A1399" s="186" t="s">
        <v>13639</v>
      </c>
      <c r="B1399" s="187" t="s">
        <v>1341</v>
      </c>
      <c r="C1399" s="188" t="n">
        <v>95</v>
      </c>
      <c r="D1399" s="177"/>
      <c r="E1399" s="189" t="s">
        <v>1339</v>
      </c>
      <c r="F1399" s="189"/>
      <c r="G1399" s="188" t="n">
        <v>10</v>
      </c>
      <c r="H1399" s="189"/>
      <c r="I1399" s="190"/>
      <c r="J1399" s="190"/>
    </row>
    <row r="1400" customFormat="false" ht="15.75" hidden="false" customHeight="false" outlineLevel="0" collapsed="false">
      <c r="A1400" s="186" t="s">
        <v>13640</v>
      </c>
      <c r="B1400" s="187" t="s">
        <v>13638</v>
      </c>
      <c r="C1400" s="188" t="n">
        <v>15</v>
      </c>
      <c r="D1400" s="177"/>
      <c r="E1400" s="189" t="s">
        <v>1339</v>
      </c>
      <c r="F1400" s="189"/>
      <c r="G1400" s="188" t="n">
        <v>10</v>
      </c>
      <c r="H1400" s="189"/>
      <c r="I1400" s="190"/>
      <c r="J1400" s="190"/>
    </row>
    <row r="1401" customFormat="false" ht="15.75" hidden="false" customHeight="false" outlineLevel="0" collapsed="false">
      <c r="A1401" s="186" t="s">
        <v>13641</v>
      </c>
      <c r="B1401" s="187" t="s">
        <v>1341</v>
      </c>
      <c r="C1401" s="188" t="n">
        <v>95</v>
      </c>
      <c r="D1401" s="177"/>
      <c r="E1401" s="189" t="s">
        <v>1339</v>
      </c>
      <c r="F1401" s="189"/>
      <c r="G1401" s="188" t="n">
        <v>10</v>
      </c>
      <c r="H1401" s="189"/>
      <c r="I1401" s="190"/>
      <c r="J1401" s="190"/>
    </row>
    <row r="1402" customFormat="false" ht="38.25" hidden="false" customHeight="false" outlineLevel="0" collapsed="false">
      <c r="A1402" s="186" t="s">
        <v>13642</v>
      </c>
      <c r="B1402" s="187" t="s">
        <v>13643</v>
      </c>
      <c r="C1402" s="188" t="n">
        <v>95</v>
      </c>
      <c r="D1402" s="177"/>
      <c r="E1402" s="189" t="s">
        <v>1339</v>
      </c>
      <c r="F1402" s="189"/>
      <c r="G1402" s="188" t="n">
        <v>10</v>
      </c>
      <c r="H1402" s="189"/>
      <c r="I1402" s="190"/>
      <c r="J1402" s="190"/>
    </row>
    <row r="1403" customFormat="false" ht="38.25" hidden="false" customHeight="false" outlineLevel="0" collapsed="false">
      <c r="A1403" s="186" t="s">
        <v>13642</v>
      </c>
      <c r="B1403" s="187" t="s">
        <v>13643</v>
      </c>
      <c r="C1403" s="188" t="n">
        <v>95</v>
      </c>
      <c r="D1403" s="177"/>
      <c r="E1403" s="189" t="s">
        <v>1339</v>
      </c>
      <c r="F1403" s="189"/>
      <c r="G1403" s="188" t="n">
        <v>10</v>
      </c>
      <c r="H1403" s="189"/>
      <c r="I1403" s="190"/>
      <c r="J1403" s="190"/>
    </row>
    <row r="1404" customFormat="false" ht="25.5" hidden="false" customHeight="false" outlineLevel="0" collapsed="false">
      <c r="A1404" s="186" t="s">
        <v>13644</v>
      </c>
      <c r="B1404" s="187" t="s">
        <v>13645</v>
      </c>
      <c r="C1404" s="188" t="n">
        <v>95</v>
      </c>
      <c r="D1404" s="177"/>
      <c r="E1404" s="189" t="s">
        <v>1339</v>
      </c>
      <c r="F1404" s="189"/>
      <c r="G1404" s="188" t="n">
        <v>10</v>
      </c>
      <c r="H1404" s="189"/>
      <c r="I1404" s="190"/>
      <c r="J1404" s="190"/>
    </row>
    <row r="1405" customFormat="false" ht="25.5" hidden="false" customHeight="false" outlineLevel="0" collapsed="false">
      <c r="A1405" s="186" t="s">
        <v>13646</v>
      </c>
      <c r="B1405" s="187" t="s">
        <v>13647</v>
      </c>
      <c r="C1405" s="188" t="n">
        <v>95</v>
      </c>
      <c r="D1405" s="177"/>
      <c r="E1405" s="189" t="s">
        <v>1339</v>
      </c>
      <c r="F1405" s="189"/>
      <c r="G1405" s="188" t="n">
        <v>10</v>
      </c>
      <c r="H1405" s="189"/>
      <c r="I1405" s="190"/>
      <c r="J1405" s="190"/>
    </row>
    <row r="1406" customFormat="false" ht="25.5" hidden="false" customHeight="false" outlineLevel="0" collapsed="false">
      <c r="A1406" s="186" t="s">
        <v>13648</v>
      </c>
      <c r="B1406" s="187" t="s">
        <v>13649</v>
      </c>
      <c r="C1406" s="188" t="n">
        <v>0</v>
      </c>
      <c r="D1406" s="177"/>
      <c r="E1406" s="189" t="s">
        <v>1339</v>
      </c>
      <c r="F1406" s="189"/>
      <c r="G1406" s="188" t="n">
        <v>10</v>
      </c>
      <c r="H1406" s="189"/>
      <c r="I1406" s="190"/>
      <c r="J1406" s="190"/>
    </row>
    <row r="1407" customFormat="false" ht="15.75" hidden="false" customHeight="false" outlineLevel="0" collapsed="false">
      <c r="A1407" s="186" t="s">
        <v>13650</v>
      </c>
      <c r="B1407" s="187" t="s">
        <v>13651</v>
      </c>
      <c r="C1407" s="188" t="n">
        <v>95</v>
      </c>
      <c r="D1407" s="177"/>
      <c r="E1407" s="189" t="s">
        <v>1339</v>
      </c>
      <c r="F1407" s="189"/>
      <c r="G1407" s="188" t="n">
        <v>10</v>
      </c>
      <c r="H1407" s="189"/>
      <c r="I1407" s="190"/>
      <c r="J1407" s="190"/>
    </row>
    <row r="1408" customFormat="false" ht="15.75" hidden="false" customHeight="false" outlineLevel="0" collapsed="false">
      <c r="A1408" s="186" t="s">
        <v>13652</v>
      </c>
      <c r="B1408" s="187" t="s">
        <v>13653</v>
      </c>
      <c r="C1408" s="188" t="n">
        <v>95</v>
      </c>
      <c r="D1408" s="177"/>
      <c r="E1408" s="189" t="s">
        <v>1339</v>
      </c>
      <c r="F1408" s="189"/>
      <c r="G1408" s="188" t="n">
        <v>10</v>
      </c>
      <c r="H1408" s="189"/>
      <c r="I1408" s="190"/>
      <c r="J1408" s="190"/>
    </row>
    <row r="1409" customFormat="false" ht="15.75" hidden="false" customHeight="false" outlineLevel="0" collapsed="false">
      <c r="A1409" s="186" t="s">
        <v>13654</v>
      </c>
      <c r="B1409" s="187" t="s">
        <v>1341</v>
      </c>
      <c r="C1409" s="188" t="n">
        <v>95</v>
      </c>
      <c r="D1409" s="177"/>
      <c r="E1409" s="189" t="s">
        <v>1339</v>
      </c>
      <c r="F1409" s="189"/>
      <c r="G1409" s="188" t="n">
        <v>10</v>
      </c>
      <c r="H1409" s="189"/>
      <c r="I1409" s="190"/>
      <c r="J1409" s="190"/>
    </row>
    <row r="1410" customFormat="false" ht="25.5" hidden="false" customHeight="false" outlineLevel="0" collapsed="false">
      <c r="A1410" s="186" t="s">
        <v>13655</v>
      </c>
      <c r="B1410" s="187" t="s">
        <v>13656</v>
      </c>
      <c r="C1410" s="188" t="s">
        <v>39</v>
      </c>
      <c r="D1410" s="177"/>
      <c r="E1410" s="189" t="s">
        <v>39</v>
      </c>
      <c r="F1410" s="189"/>
      <c r="G1410" s="188" t="s">
        <v>39</v>
      </c>
      <c r="H1410" s="189"/>
      <c r="I1410" s="190"/>
      <c r="J1410" s="190"/>
    </row>
    <row r="1411" customFormat="false" ht="15.75" hidden="false" customHeight="false" outlineLevel="0" collapsed="false">
      <c r="A1411" s="186" t="s">
        <v>13657</v>
      </c>
      <c r="B1411" s="187" t="s">
        <v>13629</v>
      </c>
      <c r="C1411" s="188" t="n">
        <v>95</v>
      </c>
      <c r="D1411" s="177"/>
      <c r="E1411" s="189" t="s">
        <v>1339</v>
      </c>
      <c r="F1411" s="189"/>
      <c r="G1411" s="188" t="n">
        <v>10</v>
      </c>
      <c r="H1411" s="189"/>
      <c r="I1411" s="190"/>
      <c r="J1411" s="190"/>
    </row>
    <row r="1412" customFormat="false" ht="25.5" hidden="false" customHeight="false" outlineLevel="0" collapsed="false">
      <c r="A1412" s="186" t="s">
        <v>13658</v>
      </c>
      <c r="B1412" s="187" t="s">
        <v>13659</v>
      </c>
      <c r="C1412" s="188" t="n">
        <v>3</v>
      </c>
      <c r="D1412" s="177"/>
      <c r="E1412" s="189" t="s">
        <v>1339</v>
      </c>
      <c r="F1412" s="189"/>
      <c r="G1412" s="188" t="n">
        <v>10</v>
      </c>
      <c r="H1412" s="189"/>
      <c r="I1412" s="190"/>
      <c r="J1412" s="190"/>
    </row>
    <row r="1413" customFormat="false" ht="51" hidden="false" customHeight="false" outlineLevel="0" collapsed="false">
      <c r="A1413" s="186" t="s">
        <v>13660</v>
      </c>
      <c r="B1413" s="187" t="s">
        <v>13661</v>
      </c>
      <c r="C1413" s="188" t="n">
        <v>0</v>
      </c>
      <c r="D1413" s="177"/>
      <c r="E1413" s="189" t="s">
        <v>1339</v>
      </c>
      <c r="F1413" s="189"/>
      <c r="G1413" s="188" t="n">
        <v>10</v>
      </c>
      <c r="H1413" s="189"/>
      <c r="I1413" s="190"/>
      <c r="J1413" s="190"/>
    </row>
    <row r="1414" customFormat="false" ht="25.5" hidden="false" customHeight="false" outlineLevel="0" collapsed="false">
      <c r="A1414" s="186" t="s">
        <v>13662</v>
      </c>
      <c r="B1414" s="187" t="s">
        <v>13663</v>
      </c>
      <c r="C1414" s="188" t="n">
        <v>15</v>
      </c>
      <c r="D1414" s="177"/>
      <c r="E1414" s="189" t="s">
        <v>1339</v>
      </c>
      <c r="F1414" s="189"/>
      <c r="G1414" s="188" t="n">
        <v>10</v>
      </c>
      <c r="H1414" s="189"/>
      <c r="I1414" s="190"/>
      <c r="J1414" s="190"/>
    </row>
    <row r="1415" customFormat="false" ht="15.75" hidden="false" customHeight="false" outlineLevel="0" collapsed="false">
      <c r="A1415" s="186" t="s">
        <v>13664</v>
      </c>
      <c r="B1415" s="187" t="s">
        <v>1341</v>
      </c>
      <c r="C1415" s="188" t="n">
        <v>95</v>
      </c>
      <c r="D1415" s="177"/>
      <c r="E1415" s="189" t="s">
        <v>1339</v>
      </c>
      <c r="F1415" s="189"/>
      <c r="G1415" s="188" t="n">
        <v>10</v>
      </c>
      <c r="H1415" s="189"/>
      <c r="I1415" s="190"/>
      <c r="J1415" s="190"/>
    </row>
    <row r="1416" customFormat="false" ht="15.75" hidden="false" customHeight="false" outlineLevel="0" collapsed="false">
      <c r="A1416" s="186" t="s">
        <v>13665</v>
      </c>
      <c r="B1416" s="187" t="s">
        <v>13629</v>
      </c>
      <c r="C1416" s="188" t="n">
        <v>95</v>
      </c>
      <c r="D1416" s="177"/>
      <c r="E1416" s="189" t="s">
        <v>1339</v>
      </c>
      <c r="F1416" s="189"/>
      <c r="G1416" s="188" t="n">
        <v>10</v>
      </c>
      <c r="H1416" s="189"/>
      <c r="I1416" s="190"/>
      <c r="J1416" s="190"/>
    </row>
    <row r="1417" customFormat="false" ht="25.5" hidden="false" customHeight="false" outlineLevel="0" collapsed="false">
      <c r="A1417" s="186" t="s">
        <v>13666</v>
      </c>
      <c r="B1417" s="187" t="s">
        <v>13659</v>
      </c>
      <c r="C1417" s="188" t="n">
        <v>3</v>
      </c>
      <c r="D1417" s="177"/>
      <c r="E1417" s="189" t="s">
        <v>1339</v>
      </c>
      <c r="F1417" s="189"/>
      <c r="G1417" s="188" t="n">
        <v>10</v>
      </c>
      <c r="H1417" s="189"/>
      <c r="I1417" s="190"/>
      <c r="J1417" s="190"/>
    </row>
    <row r="1418" customFormat="false" ht="51" hidden="false" customHeight="false" outlineLevel="0" collapsed="false">
      <c r="A1418" s="186" t="s">
        <v>13667</v>
      </c>
      <c r="B1418" s="187" t="s">
        <v>13661</v>
      </c>
      <c r="C1418" s="188" t="n">
        <v>0</v>
      </c>
      <c r="D1418" s="177"/>
      <c r="E1418" s="189" t="s">
        <v>1339</v>
      </c>
      <c r="F1418" s="189"/>
      <c r="G1418" s="188" t="n">
        <v>10</v>
      </c>
      <c r="H1418" s="189"/>
      <c r="I1418" s="190"/>
      <c r="J1418" s="190"/>
    </row>
    <row r="1419" customFormat="false" ht="25.5" hidden="false" customHeight="false" outlineLevel="0" collapsed="false">
      <c r="A1419" s="186" t="s">
        <v>13668</v>
      </c>
      <c r="B1419" s="187" t="s">
        <v>13663</v>
      </c>
      <c r="C1419" s="188" t="n">
        <v>15</v>
      </c>
      <c r="D1419" s="177"/>
      <c r="E1419" s="189" t="s">
        <v>1339</v>
      </c>
      <c r="F1419" s="189"/>
      <c r="G1419" s="188" t="n">
        <v>10</v>
      </c>
      <c r="H1419" s="189"/>
      <c r="I1419" s="190"/>
      <c r="J1419" s="190"/>
    </row>
    <row r="1420" customFormat="false" ht="15.75" hidden="false" customHeight="false" outlineLevel="0" collapsed="false">
      <c r="A1420" s="186" t="s">
        <v>13669</v>
      </c>
      <c r="B1420" s="187" t="s">
        <v>1341</v>
      </c>
      <c r="C1420" s="188" t="n">
        <v>95</v>
      </c>
      <c r="D1420" s="177"/>
      <c r="E1420" s="189" t="s">
        <v>1339</v>
      </c>
      <c r="F1420" s="189"/>
      <c r="G1420" s="188" t="n">
        <v>10</v>
      </c>
      <c r="H1420" s="189"/>
      <c r="I1420" s="190"/>
      <c r="J1420" s="190"/>
    </row>
    <row r="1421" customFormat="false" ht="38.25" hidden="false" customHeight="false" outlineLevel="0" collapsed="false">
      <c r="A1421" s="186" t="s">
        <v>13670</v>
      </c>
      <c r="B1421" s="187" t="s">
        <v>13671</v>
      </c>
      <c r="C1421" s="188" t="s">
        <v>39</v>
      </c>
      <c r="D1421" s="177"/>
      <c r="E1421" s="189" t="s">
        <v>39</v>
      </c>
      <c r="F1421" s="189"/>
      <c r="G1421" s="188" t="s">
        <v>39</v>
      </c>
      <c r="H1421" s="189"/>
      <c r="I1421" s="190"/>
      <c r="J1421" s="190"/>
    </row>
    <row r="1422" customFormat="false" ht="15.75" hidden="false" customHeight="false" outlineLevel="0" collapsed="false">
      <c r="A1422" s="186" t="s">
        <v>13672</v>
      </c>
      <c r="B1422" s="187" t="s">
        <v>13629</v>
      </c>
      <c r="C1422" s="188" t="n">
        <v>95</v>
      </c>
      <c r="D1422" s="177"/>
      <c r="E1422" s="189" t="s">
        <v>1339</v>
      </c>
      <c r="F1422" s="189"/>
      <c r="G1422" s="188" t="n">
        <v>10</v>
      </c>
      <c r="H1422" s="189"/>
      <c r="I1422" s="190"/>
      <c r="J1422" s="190"/>
    </row>
    <row r="1423" customFormat="false" ht="25.5" hidden="false" customHeight="false" outlineLevel="0" collapsed="false">
      <c r="A1423" s="186" t="s">
        <v>13673</v>
      </c>
      <c r="B1423" s="187" t="s">
        <v>13659</v>
      </c>
      <c r="C1423" s="188" t="n">
        <v>3</v>
      </c>
      <c r="D1423" s="177"/>
      <c r="E1423" s="189" t="s">
        <v>1339</v>
      </c>
      <c r="F1423" s="189"/>
      <c r="G1423" s="188" t="n">
        <v>10</v>
      </c>
      <c r="H1423" s="189"/>
      <c r="I1423" s="190"/>
      <c r="J1423" s="190"/>
    </row>
    <row r="1424" customFormat="false" ht="25.5" hidden="false" customHeight="false" outlineLevel="0" collapsed="false">
      <c r="A1424" s="186" t="s">
        <v>13674</v>
      </c>
      <c r="B1424" s="187" t="s">
        <v>13663</v>
      </c>
      <c r="C1424" s="188" t="n">
        <v>15</v>
      </c>
      <c r="D1424" s="177"/>
      <c r="E1424" s="189" t="s">
        <v>1339</v>
      </c>
      <c r="F1424" s="189"/>
      <c r="G1424" s="188" t="n">
        <v>10</v>
      </c>
      <c r="H1424" s="189"/>
      <c r="I1424" s="190"/>
      <c r="J1424" s="190"/>
    </row>
    <row r="1425" customFormat="false" ht="15.75" hidden="false" customHeight="false" outlineLevel="0" collapsed="false">
      <c r="A1425" s="186" t="s">
        <v>13675</v>
      </c>
      <c r="B1425" s="187" t="s">
        <v>1341</v>
      </c>
      <c r="C1425" s="188" t="n">
        <v>95</v>
      </c>
      <c r="D1425" s="177"/>
      <c r="E1425" s="189" t="s">
        <v>1339</v>
      </c>
      <c r="F1425" s="189"/>
      <c r="G1425" s="188" t="n">
        <v>10</v>
      </c>
      <c r="H1425" s="189"/>
      <c r="I1425" s="190"/>
      <c r="J1425" s="190"/>
    </row>
    <row r="1426" customFormat="false" ht="38.25" hidden="false" customHeight="false" outlineLevel="0" collapsed="false">
      <c r="A1426" s="186" t="s">
        <v>13676</v>
      </c>
      <c r="B1426" s="187" t="s">
        <v>13677</v>
      </c>
      <c r="C1426" s="188" t="s">
        <v>39</v>
      </c>
      <c r="D1426" s="177"/>
      <c r="E1426" s="189" t="s">
        <v>39</v>
      </c>
      <c r="F1426" s="189"/>
      <c r="G1426" s="188" t="s">
        <v>39</v>
      </c>
      <c r="H1426" s="189"/>
      <c r="I1426" s="190"/>
      <c r="J1426" s="190"/>
    </row>
    <row r="1427" customFormat="false" ht="15.75" hidden="false" customHeight="false" outlineLevel="0" collapsed="false">
      <c r="A1427" s="186" t="s">
        <v>13678</v>
      </c>
      <c r="B1427" s="187" t="s">
        <v>13629</v>
      </c>
      <c r="C1427" s="188" t="n">
        <v>95</v>
      </c>
      <c r="D1427" s="177"/>
      <c r="E1427" s="189" t="s">
        <v>1339</v>
      </c>
      <c r="F1427" s="189"/>
      <c r="G1427" s="188" t="n">
        <v>10</v>
      </c>
      <c r="H1427" s="189"/>
      <c r="I1427" s="190"/>
      <c r="J1427" s="190"/>
    </row>
    <row r="1428" customFormat="false" ht="25.5" hidden="false" customHeight="false" outlineLevel="0" collapsed="false">
      <c r="A1428" s="186" t="s">
        <v>13679</v>
      </c>
      <c r="B1428" s="187" t="s">
        <v>13659</v>
      </c>
      <c r="C1428" s="188" t="n">
        <v>3</v>
      </c>
      <c r="D1428" s="177"/>
      <c r="E1428" s="189" t="s">
        <v>1339</v>
      </c>
      <c r="F1428" s="189"/>
      <c r="G1428" s="188" t="n">
        <v>10</v>
      </c>
      <c r="H1428" s="189"/>
      <c r="I1428" s="190"/>
      <c r="J1428" s="190"/>
    </row>
    <row r="1429" customFormat="false" ht="25.5" hidden="false" customHeight="false" outlineLevel="0" collapsed="false">
      <c r="A1429" s="186" t="s">
        <v>13680</v>
      </c>
      <c r="B1429" s="187" t="s">
        <v>13663</v>
      </c>
      <c r="C1429" s="188" t="n">
        <v>15</v>
      </c>
      <c r="D1429" s="177"/>
      <c r="E1429" s="189" t="s">
        <v>1339</v>
      </c>
      <c r="F1429" s="189"/>
      <c r="G1429" s="188" t="n">
        <v>10</v>
      </c>
      <c r="H1429" s="189"/>
      <c r="I1429" s="190"/>
      <c r="J1429" s="190"/>
    </row>
    <row r="1430" customFormat="false" ht="15.75" hidden="false" customHeight="false" outlineLevel="0" collapsed="false">
      <c r="A1430" s="186" t="s">
        <v>13681</v>
      </c>
      <c r="B1430" s="187" t="s">
        <v>1341</v>
      </c>
      <c r="C1430" s="188" t="n">
        <v>95</v>
      </c>
      <c r="D1430" s="177"/>
      <c r="E1430" s="189" t="s">
        <v>1339</v>
      </c>
      <c r="F1430" s="189"/>
      <c r="G1430" s="188" t="n">
        <v>10</v>
      </c>
      <c r="H1430" s="189"/>
      <c r="I1430" s="190"/>
      <c r="J1430" s="190"/>
    </row>
    <row r="1431" customFormat="false" ht="25.5" hidden="false" customHeight="false" outlineLevel="0" collapsed="false">
      <c r="A1431" s="186" t="s">
        <v>13682</v>
      </c>
      <c r="B1431" s="187" t="s">
        <v>13683</v>
      </c>
      <c r="C1431" s="188" t="s">
        <v>39</v>
      </c>
      <c r="D1431" s="177"/>
      <c r="E1431" s="189" t="s">
        <v>39</v>
      </c>
      <c r="F1431" s="189"/>
      <c r="G1431" s="188" t="s">
        <v>39</v>
      </c>
      <c r="H1431" s="189"/>
      <c r="I1431" s="190"/>
      <c r="J1431" s="190"/>
    </row>
    <row r="1432" customFormat="false" ht="38.25" hidden="false" customHeight="false" outlineLevel="0" collapsed="false">
      <c r="A1432" s="186" t="s">
        <v>13684</v>
      </c>
      <c r="B1432" s="187" t="s">
        <v>13685</v>
      </c>
      <c r="C1432" s="188" t="n">
        <v>15</v>
      </c>
      <c r="D1432" s="177"/>
      <c r="E1432" s="189" t="s">
        <v>1354</v>
      </c>
      <c r="F1432" s="189"/>
      <c r="G1432" s="188" t="n">
        <v>10</v>
      </c>
      <c r="H1432" s="189"/>
      <c r="I1432" s="190"/>
      <c r="J1432" s="190"/>
    </row>
    <row r="1433" customFormat="false" ht="38.25" hidden="false" customHeight="false" outlineLevel="0" collapsed="false">
      <c r="A1433" s="186" t="s">
        <v>13686</v>
      </c>
      <c r="B1433" s="187" t="s">
        <v>13687</v>
      </c>
      <c r="C1433" s="188" t="n">
        <v>95</v>
      </c>
      <c r="D1433" s="177"/>
      <c r="E1433" s="189" t="s">
        <v>1339</v>
      </c>
      <c r="F1433" s="189"/>
      <c r="G1433" s="188" t="n">
        <v>10</v>
      </c>
      <c r="H1433" s="189"/>
      <c r="I1433" s="190"/>
      <c r="J1433" s="190"/>
    </row>
    <row r="1434" customFormat="false" ht="38.25" hidden="false" customHeight="false" outlineLevel="0" collapsed="false">
      <c r="A1434" s="186" t="s">
        <v>13688</v>
      </c>
      <c r="B1434" s="187" t="s">
        <v>13689</v>
      </c>
      <c r="C1434" s="188" t="n">
        <v>95</v>
      </c>
      <c r="D1434" s="177"/>
      <c r="E1434" s="189" t="s">
        <v>1339</v>
      </c>
      <c r="F1434" s="189"/>
      <c r="G1434" s="188" t="n">
        <v>10</v>
      </c>
      <c r="H1434" s="189"/>
      <c r="I1434" s="190"/>
      <c r="J1434" s="190"/>
    </row>
    <row r="1435" customFormat="false" ht="38.25" hidden="false" customHeight="false" outlineLevel="0" collapsed="false">
      <c r="A1435" s="186" t="s">
        <v>13690</v>
      </c>
      <c r="B1435" s="187" t="s">
        <v>13691</v>
      </c>
      <c r="C1435" s="188" t="n">
        <v>95</v>
      </c>
      <c r="D1435" s="177"/>
      <c r="E1435" s="189" t="s">
        <v>1339</v>
      </c>
      <c r="F1435" s="189"/>
      <c r="G1435" s="188" t="n">
        <v>10</v>
      </c>
      <c r="H1435" s="189"/>
      <c r="I1435" s="190"/>
      <c r="J1435" s="190"/>
    </row>
    <row r="1436" customFormat="false" ht="38.25" hidden="false" customHeight="false" outlineLevel="0" collapsed="false">
      <c r="A1436" s="186" t="s">
        <v>13692</v>
      </c>
      <c r="B1436" s="187" t="s">
        <v>13693</v>
      </c>
      <c r="C1436" s="188" t="n">
        <v>0</v>
      </c>
      <c r="D1436" s="177"/>
      <c r="E1436" s="189" t="s">
        <v>1339</v>
      </c>
      <c r="F1436" s="189"/>
      <c r="G1436" s="188" t="n">
        <v>10</v>
      </c>
      <c r="H1436" s="189"/>
      <c r="I1436" s="190"/>
      <c r="J1436" s="190"/>
    </row>
    <row r="1437" customFormat="false" ht="25.5" hidden="false" customHeight="false" outlineLevel="0" collapsed="false">
      <c r="A1437" s="186" t="s">
        <v>13694</v>
      </c>
      <c r="B1437" s="187" t="s">
        <v>13695</v>
      </c>
      <c r="C1437" s="188" t="n">
        <v>95</v>
      </c>
      <c r="D1437" s="177"/>
      <c r="E1437" s="189" t="s">
        <v>1339</v>
      </c>
      <c r="F1437" s="189"/>
      <c r="G1437" s="188" t="n">
        <v>10</v>
      </c>
      <c r="H1437" s="189"/>
      <c r="I1437" s="190"/>
      <c r="J1437" s="190"/>
    </row>
    <row r="1438" customFormat="false" ht="38.25" hidden="false" customHeight="false" outlineLevel="0" collapsed="false">
      <c r="A1438" s="186" t="s">
        <v>13696</v>
      </c>
      <c r="B1438" s="187" t="s">
        <v>13697</v>
      </c>
      <c r="C1438" s="188" t="n">
        <v>95</v>
      </c>
      <c r="D1438" s="177"/>
      <c r="E1438" s="189" t="s">
        <v>1339</v>
      </c>
      <c r="F1438" s="189"/>
      <c r="G1438" s="188" t="n">
        <v>10</v>
      </c>
      <c r="H1438" s="189"/>
      <c r="I1438" s="190"/>
      <c r="J1438" s="190"/>
    </row>
    <row r="1439" customFormat="false" ht="38.25" hidden="false" customHeight="false" outlineLevel="0" collapsed="false">
      <c r="A1439" s="186" t="s">
        <v>13698</v>
      </c>
      <c r="B1439" s="187" t="s">
        <v>13554</v>
      </c>
      <c r="C1439" s="188" t="n">
        <v>20</v>
      </c>
      <c r="D1439" s="177"/>
      <c r="E1439" s="189" t="s">
        <v>1339</v>
      </c>
      <c r="F1439" s="189"/>
      <c r="G1439" s="188" t="n">
        <v>10</v>
      </c>
      <c r="H1439" s="189"/>
      <c r="I1439" s="190"/>
      <c r="J1439" s="190"/>
    </row>
    <row r="1440" customFormat="false" ht="38.25" hidden="false" customHeight="false" outlineLevel="0" collapsed="false">
      <c r="A1440" s="186" t="s">
        <v>13699</v>
      </c>
      <c r="B1440" s="187" t="s">
        <v>13700</v>
      </c>
      <c r="C1440" s="188" t="n">
        <v>3</v>
      </c>
      <c r="D1440" s="177"/>
      <c r="E1440" s="189" t="s">
        <v>1339</v>
      </c>
      <c r="F1440" s="189"/>
      <c r="G1440" s="188" t="n">
        <v>10</v>
      </c>
      <c r="H1440" s="189"/>
      <c r="I1440" s="190"/>
      <c r="J1440" s="190"/>
    </row>
    <row r="1441" customFormat="false" ht="25.5" hidden="false" customHeight="false" outlineLevel="0" collapsed="false">
      <c r="A1441" s="186" t="s">
        <v>13701</v>
      </c>
      <c r="B1441" s="187" t="s">
        <v>13702</v>
      </c>
      <c r="C1441" s="188" t="n">
        <v>95</v>
      </c>
      <c r="D1441" s="177"/>
      <c r="E1441" s="189" t="s">
        <v>1339</v>
      </c>
      <c r="F1441" s="189"/>
      <c r="G1441" s="188" t="n">
        <v>10</v>
      </c>
      <c r="H1441" s="189"/>
      <c r="I1441" s="190"/>
      <c r="J1441" s="190"/>
    </row>
    <row r="1442" customFormat="false" ht="25.5" hidden="false" customHeight="false" outlineLevel="0" collapsed="false">
      <c r="A1442" s="186" t="s">
        <v>13703</v>
      </c>
      <c r="B1442" s="187" t="s">
        <v>13704</v>
      </c>
      <c r="C1442" s="188" t="n">
        <v>95</v>
      </c>
      <c r="D1442" s="177"/>
      <c r="E1442" s="189" t="s">
        <v>1339</v>
      </c>
      <c r="F1442" s="189"/>
      <c r="G1442" s="188" t="n">
        <v>10</v>
      </c>
      <c r="H1442" s="189"/>
      <c r="I1442" s="190"/>
      <c r="J1442" s="190"/>
    </row>
    <row r="1443" customFormat="false" ht="25.5" hidden="false" customHeight="false" outlineLevel="0" collapsed="false">
      <c r="A1443" s="186" t="s">
        <v>13705</v>
      </c>
      <c r="B1443" s="187" t="s">
        <v>13706</v>
      </c>
      <c r="C1443" s="188" t="n">
        <v>0</v>
      </c>
      <c r="D1443" s="177"/>
      <c r="E1443" s="189" t="s">
        <v>1339</v>
      </c>
      <c r="F1443" s="189"/>
      <c r="G1443" s="188" t="n">
        <v>10</v>
      </c>
      <c r="H1443" s="189"/>
      <c r="I1443" s="190"/>
      <c r="J1443" s="190"/>
    </row>
    <row r="1444" customFormat="false" ht="38.25" hidden="false" customHeight="false" outlineLevel="0" collapsed="false">
      <c r="A1444" s="186" t="s">
        <v>13707</v>
      </c>
      <c r="B1444" s="187" t="s">
        <v>13708</v>
      </c>
      <c r="C1444" s="188" t="n">
        <v>0</v>
      </c>
      <c r="D1444" s="177"/>
      <c r="E1444" s="189" t="s">
        <v>1354</v>
      </c>
      <c r="F1444" s="189"/>
      <c r="G1444" s="188" t="n">
        <v>10</v>
      </c>
      <c r="H1444" s="189"/>
      <c r="I1444" s="190"/>
      <c r="J1444" s="190"/>
    </row>
    <row r="1445" customFormat="false" ht="15.75" hidden="false" customHeight="false" outlineLevel="0" collapsed="false">
      <c r="A1445" s="186" t="s">
        <v>13709</v>
      </c>
      <c r="B1445" s="187" t="s">
        <v>1341</v>
      </c>
      <c r="C1445" s="188" t="n">
        <v>95</v>
      </c>
      <c r="D1445" s="177"/>
      <c r="E1445" s="189" t="s">
        <v>1339</v>
      </c>
      <c r="F1445" s="189"/>
      <c r="G1445" s="188" t="n">
        <v>10</v>
      </c>
      <c r="H1445" s="189"/>
      <c r="I1445" s="190"/>
      <c r="J1445" s="190"/>
    </row>
    <row r="1446" customFormat="false" ht="25.5" hidden="false" customHeight="false" outlineLevel="0" collapsed="false">
      <c r="A1446" s="186" t="s">
        <v>13710</v>
      </c>
      <c r="B1446" s="187" t="s">
        <v>13711</v>
      </c>
      <c r="C1446" s="188" t="s">
        <v>39</v>
      </c>
      <c r="D1446" s="177"/>
      <c r="E1446" s="189" t="s">
        <v>39</v>
      </c>
      <c r="F1446" s="189"/>
      <c r="G1446" s="188" t="s">
        <v>39</v>
      </c>
      <c r="H1446" s="189"/>
      <c r="I1446" s="190"/>
      <c r="J1446" s="190"/>
    </row>
    <row r="1447" customFormat="false" ht="15.75" hidden="false" customHeight="false" outlineLevel="0" collapsed="false">
      <c r="A1447" s="186" t="s">
        <v>13712</v>
      </c>
      <c r="B1447" s="187" t="s">
        <v>13713</v>
      </c>
      <c r="C1447" s="188" t="n">
        <v>95</v>
      </c>
      <c r="D1447" s="177"/>
      <c r="E1447" s="189" t="s">
        <v>1339</v>
      </c>
      <c r="F1447" s="189"/>
      <c r="G1447" s="188" t="n">
        <v>10</v>
      </c>
      <c r="H1447" s="189"/>
      <c r="I1447" s="190"/>
      <c r="J1447" s="190"/>
    </row>
    <row r="1448" customFormat="false" ht="15.75" hidden="false" customHeight="false" outlineLevel="0" collapsed="false">
      <c r="A1448" s="186" t="s">
        <v>13714</v>
      </c>
      <c r="B1448" s="187" t="s">
        <v>1341</v>
      </c>
      <c r="C1448" s="188" t="n">
        <v>95</v>
      </c>
      <c r="D1448" s="177"/>
      <c r="E1448" s="189" t="s">
        <v>1339</v>
      </c>
      <c r="F1448" s="189"/>
      <c r="G1448" s="188" t="n">
        <v>10</v>
      </c>
      <c r="H1448" s="189"/>
      <c r="I1448" s="190"/>
      <c r="J1448" s="190"/>
    </row>
    <row r="1449" customFormat="false" ht="15.75" hidden="false" customHeight="false" outlineLevel="0" collapsed="false">
      <c r="A1449" s="186" t="s">
        <v>13715</v>
      </c>
      <c r="B1449" s="187" t="s">
        <v>13713</v>
      </c>
      <c r="C1449" s="188" t="n">
        <v>95</v>
      </c>
      <c r="D1449" s="177"/>
      <c r="E1449" s="189" t="s">
        <v>1339</v>
      </c>
      <c r="F1449" s="189"/>
      <c r="G1449" s="188" t="n">
        <v>10</v>
      </c>
      <c r="H1449" s="189"/>
      <c r="I1449" s="190"/>
      <c r="J1449" s="190"/>
    </row>
    <row r="1450" customFormat="false" ht="15.75" hidden="false" customHeight="false" outlineLevel="0" collapsed="false">
      <c r="A1450" s="186" t="s">
        <v>13716</v>
      </c>
      <c r="B1450" s="187" t="s">
        <v>1341</v>
      </c>
      <c r="C1450" s="188" t="n">
        <v>95</v>
      </c>
      <c r="D1450" s="177"/>
      <c r="E1450" s="189" t="s">
        <v>1339</v>
      </c>
      <c r="F1450" s="189"/>
      <c r="G1450" s="188" t="n">
        <v>10</v>
      </c>
      <c r="H1450" s="189"/>
      <c r="I1450" s="190"/>
      <c r="J1450" s="190"/>
    </row>
    <row r="1451" customFormat="false" ht="15.75" hidden="false" customHeight="false" outlineLevel="0" collapsed="false">
      <c r="A1451" s="186" t="s">
        <v>13717</v>
      </c>
      <c r="B1451" s="187" t="s">
        <v>13713</v>
      </c>
      <c r="C1451" s="188" t="n">
        <v>95</v>
      </c>
      <c r="D1451" s="177"/>
      <c r="E1451" s="189" t="s">
        <v>1339</v>
      </c>
      <c r="F1451" s="189"/>
      <c r="G1451" s="188" t="n">
        <v>10</v>
      </c>
      <c r="H1451" s="189"/>
      <c r="I1451" s="190"/>
      <c r="J1451" s="190"/>
    </row>
    <row r="1452" customFormat="false" ht="15.75" hidden="false" customHeight="false" outlineLevel="0" collapsed="false">
      <c r="A1452" s="186" t="s">
        <v>13718</v>
      </c>
      <c r="B1452" s="187" t="s">
        <v>1341</v>
      </c>
      <c r="C1452" s="188" t="n">
        <v>95</v>
      </c>
      <c r="D1452" s="177"/>
      <c r="E1452" s="189" t="s">
        <v>1339</v>
      </c>
      <c r="F1452" s="189"/>
      <c r="G1452" s="188" t="n">
        <v>10</v>
      </c>
      <c r="H1452" s="189"/>
      <c r="I1452" s="190"/>
      <c r="J1452" s="190"/>
    </row>
    <row r="1453" customFormat="false" ht="38.25" hidden="false" customHeight="false" outlineLevel="0" collapsed="false">
      <c r="A1453" s="186" t="s">
        <v>13719</v>
      </c>
      <c r="B1453" s="187" t="s">
        <v>13720</v>
      </c>
      <c r="C1453" s="188" t="s">
        <v>39</v>
      </c>
      <c r="D1453" s="177"/>
      <c r="E1453" s="189" t="s">
        <v>39</v>
      </c>
      <c r="F1453" s="189"/>
      <c r="G1453" s="188" t="s">
        <v>39</v>
      </c>
      <c r="H1453" s="189"/>
      <c r="I1453" s="190"/>
      <c r="J1453" s="190"/>
    </row>
    <row r="1454" customFormat="false" ht="15.75" hidden="false" customHeight="false" outlineLevel="0" collapsed="false">
      <c r="A1454" s="186" t="s">
        <v>13721</v>
      </c>
      <c r="B1454" s="187" t="s">
        <v>13713</v>
      </c>
      <c r="C1454" s="188" t="n">
        <v>95</v>
      </c>
      <c r="D1454" s="177"/>
      <c r="E1454" s="189" t="s">
        <v>1339</v>
      </c>
      <c r="F1454" s="189"/>
      <c r="G1454" s="188" t="n">
        <v>10</v>
      </c>
      <c r="H1454" s="189"/>
      <c r="I1454" s="190"/>
      <c r="J1454" s="190"/>
    </row>
    <row r="1455" customFormat="false" ht="38.25" hidden="false" customHeight="false" outlineLevel="0" collapsed="false">
      <c r="A1455" s="186" t="s">
        <v>13722</v>
      </c>
      <c r="B1455" s="187" t="s">
        <v>13723</v>
      </c>
      <c r="C1455" s="188" t="n">
        <v>20</v>
      </c>
      <c r="D1455" s="177"/>
      <c r="E1455" s="189" t="s">
        <v>1339</v>
      </c>
      <c r="F1455" s="189"/>
      <c r="G1455" s="188" t="n">
        <v>10</v>
      </c>
      <c r="H1455" s="189"/>
      <c r="I1455" s="190"/>
      <c r="J1455" s="190"/>
    </row>
    <row r="1456" customFormat="false" ht="15.75" hidden="false" customHeight="false" outlineLevel="0" collapsed="false">
      <c r="A1456" s="186" t="s">
        <v>13724</v>
      </c>
      <c r="B1456" s="187" t="s">
        <v>13600</v>
      </c>
      <c r="C1456" s="188" t="n">
        <v>95</v>
      </c>
      <c r="D1456" s="177"/>
      <c r="E1456" s="189" t="s">
        <v>1339</v>
      </c>
      <c r="F1456" s="189"/>
      <c r="G1456" s="188" t="n">
        <v>10</v>
      </c>
      <c r="H1456" s="189"/>
      <c r="I1456" s="190"/>
      <c r="J1456" s="190"/>
    </row>
    <row r="1457" customFormat="false" ht="15.75" hidden="false" customHeight="false" outlineLevel="0" collapsed="false">
      <c r="A1457" s="186" t="s">
        <v>13725</v>
      </c>
      <c r="B1457" s="187" t="s">
        <v>1341</v>
      </c>
      <c r="C1457" s="188" t="n">
        <v>95</v>
      </c>
      <c r="D1457" s="177"/>
      <c r="E1457" s="189" t="s">
        <v>1339</v>
      </c>
      <c r="F1457" s="189"/>
      <c r="G1457" s="188" t="n">
        <v>10</v>
      </c>
      <c r="H1457" s="189"/>
      <c r="I1457" s="190"/>
      <c r="J1457" s="190"/>
    </row>
    <row r="1458" customFormat="false" ht="15.75" hidden="false" customHeight="false" outlineLevel="0" collapsed="false">
      <c r="A1458" s="186" t="s">
        <v>13726</v>
      </c>
      <c r="B1458" s="187" t="s">
        <v>13713</v>
      </c>
      <c r="C1458" s="188" t="n">
        <v>95</v>
      </c>
      <c r="D1458" s="177"/>
      <c r="E1458" s="189" t="s">
        <v>1339</v>
      </c>
      <c r="F1458" s="189"/>
      <c r="G1458" s="188" t="n">
        <v>10</v>
      </c>
      <c r="H1458" s="189"/>
      <c r="I1458" s="190"/>
      <c r="J1458" s="190"/>
    </row>
    <row r="1459" customFormat="false" ht="38.25" hidden="false" customHeight="false" outlineLevel="0" collapsed="false">
      <c r="A1459" s="186" t="s">
        <v>13727</v>
      </c>
      <c r="B1459" s="187" t="s">
        <v>13723</v>
      </c>
      <c r="C1459" s="188" t="n">
        <v>0</v>
      </c>
      <c r="D1459" s="177"/>
      <c r="E1459" s="189" t="s">
        <v>1339</v>
      </c>
      <c r="F1459" s="189"/>
      <c r="G1459" s="188" t="n">
        <v>10</v>
      </c>
      <c r="H1459" s="189"/>
      <c r="I1459" s="190"/>
      <c r="J1459" s="190"/>
    </row>
    <row r="1460" customFormat="false" ht="15.75" hidden="false" customHeight="false" outlineLevel="0" collapsed="false">
      <c r="A1460" s="186" t="s">
        <v>13728</v>
      </c>
      <c r="B1460" s="187" t="s">
        <v>13600</v>
      </c>
      <c r="C1460" s="188" t="n">
        <v>95</v>
      </c>
      <c r="D1460" s="177"/>
      <c r="E1460" s="189" t="s">
        <v>1339</v>
      </c>
      <c r="F1460" s="189"/>
      <c r="G1460" s="188" t="n">
        <v>10</v>
      </c>
      <c r="H1460" s="189"/>
      <c r="I1460" s="190"/>
      <c r="J1460" s="190"/>
    </row>
    <row r="1461" customFormat="false" ht="15.75" hidden="false" customHeight="false" outlineLevel="0" collapsed="false">
      <c r="A1461" s="186" t="s">
        <v>13729</v>
      </c>
      <c r="B1461" s="187" t="s">
        <v>1341</v>
      </c>
      <c r="C1461" s="188" t="n">
        <v>95</v>
      </c>
      <c r="D1461" s="177"/>
      <c r="E1461" s="189" t="s">
        <v>1339</v>
      </c>
      <c r="F1461" s="189"/>
      <c r="G1461" s="188" t="n">
        <v>10</v>
      </c>
      <c r="H1461" s="189"/>
      <c r="I1461" s="190"/>
      <c r="J1461" s="190"/>
    </row>
    <row r="1462" customFormat="false" ht="15.75" hidden="false" customHeight="false" outlineLevel="0" collapsed="false">
      <c r="A1462" s="186" t="s">
        <v>13730</v>
      </c>
      <c r="B1462" s="187" t="s">
        <v>13713</v>
      </c>
      <c r="C1462" s="188" t="n">
        <v>95</v>
      </c>
      <c r="D1462" s="177"/>
      <c r="E1462" s="189" t="s">
        <v>1339</v>
      </c>
      <c r="F1462" s="189"/>
      <c r="G1462" s="188" t="n">
        <v>10</v>
      </c>
      <c r="H1462" s="189"/>
      <c r="I1462" s="190"/>
      <c r="J1462" s="190"/>
    </row>
    <row r="1463" customFormat="false" ht="15.75" hidden="false" customHeight="false" outlineLevel="0" collapsed="false">
      <c r="A1463" s="186" t="s">
        <v>13731</v>
      </c>
      <c r="B1463" s="187" t="s">
        <v>13732</v>
      </c>
      <c r="C1463" s="188" t="n">
        <v>95</v>
      </c>
      <c r="D1463" s="177"/>
      <c r="E1463" s="189" t="s">
        <v>1339</v>
      </c>
      <c r="F1463" s="189"/>
      <c r="G1463" s="188" t="n">
        <v>10</v>
      </c>
      <c r="H1463" s="189"/>
      <c r="I1463" s="190"/>
      <c r="J1463" s="190"/>
    </row>
    <row r="1464" customFormat="false" ht="15.75" hidden="false" customHeight="false" outlineLevel="0" collapsed="false">
      <c r="A1464" s="186" t="s">
        <v>13733</v>
      </c>
      <c r="B1464" s="187" t="s">
        <v>1341</v>
      </c>
      <c r="C1464" s="188" t="n">
        <v>95</v>
      </c>
      <c r="D1464" s="177"/>
      <c r="E1464" s="189" t="s">
        <v>1339</v>
      </c>
      <c r="F1464" s="189"/>
      <c r="G1464" s="188" t="n">
        <v>10</v>
      </c>
      <c r="H1464" s="189"/>
      <c r="I1464" s="190"/>
      <c r="J1464" s="190"/>
    </row>
    <row r="1465" customFormat="false" ht="25.5" hidden="false" customHeight="false" outlineLevel="0" collapsed="false">
      <c r="A1465" s="186" t="s">
        <v>13734</v>
      </c>
      <c r="B1465" s="187" t="s">
        <v>13735</v>
      </c>
      <c r="C1465" s="188" t="n">
        <v>95</v>
      </c>
      <c r="D1465" s="177"/>
      <c r="E1465" s="189" t="s">
        <v>1339</v>
      </c>
      <c r="F1465" s="189"/>
      <c r="G1465" s="188" t="n">
        <v>10</v>
      </c>
      <c r="H1465" s="189"/>
      <c r="I1465" s="190"/>
      <c r="J1465" s="190"/>
    </row>
    <row r="1466" customFormat="false" ht="25.5" hidden="false" customHeight="false" outlineLevel="0" collapsed="false">
      <c r="A1466" s="186" t="s">
        <v>13736</v>
      </c>
      <c r="B1466" s="187" t="s">
        <v>13737</v>
      </c>
      <c r="C1466" s="188" t="n">
        <v>95</v>
      </c>
      <c r="D1466" s="177"/>
      <c r="E1466" s="189" t="s">
        <v>1339</v>
      </c>
      <c r="F1466" s="189"/>
      <c r="G1466" s="188" t="n">
        <v>10</v>
      </c>
      <c r="H1466" s="189"/>
      <c r="I1466" s="190"/>
      <c r="J1466" s="190"/>
    </row>
    <row r="1467" customFormat="false" ht="38.25" hidden="false" customHeight="false" outlineLevel="0" collapsed="false">
      <c r="A1467" s="186" t="s">
        <v>13738</v>
      </c>
      <c r="B1467" s="187" t="s">
        <v>13594</v>
      </c>
      <c r="C1467" s="188" t="n">
        <v>20</v>
      </c>
      <c r="D1467" s="177"/>
      <c r="E1467" s="189" t="s">
        <v>1339</v>
      </c>
      <c r="F1467" s="189"/>
      <c r="G1467" s="188" t="n">
        <v>10</v>
      </c>
      <c r="H1467" s="189"/>
      <c r="I1467" s="190"/>
      <c r="J1467" s="190"/>
    </row>
    <row r="1468" customFormat="false" ht="15.75" hidden="false" customHeight="false" outlineLevel="0" collapsed="false">
      <c r="A1468" s="186" t="s">
        <v>13739</v>
      </c>
      <c r="B1468" s="187" t="s">
        <v>13732</v>
      </c>
      <c r="C1468" s="188" t="n">
        <v>95</v>
      </c>
      <c r="D1468" s="177"/>
      <c r="E1468" s="189" t="s">
        <v>1339</v>
      </c>
      <c r="F1468" s="189"/>
      <c r="G1468" s="188" t="n">
        <v>10</v>
      </c>
      <c r="H1468" s="189"/>
      <c r="I1468" s="190"/>
      <c r="J1468" s="190"/>
    </row>
    <row r="1469" customFormat="false" ht="15.75" hidden="false" customHeight="false" outlineLevel="0" collapsed="false">
      <c r="A1469" s="186" t="s">
        <v>13740</v>
      </c>
      <c r="B1469" s="187" t="s">
        <v>13600</v>
      </c>
      <c r="C1469" s="188" t="n">
        <v>95</v>
      </c>
      <c r="D1469" s="177"/>
      <c r="E1469" s="189" t="s">
        <v>1339</v>
      </c>
      <c r="F1469" s="189"/>
      <c r="G1469" s="188" t="n">
        <v>10</v>
      </c>
      <c r="H1469" s="189"/>
      <c r="I1469" s="190"/>
      <c r="J1469" s="190"/>
    </row>
    <row r="1470" customFormat="false" ht="15.75" hidden="false" customHeight="false" outlineLevel="0" collapsed="false">
      <c r="A1470" s="186" t="s">
        <v>13741</v>
      </c>
      <c r="B1470" s="187" t="s">
        <v>1341</v>
      </c>
      <c r="C1470" s="188" t="n">
        <v>95</v>
      </c>
      <c r="D1470" s="177"/>
      <c r="E1470" s="189" t="s">
        <v>1339</v>
      </c>
      <c r="F1470" s="189"/>
      <c r="G1470" s="188" t="n">
        <v>10</v>
      </c>
      <c r="H1470" s="189"/>
      <c r="I1470" s="190"/>
      <c r="J1470" s="190"/>
    </row>
    <row r="1471" customFormat="false" ht="15.75" hidden="false" customHeight="false" outlineLevel="0" collapsed="false">
      <c r="A1471" s="186" t="s">
        <v>13742</v>
      </c>
      <c r="B1471" s="187" t="s">
        <v>13743</v>
      </c>
      <c r="C1471" s="188" t="n">
        <v>95</v>
      </c>
      <c r="D1471" s="177"/>
      <c r="E1471" s="189" t="s">
        <v>1339</v>
      </c>
      <c r="F1471" s="189"/>
      <c r="G1471" s="188" t="n">
        <v>10</v>
      </c>
      <c r="H1471" s="189"/>
      <c r="I1471" s="190"/>
      <c r="J1471" s="190"/>
    </row>
    <row r="1472" customFormat="false" ht="15.75" hidden="false" customHeight="false" outlineLevel="0" collapsed="false">
      <c r="A1472" s="186" t="s">
        <v>13744</v>
      </c>
      <c r="B1472" s="187" t="s">
        <v>13745</v>
      </c>
      <c r="C1472" s="188" t="n">
        <v>95</v>
      </c>
      <c r="D1472" s="177"/>
      <c r="E1472" s="189" t="s">
        <v>1339</v>
      </c>
      <c r="F1472" s="189"/>
      <c r="G1472" s="188" t="n">
        <v>10</v>
      </c>
      <c r="H1472" s="189"/>
      <c r="I1472" s="190"/>
      <c r="J1472" s="190"/>
    </row>
    <row r="1473" customFormat="false" ht="15.75" hidden="false" customHeight="false" outlineLevel="0" collapsed="false">
      <c r="A1473" s="186" t="s">
        <v>13746</v>
      </c>
      <c r="B1473" s="187" t="s">
        <v>1341</v>
      </c>
      <c r="C1473" s="188" t="n">
        <v>95</v>
      </c>
      <c r="D1473" s="177"/>
      <c r="E1473" s="189" t="s">
        <v>1339</v>
      </c>
      <c r="F1473" s="189"/>
      <c r="G1473" s="188" t="n">
        <v>10</v>
      </c>
      <c r="H1473" s="189"/>
      <c r="I1473" s="190"/>
      <c r="J1473" s="190"/>
    </row>
    <row r="1474" customFormat="false" ht="25.5" hidden="false" customHeight="false" outlineLevel="0" collapsed="false">
      <c r="A1474" s="186" t="s">
        <v>13747</v>
      </c>
      <c r="B1474" s="187" t="s">
        <v>13748</v>
      </c>
      <c r="C1474" s="188" t="n">
        <v>3</v>
      </c>
      <c r="D1474" s="177"/>
      <c r="E1474" s="189" t="s">
        <v>1339</v>
      </c>
      <c r="F1474" s="189"/>
      <c r="G1474" s="188" t="n">
        <v>10</v>
      </c>
      <c r="H1474" s="189"/>
      <c r="I1474" s="190"/>
      <c r="J1474" s="190"/>
    </row>
    <row r="1475" customFormat="false" ht="15.75" hidden="false" customHeight="false" outlineLevel="0" collapsed="false">
      <c r="A1475" s="186" t="s">
        <v>13749</v>
      </c>
      <c r="B1475" s="187" t="s">
        <v>13750</v>
      </c>
      <c r="C1475" s="188" t="n">
        <v>95</v>
      </c>
      <c r="D1475" s="177"/>
      <c r="E1475" s="189" t="s">
        <v>1339</v>
      </c>
      <c r="F1475" s="189"/>
      <c r="G1475" s="188" t="n">
        <v>10</v>
      </c>
      <c r="H1475" s="189"/>
      <c r="I1475" s="190"/>
      <c r="J1475" s="190"/>
    </row>
    <row r="1476" customFormat="false" ht="15.75" hidden="false" customHeight="false" outlineLevel="0" collapsed="false">
      <c r="A1476" s="186" t="s">
        <v>13751</v>
      </c>
      <c r="B1476" s="187" t="s">
        <v>1341</v>
      </c>
      <c r="C1476" s="188" t="n">
        <v>95</v>
      </c>
      <c r="D1476" s="177"/>
      <c r="E1476" s="189" t="s">
        <v>1339</v>
      </c>
      <c r="F1476" s="189"/>
      <c r="G1476" s="188" t="n">
        <v>10</v>
      </c>
      <c r="H1476" s="189"/>
      <c r="I1476" s="190"/>
      <c r="J1476" s="190"/>
    </row>
    <row r="1477" customFormat="false" ht="15.75" hidden="false" customHeight="false" outlineLevel="0" collapsed="false">
      <c r="A1477" s="186" t="s">
        <v>13752</v>
      </c>
      <c r="B1477" s="187" t="s">
        <v>13753</v>
      </c>
      <c r="C1477" s="188" t="s">
        <v>39</v>
      </c>
      <c r="D1477" s="177"/>
      <c r="E1477" s="189" t="s">
        <v>39</v>
      </c>
      <c r="F1477" s="189"/>
      <c r="G1477" s="188" t="s">
        <v>39</v>
      </c>
      <c r="H1477" s="189"/>
      <c r="I1477" s="190"/>
      <c r="J1477" s="190"/>
    </row>
    <row r="1478" customFormat="false" ht="15.75" hidden="false" customHeight="false" outlineLevel="0" collapsed="false">
      <c r="A1478" s="186" t="s">
        <v>13754</v>
      </c>
      <c r="B1478" s="187" t="s">
        <v>13755</v>
      </c>
      <c r="C1478" s="188" t="n">
        <v>5</v>
      </c>
      <c r="D1478" s="177"/>
      <c r="E1478" s="189" t="s">
        <v>1339</v>
      </c>
      <c r="F1478" s="189"/>
      <c r="G1478" s="188" t="n">
        <v>10</v>
      </c>
      <c r="H1478" s="189"/>
      <c r="I1478" s="190"/>
      <c r="J1478" s="190"/>
    </row>
    <row r="1479" customFormat="false" ht="15.75" hidden="false" customHeight="false" outlineLevel="0" collapsed="false">
      <c r="A1479" s="186" t="s">
        <v>13756</v>
      </c>
      <c r="B1479" s="187" t="s">
        <v>13757</v>
      </c>
      <c r="C1479" s="188" t="n">
        <v>5</v>
      </c>
      <c r="D1479" s="177"/>
      <c r="E1479" s="189" t="s">
        <v>1339</v>
      </c>
      <c r="F1479" s="189"/>
      <c r="G1479" s="188" t="n">
        <v>10</v>
      </c>
      <c r="H1479" s="189"/>
      <c r="I1479" s="190"/>
      <c r="J1479" s="190"/>
    </row>
    <row r="1480" customFormat="false" ht="15.75" hidden="false" customHeight="false" outlineLevel="0" collapsed="false">
      <c r="A1480" s="186" t="s">
        <v>13758</v>
      </c>
      <c r="B1480" s="187" t="s">
        <v>13759</v>
      </c>
      <c r="C1480" s="188" t="n">
        <v>5</v>
      </c>
      <c r="D1480" s="177"/>
      <c r="E1480" s="189" t="s">
        <v>1339</v>
      </c>
      <c r="F1480" s="189"/>
      <c r="G1480" s="188" t="n">
        <v>10</v>
      </c>
      <c r="H1480" s="189"/>
      <c r="I1480" s="190"/>
      <c r="J1480" s="190"/>
    </row>
    <row r="1481" customFormat="false" ht="15.75" hidden="false" customHeight="false" outlineLevel="0" collapsed="false">
      <c r="A1481" s="186" t="s">
        <v>13760</v>
      </c>
      <c r="B1481" s="187" t="s">
        <v>1341</v>
      </c>
      <c r="C1481" s="188" t="n">
        <v>0</v>
      </c>
      <c r="D1481" s="177"/>
      <c r="E1481" s="189" t="s">
        <v>1339</v>
      </c>
      <c r="F1481" s="189"/>
      <c r="G1481" s="188" t="n">
        <v>10</v>
      </c>
      <c r="H1481" s="189"/>
      <c r="I1481" s="190"/>
      <c r="J1481" s="190"/>
    </row>
    <row r="1482" customFormat="false" ht="15.75" hidden="false" customHeight="false" outlineLevel="0" collapsed="false">
      <c r="A1482" s="186" t="s">
        <v>13761</v>
      </c>
      <c r="B1482" s="187" t="s">
        <v>13757</v>
      </c>
      <c r="C1482" s="188" t="n">
        <v>5</v>
      </c>
      <c r="D1482" s="177"/>
      <c r="E1482" s="189" t="s">
        <v>1339</v>
      </c>
      <c r="F1482" s="189"/>
      <c r="G1482" s="188" t="n">
        <v>10</v>
      </c>
      <c r="H1482" s="189"/>
      <c r="I1482" s="190"/>
      <c r="J1482" s="190"/>
    </row>
    <row r="1483" customFormat="false" ht="15.75" hidden="false" customHeight="false" outlineLevel="0" collapsed="false">
      <c r="A1483" s="186" t="s">
        <v>13762</v>
      </c>
      <c r="B1483" s="187" t="s">
        <v>13763</v>
      </c>
      <c r="C1483" s="188" t="n">
        <v>5</v>
      </c>
      <c r="D1483" s="177"/>
      <c r="E1483" s="189" t="s">
        <v>1339</v>
      </c>
      <c r="F1483" s="189"/>
      <c r="G1483" s="188" t="n">
        <v>10</v>
      </c>
      <c r="H1483" s="189"/>
      <c r="I1483" s="190"/>
      <c r="J1483" s="190"/>
    </row>
    <row r="1484" customFormat="false" ht="15.75" hidden="false" customHeight="false" outlineLevel="0" collapsed="false">
      <c r="A1484" s="186" t="s">
        <v>13764</v>
      </c>
      <c r="B1484" s="187" t="s">
        <v>13765</v>
      </c>
      <c r="C1484" s="188" t="n">
        <v>5</v>
      </c>
      <c r="D1484" s="177"/>
      <c r="E1484" s="189" t="s">
        <v>1339</v>
      </c>
      <c r="F1484" s="189"/>
      <c r="G1484" s="188" t="n">
        <v>10</v>
      </c>
      <c r="H1484" s="189"/>
      <c r="I1484" s="190"/>
      <c r="J1484" s="190"/>
    </row>
    <row r="1485" customFormat="false" ht="15.75" hidden="false" customHeight="false" outlineLevel="0" collapsed="false">
      <c r="A1485" s="186" t="s">
        <v>13766</v>
      </c>
      <c r="B1485" s="187" t="s">
        <v>1341</v>
      </c>
      <c r="C1485" s="188" t="n">
        <v>0</v>
      </c>
      <c r="D1485" s="177"/>
      <c r="E1485" s="189" t="s">
        <v>1339</v>
      </c>
      <c r="F1485" s="189"/>
      <c r="G1485" s="188" t="n">
        <v>10</v>
      </c>
      <c r="H1485" s="189"/>
      <c r="I1485" s="190"/>
      <c r="J1485" s="190"/>
    </row>
    <row r="3036" customFormat="false" ht="15.75" hidden="false" customHeight="false" outlineLevel="0" collapsed="false"/>
  </sheetData>
  <mergeCells count="5">
    <mergeCell ref="A1:J1"/>
    <mergeCell ref="A3:J3"/>
    <mergeCell ref="A4:J4"/>
    <mergeCell ref="C8:E8"/>
    <mergeCell ref="G8:H8"/>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62"/>
  <sheetViews>
    <sheetView showFormulas="false" showGridLines="true" showRowColHeaders="true" showZeros="true" rightToLeft="false" tabSelected="false" showOutlineSymbols="true" defaultGridColor="false" view="normal" topLeftCell="A1" colorId="22" zoomScale="75" zoomScaleNormal="75" zoomScalePageLayoutView="100" workbookViewId="0">
      <selection pane="topLeft" activeCell="D17" activeCellId="0" sqref="D17"/>
    </sheetView>
  </sheetViews>
  <sheetFormatPr defaultColWidth="12.453125" defaultRowHeight="15" zeroHeight="false" outlineLevelRow="0" outlineLevelCol="0"/>
  <cols>
    <col collapsed="false" customWidth="true" hidden="false" outlineLevel="0" max="1" min="1" style="191" width="11.17"/>
    <col collapsed="false" customWidth="true" hidden="false" outlineLevel="0" max="2" min="2" style="191" width="59.31"/>
    <col collapsed="false" customWidth="true" hidden="false" outlineLevel="0" max="3" min="3" style="192" width="9.9"/>
    <col collapsed="false" customWidth="true" hidden="false" outlineLevel="0" max="4" min="4" style="192" width="13.72"/>
    <col collapsed="false" customWidth="true" hidden="false" outlineLevel="0" max="5" min="5" style="192" width="8.62"/>
    <col collapsed="false" customWidth="true" hidden="false" outlineLevel="0" max="6" min="6" style="192" width="3.53"/>
    <col collapsed="false" customWidth="true" hidden="false" outlineLevel="0" max="7" min="7" style="192" width="11.17"/>
    <col collapsed="false" customWidth="true" hidden="false" outlineLevel="0" max="8" min="8" style="192" width="13.72"/>
    <col collapsed="false" customWidth="true" hidden="false" outlineLevel="0" max="9" min="9" style="192" width="14.99"/>
    <col collapsed="false" customWidth="true" hidden="false" outlineLevel="0" max="10" min="10" style="192" width="12.88"/>
    <col collapsed="false" customWidth="false" hidden="false" outlineLevel="0" max="257" min="11" style="191" width="12.45"/>
  </cols>
  <sheetData>
    <row r="1" customFormat="false" ht="15.75" hidden="false" customHeight="false" outlineLevel="0" collapsed="false">
      <c r="A1" s="193" t="s">
        <v>0</v>
      </c>
      <c r="B1" s="193"/>
      <c r="C1" s="193"/>
      <c r="D1" s="193"/>
      <c r="E1" s="193"/>
      <c r="F1" s="193"/>
      <c r="G1" s="193"/>
      <c r="H1" s="193"/>
      <c r="I1" s="193"/>
      <c r="J1" s="193"/>
    </row>
    <row r="2" customFormat="false" ht="15.75" hidden="false" customHeight="false" outlineLevel="0" collapsed="false">
      <c r="A2" s="194"/>
      <c r="B2" s="195"/>
      <c r="C2" s="196"/>
      <c r="D2" s="196"/>
      <c r="E2" s="196"/>
      <c r="F2" s="196"/>
      <c r="G2" s="196"/>
      <c r="H2" s="196"/>
      <c r="I2" s="197"/>
      <c r="J2" s="197"/>
    </row>
    <row r="3" customFormat="false" ht="15.75" hidden="false" customHeight="false" outlineLevel="0" collapsed="false">
      <c r="A3" s="198" t="s">
        <v>1</v>
      </c>
      <c r="B3" s="198"/>
      <c r="C3" s="198"/>
      <c r="D3" s="198"/>
      <c r="E3" s="198"/>
      <c r="F3" s="198"/>
      <c r="G3" s="198"/>
      <c r="H3" s="198"/>
      <c r="I3" s="198"/>
      <c r="J3" s="198"/>
    </row>
    <row r="4" customFormat="false" ht="15.75" hidden="false" customHeight="false" outlineLevel="0" collapsed="false">
      <c r="A4" s="198" t="s">
        <v>4025</v>
      </c>
      <c r="B4" s="198"/>
      <c r="C4" s="198"/>
      <c r="D4" s="198"/>
      <c r="E4" s="198"/>
      <c r="F4" s="198"/>
      <c r="G4" s="198"/>
      <c r="H4" s="198"/>
      <c r="I4" s="198"/>
      <c r="J4" s="198"/>
    </row>
    <row r="5" customFormat="false" ht="15.75" hidden="false" customHeight="false" outlineLevel="0" collapsed="false">
      <c r="A5" s="194"/>
      <c r="B5" s="194"/>
      <c r="C5" s="197"/>
      <c r="D5" s="197"/>
      <c r="E5" s="197"/>
      <c r="F5" s="197"/>
      <c r="G5" s="197"/>
      <c r="H5" s="197"/>
      <c r="I5" s="197"/>
      <c r="J5" s="197"/>
    </row>
    <row r="6" customFormat="false" ht="15.75" hidden="false" customHeight="false" outlineLevel="0" collapsed="false">
      <c r="A6" s="199" t="s">
        <v>1330</v>
      </c>
      <c r="B6" s="194"/>
      <c r="C6" s="197"/>
      <c r="D6" s="197"/>
      <c r="E6" s="197"/>
      <c r="F6" s="197"/>
      <c r="G6" s="197"/>
      <c r="H6" s="197"/>
      <c r="I6" s="197"/>
      <c r="J6" s="197"/>
    </row>
    <row r="7" customFormat="false" ht="16.5" hidden="false" customHeight="false" outlineLevel="0" collapsed="false">
      <c r="A7" s="199"/>
      <c r="B7" s="194"/>
      <c r="C7" s="197"/>
      <c r="D7" s="197"/>
      <c r="E7" s="197"/>
      <c r="F7" s="197"/>
      <c r="G7" s="197"/>
      <c r="H7" s="197"/>
      <c r="I7" s="197"/>
      <c r="J7" s="197"/>
    </row>
    <row r="8" customFormat="false" ht="15.75" hidden="false" customHeight="false" outlineLevel="0" collapsed="false">
      <c r="A8" s="200" t="s">
        <v>9</v>
      </c>
      <c r="B8" s="200" t="s">
        <v>10</v>
      </c>
      <c r="C8" s="201"/>
      <c r="D8" s="201" t="s">
        <v>11</v>
      </c>
      <c r="E8" s="201"/>
      <c r="F8" s="200"/>
      <c r="G8" s="201" t="s">
        <v>13767</v>
      </c>
      <c r="H8" s="201"/>
      <c r="I8" s="200" t="s">
        <v>15</v>
      </c>
      <c r="J8" s="200" t="s">
        <v>1331</v>
      </c>
    </row>
    <row r="9" customFormat="false" ht="15" hidden="false" customHeight="false" outlineLevel="0" collapsed="false">
      <c r="A9" s="202" t="s">
        <v>17</v>
      </c>
      <c r="B9" s="203"/>
      <c r="C9" s="202" t="s">
        <v>18</v>
      </c>
      <c r="D9" s="202" t="s">
        <v>19</v>
      </c>
      <c r="E9" s="202" t="s">
        <v>20</v>
      </c>
      <c r="F9" s="202"/>
      <c r="G9" s="202" t="s">
        <v>18</v>
      </c>
      <c r="H9" s="202" t="s">
        <v>19</v>
      </c>
      <c r="I9" s="202" t="s">
        <v>1173</v>
      </c>
      <c r="J9" s="202" t="s">
        <v>1332</v>
      </c>
    </row>
    <row r="10" customFormat="false" ht="15" hidden="false" customHeight="false" outlineLevel="0" collapsed="false">
      <c r="A10" s="203"/>
      <c r="B10" s="203"/>
      <c r="C10" s="202" t="s">
        <v>24</v>
      </c>
      <c r="D10" s="202"/>
      <c r="E10" s="202"/>
      <c r="F10" s="202"/>
      <c r="G10" s="202" t="s">
        <v>24</v>
      </c>
      <c r="H10" s="202"/>
      <c r="I10" s="202"/>
      <c r="J10" s="202"/>
    </row>
    <row r="11" customFormat="false" ht="15" hidden="false" customHeight="false" outlineLevel="0" collapsed="false">
      <c r="A11" s="204" t="s">
        <v>28</v>
      </c>
      <c r="B11" s="204" t="s">
        <v>29</v>
      </c>
      <c r="C11" s="204"/>
      <c r="D11" s="204" t="s">
        <v>30</v>
      </c>
      <c r="E11" s="204"/>
      <c r="F11" s="204"/>
      <c r="G11" s="204"/>
      <c r="H11" s="204" t="s">
        <v>31</v>
      </c>
      <c r="I11" s="204" t="s">
        <v>32</v>
      </c>
      <c r="J11" s="204" t="s">
        <v>33</v>
      </c>
    </row>
    <row r="12" customFormat="false" ht="15.75" hidden="false" customHeight="false" outlineLevel="0" collapsed="false">
      <c r="A12" s="194"/>
      <c r="B12" s="194"/>
      <c r="C12" s="197"/>
      <c r="D12" s="197"/>
      <c r="E12" s="197"/>
      <c r="F12" s="197"/>
      <c r="G12" s="197"/>
      <c r="H12" s="197"/>
      <c r="I12" s="197"/>
      <c r="J12" s="197"/>
    </row>
    <row r="13" customFormat="false" ht="15.75" hidden="false" customHeight="false" outlineLevel="0" collapsed="false">
      <c r="A13" s="205" t="s">
        <v>13768</v>
      </c>
      <c r="B13" s="206" t="s">
        <v>13769</v>
      </c>
      <c r="C13" s="207" t="s">
        <v>39</v>
      </c>
      <c r="D13" s="208"/>
      <c r="E13" s="209" t="s">
        <v>39</v>
      </c>
      <c r="F13" s="209"/>
      <c r="G13" s="207" t="s">
        <v>39</v>
      </c>
      <c r="H13" s="209"/>
      <c r="I13" s="210"/>
      <c r="J13" s="210"/>
    </row>
    <row r="14" customFormat="false" ht="38.25" hidden="false" customHeight="false" outlineLevel="0" collapsed="false">
      <c r="A14" s="205" t="s">
        <v>13770</v>
      </c>
      <c r="B14" s="206" t="s">
        <v>13771</v>
      </c>
      <c r="C14" s="207" t="s">
        <v>39</v>
      </c>
      <c r="D14" s="208"/>
      <c r="E14" s="209" t="s">
        <v>39</v>
      </c>
      <c r="F14" s="209"/>
      <c r="G14" s="207" t="s">
        <v>39</v>
      </c>
      <c r="H14" s="209"/>
      <c r="I14" s="210"/>
      <c r="J14" s="210"/>
    </row>
    <row r="15" customFormat="false" ht="15.75" hidden="false" customHeight="false" outlineLevel="0" collapsed="false">
      <c r="A15" s="205" t="s">
        <v>13772</v>
      </c>
      <c r="B15" s="206" t="s">
        <v>13773</v>
      </c>
      <c r="C15" s="207" t="n">
        <v>85</v>
      </c>
      <c r="D15" s="208"/>
      <c r="E15" s="209" t="s">
        <v>1339</v>
      </c>
      <c r="F15" s="209"/>
      <c r="G15" s="207" t="n">
        <v>10</v>
      </c>
      <c r="H15" s="209"/>
      <c r="I15" s="210"/>
      <c r="J15" s="210"/>
    </row>
    <row r="16" customFormat="false" ht="15.75" hidden="false" customHeight="false" outlineLevel="0" collapsed="false">
      <c r="A16" s="205" t="s">
        <v>13774</v>
      </c>
      <c r="B16" s="206" t="s">
        <v>1341</v>
      </c>
      <c r="C16" s="207" t="n">
        <v>0</v>
      </c>
      <c r="D16" s="208"/>
      <c r="E16" s="209" t="s">
        <v>1339</v>
      </c>
      <c r="F16" s="209"/>
      <c r="G16" s="207" t="n">
        <v>10</v>
      </c>
      <c r="H16" s="209"/>
      <c r="I16" s="210"/>
      <c r="J16" s="210"/>
    </row>
    <row r="17" customFormat="false" ht="15.75" hidden="false" customHeight="false" outlineLevel="0" collapsed="false">
      <c r="A17" s="205" t="s">
        <v>13775</v>
      </c>
      <c r="B17" s="206" t="s">
        <v>13776</v>
      </c>
      <c r="C17" s="207" t="n">
        <v>20</v>
      </c>
      <c r="D17" s="208"/>
      <c r="E17" s="209" t="s">
        <v>1354</v>
      </c>
      <c r="F17" s="209"/>
      <c r="G17" s="207" t="n">
        <v>10</v>
      </c>
      <c r="H17" s="209"/>
      <c r="I17" s="210"/>
      <c r="J17" s="210"/>
    </row>
    <row r="18" customFormat="false" ht="63.75" hidden="false" customHeight="false" outlineLevel="0" collapsed="false">
      <c r="A18" s="205" t="s">
        <v>13777</v>
      </c>
      <c r="B18" s="206" t="s">
        <v>13778</v>
      </c>
      <c r="C18" s="207" t="s">
        <v>39</v>
      </c>
      <c r="D18" s="208"/>
      <c r="E18" s="209" t="s">
        <v>39</v>
      </c>
      <c r="F18" s="209"/>
      <c r="G18" s="207" t="s">
        <v>39</v>
      </c>
      <c r="H18" s="209"/>
      <c r="I18" s="210"/>
      <c r="J18" s="210"/>
    </row>
    <row r="19" customFormat="false" ht="15.75" hidden="false" customHeight="false" outlineLevel="0" collapsed="false">
      <c r="A19" s="205" t="s">
        <v>13779</v>
      </c>
      <c r="B19" s="206" t="s">
        <v>13780</v>
      </c>
      <c r="C19" s="207" t="n">
        <v>85</v>
      </c>
      <c r="D19" s="208"/>
      <c r="E19" s="209" t="s">
        <v>1339</v>
      </c>
      <c r="F19" s="209"/>
      <c r="G19" s="207" t="n">
        <v>10</v>
      </c>
      <c r="H19" s="209"/>
      <c r="I19" s="210"/>
      <c r="J19" s="210"/>
    </row>
    <row r="20" customFormat="false" ht="15.75" hidden="false" customHeight="false" outlineLevel="0" collapsed="false">
      <c r="A20" s="205" t="s">
        <v>13781</v>
      </c>
      <c r="B20" s="206" t="s">
        <v>13782</v>
      </c>
      <c r="C20" s="207" t="n">
        <v>85</v>
      </c>
      <c r="D20" s="208"/>
      <c r="E20" s="209" t="s">
        <v>1339</v>
      </c>
      <c r="F20" s="209"/>
      <c r="G20" s="207" t="n">
        <v>10</v>
      </c>
      <c r="H20" s="209"/>
      <c r="I20" s="210"/>
      <c r="J20" s="210"/>
    </row>
    <row r="21" customFormat="false" ht="25.5" hidden="false" customHeight="false" outlineLevel="0" collapsed="false">
      <c r="A21" s="205" t="s">
        <v>13783</v>
      </c>
      <c r="B21" s="206" t="s">
        <v>13784</v>
      </c>
      <c r="C21" s="207" t="n">
        <v>85</v>
      </c>
      <c r="D21" s="208"/>
      <c r="E21" s="209" t="s">
        <v>1339</v>
      </c>
      <c r="F21" s="209"/>
      <c r="G21" s="207" t="n">
        <v>15</v>
      </c>
      <c r="H21" s="209"/>
      <c r="I21" s="210"/>
      <c r="J21" s="210"/>
    </row>
    <row r="22" customFormat="false" ht="15.75" hidden="false" customHeight="false" outlineLevel="0" collapsed="false">
      <c r="A22" s="205" t="s">
        <v>13785</v>
      </c>
      <c r="B22" s="206" t="s">
        <v>13786</v>
      </c>
      <c r="C22" s="207" t="n">
        <v>85</v>
      </c>
      <c r="D22" s="208"/>
      <c r="E22" s="209" t="s">
        <v>1339</v>
      </c>
      <c r="F22" s="209"/>
      <c r="G22" s="207" t="n">
        <v>10</v>
      </c>
      <c r="H22" s="209"/>
      <c r="I22" s="210"/>
      <c r="J22" s="210"/>
    </row>
    <row r="23" customFormat="false" ht="15.75" hidden="false" customHeight="false" outlineLevel="0" collapsed="false">
      <c r="A23" s="205" t="s">
        <v>13787</v>
      </c>
      <c r="B23" s="206" t="s">
        <v>13788</v>
      </c>
      <c r="C23" s="207" t="n">
        <v>15</v>
      </c>
      <c r="D23" s="208"/>
      <c r="E23" s="209" t="s">
        <v>1339</v>
      </c>
      <c r="F23" s="209"/>
      <c r="G23" s="207" t="n">
        <v>10</v>
      </c>
      <c r="H23" s="209"/>
      <c r="I23" s="210"/>
      <c r="J23" s="210"/>
    </row>
    <row r="24" customFormat="false" ht="15.75" hidden="false" customHeight="false" outlineLevel="0" collapsed="false">
      <c r="A24" s="205" t="s">
        <v>13789</v>
      </c>
      <c r="B24" s="206" t="s">
        <v>1341</v>
      </c>
      <c r="C24" s="207" t="n">
        <v>85</v>
      </c>
      <c r="D24" s="208"/>
      <c r="E24" s="209" t="s">
        <v>1339</v>
      </c>
      <c r="F24" s="209"/>
      <c r="G24" s="207" t="n">
        <v>10</v>
      </c>
      <c r="H24" s="209"/>
      <c r="I24" s="210"/>
      <c r="J24" s="210"/>
    </row>
    <row r="25" customFormat="false" ht="15.75" hidden="false" customHeight="false" outlineLevel="0" collapsed="false">
      <c r="A25" s="205" t="s">
        <v>13790</v>
      </c>
      <c r="B25" s="206" t="s">
        <v>13791</v>
      </c>
      <c r="C25" s="207" t="s">
        <v>39</v>
      </c>
      <c r="D25" s="208"/>
      <c r="E25" s="209" t="s">
        <v>39</v>
      </c>
      <c r="F25" s="209"/>
      <c r="G25" s="207" t="s">
        <v>39</v>
      </c>
      <c r="H25" s="209"/>
      <c r="I25" s="210"/>
      <c r="J25" s="210"/>
    </row>
    <row r="26" customFormat="false" ht="15.75" hidden="false" customHeight="false" outlineLevel="0" collapsed="false">
      <c r="A26" s="205" t="s">
        <v>13792</v>
      </c>
      <c r="B26" s="206" t="s">
        <v>13793</v>
      </c>
      <c r="C26" s="207" t="n">
        <v>0</v>
      </c>
      <c r="D26" s="208"/>
      <c r="E26" s="209" t="s">
        <v>1354</v>
      </c>
      <c r="F26" s="209"/>
      <c r="G26" s="207" t="n">
        <v>15</v>
      </c>
      <c r="H26" s="209"/>
      <c r="I26" s="210"/>
      <c r="J26" s="210"/>
    </row>
    <row r="27" customFormat="false" ht="15.75" hidden="false" customHeight="false" outlineLevel="0" collapsed="false">
      <c r="A27" s="205" t="s">
        <v>13794</v>
      </c>
      <c r="B27" s="206" t="s">
        <v>1341</v>
      </c>
      <c r="C27" s="207" t="n">
        <v>0</v>
      </c>
      <c r="D27" s="208"/>
      <c r="E27" s="209" t="s">
        <v>1339</v>
      </c>
      <c r="F27" s="209"/>
      <c r="G27" s="207" t="n">
        <v>15</v>
      </c>
      <c r="H27" s="209"/>
      <c r="I27" s="210"/>
      <c r="J27" s="210"/>
    </row>
    <row r="28" customFormat="false" ht="25.5" hidden="false" customHeight="false" outlineLevel="0" collapsed="false">
      <c r="A28" s="205" t="s">
        <v>13795</v>
      </c>
      <c r="B28" s="206" t="s">
        <v>13796</v>
      </c>
      <c r="C28" s="207" t="s">
        <v>39</v>
      </c>
      <c r="D28" s="208"/>
      <c r="E28" s="209" t="s">
        <v>39</v>
      </c>
      <c r="F28" s="209"/>
      <c r="G28" s="207" t="s">
        <v>39</v>
      </c>
      <c r="H28" s="209"/>
      <c r="I28" s="210"/>
      <c r="J28" s="210"/>
    </row>
    <row r="29" customFormat="false" ht="15.75" hidden="false" customHeight="false" outlineLevel="0" collapsed="false">
      <c r="A29" s="205" t="s">
        <v>13797</v>
      </c>
      <c r="B29" s="206" t="s">
        <v>13798</v>
      </c>
      <c r="C29" s="207" t="n">
        <v>20</v>
      </c>
      <c r="D29" s="208"/>
      <c r="E29" s="209" t="s">
        <v>1354</v>
      </c>
      <c r="F29" s="209"/>
      <c r="G29" s="207" t="n">
        <v>15</v>
      </c>
      <c r="H29" s="209"/>
      <c r="I29" s="210"/>
      <c r="J29" s="210"/>
    </row>
    <row r="30" customFormat="false" ht="38.25" hidden="false" customHeight="false" outlineLevel="0" collapsed="false">
      <c r="A30" s="205" t="s">
        <v>13799</v>
      </c>
      <c r="B30" s="206" t="s">
        <v>13800</v>
      </c>
      <c r="C30" s="207" t="n">
        <v>10</v>
      </c>
      <c r="D30" s="208"/>
      <c r="E30" s="209" t="s">
        <v>1339</v>
      </c>
      <c r="F30" s="209"/>
      <c r="G30" s="207" t="n">
        <v>15</v>
      </c>
      <c r="H30" s="209"/>
      <c r="I30" s="210"/>
      <c r="J30" s="210"/>
    </row>
    <row r="31" customFormat="false" ht="25.5" hidden="false" customHeight="false" outlineLevel="0" collapsed="false">
      <c r="A31" s="205" t="s">
        <v>13801</v>
      </c>
      <c r="B31" s="206" t="s">
        <v>13802</v>
      </c>
      <c r="C31" s="207" t="n">
        <v>85</v>
      </c>
      <c r="D31" s="208"/>
      <c r="E31" s="209" t="s">
        <v>1339</v>
      </c>
      <c r="F31" s="209"/>
      <c r="G31" s="207" t="n">
        <v>15</v>
      </c>
      <c r="H31" s="209"/>
      <c r="I31" s="210"/>
      <c r="J31" s="210"/>
    </row>
    <row r="32" customFormat="false" ht="15.75" hidden="false" customHeight="false" outlineLevel="0" collapsed="false">
      <c r="A32" s="205" t="s">
        <v>13803</v>
      </c>
      <c r="B32" s="206" t="s">
        <v>1341</v>
      </c>
      <c r="C32" s="207" t="n">
        <v>85</v>
      </c>
      <c r="D32" s="208"/>
      <c r="E32" s="209" t="s">
        <v>1339</v>
      </c>
      <c r="F32" s="209"/>
      <c r="G32" s="207" t="n">
        <v>15</v>
      </c>
      <c r="H32" s="209"/>
      <c r="I32" s="210"/>
      <c r="J32" s="210"/>
    </row>
    <row r="33" customFormat="false" ht="15.75" hidden="false" customHeight="false" outlineLevel="0" collapsed="false">
      <c r="A33" s="205" t="s">
        <v>13804</v>
      </c>
      <c r="B33" s="206" t="s">
        <v>13798</v>
      </c>
      <c r="C33" s="207" t="n">
        <v>20</v>
      </c>
      <c r="D33" s="208"/>
      <c r="E33" s="209" t="s">
        <v>1354</v>
      </c>
      <c r="F33" s="209"/>
      <c r="G33" s="207" t="n">
        <v>15</v>
      </c>
      <c r="H33" s="209"/>
      <c r="I33" s="210"/>
      <c r="J33" s="210"/>
    </row>
    <row r="34" customFormat="false" ht="38.25" hidden="false" customHeight="false" outlineLevel="0" collapsed="false">
      <c r="A34" s="205" t="s">
        <v>13805</v>
      </c>
      <c r="B34" s="206" t="s">
        <v>13806</v>
      </c>
      <c r="C34" s="207" t="n">
        <v>10</v>
      </c>
      <c r="D34" s="208"/>
      <c r="E34" s="209" t="s">
        <v>1339</v>
      </c>
      <c r="F34" s="209"/>
      <c r="G34" s="207" t="n">
        <v>15</v>
      </c>
      <c r="H34" s="209"/>
      <c r="I34" s="210"/>
      <c r="J34" s="210"/>
    </row>
    <row r="35" customFormat="false" ht="25.5" hidden="false" customHeight="false" outlineLevel="0" collapsed="false">
      <c r="A35" s="205" t="s">
        <v>13807</v>
      </c>
      <c r="B35" s="206" t="s">
        <v>13802</v>
      </c>
      <c r="C35" s="207" t="n">
        <v>85</v>
      </c>
      <c r="D35" s="208"/>
      <c r="E35" s="209" t="s">
        <v>1339</v>
      </c>
      <c r="F35" s="209"/>
      <c r="G35" s="207" t="n">
        <v>15</v>
      </c>
      <c r="H35" s="209"/>
      <c r="I35" s="210"/>
      <c r="J35" s="210"/>
    </row>
    <row r="36" customFormat="false" ht="15.75" hidden="false" customHeight="false" outlineLevel="0" collapsed="false">
      <c r="A36" s="205" t="s">
        <v>13808</v>
      </c>
      <c r="B36" s="206" t="s">
        <v>1341</v>
      </c>
      <c r="C36" s="207" t="n">
        <v>85</v>
      </c>
      <c r="D36" s="208"/>
      <c r="E36" s="209" t="s">
        <v>1339</v>
      </c>
      <c r="F36" s="209"/>
      <c r="G36" s="207" t="n">
        <v>15</v>
      </c>
      <c r="H36" s="209"/>
      <c r="I36" s="210"/>
      <c r="J36" s="210"/>
    </row>
    <row r="37" customFormat="false" ht="38.25" hidden="false" customHeight="false" outlineLevel="0" collapsed="false">
      <c r="A37" s="205" t="s">
        <v>13809</v>
      </c>
      <c r="B37" s="206" t="s">
        <v>13810</v>
      </c>
      <c r="C37" s="207" t="s">
        <v>39</v>
      </c>
      <c r="D37" s="208"/>
      <c r="E37" s="209" t="s">
        <v>39</v>
      </c>
      <c r="F37" s="209"/>
      <c r="G37" s="207" t="s">
        <v>39</v>
      </c>
      <c r="H37" s="209"/>
      <c r="I37" s="210"/>
      <c r="J37" s="210"/>
    </row>
    <row r="38" customFormat="false" ht="25.5" hidden="false" customHeight="false" outlineLevel="0" collapsed="false">
      <c r="A38" s="205" t="s">
        <v>13811</v>
      </c>
      <c r="B38" s="206" t="s">
        <v>13812</v>
      </c>
      <c r="C38" s="207" t="n">
        <v>15</v>
      </c>
      <c r="D38" s="208"/>
      <c r="E38" s="209" t="s">
        <v>1354</v>
      </c>
      <c r="F38" s="209"/>
      <c r="G38" s="207" t="n">
        <v>15</v>
      </c>
      <c r="H38" s="209"/>
      <c r="I38" s="210"/>
      <c r="J38" s="210"/>
    </row>
    <row r="39" customFormat="false" ht="15.75" hidden="false" customHeight="false" outlineLevel="0" collapsed="false">
      <c r="A39" s="205" t="s">
        <v>13813</v>
      </c>
      <c r="B39" s="206" t="s">
        <v>13814</v>
      </c>
      <c r="C39" s="207" t="n">
        <v>0</v>
      </c>
      <c r="D39" s="208"/>
      <c r="E39" s="209" t="s">
        <v>1339</v>
      </c>
      <c r="F39" s="209"/>
      <c r="G39" s="207" t="n">
        <v>15</v>
      </c>
      <c r="H39" s="209"/>
      <c r="I39" s="210"/>
      <c r="J39" s="210"/>
    </row>
    <row r="40" customFormat="false" ht="38.25" hidden="false" customHeight="false" outlineLevel="0" collapsed="false">
      <c r="A40" s="205" t="s">
        <v>13815</v>
      </c>
      <c r="B40" s="206" t="s">
        <v>13816</v>
      </c>
      <c r="C40" s="207" t="n">
        <v>10</v>
      </c>
      <c r="D40" s="208"/>
      <c r="E40" s="209" t="s">
        <v>1339</v>
      </c>
      <c r="F40" s="209"/>
      <c r="G40" s="207" t="n">
        <v>15</v>
      </c>
      <c r="H40" s="209"/>
      <c r="I40" s="210"/>
      <c r="J40" s="210"/>
    </row>
    <row r="41" customFormat="false" ht="25.5" hidden="false" customHeight="false" outlineLevel="0" collapsed="false">
      <c r="A41" s="205" t="s">
        <v>13817</v>
      </c>
      <c r="B41" s="206" t="s">
        <v>13818</v>
      </c>
      <c r="C41" s="207" t="n">
        <v>85</v>
      </c>
      <c r="D41" s="208"/>
      <c r="E41" s="209" t="s">
        <v>1339</v>
      </c>
      <c r="F41" s="209"/>
      <c r="G41" s="207" t="n">
        <v>15</v>
      </c>
      <c r="H41" s="209"/>
      <c r="I41" s="210"/>
      <c r="J41" s="210"/>
    </row>
    <row r="42" customFormat="false" ht="15.75" hidden="false" customHeight="false" outlineLevel="0" collapsed="false">
      <c r="A42" s="205" t="s">
        <v>13819</v>
      </c>
      <c r="B42" s="206" t="s">
        <v>1341</v>
      </c>
      <c r="C42" s="207" t="n">
        <v>85</v>
      </c>
      <c r="D42" s="208"/>
      <c r="E42" s="209" t="s">
        <v>1339</v>
      </c>
      <c r="F42" s="209"/>
      <c r="G42" s="207" t="n">
        <v>15</v>
      </c>
      <c r="H42" s="209"/>
      <c r="I42" s="210"/>
      <c r="J42" s="210"/>
    </row>
    <row r="43" customFormat="false" ht="25.5" hidden="false" customHeight="false" outlineLevel="0" collapsed="false">
      <c r="A43" s="205" t="s">
        <v>13820</v>
      </c>
      <c r="B43" s="206" t="s">
        <v>13821</v>
      </c>
      <c r="C43" s="207" t="s">
        <v>39</v>
      </c>
      <c r="D43" s="208"/>
      <c r="E43" s="209" t="s">
        <v>39</v>
      </c>
      <c r="F43" s="209"/>
      <c r="G43" s="207" t="s">
        <v>39</v>
      </c>
      <c r="H43" s="209"/>
      <c r="I43" s="210"/>
      <c r="J43" s="210"/>
    </row>
    <row r="44" customFormat="false" ht="25.5" hidden="false" customHeight="false" outlineLevel="0" collapsed="false">
      <c r="A44" s="205" t="s">
        <v>13822</v>
      </c>
      <c r="B44" s="206" t="s">
        <v>13823</v>
      </c>
      <c r="C44" s="207" t="n">
        <v>15</v>
      </c>
      <c r="D44" s="208"/>
      <c r="E44" s="209" t="s">
        <v>1354</v>
      </c>
      <c r="F44" s="209"/>
      <c r="G44" s="207" t="n">
        <v>15</v>
      </c>
      <c r="H44" s="209"/>
      <c r="I44" s="210"/>
      <c r="J44" s="210"/>
    </row>
    <row r="45" customFormat="false" ht="25.5" hidden="false" customHeight="false" outlineLevel="0" collapsed="false">
      <c r="A45" s="205" t="s">
        <v>13824</v>
      </c>
      <c r="B45" s="206" t="s">
        <v>13825</v>
      </c>
      <c r="C45" s="207" t="n">
        <v>10</v>
      </c>
      <c r="D45" s="208"/>
      <c r="E45" s="209" t="s">
        <v>1339</v>
      </c>
      <c r="F45" s="209"/>
      <c r="G45" s="207" t="n">
        <v>15</v>
      </c>
      <c r="H45" s="209"/>
      <c r="I45" s="210"/>
      <c r="J45" s="210"/>
    </row>
    <row r="46" customFormat="false" ht="25.5" hidden="false" customHeight="false" outlineLevel="0" collapsed="false">
      <c r="A46" s="205" t="s">
        <v>13826</v>
      </c>
      <c r="B46" s="206" t="s">
        <v>13818</v>
      </c>
      <c r="C46" s="207" t="n">
        <v>85</v>
      </c>
      <c r="D46" s="208"/>
      <c r="E46" s="209" t="s">
        <v>1339</v>
      </c>
      <c r="F46" s="209"/>
      <c r="G46" s="207" t="n">
        <v>15</v>
      </c>
      <c r="H46" s="209"/>
      <c r="I46" s="210"/>
      <c r="J46" s="210"/>
    </row>
    <row r="47" customFormat="false" ht="15.75" hidden="false" customHeight="false" outlineLevel="0" collapsed="false">
      <c r="A47" s="205" t="s">
        <v>13827</v>
      </c>
      <c r="B47" s="206" t="s">
        <v>1341</v>
      </c>
      <c r="C47" s="207" t="n">
        <v>85</v>
      </c>
      <c r="D47" s="208"/>
      <c r="E47" s="209" t="s">
        <v>1339</v>
      </c>
      <c r="F47" s="209"/>
      <c r="G47" s="207" t="n">
        <v>15</v>
      </c>
      <c r="H47" s="209"/>
      <c r="I47" s="210"/>
      <c r="J47" s="210"/>
    </row>
    <row r="48" customFormat="false" ht="38.25" hidden="false" customHeight="false" outlineLevel="0" collapsed="false">
      <c r="A48" s="205" t="s">
        <v>13828</v>
      </c>
      <c r="B48" s="206" t="s">
        <v>13829</v>
      </c>
      <c r="C48" s="207" t="n">
        <v>0</v>
      </c>
      <c r="D48" s="208"/>
      <c r="E48" s="209" t="s">
        <v>1339</v>
      </c>
      <c r="F48" s="209"/>
      <c r="G48" s="207" t="n">
        <v>15</v>
      </c>
      <c r="H48" s="209"/>
      <c r="I48" s="210"/>
      <c r="J48" s="210"/>
    </row>
    <row r="49" customFormat="false" ht="15.75" hidden="false" customHeight="false" outlineLevel="0" collapsed="false">
      <c r="A49" s="205" t="s">
        <v>13830</v>
      </c>
      <c r="B49" s="206" t="s">
        <v>1341</v>
      </c>
      <c r="C49" s="207" t="n">
        <v>0</v>
      </c>
      <c r="D49" s="208"/>
      <c r="E49" s="209" t="s">
        <v>1354</v>
      </c>
      <c r="F49" s="209"/>
      <c r="G49" s="207" t="n">
        <v>15</v>
      </c>
      <c r="H49" s="209"/>
      <c r="I49" s="210"/>
      <c r="J49" s="210"/>
    </row>
    <row r="50" customFormat="false" ht="25.5" hidden="false" customHeight="false" outlineLevel="0" collapsed="false">
      <c r="A50" s="205" t="s">
        <v>13831</v>
      </c>
      <c r="B50" s="206" t="s">
        <v>13832</v>
      </c>
      <c r="C50" s="207" t="n">
        <v>0</v>
      </c>
      <c r="D50" s="208"/>
      <c r="E50" s="209" t="s">
        <v>1339</v>
      </c>
      <c r="F50" s="209"/>
      <c r="G50" s="207" t="n">
        <v>15</v>
      </c>
      <c r="H50" s="209"/>
      <c r="I50" s="210"/>
      <c r="J50" s="210"/>
    </row>
    <row r="51" customFormat="false" ht="15.75" hidden="false" customHeight="false" outlineLevel="0" collapsed="false">
      <c r="A51" s="205" t="s">
        <v>13833</v>
      </c>
      <c r="B51" s="206" t="s">
        <v>1341</v>
      </c>
      <c r="C51" s="207" t="n">
        <v>0</v>
      </c>
      <c r="D51" s="208"/>
      <c r="E51" s="209" t="s">
        <v>1354</v>
      </c>
      <c r="F51" s="209"/>
      <c r="G51" s="207" t="n">
        <v>15</v>
      </c>
      <c r="H51" s="209"/>
      <c r="I51" s="210"/>
      <c r="J51" s="210"/>
    </row>
    <row r="52" customFormat="false" ht="38.25" hidden="false" customHeight="false" outlineLevel="0" collapsed="false">
      <c r="A52" s="205" t="s">
        <v>13834</v>
      </c>
      <c r="B52" s="206" t="s">
        <v>13835</v>
      </c>
      <c r="C52" s="207" t="s">
        <v>39</v>
      </c>
      <c r="D52" s="208"/>
      <c r="E52" s="209" t="s">
        <v>39</v>
      </c>
      <c r="F52" s="209"/>
      <c r="G52" s="207" t="s">
        <v>39</v>
      </c>
      <c r="H52" s="209"/>
      <c r="I52" s="210"/>
      <c r="J52" s="210"/>
    </row>
    <row r="53" customFormat="false" ht="25.5" hidden="false" customHeight="false" outlineLevel="0" collapsed="false">
      <c r="A53" s="205" t="s">
        <v>13836</v>
      </c>
      <c r="B53" s="206" t="s">
        <v>13812</v>
      </c>
      <c r="C53" s="207" t="n">
        <v>15</v>
      </c>
      <c r="D53" s="208"/>
      <c r="E53" s="209" t="s">
        <v>1354</v>
      </c>
      <c r="F53" s="209"/>
      <c r="G53" s="207" t="n">
        <v>15</v>
      </c>
      <c r="H53" s="209"/>
      <c r="I53" s="210"/>
      <c r="J53" s="210"/>
    </row>
    <row r="54" customFormat="false" ht="25.5" hidden="false" customHeight="false" outlineLevel="0" collapsed="false">
      <c r="A54" s="205" t="s">
        <v>13837</v>
      </c>
      <c r="B54" s="206" t="s">
        <v>13825</v>
      </c>
      <c r="C54" s="207" t="n">
        <v>10</v>
      </c>
      <c r="D54" s="208"/>
      <c r="E54" s="209" t="s">
        <v>1339</v>
      </c>
      <c r="F54" s="209"/>
      <c r="G54" s="207" t="n">
        <v>15</v>
      </c>
      <c r="H54" s="209"/>
      <c r="I54" s="210"/>
      <c r="J54" s="210"/>
    </row>
    <row r="55" customFormat="false" ht="25.5" hidden="false" customHeight="false" outlineLevel="0" collapsed="false">
      <c r="A55" s="205" t="s">
        <v>13838</v>
      </c>
      <c r="B55" s="206" t="s">
        <v>13818</v>
      </c>
      <c r="C55" s="207" t="n">
        <v>85</v>
      </c>
      <c r="D55" s="208"/>
      <c r="E55" s="209" t="s">
        <v>1339</v>
      </c>
      <c r="F55" s="209"/>
      <c r="G55" s="207" t="n">
        <v>15</v>
      </c>
      <c r="H55" s="209"/>
      <c r="I55" s="210"/>
      <c r="J55" s="210"/>
    </row>
    <row r="56" customFormat="false" ht="15.75" hidden="false" customHeight="false" outlineLevel="0" collapsed="false">
      <c r="A56" s="205" t="s">
        <v>13839</v>
      </c>
      <c r="B56" s="206" t="s">
        <v>1341</v>
      </c>
      <c r="C56" s="207" t="n">
        <v>85</v>
      </c>
      <c r="D56" s="208"/>
      <c r="E56" s="209" t="s">
        <v>1339</v>
      </c>
      <c r="F56" s="209"/>
      <c r="G56" s="207" t="n">
        <v>15</v>
      </c>
      <c r="H56" s="209"/>
      <c r="I56" s="210"/>
      <c r="J56" s="210"/>
    </row>
    <row r="57" customFormat="false" ht="25.5" hidden="false" customHeight="false" outlineLevel="0" collapsed="false">
      <c r="A57" s="205" t="s">
        <v>13840</v>
      </c>
      <c r="B57" s="206" t="s">
        <v>13841</v>
      </c>
      <c r="C57" s="207" t="s">
        <v>39</v>
      </c>
      <c r="D57" s="208"/>
      <c r="E57" s="209" t="s">
        <v>39</v>
      </c>
      <c r="F57" s="209"/>
      <c r="G57" s="207" t="s">
        <v>39</v>
      </c>
      <c r="H57" s="209"/>
      <c r="I57" s="210"/>
      <c r="J57" s="210"/>
    </row>
    <row r="58" customFormat="false" ht="25.5" hidden="false" customHeight="false" outlineLevel="0" collapsed="false">
      <c r="A58" s="205" t="s">
        <v>13842</v>
      </c>
      <c r="B58" s="206" t="s">
        <v>13812</v>
      </c>
      <c r="C58" s="207" t="n">
        <v>15</v>
      </c>
      <c r="D58" s="208"/>
      <c r="E58" s="209" t="s">
        <v>1354</v>
      </c>
      <c r="F58" s="209"/>
      <c r="G58" s="207" t="n">
        <v>15</v>
      </c>
      <c r="H58" s="209"/>
      <c r="I58" s="210"/>
      <c r="J58" s="210"/>
    </row>
    <row r="59" customFormat="false" ht="25.5" hidden="false" customHeight="false" outlineLevel="0" collapsed="false">
      <c r="A59" s="205" t="s">
        <v>13843</v>
      </c>
      <c r="B59" s="206" t="s">
        <v>13844</v>
      </c>
      <c r="C59" s="207" t="n">
        <v>10</v>
      </c>
      <c r="D59" s="208"/>
      <c r="E59" s="209" t="s">
        <v>1339</v>
      </c>
      <c r="F59" s="209"/>
      <c r="G59" s="207" t="n">
        <v>15</v>
      </c>
      <c r="H59" s="209"/>
      <c r="I59" s="210"/>
      <c r="J59" s="210"/>
    </row>
    <row r="60" customFormat="false" ht="25.5" hidden="false" customHeight="false" outlineLevel="0" collapsed="false">
      <c r="A60" s="205" t="s">
        <v>13845</v>
      </c>
      <c r="B60" s="206" t="s">
        <v>13818</v>
      </c>
      <c r="C60" s="207" t="n">
        <v>85</v>
      </c>
      <c r="D60" s="208"/>
      <c r="E60" s="209" t="s">
        <v>1339</v>
      </c>
      <c r="F60" s="209"/>
      <c r="G60" s="207" t="n">
        <v>15</v>
      </c>
      <c r="H60" s="209"/>
      <c r="I60" s="210"/>
      <c r="J60" s="210"/>
    </row>
    <row r="61" customFormat="false" ht="15.75" hidden="false" customHeight="false" outlineLevel="0" collapsed="false">
      <c r="A61" s="205" t="s">
        <v>13846</v>
      </c>
      <c r="B61" s="206" t="s">
        <v>1341</v>
      </c>
      <c r="C61" s="207" t="n">
        <v>85</v>
      </c>
      <c r="D61" s="208"/>
      <c r="E61" s="209" t="s">
        <v>1339</v>
      </c>
      <c r="F61" s="209"/>
      <c r="G61" s="207" t="n">
        <v>15</v>
      </c>
      <c r="H61" s="209"/>
      <c r="I61" s="210"/>
      <c r="J61" s="210"/>
    </row>
    <row r="62" customFormat="false" ht="25.5" hidden="false" customHeight="false" outlineLevel="0" collapsed="false">
      <c r="A62" s="205" t="s">
        <v>13847</v>
      </c>
      <c r="B62" s="206" t="s">
        <v>13812</v>
      </c>
      <c r="C62" s="207" t="n">
        <v>15</v>
      </c>
      <c r="D62" s="208"/>
      <c r="E62" s="209" t="s">
        <v>1354</v>
      </c>
      <c r="F62" s="209"/>
      <c r="G62" s="207" t="n">
        <v>15</v>
      </c>
      <c r="H62" s="209"/>
      <c r="I62" s="210"/>
      <c r="J62" s="210"/>
    </row>
    <row r="63" customFormat="false" ht="25.5" hidden="false" customHeight="false" outlineLevel="0" collapsed="false">
      <c r="A63" s="205" t="s">
        <v>13848</v>
      </c>
      <c r="B63" s="206" t="s">
        <v>13844</v>
      </c>
      <c r="C63" s="207" t="n">
        <v>10</v>
      </c>
      <c r="D63" s="208"/>
      <c r="E63" s="209" t="s">
        <v>1339</v>
      </c>
      <c r="F63" s="209"/>
      <c r="G63" s="207" t="n">
        <v>15</v>
      </c>
      <c r="H63" s="209"/>
      <c r="I63" s="210"/>
      <c r="J63" s="210"/>
    </row>
    <row r="64" customFormat="false" ht="25.5" hidden="false" customHeight="false" outlineLevel="0" collapsed="false">
      <c r="A64" s="205" t="s">
        <v>13849</v>
      </c>
      <c r="B64" s="206" t="s">
        <v>13818</v>
      </c>
      <c r="C64" s="207" t="n">
        <v>85</v>
      </c>
      <c r="D64" s="208"/>
      <c r="E64" s="209" t="s">
        <v>1339</v>
      </c>
      <c r="F64" s="209"/>
      <c r="G64" s="207" t="n">
        <v>15</v>
      </c>
      <c r="H64" s="209"/>
      <c r="I64" s="210"/>
      <c r="J64" s="210"/>
    </row>
    <row r="65" customFormat="false" ht="15.75" hidden="false" customHeight="false" outlineLevel="0" collapsed="false">
      <c r="A65" s="205" t="s">
        <v>13850</v>
      </c>
      <c r="B65" s="206" t="s">
        <v>1341</v>
      </c>
      <c r="C65" s="207" t="n">
        <v>85</v>
      </c>
      <c r="D65" s="208"/>
      <c r="E65" s="209" t="s">
        <v>1339</v>
      </c>
      <c r="F65" s="209"/>
      <c r="G65" s="207" t="n">
        <v>15</v>
      </c>
      <c r="H65" s="209"/>
      <c r="I65" s="210"/>
      <c r="J65" s="210"/>
    </row>
    <row r="66" customFormat="false" ht="51" hidden="false" customHeight="false" outlineLevel="0" collapsed="false">
      <c r="A66" s="205" t="s">
        <v>13851</v>
      </c>
      <c r="B66" s="206" t="s">
        <v>13852</v>
      </c>
      <c r="C66" s="207" t="s">
        <v>39</v>
      </c>
      <c r="D66" s="208"/>
      <c r="E66" s="209" t="s">
        <v>39</v>
      </c>
      <c r="F66" s="209"/>
      <c r="G66" s="207" t="s">
        <v>39</v>
      </c>
      <c r="H66" s="209"/>
      <c r="I66" s="210"/>
      <c r="J66" s="210"/>
    </row>
    <row r="67" customFormat="false" ht="51" hidden="false" customHeight="false" outlineLevel="0" collapsed="false">
      <c r="A67" s="205" t="s">
        <v>13853</v>
      </c>
      <c r="B67" s="206" t="s">
        <v>13854</v>
      </c>
      <c r="C67" s="207" t="s">
        <v>39</v>
      </c>
      <c r="D67" s="208"/>
      <c r="E67" s="209" t="s">
        <v>39</v>
      </c>
      <c r="F67" s="209"/>
      <c r="G67" s="207" t="s">
        <v>39</v>
      </c>
      <c r="H67" s="209"/>
      <c r="I67" s="210"/>
      <c r="J67" s="210"/>
    </row>
    <row r="68" customFormat="false" ht="15.75" hidden="false" customHeight="false" outlineLevel="0" collapsed="false">
      <c r="A68" s="205" t="s">
        <v>13855</v>
      </c>
      <c r="B68" s="206" t="s">
        <v>13798</v>
      </c>
      <c r="C68" s="207" t="n">
        <v>20</v>
      </c>
      <c r="D68" s="208"/>
      <c r="E68" s="209" t="s">
        <v>1354</v>
      </c>
      <c r="F68" s="209"/>
      <c r="G68" s="207" t="n">
        <v>15</v>
      </c>
      <c r="H68" s="209"/>
      <c r="I68" s="210"/>
      <c r="J68" s="210"/>
    </row>
    <row r="69" customFormat="false" ht="15.75" hidden="false" customHeight="false" outlineLevel="0" collapsed="false">
      <c r="A69" s="205" t="s">
        <v>13856</v>
      </c>
      <c r="B69" s="206" t="s">
        <v>1341</v>
      </c>
      <c r="C69" s="207" t="n">
        <v>85</v>
      </c>
      <c r="D69" s="208"/>
      <c r="E69" s="209" t="s">
        <v>1339</v>
      </c>
      <c r="F69" s="209"/>
      <c r="G69" s="207" t="n">
        <v>15</v>
      </c>
      <c r="H69" s="209"/>
      <c r="I69" s="210"/>
      <c r="J69" s="210"/>
    </row>
    <row r="70" customFormat="false" ht="38.25" hidden="false" customHeight="false" outlineLevel="0" collapsed="false">
      <c r="A70" s="205" t="s">
        <v>13857</v>
      </c>
      <c r="B70" s="206" t="s">
        <v>13858</v>
      </c>
      <c r="C70" s="207" t="s">
        <v>39</v>
      </c>
      <c r="D70" s="208"/>
      <c r="E70" s="209" t="s">
        <v>39</v>
      </c>
      <c r="F70" s="209"/>
      <c r="G70" s="207" t="s">
        <v>39</v>
      </c>
      <c r="H70" s="209"/>
      <c r="I70" s="210"/>
      <c r="J70" s="210"/>
    </row>
    <row r="71" customFormat="false" ht="15.75" hidden="false" customHeight="false" outlineLevel="0" collapsed="false">
      <c r="A71" s="205" t="s">
        <v>13859</v>
      </c>
      <c r="B71" s="206" t="s">
        <v>13798</v>
      </c>
      <c r="C71" s="207" t="n">
        <v>20</v>
      </c>
      <c r="D71" s="208"/>
      <c r="E71" s="209" t="s">
        <v>1354</v>
      </c>
      <c r="F71" s="209"/>
      <c r="G71" s="207" t="n">
        <v>15</v>
      </c>
      <c r="H71" s="209"/>
      <c r="I71" s="210"/>
      <c r="J71" s="210"/>
    </row>
    <row r="72" customFormat="false" ht="15.75" hidden="false" customHeight="false" outlineLevel="0" collapsed="false">
      <c r="A72" s="205" t="s">
        <v>13860</v>
      </c>
      <c r="B72" s="206" t="s">
        <v>1341</v>
      </c>
      <c r="C72" s="207" t="n">
        <v>85</v>
      </c>
      <c r="D72" s="208"/>
      <c r="E72" s="209" t="s">
        <v>1339</v>
      </c>
      <c r="F72" s="209"/>
      <c r="G72" s="207" t="n">
        <v>15</v>
      </c>
      <c r="H72" s="209"/>
      <c r="I72" s="210"/>
      <c r="J72" s="210"/>
    </row>
    <row r="73" customFormat="false" ht="38.25" hidden="false" customHeight="false" outlineLevel="0" collapsed="false">
      <c r="A73" s="205" t="s">
        <v>13861</v>
      </c>
      <c r="B73" s="206" t="s">
        <v>13862</v>
      </c>
      <c r="C73" s="207" t="s">
        <v>39</v>
      </c>
      <c r="D73" s="208"/>
      <c r="E73" s="209" t="s">
        <v>39</v>
      </c>
      <c r="F73" s="209"/>
      <c r="G73" s="207" t="s">
        <v>39</v>
      </c>
      <c r="H73" s="209"/>
      <c r="I73" s="210"/>
      <c r="J73" s="210"/>
    </row>
    <row r="74" customFormat="false" ht="15.75" hidden="false" customHeight="false" outlineLevel="0" collapsed="false">
      <c r="A74" s="205" t="s">
        <v>13863</v>
      </c>
      <c r="B74" s="206" t="s">
        <v>13798</v>
      </c>
      <c r="C74" s="207" t="n">
        <v>20</v>
      </c>
      <c r="D74" s="208"/>
      <c r="E74" s="209" t="s">
        <v>1354</v>
      </c>
      <c r="F74" s="209"/>
      <c r="G74" s="207" t="n">
        <v>15</v>
      </c>
      <c r="H74" s="209"/>
      <c r="I74" s="210"/>
      <c r="J74" s="210"/>
    </row>
    <row r="75" customFormat="false" ht="15.75" hidden="false" customHeight="false" outlineLevel="0" collapsed="false">
      <c r="A75" s="205" t="s">
        <v>13864</v>
      </c>
      <c r="B75" s="206" t="s">
        <v>1341</v>
      </c>
      <c r="C75" s="207" t="n">
        <v>85</v>
      </c>
      <c r="D75" s="208"/>
      <c r="E75" s="209" t="s">
        <v>1339</v>
      </c>
      <c r="F75" s="209"/>
      <c r="G75" s="207" t="n">
        <v>15</v>
      </c>
      <c r="H75" s="209"/>
      <c r="I75" s="210"/>
      <c r="J75" s="210"/>
    </row>
    <row r="76" customFormat="false" ht="15.75" hidden="false" customHeight="false" outlineLevel="0" collapsed="false">
      <c r="A76" s="205" t="s">
        <v>13865</v>
      </c>
      <c r="B76" s="206" t="s">
        <v>13798</v>
      </c>
      <c r="C76" s="207" t="n">
        <v>20</v>
      </c>
      <c r="D76" s="208"/>
      <c r="E76" s="209" t="s">
        <v>1354</v>
      </c>
      <c r="F76" s="209"/>
      <c r="G76" s="207" t="n">
        <v>15</v>
      </c>
      <c r="H76" s="209"/>
      <c r="I76" s="210"/>
      <c r="J76" s="210"/>
    </row>
    <row r="77" customFormat="false" ht="15.75" hidden="false" customHeight="false" outlineLevel="0" collapsed="false">
      <c r="A77" s="205" t="s">
        <v>13866</v>
      </c>
      <c r="B77" s="206" t="s">
        <v>1341</v>
      </c>
      <c r="C77" s="207" t="n">
        <v>85</v>
      </c>
      <c r="D77" s="208"/>
      <c r="E77" s="209" t="s">
        <v>1339</v>
      </c>
      <c r="F77" s="209"/>
      <c r="G77" s="207" t="n">
        <v>15</v>
      </c>
      <c r="H77" s="209"/>
      <c r="I77" s="210"/>
      <c r="J77" s="210"/>
    </row>
    <row r="78" customFormat="false" ht="25.5" hidden="false" customHeight="false" outlineLevel="0" collapsed="false">
      <c r="A78" s="205" t="s">
        <v>13867</v>
      </c>
      <c r="B78" s="206" t="s">
        <v>13868</v>
      </c>
      <c r="C78" s="207" t="s">
        <v>39</v>
      </c>
      <c r="D78" s="208"/>
      <c r="E78" s="209" t="s">
        <v>39</v>
      </c>
      <c r="F78" s="209"/>
      <c r="G78" s="207" t="s">
        <v>39</v>
      </c>
      <c r="H78" s="209"/>
      <c r="I78" s="210"/>
      <c r="J78" s="210"/>
    </row>
    <row r="79" customFormat="false" ht="38.25" hidden="false" customHeight="false" outlineLevel="0" collapsed="false">
      <c r="A79" s="205" t="s">
        <v>13869</v>
      </c>
      <c r="B79" s="206" t="s">
        <v>13870</v>
      </c>
      <c r="C79" s="207" t="n">
        <v>0</v>
      </c>
      <c r="D79" s="208"/>
      <c r="E79" s="209" t="s">
        <v>1339</v>
      </c>
      <c r="F79" s="209"/>
      <c r="G79" s="207" t="n">
        <v>15</v>
      </c>
      <c r="H79" s="209"/>
      <c r="I79" s="210"/>
      <c r="J79" s="210"/>
    </row>
    <row r="80" customFormat="false" ht="15.75" hidden="false" customHeight="false" outlineLevel="0" collapsed="false">
      <c r="A80" s="205" t="s">
        <v>13871</v>
      </c>
      <c r="B80" s="206" t="s">
        <v>13872</v>
      </c>
      <c r="C80" s="207" t="n">
        <v>20</v>
      </c>
      <c r="D80" s="208"/>
      <c r="E80" s="209" t="s">
        <v>1354</v>
      </c>
      <c r="F80" s="209"/>
      <c r="G80" s="207" t="n">
        <v>15</v>
      </c>
      <c r="H80" s="209"/>
      <c r="I80" s="210"/>
      <c r="J80" s="210"/>
    </row>
    <row r="81" customFormat="false" ht="15.75" hidden="false" customHeight="false" outlineLevel="0" collapsed="false">
      <c r="A81" s="205" t="s">
        <v>13873</v>
      </c>
      <c r="B81" s="206" t="s">
        <v>1341</v>
      </c>
      <c r="C81" s="207" t="n">
        <v>85</v>
      </c>
      <c r="D81" s="208"/>
      <c r="E81" s="209" t="s">
        <v>1339</v>
      </c>
      <c r="F81" s="209"/>
      <c r="G81" s="207" t="n">
        <v>15</v>
      </c>
      <c r="H81" s="209"/>
      <c r="I81" s="210"/>
      <c r="J81" s="210"/>
    </row>
    <row r="82" customFormat="false" ht="38.25" hidden="false" customHeight="false" outlineLevel="0" collapsed="false">
      <c r="A82" s="205" t="s">
        <v>13874</v>
      </c>
      <c r="B82" s="206" t="s">
        <v>13875</v>
      </c>
      <c r="C82" s="207" t="s">
        <v>39</v>
      </c>
      <c r="D82" s="208"/>
      <c r="E82" s="209" t="s">
        <v>39</v>
      </c>
      <c r="F82" s="209"/>
      <c r="G82" s="207" t="s">
        <v>39</v>
      </c>
      <c r="H82" s="209"/>
      <c r="I82" s="210"/>
      <c r="J82" s="210"/>
    </row>
    <row r="83" customFormat="false" ht="38.25" hidden="false" customHeight="false" outlineLevel="0" collapsed="false">
      <c r="A83" s="205" t="s">
        <v>13876</v>
      </c>
      <c r="B83" s="206" t="s">
        <v>13870</v>
      </c>
      <c r="C83" s="207" t="n">
        <v>0</v>
      </c>
      <c r="D83" s="208"/>
      <c r="E83" s="209" t="s">
        <v>1339</v>
      </c>
      <c r="F83" s="209"/>
      <c r="G83" s="207" t="n">
        <v>15</v>
      </c>
      <c r="H83" s="209"/>
      <c r="I83" s="210"/>
      <c r="J83" s="210"/>
    </row>
    <row r="84" customFormat="false" ht="15.75" hidden="false" customHeight="false" outlineLevel="0" collapsed="false">
      <c r="A84" s="205" t="s">
        <v>13877</v>
      </c>
      <c r="B84" s="206" t="s">
        <v>13872</v>
      </c>
      <c r="C84" s="207" t="n">
        <v>20</v>
      </c>
      <c r="D84" s="208"/>
      <c r="E84" s="209" t="s">
        <v>1354</v>
      </c>
      <c r="F84" s="209"/>
      <c r="G84" s="207" t="n">
        <v>15</v>
      </c>
      <c r="H84" s="209"/>
      <c r="I84" s="210"/>
      <c r="J84" s="210"/>
    </row>
    <row r="85" customFormat="false" ht="15.75" hidden="false" customHeight="false" outlineLevel="0" collapsed="false">
      <c r="A85" s="205" t="s">
        <v>13878</v>
      </c>
      <c r="B85" s="206" t="s">
        <v>1341</v>
      </c>
      <c r="C85" s="207" t="n">
        <v>85</v>
      </c>
      <c r="D85" s="208"/>
      <c r="E85" s="209" t="s">
        <v>1339</v>
      </c>
      <c r="F85" s="209"/>
      <c r="G85" s="207" t="n">
        <v>15</v>
      </c>
      <c r="H85" s="209"/>
      <c r="I85" s="210"/>
      <c r="J85" s="210"/>
    </row>
    <row r="86" customFormat="false" ht="38.25" hidden="false" customHeight="false" outlineLevel="0" collapsed="false">
      <c r="A86" s="205" t="s">
        <v>13879</v>
      </c>
      <c r="B86" s="206" t="s">
        <v>13880</v>
      </c>
      <c r="C86" s="207" t="n">
        <v>0</v>
      </c>
      <c r="D86" s="208"/>
      <c r="E86" s="209" t="s">
        <v>1339</v>
      </c>
      <c r="F86" s="209"/>
      <c r="G86" s="207" t="n">
        <v>15</v>
      </c>
      <c r="H86" s="209"/>
      <c r="I86" s="210"/>
      <c r="J86" s="210"/>
    </row>
    <row r="87" customFormat="false" ht="15.75" hidden="false" customHeight="false" outlineLevel="0" collapsed="false">
      <c r="A87" s="205" t="s">
        <v>13881</v>
      </c>
      <c r="B87" s="206" t="s">
        <v>13872</v>
      </c>
      <c r="C87" s="207" t="n">
        <v>20</v>
      </c>
      <c r="D87" s="208"/>
      <c r="E87" s="209" t="s">
        <v>1354</v>
      </c>
      <c r="F87" s="209"/>
      <c r="G87" s="207" t="n">
        <v>15</v>
      </c>
      <c r="H87" s="209"/>
      <c r="I87" s="210"/>
      <c r="J87" s="210"/>
    </row>
    <row r="88" customFormat="false" ht="15.75" hidden="false" customHeight="false" outlineLevel="0" collapsed="false">
      <c r="A88" s="205" t="s">
        <v>13882</v>
      </c>
      <c r="B88" s="206" t="s">
        <v>1341</v>
      </c>
      <c r="C88" s="207" t="n">
        <v>85</v>
      </c>
      <c r="D88" s="208"/>
      <c r="E88" s="209" t="s">
        <v>1339</v>
      </c>
      <c r="F88" s="209"/>
      <c r="G88" s="207" t="n">
        <v>15</v>
      </c>
      <c r="H88" s="209"/>
      <c r="I88" s="210"/>
      <c r="J88" s="210"/>
    </row>
    <row r="89" customFormat="false" ht="38.25" hidden="false" customHeight="false" outlineLevel="0" collapsed="false">
      <c r="A89" s="205" t="s">
        <v>13883</v>
      </c>
      <c r="B89" s="206" t="s">
        <v>13884</v>
      </c>
      <c r="C89" s="207" t="s">
        <v>39</v>
      </c>
      <c r="D89" s="208"/>
      <c r="E89" s="209" t="s">
        <v>39</v>
      </c>
      <c r="F89" s="209"/>
      <c r="G89" s="207" t="s">
        <v>39</v>
      </c>
      <c r="H89" s="209"/>
      <c r="I89" s="210"/>
      <c r="J89" s="210"/>
    </row>
    <row r="90" customFormat="false" ht="15.75" hidden="false" customHeight="false" outlineLevel="0" collapsed="false">
      <c r="A90" s="205" t="s">
        <v>13885</v>
      </c>
      <c r="B90" s="206" t="s">
        <v>13798</v>
      </c>
      <c r="C90" s="207" t="n">
        <v>20</v>
      </c>
      <c r="D90" s="208"/>
      <c r="E90" s="209" t="s">
        <v>1354</v>
      </c>
      <c r="F90" s="209"/>
      <c r="G90" s="207" t="n">
        <v>15</v>
      </c>
      <c r="H90" s="209"/>
      <c r="I90" s="210"/>
      <c r="J90" s="210"/>
    </row>
    <row r="91" customFormat="false" ht="25.5" hidden="false" customHeight="false" outlineLevel="0" collapsed="false">
      <c r="A91" s="205" t="s">
        <v>13886</v>
      </c>
      <c r="B91" s="206" t="s">
        <v>13887</v>
      </c>
      <c r="C91" s="207" t="n">
        <v>85</v>
      </c>
      <c r="D91" s="208"/>
      <c r="E91" s="209" t="s">
        <v>1339</v>
      </c>
      <c r="F91" s="209"/>
      <c r="G91" s="207" t="n">
        <v>15</v>
      </c>
      <c r="H91" s="209"/>
      <c r="I91" s="210"/>
      <c r="J91" s="210"/>
    </row>
    <row r="92" customFormat="false" ht="15.75" hidden="false" customHeight="false" outlineLevel="0" collapsed="false">
      <c r="A92" s="205" t="s">
        <v>13888</v>
      </c>
      <c r="B92" s="206" t="s">
        <v>1341</v>
      </c>
      <c r="C92" s="207" t="n">
        <v>85</v>
      </c>
      <c r="D92" s="208"/>
      <c r="E92" s="209" t="s">
        <v>1339</v>
      </c>
      <c r="F92" s="209"/>
      <c r="G92" s="207" t="n">
        <v>15</v>
      </c>
      <c r="H92" s="209"/>
      <c r="I92" s="210"/>
      <c r="J92" s="210"/>
    </row>
    <row r="93" customFormat="false" ht="15.75" hidden="false" customHeight="false" outlineLevel="0" collapsed="false">
      <c r="A93" s="205" t="s">
        <v>13889</v>
      </c>
      <c r="B93" s="206" t="s">
        <v>13798</v>
      </c>
      <c r="C93" s="207" t="n">
        <v>20</v>
      </c>
      <c r="D93" s="208"/>
      <c r="E93" s="209" t="s">
        <v>1354</v>
      </c>
      <c r="F93" s="209"/>
      <c r="G93" s="207" t="n">
        <v>15</v>
      </c>
      <c r="H93" s="209"/>
      <c r="I93" s="210"/>
      <c r="J93" s="210"/>
    </row>
    <row r="94" customFormat="false" ht="25.5" hidden="false" customHeight="false" outlineLevel="0" collapsed="false">
      <c r="A94" s="205" t="s">
        <v>13890</v>
      </c>
      <c r="B94" s="206" t="s">
        <v>13891</v>
      </c>
      <c r="C94" s="207" t="n">
        <v>85</v>
      </c>
      <c r="D94" s="208"/>
      <c r="E94" s="209" t="s">
        <v>1339</v>
      </c>
      <c r="F94" s="209"/>
      <c r="G94" s="207" t="n">
        <v>15</v>
      </c>
      <c r="H94" s="209"/>
      <c r="I94" s="210"/>
      <c r="J94" s="210"/>
    </row>
    <row r="95" customFormat="false" ht="15.75" hidden="false" customHeight="false" outlineLevel="0" collapsed="false">
      <c r="A95" s="205" t="s">
        <v>13892</v>
      </c>
      <c r="B95" s="206" t="s">
        <v>1341</v>
      </c>
      <c r="C95" s="207" t="n">
        <v>85</v>
      </c>
      <c r="D95" s="208"/>
      <c r="E95" s="209" t="s">
        <v>1339</v>
      </c>
      <c r="F95" s="209"/>
      <c r="G95" s="207" t="n">
        <v>15</v>
      </c>
      <c r="H95" s="209"/>
      <c r="I95" s="210"/>
      <c r="J95" s="210"/>
    </row>
    <row r="96" customFormat="false" ht="25.5" hidden="false" customHeight="false" outlineLevel="0" collapsed="false">
      <c r="A96" s="205" t="s">
        <v>13893</v>
      </c>
      <c r="B96" s="206" t="s">
        <v>13823</v>
      </c>
      <c r="C96" s="207" t="n">
        <v>15</v>
      </c>
      <c r="D96" s="208"/>
      <c r="E96" s="209" t="s">
        <v>1354</v>
      </c>
      <c r="F96" s="209"/>
      <c r="G96" s="207" t="n">
        <v>15</v>
      </c>
      <c r="H96" s="209"/>
      <c r="I96" s="210"/>
      <c r="J96" s="210"/>
    </row>
    <row r="97" customFormat="false" ht="15.75" hidden="false" customHeight="false" outlineLevel="0" collapsed="false">
      <c r="A97" s="205" t="s">
        <v>13894</v>
      </c>
      <c r="B97" s="206" t="s">
        <v>13793</v>
      </c>
      <c r="C97" s="207" t="n">
        <v>15</v>
      </c>
      <c r="D97" s="208"/>
      <c r="E97" s="209" t="s">
        <v>1339</v>
      </c>
      <c r="F97" s="209"/>
      <c r="G97" s="207" t="n">
        <v>15</v>
      </c>
      <c r="H97" s="209"/>
      <c r="I97" s="210"/>
      <c r="J97" s="210"/>
    </row>
    <row r="98" customFormat="false" ht="25.5" hidden="false" customHeight="false" outlineLevel="0" collapsed="false">
      <c r="A98" s="205" t="s">
        <v>13895</v>
      </c>
      <c r="B98" s="206" t="s">
        <v>13896</v>
      </c>
      <c r="C98" s="207" t="n">
        <v>85</v>
      </c>
      <c r="D98" s="208"/>
      <c r="E98" s="209" t="s">
        <v>1339</v>
      </c>
      <c r="F98" s="209"/>
      <c r="G98" s="207" t="n">
        <v>15</v>
      </c>
      <c r="H98" s="209"/>
      <c r="I98" s="210"/>
      <c r="J98" s="210"/>
    </row>
    <row r="99" customFormat="false" ht="15.75" hidden="false" customHeight="false" outlineLevel="0" collapsed="false">
      <c r="A99" s="205" t="s">
        <v>13897</v>
      </c>
      <c r="B99" s="206" t="s">
        <v>1341</v>
      </c>
      <c r="C99" s="207" t="n">
        <v>85</v>
      </c>
      <c r="D99" s="208"/>
      <c r="E99" s="209" t="s">
        <v>1339</v>
      </c>
      <c r="F99" s="209"/>
      <c r="G99" s="207" t="n">
        <v>15</v>
      </c>
      <c r="H99" s="209"/>
      <c r="I99" s="210"/>
      <c r="J99" s="210"/>
    </row>
    <row r="100" customFormat="false" ht="25.5" hidden="false" customHeight="false" outlineLevel="0" collapsed="false">
      <c r="A100" s="205" t="s">
        <v>13898</v>
      </c>
      <c r="B100" s="206" t="s">
        <v>13823</v>
      </c>
      <c r="C100" s="207" t="n">
        <v>15</v>
      </c>
      <c r="D100" s="208"/>
      <c r="E100" s="209" t="s">
        <v>1354</v>
      </c>
      <c r="F100" s="209"/>
      <c r="G100" s="207" t="n">
        <v>15</v>
      </c>
      <c r="H100" s="209"/>
      <c r="I100" s="210"/>
      <c r="J100" s="210"/>
    </row>
    <row r="101" customFormat="false" ht="15.75" hidden="false" customHeight="false" outlineLevel="0" collapsed="false">
      <c r="A101" s="205" t="s">
        <v>13899</v>
      </c>
      <c r="B101" s="206" t="s">
        <v>1341</v>
      </c>
      <c r="C101" s="207" t="n">
        <v>20</v>
      </c>
      <c r="D101" s="208"/>
      <c r="E101" s="209" t="s">
        <v>1354</v>
      </c>
      <c r="F101" s="209"/>
      <c r="G101" s="207" t="n">
        <v>15</v>
      </c>
      <c r="H101" s="209"/>
      <c r="I101" s="210"/>
      <c r="J101" s="210"/>
    </row>
    <row r="102" customFormat="false" ht="25.5" hidden="false" customHeight="false" outlineLevel="0" collapsed="false">
      <c r="A102" s="205" t="s">
        <v>13900</v>
      </c>
      <c r="B102" s="206" t="s">
        <v>13823</v>
      </c>
      <c r="C102" s="207" t="n">
        <v>15</v>
      </c>
      <c r="D102" s="208"/>
      <c r="E102" s="209" t="s">
        <v>1354</v>
      </c>
      <c r="F102" s="209"/>
      <c r="G102" s="207" t="n">
        <v>15</v>
      </c>
      <c r="H102" s="209"/>
      <c r="I102" s="210"/>
      <c r="J102" s="210"/>
    </row>
    <row r="103" customFormat="false" ht="15.75" hidden="false" customHeight="false" outlineLevel="0" collapsed="false">
      <c r="A103" s="205" t="s">
        <v>13901</v>
      </c>
      <c r="B103" s="206" t="s">
        <v>13793</v>
      </c>
      <c r="C103" s="207" t="n">
        <v>15</v>
      </c>
      <c r="D103" s="208"/>
      <c r="E103" s="209" t="s">
        <v>1339</v>
      </c>
      <c r="F103" s="209"/>
      <c r="G103" s="207" t="n">
        <v>15</v>
      </c>
      <c r="H103" s="209"/>
      <c r="I103" s="210"/>
      <c r="J103" s="210"/>
    </row>
    <row r="104" customFormat="false" ht="25.5" hidden="false" customHeight="false" outlineLevel="0" collapsed="false">
      <c r="A104" s="205" t="s">
        <v>13902</v>
      </c>
      <c r="B104" s="206" t="s">
        <v>13891</v>
      </c>
      <c r="C104" s="207" t="n">
        <v>85</v>
      </c>
      <c r="D104" s="208"/>
      <c r="E104" s="209" t="s">
        <v>1339</v>
      </c>
      <c r="F104" s="209"/>
      <c r="G104" s="207" t="n">
        <v>15</v>
      </c>
      <c r="H104" s="209"/>
      <c r="I104" s="210"/>
      <c r="J104" s="210"/>
    </row>
    <row r="105" customFormat="false" ht="15.75" hidden="false" customHeight="false" outlineLevel="0" collapsed="false">
      <c r="A105" s="205" t="s">
        <v>13903</v>
      </c>
      <c r="B105" s="206" t="s">
        <v>1341</v>
      </c>
      <c r="C105" s="207" t="n">
        <v>85</v>
      </c>
      <c r="D105" s="208"/>
      <c r="E105" s="209" t="s">
        <v>1339</v>
      </c>
      <c r="F105" s="209"/>
      <c r="G105" s="207" t="n">
        <v>15</v>
      </c>
      <c r="H105" s="209"/>
      <c r="I105" s="210"/>
      <c r="J105" s="210"/>
    </row>
    <row r="106" customFormat="false" ht="15.75" hidden="false" customHeight="false" outlineLevel="0" collapsed="false">
      <c r="A106" s="205" t="s">
        <v>13904</v>
      </c>
      <c r="B106" s="206" t="s">
        <v>13798</v>
      </c>
      <c r="C106" s="207" t="n">
        <v>20</v>
      </c>
      <c r="D106" s="208"/>
      <c r="E106" s="209" t="s">
        <v>1339</v>
      </c>
      <c r="F106" s="209"/>
      <c r="G106" s="207" t="n">
        <v>15</v>
      </c>
      <c r="H106" s="209"/>
      <c r="I106" s="210"/>
      <c r="J106" s="210"/>
    </row>
    <row r="107" customFormat="false" ht="15.75" hidden="false" customHeight="false" outlineLevel="0" collapsed="false">
      <c r="A107" s="205" t="s">
        <v>13905</v>
      </c>
      <c r="B107" s="206" t="s">
        <v>13793</v>
      </c>
      <c r="C107" s="207" t="n">
        <v>15</v>
      </c>
      <c r="D107" s="208"/>
      <c r="E107" s="209" t="s">
        <v>1339</v>
      </c>
      <c r="F107" s="209"/>
      <c r="G107" s="207" t="n">
        <v>15</v>
      </c>
      <c r="H107" s="209"/>
      <c r="I107" s="210"/>
      <c r="J107" s="210"/>
    </row>
    <row r="108" customFormat="false" ht="25.5" hidden="false" customHeight="false" outlineLevel="0" collapsed="false">
      <c r="A108" s="205" t="s">
        <v>13906</v>
      </c>
      <c r="B108" s="206" t="s">
        <v>13891</v>
      </c>
      <c r="C108" s="207" t="n">
        <v>85</v>
      </c>
      <c r="D108" s="208"/>
      <c r="E108" s="209" t="s">
        <v>1339</v>
      </c>
      <c r="F108" s="209"/>
      <c r="G108" s="207" t="n">
        <v>15</v>
      </c>
      <c r="H108" s="209"/>
      <c r="I108" s="210"/>
      <c r="J108" s="210"/>
    </row>
    <row r="109" customFormat="false" ht="15.75" hidden="false" customHeight="false" outlineLevel="0" collapsed="false">
      <c r="A109" s="205" t="s">
        <v>13907</v>
      </c>
      <c r="B109" s="206" t="s">
        <v>1341</v>
      </c>
      <c r="C109" s="207" t="n">
        <v>85</v>
      </c>
      <c r="D109" s="208"/>
      <c r="E109" s="209" t="s">
        <v>1339</v>
      </c>
      <c r="F109" s="209"/>
      <c r="G109" s="207" t="n">
        <v>15</v>
      </c>
      <c r="H109" s="209"/>
      <c r="I109" s="210"/>
      <c r="J109" s="210"/>
    </row>
    <row r="110" customFormat="false" ht="15.75" hidden="false" customHeight="false" outlineLevel="0" collapsed="false">
      <c r="A110" s="205" t="s">
        <v>13908</v>
      </c>
      <c r="B110" s="206" t="s">
        <v>13798</v>
      </c>
      <c r="C110" s="207" t="n">
        <v>20</v>
      </c>
      <c r="D110" s="208"/>
      <c r="E110" s="209" t="s">
        <v>1339</v>
      </c>
      <c r="F110" s="209"/>
      <c r="G110" s="207" t="n">
        <v>15</v>
      </c>
      <c r="H110" s="209"/>
      <c r="I110" s="210"/>
      <c r="J110" s="210"/>
    </row>
    <row r="111" customFormat="false" ht="15.75" hidden="false" customHeight="false" outlineLevel="0" collapsed="false">
      <c r="A111" s="205" t="s">
        <v>13909</v>
      </c>
      <c r="B111" s="206" t="s">
        <v>13910</v>
      </c>
      <c r="C111" s="207" t="n">
        <v>15</v>
      </c>
      <c r="D111" s="208"/>
      <c r="E111" s="209" t="s">
        <v>1339</v>
      </c>
      <c r="F111" s="209"/>
      <c r="G111" s="207" t="n">
        <v>15</v>
      </c>
      <c r="H111" s="209"/>
      <c r="I111" s="210"/>
      <c r="J111" s="210"/>
    </row>
    <row r="112" customFormat="false" ht="25.5" hidden="false" customHeight="false" outlineLevel="0" collapsed="false">
      <c r="A112" s="205" t="s">
        <v>13911</v>
      </c>
      <c r="B112" s="206" t="s">
        <v>13891</v>
      </c>
      <c r="C112" s="207" t="n">
        <v>85</v>
      </c>
      <c r="D112" s="208"/>
      <c r="E112" s="209" t="s">
        <v>1339</v>
      </c>
      <c r="F112" s="209"/>
      <c r="G112" s="207" t="n">
        <v>15</v>
      </c>
      <c r="H112" s="209"/>
      <c r="I112" s="210"/>
      <c r="J112" s="210"/>
    </row>
    <row r="113" customFormat="false" ht="15.75" hidden="false" customHeight="false" outlineLevel="0" collapsed="false">
      <c r="A113" s="205" t="s">
        <v>13912</v>
      </c>
      <c r="B113" s="206" t="s">
        <v>1341</v>
      </c>
      <c r="C113" s="207" t="n">
        <v>85</v>
      </c>
      <c r="D113" s="208"/>
      <c r="E113" s="209" t="s">
        <v>1339</v>
      </c>
      <c r="F113" s="209"/>
      <c r="G113" s="207" t="n">
        <v>15</v>
      </c>
      <c r="H113" s="209"/>
      <c r="I113" s="210"/>
      <c r="J113" s="210"/>
    </row>
    <row r="114" customFormat="false" ht="25.5" hidden="false" customHeight="false" outlineLevel="0" collapsed="false">
      <c r="A114" s="205" t="s">
        <v>13913</v>
      </c>
      <c r="B114" s="206" t="s">
        <v>13914</v>
      </c>
      <c r="C114" s="207" t="s">
        <v>39</v>
      </c>
      <c r="D114" s="208"/>
      <c r="E114" s="209" t="s">
        <v>39</v>
      </c>
      <c r="F114" s="209"/>
      <c r="G114" s="207" t="s">
        <v>39</v>
      </c>
      <c r="H114" s="209"/>
      <c r="I114" s="210"/>
      <c r="J114" s="210"/>
    </row>
    <row r="115" customFormat="false" ht="15.75" hidden="false" customHeight="false" outlineLevel="0" collapsed="false">
      <c r="A115" s="205" t="s">
        <v>13915</v>
      </c>
      <c r="B115" s="206" t="s">
        <v>13916</v>
      </c>
      <c r="C115" s="207" t="s">
        <v>39</v>
      </c>
      <c r="D115" s="208"/>
      <c r="E115" s="209" t="s">
        <v>39</v>
      </c>
      <c r="F115" s="209"/>
      <c r="G115" s="207" t="s">
        <v>39</v>
      </c>
      <c r="H115" s="209"/>
      <c r="I115" s="210"/>
      <c r="J115" s="210"/>
    </row>
    <row r="116" customFormat="false" ht="15.75" hidden="false" customHeight="false" outlineLevel="0" collapsed="false">
      <c r="A116" s="205" t="s">
        <v>13917</v>
      </c>
      <c r="B116" s="206" t="s">
        <v>13918</v>
      </c>
      <c r="C116" s="207" t="n">
        <v>15</v>
      </c>
      <c r="D116" s="208"/>
      <c r="E116" s="209" t="s">
        <v>1339</v>
      </c>
      <c r="F116" s="209"/>
      <c r="G116" s="207" t="n">
        <v>15</v>
      </c>
      <c r="H116" s="209"/>
      <c r="I116" s="210"/>
      <c r="J116" s="210"/>
    </row>
    <row r="117" customFormat="false" ht="15.75" hidden="false" customHeight="false" outlineLevel="0" collapsed="false">
      <c r="A117" s="205" t="s">
        <v>13919</v>
      </c>
      <c r="B117" s="206" t="s">
        <v>1341</v>
      </c>
      <c r="C117" s="207" t="n">
        <v>5</v>
      </c>
      <c r="D117" s="208"/>
      <c r="E117" s="209" t="s">
        <v>1339</v>
      </c>
      <c r="F117" s="209"/>
      <c r="G117" s="207" t="n">
        <v>15</v>
      </c>
      <c r="H117" s="209"/>
      <c r="I117" s="210"/>
      <c r="J117" s="210"/>
    </row>
    <row r="118" customFormat="false" ht="15.75" hidden="false" customHeight="false" outlineLevel="0" collapsed="false">
      <c r="A118" s="205" t="s">
        <v>13920</v>
      </c>
      <c r="B118" s="206" t="s">
        <v>13921</v>
      </c>
      <c r="C118" s="207" t="s">
        <v>39</v>
      </c>
      <c r="D118" s="208"/>
      <c r="E118" s="209" t="s">
        <v>39</v>
      </c>
      <c r="F118" s="209"/>
      <c r="G118" s="207" t="s">
        <v>39</v>
      </c>
      <c r="H118" s="209"/>
      <c r="I118" s="210"/>
      <c r="J118" s="210"/>
    </row>
    <row r="119" customFormat="false" ht="15.75" hidden="false" customHeight="false" outlineLevel="0" collapsed="false">
      <c r="A119" s="205" t="s">
        <v>13922</v>
      </c>
      <c r="B119" s="206" t="s">
        <v>13918</v>
      </c>
      <c r="C119" s="207" t="n">
        <v>15</v>
      </c>
      <c r="D119" s="208"/>
      <c r="E119" s="209" t="s">
        <v>1339</v>
      </c>
      <c r="F119" s="209"/>
      <c r="G119" s="207" t="n">
        <v>15</v>
      </c>
      <c r="H119" s="209"/>
      <c r="I119" s="210"/>
      <c r="J119" s="210"/>
    </row>
    <row r="120" customFormat="false" ht="51" hidden="false" customHeight="false" outlineLevel="0" collapsed="false">
      <c r="A120" s="205" t="s">
        <v>13923</v>
      </c>
      <c r="B120" s="206" t="s">
        <v>13924</v>
      </c>
      <c r="C120" s="207" t="n">
        <v>85</v>
      </c>
      <c r="D120" s="208"/>
      <c r="E120" s="209" t="s">
        <v>1339</v>
      </c>
      <c r="F120" s="209"/>
      <c r="G120" s="207" t="n">
        <v>15</v>
      </c>
      <c r="H120" s="209"/>
      <c r="I120" s="210"/>
      <c r="J120" s="210"/>
    </row>
    <row r="121" customFormat="false" ht="51" hidden="false" customHeight="false" outlineLevel="0" collapsed="false">
      <c r="A121" s="205" t="s">
        <v>13925</v>
      </c>
      <c r="B121" s="206" t="s">
        <v>13926</v>
      </c>
      <c r="C121" s="207" t="n">
        <v>85</v>
      </c>
      <c r="D121" s="208"/>
      <c r="E121" s="209" t="s">
        <v>1339</v>
      </c>
      <c r="F121" s="209"/>
      <c r="G121" s="207" t="n">
        <v>15</v>
      </c>
      <c r="H121" s="209"/>
      <c r="I121" s="210"/>
      <c r="J121" s="210"/>
    </row>
    <row r="122" customFormat="false" ht="15.75" hidden="false" customHeight="false" outlineLevel="0" collapsed="false">
      <c r="A122" s="205" t="s">
        <v>13927</v>
      </c>
      <c r="B122" s="206" t="s">
        <v>13928</v>
      </c>
      <c r="C122" s="207" t="n">
        <v>15</v>
      </c>
      <c r="D122" s="208"/>
      <c r="E122" s="209" t="s">
        <v>1339</v>
      </c>
      <c r="F122" s="209"/>
      <c r="G122" s="207" t="n">
        <v>15</v>
      </c>
      <c r="H122" s="209"/>
      <c r="I122" s="210"/>
      <c r="J122" s="210"/>
    </row>
    <row r="123" customFormat="false" ht="15.75" hidden="false" customHeight="false" outlineLevel="0" collapsed="false">
      <c r="A123" s="205" t="s">
        <v>13929</v>
      </c>
      <c r="B123" s="206" t="s">
        <v>1341</v>
      </c>
      <c r="C123" s="207" t="n">
        <v>5</v>
      </c>
      <c r="D123" s="208"/>
      <c r="E123" s="209" t="s">
        <v>1339</v>
      </c>
      <c r="F123" s="209"/>
      <c r="G123" s="207" t="n">
        <v>15</v>
      </c>
      <c r="H123" s="209"/>
      <c r="I123" s="210"/>
      <c r="J123" s="210"/>
    </row>
    <row r="124" customFormat="false" ht="15.75" hidden="false" customHeight="false" outlineLevel="0" collapsed="false">
      <c r="A124" s="205" t="s">
        <v>13930</v>
      </c>
      <c r="B124" s="206" t="s">
        <v>13931</v>
      </c>
      <c r="C124" s="207" t="s">
        <v>39</v>
      </c>
      <c r="D124" s="208"/>
      <c r="E124" s="209" t="s">
        <v>39</v>
      </c>
      <c r="F124" s="209"/>
      <c r="G124" s="207" t="s">
        <v>39</v>
      </c>
      <c r="H124" s="209"/>
      <c r="I124" s="210"/>
      <c r="J124" s="210"/>
    </row>
    <row r="125" customFormat="false" ht="15.75" hidden="false" customHeight="false" outlineLevel="0" collapsed="false">
      <c r="A125" s="205" t="s">
        <v>13932</v>
      </c>
      <c r="B125" s="206" t="s">
        <v>13918</v>
      </c>
      <c r="C125" s="207" t="n">
        <v>15</v>
      </c>
      <c r="D125" s="208"/>
      <c r="E125" s="209" t="s">
        <v>1339</v>
      </c>
      <c r="F125" s="209"/>
      <c r="G125" s="207" t="n">
        <v>15</v>
      </c>
      <c r="H125" s="209"/>
      <c r="I125" s="210"/>
      <c r="J125" s="210"/>
    </row>
    <row r="126" customFormat="false" ht="15.75" hidden="false" customHeight="false" outlineLevel="0" collapsed="false">
      <c r="A126" s="205" t="s">
        <v>13933</v>
      </c>
      <c r="B126" s="206" t="s">
        <v>1341</v>
      </c>
      <c r="C126" s="207" t="n">
        <v>5</v>
      </c>
      <c r="D126" s="208"/>
      <c r="E126" s="209" t="s">
        <v>1339</v>
      </c>
      <c r="F126" s="209"/>
      <c r="G126" s="207" t="n">
        <v>15</v>
      </c>
      <c r="H126" s="209"/>
      <c r="I126" s="210"/>
      <c r="J126" s="210"/>
    </row>
    <row r="127" customFormat="false" ht="15.75" hidden="false" customHeight="false" outlineLevel="0" collapsed="false">
      <c r="A127" s="205" t="s">
        <v>13934</v>
      </c>
      <c r="B127" s="206" t="s">
        <v>13935</v>
      </c>
      <c r="C127" s="207" t="s">
        <v>39</v>
      </c>
      <c r="D127" s="208"/>
      <c r="E127" s="209" t="s">
        <v>39</v>
      </c>
      <c r="F127" s="209"/>
      <c r="G127" s="207" t="s">
        <v>39</v>
      </c>
      <c r="H127" s="209"/>
      <c r="I127" s="210"/>
      <c r="J127" s="210"/>
    </row>
    <row r="128" customFormat="false" ht="15.75" hidden="false" customHeight="false" outlineLevel="0" collapsed="false">
      <c r="A128" s="205" t="s">
        <v>13936</v>
      </c>
      <c r="B128" s="206" t="s">
        <v>13918</v>
      </c>
      <c r="C128" s="207" t="n">
        <v>15</v>
      </c>
      <c r="D128" s="208"/>
      <c r="E128" s="209" t="s">
        <v>1339</v>
      </c>
      <c r="F128" s="209"/>
      <c r="G128" s="207" t="n">
        <v>15</v>
      </c>
      <c r="H128" s="209"/>
      <c r="I128" s="210"/>
      <c r="J128" s="210"/>
    </row>
    <row r="129" customFormat="false" ht="15.75" hidden="false" customHeight="false" outlineLevel="0" collapsed="false">
      <c r="A129" s="205" t="s">
        <v>13937</v>
      </c>
      <c r="B129" s="206" t="s">
        <v>1341</v>
      </c>
      <c r="C129" s="207" t="n">
        <v>50</v>
      </c>
      <c r="D129" s="208"/>
      <c r="E129" s="209" t="s">
        <v>1339</v>
      </c>
      <c r="F129" s="209"/>
      <c r="G129" s="207" t="n">
        <v>30</v>
      </c>
      <c r="H129" s="209" t="s">
        <v>5535</v>
      </c>
      <c r="I129" s="210"/>
      <c r="J129" s="210"/>
    </row>
    <row r="130" customFormat="false" ht="15.75" hidden="false" customHeight="false" outlineLevel="0" collapsed="false">
      <c r="A130" s="205" t="s">
        <v>13938</v>
      </c>
      <c r="B130" s="206" t="s">
        <v>13939</v>
      </c>
      <c r="C130" s="207" t="s">
        <v>39</v>
      </c>
      <c r="D130" s="208"/>
      <c r="E130" s="209" t="s">
        <v>39</v>
      </c>
      <c r="F130" s="209"/>
      <c r="G130" s="207" t="s">
        <v>39</v>
      </c>
      <c r="H130" s="209"/>
      <c r="I130" s="210"/>
      <c r="J130" s="210"/>
    </row>
    <row r="131" customFormat="false" ht="15.75" hidden="false" customHeight="false" outlineLevel="0" collapsed="false">
      <c r="A131" s="205" t="s">
        <v>13940</v>
      </c>
      <c r="B131" s="206" t="s">
        <v>13918</v>
      </c>
      <c r="C131" s="207" t="n">
        <v>15</v>
      </c>
      <c r="D131" s="208"/>
      <c r="E131" s="209" t="s">
        <v>1339</v>
      </c>
      <c r="F131" s="209"/>
      <c r="G131" s="207" t="n">
        <v>15</v>
      </c>
      <c r="H131" s="209"/>
      <c r="I131" s="210"/>
      <c r="J131" s="210"/>
    </row>
    <row r="132" customFormat="false" ht="15.75" hidden="false" customHeight="false" outlineLevel="0" collapsed="false">
      <c r="A132" s="205" t="s">
        <v>13941</v>
      </c>
      <c r="B132" s="206" t="s">
        <v>1341</v>
      </c>
      <c r="C132" s="207" t="n">
        <v>50</v>
      </c>
      <c r="D132" s="208"/>
      <c r="E132" s="209" t="s">
        <v>1339</v>
      </c>
      <c r="F132" s="209"/>
      <c r="G132" s="207" t="n">
        <v>30</v>
      </c>
      <c r="H132" s="209" t="s">
        <v>5535</v>
      </c>
      <c r="I132" s="210"/>
      <c r="J132" s="210"/>
    </row>
    <row r="133" customFormat="false" ht="15.75" hidden="false" customHeight="false" outlineLevel="0" collapsed="false">
      <c r="A133" s="205" t="s">
        <v>13942</v>
      </c>
      <c r="B133" s="206" t="s">
        <v>5664</v>
      </c>
      <c r="C133" s="207" t="s">
        <v>39</v>
      </c>
      <c r="D133" s="208"/>
      <c r="E133" s="209" t="s">
        <v>39</v>
      </c>
      <c r="F133" s="209"/>
      <c r="G133" s="207" t="s">
        <v>39</v>
      </c>
      <c r="H133" s="209"/>
      <c r="I133" s="210"/>
      <c r="J133" s="210"/>
    </row>
    <row r="134" customFormat="false" ht="15.75" hidden="false" customHeight="false" outlineLevel="0" collapsed="false">
      <c r="A134" s="205" t="s">
        <v>13943</v>
      </c>
      <c r="B134" s="206" t="s">
        <v>13918</v>
      </c>
      <c r="C134" s="207" t="n">
        <v>15</v>
      </c>
      <c r="D134" s="208"/>
      <c r="E134" s="209" t="s">
        <v>1339</v>
      </c>
      <c r="F134" s="209"/>
      <c r="G134" s="207" t="n">
        <v>15</v>
      </c>
      <c r="H134" s="209"/>
      <c r="I134" s="210"/>
      <c r="J134" s="210"/>
    </row>
    <row r="135" customFormat="false" ht="15.75" hidden="false" customHeight="false" outlineLevel="0" collapsed="false">
      <c r="A135" s="205" t="s">
        <v>13944</v>
      </c>
      <c r="B135" s="206" t="s">
        <v>1341</v>
      </c>
      <c r="C135" s="207" t="n">
        <v>50</v>
      </c>
      <c r="D135" s="208"/>
      <c r="E135" s="209" t="s">
        <v>1339</v>
      </c>
      <c r="F135" s="209"/>
      <c r="G135" s="207" t="n">
        <v>30</v>
      </c>
      <c r="H135" s="209" t="s">
        <v>5535</v>
      </c>
      <c r="I135" s="210"/>
      <c r="J135" s="210"/>
    </row>
    <row r="136" customFormat="false" ht="15.75" hidden="false" customHeight="false" outlineLevel="0" collapsed="false">
      <c r="A136" s="205" t="s">
        <v>13945</v>
      </c>
      <c r="B136" s="206" t="s">
        <v>13946</v>
      </c>
      <c r="C136" s="207" t="s">
        <v>39</v>
      </c>
      <c r="D136" s="208"/>
      <c r="E136" s="209" t="s">
        <v>39</v>
      </c>
      <c r="F136" s="209"/>
      <c r="G136" s="207" t="s">
        <v>39</v>
      </c>
      <c r="H136" s="209"/>
      <c r="I136" s="210"/>
      <c r="J136" s="210"/>
    </row>
    <row r="137" customFormat="false" ht="15.75" hidden="false" customHeight="false" outlineLevel="0" collapsed="false">
      <c r="A137" s="205" t="s">
        <v>13947</v>
      </c>
      <c r="B137" s="206" t="s">
        <v>13918</v>
      </c>
      <c r="C137" s="207" t="n">
        <v>15</v>
      </c>
      <c r="D137" s="208"/>
      <c r="E137" s="209" t="s">
        <v>1339</v>
      </c>
      <c r="F137" s="209"/>
      <c r="G137" s="207" t="n">
        <v>15</v>
      </c>
      <c r="H137" s="209"/>
      <c r="I137" s="210"/>
      <c r="J137" s="210"/>
    </row>
    <row r="138" customFormat="false" ht="15.75" hidden="false" customHeight="false" outlineLevel="0" collapsed="false">
      <c r="A138" s="205" t="s">
        <v>13948</v>
      </c>
      <c r="B138" s="206" t="s">
        <v>13949</v>
      </c>
      <c r="C138" s="207" t="n">
        <v>20</v>
      </c>
      <c r="D138" s="208"/>
      <c r="E138" s="209" t="s">
        <v>1339</v>
      </c>
      <c r="F138" s="209"/>
      <c r="G138" s="207" t="n">
        <v>15</v>
      </c>
      <c r="H138" s="209"/>
      <c r="I138" s="210"/>
      <c r="J138" s="210"/>
    </row>
    <row r="139" customFormat="false" ht="51" hidden="false" customHeight="false" outlineLevel="0" collapsed="false">
      <c r="A139" s="205" t="s">
        <v>13950</v>
      </c>
      <c r="B139" s="206" t="s">
        <v>13951</v>
      </c>
      <c r="C139" s="207" t="n">
        <v>20</v>
      </c>
      <c r="D139" s="208"/>
      <c r="E139" s="209" t="s">
        <v>1339</v>
      </c>
      <c r="F139" s="209"/>
      <c r="G139" s="207" t="n">
        <v>15</v>
      </c>
      <c r="H139" s="209"/>
      <c r="I139" s="210"/>
      <c r="J139" s="210"/>
    </row>
    <row r="140" customFormat="false" ht="25.5" hidden="false" customHeight="false" outlineLevel="0" collapsed="false">
      <c r="A140" s="205" t="s">
        <v>13952</v>
      </c>
      <c r="B140" s="206" t="s">
        <v>13953</v>
      </c>
      <c r="C140" s="207" t="n">
        <v>20</v>
      </c>
      <c r="D140" s="208"/>
      <c r="E140" s="209" t="s">
        <v>1339</v>
      </c>
      <c r="F140" s="209"/>
      <c r="G140" s="207" t="n">
        <v>15</v>
      </c>
      <c r="H140" s="209"/>
      <c r="I140" s="210"/>
      <c r="J140" s="210"/>
    </row>
    <row r="141" customFormat="false" ht="25.5" hidden="false" customHeight="false" outlineLevel="0" collapsed="false">
      <c r="A141" s="205" t="s">
        <v>13954</v>
      </c>
      <c r="B141" s="206" t="s">
        <v>13955</v>
      </c>
      <c r="C141" s="207" t="n">
        <v>20</v>
      </c>
      <c r="D141" s="208"/>
      <c r="E141" s="209" t="s">
        <v>1339</v>
      </c>
      <c r="F141" s="209"/>
      <c r="G141" s="207" t="n">
        <v>15</v>
      </c>
      <c r="H141" s="209"/>
      <c r="I141" s="210"/>
      <c r="J141" s="210"/>
    </row>
    <row r="142" customFormat="false" ht="15.75" hidden="false" customHeight="false" outlineLevel="0" collapsed="false">
      <c r="A142" s="205" t="s">
        <v>13956</v>
      </c>
      <c r="B142" s="206" t="s">
        <v>1341</v>
      </c>
      <c r="C142" s="207" t="n">
        <v>50</v>
      </c>
      <c r="D142" s="208"/>
      <c r="E142" s="209" t="s">
        <v>1339</v>
      </c>
      <c r="F142" s="209"/>
      <c r="G142" s="207" t="n">
        <v>30</v>
      </c>
      <c r="H142" s="209" t="s">
        <v>5535</v>
      </c>
      <c r="I142" s="210"/>
      <c r="J142" s="210"/>
    </row>
    <row r="143" customFormat="false" ht="15.75" hidden="false" customHeight="false" outlineLevel="0" collapsed="false">
      <c r="A143" s="205" t="s">
        <v>13957</v>
      </c>
      <c r="B143" s="206" t="s">
        <v>13958</v>
      </c>
      <c r="C143" s="207" t="s">
        <v>39</v>
      </c>
      <c r="D143" s="208"/>
      <c r="E143" s="209" t="s">
        <v>39</v>
      </c>
      <c r="F143" s="209"/>
      <c r="G143" s="207" t="s">
        <v>39</v>
      </c>
      <c r="H143" s="209"/>
      <c r="I143" s="210"/>
      <c r="J143" s="210"/>
    </row>
    <row r="144" customFormat="false" ht="15.75" hidden="false" customHeight="false" outlineLevel="0" collapsed="false">
      <c r="A144" s="205" t="s">
        <v>13959</v>
      </c>
      <c r="B144" s="206" t="s">
        <v>13918</v>
      </c>
      <c r="C144" s="207" t="n">
        <v>15</v>
      </c>
      <c r="D144" s="208"/>
      <c r="E144" s="209" t="s">
        <v>1339</v>
      </c>
      <c r="F144" s="209"/>
      <c r="G144" s="207" t="n">
        <v>15</v>
      </c>
      <c r="H144" s="209"/>
      <c r="I144" s="210"/>
      <c r="J144" s="210"/>
    </row>
    <row r="145" customFormat="false" ht="15.75" hidden="false" customHeight="false" outlineLevel="0" collapsed="false">
      <c r="A145" s="205" t="s">
        <v>13960</v>
      </c>
      <c r="B145" s="206" t="s">
        <v>13949</v>
      </c>
      <c r="C145" s="207" t="n">
        <v>20</v>
      </c>
      <c r="D145" s="208"/>
      <c r="E145" s="209" t="s">
        <v>1339</v>
      </c>
      <c r="F145" s="209"/>
      <c r="G145" s="207" t="n">
        <v>15</v>
      </c>
      <c r="H145" s="209"/>
      <c r="I145" s="210"/>
      <c r="J145" s="210"/>
    </row>
    <row r="146" customFormat="false" ht="51" hidden="false" customHeight="false" outlineLevel="0" collapsed="false">
      <c r="A146" s="205" t="s">
        <v>13961</v>
      </c>
      <c r="B146" s="206" t="s">
        <v>13962</v>
      </c>
      <c r="C146" s="207" t="n">
        <v>15</v>
      </c>
      <c r="D146" s="208"/>
      <c r="E146" s="209" t="s">
        <v>1339</v>
      </c>
      <c r="F146" s="209"/>
      <c r="G146" s="207" t="n">
        <v>15</v>
      </c>
      <c r="H146" s="209"/>
      <c r="I146" s="210"/>
      <c r="J146" s="210"/>
    </row>
    <row r="147" customFormat="false" ht="15.75" hidden="false" customHeight="false" outlineLevel="0" collapsed="false">
      <c r="A147" s="205" t="s">
        <v>13963</v>
      </c>
      <c r="B147" s="206" t="s">
        <v>13964</v>
      </c>
      <c r="C147" s="207" t="n">
        <v>5</v>
      </c>
      <c r="D147" s="208"/>
      <c r="E147" s="209" t="s">
        <v>1339</v>
      </c>
      <c r="F147" s="209"/>
      <c r="G147" s="207" t="n">
        <v>15</v>
      </c>
      <c r="H147" s="209"/>
      <c r="I147" s="210"/>
      <c r="J147" s="210"/>
    </row>
    <row r="148" customFormat="false" ht="15.75" hidden="false" customHeight="false" outlineLevel="0" collapsed="false">
      <c r="A148" s="205" t="s">
        <v>13965</v>
      </c>
      <c r="B148" s="206" t="s">
        <v>1341</v>
      </c>
      <c r="C148" s="207" t="n">
        <v>5</v>
      </c>
      <c r="D148" s="208"/>
      <c r="E148" s="209" t="s">
        <v>1339</v>
      </c>
      <c r="F148" s="209"/>
      <c r="G148" s="207" t="n">
        <v>15</v>
      </c>
      <c r="H148" s="209"/>
      <c r="I148" s="210"/>
      <c r="J148" s="210"/>
    </row>
    <row r="149" customFormat="false" ht="15.75" hidden="false" customHeight="false" outlineLevel="0" collapsed="false">
      <c r="A149" s="205" t="s">
        <v>13966</v>
      </c>
      <c r="B149" s="206" t="s">
        <v>13967</v>
      </c>
      <c r="C149" s="207" t="s">
        <v>39</v>
      </c>
      <c r="D149" s="208"/>
      <c r="E149" s="209" t="s">
        <v>39</v>
      </c>
      <c r="F149" s="209"/>
      <c r="G149" s="207" t="s">
        <v>39</v>
      </c>
      <c r="H149" s="209"/>
      <c r="I149" s="210"/>
      <c r="J149" s="210"/>
    </row>
    <row r="150" customFormat="false" ht="15.75" hidden="false" customHeight="false" outlineLevel="0" collapsed="false">
      <c r="A150" s="205" t="s">
        <v>13968</v>
      </c>
      <c r="B150" s="206" t="s">
        <v>13918</v>
      </c>
      <c r="C150" s="207" t="n">
        <v>15</v>
      </c>
      <c r="D150" s="208"/>
      <c r="E150" s="209" t="s">
        <v>1339</v>
      </c>
      <c r="F150" s="209"/>
      <c r="G150" s="207" t="n">
        <v>15</v>
      </c>
      <c r="H150" s="209"/>
      <c r="I150" s="210"/>
      <c r="J150" s="210"/>
    </row>
    <row r="151" customFormat="false" ht="15.75" hidden="false" customHeight="false" outlineLevel="0" collapsed="false">
      <c r="A151" s="205" t="s">
        <v>13969</v>
      </c>
      <c r="B151" s="206" t="s">
        <v>13949</v>
      </c>
      <c r="C151" s="207" t="n">
        <v>20</v>
      </c>
      <c r="D151" s="208"/>
      <c r="E151" s="209" t="s">
        <v>1339</v>
      </c>
      <c r="F151" s="209"/>
      <c r="G151" s="207" t="n">
        <v>15</v>
      </c>
      <c r="H151" s="209"/>
      <c r="I151" s="210"/>
      <c r="J151" s="210"/>
    </row>
    <row r="152" customFormat="false" ht="51" hidden="false" customHeight="false" outlineLevel="0" collapsed="false">
      <c r="A152" s="205" t="s">
        <v>13970</v>
      </c>
      <c r="B152" s="206" t="s">
        <v>13962</v>
      </c>
      <c r="C152" s="207" t="n">
        <v>15</v>
      </c>
      <c r="D152" s="208"/>
      <c r="E152" s="209" t="s">
        <v>1339</v>
      </c>
      <c r="F152" s="209"/>
      <c r="G152" s="207" t="n">
        <v>15</v>
      </c>
      <c r="H152" s="209"/>
      <c r="I152" s="210"/>
      <c r="J152" s="210"/>
    </row>
    <row r="153" customFormat="false" ht="15.75" hidden="false" customHeight="false" outlineLevel="0" collapsed="false">
      <c r="A153" s="205" t="s">
        <v>13971</v>
      </c>
      <c r="B153" s="206" t="s">
        <v>13964</v>
      </c>
      <c r="C153" s="207" t="n">
        <v>5</v>
      </c>
      <c r="D153" s="208"/>
      <c r="E153" s="209" t="s">
        <v>1339</v>
      </c>
      <c r="F153" s="209"/>
      <c r="G153" s="207" t="n">
        <v>15</v>
      </c>
      <c r="H153" s="209"/>
      <c r="I153" s="210"/>
      <c r="J153" s="210"/>
    </row>
    <row r="154" customFormat="false" ht="15.75" hidden="false" customHeight="false" outlineLevel="0" collapsed="false">
      <c r="A154" s="205" t="s">
        <v>13972</v>
      </c>
      <c r="B154" s="206" t="s">
        <v>1341</v>
      </c>
      <c r="C154" s="207" t="n">
        <v>5</v>
      </c>
      <c r="D154" s="208"/>
      <c r="E154" s="209" t="s">
        <v>1339</v>
      </c>
      <c r="F154" s="209"/>
      <c r="G154" s="207" t="n">
        <v>15</v>
      </c>
      <c r="H154" s="209"/>
      <c r="I154" s="210"/>
      <c r="J154" s="210"/>
    </row>
    <row r="155" customFormat="false" ht="15.75" hidden="false" customHeight="false" outlineLevel="0" collapsed="false">
      <c r="A155" s="205" t="s">
        <v>13973</v>
      </c>
      <c r="B155" s="206" t="s">
        <v>13974</v>
      </c>
      <c r="C155" s="207" t="s">
        <v>39</v>
      </c>
      <c r="D155" s="208"/>
      <c r="E155" s="209" t="s">
        <v>39</v>
      </c>
      <c r="F155" s="209"/>
      <c r="G155" s="207" t="s">
        <v>39</v>
      </c>
      <c r="H155" s="209"/>
      <c r="I155" s="210"/>
      <c r="J155" s="210"/>
    </row>
    <row r="156" customFormat="false" ht="15.75" hidden="false" customHeight="false" outlineLevel="0" collapsed="false">
      <c r="A156" s="205" t="s">
        <v>13975</v>
      </c>
      <c r="B156" s="206" t="s">
        <v>13918</v>
      </c>
      <c r="C156" s="207" t="n">
        <v>15</v>
      </c>
      <c r="D156" s="208"/>
      <c r="E156" s="209" t="s">
        <v>1339</v>
      </c>
      <c r="F156" s="209"/>
      <c r="G156" s="207" t="n">
        <v>15</v>
      </c>
      <c r="H156" s="209"/>
      <c r="I156" s="210"/>
      <c r="J156" s="210"/>
    </row>
    <row r="157" customFormat="false" ht="15.75" hidden="false" customHeight="false" outlineLevel="0" collapsed="false">
      <c r="A157" s="205" t="s">
        <v>13976</v>
      </c>
      <c r="B157" s="206" t="s">
        <v>13949</v>
      </c>
      <c r="C157" s="207" t="n">
        <v>20</v>
      </c>
      <c r="D157" s="208"/>
      <c r="E157" s="209" t="s">
        <v>1339</v>
      </c>
      <c r="F157" s="209"/>
      <c r="G157" s="207" t="n">
        <v>15</v>
      </c>
      <c r="H157" s="209"/>
      <c r="I157" s="210"/>
      <c r="J157" s="210"/>
    </row>
    <row r="158" customFormat="false" ht="51" hidden="false" customHeight="false" outlineLevel="0" collapsed="false">
      <c r="A158" s="205" t="s">
        <v>13977</v>
      </c>
      <c r="B158" s="206" t="s">
        <v>13962</v>
      </c>
      <c r="C158" s="207" t="n">
        <v>15</v>
      </c>
      <c r="D158" s="208"/>
      <c r="E158" s="209" t="s">
        <v>1339</v>
      </c>
      <c r="F158" s="209"/>
      <c r="G158" s="207" t="n">
        <v>15</v>
      </c>
      <c r="H158" s="209"/>
      <c r="I158" s="210"/>
      <c r="J158" s="210"/>
    </row>
    <row r="159" customFormat="false" ht="15.75" hidden="false" customHeight="false" outlineLevel="0" collapsed="false">
      <c r="A159" s="205" t="s">
        <v>13978</v>
      </c>
      <c r="B159" s="206" t="s">
        <v>13964</v>
      </c>
      <c r="C159" s="207" t="n">
        <v>5</v>
      </c>
      <c r="D159" s="208"/>
      <c r="E159" s="209" t="s">
        <v>1339</v>
      </c>
      <c r="F159" s="209"/>
      <c r="G159" s="207" t="n">
        <v>15</v>
      </c>
      <c r="H159" s="209"/>
      <c r="I159" s="210"/>
      <c r="J159" s="210"/>
    </row>
    <row r="160" customFormat="false" ht="15.75" hidden="false" customHeight="false" outlineLevel="0" collapsed="false">
      <c r="A160" s="205" t="s">
        <v>13979</v>
      </c>
      <c r="B160" s="206" t="s">
        <v>1341</v>
      </c>
      <c r="C160" s="207" t="n">
        <v>5</v>
      </c>
      <c r="D160" s="208"/>
      <c r="E160" s="209" t="s">
        <v>1339</v>
      </c>
      <c r="F160" s="209"/>
      <c r="G160" s="207" t="n">
        <v>15</v>
      </c>
      <c r="H160" s="209"/>
      <c r="I160" s="210"/>
      <c r="J160" s="210"/>
    </row>
    <row r="161" customFormat="false" ht="63.75" hidden="false" customHeight="false" outlineLevel="0" collapsed="false">
      <c r="A161" s="205" t="s">
        <v>13980</v>
      </c>
      <c r="B161" s="206" t="s">
        <v>13981</v>
      </c>
      <c r="C161" s="207" t="s">
        <v>39</v>
      </c>
      <c r="D161" s="208"/>
      <c r="E161" s="209" t="s">
        <v>39</v>
      </c>
      <c r="F161" s="209"/>
      <c r="G161" s="207" t="s">
        <v>39</v>
      </c>
      <c r="H161" s="209"/>
      <c r="I161" s="210"/>
      <c r="J161" s="210"/>
    </row>
    <row r="162" customFormat="false" ht="15.75" hidden="false" customHeight="false" outlineLevel="0" collapsed="false">
      <c r="A162" s="205" t="s">
        <v>13982</v>
      </c>
      <c r="B162" s="206" t="s">
        <v>13983</v>
      </c>
      <c r="C162" s="207" t="n">
        <v>20</v>
      </c>
      <c r="D162" s="208"/>
      <c r="E162" s="209" t="s">
        <v>1354</v>
      </c>
      <c r="F162" s="209"/>
      <c r="G162" s="207" t="n">
        <v>15</v>
      </c>
      <c r="H162" s="209"/>
      <c r="I162" s="210"/>
      <c r="J162" s="210"/>
    </row>
    <row r="163" customFormat="false" ht="25.5" hidden="false" customHeight="false" outlineLevel="0" collapsed="false">
      <c r="A163" s="205" t="s">
        <v>13984</v>
      </c>
      <c r="B163" s="206" t="s">
        <v>13985</v>
      </c>
      <c r="C163" s="207" t="n">
        <v>5</v>
      </c>
      <c r="D163" s="208"/>
      <c r="E163" s="209" t="s">
        <v>1339</v>
      </c>
      <c r="F163" s="209"/>
      <c r="G163" s="207" t="n">
        <v>15</v>
      </c>
      <c r="H163" s="209"/>
      <c r="I163" s="210"/>
      <c r="J163" s="210"/>
    </row>
    <row r="164" customFormat="false" ht="15.75" hidden="false" customHeight="false" outlineLevel="0" collapsed="false">
      <c r="A164" s="205" t="s">
        <v>13986</v>
      </c>
      <c r="B164" s="206" t="s">
        <v>1341</v>
      </c>
      <c r="C164" s="207" t="n">
        <v>20</v>
      </c>
      <c r="D164" s="208"/>
      <c r="E164" s="209" t="s">
        <v>1339</v>
      </c>
      <c r="F164" s="209"/>
      <c r="G164" s="207" t="n">
        <v>15</v>
      </c>
      <c r="H164" s="209"/>
      <c r="I164" s="210"/>
      <c r="J164" s="210"/>
    </row>
    <row r="165" customFormat="false" ht="15.75" hidden="false" customHeight="false" outlineLevel="0" collapsed="false">
      <c r="A165" s="205" t="s">
        <v>13987</v>
      </c>
      <c r="B165" s="206" t="s">
        <v>13988</v>
      </c>
      <c r="C165" s="207" t="n">
        <v>0</v>
      </c>
      <c r="D165" s="208"/>
      <c r="E165" s="209" t="s">
        <v>1354</v>
      </c>
      <c r="F165" s="209"/>
      <c r="G165" s="207" t="n">
        <v>15</v>
      </c>
      <c r="H165" s="209"/>
      <c r="I165" s="210"/>
      <c r="J165" s="210"/>
    </row>
    <row r="166" customFormat="false" ht="15.75" hidden="false" customHeight="false" outlineLevel="0" collapsed="false">
      <c r="A166" s="205" t="s">
        <v>13989</v>
      </c>
      <c r="B166" s="206" t="s">
        <v>1341</v>
      </c>
      <c r="C166" s="207" t="n">
        <v>20</v>
      </c>
      <c r="D166" s="208"/>
      <c r="E166" s="209" t="s">
        <v>1354</v>
      </c>
      <c r="F166" s="209"/>
      <c r="G166" s="207" t="n">
        <v>15</v>
      </c>
      <c r="H166" s="209"/>
      <c r="I166" s="210"/>
      <c r="J166" s="210"/>
    </row>
    <row r="167" customFormat="false" ht="15.75" hidden="false" customHeight="false" outlineLevel="0" collapsed="false">
      <c r="A167" s="205" t="s">
        <v>13990</v>
      </c>
      <c r="B167" s="206" t="s">
        <v>13991</v>
      </c>
      <c r="C167" s="207" t="n">
        <v>5</v>
      </c>
      <c r="D167" s="208"/>
      <c r="E167" s="209" t="s">
        <v>1339</v>
      </c>
      <c r="F167" s="209"/>
      <c r="G167" s="207" t="n">
        <v>15</v>
      </c>
      <c r="H167" s="209"/>
      <c r="I167" s="210"/>
      <c r="J167" s="210"/>
    </row>
    <row r="168" customFormat="false" ht="15.75" hidden="false" customHeight="false" outlineLevel="0" collapsed="false">
      <c r="A168" s="205" t="s">
        <v>13992</v>
      </c>
      <c r="B168" s="206" t="s">
        <v>1341</v>
      </c>
      <c r="C168" s="207" t="n">
        <v>20</v>
      </c>
      <c r="D168" s="208"/>
      <c r="E168" s="209" t="s">
        <v>1339</v>
      </c>
      <c r="F168" s="209"/>
      <c r="G168" s="207" t="n">
        <v>15</v>
      </c>
      <c r="H168" s="209"/>
      <c r="I168" s="210"/>
      <c r="J168" s="210"/>
    </row>
    <row r="169" customFormat="false" ht="15.75" hidden="false" customHeight="false" outlineLevel="0" collapsed="false">
      <c r="A169" s="205" t="s">
        <v>13993</v>
      </c>
      <c r="B169" s="206" t="s">
        <v>13994</v>
      </c>
      <c r="C169" s="207" t="n">
        <v>7</v>
      </c>
      <c r="D169" s="208"/>
      <c r="E169" s="209" t="s">
        <v>1354</v>
      </c>
      <c r="F169" s="209"/>
      <c r="G169" s="207" t="n">
        <v>15</v>
      </c>
      <c r="H169" s="209"/>
      <c r="I169" s="210"/>
      <c r="J169" s="210"/>
    </row>
    <row r="170" customFormat="false" ht="15.75" hidden="false" customHeight="false" outlineLevel="0" collapsed="false">
      <c r="A170" s="205" t="s">
        <v>13995</v>
      </c>
      <c r="B170" s="206" t="s">
        <v>13996</v>
      </c>
      <c r="C170" s="207" t="n">
        <v>15</v>
      </c>
      <c r="D170" s="208"/>
      <c r="E170" s="209" t="s">
        <v>1354</v>
      </c>
      <c r="F170" s="209"/>
      <c r="G170" s="207" t="n">
        <v>15</v>
      </c>
      <c r="H170" s="209"/>
      <c r="I170" s="210"/>
      <c r="J170" s="210"/>
    </row>
    <row r="171" customFormat="false" ht="15.75" hidden="false" customHeight="false" outlineLevel="0" collapsed="false">
      <c r="A171" s="205" t="s">
        <v>13997</v>
      </c>
      <c r="B171" s="206" t="s">
        <v>1341</v>
      </c>
      <c r="C171" s="207" t="n">
        <v>20</v>
      </c>
      <c r="D171" s="208"/>
      <c r="E171" s="209" t="s">
        <v>1354</v>
      </c>
      <c r="F171" s="209"/>
      <c r="G171" s="207" t="n">
        <v>15</v>
      </c>
      <c r="H171" s="209"/>
      <c r="I171" s="210"/>
      <c r="J171" s="210"/>
    </row>
    <row r="172" customFormat="false" ht="63.75" hidden="false" customHeight="false" outlineLevel="0" collapsed="false">
      <c r="A172" s="205" t="s">
        <v>13998</v>
      </c>
      <c r="B172" s="206" t="s">
        <v>13999</v>
      </c>
      <c r="C172" s="207" t="s">
        <v>39</v>
      </c>
      <c r="D172" s="208"/>
      <c r="E172" s="209" t="s">
        <v>39</v>
      </c>
      <c r="F172" s="209"/>
      <c r="G172" s="207" t="s">
        <v>39</v>
      </c>
      <c r="H172" s="209"/>
      <c r="I172" s="210"/>
      <c r="J172" s="210"/>
    </row>
    <row r="173" customFormat="false" ht="15.75" hidden="false" customHeight="false" outlineLevel="0" collapsed="false">
      <c r="A173" s="205" t="s">
        <v>14000</v>
      </c>
      <c r="B173" s="206" t="s">
        <v>14001</v>
      </c>
      <c r="C173" s="207" t="n">
        <v>5</v>
      </c>
      <c r="D173" s="208"/>
      <c r="E173" s="209" t="s">
        <v>1339</v>
      </c>
      <c r="F173" s="209"/>
      <c r="G173" s="207" t="n">
        <v>15</v>
      </c>
      <c r="H173" s="209"/>
      <c r="I173" s="210"/>
      <c r="J173" s="210"/>
    </row>
    <row r="174" customFormat="false" ht="15.75" hidden="false" customHeight="false" outlineLevel="0" collapsed="false">
      <c r="A174" s="205" t="s">
        <v>14002</v>
      </c>
      <c r="B174" s="206" t="s">
        <v>14003</v>
      </c>
      <c r="C174" s="207" t="n">
        <v>0</v>
      </c>
      <c r="D174" s="208"/>
      <c r="E174" s="209" t="s">
        <v>1339</v>
      </c>
      <c r="F174" s="209"/>
      <c r="G174" s="207" t="n">
        <v>15</v>
      </c>
      <c r="H174" s="209"/>
      <c r="I174" s="210"/>
      <c r="J174" s="210"/>
    </row>
    <row r="175" customFormat="false" ht="15.75" hidden="false" customHeight="false" outlineLevel="0" collapsed="false">
      <c r="A175" s="205" t="s">
        <v>14004</v>
      </c>
      <c r="B175" s="206" t="s">
        <v>14005</v>
      </c>
      <c r="C175" s="207" t="n">
        <v>0</v>
      </c>
      <c r="D175" s="208"/>
      <c r="E175" s="209" t="s">
        <v>1339</v>
      </c>
      <c r="F175" s="209"/>
      <c r="G175" s="207" t="n">
        <v>15</v>
      </c>
      <c r="H175" s="209"/>
      <c r="I175" s="210"/>
      <c r="J175" s="210"/>
    </row>
    <row r="176" customFormat="false" ht="15.75" hidden="false" customHeight="false" outlineLevel="0" collapsed="false">
      <c r="A176" s="205" t="s">
        <v>14006</v>
      </c>
      <c r="B176" s="206" t="s">
        <v>14007</v>
      </c>
      <c r="C176" s="207" t="n">
        <v>0</v>
      </c>
      <c r="D176" s="208"/>
      <c r="E176" s="209" t="s">
        <v>1354</v>
      </c>
      <c r="F176" s="209"/>
      <c r="G176" s="207" t="n">
        <v>15</v>
      </c>
      <c r="H176" s="209"/>
      <c r="I176" s="210"/>
      <c r="J176" s="210"/>
    </row>
    <row r="177" customFormat="false" ht="15.75" hidden="false" customHeight="false" outlineLevel="0" collapsed="false">
      <c r="A177" s="205" t="s">
        <v>14008</v>
      </c>
      <c r="B177" s="206" t="s">
        <v>1341</v>
      </c>
      <c r="C177" s="207" t="n">
        <v>18</v>
      </c>
      <c r="D177" s="208"/>
      <c r="E177" s="209" t="s">
        <v>1339</v>
      </c>
      <c r="F177" s="209"/>
      <c r="G177" s="207" t="n">
        <v>15</v>
      </c>
      <c r="H177" s="209"/>
      <c r="I177" s="210"/>
      <c r="J177" s="210"/>
    </row>
    <row r="178" customFormat="false" ht="63.75" hidden="false" customHeight="false" outlineLevel="0" collapsed="false">
      <c r="A178" s="205" t="s">
        <v>14009</v>
      </c>
      <c r="B178" s="206" t="s">
        <v>14010</v>
      </c>
      <c r="C178" s="207" t="s">
        <v>39</v>
      </c>
      <c r="D178" s="208"/>
      <c r="E178" s="209" t="s">
        <v>39</v>
      </c>
      <c r="F178" s="209"/>
      <c r="G178" s="207" t="s">
        <v>39</v>
      </c>
      <c r="H178" s="209"/>
      <c r="I178" s="210"/>
      <c r="J178" s="210"/>
    </row>
    <row r="179" customFormat="false" ht="25.5" hidden="false" customHeight="false" outlineLevel="0" collapsed="false">
      <c r="A179" s="205" t="s">
        <v>14011</v>
      </c>
      <c r="B179" s="206" t="s">
        <v>14012</v>
      </c>
      <c r="C179" s="207" t="n">
        <v>0</v>
      </c>
      <c r="D179" s="208"/>
      <c r="E179" s="209" t="s">
        <v>1354</v>
      </c>
      <c r="F179" s="209"/>
      <c r="G179" s="207" t="n">
        <v>15</v>
      </c>
      <c r="H179" s="209"/>
      <c r="I179" s="210"/>
      <c r="J179" s="210"/>
    </row>
    <row r="180" customFormat="false" ht="25.5" hidden="false" customHeight="false" outlineLevel="0" collapsed="false">
      <c r="A180" s="205" t="s">
        <v>14013</v>
      </c>
      <c r="B180" s="206" t="s">
        <v>14014</v>
      </c>
      <c r="C180" s="207" t="n">
        <v>0</v>
      </c>
      <c r="D180" s="208"/>
      <c r="E180" s="209" t="s">
        <v>1339</v>
      </c>
      <c r="F180" s="209"/>
      <c r="G180" s="207" t="n">
        <v>15</v>
      </c>
      <c r="H180" s="209"/>
      <c r="I180" s="210"/>
      <c r="J180" s="210"/>
    </row>
    <row r="181" customFormat="false" ht="25.5" hidden="false" customHeight="false" outlineLevel="0" collapsed="false">
      <c r="A181" s="205" t="s">
        <v>14015</v>
      </c>
      <c r="B181" s="206" t="s">
        <v>14016</v>
      </c>
      <c r="C181" s="207" t="n">
        <v>0</v>
      </c>
      <c r="D181" s="208"/>
      <c r="E181" s="209" t="s">
        <v>1339</v>
      </c>
      <c r="F181" s="209"/>
      <c r="G181" s="207" t="n">
        <v>15</v>
      </c>
      <c r="H181" s="209"/>
      <c r="I181" s="210"/>
      <c r="J181" s="210"/>
    </row>
    <row r="182" customFormat="false" ht="15.75" hidden="false" customHeight="false" outlineLevel="0" collapsed="false">
      <c r="A182" s="205" t="s">
        <v>14017</v>
      </c>
      <c r="B182" s="206" t="s">
        <v>1341</v>
      </c>
      <c r="C182" s="207" t="n">
        <v>20</v>
      </c>
      <c r="D182" s="208"/>
      <c r="E182" s="209" t="s">
        <v>1339</v>
      </c>
      <c r="F182" s="209"/>
      <c r="G182" s="207" t="n">
        <v>15</v>
      </c>
      <c r="H182" s="209"/>
      <c r="I182" s="210"/>
      <c r="J182" s="210"/>
    </row>
    <row r="183" customFormat="false" ht="25.5" hidden="false" customHeight="false" outlineLevel="0" collapsed="false">
      <c r="A183" s="205" t="s">
        <v>14018</v>
      </c>
      <c r="B183" s="206" t="s">
        <v>14019</v>
      </c>
      <c r="C183" s="207" t="s">
        <v>39</v>
      </c>
      <c r="D183" s="208"/>
      <c r="E183" s="209" t="s">
        <v>39</v>
      </c>
      <c r="F183" s="209"/>
      <c r="G183" s="207" t="s">
        <v>39</v>
      </c>
      <c r="H183" s="209"/>
      <c r="I183" s="210"/>
      <c r="J183" s="210"/>
    </row>
    <row r="184" customFormat="false" ht="15.75" hidden="false" customHeight="false" outlineLevel="0" collapsed="false">
      <c r="A184" s="205" t="s">
        <v>14020</v>
      </c>
      <c r="B184" s="206" t="s">
        <v>14021</v>
      </c>
      <c r="C184" s="207" t="n">
        <v>20</v>
      </c>
      <c r="D184" s="208"/>
      <c r="E184" s="209" t="s">
        <v>1339</v>
      </c>
      <c r="F184" s="209"/>
      <c r="G184" s="207" t="n">
        <v>15</v>
      </c>
      <c r="H184" s="209"/>
      <c r="I184" s="210"/>
      <c r="J184" s="210"/>
    </row>
    <row r="185" customFormat="false" ht="25.5" hidden="false" customHeight="false" outlineLevel="0" collapsed="false">
      <c r="A185" s="205" t="s">
        <v>14022</v>
      </c>
      <c r="B185" s="206" t="s">
        <v>14023</v>
      </c>
      <c r="C185" s="207" t="n">
        <v>0</v>
      </c>
      <c r="D185" s="208"/>
      <c r="E185" s="209" t="s">
        <v>1339</v>
      </c>
      <c r="F185" s="209"/>
      <c r="G185" s="207" t="n">
        <v>15</v>
      </c>
      <c r="H185" s="209"/>
      <c r="I185" s="210"/>
      <c r="J185" s="210"/>
    </row>
    <row r="186" customFormat="false" ht="15.75" hidden="false" customHeight="false" outlineLevel="0" collapsed="false">
      <c r="A186" s="205" t="s">
        <v>14024</v>
      </c>
      <c r="B186" s="206" t="s">
        <v>14025</v>
      </c>
      <c r="C186" s="207" t="n">
        <v>20</v>
      </c>
      <c r="D186" s="208"/>
      <c r="E186" s="209" t="s">
        <v>1339</v>
      </c>
      <c r="F186" s="209"/>
      <c r="G186" s="207" t="n">
        <v>15</v>
      </c>
      <c r="H186" s="209"/>
      <c r="I186" s="210"/>
      <c r="J186" s="210"/>
    </row>
    <row r="187" customFormat="false" ht="15.75" hidden="false" customHeight="false" outlineLevel="0" collapsed="false">
      <c r="A187" s="205" t="s">
        <v>14026</v>
      </c>
      <c r="B187" s="206" t="s">
        <v>1341</v>
      </c>
      <c r="C187" s="207" t="n">
        <v>20</v>
      </c>
      <c r="D187" s="208"/>
      <c r="E187" s="209" t="s">
        <v>1339</v>
      </c>
      <c r="F187" s="209"/>
      <c r="G187" s="207" t="n">
        <v>15</v>
      </c>
      <c r="H187" s="209"/>
      <c r="I187" s="210"/>
      <c r="J187" s="210"/>
    </row>
    <row r="188" customFormat="false" ht="25.5" hidden="false" customHeight="false" outlineLevel="0" collapsed="false">
      <c r="A188" s="205" t="s">
        <v>14027</v>
      </c>
      <c r="B188" s="206" t="s">
        <v>14028</v>
      </c>
      <c r="C188" s="207" t="s">
        <v>39</v>
      </c>
      <c r="D188" s="208"/>
      <c r="E188" s="209" t="s">
        <v>39</v>
      </c>
      <c r="F188" s="209"/>
      <c r="G188" s="207" t="s">
        <v>39</v>
      </c>
      <c r="H188" s="209"/>
      <c r="I188" s="210"/>
      <c r="J188" s="210"/>
    </row>
    <row r="189" customFormat="false" ht="15.75" hidden="false" customHeight="false" outlineLevel="0" collapsed="false">
      <c r="A189" s="205" t="s">
        <v>14029</v>
      </c>
      <c r="B189" s="206" t="s">
        <v>14030</v>
      </c>
      <c r="C189" s="207" t="n">
        <v>20</v>
      </c>
      <c r="D189" s="208"/>
      <c r="E189" s="209" t="s">
        <v>1339</v>
      </c>
      <c r="F189" s="209"/>
      <c r="G189" s="207" t="n">
        <v>15</v>
      </c>
      <c r="H189" s="209"/>
      <c r="I189" s="210"/>
      <c r="J189" s="210"/>
    </row>
    <row r="190" customFormat="false" ht="15.75" hidden="false" customHeight="false" outlineLevel="0" collapsed="false">
      <c r="A190" s="205" t="s">
        <v>14031</v>
      </c>
      <c r="B190" s="206" t="s">
        <v>14032</v>
      </c>
      <c r="C190" s="207" t="n">
        <v>0</v>
      </c>
      <c r="D190" s="208"/>
      <c r="E190" s="209" t="s">
        <v>1339</v>
      </c>
      <c r="F190" s="209"/>
      <c r="G190" s="207" t="n">
        <v>15</v>
      </c>
      <c r="H190" s="209"/>
      <c r="I190" s="210"/>
      <c r="J190" s="210"/>
    </row>
    <row r="191" customFormat="false" ht="25.5" hidden="false" customHeight="false" outlineLevel="0" collapsed="false">
      <c r="A191" s="205" t="s">
        <v>14033</v>
      </c>
      <c r="B191" s="206" t="s">
        <v>14023</v>
      </c>
      <c r="C191" s="207" t="n">
        <v>0</v>
      </c>
      <c r="D191" s="208"/>
      <c r="E191" s="209" t="s">
        <v>1339</v>
      </c>
      <c r="F191" s="209"/>
      <c r="G191" s="207" t="n">
        <v>15</v>
      </c>
      <c r="H191" s="209"/>
      <c r="I191" s="210"/>
      <c r="J191" s="210"/>
    </row>
    <row r="192" customFormat="false" ht="25.5" hidden="false" customHeight="false" outlineLevel="0" collapsed="false">
      <c r="A192" s="205" t="s">
        <v>14034</v>
      </c>
      <c r="B192" s="206" t="s">
        <v>14035</v>
      </c>
      <c r="C192" s="207" t="n">
        <v>0</v>
      </c>
      <c r="D192" s="208"/>
      <c r="E192" s="209" t="s">
        <v>1339</v>
      </c>
      <c r="F192" s="209"/>
      <c r="G192" s="207" t="n">
        <v>15</v>
      </c>
      <c r="H192" s="209"/>
      <c r="I192" s="210"/>
      <c r="J192" s="210"/>
    </row>
    <row r="193" customFormat="false" ht="15.75" hidden="false" customHeight="false" outlineLevel="0" collapsed="false">
      <c r="A193" s="205" t="s">
        <v>14036</v>
      </c>
      <c r="B193" s="206" t="s">
        <v>14025</v>
      </c>
      <c r="C193" s="207" t="n">
        <v>20</v>
      </c>
      <c r="D193" s="208"/>
      <c r="E193" s="209" t="s">
        <v>1339</v>
      </c>
      <c r="F193" s="209"/>
      <c r="G193" s="207" t="n">
        <v>15</v>
      </c>
      <c r="H193" s="209"/>
      <c r="I193" s="210"/>
      <c r="J193" s="210"/>
    </row>
    <row r="194" customFormat="false" ht="15.75" hidden="false" customHeight="false" outlineLevel="0" collapsed="false">
      <c r="A194" s="205" t="s">
        <v>14037</v>
      </c>
      <c r="B194" s="206" t="s">
        <v>1341</v>
      </c>
      <c r="C194" s="207" t="n">
        <v>20</v>
      </c>
      <c r="D194" s="208"/>
      <c r="E194" s="209" t="s">
        <v>1339</v>
      </c>
      <c r="F194" s="209"/>
      <c r="G194" s="207" t="n">
        <v>15</v>
      </c>
      <c r="H194" s="209"/>
      <c r="I194" s="210"/>
      <c r="J194" s="210"/>
    </row>
    <row r="195" customFormat="false" ht="25.5" hidden="false" customHeight="false" outlineLevel="0" collapsed="false">
      <c r="A195" s="205" t="s">
        <v>14038</v>
      </c>
      <c r="B195" s="206" t="s">
        <v>14039</v>
      </c>
      <c r="C195" s="207" t="s">
        <v>39</v>
      </c>
      <c r="D195" s="208"/>
      <c r="E195" s="209" t="s">
        <v>39</v>
      </c>
      <c r="F195" s="209"/>
      <c r="G195" s="207" t="s">
        <v>39</v>
      </c>
      <c r="H195" s="209"/>
      <c r="I195" s="210"/>
      <c r="J195" s="210"/>
    </row>
    <row r="196" customFormat="false" ht="25.5" hidden="false" customHeight="false" outlineLevel="0" collapsed="false">
      <c r="A196" s="205" t="s">
        <v>14040</v>
      </c>
      <c r="B196" s="206" t="s">
        <v>14041</v>
      </c>
      <c r="C196" s="207" t="n">
        <v>15</v>
      </c>
      <c r="D196" s="208"/>
      <c r="E196" s="209" t="s">
        <v>1339</v>
      </c>
      <c r="F196" s="209"/>
      <c r="G196" s="207" t="n">
        <v>15</v>
      </c>
      <c r="H196" s="209"/>
      <c r="I196" s="210"/>
      <c r="J196" s="210"/>
    </row>
    <row r="197" customFormat="false" ht="51" hidden="false" customHeight="false" outlineLevel="0" collapsed="false">
      <c r="A197" s="205" t="s">
        <v>14042</v>
      </c>
      <c r="B197" s="206" t="s">
        <v>14043</v>
      </c>
      <c r="C197" s="207" t="n">
        <v>15</v>
      </c>
      <c r="D197" s="208"/>
      <c r="E197" s="209" t="s">
        <v>1339</v>
      </c>
      <c r="F197" s="209"/>
      <c r="G197" s="207" t="n">
        <v>15</v>
      </c>
      <c r="H197" s="209"/>
      <c r="I197" s="210"/>
      <c r="J197" s="210"/>
    </row>
    <row r="198" customFormat="false" ht="38.25" hidden="false" customHeight="false" outlineLevel="0" collapsed="false">
      <c r="A198" s="205" t="s">
        <v>14044</v>
      </c>
      <c r="B198" s="206" t="s">
        <v>14045</v>
      </c>
      <c r="C198" s="207" t="n">
        <v>0</v>
      </c>
      <c r="D198" s="208"/>
      <c r="E198" s="209" t="s">
        <v>1339</v>
      </c>
      <c r="F198" s="209"/>
      <c r="G198" s="207" t="n">
        <v>15</v>
      </c>
      <c r="H198" s="209"/>
      <c r="I198" s="210"/>
      <c r="J198" s="210"/>
    </row>
    <row r="199" customFormat="false" ht="25.5" hidden="false" customHeight="false" outlineLevel="0" collapsed="false">
      <c r="A199" s="205" t="s">
        <v>14046</v>
      </c>
      <c r="B199" s="206" t="s">
        <v>14047</v>
      </c>
      <c r="C199" s="207" t="n">
        <v>0</v>
      </c>
      <c r="D199" s="208"/>
      <c r="E199" s="209" t="s">
        <v>1339</v>
      </c>
      <c r="F199" s="209"/>
      <c r="G199" s="207" t="n">
        <v>15</v>
      </c>
      <c r="H199" s="209"/>
      <c r="I199" s="210"/>
      <c r="J199" s="210"/>
    </row>
    <row r="200" customFormat="false" ht="15.75" hidden="false" customHeight="false" outlineLevel="0" collapsed="false">
      <c r="A200" s="205" t="s">
        <v>14048</v>
      </c>
      <c r="B200" s="206" t="s">
        <v>14049</v>
      </c>
      <c r="C200" s="207" t="n">
        <v>18</v>
      </c>
      <c r="D200" s="208"/>
      <c r="E200" s="209" t="s">
        <v>1339</v>
      </c>
      <c r="F200" s="209"/>
      <c r="G200" s="207" t="n">
        <v>15</v>
      </c>
      <c r="H200" s="209"/>
      <c r="I200" s="210"/>
      <c r="J200" s="210"/>
    </row>
    <row r="201" customFormat="false" ht="15.75" hidden="false" customHeight="false" outlineLevel="0" collapsed="false">
      <c r="A201" s="205" t="s">
        <v>14050</v>
      </c>
      <c r="B201" s="206" t="s">
        <v>14051</v>
      </c>
      <c r="C201" s="207" t="n">
        <v>0</v>
      </c>
      <c r="D201" s="208"/>
      <c r="E201" s="209" t="s">
        <v>1339</v>
      </c>
      <c r="F201" s="209"/>
      <c r="G201" s="207" t="n">
        <v>15</v>
      </c>
      <c r="H201" s="209"/>
      <c r="I201" s="210"/>
      <c r="J201" s="210"/>
    </row>
    <row r="202" customFormat="false" ht="15.75" hidden="false" customHeight="false" outlineLevel="0" collapsed="false">
      <c r="A202" s="205" t="s">
        <v>14052</v>
      </c>
      <c r="B202" s="206" t="s">
        <v>1341</v>
      </c>
      <c r="C202" s="207" t="n">
        <v>0</v>
      </c>
      <c r="D202" s="208"/>
      <c r="E202" s="209" t="s">
        <v>1339</v>
      </c>
      <c r="F202" s="209"/>
      <c r="G202" s="207" t="n">
        <v>15</v>
      </c>
      <c r="H202" s="209"/>
      <c r="I202" s="210"/>
      <c r="J202" s="210"/>
    </row>
    <row r="203" customFormat="false" ht="25.5" hidden="false" customHeight="false" outlineLevel="0" collapsed="false">
      <c r="A203" s="205" t="s">
        <v>14053</v>
      </c>
      <c r="B203" s="206" t="s">
        <v>14054</v>
      </c>
      <c r="C203" s="207" t="s">
        <v>39</v>
      </c>
      <c r="D203" s="208"/>
      <c r="E203" s="209" t="s">
        <v>39</v>
      </c>
      <c r="F203" s="209"/>
      <c r="G203" s="207" t="s">
        <v>39</v>
      </c>
      <c r="H203" s="209"/>
      <c r="I203" s="210"/>
      <c r="J203" s="210"/>
    </row>
    <row r="204" customFormat="false" ht="25.5" hidden="false" customHeight="false" outlineLevel="0" collapsed="false">
      <c r="A204" s="205" t="s">
        <v>14055</v>
      </c>
      <c r="B204" s="206" t="s">
        <v>14056</v>
      </c>
      <c r="C204" s="207" t="n">
        <v>5</v>
      </c>
      <c r="D204" s="208"/>
      <c r="E204" s="209" t="s">
        <v>1339</v>
      </c>
      <c r="F204" s="209"/>
      <c r="G204" s="207" t="n">
        <v>15</v>
      </c>
      <c r="H204" s="209"/>
      <c r="I204" s="210"/>
      <c r="J204" s="210"/>
    </row>
    <row r="205" customFormat="false" ht="25.5" hidden="false" customHeight="false" outlineLevel="0" collapsed="false">
      <c r="A205" s="205" t="s">
        <v>14055</v>
      </c>
      <c r="B205" s="206" t="s">
        <v>14056</v>
      </c>
      <c r="C205" s="207" t="n">
        <v>5</v>
      </c>
      <c r="D205" s="208"/>
      <c r="E205" s="209" t="s">
        <v>1339</v>
      </c>
      <c r="F205" s="209"/>
      <c r="G205" s="207" t="n">
        <v>15</v>
      </c>
      <c r="H205" s="209"/>
      <c r="I205" s="210"/>
      <c r="J205" s="210"/>
    </row>
    <row r="206" customFormat="false" ht="25.5" hidden="false" customHeight="false" outlineLevel="0" collapsed="false">
      <c r="A206" s="205" t="s">
        <v>14057</v>
      </c>
      <c r="B206" s="206" t="s">
        <v>14058</v>
      </c>
      <c r="C206" s="207" t="n">
        <v>20</v>
      </c>
      <c r="D206" s="208"/>
      <c r="E206" s="209" t="s">
        <v>1339</v>
      </c>
      <c r="F206" s="209"/>
      <c r="G206" s="207" t="n">
        <v>15</v>
      </c>
      <c r="H206" s="209"/>
      <c r="I206" s="210"/>
      <c r="J206" s="210"/>
    </row>
    <row r="207" customFormat="false" ht="15.75" hidden="false" customHeight="false" outlineLevel="0" collapsed="false">
      <c r="A207" s="205" t="s">
        <v>14059</v>
      </c>
      <c r="B207" s="206" t="s">
        <v>14060</v>
      </c>
      <c r="C207" s="207" t="n">
        <v>20</v>
      </c>
      <c r="D207" s="208"/>
      <c r="E207" s="209" t="s">
        <v>1339</v>
      </c>
      <c r="F207" s="209"/>
      <c r="G207" s="207" t="n">
        <v>15</v>
      </c>
      <c r="H207" s="209"/>
      <c r="I207" s="210"/>
      <c r="J207" s="210"/>
    </row>
    <row r="208" customFormat="false" ht="51" hidden="false" customHeight="false" outlineLevel="0" collapsed="false">
      <c r="A208" s="205" t="s">
        <v>14061</v>
      </c>
      <c r="B208" s="206" t="s">
        <v>14062</v>
      </c>
      <c r="C208" s="207" t="n">
        <v>5</v>
      </c>
      <c r="D208" s="208"/>
      <c r="E208" s="209" t="s">
        <v>1354</v>
      </c>
      <c r="F208" s="209"/>
      <c r="G208" s="207" t="n">
        <v>15</v>
      </c>
      <c r="H208" s="209"/>
      <c r="I208" s="210"/>
      <c r="J208" s="210"/>
    </row>
    <row r="209" customFormat="false" ht="51" hidden="false" customHeight="false" outlineLevel="0" collapsed="false">
      <c r="A209" s="205" t="s">
        <v>14063</v>
      </c>
      <c r="B209" s="206" t="s">
        <v>14064</v>
      </c>
      <c r="C209" s="207" t="n">
        <v>5</v>
      </c>
      <c r="D209" s="208"/>
      <c r="E209" s="209" t="s">
        <v>1354</v>
      </c>
      <c r="F209" s="209"/>
      <c r="G209" s="207" t="n">
        <v>15</v>
      </c>
      <c r="H209" s="209"/>
      <c r="I209" s="210"/>
      <c r="J209" s="210"/>
    </row>
    <row r="210" customFormat="false" ht="38.25" hidden="false" customHeight="false" outlineLevel="0" collapsed="false">
      <c r="A210" s="205" t="s">
        <v>14065</v>
      </c>
      <c r="B210" s="206" t="s">
        <v>14066</v>
      </c>
      <c r="C210" s="207" t="n">
        <v>5</v>
      </c>
      <c r="D210" s="208"/>
      <c r="E210" s="209" t="s">
        <v>1354</v>
      </c>
      <c r="F210" s="209"/>
      <c r="G210" s="207" t="n">
        <v>15</v>
      </c>
      <c r="H210" s="209"/>
      <c r="I210" s="210"/>
      <c r="J210" s="210"/>
    </row>
    <row r="211" customFormat="false" ht="25.5" hidden="false" customHeight="false" outlineLevel="0" collapsed="false">
      <c r="A211" s="205" t="s">
        <v>14067</v>
      </c>
      <c r="B211" s="206" t="s">
        <v>14068</v>
      </c>
      <c r="C211" s="207" t="n">
        <v>5</v>
      </c>
      <c r="D211" s="208"/>
      <c r="E211" s="209" t="s">
        <v>1339</v>
      </c>
      <c r="F211" s="209"/>
      <c r="G211" s="207" t="n">
        <v>15</v>
      </c>
      <c r="H211" s="209"/>
      <c r="I211" s="210"/>
      <c r="J211" s="210"/>
    </row>
    <row r="212" customFormat="false" ht="25.5" hidden="false" customHeight="false" outlineLevel="0" collapsed="false">
      <c r="A212" s="205" t="s">
        <v>14069</v>
      </c>
      <c r="B212" s="206" t="s">
        <v>14070</v>
      </c>
      <c r="C212" s="207" t="n">
        <v>20</v>
      </c>
      <c r="D212" s="208"/>
      <c r="E212" s="209" t="s">
        <v>1339</v>
      </c>
      <c r="F212" s="209"/>
      <c r="G212" s="207" t="n">
        <v>15</v>
      </c>
      <c r="H212" s="209"/>
      <c r="I212" s="210"/>
      <c r="J212" s="210"/>
    </row>
    <row r="213" customFormat="false" ht="15.75" hidden="false" customHeight="false" outlineLevel="0" collapsed="false">
      <c r="A213" s="205" t="s">
        <v>14071</v>
      </c>
      <c r="B213" s="206" t="s">
        <v>1341</v>
      </c>
      <c r="C213" s="207" t="n">
        <v>20</v>
      </c>
      <c r="D213" s="208"/>
      <c r="E213" s="209" t="s">
        <v>1339</v>
      </c>
      <c r="F213" s="209"/>
      <c r="G213" s="207" t="n">
        <v>15</v>
      </c>
      <c r="H213" s="209"/>
      <c r="I213" s="210"/>
      <c r="J213" s="210"/>
    </row>
    <row r="214" customFormat="false" ht="15.75" hidden="false" customHeight="false" outlineLevel="0" collapsed="false">
      <c r="A214" s="205" t="s">
        <v>14072</v>
      </c>
      <c r="B214" s="206" t="s">
        <v>14073</v>
      </c>
      <c r="C214" s="207" t="n">
        <v>5</v>
      </c>
      <c r="D214" s="208"/>
      <c r="E214" s="209" t="s">
        <v>1339</v>
      </c>
      <c r="F214" s="209"/>
      <c r="G214" s="207" t="n">
        <v>15</v>
      </c>
      <c r="H214" s="209"/>
      <c r="I214" s="210"/>
      <c r="J214" s="210"/>
    </row>
    <row r="215" customFormat="false" ht="15.75" hidden="false" customHeight="false" outlineLevel="0" collapsed="false">
      <c r="A215" s="205" t="s">
        <v>14074</v>
      </c>
      <c r="B215" s="206" t="s">
        <v>14075</v>
      </c>
      <c r="C215" s="207" t="n">
        <v>5</v>
      </c>
      <c r="D215" s="208"/>
      <c r="E215" s="209" t="s">
        <v>1339</v>
      </c>
      <c r="F215" s="209"/>
      <c r="G215" s="207" t="n">
        <v>15</v>
      </c>
      <c r="H215" s="209"/>
      <c r="I215" s="210"/>
      <c r="J215" s="210"/>
    </row>
    <row r="216" customFormat="false" ht="15.75" hidden="false" customHeight="false" outlineLevel="0" collapsed="false">
      <c r="A216" s="205" t="s">
        <v>14076</v>
      </c>
      <c r="B216" s="206" t="s">
        <v>14077</v>
      </c>
      <c r="C216" s="207" t="n">
        <v>20</v>
      </c>
      <c r="D216" s="208"/>
      <c r="E216" s="209" t="s">
        <v>1339</v>
      </c>
      <c r="F216" s="209"/>
      <c r="G216" s="207" t="n">
        <v>15</v>
      </c>
      <c r="H216" s="209"/>
      <c r="I216" s="210"/>
      <c r="J216" s="210"/>
    </row>
    <row r="217" customFormat="false" ht="15.75" hidden="false" customHeight="false" outlineLevel="0" collapsed="false">
      <c r="A217" s="205" t="s">
        <v>14078</v>
      </c>
      <c r="B217" s="206" t="s">
        <v>1341</v>
      </c>
      <c r="C217" s="207" t="n">
        <v>20</v>
      </c>
      <c r="D217" s="208"/>
      <c r="E217" s="209" t="s">
        <v>1339</v>
      </c>
      <c r="F217" s="209"/>
      <c r="G217" s="207" t="n">
        <v>15</v>
      </c>
      <c r="H217" s="209"/>
      <c r="I217" s="210"/>
      <c r="J217" s="210"/>
    </row>
    <row r="218" customFormat="false" ht="38.25" hidden="false" customHeight="false" outlineLevel="0" collapsed="false">
      <c r="A218" s="205" t="s">
        <v>14079</v>
      </c>
      <c r="B218" s="206" t="s">
        <v>14080</v>
      </c>
      <c r="C218" s="207" t="s">
        <v>39</v>
      </c>
      <c r="D218" s="208"/>
      <c r="E218" s="209" t="s">
        <v>39</v>
      </c>
      <c r="F218" s="209"/>
      <c r="G218" s="207" t="s">
        <v>39</v>
      </c>
      <c r="H218" s="209"/>
      <c r="I218" s="210"/>
      <c r="J218" s="210"/>
    </row>
    <row r="219" customFormat="false" ht="25.5" hidden="false" customHeight="false" outlineLevel="0" collapsed="false">
      <c r="A219" s="205" t="s">
        <v>14081</v>
      </c>
      <c r="B219" s="206" t="s">
        <v>14082</v>
      </c>
      <c r="C219" s="207" t="n">
        <v>5</v>
      </c>
      <c r="D219" s="208"/>
      <c r="E219" s="209" t="s">
        <v>1354</v>
      </c>
      <c r="F219" s="209"/>
      <c r="G219" s="207" t="n">
        <v>15</v>
      </c>
      <c r="H219" s="209"/>
      <c r="I219" s="210"/>
      <c r="J219" s="210"/>
    </row>
    <row r="220" customFormat="false" ht="15.75" hidden="false" customHeight="false" outlineLevel="0" collapsed="false">
      <c r="A220" s="205" t="s">
        <v>14083</v>
      </c>
      <c r="B220" s="206" t="s">
        <v>1341</v>
      </c>
      <c r="C220" s="207" t="n">
        <v>5</v>
      </c>
      <c r="D220" s="208"/>
      <c r="E220" s="209" t="s">
        <v>1339</v>
      </c>
      <c r="F220" s="209"/>
      <c r="G220" s="207" t="n">
        <v>15</v>
      </c>
      <c r="H220" s="209"/>
      <c r="I220" s="210"/>
      <c r="J220" s="210"/>
    </row>
    <row r="221" customFormat="false" ht="38.25" hidden="false" customHeight="false" outlineLevel="0" collapsed="false">
      <c r="A221" s="205" t="s">
        <v>14084</v>
      </c>
      <c r="B221" s="206" t="s">
        <v>14085</v>
      </c>
      <c r="C221" s="207" t="s">
        <v>39</v>
      </c>
      <c r="D221" s="208"/>
      <c r="E221" s="209" t="s">
        <v>39</v>
      </c>
      <c r="F221" s="209"/>
      <c r="G221" s="207" t="s">
        <v>39</v>
      </c>
      <c r="H221" s="209"/>
      <c r="I221" s="210"/>
      <c r="J221" s="210"/>
    </row>
    <row r="222" customFormat="false" ht="15.75" hidden="false" customHeight="false" outlineLevel="0" collapsed="false">
      <c r="A222" s="205" t="s">
        <v>14086</v>
      </c>
      <c r="B222" s="206" t="s">
        <v>14087</v>
      </c>
      <c r="C222" s="207" t="s">
        <v>39</v>
      </c>
      <c r="D222" s="208"/>
      <c r="E222" s="209" t="s">
        <v>39</v>
      </c>
      <c r="F222" s="209"/>
      <c r="G222" s="207" t="s">
        <v>39</v>
      </c>
      <c r="H222" s="209"/>
      <c r="I222" s="210"/>
      <c r="J222" s="210"/>
    </row>
    <row r="223" customFormat="false" ht="63.75" hidden="false" customHeight="false" outlineLevel="0" collapsed="false">
      <c r="A223" s="205" t="s">
        <v>14088</v>
      </c>
      <c r="B223" s="206" t="s">
        <v>14089</v>
      </c>
      <c r="C223" s="207" t="n">
        <v>0</v>
      </c>
      <c r="D223" s="208"/>
      <c r="E223" s="209" t="s">
        <v>1354</v>
      </c>
      <c r="F223" s="209"/>
      <c r="G223" s="207" t="n">
        <v>15</v>
      </c>
      <c r="H223" s="209"/>
      <c r="I223" s="210"/>
      <c r="J223" s="210"/>
    </row>
    <row r="224" customFormat="false" ht="51" hidden="false" customHeight="false" outlineLevel="0" collapsed="false">
      <c r="A224" s="205" t="s">
        <v>14090</v>
      </c>
      <c r="B224" s="206" t="s">
        <v>14091</v>
      </c>
      <c r="C224" s="207" t="n">
        <v>5</v>
      </c>
      <c r="D224" s="208"/>
      <c r="E224" s="209" t="s">
        <v>1354</v>
      </c>
      <c r="F224" s="209"/>
      <c r="G224" s="207" t="n">
        <v>15</v>
      </c>
      <c r="H224" s="209"/>
      <c r="I224" s="210"/>
      <c r="J224" s="210"/>
    </row>
    <row r="225" customFormat="false" ht="38.25" hidden="false" customHeight="false" outlineLevel="0" collapsed="false">
      <c r="A225" s="205" t="s">
        <v>14092</v>
      </c>
      <c r="B225" s="206" t="s">
        <v>14093</v>
      </c>
      <c r="C225" s="207" t="n">
        <v>15</v>
      </c>
      <c r="D225" s="208"/>
      <c r="E225" s="209" t="s">
        <v>1354</v>
      </c>
      <c r="F225" s="209"/>
      <c r="G225" s="207" t="n">
        <v>15</v>
      </c>
      <c r="H225" s="209"/>
      <c r="I225" s="210"/>
      <c r="J225" s="210"/>
    </row>
    <row r="226" customFormat="false" ht="25.5" hidden="false" customHeight="false" outlineLevel="0" collapsed="false">
      <c r="A226" s="205" t="s">
        <v>14094</v>
      </c>
      <c r="B226" s="206" t="s">
        <v>14095</v>
      </c>
      <c r="C226" s="207" t="n">
        <v>25</v>
      </c>
      <c r="D226" s="208"/>
      <c r="E226" s="209" t="s">
        <v>1339</v>
      </c>
      <c r="F226" s="209"/>
      <c r="G226" s="207" t="n">
        <v>15</v>
      </c>
      <c r="H226" s="209"/>
      <c r="I226" s="210"/>
      <c r="J226" s="210"/>
    </row>
    <row r="227" customFormat="false" ht="25.5" hidden="false" customHeight="false" outlineLevel="0" collapsed="false">
      <c r="A227" s="205" t="s">
        <v>14096</v>
      </c>
      <c r="B227" s="206" t="s">
        <v>14097</v>
      </c>
      <c r="C227" s="207" t="n">
        <v>0</v>
      </c>
      <c r="D227" s="208"/>
      <c r="E227" s="209" t="s">
        <v>1339</v>
      </c>
      <c r="F227" s="209"/>
      <c r="G227" s="207" t="n">
        <v>15</v>
      </c>
      <c r="H227" s="209"/>
      <c r="I227" s="210"/>
      <c r="J227" s="210"/>
    </row>
    <row r="228" customFormat="false" ht="15.75" hidden="false" customHeight="false" outlineLevel="0" collapsed="false">
      <c r="A228" s="205" t="s">
        <v>14098</v>
      </c>
      <c r="B228" s="206" t="s">
        <v>1341</v>
      </c>
      <c r="C228" s="207" t="n">
        <v>0</v>
      </c>
      <c r="D228" s="208"/>
      <c r="E228" s="209" t="s">
        <v>1339</v>
      </c>
      <c r="F228" s="209"/>
      <c r="G228" s="207" t="n">
        <v>15</v>
      </c>
      <c r="H228" s="209"/>
      <c r="I228" s="210"/>
      <c r="J228" s="210"/>
    </row>
    <row r="229" customFormat="false" ht="25.5" hidden="false" customHeight="false" outlineLevel="0" collapsed="false">
      <c r="A229" s="205" t="s">
        <v>14099</v>
      </c>
      <c r="B229" s="206" t="s">
        <v>14100</v>
      </c>
      <c r="C229" s="207" t="s">
        <v>39</v>
      </c>
      <c r="D229" s="208"/>
      <c r="E229" s="209" t="s">
        <v>39</v>
      </c>
      <c r="F229" s="209"/>
      <c r="G229" s="207" t="s">
        <v>39</v>
      </c>
      <c r="H229" s="209"/>
      <c r="I229" s="210"/>
      <c r="J229" s="210"/>
    </row>
    <row r="230" customFormat="false" ht="63.75" hidden="false" customHeight="false" outlineLevel="0" collapsed="false">
      <c r="A230" s="205" t="s">
        <v>14101</v>
      </c>
      <c r="B230" s="206" t="s">
        <v>14089</v>
      </c>
      <c r="C230" s="207" t="n">
        <v>0</v>
      </c>
      <c r="D230" s="208"/>
      <c r="E230" s="209" t="s">
        <v>1354</v>
      </c>
      <c r="F230" s="209"/>
      <c r="G230" s="207" t="n">
        <v>15</v>
      </c>
      <c r="H230" s="209"/>
      <c r="I230" s="210"/>
      <c r="J230" s="210"/>
    </row>
    <row r="231" customFormat="false" ht="51" hidden="false" customHeight="false" outlineLevel="0" collapsed="false">
      <c r="A231" s="205" t="s">
        <v>14102</v>
      </c>
      <c r="B231" s="206" t="s">
        <v>14091</v>
      </c>
      <c r="C231" s="207" t="n">
        <v>5</v>
      </c>
      <c r="D231" s="208"/>
      <c r="E231" s="209" t="s">
        <v>1354</v>
      </c>
      <c r="F231" s="209"/>
      <c r="G231" s="207" t="n">
        <v>15</v>
      </c>
      <c r="H231" s="209"/>
      <c r="I231" s="210"/>
      <c r="J231" s="210"/>
    </row>
    <row r="232" customFormat="false" ht="38.25" hidden="false" customHeight="false" outlineLevel="0" collapsed="false">
      <c r="A232" s="205" t="s">
        <v>14103</v>
      </c>
      <c r="B232" s="206" t="s">
        <v>14093</v>
      </c>
      <c r="C232" s="207" t="n">
        <v>15</v>
      </c>
      <c r="D232" s="208"/>
      <c r="E232" s="209" t="s">
        <v>1354</v>
      </c>
      <c r="F232" s="209"/>
      <c r="G232" s="207" t="n">
        <v>15</v>
      </c>
      <c r="H232" s="209"/>
      <c r="I232" s="210"/>
      <c r="J232" s="210"/>
    </row>
    <row r="233" customFormat="false" ht="25.5" hidden="false" customHeight="false" outlineLevel="0" collapsed="false">
      <c r="A233" s="205" t="s">
        <v>14104</v>
      </c>
      <c r="B233" s="206" t="s">
        <v>14105</v>
      </c>
      <c r="C233" s="207" t="n">
        <v>25</v>
      </c>
      <c r="D233" s="208"/>
      <c r="E233" s="209" t="s">
        <v>1339</v>
      </c>
      <c r="F233" s="209"/>
      <c r="G233" s="207" t="n">
        <v>15</v>
      </c>
      <c r="H233" s="209"/>
      <c r="I233" s="210"/>
      <c r="J233" s="210"/>
    </row>
    <row r="234" customFormat="false" ht="25.5" hidden="false" customHeight="false" outlineLevel="0" collapsed="false">
      <c r="A234" s="205" t="s">
        <v>14106</v>
      </c>
      <c r="B234" s="206" t="s">
        <v>14097</v>
      </c>
      <c r="C234" s="207" t="n">
        <v>0</v>
      </c>
      <c r="D234" s="208"/>
      <c r="E234" s="209" t="s">
        <v>1339</v>
      </c>
      <c r="F234" s="209"/>
      <c r="G234" s="207" t="n">
        <v>15</v>
      </c>
      <c r="H234" s="209"/>
      <c r="I234" s="210"/>
      <c r="J234" s="210"/>
    </row>
    <row r="235" customFormat="false" ht="15.75" hidden="false" customHeight="false" outlineLevel="0" collapsed="false">
      <c r="A235" s="205" t="s">
        <v>14107</v>
      </c>
      <c r="B235" s="206" t="s">
        <v>1341</v>
      </c>
      <c r="C235" s="207" t="n">
        <v>0</v>
      </c>
      <c r="D235" s="208"/>
      <c r="E235" s="209" t="s">
        <v>1339</v>
      </c>
      <c r="F235" s="209"/>
      <c r="G235" s="207" t="n">
        <v>15</v>
      </c>
      <c r="H235" s="209"/>
      <c r="I235" s="210"/>
      <c r="J235" s="210"/>
    </row>
    <row r="236" customFormat="false" ht="38.25" hidden="false" customHeight="false" outlineLevel="0" collapsed="false">
      <c r="A236" s="205" t="s">
        <v>14108</v>
      </c>
      <c r="B236" s="206" t="s">
        <v>14109</v>
      </c>
      <c r="C236" s="207" t="n">
        <v>5</v>
      </c>
      <c r="D236" s="208"/>
      <c r="E236" s="209" t="s">
        <v>1339</v>
      </c>
      <c r="F236" s="209"/>
      <c r="G236" s="207" t="n">
        <v>15</v>
      </c>
      <c r="H236" s="209"/>
      <c r="I236" s="210"/>
      <c r="J236" s="210"/>
    </row>
    <row r="237" customFormat="false" ht="25.5" hidden="false" customHeight="false" outlineLevel="0" collapsed="false">
      <c r="A237" s="205" t="s">
        <v>14110</v>
      </c>
      <c r="B237" s="206" t="s">
        <v>14111</v>
      </c>
      <c r="C237" s="207" t="n">
        <v>5</v>
      </c>
      <c r="D237" s="208"/>
      <c r="E237" s="209" t="s">
        <v>1339</v>
      </c>
      <c r="F237" s="209"/>
      <c r="G237" s="207" t="n">
        <v>15</v>
      </c>
      <c r="H237" s="209"/>
      <c r="I237" s="210"/>
      <c r="J237" s="210"/>
    </row>
    <row r="238" customFormat="false" ht="25.5" hidden="false" customHeight="false" outlineLevel="0" collapsed="false">
      <c r="A238" s="205" t="s">
        <v>14112</v>
      </c>
      <c r="B238" s="206" t="s">
        <v>14113</v>
      </c>
      <c r="C238" s="207" t="n">
        <v>5</v>
      </c>
      <c r="D238" s="208"/>
      <c r="E238" s="209" t="s">
        <v>1339</v>
      </c>
      <c r="F238" s="209"/>
      <c r="G238" s="207" t="n">
        <v>15</v>
      </c>
      <c r="H238" s="209"/>
      <c r="I238" s="210"/>
      <c r="J238" s="210"/>
    </row>
    <row r="239" customFormat="false" ht="25.5" hidden="false" customHeight="false" outlineLevel="0" collapsed="false">
      <c r="A239" s="205" t="s">
        <v>14114</v>
      </c>
      <c r="B239" s="206" t="s">
        <v>14115</v>
      </c>
      <c r="C239" s="207" t="n">
        <v>5</v>
      </c>
      <c r="D239" s="208"/>
      <c r="E239" s="209" t="s">
        <v>1339</v>
      </c>
      <c r="F239" s="209"/>
      <c r="G239" s="207" t="n">
        <v>15</v>
      </c>
      <c r="H239" s="209"/>
      <c r="I239" s="210"/>
      <c r="J239" s="210"/>
    </row>
    <row r="240" customFormat="false" ht="15.75" hidden="false" customHeight="false" outlineLevel="0" collapsed="false">
      <c r="A240" s="205" t="s">
        <v>14116</v>
      </c>
      <c r="B240" s="206" t="s">
        <v>14117</v>
      </c>
      <c r="C240" s="207" t="n">
        <v>5</v>
      </c>
      <c r="D240" s="208"/>
      <c r="E240" s="209" t="s">
        <v>1339</v>
      </c>
      <c r="F240" s="209"/>
      <c r="G240" s="207" t="n">
        <v>15</v>
      </c>
      <c r="H240" s="209"/>
      <c r="I240" s="210"/>
      <c r="J240" s="210"/>
    </row>
    <row r="241" customFormat="false" ht="15.75" hidden="false" customHeight="false" outlineLevel="0" collapsed="false">
      <c r="A241" s="205" t="s">
        <v>14118</v>
      </c>
      <c r="B241" s="206" t="s">
        <v>14119</v>
      </c>
      <c r="C241" s="207" t="n">
        <v>10</v>
      </c>
      <c r="D241" s="208"/>
      <c r="E241" s="209" t="s">
        <v>1339</v>
      </c>
      <c r="F241" s="209"/>
      <c r="G241" s="207" t="n">
        <v>15</v>
      </c>
      <c r="H241" s="209"/>
      <c r="I241" s="210"/>
      <c r="J241" s="210"/>
    </row>
    <row r="242" customFormat="false" ht="15.75" hidden="false" customHeight="false" outlineLevel="0" collapsed="false">
      <c r="A242" s="205" t="s">
        <v>14120</v>
      </c>
      <c r="B242" s="206" t="s">
        <v>14121</v>
      </c>
      <c r="C242" s="207" t="s">
        <v>39</v>
      </c>
      <c r="D242" s="208"/>
      <c r="E242" s="209" t="s">
        <v>39</v>
      </c>
      <c r="F242" s="209"/>
      <c r="G242" s="207" t="s">
        <v>39</v>
      </c>
      <c r="H242" s="209"/>
      <c r="I242" s="210"/>
      <c r="J242" s="210"/>
    </row>
    <row r="243" customFormat="false" ht="15.75" hidden="false" customHeight="false" outlineLevel="0" collapsed="false">
      <c r="A243" s="205" t="s">
        <v>14122</v>
      </c>
      <c r="B243" s="206" t="s">
        <v>14123</v>
      </c>
      <c r="C243" s="207" t="s">
        <v>39</v>
      </c>
      <c r="D243" s="208"/>
      <c r="E243" s="209" t="s">
        <v>39</v>
      </c>
      <c r="F243" s="209"/>
      <c r="G243" s="207" t="s">
        <v>39</v>
      </c>
      <c r="H243" s="209"/>
      <c r="I243" s="210"/>
      <c r="J243" s="210"/>
    </row>
    <row r="244" customFormat="false" ht="25.5" hidden="false" customHeight="false" outlineLevel="0" collapsed="false">
      <c r="A244" s="205" t="s">
        <v>14124</v>
      </c>
      <c r="B244" s="206" t="s">
        <v>14125</v>
      </c>
      <c r="C244" s="207" t="n">
        <v>15</v>
      </c>
      <c r="D244" s="208"/>
      <c r="E244" s="209" t="s">
        <v>1339</v>
      </c>
      <c r="F244" s="209"/>
      <c r="G244" s="207" t="n">
        <v>15</v>
      </c>
      <c r="H244" s="209"/>
      <c r="I244" s="210"/>
      <c r="J244" s="210"/>
    </row>
    <row r="245" customFormat="false" ht="25.5" hidden="false" customHeight="false" outlineLevel="0" collapsed="false">
      <c r="A245" s="205" t="s">
        <v>14126</v>
      </c>
      <c r="B245" s="206" t="s">
        <v>14127</v>
      </c>
      <c r="C245" s="207" t="n">
        <v>5</v>
      </c>
      <c r="D245" s="208"/>
      <c r="E245" s="209" t="s">
        <v>1339</v>
      </c>
      <c r="F245" s="209"/>
      <c r="G245" s="207" t="n">
        <v>15</v>
      </c>
      <c r="H245" s="209"/>
      <c r="I245" s="210"/>
      <c r="J245" s="210"/>
    </row>
    <row r="246" customFormat="false" ht="15.75" hidden="false" customHeight="false" outlineLevel="0" collapsed="false">
      <c r="A246" s="205" t="s">
        <v>14128</v>
      </c>
      <c r="B246" s="206" t="s">
        <v>14129</v>
      </c>
      <c r="C246" s="207" t="n">
        <v>20</v>
      </c>
      <c r="D246" s="208"/>
      <c r="E246" s="209" t="s">
        <v>1339</v>
      </c>
      <c r="F246" s="209"/>
      <c r="G246" s="207" t="n">
        <v>15</v>
      </c>
      <c r="H246" s="209"/>
      <c r="I246" s="210"/>
      <c r="J246" s="210"/>
    </row>
    <row r="247" customFormat="false" ht="15.75" hidden="false" customHeight="false" outlineLevel="0" collapsed="false">
      <c r="A247" s="205" t="s">
        <v>14130</v>
      </c>
      <c r="B247" s="206" t="s">
        <v>14129</v>
      </c>
      <c r="C247" s="207" t="n">
        <v>20</v>
      </c>
      <c r="D247" s="208"/>
      <c r="E247" s="209" t="s">
        <v>1339</v>
      </c>
      <c r="F247" s="209"/>
      <c r="G247" s="207" t="n">
        <v>15</v>
      </c>
      <c r="H247" s="209"/>
      <c r="I247" s="210"/>
      <c r="J247" s="210"/>
    </row>
    <row r="248" customFormat="false" ht="15.75" hidden="false" customHeight="false" outlineLevel="0" collapsed="false">
      <c r="A248" s="205" t="s">
        <v>14131</v>
      </c>
      <c r="B248" s="206" t="s">
        <v>1341</v>
      </c>
      <c r="C248" s="207" t="n">
        <v>20</v>
      </c>
      <c r="D248" s="208"/>
      <c r="E248" s="209" t="s">
        <v>1339</v>
      </c>
      <c r="F248" s="209"/>
      <c r="G248" s="207" t="n">
        <v>15</v>
      </c>
      <c r="H248" s="209"/>
      <c r="I248" s="210"/>
      <c r="J248" s="210"/>
    </row>
    <row r="249" customFormat="false" ht="15.75" hidden="false" customHeight="false" outlineLevel="0" collapsed="false">
      <c r="A249" s="205" t="s">
        <v>14132</v>
      </c>
      <c r="B249" s="206" t="s">
        <v>14133</v>
      </c>
      <c r="C249" s="207" t="s">
        <v>39</v>
      </c>
      <c r="D249" s="208"/>
      <c r="E249" s="209" t="s">
        <v>39</v>
      </c>
      <c r="F249" s="209"/>
      <c r="G249" s="207" t="s">
        <v>39</v>
      </c>
      <c r="H249" s="209"/>
      <c r="I249" s="210"/>
      <c r="J249" s="210"/>
    </row>
    <row r="250" customFormat="false" ht="15.75" hidden="false" customHeight="false" outlineLevel="0" collapsed="false">
      <c r="A250" s="205" t="s">
        <v>14134</v>
      </c>
      <c r="B250" s="206" t="s">
        <v>14135</v>
      </c>
      <c r="C250" s="207" t="n">
        <v>50</v>
      </c>
      <c r="D250" s="208"/>
      <c r="E250" s="209" t="s">
        <v>1339</v>
      </c>
      <c r="F250" s="209"/>
      <c r="G250" s="207" t="n">
        <v>30</v>
      </c>
      <c r="H250" s="209" t="s">
        <v>5535</v>
      </c>
      <c r="I250" s="210"/>
      <c r="J250" s="210"/>
    </row>
    <row r="251" customFormat="false" ht="38.25" hidden="false" customHeight="false" outlineLevel="0" collapsed="false">
      <c r="A251" s="205" t="s">
        <v>14136</v>
      </c>
      <c r="B251" s="206" t="s">
        <v>14137</v>
      </c>
      <c r="C251" s="207" t="n">
        <v>15</v>
      </c>
      <c r="D251" s="208"/>
      <c r="E251" s="209" t="s">
        <v>1339</v>
      </c>
      <c r="F251" s="209"/>
      <c r="G251" s="207" t="n">
        <v>15</v>
      </c>
      <c r="H251" s="209"/>
      <c r="I251" s="210"/>
      <c r="J251" s="210"/>
    </row>
    <row r="252" customFormat="false" ht="15.75" hidden="false" customHeight="false" outlineLevel="0" collapsed="false">
      <c r="A252" s="205" t="s">
        <v>14138</v>
      </c>
      <c r="B252" s="206" t="s">
        <v>1341</v>
      </c>
      <c r="C252" s="207" t="n">
        <v>20</v>
      </c>
      <c r="D252" s="208"/>
      <c r="E252" s="209" t="s">
        <v>1339</v>
      </c>
      <c r="F252" s="209"/>
      <c r="G252" s="207" t="n">
        <v>15</v>
      </c>
      <c r="H252" s="209"/>
      <c r="I252" s="210"/>
      <c r="J252" s="210"/>
    </row>
    <row r="253" customFormat="false" ht="15.75" hidden="false" customHeight="false" outlineLevel="0" collapsed="false">
      <c r="A253" s="205" t="s">
        <v>14139</v>
      </c>
      <c r="B253" s="206" t="s">
        <v>14140</v>
      </c>
      <c r="C253" s="207" t="s">
        <v>39</v>
      </c>
      <c r="D253" s="208"/>
      <c r="E253" s="209" t="s">
        <v>39</v>
      </c>
      <c r="F253" s="209"/>
      <c r="G253" s="207" t="s">
        <v>39</v>
      </c>
      <c r="H253" s="209"/>
      <c r="I253" s="210"/>
      <c r="J253" s="210"/>
    </row>
    <row r="254" customFormat="false" ht="38.25" hidden="false" customHeight="false" outlineLevel="0" collapsed="false">
      <c r="A254" s="205" t="s">
        <v>14141</v>
      </c>
      <c r="B254" s="206" t="s">
        <v>14142</v>
      </c>
      <c r="C254" s="207" t="n">
        <v>15</v>
      </c>
      <c r="D254" s="208"/>
      <c r="E254" s="209" t="s">
        <v>1339</v>
      </c>
      <c r="F254" s="209"/>
      <c r="G254" s="207" t="n">
        <v>15</v>
      </c>
      <c r="H254" s="209"/>
      <c r="I254" s="210"/>
      <c r="J254" s="210"/>
    </row>
    <row r="255" customFormat="false" ht="15.75" hidden="false" customHeight="false" outlineLevel="0" collapsed="false">
      <c r="A255" s="205" t="s">
        <v>14143</v>
      </c>
      <c r="B255" s="206" t="s">
        <v>1341</v>
      </c>
      <c r="C255" s="207" t="n">
        <v>0</v>
      </c>
      <c r="D255" s="208"/>
      <c r="E255" s="209" t="s">
        <v>1339</v>
      </c>
      <c r="F255" s="209"/>
      <c r="G255" s="207" t="n">
        <v>15</v>
      </c>
      <c r="H255" s="209"/>
      <c r="I255" s="210"/>
      <c r="J255" s="210"/>
    </row>
    <row r="256" customFormat="false" ht="15.75" hidden="false" customHeight="false" outlineLevel="0" collapsed="false">
      <c r="A256" s="205" t="s">
        <v>14144</v>
      </c>
      <c r="B256" s="206" t="s">
        <v>14145</v>
      </c>
      <c r="C256" s="207" t="n">
        <v>0</v>
      </c>
      <c r="D256" s="208"/>
      <c r="E256" s="209" t="s">
        <v>1339</v>
      </c>
      <c r="F256" s="209"/>
      <c r="G256" s="207" t="n">
        <v>15</v>
      </c>
      <c r="H256" s="209"/>
      <c r="I256" s="210"/>
      <c r="J256" s="210"/>
    </row>
    <row r="257" customFormat="false" ht="15.75" hidden="false" customHeight="false" outlineLevel="0" collapsed="false">
      <c r="A257" s="205" t="s">
        <v>14146</v>
      </c>
      <c r="B257" s="206" t="s">
        <v>14147</v>
      </c>
      <c r="C257" s="207" t="n">
        <v>0</v>
      </c>
      <c r="D257" s="208"/>
      <c r="E257" s="209" t="s">
        <v>1339</v>
      </c>
      <c r="F257" s="209"/>
      <c r="G257" s="207" t="n">
        <v>15</v>
      </c>
      <c r="H257" s="209"/>
      <c r="I257" s="210"/>
      <c r="J257" s="210"/>
    </row>
    <row r="258" customFormat="false" ht="15.75" hidden="false" customHeight="false" outlineLevel="0" collapsed="false">
      <c r="A258" s="205" t="s">
        <v>14148</v>
      </c>
      <c r="B258" s="206" t="s">
        <v>14149</v>
      </c>
      <c r="C258" s="207" t="n">
        <v>0</v>
      </c>
      <c r="D258" s="208"/>
      <c r="E258" s="209" t="s">
        <v>1339</v>
      </c>
      <c r="F258" s="209"/>
      <c r="G258" s="207" t="n">
        <v>15</v>
      </c>
      <c r="H258" s="209"/>
      <c r="I258" s="210"/>
      <c r="J258" s="210"/>
    </row>
    <row r="259" customFormat="false" ht="15.75" hidden="false" customHeight="false" outlineLevel="0" collapsed="false">
      <c r="A259" s="205" t="s">
        <v>14150</v>
      </c>
      <c r="B259" s="206" t="s">
        <v>14151</v>
      </c>
      <c r="C259" s="207" t="s">
        <v>39</v>
      </c>
      <c r="D259" s="208"/>
      <c r="E259" s="209" t="s">
        <v>39</v>
      </c>
      <c r="F259" s="209"/>
      <c r="G259" s="207" t="s">
        <v>39</v>
      </c>
      <c r="H259" s="209"/>
      <c r="I259" s="210"/>
      <c r="J259" s="210"/>
    </row>
    <row r="260" customFormat="false" ht="15.75" hidden="false" customHeight="false" outlineLevel="0" collapsed="false">
      <c r="A260" s="205" t="s">
        <v>14152</v>
      </c>
      <c r="B260" s="206" t="s">
        <v>14153</v>
      </c>
      <c r="C260" s="207" t="n">
        <v>0</v>
      </c>
      <c r="D260" s="208"/>
      <c r="E260" s="209" t="s">
        <v>1339</v>
      </c>
      <c r="F260" s="209"/>
      <c r="G260" s="207" t="n">
        <v>15</v>
      </c>
      <c r="H260" s="209"/>
      <c r="I260" s="210"/>
      <c r="J260" s="210"/>
    </row>
    <row r="261" customFormat="false" ht="15.75" hidden="false" customHeight="false" outlineLevel="0" collapsed="false">
      <c r="A261" s="205" t="s">
        <v>14154</v>
      </c>
      <c r="B261" s="206" t="s">
        <v>1341</v>
      </c>
      <c r="C261" s="207" t="n">
        <v>20</v>
      </c>
      <c r="D261" s="208"/>
      <c r="E261" s="209" t="s">
        <v>1339</v>
      </c>
      <c r="F261" s="209"/>
      <c r="G261" s="207" t="n">
        <v>15</v>
      </c>
      <c r="H261" s="209"/>
      <c r="I261" s="210"/>
      <c r="J261" s="210"/>
    </row>
    <row r="262" customFormat="false" ht="25.5" hidden="false" customHeight="false" outlineLevel="0" collapsed="false">
      <c r="A262" s="205" t="s">
        <v>14155</v>
      </c>
      <c r="B262" s="206" t="s">
        <v>14156</v>
      </c>
      <c r="C262" s="207" t="n">
        <v>0</v>
      </c>
      <c r="D262" s="208"/>
      <c r="E262" s="209" t="s">
        <v>1339</v>
      </c>
      <c r="F262" s="209"/>
      <c r="G262" s="207" t="n">
        <v>15</v>
      </c>
      <c r="H262" s="209"/>
      <c r="I262" s="210"/>
      <c r="J262" s="210"/>
    </row>
    <row r="263" customFormat="false" ht="15.75" hidden="false" customHeight="false" outlineLevel="0" collapsed="false">
      <c r="A263" s="205" t="s">
        <v>14157</v>
      </c>
      <c r="B263" s="206" t="s">
        <v>1341</v>
      </c>
      <c r="C263" s="207" t="n">
        <v>20</v>
      </c>
      <c r="D263" s="208"/>
      <c r="E263" s="209" t="s">
        <v>1339</v>
      </c>
      <c r="F263" s="209"/>
      <c r="G263" s="207" t="n">
        <v>15</v>
      </c>
      <c r="H263" s="209"/>
      <c r="I263" s="210"/>
      <c r="J263" s="210"/>
    </row>
    <row r="264" customFormat="false" ht="15.75" hidden="false" customHeight="false" outlineLevel="0" collapsed="false">
      <c r="A264" s="205" t="s">
        <v>14158</v>
      </c>
      <c r="B264" s="206" t="s">
        <v>14159</v>
      </c>
      <c r="C264" s="207" t="s">
        <v>39</v>
      </c>
      <c r="D264" s="208"/>
      <c r="E264" s="209" t="s">
        <v>39</v>
      </c>
      <c r="F264" s="209"/>
      <c r="G264" s="207" t="s">
        <v>39</v>
      </c>
      <c r="H264" s="209"/>
      <c r="I264" s="210"/>
      <c r="J264" s="210"/>
    </row>
    <row r="265" customFormat="false" ht="15.75" hidden="false" customHeight="false" outlineLevel="0" collapsed="false">
      <c r="A265" s="205" t="s">
        <v>14160</v>
      </c>
      <c r="B265" s="206" t="s">
        <v>14161</v>
      </c>
      <c r="C265" s="207" t="n">
        <v>0</v>
      </c>
      <c r="D265" s="208"/>
      <c r="E265" s="209" t="s">
        <v>1339</v>
      </c>
      <c r="F265" s="209"/>
      <c r="G265" s="207" t="n">
        <v>15</v>
      </c>
      <c r="H265" s="209"/>
      <c r="I265" s="210"/>
      <c r="J265" s="210"/>
    </row>
    <row r="266" customFormat="false" ht="15.75" hidden="false" customHeight="false" outlineLevel="0" collapsed="false">
      <c r="A266" s="205" t="s">
        <v>14162</v>
      </c>
      <c r="B266" s="206" t="s">
        <v>14163</v>
      </c>
      <c r="C266" s="207" t="n">
        <v>20</v>
      </c>
      <c r="D266" s="208"/>
      <c r="E266" s="209" t="s">
        <v>1339</v>
      </c>
      <c r="F266" s="209"/>
      <c r="G266" s="207" t="n">
        <v>15</v>
      </c>
      <c r="H266" s="209"/>
      <c r="I266" s="210"/>
      <c r="J266" s="210"/>
    </row>
    <row r="267" customFormat="false" ht="63.75" hidden="false" customHeight="false" outlineLevel="0" collapsed="false">
      <c r="A267" s="205" t="s">
        <v>14164</v>
      </c>
      <c r="B267" s="206" t="s">
        <v>14165</v>
      </c>
      <c r="C267" s="207" t="s">
        <v>39</v>
      </c>
      <c r="D267" s="208"/>
      <c r="E267" s="209" t="s">
        <v>39</v>
      </c>
      <c r="F267" s="209"/>
      <c r="G267" s="207" t="s">
        <v>39</v>
      </c>
      <c r="H267" s="209"/>
      <c r="I267" s="210"/>
      <c r="J267" s="210"/>
    </row>
    <row r="268" customFormat="false" ht="15.75" hidden="false" customHeight="false" outlineLevel="0" collapsed="false">
      <c r="A268" s="205" t="s">
        <v>14166</v>
      </c>
      <c r="B268" s="206" t="s">
        <v>14167</v>
      </c>
      <c r="C268" s="207" t="n">
        <v>5</v>
      </c>
      <c r="D268" s="208"/>
      <c r="E268" s="209" t="s">
        <v>1339</v>
      </c>
      <c r="F268" s="209"/>
      <c r="G268" s="207" t="n">
        <v>15</v>
      </c>
      <c r="H268" s="209"/>
      <c r="I268" s="210"/>
      <c r="J268" s="210"/>
    </row>
    <row r="269" customFormat="false" ht="15.75" hidden="false" customHeight="false" outlineLevel="0" collapsed="false">
      <c r="A269" s="205" t="s">
        <v>14168</v>
      </c>
      <c r="B269" s="206" t="s">
        <v>14169</v>
      </c>
      <c r="C269" s="207" t="n">
        <v>20</v>
      </c>
      <c r="D269" s="208"/>
      <c r="E269" s="209" t="s">
        <v>1339</v>
      </c>
      <c r="F269" s="209"/>
      <c r="G269" s="207" t="n">
        <v>15</v>
      </c>
      <c r="H269" s="209"/>
      <c r="I269" s="210"/>
      <c r="J269" s="210"/>
    </row>
    <row r="270" customFormat="false" ht="15.75" hidden="false" customHeight="false" outlineLevel="0" collapsed="false">
      <c r="A270" s="205" t="s">
        <v>14170</v>
      </c>
      <c r="B270" s="206" t="s">
        <v>14171</v>
      </c>
      <c r="C270" s="207" t="n">
        <v>20</v>
      </c>
      <c r="D270" s="208"/>
      <c r="E270" s="209" t="s">
        <v>1339</v>
      </c>
      <c r="F270" s="209"/>
      <c r="G270" s="207" t="n">
        <v>15</v>
      </c>
      <c r="H270" s="209"/>
      <c r="I270" s="210"/>
      <c r="J270" s="210"/>
    </row>
    <row r="271" customFormat="false" ht="15.75" hidden="false" customHeight="false" outlineLevel="0" collapsed="false">
      <c r="A271" s="205" t="s">
        <v>14172</v>
      </c>
      <c r="B271" s="206" t="s">
        <v>14173</v>
      </c>
      <c r="C271" s="207" t="n">
        <v>25</v>
      </c>
      <c r="D271" s="208"/>
      <c r="E271" s="209" t="s">
        <v>1339</v>
      </c>
      <c r="F271" s="209"/>
      <c r="G271" s="207" t="n">
        <v>15</v>
      </c>
      <c r="H271" s="209"/>
      <c r="I271" s="210"/>
      <c r="J271" s="210"/>
    </row>
    <row r="272" customFormat="false" ht="15.75" hidden="false" customHeight="false" outlineLevel="0" collapsed="false">
      <c r="A272" s="205" t="s">
        <v>14174</v>
      </c>
      <c r="B272" s="206" t="s">
        <v>14175</v>
      </c>
      <c r="C272" s="207" t="n">
        <v>3</v>
      </c>
      <c r="D272" s="208"/>
      <c r="E272" s="209" t="s">
        <v>1354</v>
      </c>
      <c r="F272" s="209"/>
      <c r="G272" s="207" t="n">
        <v>15</v>
      </c>
      <c r="H272" s="209"/>
      <c r="I272" s="210"/>
      <c r="J272" s="210"/>
    </row>
    <row r="273" customFormat="false" ht="15.75" hidden="false" customHeight="false" outlineLevel="0" collapsed="false">
      <c r="A273" s="205" t="s">
        <v>14176</v>
      </c>
      <c r="B273" s="206" t="s">
        <v>1341</v>
      </c>
      <c r="C273" s="207" t="n">
        <v>3</v>
      </c>
      <c r="D273" s="208"/>
      <c r="E273" s="209" t="s">
        <v>1339</v>
      </c>
      <c r="F273" s="209"/>
      <c r="G273" s="207" t="n">
        <v>15</v>
      </c>
      <c r="H273" s="209"/>
      <c r="I273" s="210"/>
      <c r="J273" s="210"/>
    </row>
    <row r="274" customFormat="false" ht="38.25" hidden="false" customHeight="false" outlineLevel="0" collapsed="false">
      <c r="A274" s="205" t="s">
        <v>14177</v>
      </c>
      <c r="B274" s="206" t="s">
        <v>14178</v>
      </c>
      <c r="C274" s="207" t="s">
        <v>39</v>
      </c>
      <c r="D274" s="208"/>
      <c r="E274" s="209" t="s">
        <v>39</v>
      </c>
      <c r="F274" s="209"/>
      <c r="G274" s="207" t="s">
        <v>39</v>
      </c>
      <c r="H274" s="209"/>
      <c r="I274" s="210"/>
      <c r="J274" s="210"/>
    </row>
    <row r="275" customFormat="false" ht="15.75" hidden="false" customHeight="false" outlineLevel="0" collapsed="false">
      <c r="A275" s="205" t="s">
        <v>14179</v>
      </c>
      <c r="B275" s="206" t="s">
        <v>14180</v>
      </c>
      <c r="C275" s="207" t="n">
        <v>3</v>
      </c>
      <c r="D275" s="208"/>
      <c r="E275" s="209" t="s">
        <v>1339</v>
      </c>
      <c r="F275" s="209"/>
      <c r="G275" s="207" t="n">
        <v>15</v>
      </c>
      <c r="H275" s="209"/>
      <c r="I275" s="210"/>
      <c r="J275" s="210"/>
    </row>
    <row r="276" customFormat="false" ht="15.75" hidden="false" customHeight="false" outlineLevel="0" collapsed="false">
      <c r="A276" s="205" t="s">
        <v>14181</v>
      </c>
      <c r="B276" s="206" t="s">
        <v>14182</v>
      </c>
      <c r="C276" s="207" t="n">
        <v>3</v>
      </c>
      <c r="D276" s="208"/>
      <c r="E276" s="209" t="s">
        <v>1339</v>
      </c>
      <c r="F276" s="209"/>
      <c r="G276" s="207" t="n">
        <v>15</v>
      </c>
      <c r="H276" s="209"/>
      <c r="I276" s="210"/>
      <c r="J276" s="210"/>
    </row>
    <row r="277" customFormat="false" ht="15.75" hidden="false" customHeight="false" outlineLevel="0" collapsed="false">
      <c r="A277" s="205" t="s">
        <v>14183</v>
      </c>
      <c r="B277" s="206" t="s">
        <v>14184</v>
      </c>
      <c r="C277" s="207" t="n">
        <v>20</v>
      </c>
      <c r="D277" s="208"/>
      <c r="E277" s="209" t="s">
        <v>1339</v>
      </c>
      <c r="F277" s="209"/>
      <c r="G277" s="207" t="n">
        <v>15</v>
      </c>
      <c r="H277" s="209"/>
      <c r="I277" s="210"/>
      <c r="J277" s="210"/>
    </row>
    <row r="278" customFormat="false" ht="15.75" hidden="false" customHeight="false" outlineLevel="0" collapsed="false">
      <c r="A278" s="205" t="s">
        <v>14185</v>
      </c>
      <c r="B278" s="206" t="s">
        <v>14186</v>
      </c>
      <c r="C278" s="207" t="n">
        <v>50</v>
      </c>
      <c r="D278" s="208"/>
      <c r="E278" s="209" t="s">
        <v>1339</v>
      </c>
      <c r="F278" s="209"/>
      <c r="G278" s="207" t="n">
        <v>30</v>
      </c>
      <c r="H278" s="209" t="s">
        <v>5535</v>
      </c>
      <c r="I278" s="210"/>
      <c r="J278" s="210"/>
    </row>
    <row r="279" customFormat="false" ht="25.5" hidden="false" customHeight="false" outlineLevel="0" collapsed="false">
      <c r="A279" s="205" t="s">
        <v>14187</v>
      </c>
      <c r="B279" s="206" t="s">
        <v>14188</v>
      </c>
      <c r="C279" s="207" t="s">
        <v>39</v>
      </c>
      <c r="D279" s="208"/>
      <c r="E279" s="209" t="s">
        <v>39</v>
      </c>
      <c r="F279" s="209"/>
      <c r="G279" s="207" t="n">
        <v>30</v>
      </c>
      <c r="H279" s="209" t="s">
        <v>5535</v>
      </c>
      <c r="I279" s="210"/>
      <c r="J279" s="210"/>
    </row>
    <row r="280" customFormat="false" ht="38.25" hidden="false" customHeight="false" outlineLevel="0" collapsed="false">
      <c r="A280" s="205" t="s">
        <v>14189</v>
      </c>
      <c r="B280" s="206" t="s">
        <v>14190</v>
      </c>
      <c r="C280" s="207" t="n">
        <v>85</v>
      </c>
      <c r="D280" s="208"/>
      <c r="E280" s="209" t="s">
        <v>1339</v>
      </c>
      <c r="F280" s="209"/>
      <c r="G280" s="207" t="n">
        <v>30</v>
      </c>
      <c r="H280" s="209" t="s">
        <v>5535</v>
      </c>
      <c r="I280" s="210"/>
      <c r="J280" s="210"/>
    </row>
    <row r="281" customFormat="false" ht="38.25" hidden="false" customHeight="false" outlineLevel="0" collapsed="false">
      <c r="A281" s="205" t="s">
        <v>14191</v>
      </c>
      <c r="B281" s="206" t="s">
        <v>14192</v>
      </c>
      <c r="C281" s="207" t="n">
        <v>85</v>
      </c>
      <c r="D281" s="208"/>
      <c r="E281" s="209" t="s">
        <v>1339</v>
      </c>
      <c r="F281" s="209"/>
      <c r="G281" s="207" t="n">
        <v>30</v>
      </c>
      <c r="H281" s="209" t="s">
        <v>5535</v>
      </c>
      <c r="I281" s="210"/>
      <c r="J281" s="210"/>
    </row>
    <row r="282" customFormat="false" ht="38.25" hidden="false" customHeight="false" outlineLevel="0" collapsed="false">
      <c r="A282" s="205" t="s">
        <v>14193</v>
      </c>
      <c r="B282" s="206" t="s">
        <v>14194</v>
      </c>
      <c r="C282" s="207" t="n">
        <v>85</v>
      </c>
      <c r="D282" s="208"/>
      <c r="E282" s="209" t="s">
        <v>1339</v>
      </c>
      <c r="F282" s="209"/>
      <c r="G282" s="207" t="n">
        <v>30</v>
      </c>
      <c r="H282" s="209" t="s">
        <v>5535</v>
      </c>
      <c r="I282" s="210"/>
      <c r="J282" s="210"/>
    </row>
    <row r="283" customFormat="false" ht="38.25" hidden="false" customHeight="false" outlineLevel="0" collapsed="false">
      <c r="A283" s="205" t="s">
        <v>14195</v>
      </c>
      <c r="B283" s="206" t="s">
        <v>14196</v>
      </c>
      <c r="C283" s="207" t="n">
        <v>85</v>
      </c>
      <c r="D283" s="208"/>
      <c r="E283" s="209" t="s">
        <v>1339</v>
      </c>
      <c r="F283" s="209"/>
      <c r="G283" s="207" t="n">
        <v>30</v>
      </c>
      <c r="H283" s="209" t="s">
        <v>5535</v>
      </c>
      <c r="I283" s="210"/>
      <c r="J283" s="210"/>
    </row>
    <row r="284" customFormat="false" ht="38.25" hidden="false" customHeight="false" outlineLevel="0" collapsed="false">
      <c r="A284" s="205" t="s">
        <v>14197</v>
      </c>
      <c r="B284" s="206" t="s">
        <v>14198</v>
      </c>
      <c r="C284" s="207" t="n">
        <v>85</v>
      </c>
      <c r="D284" s="208"/>
      <c r="E284" s="209" t="s">
        <v>1339</v>
      </c>
      <c r="F284" s="209"/>
      <c r="G284" s="207" t="n">
        <v>30</v>
      </c>
      <c r="H284" s="209" t="s">
        <v>5535</v>
      </c>
      <c r="I284" s="210"/>
      <c r="J284" s="210"/>
    </row>
    <row r="285" customFormat="false" ht="38.25" hidden="false" customHeight="false" outlineLevel="0" collapsed="false">
      <c r="A285" s="205" t="s">
        <v>14199</v>
      </c>
      <c r="B285" s="206" t="s">
        <v>14200</v>
      </c>
      <c r="C285" s="207" t="n">
        <v>85</v>
      </c>
      <c r="D285" s="208"/>
      <c r="E285" s="209" t="s">
        <v>1339</v>
      </c>
      <c r="F285" s="209"/>
      <c r="G285" s="207" t="n">
        <v>30</v>
      </c>
      <c r="H285" s="209" t="s">
        <v>5535</v>
      </c>
      <c r="I285" s="210"/>
      <c r="J285" s="210"/>
    </row>
    <row r="286" customFormat="false" ht="38.25" hidden="false" customHeight="false" outlineLevel="0" collapsed="false">
      <c r="A286" s="205" t="s">
        <v>14201</v>
      </c>
      <c r="B286" s="206" t="s">
        <v>14202</v>
      </c>
      <c r="C286" s="207" t="n">
        <v>50</v>
      </c>
      <c r="D286" s="208"/>
      <c r="E286" s="209" t="s">
        <v>1339</v>
      </c>
      <c r="F286" s="209"/>
      <c r="G286" s="207" t="n">
        <v>30</v>
      </c>
      <c r="H286" s="209" t="s">
        <v>5535</v>
      </c>
      <c r="I286" s="210"/>
      <c r="J286" s="210"/>
    </row>
    <row r="287" customFormat="false" ht="15.75" hidden="false" customHeight="false" outlineLevel="0" collapsed="false">
      <c r="A287" s="205" t="s">
        <v>14203</v>
      </c>
      <c r="B287" s="206" t="s">
        <v>14204</v>
      </c>
      <c r="C287" s="207" t="n">
        <v>3</v>
      </c>
      <c r="D287" s="208"/>
      <c r="E287" s="209" t="s">
        <v>1339</v>
      </c>
      <c r="F287" s="209"/>
      <c r="G287" s="207" t="n">
        <v>15</v>
      </c>
      <c r="H287" s="209"/>
      <c r="I287" s="210"/>
      <c r="J287" s="210"/>
    </row>
    <row r="288" customFormat="false" ht="15.75" hidden="false" customHeight="false" outlineLevel="0" collapsed="false">
      <c r="A288" s="205" t="s">
        <v>14205</v>
      </c>
      <c r="B288" s="206" t="s">
        <v>14206</v>
      </c>
      <c r="C288" s="207" t="n">
        <v>50</v>
      </c>
      <c r="D288" s="208"/>
      <c r="E288" s="209" t="s">
        <v>1339</v>
      </c>
      <c r="F288" s="209"/>
      <c r="G288" s="207" t="n">
        <v>30</v>
      </c>
      <c r="H288" s="209" t="s">
        <v>5535</v>
      </c>
      <c r="I288" s="210"/>
      <c r="J288" s="210"/>
    </row>
    <row r="289" customFormat="false" ht="25.5" hidden="false" customHeight="false" outlineLevel="0" collapsed="false">
      <c r="A289" s="205" t="s">
        <v>14207</v>
      </c>
      <c r="B289" s="206" t="s">
        <v>14208</v>
      </c>
      <c r="C289" s="207" t="n">
        <v>0</v>
      </c>
      <c r="D289" s="208"/>
      <c r="E289" s="209" t="s">
        <v>1339</v>
      </c>
      <c r="F289" s="209"/>
      <c r="G289" s="207" t="n">
        <v>15</v>
      </c>
      <c r="H289" s="209"/>
      <c r="I289" s="210"/>
      <c r="J289" s="210"/>
    </row>
    <row r="290" customFormat="false" ht="25.5" hidden="false" customHeight="false" outlineLevel="0" collapsed="false">
      <c r="A290" s="205" t="s">
        <v>14209</v>
      </c>
      <c r="B290" s="206" t="s">
        <v>14210</v>
      </c>
      <c r="C290" s="207" t="n">
        <v>20</v>
      </c>
      <c r="D290" s="208"/>
      <c r="E290" s="209" t="s">
        <v>1339</v>
      </c>
      <c r="F290" s="209"/>
      <c r="G290" s="207" t="n">
        <v>15</v>
      </c>
      <c r="H290" s="209"/>
      <c r="I290" s="210"/>
      <c r="J290" s="210"/>
    </row>
    <row r="291" customFormat="false" ht="38.25" hidden="false" customHeight="false" outlineLevel="0" collapsed="false">
      <c r="A291" s="205" t="s">
        <v>14211</v>
      </c>
      <c r="B291" s="206" t="s">
        <v>14212</v>
      </c>
      <c r="C291" s="207" t="n">
        <v>19</v>
      </c>
      <c r="D291" s="208"/>
      <c r="E291" s="209" t="s">
        <v>1354</v>
      </c>
      <c r="F291" s="209"/>
      <c r="G291" s="207" t="n">
        <v>15</v>
      </c>
      <c r="H291" s="209"/>
      <c r="I291" s="210"/>
      <c r="J291" s="210"/>
    </row>
    <row r="292" customFormat="false" ht="38.25" hidden="false" customHeight="false" outlineLevel="0" collapsed="false">
      <c r="A292" s="205" t="s">
        <v>14213</v>
      </c>
      <c r="B292" s="206" t="s">
        <v>14214</v>
      </c>
      <c r="C292" s="207" t="n">
        <v>85</v>
      </c>
      <c r="D292" s="208"/>
      <c r="E292" s="209" t="s">
        <v>1339</v>
      </c>
      <c r="F292" s="209"/>
      <c r="G292" s="207" t="n">
        <v>30</v>
      </c>
      <c r="H292" s="209" t="s">
        <v>5535</v>
      </c>
      <c r="I292" s="210"/>
      <c r="J292" s="210"/>
    </row>
    <row r="293" customFormat="false" ht="38.25" hidden="false" customHeight="false" outlineLevel="0" collapsed="false">
      <c r="A293" s="205" t="s">
        <v>14215</v>
      </c>
      <c r="B293" s="206" t="s">
        <v>14216</v>
      </c>
      <c r="C293" s="207" t="n">
        <v>85</v>
      </c>
      <c r="D293" s="208"/>
      <c r="E293" s="209" t="s">
        <v>1339</v>
      </c>
      <c r="F293" s="209"/>
      <c r="G293" s="207" t="n">
        <v>30</v>
      </c>
      <c r="H293" s="209" t="s">
        <v>5535</v>
      </c>
      <c r="I293" s="210"/>
      <c r="J293" s="210"/>
    </row>
    <row r="294" customFormat="false" ht="38.25" hidden="false" customHeight="false" outlineLevel="0" collapsed="false">
      <c r="A294" s="205" t="s">
        <v>14217</v>
      </c>
      <c r="B294" s="206" t="s">
        <v>14218</v>
      </c>
      <c r="C294" s="207" t="n">
        <v>85</v>
      </c>
      <c r="D294" s="208"/>
      <c r="E294" s="209" t="s">
        <v>1339</v>
      </c>
      <c r="F294" s="209"/>
      <c r="G294" s="207" t="n">
        <v>30</v>
      </c>
      <c r="H294" s="209" t="s">
        <v>5535</v>
      </c>
      <c r="I294" s="210"/>
      <c r="J294" s="210"/>
    </row>
    <row r="295" customFormat="false" ht="38.25" hidden="false" customHeight="false" outlineLevel="0" collapsed="false">
      <c r="A295" s="205" t="s">
        <v>14219</v>
      </c>
      <c r="B295" s="206" t="s">
        <v>14220</v>
      </c>
      <c r="C295" s="207" t="n">
        <v>85</v>
      </c>
      <c r="D295" s="208"/>
      <c r="E295" s="209" t="s">
        <v>1339</v>
      </c>
      <c r="F295" s="209"/>
      <c r="G295" s="207" t="n">
        <v>30</v>
      </c>
      <c r="H295" s="209" t="s">
        <v>5535</v>
      </c>
      <c r="I295" s="210"/>
      <c r="J295" s="210"/>
    </row>
    <row r="296" customFormat="false" ht="38.25" hidden="false" customHeight="false" outlineLevel="0" collapsed="false">
      <c r="A296" s="205" t="s">
        <v>14221</v>
      </c>
      <c r="B296" s="206" t="s">
        <v>14222</v>
      </c>
      <c r="C296" s="207" t="n">
        <v>85</v>
      </c>
      <c r="D296" s="208"/>
      <c r="E296" s="209" t="s">
        <v>1339</v>
      </c>
      <c r="F296" s="209"/>
      <c r="G296" s="207" t="n">
        <v>30</v>
      </c>
      <c r="H296" s="209" t="s">
        <v>5535</v>
      </c>
      <c r="I296" s="210"/>
      <c r="J296" s="210"/>
    </row>
    <row r="297" customFormat="false" ht="38.25" hidden="false" customHeight="false" outlineLevel="0" collapsed="false">
      <c r="A297" s="205" t="s">
        <v>14223</v>
      </c>
      <c r="B297" s="206" t="s">
        <v>14224</v>
      </c>
      <c r="C297" s="207" t="n">
        <v>85</v>
      </c>
      <c r="D297" s="208"/>
      <c r="E297" s="209" t="s">
        <v>1339</v>
      </c>
      <c r="F297" s="209"/>
      <c r="G297" s="207" t="n">
        <v>30</v>
      </c>
      <c r="H297" s="209" t="s">
        <v>5535</v>
      </c>
      <c r="I297" s="210"/>
      <c r="J297" s="210"/>
    </row>
    <row r="298" customFormat="false" ht="15.75" hidden="false" customHeight="false" outlineLevel="0" collapsed="false">
      <c r="A298" s="205" t="s">
        <v>14225</v>
      </c>
      <c r="B298" s="206" t="s">
        <v>1341</v>
      </c>
      <c r="C298" s="207" t="n">
        <v>50</v>
      </c>
      <c r="D298" s="208"/>
      <c r="E298" s="209" t="s">
        <v>1339</v>
      </c>
      <c r="F298" s="209"/>
      <c r="G298" s="207" t="n">
        <v>30</v>
      </c>
      <c r="H298" s="209" t="s">
        <v>5535</v>
      </c>
      <c r="I298" s="210"/>
      <c r="J298" s="210"/>
    </row>
    <row r="299" customFormat="false" ht="15.75" hidden="false" customHeight="false" outlineLevel="0" collapsed="false">
      <c r="A299" s="205" t="s">
        <v>14226</v>
      </c>
      <c r="B299" s="206" t="s">
        <v>14227</v>
      </c>
      <c r="C299" s="207" t="s">
        <v>39</v>
      </c>
      <c r="D299" s="208"/>
      <c r="E299" s="209" t="s">
        <v>39</v>
      </c>
      <c r="F299" s="209"/>
      <c r="G299" s="207" t="n">
        <v>30</v>
      </c>
      <c r="H299" s="209" t="s">
        <v>5535</v>
      </c>
      <c r="I299" s="210"/>
      <c r="J299" s="210"/>
    </row>
    <row r="300" customFormat="false" ht="15.75" hidden="false" customHeight="false" outlineLevel="0" collapsed="false">
      <c r="A300" s="205" t="s">
        <v>14228</v>
      </c>
      <c r="B300" s="206" t="s">
        <v>14229</v>
      </c>
      <c r="C300" s="207" t="n">
        <v>0</v>
      </c>
      <c r="D300" s="208"/>
      <c r="E300" s="209" t="s">
        <v>1339</v>
      </c>
      <c r="F300" s="209"/>
      <c r="G300" s="207" t="n">
        <v>15</v>
      </c>
      <c r="H300" s="209"/>
      <c r="I300" s="210"/>
      <c r="J300" s="210"/>
    </row>
    <row r="301" customFormat="false" ht="15.75" hidden="false" customHeight="false" outlineLevel="0" collapsed="false">
      <c r="A301" s="205" t="s">
        <v>14230</v>
      </c>
      <c r="B301" s="206" t="s">
        <v>13872</v>
      </c>
      <c r="C301" s="207" t="n">
        <v>20</v>
      </c>
      <c r="D301" s="208"/>
      <c r="E301" s="209" t="s">
        <v>1339</v>
      </c>
      <c r="F301" s="209"/>
      <c r="G301" s="207" t="n">
        <v>15</v>
      </c>
      <c r="H301" s="209"/>
      <c r="I301" s="210"/>
      <c r="J301" s="210"/>
    </row>
    <row r="302" customFormat="false" ht="15.75" hidden="false" customHeight="false" outlineLevel="0" collapsed="false">
      <c r="A302" s="205" t="s">
        <v>14231</v>
      </c>
      <c r="B302" s="206" t="s">
        <v>14232</v>
      </c>
      <c r="C302" s="207" t="n">
        <v>20</v>
      </c>
      <c r="D302" s="208"/>
      <c r="E302" s="209" t="s">
        <v>1354</v>
      </c>
      <c r="F302" s="209"/>
      <c r="G302" s="207" t="n">
        <v>15</v>
      </c>
      <c r="H302" s="209"/>
      <c r="I302" s="210"/>
      <c r="J302" s="210"/>
    </row>
    <row r="303" customFormat="false" ht="15.75" hidden="false" customHeight="false" outlineLevel="0" collapsed="false">
      <c r="A303" s="205" t="s">
        <v>14233</v>
      </c>
      <c r="B303" s="206" t="s">
        <v>14234</v>
      </c>
      <c r="C303" s="207" t="n">
        <v>85</v>
      </c>
      <c r="D303" s="208"/>
      <c r="E303" s="209" t="s">
        <v>1339</v>
      </c>
      <c r="F303" s="209"/>
      <c r="G303" s="207" t="n">
        <v>30</v>
      </c>
      <c r="H303" s="209" t="s">
        <v>5535</v>
      </c>
      <c r="I303" s="210"/>
      <c r="J303" s="210"/>
    </row>
    <row r="304" customFormat="false" ht="25.5" hidden="false" customHeight="false" outlineLevel="0" collapsed="false">
      <c r="A304" s="205" t="s">
        <v>14235</v>
      </c>
      <c r="B304" s="206" t="s">
        <v>14236</v>
      </c>
      <c r="C304" s="207" t="n">
        <v>85</v>
      </c>
      <c r="D304" s="208"/>
      <c r="E304" s="209" t="s">
        <v>1339</v>
      </c>
      <c r="F304" s="209"/>
      <c r="G304" s="207" t="n">
        <v>30</v>
      </c>
      <c r="H304" s="209" t="s">
        <v>5535</v>
      </c>
      <c r="I304" s="210"/>
      <c r="J304" s="210"/>
    </row>
    <row r="305" customFormat="false" ht="25.5" hidden="false" customHeight="false" outlineLevel="0" collapsed="false">
      <c r="A305" s="205" t="s">
        <v>14237</v>
      </c>
      <c r="B305" s="206" t="s">
        <v>14238</v>
      </c>
      <c r="C305" s="207" t="n">
        <v>85</v>
      </c>
      <c r="D305" s="208"/>
      <c r="E305" s="209" t="s">
        <v>1339</v>
      </c>
      <c r="F305" s="209"/>
      <c r="G305" s="207" t="n">
        <v>30</v>
      </c>
      <c r="H305" s="209" t="s">
        <v>5535</v>
      </c>
      <c r="I305" s="210"/>
      <c r="J305" s="210"/>
    </row>
    <row r="306" customFormat="false" ht="25.5" hidden="false" customHeight="false" outlineLevel="0" collapsed="false">
      <c r="A306" s="205" t="s">
        <v>14239</v>
      </c>
      <c r="B306" s="206" t="s">
        <v>14240</v>
      </c>
      <c r="C306" s="207" t="n">
        <v>85</v>
      </c>
      <c r="D306" s="208"/>
      <c r="E306" s="209" t="s">
        <v>1339</v>
      </c>
      <c r="F306" s="209"/>
      <c r="G306" s="207" t="n">
        <v>30</v>
      </c>
      <c r="H306" s="209" t="s">
        <v>5535</v>
      </c>
      <c r="I306" s="210"/>
      <c r="J306" s="210"/>
    </row>
    <row r="307" customFormat="false" ht="25.5" hidden="false" customHeight="false" outlineLevel="0" collapsed="false">
      <c r="A307" s="205" t="s">
        <v>14241</v>
      </c>
      <c r="B307" s="206" t="s">
        <v>14242</v>
      </c>
      <c r="C307" s="207" t="n">
        <v>85</v>
      </c>
      <c r="D307" s="208"/>
      <c r="E307" s="209" t="s">
        <v>1339</v>
      </c>
      <c r="F307" s="209"/>
      <c r="G307" s="207" t="n">
        <v>30</v>
      </c>
      <c r="H307" s="209" t="s">
        <v>5535</v>
      </c>
      <c r="I307" s="210"/>
      <c r="J307" s="210"/>
    </row>
    <row r="308" customFormat="false" ht="25.5" hidden="false" customHeight="false" outlineLevel="0" collapsed="false">
      <c r="A308" s="205" t="s">
        <v>14243</v>
      </c>
      <c r="B308" s="206" t="s">
        <v>14244</v>
      </c>
      <c r="C308" s="207" t="n">
        <v>85</v>
      </c>
      <c r="D308" s="208"/>
      <c r="E308" s="209" t="s">
        <v>1339</v>
      </c>
      <c r="F308" s="209"/>
      <c r="G308" s="207" t="n">
        <v>30</v>
      </c>
      <c r="H308" s="209" t="s">
        <v>5535</v>
      </c>
      <c r="I308" s="210"/>
      <c r="J308" s="210"/>
    </row>
    <row r="309" customFormat="false" ht="15.75" hidden="false" customHeight="false" outlineLevel="0" collapsed="false">
      <c r="A309" s="205" t="s">
        <v>14245</v>
      </c>
      <c r="B309" s="206" t="s">
        <v>1341</v>
      </c>
      <c r="C309" s="207" t="n">
        <v>50</v>
      </c>
      <c r="D309" s="208"/>
      <c r="E309" s="209" t="s">
        <v>1339</v>
      </c>
      <c r="F309" s="209"/>
      <c r="G309" s="207" t="n">
        <v>30</v>
      </c>
      <c r="H309" s="209" t="s">
        <v>5535</v>
      </c>
      <c r="I309" s="210"/>
      <c r="J309" s="210"/>
    </row>
    <row r="310" customFormat="false" ht="15.75" hidden="false" customHeight="false" outlineLevel="0" collapsed="false">
      <c r="A310" s="205" t="s">
        <v>14246</v>
      </c>
      <c r="B310" s="206" t="s">
        <v>5664</v>
      </c>
      <c r="C310" s="207" t="s">
        <v>39</v>
      </c>
      <c r="D310" s="208"/>
      <c r="E310" s="209" t="s">
        <v>39</v>
      </c>
      <c r="F310" s="209"/>
      <c r="G310" s="207" t="n">
        <v>30</v>
      </c>
      <c r="H310" s="209" t="s">
        <v>5535</v>
      </c>
      <c r="I310" s="210"/>
      <c r="J310" s="210"/>
    </row>
    <row r="311" customFormat="false" ht="15.75" hidden="false" customHeight="false" outlineLevel="0" collapsed="false">
      <c r="A311" s="205" t="s">
        <v>14247</v>
      </c>
      <c r="B311" s="206" t="s">
        <v>14248</v>
      </c>
      <c r="C311" s="207" t="n">
        <v>0</v>
      </c>
      <c r="D311" s="208"/>
      <c r="E311" s="209" t="s">
        <v>1339</v>
      </c>
      <c r="F311" s="209"/>
      <c r="G311" s="207" t="n">
        <v>15</v>
      </c>
      <c r="H311" s="209"/>
      <c r="I311" s="210"/>
      <c r="J311" s="210"/>
    </row>
    <row r="312" customFormat="false" ht="15.75" hidden="false" customHeight="false" outlineLevel="0" collapsed="false">
      <c r="A312" s="205" t="s">
        <v>14249</v>
      </c>
      <c r="B312" s="206" t="s">
        <v>1341</v>
      </c>
      <c r="C312" s="207" t="n">
        <v>3</v>
      </c>
      <c r="D312" s="208"/>
      <c r="E312" s="209" t="s">
        <v>1339</v>
      </c>
      <c r="F312" s="209"/>
      <c r="G312" s="207" t="n">
        <v>15</v>
      </c>
      <c r="H312" s="209"/>
      <c r="I312" s="210"/>
      <c r="J312" s="210"/>
    </row>
    <row r="313" customFormat="false" ht="15.75" hidden="false" customHeight="false" outlineLevel="0" collapsed="false">
      <c r="A313" s="205" t="s">
        <v>14250</v>
      </c>
      <c r="B313" s="206" t="s">
        <v>14251</v>
      </c>
      <c r="C313" s="207" t="s">
        <v>39</v>
      </c>
      <c r="D313" s="208"/>
      <c r="E313" s="209" t="s">
        <v>39</v>
      </c>
      <c r="F313" s="209"/>
      <c r="G313" s="207" t="n">
        <v>30</v>
      </c>
      <c r="H313" s="209" t="s">
        <v>5535</v>
      </c>
      <c r="I313" s="210"/>
      <c r="J313" s="210"/>
    </row>
    <row r="314" customFormat="false" ht="15.75" hidden="false" customHeight="false" outlineLevel="0" collapsed="false">
      <c r="A314" s="205" t="s">
        <v>14252</v>
      </c>
      <c r="B314" s="206" t="s">
        <v>14253</v>
      </c>
      <c r="C314" s="207" t="n">
        <v>50</v>
      </c>
      <c r="D314" s="208"/>
      <c r="E314" s="209" t="s">
        <v>1339</v>
      </c>
      <c r="F314" s="209"/>
      <c r="G314" s="207" t="n">
        <v>30</v>
      </c>
      <c r="H314" s="209" t="s">
        <v>5535</v>
      </c>
      <c r="I314" s="210"/>
      <c r="J314" s="210"/>
    </row>
    <row r="315" customFormat="false" ht="15.75" hidden="false" customHeight="false" outlineLevel="0" collapsed="false">
      <c r="A315" s="205" t="s">
        <v>14254</v>
      </c>
      <c r="B315" s="206" t="s">
        <v>1341</v>
      </c>
      <c r="C315" s="207" t="n">
        <v>3</v>
      </c>
      <c r="D315" s="208"/>
      <c r="E315" s="209" t="s">
        <v>1339</v>
      </c>
      <c r="F315" s="209"/>
      <c r="G315" s="207" t="n">
        <v>15</v>
      </c>
      <c r="H315" s="209"/>
      <c r="I315" s="210"/>
      <c r="J315" s="210"/>
    </row>
    <row r="316" customFormat="false" ht="15.75" hidden="false" customHeight="false" outlineLevel="0" collapsed="false">
      <c r="A316" s="205" t="s">
        <v>14255</v>
      </c>
      <c r="B316" s="206" t="s">
        <v>14256</v>
      </c>
      <c r="C316" s="207" t="n">
        <v>50</v>
      </c>
      <c r="D316" s="208"/>
      <c r="E316" s="209" t="s">
        <v>1339</v>
      </c>
      <c r="F316" s="209"/>
      <c r="G316" s="207" t="n">
        <v>30</v>
      </c>
      <c r="H316" s="209" t="s">
        <v>5535</v>
      </c>
      <c r="I316" s="210"/>
      <c r="J316" s="210"/>
    </row>
    <row r="317" customFormat="false" ht="15.75" hidden="false" customHeight="false" outlineLevel="0" collapsed="false">
      <c r="A317" s="205" t="s">
        <v>14257</v>
      </c>
      <c r="B317" s="206" t="s">
        <v>14258</v>
      </c>
      <c r="C317" s="207" t="n">
        <v>50</v>
      </c>
      <c r="D317" s="208"/>
      <c r="E317" s="209" t="s">
        <v>1339</v>
      </c>
      <c r="F317" s="209"/>
      <c r="G317" s="207" t="n">
        <v>30</v>
      </c>
      <c r="H317" s="209" t="s">
        <v>5535</v>
      </c>
      <c r="I317" s="210"/>
      <c r="J317" s="210"/>
    </row>
    <row r="318" customFormat="false" ht="15.75" hidden="false" customHeight="false" outlineLevel="0" collapsed="false">
      <c r="A318" s="205" t="s">
        <v>14259</v>
      </c>
      <c r="B318" s="206" t="s">
        <v>14260</v>
      </c>
      <c r="C318" s="207" t="n">
        <v>0</v>
      </c>
      <c r="D318" s="208"/>
      <c r="E318" s="209" t="s">
        <v>1354</v>
      </c>
      <c r="F318" s="209"/>
      <c r="G318" s="207" t="n">
        <v>30</v>
      </c>
      <c r="H318" s="209" t="s">
        <v>5535</v>
      </c>
      <c r="I318" s="210"/>
      <c r="J318" s="210"/>
    </row>
    <row r="319" customFormat="false" ht="15.75" hidden="false" customHeight="false" outlineLevel="0" collapsed="false">
      <c r="A319" s="205" t="s">
        <v>14261</v>
      </c>
      <c r="B319" s="206" t="s">
        <v>14262</v>
      </c>
      <c r="C319" s="207" t="n">
        <v>3</v>
      </c>
      <c r="D319" s="208"/>
      <c r="E319" s="209" t="s">
        <v>1339</v>
      </c>
      <c r="F319" s="209"/>
      <c r="G319" s="207" t="n">
        <v>15</v>
      </c>
      <c r="H319" s="209"/>
      <c r="I319" s="210"/>
      <c r="J319" s="210"/>
    </row>
    <row r="320" customFormat="false" ht="51" hidden="false" customHeight="false" outlineLevel="0" collapsed="false">
      <c r="A320" s="205" t="s">
        <v>14263</v>
      </c>
      <c r="B320" s="206" t="s">
        <v>14264</v>
      </c>
      <c r="C320" s="207" t="s">
        <v>39</v>
      </c>
      <c r="D320" s="208"/>
      <c r="E320" s="209" t="s">
        <v>39</v>
      </c>
      <c r="F320" s="209"/>
      <c r="G320" s="207" t="s">
        <v>39</v>
      </c>
      <c r="H320" s="209"/>
      <c r="I320" s="210"/>
      <c r="J320" s="210"/>
    </row>
    <row r="321" customFormat="false" ht="25.5" hidden="false" customHeight="false" outlineLevel="0" collapsed="false">
      <c r="A321" s="205" t="s">
        <v>14265</v>
      </c>
      <c r="B321" s="206" t="s">
        <v>14266</v>
      </c>
      <c r="C321" s="207" t="n">
        <v>0</v>
      </c>
      <c r="D321" s="208"/>
      <c r="E321" s="209" t="s">
        <v>1354</v>
      </c>
      <c r="F321" s="209"/>
      <c r="G321" s="207" t="n">
        <v>15</v>
      </c>
      <c r="H321" s="209"/>
      <c r="I321" s="210"/>
      <c r="J321" s="210"/>
    </row>
    <row r="322" customFormat="false" ht="15.75" hidden="false" customHeight="false" outlineLevel="0" collapsed="false">
      <c r="A322" s="205" t="s">
        <v>14267</v>
      </c>
      <c r="B322" s="206" t="s">
        <v>14268</v>
      </c>
      <c r="C322" s="207" t="n">
        <v>15</v>
      </c>
      <c r="D322" s="208"/>
      <c r="E322" s="209" t="s">
        <v>1339</v>
      </c>
      <c r="F322" s="209"/>
      <c r="G322" s="207" t="n">
        <v>15</v>
      </c>
      <c r="H322" s="209"/>
      <c r="I322" s="210"/>
      <c r="J322" s="210"/>
    </row>
    <row r="323" customFormat="false" ht="15.75" hidden="false" customHeight="false" outlineLevel="0" collapsed="false">
      <c r="A323" s="205" t="s">
        <v>14269</v>
      </c>
      <c r="B323" s="206" t="s">
        <v>14270</v>
      </c>
      <c r="C323" s="207" t="n">
        <v>15</v>
      </c>
      <c r="D323" s="208"/>
      <c r="E323" s="209" t="s">
        <v>1339</v>
      </c>
      <c r="F323" s="209"/>
      <c r="G323" s="207" t="n">
        <v>15</v>
      </c>
      <c r="H323" s="209"/>
      <c r="I323" s="210"/>
      <c r="J323" s="210"/>
    </row>
    <row r="324" customFormat="false" ht="15.75" hidden="false" customHeight="false" outlineLevel="0" collapsed="false">
      <c r="A324" s="205" t="s">
        <v>14271</v>
      </c>
      <c r="B324" s="206" t="s">
        <v>14272</v>
      </c>
      <c r="C324" s="207" t="n">
        <v>0</v>
      </c>
      <c r="D324" s="208"/>
      <c r="E324" s="209" t="s">
        <v>1339</v>
      </c>
      <c r="F324" s="209"/>
      <c r="G324" s="207" t="n">
        <v>15</v>
      </c>
      <c r="H324" s="209"/>
      <c r="I324" s="210"/>
      <c r="J324" s="210"/>
    </row>
    <row r="325" customFormat="false" ht="38.25" hidden="false" customHeight="false" outlineLevel="0" collapsed="false">
      <c r="A325" s="205" t="s">
        <v>14273</v>
      </c>
      <c r="B325" s="206" t="s">
        <v>14274</v>
      </c>
      <c r="C325" s="207" t="n">
        <v>5</v>
      </c>
      <c r="D325" s="208"/>
      <c r="E325" s="209" t="s">
        <v>1339</v>
      </c>
      <c r="F325" s="209"/>
      <c r="G325" s="207" t="n">
        <v>15</v>
      </c>
      <c r="H325" s="209"/>
      <c r="I325" s="210"/>
      <c r="J325" s="210"/>
    </row>
    <row r="326" customFormat="false" ht="15.75" hidden="false" customHeight="false" outlineLevel="0" collapsed="false">
      <c r="A326" s="205" t="s">
        <v>14275</v>
      </c>
      <c r="B326" s="206" t="s">
        <v>1341</v>
      </c>
      <c r="C326" s="207" t="n">
        <v>20</v>
      </c>
      <c r="D326" s="208"/>
      <c r="E326" s="209" t="s">
        <v>1339</v>
      </c>
      <c r="F326" s="209"/>
      <c r="G326" s="207" t="n">
        <v>15</v>
      </c>
      <c r="H326" s="209"/>
      <c r="I326" s="210"/>
      <c r="J326" s="210"/>
    </row>
    <row r="327" customFormat="false" ht="15.75" hidden="false" customHeight="false" outlineLevel="0" collapsed="false">
      <c r="A327" s="205" t="s">
        <v>14276</v>
      </c>
      <c r="B327" s="206" t="s">
        <v>14277</v>
      </c>
      <c r="C327" s="207" t="s">
        <v>39</v>
      </c>
      <c r="D327" s="208"/>
      <c r="E327" s="209" t="s">
        <v>39</v>
      </c>
      <c r="F327" s="209"/>
      <c r="G327" s="207" t="s">
        <v>39</v>
      </c>
      <c r="H327" s="209"/>
      <c r="I327" s="210"/>
      <c r="J327" s="210"/>
    </row>
    <row r="328" customFormat="false" ht="25.5" hidden="false" customHeight="false" outlineLevel="0" collapsed="false">
      <c r="A328" s="205" t="s">
        <v>14278</v>
      </c>
      <c r="B328" s="206" t="s">
        <v>14279</v>
      </c>
      <c r="C328" s="207" t="n">
        <v>5</v>
      </c>
      <c r="D328" s="208"/>
      <c r="E328" s="209" t="s">
        <v>1339</v>
      </c>
      <c r="F328" s="209"/>
      <c r="G328" s="207" t="n">
        <v>15</v>
      </c>
      <c r="H328" s="209"/>
      <c r="I328" s="210"/>
      <c r="J328" s="210"/>
    </row>
    <row r="329" customFormat="false" ht="25.5" hidden="false" customHeight="false" outlineLevel="0" collapsed="false">
      <c r="A329" s="205" t="s">
        <v>14280</v>
      </c>
      <c r="B329" s="206" t="s">
        <v>14281</v>
      </c>
      <c r="C329" s="207" t="n">
        <v>3</v>
      </c>
      <c r="D329" s="208"/>
      <c r="E329" s="209" t="s">
        <v>1339</v>
      </c>
      <c r="F329" s="209"/>
      <c r="G329" s="207" t="n">
        <v>15</v>
      </c>
      <c r="H329" s="209"/>
      <c r="I329" s="210"/>
      <c r="J329" s="210"/>
    </row>
    <row r="330" customFormat="false" ht="25.5" hidden="false" customHeight="false" outlineLevel="0" collapsed="false">
      <c r="A330" s="205" t="s">
        <v>14282</v>
      </c>
      <c r="B330" s="206" t="s">
        <v>14283</v>
      </c>
      <c r="C330" s="207" t="n">
        <v>20</v>
      </c>
      <c r="D330" s="208"/>
      <c r="E330" s="209" t="s">
        <v>1339</v>
      </c>
      <c r="F330" s="209"/>
      <c r="G330" s="207" t="n">
        <v>15</v>
      </c>
      <c r="H330" s="209"/>
      <c r="I330" s="210"/>
      <c r="J330" s="210"/>
    </row>
    <row r="331" customFormat="false" ht="25.5" hidden="false" customHeight="false" outlineLevel="0" collapsed="false">
      <c r="A331" s="205" t="s">
        <v>14284</v>
      </c>
      <c r="B331" s="206" t="s">
        <v>14285</v>
      </c>
      <c r="C331" s="207" t="n">
        <v>50</v>
      </c>
      <c r="D331" s="208"/>
      <c r="E331" s="209" t="s">
        <v>1339</v>
      </c>
      <c r="F331" s="209"/>
      <c r="G331" s="207" t="n">
        <v>30</v>
      </c>
      <c r="H331" s="209" t="s">
        <v>5535</v>
      </c>
      <c r="I331" s="210"/>
      <c r="J331" s="210"/>
    </row>
    <row r="332" customFormat="false" ht="25.5" hidden="false" customHeight="false" outlineLevel="0" collapsed="false">
      <c r="A332" s="205" t="s">
        <v>14286</v>
      </c>
      <c r="B332" s="206" t="s">
        <v>14287</v>
      </c>
      <c r="C332" s="207" t="n">
        <v>0</v>
      </c>
      <c r="D332" s="208"/>
      <c r="E332" s="209" t="s">
        <v>1339</v>
      </c>
      <c r="F332" s="209"/>
      <c r="G332" s="207" t="n">
        <v>15</v>
      </c>
      <c r="H332" s="209"/>
      <c r="I332" s="210"/>
      <c r="J332" s="210"/>
    </row>
    <row r="333" customFormat="false" ht="25.5" hidden="false" customHeight="false" outlineLevel="0" collapsed="false">
      <c r="A333" s="205" t="s">
        <v>14288</v>
      </c>
      <c r="B333" s="206" t="s">
        <v>14289</v>
      </c>
      <c r="C333" s="207" t="n">
        <v>0</v>
      </c>
      <c r="D333" s="208"/>
      <c r="E333" s="209" t="s">
        <v>1354</v>
      </c>
      <c r="F333" s="209"/>
      <c r="G333" s="207" t="n">
        <v>15</v>
      </c>
      <c r="H333" s="209"/>
      <c r="I333" s="210"/>
      <c r="J333" s="210"/>
    </row>
    <row r="334" customFormat="false" ht="15.75" hidden="false" customHeight="false" outlineLevel="0" collapsed="false">
      <c r="A334" s="205" t="s">
        <v>14290</v>
      </c>
      <c r="B334" s="206" t="s">
        <v>1341</v>
      </c>
      <c r="C334" s="207" t="n">
        <v>20</v>
      </c>
      <c r="D334" s="208"/>
      <c r="E334" s="209" t="s">
        <v>1339</v>
      </c>
      <c r="F334" s="209"/>
      <c r="G334" s="207" t="n">
        <v>15</v>
      </c>
      <c r="H334" s="209"/>
      <c r="I334" s="210"/>
      <c r="J334" s="210"/>
    </row>
    <row r="335" customFormat="false" ht="25.5" hidden="false" customHeight="false" outlineLevel="0" collapsed="false">
      <c r="A335" s="205" t="s">
        <v>14291</v>
      </c>
      <c r="B335" s="206" t="s">
        <v>14279</v>
      </c>
      <c r="C335" s="207" t="n">
        <v>5</v>
      </c>
      <c r="D335" s="208"/>
      <c r="E335" s="209" t="s">
        <v>1339</v>
      </c>
      <c r="F335" s="209"/>
      <c r="G335" s="207" t="n">
        <v>15</v>
      </c>
      <c r="H335" s="209"/>
      <c r="I335" s="210"/>
      <c r="J335" s="210"/>
    </row>
    <row r="336" customFormat="false" ht="25.5" hidden="false" customHeight="false" outlineLevel="0" collapsed="false">
      <c r="A336" s="205" t="s">
        <v>14292</v>
      </c>
      <c r="B336" s="206" t="s">
        <v>14293</v>
      </c>
      <c r="C336" s="207" t="n">
        <v>3</v>
      </c>
      <c r="D336" s="208"/>
      <c r="E336" s="209" t="s">
        <v>1339</v>
      </c>
      <c r="F336" s="209"/>
      <c r="G336" s="207" t="n">
        <v>15</v>
      </c>
      <c r="H336" s="209"/>
      <c r="I336" s="210"/>
      <c r="J336" s="210"/>
    </row>
    <row r="337" customFormat="false" ht="25.5" hidden="false" customHeight="false" outlineLevel="0" collapsed="false">
      <c r="A337" s="205" t="s">
        <v>14294</v>
      </c>
      <c r="B337" s="206" t="s">
        <v>14283</v>
      </c>
      <c r="C337" s="207" t="n">
        <v>20</v>
      </c>
      <c r="D337" s="208"/>
      <c r="E337" s="209" t="s">
        <v>1339</v>
      </c>
      <c r="F337" s="209"/>
      <c r="G337" s="207" t="n">
        <v>15</v>
      </c>
      <c r="H337" s="209"/>
      <c r="I337" s="210"/>
      <c r="J337" s="210"/>
    </row>
    <row r="338" customFormat="false" ht="25.5" hidden="false" customHeight="false" outlineLevel="0" collapsed="false">
      <c r="A338" s="205" t="s">
        <v>14295</v>
      </c>
      <c r="B338" s="206" t="s">
        <v>14285</v>
      </c>
      <c r="C338" s="207" t="n">
        <v>50</v>
      </c>
      <c r="D338" s="208"/>
      <c r="E338" s="209" t="s">
        <v>1339</v>
      </c>
      <c r="F338" s="209"/>
      <c r="G338" s="207" t="n">
        <v>30</v>
      </c>
      <c r="H338" s="209" t="s">
        <v>5535</v>
      </c>
      <c r="I338" s="210"/>
      <c r="J338" s="210"/>
    </row>
    <row r="339" customFormat="false" ht="25.5" hidden="false" customHeight="false" outlineLevel="0" collapsed="false">
      <c r="A339" s="205" t="s">
        <v>14296</v>
      </c>
      <c r="B339" s="206" t="s">
        <v>14287</v>
      </c>
      <c r="C339" s="207" t="n">
        <v>0</v>
      </c>
      <c r="D339" s="208"/>
      <c r="E339" s="209" t="s">
        <v>1354</v>
      </c>
      <c r="F339" s="209"/>
      <c r="G339" s="207" t="n">
        <v>15</v>
      </c>
      <c r="H339" s="209"/>
      <c r="I339" s="210"/>
      <c r="J339" s="210"/>
    </row>
    <row r="340" customFormat="false" ht="25.5" hidden="false" customHeight="false" outlineLevel="0" collapsed="false">
      <c r="A340" s="205" t="s">
        <v>14297</v>
      </c>
      <c r="B340" s="206" t="s">
        <v>14289</v>
      </c>
      <c r="C340" s="207" t="n">
        <v>0</v>
      </c>
      <c r="D340" s="208"/>
      <c r="E340" s="209" t="s">
        <v>1354</v>
      </c>
      <c r="F340" s="209"/>
      <c r="G340" s="207" t="n">
        <v>15</v>
      </c>
      <c r="H340" s="209"/>
      <c r="I340" s="210"/>
      <c r="J340" s="210"/>
    </row>
    <row r="341" customFormat="false" ht="15.75" hidden="false" customHeight="false" outlineLevel="0" collapsed="false">
      <c r="A341" s="205" t="s">
        <v>14298</v>
      </c>
      <c r="B341" s="206" t="s">
        <v>1341</v>
      </c>
      <c r="C341" s="207" t="n">
        <v>20</v>
      </c>
      <c r="D341" s="208"/>
      <c r="E341" s="209" t="s">
        <v>1339</v>
      </c>
      <c r="F341" s="209"/>
      <c r="G341" s="207" t="n">
        <v>15</v>
      </c>
      <c r="H341" s="209"/>
      <c r="I341" s="210"/>
      <c r="J341" s="210"/>
    </row>
    <row r="342" customFormat="false" ht="25.5" hidden="false" customHeight="false" outlineLevel="0" collapsed="false">
      <c r="A342" s="205" t="s">
        <v>14299</v>
      </c>
      <c r="B342" s="206" t="s">
        <v>14279</v>
      </c>
      <c r="C342" s="207" t="n">
        <v>5</v>
      </c>
      <c r="D342" s="208"/>
      <c r="E342" s="209" t="s">
        <v>1339</v>
      </c>
      <c r="F342" s="209"/>
      <c r="G342" s="207" t="n">
        <v>15</v>
      </c>
      <c r="H342" s="209"/>
      <c r="I342" s="210"/>
      <c r="J342" s="210"/>
    </row>
    <row r="343" customFormat="false" ht="25.5" hidden="false" customHeight="false" outlineLevel="0" collapsed="false">
      <c r="A343" s="205" t="s">
        <v>14300</v>
      </c>
      <c r="B343" s="206" t="s">
        <v>14293</v>
      </c>
      <c r="C343" s="207" t="n">
        <v>3</v>
      </c>
      <c r="D343" s="208"/>
      <c r="E343" s="209" t="s">
        <v>1339</v>
      </c>
      <c r="F343" s="209"/>
      <c r="G343" s="207" t="n">
        <v>15</v>
      </c>
      <c r="H343" s="209"/>
      <c r="I343" s="210"/>
      <c r="J343" s="210"/>
    </row>
    <row r="344" customFormat="false" ht="25.5" hidden="false" customHeight="false" outlineLevel="0" collapsed="false">
      <c r="A344" s="205" t="s">
        <v>14301</v>
      </c>
      <c r="B344" s="206" t="s">
        <v>14283</v>
      </c>
      <c r="C344" s="207" t="n">
        <v>20</v>
      </c>
      <c r="D344" s="208"/>
      <c r="E344" s="209" t="s">
        <v>1339</v>
      </c>
      <c r="F344" s="209"/>
      <c r="G344" s="207" t="n">
        <v>15</v>
      </c>
      <c r="H344" s="209"/>
      <c r="I344" s="210"/>
      <c r="J344" s="210"/>
    </row>
    <row r="345" customFormat="false" ht="25.5" hidden="false" customHeight="false" outlineLevel="0" collapsed="false">
      <c r="A345" s="205" t="s">
        <v>14302</v>
      </c>
      <c r="B345" s="206" t="s">
        <v>14285</v>
      </c>
      <c r="C345" s="207" t="n">
        <v>50</v>
      </c>
      <c r="D345" s="208"/>
      <c r="E345" s="209" t="s">
        <v>1339</v>
      </c>
      <c r="F345" s="209"/>
      <c r="G345" s="207" t="n">
        <v>30</v>
      </c>
      <c r="H345" s="209" t="s">
        <v>5535</v>
      </c>
      <c r="I345" s="210"/>
      <c r="J345" s="210"/>
    </row>
    <row r="346" customFormat="false" ht="25.5" hidden="false" customHeight="false" outlineLevel="0" collapsed="false">
      <c r="A346" s="205" t="s">
        <v>14303</v>
      </c>
      <c r="B346" s="206" t="s">
        <v>14287</v>
      </c>
      <c r="C346" s="207" t="n">
        <v>0</v>
      </c>
      <c r="D346" s="208"/>
      <c r="E346" s="209" t="s">
        <v>1339</v>
      </c>
      <c r="F346" s="209"/>
      <c r="G346" s="207" t="n">
        <v>15</v>
      </c>
      <c r="H346" s="209"/>
      <c r="I346" s="210"/>
      <c r="J346" s="210"/>
    </row>
    <row r="347" customFormat="false" ht="25.5" hidden="false" customHeight="false" outlineLevel="0" collapsed="false">
      <c r="A347" s="205" t="s">
        <v>14304</v>
      </c>
      <c r="B347" s="206" t="s">
        <v>14289</v>
      </c>
      <c r="C347" s="207" t="n">
        <v>0</v>
      </c>
      <c r="D347" s="208"/>
      <c r="E347" s="209" t="s">
        <v>1354</v>
      </c>
      <c r="F347" s="209"/>
      <c r="G347" s="207" t="n">
        <v>15</v>
      </c>
      <c r="H347" s="209"/>
      <c r="I347" s="210"/>
      <c r="J347" s="210"/>
    </row>
    <row r="348" customFormat="false" ht="15.75" hidden="false" customHeight="false" outlineLevel="0" collapsed="false">
      <c r="A348" s="205" t="s">
        <v>14305</v>
      </c>
      <c r="B348" s="206" t="s">
        <v>1341</v>
      </c>
      <c r="C348" s="207" t="n">
        <v>20</v>
      </c>
      <c r="D348" s="208"/>
      <c r="E348" s="209" t="s">
        <v>1339</v>
      </c>
      <c r="F348" s="209"/>
      <c r="G348" s="207" t="n">
        <v>15</v>
      </c>
      <c r="H348" s="209"/>
      <c r="I348" s="210"/>
      <c r="J348" s="210"/>
    </row>
    <row r="349" customFormat="false" ht="63.75" hidden="false" customHeight="false" outlineLevel="0" collapsed="false">
      <c r="A349" s="205" t="s">
        <v>14306</v>
      </c>
      <c r="B349" s="206" t="s">
        <v>14307</v>
      </c>
      <c r="C349" s="207" t="s">
        <v>39</v>
      </c>
      <c r="D349" s="208"/>
      <c r="E349" s="209" t="s">
        <v>39</v>
      </c>
      <c r="F349" s="209"/>
      <c r="G349" s="207" t="n">
        <v>30</v>
      </c>
      <c r="H349" s="209"/>
      <c r="I349" s="210"/>
      <c r="J349" s="210"/>
    </row>
    <row r="350" customFormat="false" ht="25.5" hidden="false" customHeight="false" outlineLevel="0" collapsed="false">
      <c r="A350" s="205" t="s">
        <v>14308</v>
      </c>
      <c r="B350" s="206" t="s">
        <v>14309</v>
      </c>
      <c r="C350" s="207" t="s">
        <v>39</v>
      </c>
      <c r="D350" s="208"/>
      <c r="E350" s="209" t="s">
        <v>39</v>
      </c>
      <c r="F350" s="209"/>
      <c r="G350" s="207" t="n">
        <v>30</v>
      </c>
      <c r="H350" s="209"/>
      <c r="I350" s="210"/>
      <c r="J350" s="210"/>
    </row>
    <row r="351" customFormat="false" ht="15.75" hidden="false" customHeight="false" outlineLevel="0" collapsed="false">
      <c r="A351" s="205" t="s">
        <v>14310</v>
      </c>
      <c r="B351" s="206" t="s">
        <v>14311</v>
      </c>
      <c r="C351" s="207" t="n">
        <v>15</v>
      </c>
      <c r="D351" s="208"/>
      <c r="E351" s="209" t="s">
        <v>1339</v>
      </c>
      <c r="F351" s="209"/>
      <c r="G351" s="207" t="n">
        <v>30</v>
      </c>
      <c r="H351" s="209"/>
      <c r="I351" s="210"/>
      <c r="J351" s="210"/>
    </row>
    <row r="352" customFormat="false" ht="25.5" hidden="false" customHeight="false" outlineLevel="0" collapsed="false">
      <c r="A352" s="205" t="s">
        <v>14312</v>
      </c>
      <c r="B352" s="206" t="s">
        <v>14313</v>
      </c>
      <c r="C352" s="207" t="n">
        <v>25</v>
      </c>
      <c r="D352" s="208"/>
      <c r="E352" s="209" t="s">
        <v>1354</v>
      </c>
      <c r="F352" s="209"/>
      <c r="G352" s="207" t="n">
        <v>30</v>
      </c>
      <c r="H352" s="209"/>
      <c r="I352" s="210"/>
      <c r="J352" s="210"/>
    </row>
    <row r="353" customFormat="false" ht="15.75" hidden="false" customHeight="false" outlineLevel="0" collapsed="false">
      <c r="A353" s="205" t="s">
        <v>14314</v>
      </c>
      <c r="B353" s="206" t="s">
        <v>14315</v>
      </c>
      <c r="C353" s="207" t="n">
        <v>15</v>
      </c>
      <c r="D353" s="208"/>
      <c r="E353" s="209" t="s">
        <v>1339</v>
      </c>
      <c r="F353" s="209"/>
      <c r="G353" s="207" t="n">
        <v>30</v>
      </c>
      <c r="H353" s="209"/>
      <c r="I353" s="210"/>
      <c r="J353" s="210"/>
    </row>
    <row r="354" customFormat="false" ht="15.75" hidden="false" customHeight="false" outlineLevel="0" collapsed="false">
      <c r="A354" s="205" t="s">
        <v>14316</v>
      </c>
      <c r="B354" s="206" t="s">
        <v>14317</v>
      </c>
      <c r="C354" s="207" t="n">
        <v>15</v>
      </c>
      <c r="D354" s="208"/>
      <c r="E354" s="209" t="s">
        <v>1339</v>
      </c>
      <c r="F354" s="209"/>
      <c r="G354" s="207" t="n">
        <v>30</v>
      </c>
      <c r="H354" s="209"/>
      <c r="I354" s="210"/>
      <c r="J354" s="210"/>
    </row>
    <row r="355" customFormat="false" ht="15.75" hidden="false" customHeight="false" outlineLevel="0" collapsed="false">
      <c r="A355" s="205" t="s">
        <v>14318</v>
      </c>
      <c r="B355" s="206" t="s">
        <v>14319</v>
      </c>
      <c r="C355" s="207" t="n">
        <v>25</v>
      </c>
      <c r="D355" s="208"/>
      <c r="E355" s="209" t="s">
        <v>1339</v>
      </c>
      <c r="F355" s="209"/>
      <c r="G355" s="207" t="n">
        <v>30</v>
      </c>
      <c r="H355" s="209"/>
      <c r="I355" s="210"/>
      <c r="J355" s="210"/>
    </row>
    <row r="356" customFormat="false" ht="15.75" hidden="false" customHeight="false" outlineLevel="0" collapsed="false">
      <c r="A356" s="205" t="s">
        <v>14320</v>
      </c>
      <c r="B356" s="206" t="s">
        <v>14321</v>
      </c>
      <c r="C356" s="207" t="n">
        <v>15</v>
      </c>
      <c r="D356" s="208"/>
      <c r="E356" s="209" t="s">
        <v>1339</v>
      </c>
      <c r="F356" s="209"/>
      <c r="G356" s="207" t="n">
        <v>30</v>
      </c>
      <c r="H356" s="209"/>
      <c r="I356" s="210"/>
      <c r="J356" s="210"/>
    </row>
    <row r="357" customFormat="false" ht="25.5" hidden="false" customHeight="false" outlineLevel="0" collapsed="false">
      <c r="A357" s="205" t="s">
        <v>14322</v>
      </c>
      <c r="B357" s="206" t="s">
        <v>14323</v>
      </c>
      <c r="C357" s="207" t="s">
        <v>39</v>
      </c>
      <c r="D357" s="208"/>
      <c r="E357" s="209" t="s">
        <v>39</v>
      </c>
      <c r="F357" s="209"/>
      <c r="G357" s="207" t="n">
        <v>30</v>
      </c>
      <c r="H357" s="209"/>
      <c r="I357" s="210"/>
      <c r="J357" s="210"/>
    </row>
    <row r="358" customFormat="false" ht="15.75" hidden="false" customHeight="false" outlineLevel="0" collapsed="false">
      <c r="A358" s="205" t="s">
        <v>14324</v>
      </c>
      <c r="B358" s="206" t="s">
        <v>14325</v>
      </c>
      <c r="C358" s="207" t="n">
        <v>15</v>
      </c>
      <c r="D358" s="208"/>
      <c r="E358" s="209" t="s">
        <v>1354</v>
      </c>
      <c r="F358" s="209"/>
      <c r="G358" s="207" t="n">
        <v>30</v>
      </c>
      <c r="H358" s="209"/>
      <c r="I358" s="210"/>
      <c r="J358" s="210"/>
    </row>
    <row r="359" customFormat="false" ht="25.5" hidden="false" customHeight="false" outlineLevel="0" collapsed="false">
      <c r="A359" s="205" t="s">
        <v>14326</v>
      </c>
      <c r="B359" s="206" t="s">
        <v>14327</v>
      </c>
      <c r="C359" s="207" t="n">
        <v>20</v>
      </c>
      <c r="D359" s="208"/>
      <c r="E359" s="209" t="s">
        <v>1339</v>
      </c>
      <c r="F359" s="209"/>
      <c r="G359" s="207" t="n">
        <v>30</v>
      </c>
      <c r="H359" s="209"/>
      <c r="I359" s="210"/>
      <c r="J359" s="210"/>
    </row>
    <row r="360" customFormat="false" ht="15.75" hidden="false" customHeight="false" outlineLevel="0" collapsed="false">
      <c r="A360" s="205" t="s">
        <v>14328</v>
      </c>
      <c r="B360" s="206" t="s">
        <v>14329</v>
      </c>
      <c r="C360" s="207" t="n">
        <v>15</v>
      </c>
      <c r="D360" s="208"/>
      <c r="E360" s="209" t="s">
        <v>1339</v>
      </c>
      <c r="F360" s="209"/>
      <c r="G360" s="207" t="n">
        <v>30</v>
      </c>
      <c r="H360" s="209"/>
      <c r="I360" s="210"/>
      <c r="J360" s="210"/>
    </row>
    <row r="361" customFormat="false" ht="15.75" hidden="false" customHeight="false" outlineLevel="0" collapsed="false">
      <c r="A361" s="205" t="s">
        <v>14330</v>
      </c>
      <c r="B361" s="206" t="s">
        <v>1341</v>
      </c>
      <c r="C361" s="207" t="n">
        <v>15</v>
      </c>
      <c r="D361" s="208"/>
      <c r="E361" s="209" t="s">
        <v>1339</v>
      </c>
      <c r="F361" s="209"/>
      <c r="G361" s="207" t="n">
        <v>30</v>
      </c>
      <c r="H361" s="209"/>
      <c r="I361" s="210"/>
      <c r="J361" s="210"/>
    </row>
    <row r="362" customFormat="false" ht="25.5" hidden="false" customHeight="false" outlineLevel="0" collapsed="false">
      <c r="A362" s="205" t="s">
        <v>14331</v>
      </c>
      <c r="B362" s="206" t="s">
        <v>14332</v>
      </c>
      <c r="C362" s="207" t="s">
        <v>39</v>
      </c>
      <c r="D362" s="208"/>
      <c r="E362" s="209" t="s">
        <v>39</v>
      </c>
      <c r="F362" s="209"/>
      <c r="G362" s="207" t="n">
        <v>30</v>
      </c>
      <c r="H362" s="209"/>
      <c r="I362" s="210"/>
      <c r="J362" s="210"/>
    </row>
    <row r="363" customFormat="false" ht="15.75" hidden="false" customHeight="false" outlineLevel="0" collapsed="false">
      <c r="A363" s="205" t="s">
        <v>14333</v>
      </c>
      <c r="B363" s="206" t="s">
        <v>14334</v>
      </c>
      <c r="C363" s="207" t="n">
        <v>15</v>
      </c>
      <c r="D363" s="208"/>
      <c r="E363" s="209" t="s">
        <v>1339</v>
      </c>
      <c r="F363" s="209"/>
      <c r="G363" s="207" t="n">
        <v>30</v>
      </c>
      <c r="H363" s="209"/>
      <c r="I363" s="210"/>
      <c r="J363" s="210"/>
    </row>
    <row r="364" customFormat="false" ht="15.75" hidden="false" customHeight="false" outlineLevel="0" collapsed="false">
      <c r="A364" s="205" t="s">
        <v>14335</v>
      </c>
      <c r="B364" s="206" t="s">
        <v>1341</v>
      </c>
      <c r="C364" s="207" t="n">
        <v>15</v>
      </c>
      <c r="D364" s="208"/>
      <c r="E364" s="209" t="s">
        <v>1339</v>
      </c>
      <c r="F364" s="209"/>
      <c r="G364" s="207" t="n">
        <v>30</v>
      </c>
      <c r="H364" s="209"/>
      <c r="I364" s="210"/>
      <c r="J364" s="210"/>
    </row>
    <row r="365" customFormat="false" ht="38.25" hidden="false" customHeight="false" outlineLevel="0" collapsed="false">
      <c r="A365" s="205" t="s">
        <v>14336</v>
      </c>
      <c r="B365" s="206" t="s">
        <v>14337</v>
      </c>
      <c r="C365" s="207" t="n">
        <v>15</v>
      </c>
      <c r="D365" s="208"/>
      <c r="E365" s="209" t="s">
        <v>1339</v>
      </c>
      <c r="F365" s="209"/>
      <c r="G365" s="207" t="n">
        <v>30</v>
      </c>
      <c r="H365" s="209"/>
      <c r="I365" s="210"/>
      <c r="J365" s="210"/>
    </row>
    <row r="366" customFormat="false" ht="25.5" hidden="false" customHeight="false" outlineLevel="0" collapsed="false">
      <c r="A366" s="205" t="s">
        <v>14338</v>
      </c>
      <c r="B366" s="206" t="s">
        <v>14339</v>
      </c>
      <c r="C366" s="207" t="s">
        <v>39</v>
      </c>
      <c r="D366" s="208"/>
      <c r="E366" s="209" t="s">
        <v>39</v>
      </c>
      <c r="F366" s="209"/>
      <c r="G366" s="207" t="n">
        <v>30</v>
      </c>
      <c r="H366" s="209"/>
      <c r="I366" s="210"/>
      <c r="J366" s="210"/>
    </row>
    <row r="367" customFormat="false" ht="15.75" hidden="false" customHeight="false" outlineLevel="0" collapsed="false">
      <c r="A367" s="205" t="s">
        <v>14340</v>
      </c>
      <c r="B367" s="206" t="s">
        <v>14341</v>
      </c>
      <c r="C367" s="207" t="n">
        <v>15</v>
      </c>
      <c r="D367" s="208"/>
      <c r="E367" s="209" t="s">
        <v>1339</v>
      </c>
      <c r="F367" s="209"/>
      <c r="G367" s="207" t="n">
        <v>30</v>
      </c>
      <c r="H367" s="209"/>
      <c r="I367" s="210"/>
      <c r="J367" s="210"/>
    </row>
    <row r="368" customFormat="false" ht="15.75" hidden="false" customHeight="false" outlineLevel="0" collapsed="false">
      <c r="A368" s="205" t="s">
        <v>14342</v>
      </c>
      <c r="B368" s="206" t="s">
        <v>1341</v>
      </c>
      <c r="C368" s="207" t="n">
        <v>15</v>
      </c>
      <c r="D368" s="208"/>
      <c r="E368" s="209" t="s">
        <v>1339</v>
      </c>
      <c r="F368" s="209"/>
      <c r="G368" s="207" t="n">
        <v>30</v>
      </c>
      <c r="H368" s="209"/>
      <c r="I368" s="210"/>
      <c r="J368" s="210"/>
    </row>
    <row r="369" customFormat="false" ht="25.5" hidden="false" customHeight="false" outlineLevel="0" collapsed="false">
      <c r="A369" s="205" t="s">
        <v>14343</v>
      </c>
      <c r="B369" s="206" t="s">
        <v>14344</v>
      </c>
      <c r="C369" s="207" t="n">
        <v>15</v>
      </c>
      <c r="D369" s="208"/>
      <c r="E369" s="209" t="s">
        <v>1339</v>
      </c>
      <c r="F369" s="209"/>
      <c r="G369" s="207" t="n">
        <v>30</v>
      </c>
      <c r="H369" s="209"/>
      <c r="I369" s="210"/>
      <c r="J369" s="210"/>
    </row>
    <row r="370" customFormat="false" ht="15.75" hidden="false" customHeight="false" outlineLevel="0" collapsed="false">
      <c r="A370" s="205" t="s">
        <v>14345</v>
      </c>
      <c r="B370" s="206" t="s">
        <v>14346</v>
      </c>
      <c r="C370" s="207" t="n">
        <v>20</v>
      </c>
      <c r="D370" s="208"/>
      <c r="E370" s="209" t="s">
        <v>1339</v>
      </c>
      <c r="F370" s="209"/>
      <c r="G370" s="207" t="n">
        <v>30</v>
      </c>
      <c r="H370" s="209"/>
      <c r="I370" s="210"/>
      <c r="J370" s="210"/>
    </row>
    <row r="371" customFormat="false" ht="15.75" hidden="false" customHeight="false" outlineLevel="0" collapsed="false">
      <c r="A371" s="205" t="s">
        <v>14347</v>
      </c>
      <c r="B371" s="206" t="s">
        <v>1341</v>
      </c>
      <c r="C371" s="207" t="n">
        <v>25</v>
      </c>
      <c r="D371" s="208"/>
      <c r="E371" s="209" t="s">
        <v>1354</v>
      </c>
      <c r="F371" s="209"/>
      <c r="G371" s="207" t="n">
        <v>30</v>
      </c>
      <c r="H371" s="209"/>
      <c r="I371" s="210"/>
      <c r="J371" s="210"/>
    </row>
    <row r="372" customFormat="false" ht="63.75" hidden="false" customHeight="false" outlineLevel="0" collapsed="false">
      <c r="A372" s="205" t="s">
        <v>14348</v>
      </c>
      <c r="B372" s="206" t="s">
        <v>14349</v>
      </c>
      <c r="C372" s="207" t="s">
        <v>39</v>
      </c>
      <c r="D372" s="208"/>
      <c r="E372" s="209" t="s">
        <v>39</v>
      </c>
      <c r="F372" s="209"/>
      <c r="G372" s="207" t="s">
        <v>39</v>
      </c>
      <c r="H372" s="209"/>
      <c r="I372" s="210"/>
      <c r="J372" s="210"/>
    </row>
    <row r="373" customFormat="false" ht="15.75" hidden="false" customHeight="false" outlineLevel="0" collapsed="false">
      <c r="A373" s="205" t="s">
        <v>14350</v>
      </c>
      <c r="B373" s="206" t="s">
        <v>14351</v>
      </c>
      <c r="C373" s="207" t="s">
        <v>39</v>
      </c>
      <c r="D373" s="208"/>
      <c r="E373" s="209" t="s">
        <v>39</v>
      </c>
      <c r="F373" s="209"/>
      <c r="G373" s="207" t="s">
        <v>39</v>
      </c>
      <c r="H373" s="209"/>
      <c r="I373" s="210"/>
      <c r="J373" s="210"/>
    </row>
    <row r="374" customFormat="false" ht="15.75" hidden="false" customHeight="false" outlineLevel="0" collapsed="false">
      <c r="A374" s="205" t="s">
        <v>14352</v>
      </c>
      <c r="B374" s="206" t="s">
        <v>14353</v>
      </c>
      <c r="C374" s="207" t="n">
        <v>15</v>
      </c>
      <c r="D374" s="208"/>
      <c r="E374" s="209" t="s">
        <v>1339</v>
      </c>
      <c r="F374" s="209"/>
      <c r="G374" s="207" t="n">
        <v>20</v>
      </c>
      <c r="H374" s="209"/>
      <c r="I374" s="210"/>
      <c r="J374" s="210"/>
    </row>
    <row r="375" customFormat="false" ht="15.75" hidden="false" customHeight="false" outlineLevel="0" collapsed="false">
      <c r="A375" s="205" t="s">
        <v>14354</v>
      </c>
      <c r="B375" s="206" t="s">
        <v>1341</v>
      </c>
      <c r="C375" s="207" t="n">
        <v>10</v>
      </c>
      <c r="D375" s="208"/>
      <c r="E375" s="209" t="s">
        <v>1339</v>
      </c>
      <c r="F375" s="209"/>
      <c r="G375" s="207" t="n">
        <v>20</v>
      </c>
      <c r="H375" s="209"/>
      <c r="I375" s="210"/>
      <c r="J375" s="210"/>
    </row>
    <row r="376" customFormat="false" ht="25.5" hidden="false" customHeight="false" outlineLevel="0" collapsed="false">
      <c r="A376" s="205" t="s">
        <v>14355</v>
      </c>
      <c r="B376" s="206" t="s">
        <v>14356</v>
      </c>
      <c r="C376" s="207" t="s">
        <v>39</v>
      </c>
      <c r="D376" s="208"/>
      <c r="E376" s="209" t="s">
        <v>39</v>
      </c>
      <c r="F376" s="209"/>
      <c r="G376" s="207" t="s">
        <v>39</v>
      </c>
      <c r="H376" s="209"/>
      <c r="I376" s="210"/>
      <c r="J376" s="210"/>
    </row>
    <row r="377" customFormat="false" ht="15.75" hidden="false" customHeight="false" outlineLevel="0" collapsed="false">
      <c r="A377" s="205" t="s">
        <v>14357</v>
      </c>
      <c r="B377" s="206" t="s">
        <v>14353</v>
      </c>
      <c r="C377" s="207" t="n">
        <v>15</v>
      </c>
      <c r="D377" s="208"/>
      <c r="E377" s="209" t="s">
        <v>1339</v>
      </c>
      <c r="F377" s="209"/>
      <c r="G377" s="207" t="n">
        <v>20</v>
      </c>
      <c r="H377" s="209"/>
      <c r="I377" s="210"/>
      <c r="J377" s="210"/>
    </row>
    <row r="378" customFormat="false" ht="15.75" hidden="false" customHeight="false" outlineLevel="0" collapsed="false">
      <c r="A378" s="205" t="s">
        <v>14358</v>
      </c>
      <c r="B378" s="206" t="s">
        <v>1341</v>
      </c>
      <c r="C378" s="207" t="n">
        <v>10</v>
      </c>
      <c r="D378" s="208"/>
      <c r="E378" s="209" t="s">
        <v>1339</v>
      </c>
      <c r="F378" s="209"/>
      <c r="G378" s="207" t="n">
        <v>20</v>
      </c>
      <c r="H378" s="209"/>
      <c r="I378" s="210"/>
      <c r="J378" s="210"/>
    </row>
    <row r="379" customFormat="false" ht="15.75" hidden="false" customHeight="false" outlineLevel="0" collapsed="false">
      <c r="A379" s="205" t="s">
        <v>14359</v>
      </c>
      <c r="B379" s="206" t="s">
        <v>14360</v>
      </c>
      <c r="C379" s="207" t="n">
        <v>15</v>
      </c>
      <c r="D379" s="208"/>
      <c r="E379" s="209" t="s">
        <v>1339</v>
      </c>
      <c r="F379" s="209"/>
      <c r="G379" s="207" t="n">
        <v>20</v>
      </c>
      <c r="H379" s="209"/>
      <c r="I379" s="210"/>
      <c r="J379" s="210"/>
    </row>
    <row r="380" customFormat="false" ht="25.5" hidden="false" customHeight="false" outlineLevel="0" collapsed="false">
      <c r="A380" s="205" t="s">
        <v>14361</v>
      </c>
      <c r="B380" s="206" t="s">
        <v>14362</v>
      </c>
      <c r="C380" s="207" t="n">
        <v>50</v>
      </c>
      <c r="D380" s="208"/>
      <c r="E380" s="209" t="s">
        <v>1339</v>
      </c>
      <c r="F380" s="209"/>
      <c r="G380" s="207" t="n">
        <v>30</v>
      </c>
      <c r="H380" s="209" t="s">
        <v>5535</v>
      </c>
      <c r="I380" s="210"/>
      <c r="J380" s="210"/>
    </row>
    <row r="381" customFormat="false" ht="15.75" hidden="false" customHeight="false" outlineLevel="0" collapsed="false">
      <c r="A381" s="205" t="s">
        <v>14363</v>
      </c>
      <c r="B381" s="206" t="s">
        <v>1341</v>
      </c>
      <c r="C381" s="207" t="n">
        <v>5</v>
      </c>
      <c r="D381" s="208"/>
      <c r="E381" s="209" t="s">
        <v>1339</v>
      </c>
      <c r="F381" s="209"/>
      <c r="G381" s="207" t="n">
        <v>20</v>
      </c>
      <c r="H381" s="209"/>
      <c r="I381" s="210"/>
      <c r="J381" s="210"/>
    </row>
    <row r="382" customFormat="false" ht="51" hidden="false" customHeight="false" outlineLevel="0" collapsed="false">
      <c r="A382" s="205" t="s">
        <v>14364</v>
      </c>
      <c r="B382" s="206" t="s">
        <v>14365</v>
      </c>
      <c r="C382" s="207" t="s">
        <v>39</v>
      </c>
      <c r="D382" s="208"/>
      <c r="E382" s="209" t="s">
        <v>39</v>
      </c>
      <c r="F382" s="209"/>
      <c r="G382" s="207" t="s">
        <v>39</v>
      </c>
      <c r="H382" s="209"/>
      <c r="I382" s="210"/>
      <c r="J382" s="210"/>
    </row>
    <row r="383" customFormat="false" ht="25.5" hidden="false" customHeight="false" outlineLevel="0" collapsed="false">
      <c r="A383" s="205" t="s">
        <v>14366</v>
      </c>
      <c r="B383" s="206" t="s">
        <v>14367</v>
      </c>
      <c r="C383" s="207" t="n">
        <v>20</v>
      </c>
      <c r="D383" s="208"/>
      <c r="E383" s="209" t="s">
        <v>1339</v>
      </c>
      <c r="F383" s="209"/>
      <c r="G383" s="207" t="n">
        <v>30</v>
      </c>
      <c r="H383" s="209"/>
      <c r="I383" s="210"/>
      <c r="J383" s="210"/>
    </row>
    <row r="384" customFormat="false" ht="25.5" hidden="false" customHeight="false" outlineLevel="0" collapsed="false">
      <c r="A384" s="205" t="s">
        <v>14368</v>
      </c>
      <c r="B384" s="206" t="s">
        <v>14369</v>
      </c>
      <c r="C384" s="207" t="s">
        <v>39</v>
      </c>
      <c r="D384" s="208"/>
      <c r="E384" s="209" t="s">
        <v>39</v>
      </c>
      <c r="F384" s="209"/>
      <c r="G384" s="207" t="s">
        <v>39</v>
      </c>
      <c r="H384" s="209"/>
      <c r="I384" s="210"/>
      <c r="J384" s="210"/>
    </row>
    <row r="385" customFormat="false" ht="15.75" hidden="false" customHeight="false" outlineLevel="0" collapsed="false">
      <c r="A385" s="205" t="s">
        <v>14370</v>
      </c>
      <c r="B385" s="206" t="s">
        <v>14371</v>
      </c>
      <c r="C385" s="207" t="n">
        <v>30</v>
      </c>
      <c r="D385" s="208"/>
      <c r="E385" s="209" t="s">
        <v>1339</v>
      </c>
      <c r="F385" s="209"/>
      <c r="G385" s="207" t="n">
        <v>30</v>
      </c>
      <c r="H385" s="209"/>
      <c r="I385" s="210"/>
      <c r="J385" s="210"/>
    </row>
    <row r="386" customFormat="false" ht="15.75" hidden="false" customHeight="false" outlineLevel="0" collapsed="false">
      <c r="A386" s="205" t="s">
        <v>14372</v>
      </c>
      <c r="B386" s="206" t="s">
        <v>14373</v>
      </c>
      <c r="C386" s="207" t="n">
        <v>30</v>
      </c>
      <c r="D386" s="208"/>
      <c r="E386" s="209" t="s">
        <v>1339</v>
      </c>
      <c r="F386" s="209"/>
      <c r="G386" s="207" t="n">
        <v>30</v>
      </c>
      <c r="H386" s="209"/>
      <c r="I386" s="210"/>
      <c r="J386" s="210"/>
    </row>
    <row r="387" customFormat="false" ht="15.75" hidden="false" customHeight="false" outlineLevel="0" collapsed="false">
      <c r="A387" s="205" t="s">
        <v>14374</v>
      </c>
      <c r="B387" s="206" t="s">
        <v>14375</v>
      </c>
      <c r="C387" s="207" t="n">
        <v>15</v>
      </c>
      <c r="D387" s="208"/>
      <c r="E387" s="209" t="s">
        <v>1354</v>
      </c>
      <c r="F387" s="209"/>
      <c r="G387" s="207" t="n">
        <v>30</v>
      </c>
      <c r="H387" s="209"/>
      <c r="I387" s="210"/>
      <c r="J387" s="210"/>
    </row>
    <row r="388" customFormat="false" ht="15.75" hidden="false" customHeight="false" outlineLevel="0" collapsed="false">
      <c r="A388" s="205" t="s">
        <v>14376</v>
      </c>
      <c r="B388" s="206" t="s">
        <v>14377</v>
      </c>
      <c r="C388" s="207" t="n">
        <v>25</v>
      </c>
      <c r="D388" s="208"/>
      <c r="E388" s="209" t="s">
        <v>1339</v>
      </c>
      <c r="F388" s="209"/>
      <c r="G388" s="207" t="n">
        <v>30</v>
      </c>
      <c r="H388" s="209"/>
      <c r="I388" s="210"/>
      <c r="J388" s="210"/>
    </row>
    <row r="389" customFormat="false" ht="15.75" hidden="false" customHeight="false" outlineLevel="0" collapsed="false">
      <c r="A389" s="205" t="s">
        <v>14378</v>
      </c>
      <c r="B389" s="206" t="s">
        <v>1341</v>
      </c>
      <c r="C389" s="207" t="n">
        <v>20</v>
      </c>
      <c r="D389" s="208"/>
      <c r="E389" s="209" t="s">
        <v>1339</v>
      </c>
      <c r="F389" s="209"/>
      <c r="G389" s="207" t="n">
        <v>30</v>
      </c>
      <c r="H389" s="209"/>
      <c r="I389" s="210"/>
      <c r="J389" s="210"/>
    </row>
    <row r="390" customFormat="false" ht="25.5" hidden="false" customHeight="false" outlineLevel="0" collapsed="false">
      <c r="A390" s="205" t="s">
        <v>14379</v>
      </c>
      <c r="B390" s="206" t="s">
        <v>14380</v>
      </c>
      <c r="C390" s="207" t="s">
        <v>39</v>
      </c>
      <c r="D390" s="208"/>
      <c r="E390" s="209" t="s">
        <v>39</v>
      </c>
      <c r="F390" s="209"/>
      <c r="G390" s="207" t="s">
        <v>39</v>
      </c>
      <c r="H390" s="209"/>
      <c r="I390" s="210"/>
      <c r="J390" s="210"/>
    </row>
    <row r="391" customFormat="false" ht="15.75" hidden="false" customHeight="false" outlineLevel="0" collapsed="false">
      <c r="A391" s="205" t="s">
        <v>14381</v>
      </c>
      <c r="B391" s="206" t="s">
        <v>14382</v>
      </c>
      <c r="C391" s="207" t="n">
        <v>30</v>
      </c>
      <c r="D391" s="208"/>
      <c r="E391" s="209" t="s">
        <v>1339</v>
      </c>
      <c r="F391" s="209"/>
      <c r="G391" s="207" t="n">
        <v>30</v>
      </c>
      <c r="H391" s="209"/>
      <c r="I391" s="210"/>
      <c r="J391" s="210"/>
    </row>
    <row r="392" customFormat="false" ht="15.75" hidden="false" customHeight="false" outlineLevel="0" collapsed="false">
      <c r="A392" s="205" t="s">
        <v>14383</v>
      </c>
      <c r="B392" s="206" t="s">
        <v>14384</v>
      </c>
      <c r="C392" s="207" t="n">
        <v>15</v>
      </c>
      <c r="D392" s="208"/>
      <c r="E392" s="209" t="s">
        <v>1354</v>
      </c>
      <c r="F392" s="209"/>
      <c r="G392" s="207" t="n">
        <v>30</v>
      </c>
      <c r="H392" s="209"/>
      <c r="I392" s="210"/>
      <c r="J392" s="210"/>
    </row>
    <row r="393" customFormat="false" ht="15.75" hidden="false" customHeight="false" outlineLevel="0" collapsed="false">
      <c r="A393" s="205" t="s">
        <v>14385</v>
      </c>
      <c r="B393" s="206" t="s">
        <v>14386</v>
      </c>
      <c r="C393" s="207" t="n">
        <v>25</v>
      </c>
      <c r="D393" s="208"/>
      <c r="E393" s="209" t="s">
        <v>1339</v>
      </c>
      <c r="F393" s="209"/>
      <c r="G393" s="207" t="n">
        <v>30</v>
      </c>
      <c r="H393" s="209"/>
      <c r="I393" s="210"/>
      <c r="J393" s="210"/>
    </row>
    <row r="394" customFormat="false" ht="15.75" hidden="false" customHeight="false" outlineLevel="0" collapsed="false">
      <c r="A394" s="205" t="s">
        <v>14387</v>
      </c>
      <c r="B394" s="206" t="s">
        <v>1341</v>
      </c>
      <c r="C394" s="207" t="n">
        <v>20</v>
      </c>
      <c r="D394" s="208"/>
      <c r="E394" s="209" t="s">
        <v>1339</v>
      </c>
      <c r="F394" s="209"/>
      <c r="G394" s="207" t="n">
        <v>30</v>
      </c>
      <c r="H394" s="209"/>
      <c r="I394" s="210"/>
      <c r="J394" s="210"/>
    </row>
    <row r="395" customFormat="false" ht="25.5" hidden="false" customHeight="false" outlineLevel="0" collapsed="false">
      <c r="A395" s="205" t="s">
        <v>14388</v>
      </c>
      <c r="B395" s="206" t="s">
        <v>14389</v>
      </c>
      <c r="C395" s="207" t="s">
        <v>39</v>
      </c>
      <c r="D395" s="208"/>
      <c r="E395" s="209" t="s">
        <v>39</v>
      </c>
      <c r="F395" s="209"/>
      <c r="G395" s="207" t="s">
        <v>39</v>
      </c>
      <c r="H395" s="209"/>
      <c r="I395" s="210"/>
      <c r="J395" s="210"/>
    </row>
    <row r="396" customFormat="false" ht="15.75" hidden="false" customHeight="false" outlineLevel="0" collapsed="false">
      <c r="A396" s="205" t="s">
        <v>14390</v>
      </c>
      <c r="B396" s="206" t="s">
        <v>14391</v>
      </c>
      <c r="C396" s="207" t="n">
        <v>30</v>
      </c>
      <c r="D396" s="208"/>
      <c r="E396" s="209" t="s">
        <v>1339</v>
      </c>
      <c r="F396" s="209"/>
      <c r="G396" s="207" t="n">
        <v>30</v>
      </c>
      <c r="H396" s="209"/>
      <c r="I396" s="210"/>
      <c r="J396" s="210"/>
    </row>
    <row r="397" customFormat="false" ht="38.25" hidden="false" customHeight="false" outlineLevel="0" collapsed="false">
      <c r="A397" s="205" t="s">
        <v>14392</v>
      </c>
      <c r="B397" s="206" t="s">
        <v>14393</v>
      </c>
      <c r="C397" s="207" t="n">
        <v>30</v>
      </c>
      <c r="D397" s="208"/>
      <c r="E397" s="209" t="s">
        <v>1339</v>
      </c>
      <c r="F397" s="209"/>
      <c r="G397" s="207" t="n">
        <v>30</v>
      </c>
      <c r="H397" s="209"/>
      <c r="I397" s="210"/>
      <c r="J397" s="210"/>
    </row>
    <row r="398" customFormat="false" ht="15.75" hidden="false" customHeight="false" outlineLevel="0" collapsed="false">
      <c r="A398" s="205" t="s">
        <v>14394</v>
      </c>
      <c r="B398" s="206" t="s">
        <v>14375</v>
      </c>
      <c r="C398" s="207" t="n">
        <v>15</v>
      </c>
      <c r="D398" s="208"/>
      <c r="E398" s="209" t="s">
        <v>1354</v>
      </c>
      <c r="F398" s="209"/>
      <c r="G398" s="207" t="n">
        <v>30</v>
      </c>
      <c r="H398" s="209"/>
      <c r="I398" s="210"/>
      <c r="J398" s="210"/>
    </row>
    <row r="399" customFormat="false" ht="15.75" hidden="false" customHeight="false" outlineLevel="0" collapsed="false">
      <c r="A399" s="205" t="s">
        <v>14395</v>
      </c>
      <c r="B399" s="206" t="s">
        <v>14386</v>
      </c>
      <c r="C399" s="207" t="n">
        <v>25</v>
      </c>
      <c r="D399" s="208"/>
      <c r="E399" s="209" t="s">
        <v>1339</v>
      </c>
      <c r="F399" s="209"/>
      <c r="G399" s="207" t="n">
        <v>30</v>
      </c>
      <c r="H399" s="209"/>
      <c r="I399" s="210"/>
      <c r="J399" s="210"/>
    </row>
    <row r="400" customFormat="false" ht="15.75" hidden="false" customHeight="false" outlineLevel="0" collapsed="false">
      <c r="A400" s="205" t="s">
        <v>14396</v>
      </c>
      <c r="B400" s="206" t="s">
        <v>14397</v>
      </c>
      <c r="C400" s="207" t="n">
        <v>30</v>
      </c>
      <c r="D400" s="208"/>
      <c r="E400" s="209" t="s">
        <v>1339</v>
      </c>
      <c r="F400" s="209"/>
      <c r="G400" s="207" t="n">
        <v>30</v>
      </c>
      <c r="H400" s="209"/>
      <c r="I400" s="210"/>
      <c r="J400" s="210"/>
    </row>
    <row r="401" customFormat="false" ht="15.75" hidden="false" customHeight="false" outlineLevel="0" collapsed="false">
      <c r="A401" s="205" t="s">
        <v>14398</v>
      </c>
      <c r="B401" s="206" t="s">
        <v>1341</v>
      </c>
      <c r="C401" s="207" t="n">
        <v>20</v>
      </c>
      <c r="D401" s="208"/>
      <c r="E401" s="209" t="s">
        <v>1339</v>
      </c>
      <c r="F401" s="209"/>
      <c r="G401" s="207" t="n">
        <v>30</v>
      </c>
      <c r="H401" s="209"/>
      <c r="I401" s="210"/>
      <c r="J401" s="210"/>
    </row>
    <row r="402" customFormat="false" ht="25.5" hidden="false" customHeight="false" outlineLevel="0" collapsed="false">
      <c r="A402" s="205" t="s">
        <v>14399</v>
      </c>
      <c r="B402" s="206" t="s">
        <v>14400</v>
      </c>
      <c r="C402" s="207" t="s">
        <v>39</v>
      </c>
      <c r="D402" s="208"/>
      <c r="E402" s="209" t="s">
        <v>39</v>
      </c>
      <c r="F402" s="209"/>
      <c r="G402" s="207" t="s">
        <v>39</v>
      </c>
      <c r="H402" s="209"/>
      <c r="I402" s="210"/>
      <c r="J402" s="210"/>
    </row>
    <row r="403" customFormat="false" ht="15.75" hidden="false" customHeight="false" outlineLevel="0" collapsed="false">
      <c r="A403" s="205" t="s">
        <v>14401</v>
      </c>
      <c r="B403" s="206" t="s">
        <v>14402</v>
      </c>
      <c r="C403" s="207" t="n">
        <v>85</v>
      </c>
      <c r="D403" s="208"/>
      <c r="E403" s="209" t="s">
        <v>1339</v>
      </c>
      <c r="F403" s="209"/>
      <c r="G403" s="207" t="n">
        <v>30</v>
      </c>
      <c r="H403" s="209"/>
      <c r="I403" s="210"/>
      <c r="J403" s="210"/>
    </row>
    <row r="404" customFormat="false" ht="15.75" hidden="false" customHeight="false" outlineLevel="0" collapsed="false">
      <c r="A404" s="205" t="s">
        <v>14403</v>
      </c>
      <c r="B404" s="206" t="s">
        <v>14404</v>
      </c>
      <c r="C404" s="207" t="n">
        <v>85</v>
      </c>
      <c r="D404" s="208"/>
      <c r="E404" s="209" t="s">
        <v>1339</v>
      </c>
      <c r="F404" s="209"/>
      <c r="G404" s="207" t="n">
        <v>30</v>
      </c>
      <c r="H404" s="209"/>
      <c r="I404" s="210"/>
      <c r="J404" s="210"/>
    </row>
    <row r="405" customFormat="false" ht="15.75" hidden="false" customHeight="false" outlineLevel="0" collapsed="false">
      <c r="A405" s="205" t="s">
        <v>14405</v>
      </c>
      <c r="B405" s="206" t="s">
        <v>14406</v>
      </c>
      <c r="C405" s="207" t="n">
        <v>85</v>
      </c>
      <c r="D405" s="208"/>
      <c r="E405" s="209" t="s">
        <v>1339</v>
      </c>
      <c r="F405" s="209"/>
      <c r="G405" s="207" t="n">
        <v>30</v>
      </c>
      <c r="H405" s="209"/>
      <c r="I405" s="210"/>
      <c r="J405" s="210"/>
    </row>
    <row r="406" customFormat="false" ht="25.5" hidden="false" customHeight="false" outlineLevel="0" collapsed="false">
      <c r="A406" s="205" t="s">
        <v>14407</v>
      </c>
      <c r="B406" s="206" t="s">
        <v>14408</v>
      </c>
      <c r="C406" s="207" t="n">
        <v>85</v>
      </c>
      <c r="D406" s="208"/>
      <c r="E406" s="209" t="s">
        <v>1339</v>
      </c>
      <c r="F406" s="209"/>
      <c r="G406" s="207" t="n">
        <v>30</v>
      </c>
      <c r="H406" s="209"/>
      <c r="I406" s="210"/>
      <c r="J406" s="210"/>
    </row>
    <row r="407" customFormat="false" ht="25.5" hidden="false" customHeight="false" outlineLevel="0" collapsed="false">
      <c r="A407" s="205" t="s">
        <v>14409</v>
      </c>
      <c r="B407" s="206" t="s">
        <v>14410</v>
      </c>
      <c r="C407" s="207" t="n">
        <v>85</v>
      </c>
      <c r="D407" s="208"/>
      <c r="E407" s="209" t="s">
        <v>1339</v>
      </c>
      <c r="F407" s="209"/>
      <c r="G407" s="207" t="n">
        <v>30</v>
      </c>
      <c r="H407" s="209"/>
      <c r="I407" s="210"/>
      <c r="J407" s="210"/>
    </row>
    <row r="408" customFormat="false" ht="25.5" hidden="false" customHeight="false" outlineLevel="0" collapsed="false">
      <c r="A408" s="205" t="s">
        <v>14411</v>
      </c>
      <c r="B408" s="206" t="s">
        <v>14412</v>
      </c>
      <c r="C408" s="207" t="n">
        <v>85</v>
      </c>
      <c r="D408" s="208"/>
      <c r="E408" s="209" t="s">
        <v>1339</v>
      </c>
      <c r="F408" s="209"/>
      <c r="G408" s="207" t="n">
        <v>30</v>
      </c>
      <c r="H408" s="209"/>
      <c r="I408" s="210"/>
      <c r="J408" s="210"/>
    </row>
    <row r="409" customFormat="false" ht="15.75" hidden="false" customHeight="false" outlineLevel="0" collapsed="false">
      <c r="A409" s="205" t="s">
        <v>14413</v>
      </c>
      <c r="B409" s="206" t="s">
        <v>14373</v>
      </c>
      <c r="C409" s="207" t="n">
        <v>35</v>
      </c>
      <c r="D409" s="208"/>
      <c r="E409" s="209" t="s">
        <v>1339</v>
      </c>
      <c r="F409" s="209"/>
      <c r="G409" s="207" t="n">
        <v>30</v>
      </c>
      <c r="H409" s="209"/>
      <c r="I409" s="210"/>
      <c r="J409" s="210"/>
    </row>
    <row r="410" customFormat="false" ht="15.75" hidden="false" customHeight="false" outlineLevel="0" collapsed="false">
      <c r="A410" s="205" t="s">
        <v>14414</v>
      </c>
      <c r="B410" s="206" t="s">
        <v>14375</v>
      </c>
      <c r="C410" s="207" t="n">
        <v>15</v>
      </c>
      <c r="D410" s="208"/>
      <c r="E410" s="209" t="s">
        <v>1339</v>
      </c>
      <c r="F410" s="209"/>
      <c r="G410" s="207" t="n">
        <v>30</v>
      </c>
      <c r="H410" s="209"/>
      <c r="I410" s="210"/>
      <c r="J410" s="210"/>
    </row>
    <row r="411" customFormat="false" ht="15.75" hidden="false" customHeight="false" outlineLevel="0" collapsed="false">
      <c r="A411" s="205" t="s">
        <v>14415</v>
      </c>
      <c r="B411" s="206" t="s">
        <v>14386</v>
      </c>
      <c r="C411" s="207" t="n">
        <v>25</v>
      </c>
      <c r="D411" s="208"/>
      <c r="E411" s="209" t="s">
        <v>1339</v>
      </c>
      <c r="F411" s="209"/>
      <c r="G411" s="207" t="n">
        <v>30</v>
      </c>
      <c r="H411" s="209"/>
      <c r="I411" s="210"/>
      <c r="J411" s="210"/>
    </row>
    <row r="412" customFormat="false" ht="15.75" hidden="false" customHeight="false" outlineLevel="0" collapsed="false">
      <c r="A412" s="205" t="s">
        <v>14416</v>
      </c>
      <c r="B412" s="206" t="s">
        <v>1341</v>
      </c>
      <c r="C412" s="207" t="n">
        <v>20</v>
      </c>
      <c r="D412" s="208"/>
      <c r="E412" s="209" t="s">
        <v>1339</v>
      </c>
      <c r="F412" s="209"/>
      <c r="G412" s="207" t="n">
        <v>30</v>
      </c>
      <c r="H412" s="209"/>
      <c r="I412" s="210"/>
      <c r="J412" s="210"/>
    </row>
    <row r="413" customFormat="false" ht="25.5" hidden="false" customHeight="false" outlineLevel="0" collapsed="false">
      <c r="A413" s="205" t="s">
        <v>14417</v>
      </c>
      <c r="B413" s="206" t="s">
        <v>14418</v>
      </c>
      <c r="C413" s="207" t="s">
        <v>39</v>
      </c>
      <c r="D413" s="208"/>
      <c r="E413" s="209" t="s">
        <v>39</v>
      </c>
      <c r="F413" s="209"/>
      <c r="G413" s="207" t="s">
        <v>39</v>
      </c>
      <c r="H413" s="209"/>
      <c r="I413" s="210"/>
      <c r="J413" s="210"/>
    </row>
    <row r="414" customFormat="false" ht="15.75" hidden="false" customHeight="false" outlineLevel="0" collapsed="false">
      <c r="A414" s="205" t="s">
        <v>14419</v>
      </c>
      <c r="B414" s="206" t="s">
        <v>14391</v>
      </c>
      <c r="C414" s="207" t="n">
        <v>30</v>
      </c>
      <c r="D414" s="208"/>
      <c r="E414" s="209" t="s">
        <v>1339</v>
      </c>
      <c r="F414" s="209"/>
      <c r="G414" s="207" t="n">
        <v>30</v>
      </c>
      <c r="H414" s="209"/>
      <c r="I414" s="210"/>
      <c r="J414" s="210"/>
    </row>
    <row r="415" customFormat="false" ht="25.5" hidden="false" customHeight="false" outlineLevel="0" collapsed="false">
      <c r="A415" s="205" t="s">
        <v>14420</v>
      </c>
      <c r="B415" s="206" t="s">
        <v>14421</v>
      </c>
      <c r="C415" s="207" t="n">
        <v>20</v>
      </c>
      <c r="D415" s="208"/>
      <c r="E415" s="209" t="s">
        <v>1339</v>
      </c>
      <c r="F415" s="209"/>
      <c r="G415" s="207" t="n">
        <v>30</v>
      </c>
      <c r="H415" s="209"/>
      <c r="I415" s="210"/>
      <c r="J415" s="210"/>
    </row>
    <row r="416" customFormat="false" ht="38.25" hidden="false" customHeight="false" outlineLevel="0" collapsed="false">
      <c r="A416" s="205" t="s">
        <v>14422</v>
      </c>
      <c r="B416" s="206" t="s">
        <v>14423</v>
      </c>
      <c r="C416" s="207" t="n">
        <v>85</v>
      </c>
      <c r="D416" s="208"/>
      <c r="E416" s="209" t="s">
        <v>1339</v>
      </c>
      <c r="F416" s="209"/>
      <c r="G416" s="207" t="n">
        <v>30</v>
      </c>
      <c r="H416" s="209"/>
      <c r="I416" s="210"/>
      <c r="J416" s="210"/>
    </row>
    <row r="417" customFormat="false" ht="38.25" hidden="false" customHeight="false" outlineLevel="0" collapsed="false">
      <c r="A417" s="205" t="s">
        <v>14424</v>
      </c>
      <c r="B417" s="206" t="s">
        <v>14425</v>
      </c>
      <c r="C417" s="207" t="n">
        <v>85</v>
      </c>
      <c r="D417" s="208"/>
      <c r="E417" s="209" t="s">
        <v>1339</v>
      </c>
      <c r="F417" s="209"/>
      <c r="G417" s="207" t="n">
        <v>30</v>
      </c>
      <c r="H417" s="209"/>
      <c r="I417" s="210"/>
      <c r="J417" s="210"/>
    </row>
    <row r="418" customFormat="false" ht="38.25" hidden="false" customHeight="false" outlineLevel="0" collapsed="false">
      <c r="A418" s="205" t="s">
        <v>14426</v>
      </c>
      <c r="B418" s="206" t="s">
        <v>14427</v>
      </c>
      <c r="C418" s="207" t="n">
        <v>85</v>
      </c>
      <c r="D418" s="208"/>
      <c r="E418" s="209" t="s">
        <v>1339</v>
      </c>
      <c r="F418" s="209"/>
      <c r="G418" s="207" t="n">
        <v>30</v>
      </c>
      <c r="H418" s="209"/>
      <c r="I418" s="210"/>
      <c r="J418" s="210"/>
    </row>
    <row r="419" customFormat="false" ht="38.25" hidden="false" customHeight="false" outlineLevel="0" collapsed="false">
      <c r="A419" s="205" t="s">
        <v>14428</v>
      </c>
      <c r="B419" s="206" t="s">
        <v>14429</v>
      </c>
      <c r="C419" s="207" t="n">
        <v>85</v>
      </c>
      <c r="D419" s="208"/>
      <c r="E419" s="209" t="s">
        <v>1339</v>
      </c>
      <c r="F419" s="209"/>
      <c r="G419" s="207" t="n">
        <v>30</v>
      </c>
      <c r="H419" s="209"/>
      <c r="I419" s="210"/>
      <c r="J419" s="210"/>
    </row>
    <row r="420" customFormat="false" ht="51" hidden="false" customHeight="false" outlineLevel="0" collapsed="false">
      <c r="A420" s="205" t="s">
        <v>14430</v>
      </c>
      <c r="B420" s="206" t="s">
        <v>14431</v>
      </c>
      <c r="C420" s="207" t="n">
        <v>85</v>
      </c>
      <c r="D420" s="208"/>
      <c r="E420" s="209" t="s">
        <v>1339</v>
      </c>
      <c r="F420" s="209"/>
      <c r="G420" s="207" t="n">
        <v>30</v>
      </c>
      <c r="H420" s="209"/>
      <c r="I420" s="210"/>
      <c r="J420" s="210"/>
    </row>
    <row r="421" customFormat="false" ht="51" hidden="false" customHeight="false" outlineLevel="0" collapsed="false">
      <c r="A421" s="205" t="s">
        <v>14432</v>
      </c>
      <c r="B421" s="206" t="s">
        <v>14433</v>
      </c>
      <c r="C421" s="207" t="n">
        <v>85</v>
      </c>
      <c r="D421" s="208"/>
      <c r="E421" s="209" t="s">
        <v>1339</v>
      </c>
      <c r="F421" s="209"/>
      <c r="G421" s="207" t="n">
        <v>30</v>
      </c>
      <c r="H421" s="209"/>
      <c r="I421" s="210"/>
      <c r="J421" s="210"/>
    </row>
    <row r="422" customFormat="false" ht="38.25" hidden="false" customHeight="false" outlineLevel="0" collapsed="false">
      <c r="A422" s="205" t="s">
        <v>14434</v>
      </c>
      <c r="B422" s="206" t="s">
        <v>14435</v>
      </c>
      <c r="C422" s="207" t="n">
        <v>85</v>
      </c>
      <c r="D422" s="208"/>
      <c r="E422" s="209" t="s">
        <v>1339</v>
      </c>
      <c r="F422" s="209"/>
      <c r="G422" s="207" t="n">
        <v>30</v>
      </c>
      <c r="H422" s="209"/>
      <c r="I422" s="210"/>
      <c r="J422" s="210"/>
    </row>
    <row r="423" customFormat="false" ht="25.5" hidden="false" customHeight="false" outlineLevel="0" collapsed="false">
      <c r="A423" s="205" t="s">
        <v>14436</v>
      </c>
      <c r="B423" s="206" t="s">
        <v>14437</v>
      </c>
      <c r="C423" s="207" t="n">
        <v>85</v>
      </c>
      <c r="D423" s="208"/>
      <c r="E423" s="209" t="s">
        <v>1339</v>
      </c>
      <c r="F423" s="209"/>
      <c r="G423" s="207" t="n">
        <v>30</v>
      </c>
      <c r="H423" s="209"/>
      <c r="I423" s="210"/>
      <c r="J423" s="210"/>
    </row>
    <row r="424" customFormat="false" ht="15.75" hidden="false" customHeight="false" outlineLevel="0" collapsed="false">
      <c r="A424" s="205" t="s">
        <v>14438</v>
      </c>
      <c r="B424" s="206" t="s">
        <v>14439</v>
      </c>
      <c r="C424" s="207" t="n">
        <v>35</v>
      </c>
      <c r="D424" s="208"/>
      <c r="E424" s="209" t="s">
        <v>1339</v>
      </c>
      <c r="F424" s="209"/>
      <c r="G424" s="207" t="n">
        <v>30</v>
      </c>
      <c r="H424" s="209"/>
      <c r="I424" s="210"/>
      <c r="J424" s="210"/>
    </row>
    <row r="425" customFormat="false" ht="15.75" hidden="false" customHeight="false" outlineLevel="0" collapsed="false">
      <c r="A425" s="205" t="s">
        <v>14440</v>
      </c>
      <c r="B425" s="206" t="s">
        <v>14377</v>
      </c>
      <c r="C425" s="207" t="n">
        <v>25</v>
      </c>
      <c r="D425" s="208"/>
      <c r="E425" s="209" t="s">
        <v>1339</v>
      </c>
      <c r="F425" s="209"/>
      <c r="G425" s="207" t="n">
        <v>30</v>
      </c>
      <c r="H425" s="209"/>
      <c r="I425" s="210"/>
      <c r="J425" s="210"/>
    </row>
    <row r="426" customFormat="false" ht="15.75" hidden="false" customHeight="false" outlineLevel="0" collapsed="false">
      <c r="A426" s="205" t="s">
        <v>14441</v>
      </c>
      <c r="B426" s="206" t="s">
        <v>14442</v>
      </c>
      <c r="C426" s="207" t="n">
        <v>30</v>
      </c>
      <c r="D426" s="208"/>
      <c r="E426" s="209" t="s">
        <v>1339</v>
      </c>
      <c r="F426" s="209"/>
      <c r="G426" s="207" t="n">
        <v>30</v>
      </c>
      <c r="H426" s="209"/>
      <c r="I426" s="210"/>
      <c r="J426" s="210"/>
    </row>
    <row r="427" customFormat="false" ht="25.5" hidden="false" customHeight="false" outlineLevel="0" collapsed="false">
      <c r="A427" s="205" t="s">
        <v>14443</v>
      </c>
      <c r="B427" s="206" t="s">
        <v>14444</v>
      </c>
      <c r="C427" s="207" t="n">
        <v>85</v>
      </c>
      <c r="D427" s="208"/>
      <c r="E427" s="209" t="s">
        <v>1339</v>
      </c>
      <c r="F427" s="209"/>
      <c r="G427" s="207" t="n">
        <v>30</v>
      </c>
      <c r="H427" s="209"/>
      <c r="I427" s="210"/>
      <c r="J427" s="210"/>
    </row>
    <row r="428" customFormat="false" ht="15.75" hidden="false" customHeight="false" outlineLevel="0" collapsed="false">
      <c r="A428" s="205" t="s">
        <v>14445</v>
      </c>
      <c r="B428" s="206" t="s">
        <v>14375</v>
      </c>
      <c r="C428" s="207" t="n">
        <v>15</v>
      </c>
      <c r="D428" s="208"/>
      <c r="E428" s="209" t="s">
        <v>1339</v>
      </c>
      <c r="F428" s="209"/>
      <c r="G428" s="207" t="n">
        <v>30</v>
      </c>
      <c r="H428" s="209"/>
      <c r="I428" s="210"/>
      <c r="J428" s="210"/>
    </row>
    <row r="429" customFormat="false" ht="15.75" hidden="false" customHeight="false" outlineLevel="0" collapsed="false">
      <c r="A429" s="205" t="s">
        <v>14446</v>
      </c>
      <c r="B429" s="206" t="s">
        <v>1341</v>
      </c>
      <c r="C429" s="207" t="n">
        <v>20</v>
      </c>
      <c r="D429" s="208"/>
      <c r="E429" s="209" t="s">
        <v>1339</v>
      </c>
      <c r="F429" s="209"/>
      <c r="G429" s="207" t="n">
        <v>30</v>
      </c>
      <c r="H429" s="209"/>
      <c r="I429" s="210"/>
      <c r="J429" s="210"/>
    </row>
    <row r="430" customFormat="false" ht="15.75" hidden="false" customHeight="false" outlineLevel="0" collapsed="false">
      <c r="A430" s="205" t="s">
        <v>14447</v>
      </c>
      <c r="B430" s="206" t="s">
        <v>14448</v>
      </c>
      <c r="C430" s="207" t="s">
        <v>39</v>
      </c>
      <c r="D430" s="208"/>
      <c r="E430" s="209" t="s">
        <v>39</v>
      </c>
      <c r="F430" s="209"/>
      <c r="G430" s="207" t="s">
        <v>39</v>
      </c>
      <c r="H430" s="209"/>
      <c r="I430" s="210"/>
      <c r="J430" s="210"/>
    </row>
    <row r="431" customFormat="false" ht="15.75" hidden="false" customHeight="false" outlineLevel="0" collapsed="false">
      <c r="A431" s="205" t="s">
        <v>14449</v>
      </c>
      <c r="B431" s="206" t="s">
        <v>14450</v>
      </c>
      <c r="C431" s="207" t="n">
        <v>20</v>
      </c>
      <c r="D431" s="208"/>
      <c r="E431" s="209" t="s">
        <v>1339</v>
      </c>
      <c r="F431" s="209"/>
      <c r="G431" s="207" t="n">
        <v>30</v>
      </c>
      <c r="H431" s="209"/>
      <c r="I431" s="210"/>
      <c r="J431" s="210"/>
    </row>
    <row r="432" customFormat="false" ht="15.75" hidden="false" customHeight="false" outlineLevel="0" collapsed="false">
      <c r="A432" s="205" t="s">
        <v>14451</v>
      </c>
      <c r="B432" s="206" t="s">
        <v>14452</v>
      </c>
      <c r="C432" s="207" t="s">
        <v>39</v>
      </c>
      <c r="D432" s="208"/>
      <c r="E432" s="209" t="s">
        <v>39</v>
      </c>
      <c r="F432" s="209"/>
      <c r="G432" s="207" t="s">
        <v>39</v>
      </c>
      <c r="H432" s="209"/>
      <c r="I432" s="210"/>
      <c r="J432" s="210"/>
    </row>
    <row r="433" customFormat="false" ht="15.75" hidden="false" customHeight="false" outlineLevel="0" collapsed="false">
      <c r="A433" s="205" t="s">
        <v>14453</v>
      </c>
      <c r="B433" s="206" t="s">
        <v>14391</v>
      </c>
      <c r="C433" s="207" t="n">
        <v>30</v>
      </c>
      <c r="D433" s="208"/>
      <c r="E433" s="209" t="s">
        <v>1339</v>
      </c>
      <c r="F433" s="209"/>
      <c r="G433" s="207" t="n">
        <v>30</v>
      </c>
      <c r="H433" s="209"/>
      <c r="I433" s="210"/>
      <c r="J433" s="210"/>
    </row>
    <row r="434" customFormat="false" ht="15.75" hidden="false" customHeight="false" outlineLevel="0" collapsed="false">
      <c r="A434" s="205" t="s">
        <v>14454</v>
      </c>
      <c r="B434" s="206" t="s">
        <v>1341</v>
      </c>
      <c r="C434" s="207" t="n">
        <v>20</v>
      </c>
      <c r="D434" s="208"/>
      <c r="E434" s="209" t="s">
        <v>1354</v>
      </c>
      <c r="F434" s="209"/>
      <c r="G434" s="207" t="n">
        <v>30</v>
      </c>
      <c r="H434" s="209"/>
      <c r="I434" s="210"/>
      <c r="J434" s="210"/>
    </row>
    <row r="435" customFormat="false" ht="15.75" hidden="false" customHeight="false" outlineLevel="0" collapsed="false">
      <c r="A435" s="205" t="s">
        <v>14455</v>
      </c>
      <c r="B435" s="206" t="s">
        <v>14456</v>
      </c>
      <c r="C435" s="207" t="s">
        <v>39</v>
      </c>
      <c r="D435" s="208"/>
      <c r="E435" s="209" t="s">
        <v>39</v>
      </c>
      <c r="F435" s="209"/>
      <c r="G435" s="207" t="s">
        <v>39</v>
      </c>
      <c r="H435" s="209"/>
      <c r="I435" s="210"/>
      <c r="J435" s="210"/>
    </row>
    <row r="436" customFormat="false" ht="15.75" hidden="false" customHeight="false" outlineLevel="0" collapsed="false">
      <c r="A436" s="205" t="s">
        <v>14457</v>
      </c>
      <c r="B436" s="206" t="s">
        <v>14391</v>
      </c>
      <c r="C436" s="207" t="n">
        <v>30</v>
      </c>
      <c r="D436" s="208"/>
      <c r="E436" s="209" t="s">
        <v>1339</v>
      </c>
      <c r="F436" s="209"/>
      <c r="G436" s="207" t="n">
        <v>30</v>
      </c>
      <c r="H436" s="209"/>
      <c r="I436" s="210"/>
      <c r="J436" s="210"/>
    </row>
    <row r="437" customFormat="false" ht="15.75" hidden="false" customHeight="false" outlineLevel="0" collapsed="false">
      <c r="A437" s="205" t="s">
        <v>14458</v>
      </c>
      <c r="B437" s="206" t="s">
        <v>1341</v>
      </c>
      <c r="C437" s="207" t="n">
        <v>20</v>
      </c>
      <c r="D437" s="208"/>
      <c r="E437" s="209" t="s">
        <v>1354</v>
      </c>
      <c r="F437" s="209"/>
      <c r="G437" s="207" t="n">
        <v>30</v>
      </c>
      <c r="H437" s="209"/>
      <c r="I437" s="210"/>
      <c r="J437" s="210"/>
    </row>
    <row r="438" customFormat="false" ht="15.75" hidden="false" customHeight="false" outlineLevel="0" collapsed="false">
      <c r="A438" s="205" t="s">
        <v>14459</v>
      </c>
      <c r="B438" s="206" t="s">
        <v>14391</v>
      </c>
      <c r="C438" s="207" t="n">
        <v>30</v>
      </c>
      <c r="D438" s="208"/>
      <c r="E438" s="209" t="s">
        <v>1339</v>
      </c>
      <c r="F438" s="209"/>
      <c r="G438" s="207" t="n">
        <v>30</v>
      </c>
      <c r="H438" s="209"/>
      <c r="I438" s="210"/>
      <c r="J438" s="210"/>
    </row>
    <row r="439" customFormat="false" ht="15.75" hidden="false" customHeight="false" outlineLevel="0" collapsed="false">
      <c r="A439" s="205" t="s">
        <v>14460</v>
      </c>
      <c r="B439" s="206" t="s">
        <v>14461</v>
      </c>
      <c r="C439" s="207" t="n">
        <v>25</v>
      </c>
      <c r="D439" s="208"/>
      <c r="E439" s="209" t="s">
        <v>1339</v>
      </c>
      <c r="F439" s="209"/>
      <c r="G439" s="207" t="n">
        <v>30</v>
      </c>
      <c r="H439" s="209"/>
      <c r="I439" s="210"/>
      <c r="J439" s="210"/>
    </row>
    <row r="440" customFormat="false" ht="25.5" hidden="false" customHeight="false" outlineLevel="0" collapsed="false">
      <c r="A440" s="205" t="s">
        <v>14462</v>
      </c>
      <c r="B440" s="206" t="s">
        <v>14463</v>
      </c>
      <c r="C440" s="207" t="n">
        <v>20</v>
      </c>
      <c r="D440" s="208"/>
      <c r="E440" s="209" t="s">
        <v>1339</v>
      </c>
      <c r="F440" s="209"/>
      <c r="G440" s="207" t="n">
        <v>30</v>
      </c>
      <c r="H440" s="209"/>
      <c r="I440" s="210"/>
      <c r="J440" s="210"/>
    </row>
    <row r="441" customFormat="false" ht="15.75" hidden="false" customHeight="false" outlineLevel="0" collapsed="false">
      <c r="A441" s="205" t="s">
        <v>14464</v>
      </c>
      <c r="B441" s="206" t="s">
        <v>14465</v>
      </c>
      <c r="C441" s="207" t="n">
        <v>20</v>
      </c>
      <c r="D441" s="208"/>
      <c r="E441" s="209" t="s">
        <v>1339</v>
      </c>
      <c r="F441" s="209"/>
      <c r="G441" s="207" t="n">
        <v>30</v>
      </c>
      <c r="H441" s="209"/>
      <c r="I441" s="210"/>
      <c r="J441" s="210"/>
    </row>
    <row r="442" customFormat="false" ht="15.75" hidden="false" customHeight="false" outlineLevel="0" collapsed="false">
      <c r="A442" s="205" t="s">
        <v>14466</v>
      </c>
      <c r="B442" s="206" t="s">
        <v>1341</v>
      </c>
      <c r="C442" s="207" t="n">
        <v>30</v>
      </c>
      <c r="D442" s="208"/>
      <c r="E442" s="209" t="s">
        <v>1339</v>
      </c>
      <c r="F442" s="209"/>
      <c r="G442" s="207" t="n">
        <v>30</v>
      </c>
      <c r="H442" s="209"/>
      <c r="I442" s="210"/>
      <c r="J442" s="210"/>
    </row>
    <row r="443" customFormat="false" ht="15.75" hidden="false" customHeight="false" outlineLevel="0" collapsed="false">
      <c r="A443" s="205" t="s">
        <v>14467</v>
      </c>
      <c r="B443" s="206" t="s">
        <v>14468</v>
      </c>
      <c r="C443" s="207" t="s">
        <v>39</v>
      </c>
      <c r="D443" s="208"/>
      <c r="E443" s="209" t="s">
        <v>39</v>
      </c>
      <c r="F443" s="209"/>
      <c r="G443" s="207" t="s">
        <v>39</v>
      </c>
      <c r="H443" s="209"/>
      <c r="I443" s="210"/>
      <c r="J443" s="210"/>
    </row>
    <row r="444" customFormat="false" ht="25.5" hidden="false" customHeight="false" outlineLevel="0" collapsed="false">
      <c r="A444" s="205" t="s">
        <v>14469</v>
      </c>
      <c r="B444" s="206" t="s">
        <v>14470</v>
      </c>
      <c r="C444" s="207" t="n">
        <v>0</v>
      </c>
      <c r="D444" s="208"/>
      <c r="E444" s="209" t="s">
        <v>1354</v>
      </c>
      <c r="F444" s="209"/>
      <c r="G444" s="207" t="n">
        <v>15</v>
      </c>
      <c r="H444" s="209"/>
      <c r="I444" s="210"/>
      <c r="J444" s="210"/>
    </row>
    <row r="445" customFormat="false" ht="25.5" hidden="false" customHeight="false" outlineLevel="0" collapsed="false">
      <c r="A445" s="205" t="s">
        <v>14471</v>
      </c>
      <c r="B445" s="206" t="s">
        <v>14472</v>
      </c>
      <c r="C445" s="207" t="n">
        <v>5</v>
      </c>
      <c r="D445" s="208"/>
      <c r="E445" s="209" t="s">
        <v>1339</v>
      </c>
      <c r="F445" s="209"/>
      <c r="G445" s="207" t="n">
        <v>15</v>
      </c>
      <c r="H445" s="209"/>
      <c r="I445" s="210"/>
      <c r="J445" s="210"/>
    </row>
    <row r="446" customFormat="false" ht="15.75" hidden="false" customHeight="false" outlineLevel="0" collapsed="false">
      <c r="A446" s="205" t="s">
        <v>14473</v>
      </c>
      <c r="B446" s="206" t="s">
        <v>14474</v>
      </c>
      <c r="C446" s="207" t="n">
        <v>0</v>
      </c>
      <c r="D446" s="208"/>
      <c r="E446" s="209" t="s">
        <v>1339</v>
      </c>
      <c r="F446" s="209"/>
      <c r="G446" s="207" t="n">
        <v>15</v>
      </c>
      <c r="H446" s="209"/>
      <c r="I446" s="210"/>
      <c r="J446" s="210"/>
    </row>
    <row r="447" customFormat="false" ht="15.75" hidden="false" customHeight="false" outlineLevel="0" collapsed="false">
      <c r="A447" s="205" t="s">
        <v>14475</v>
      </c>
      <c r="B447" s="206" t="s">
        <v>14476</v>
      </c>
      <c r="C447" s="207" t="n">
        <v>10</v>
      </c>
      <c r="D447" s="208"/>
      <c r="E447" s="209" t="s">
        <v>1339</v>
      </c>
      <c r="F447" s="209"/>
      <c r="G447" s="207" t="n">
        <v>15</v>
      </c>
      <c r="H447" s="209"/>
      <c r="I447" s="210"/>
      <c r="J447" s="210"/>
    </row>
    <row r="448" customFormat="false" ht="15.75" hidden="false" customHeight="false" outlineLevel="0" collapsed="false">
      <c r="A448" s="205" t="s">
        <v>14477</v>
      </c>
      <c r="B448" s="206" t="s">
        <v>1341</v>
      </c>
      <c r="C448" s="207" t="n">
        <v>20</v>
      </c>
      <c r="D448" s="208"/>
      <c r="E448" s="209" t="s">
        <v>1339</v>
      </c>
      <c r="F448" s="209"/>
      <c r="G448" s="207" t="n">
        <v>15</v>
      </c>
      <c r="H448" s="209"/>
      <c r="I448" s="210"/>
      <c r="J448" s="210"/>
    </row>
    <row r="449" customFormat="false" ht="25.5" hidden="false" customHeight="false" outlineLevel="0" collapsed="false">
      <c r="A449" s="205" t="s">
        <v>14478</v>
      </c>
      <c r="B449" s="206" t="s">
        <v>14479</v>
      </c>
      <c r="C449" s="207" t="s">
        <v>39</v>
      </c>
      <c r="D449" s="208"/>
      <c r="E449" s="209" t="s">
        <v>39</v>
      </c>
      <c r="F449" s="209"/>
      <c r="G449" s="207" t="s">
        <v>39</v>
      </c>
      <c r="H449" s="209"/>
      <c r="I449" s="210"/>
      <c r="J449" s="210"/>
    </row>
    <row r="450" customFormat="false" ht="15.75" hidden="false" customHeight="false" outlineLevel="0" collapsed="false">
      <c r="A450" s="205" t="s">
        <v>14480</v>
      </c>
      <c r="B450" s="206" t="s">
        <v>14481</v>
      </c>
      <c r="C450" s="207" t="n">
        <v>0</v>
      </c>
      <c r="D450" s="208"/>
      <c r="E450" s="209" t="s">
        <v>1339</v>
      </c>
      <c r="F450" s="209"/>
      <c r="G450" s="207" t="n">
        <v>15</v>
      </c>
      <c r="H450" s="209"/>
      <c r="I450" s="210"/>
      <c r="J450" s="210"/>
    </row>
    <row r="451" customFormat="false" ht="15.75" hidden="false" customHeight="false" outlineLevel="0" collapsed="false">
      <c r="A451" s="205" t="s">
        <v>14482</v>
      </c>
      <c r="B451" s="206" t="s">
        <v>1341</v>
      </c>
      <c r="C451" s="207" t="n">
        <v>20</v>
      </c>
      <c r="D451" s="208"/>
      <c r="E451" s="209" t="s">
        <v>1339</v>
      </c>
      <c r="F451" s="209"/>
      <c r="G451" s="207" t="n">
        <v>15</v>
      </c>
      <c r="H451" s="209"/>
      <c r="I451" s="210"/>
      <c r="J451" s="210"/>
    </row>
    <row r="452" customFormat="false" ht="15.75" hidden="false" customHeight="false" outlineLevel="0" collapsed="false">
      <c r="A452" s="205" t="s">
        <v>14483</v>
      </c>
      <c r="B452" s="206" t="s">
        <v>14484</v>
      </c>
      <c r="C452" s="207" t="s">
        <v>39</v>
      </c>
      <c r="D452" s="208"/>
      <c r="E452" s="209" t="s">
        <v>39</v>
      </c>
      <c r="F452" s="209"/>
      <c r="G452" s="207" t="s">
        <v>39</v>
      </c>
      <c r="H452" s="209"/>
      <c r="I452" s="210"/>
      <c r="J452" s="210"/>
    </row>
    <row r="453" customFormat="false" ht="25.5" hidden="false" customHeight="false" outlineLevel="0" collapsed="false">
      <c r="A453" s="205" t="s">
        <v>14485</v>
      </c>
      <c r="B453" s="206" t="s">
        <v>14486</v>
      </c>
      <c r="C453" s="207" t="n">
        <v>0</v>
      </c>
      <c r="D453" s="208"/>
      <c r="E453" s="209" t="s">
        <v>1354</v>
      </c>
      <c r="F453" s="209"/>
      <c r="G453" s="207" t="n">
        <v>15</v>
      </c>
      <c r="H453" s="209"/>
      <c r="I453" s="210"/>
      <c r="J453" s="210"/>
    </row>
    <row r="454" customFormat="false" ht="25.5" hidden="false" customHeight="false" outlineLevel="0" collapsed="false">
      <c r="A454" s="205" t="s">
        <v>14487</v>
      </c>
      <c r="B454" s="206" t="s">
        <v>14472</v>
      </c>
      <c r="C454" s="207" t="n">
        <v>5</v>
      </c>
      <c r="D454" s="208"/>
      <c r="E454" s="209" t="s">
        <v>1339</v>
      </c>
      <c r="F454" s="209"/>
      <c r="G454" s="207" t="n">
        <v>15</v>
      </c>
      <c r="H454" s="209"/>
      <c r="I454" s="210"/>
      <c r="J454" s="210"/>
    </row>
    <row r="455" customFormat="false" ht="15.75" hidden="false" customHeight="false" outlineLevel="0" collapsed="false">
      <c r="A455" s="205" t="s">
        <v>14488</v>
      </c>
      <c r="B455" s="206" t="s">
        <v>14474</v>
      </c>
      <c r="C455" s="207" t="n">
        <v>0</v>
      </c>
      <c r="D455" s="208"/>
      <c r="E455" s="209" t="s">
        <v>1339</v>
      </c>
      <c r="F455" s="209"/>
      <c r="G455" s="207" t="n">
        <v>15</v>
      </c>
      <c r="H455" s="209"/>
      <c r="I455" s="210"/>
      <c r="J455" s="210"/>
    </row>
    <row r="456" customFormat="false" ht="15.75" hidden="false" customHeight="false" outlineLevel="0" collapsed="false">
      <c r="A456" s="205" t="s">
        <v>14489</v>
      </c>
      <c r="B456" s="206" t="s">
        <v>14476</v>
      </c>
      <c r="C456" s="207" t="n">
        <v>10</v>
      </c>
      <c r="D456" s="208"/>
      <c r="E456" s="209" t="s">
        <v>1339</v>
      </c>
      <c r="F456" s="209"/>
      <c r="G456" s="207" t="n">
        <v>15</v>
      </c>
      <c r="H456" s="209"/>
      <c r="I456" s="210"/>
      <c r="J456" s="210"/>
    </row>
    <row r="457" customFormat="false" ht="15.75" hidden="false" customHeight="false" outlineLevel="0" collapsed="false">
      <c r="A457" s="205" t="s">
        <v>14490</v>
      </c>
      <c r="B457" s="206" t="s">
        <v>1341</v>
      </c>
      <c r="C457" s="207" t="n">
        <v>20</v>
      </c>
      <c r="D457" s="208"/>
      <c r="E457" s="209" t="s">
        <v>1339</v>
      </c>
      <c r="F457" s="209"/>
      <c r="G457" s="207" t="n">
        <v>15</v>
      </c>
      <c r="H457" s="209"/>
      <c r="I457" s="210"/>
      <c r="J457" s="210"/>
    </row>
    <row r="458" customFormat="false" ht="15.75" hidden="false" customHeight="false" outlineLevel="0" collapsed="false">
      <c r="A458" s="205" t="s">
        <v>14491</v>
      </c>
      <c r="B458" s="206" t="s">
        <v>14492</v>
      </c>
      <c r="C458" s="207" t="s">
        <v>39</v>
      </c>
      <c r="D458" s="208"/>
      <c r="E458" s="209" t="s">
        <v>39</v>
      </c>
      <c r="F458" s="209"/>
      <c r="G458" s="207" t="s">
        <v>39</v>
      </c>
      <c r="H458" s="209"/>
      <c r="I458" s="210"/>
      <c r="J458" s="210"/>
    </row>
    <row r="459" customFormat="false" ht="25.5" hidden="false" customHeight="false" outlineLevel="0" collapsed="false">
      <c r="A459" s="205" t="s">
        <v>14493</v>
      </c>
      <c r="B459" s="206" t="s">
        <v>14494</v>
      </c>
      <c r="C459" s="207" t="s">
        <v>39</v>
      </c>
      <c r="D459" s="208"/>
      <c r="E459" s="209" t="s">
        <v>39</v>
      </c>
      <c r="F459" s="209"/>
      <c r="G459" s="207" t="s">
        <v>39</v>
      </c>
      <c r="H459" s="209"/>
      <c r="I459" s="210"/>
      <c r="J459" s="210"/>
    </row>
    <row r="460" customFormat="false" ht="15.75" hidden="false" customHeight="false" outlineLevel="0" collapsed="false">
      <c r="A460" s="205" t="s">
        <v>14495</v>
      </c>
      <c r="B460" s="206" t="s">
        <v>14481</v>
      </c>
      <c r="C460" s="207" t="n">
        <v>0</v>
      </c>
      <c r="D460" s="208"/>
      <c r="E460" s="209" t="s">
        <v>1339</v>
      </c>
      <c r="F460" s="209"/>
      <c r="G460" s="207" t="n">
        <v>15</v>
      </c>
      <c r="H460" s="209"/>
      <c r="I460" s="210"/>
      <c r="J460" s="210"/>
    </row>
    <row r="461" customFormat="false" ht="15.75" hidden="false" customHeight="false" outlineLevel="0" collapsed="false">
      <c r="A461" s="205" t="s">
        <v>14496</v>
      </c>
      <c r="B461" s="206" t="s">
        <v>1341</v>
      </c>
      <c r="C461" s="207" t="n">
        <v>10</v>
      </c>
      <c r="D461" s="208"/>
      <c r="E461" s="209" t="s">
        <v>1339</v>
      </c>
      <c r="F461" s="209"/>
      <c r="G461" s="207" t="n">
        <v>15</v>
      </c>
      <c r="H461" s="209"/>
      <c r="I461" s="210"/>
      <c r="J461" s="210"/>
    </row>
    <row r="462" customFormat="false" ht="25.5" hidden="false" customHeight="false" outlineLevel="0" collapsed="false">
      <c r="A462" s="205" t="s">
        <v>14497</v>
      </c>
      <c r="B462" s="206" t="s">
        <v>14498</v>
      </c>
      <c r="C462" s="207" t="s">
        <v>39</v>
      </c>
      <c r="D462" s="208"/>
      <c r="E462" s="209" t="s">
        <v>39</v>
      </c>
      <c r="F462" s="209"/>
      <c r="G462" s="207" t="s">
        <v>39</v>
      </c>
      <c r="H462" s="209"/>
      <c r="I462" s="210"/>
      <c r="J462" s="210"/>
    </row>
    <row r="463" customFormat="false" ht="25.5" hidden="false" customHeight="false" outlineLevel="0" collapsed="false">
      <c r="A463" s="205" t="s">
        <v>14499</v>
      </c>
      <c r="B463" s="206" t="s">
        <v>14500</v>
      </c>
      <c r="C463" s="207" t="n">
        <v>85</v>
      </c>
      <c r="D463" s="208"/>
      <c r="E463" s="209" t="s">
        <v>1339</v>
      </c>
      <c r="F463" s="209"/>
      <c r="G463" s="207" t="n">
        <v>15</v>
      </c>
      <c r="H463" s="209"/>
      <c r="I463" s="210"/>
      <c r="J463" s="210"/>
    </row>
    <row r="464" customFormat="false" ht="15.75" hidden="false" customHeight="false" outlineLevel="0" collapsed="false">
      <c r="A464" s="205" t="s">
        <v>14501</v>
      </c>
      <c r="B464" s="206" t="s">
        <v>1341</v>
      </c>
      <c r="C464" s="207" t="n">
        <v>10</v>
      </c>
      <c r="D464" s="208"/>
      <c r="E464" s="209" t="s">
        <v>1339</v>
      </c>
      <c r="F464" s="209"/>
      <c r="G464" s="207" t="n">
        <v>15</v>
      </c>
      <c r="H464" s="209"/>
      <c r="I464" s="210"/>
      <c r="J464" s="210"/>
    </row>
    <row r="465" customFormat="false" ht="15.75" hidden="false" customHeight="false" outlineLevel="0" collapsed="false">
      <c r="A465" s="205" t="s">
        <v>14502</v>
      </c>
      <c r="B465" s="206" t="s">
        <v>14503</v>
      </c>
      <c r="C465" s="207" t="n">
        <v>5</v>
      </c>
      <c r="D465" s="208"/>
      <c r="E465" s="209" t="s">
        <v>1339</v>
      </c>
      <c r="F465" s="209"/>
      <c r="G465" s="207" t="n">
        <v>15</v>
      </c>
      <c r="H465" s="209"/>
      <c r="I465" s="210"/>
      <c r="J465" s="210"/>
    </row>
    <row r="466" customFormat="false" ht="15.75" hidden="false" customHeight="false" outlineLevel="0" collapsed="false">
      <c r="A466" s="205" t="s">
        <v>14504</v>
      </c>
      <c r="B466" s="206" t="s">
        <v>14505</v>
      </c>
      <c r="C466" s="207" t="n">
        <v>20</v>
      </c>
      <c r="D466" s="208"/>
      <c r="E466" s="209" t="s">
        <v>1339</v>
      </c>
      <c r="F466" s="209"/>
      <c r="G466" s="207" t="n">
        <v>15</v>
      </c>
      <c r="H466" s="209"/>
      <c r="I466" s="210"/>
      <c r="J466" s="210"/>
    </row>
    <row r="467" customFormat="false" ht="25.5" hidden="false" customHeight="false" outlineLevel="0" collapsed="false">
      <c r="A467" s="205" t="s">
        <v>14506</v>
      </c>
      <c r="B467" s="206" t="s">
        <v>14507</v>
      </c>
      <c r="C467" s="207" t="n">
        <v>0</v>
      </c>
      <c r="D467" s="208"/>
      <c r="E467" s="209" t="s">
        <v>1339</v>
      </c>
      <c r="F467" s="209"/>
      <c r="G467" s="207" t="n">
        <v>15</v>
      </c>
      <c r="H467" s="209"/>
      <c r="I467" s="210"/>
      <c r="J467" s="210"/>
    </row>
    <row r="468" customFormat="false" ht="25.5" hidden="false" customHeight="false" outlineLevel="0" collapsed="false">
      <c r="A468" s="205" t="s">
        <v>14508</v>
      </c>
      <c r="B468" s="206" t="s">
        <v>14509</v>
      </c>
      <c r="C468" s="207" t="n">
        <v>0</v>
      </c>
      <c r="D468" s="208"/>
      <c r="E468" s="209" t="s">
        <v>1339</v>
      </c>
      <c r="F468" s="209"/>
      <c r="G468" s="207" t="n">
        <v>15</v>
      </c>
      <c r="H468" s="209"/>
      <c r="I468" s="210"/>
      <c r="J468" s="210"/>
    </row>
    <row r="469" customFormat="false" ht="15.75" hidden="false" customHeight="false" outlineLevel="0" collapsed="false">
      <c r="A469" s="205" t="s">
        <v>14510</v>
      </c>
      <c r="B469" s="206" t="s">
        <v>14511</v>
      </c>
      <c r="C469" s="207" t="n">
        <v>50</v>
      </c>
      <c r="D469" s="208"/>
      <c r="E469" s="209" t="s">
        <v>1339</v>
      </c>
      <c r="F469" s="209"/>
      <c r="G469" s="207" t="n">
        <v>30</v>
      </c>
      <c r="H469" s="209" t="s">
        <v>5535</v>
      </c>
      <c r="I469" s="210"/>
      <c r="J469" s="210"/>
    </row>
    <row r="470" customFormat="false" ht="15.75" hidden="false" customHeight="false" outlineLevel="0" collapsed="false">
      <c r="A470" s="205" t="s">
        <v>14512</v>
      </c>
      <c r="B470" s="206" t="s">
        <v>1341</v>
      </c>
      <c r="C470" s="207" t="n">
        <v>20</v>
      </c>
      <c r="D470" s="208"/>
      <c r="E470" s="209" t="s">
        <v>1339</v>
      </c>
      <c r="F470" s="209"/>
      <c r="G470" s="207" t="n">
        <v>15</v>
      </c>
      <c r="H470" s="209"/>
      <c r="I470" s="210"/>
      <c r="J470" s="210"/>
    </row>
    <row r="471" customFormat="false" ht="38.25" hidden="false" customHeight="false" outlineLevel="0" collapsed="false">
      <c r="A471" s="205" t="s">
        <v>14513</v>
      </c>
      <c r="B471" s="206" t="s">
        <v>14514</v>
      </c>
      <c r="C471" s="207" t="n">
        <v>0</v>
      </c>
      <c r="D471" s="208"/>
      <c r="E471" s="209" t="s">
        <v>1339</v>
      </c>
      <c r="F471" s="209"/>
      <c r="G471" s="207" t="n">
        <v>15</v>
      </c>
      <c r="H471" s="209"/>
      <c r="I471" s="210"/>
      <c r="J471" s="210"/>
    </row>
    <row r="472" customFormat="false" ht="15.75" hidden="false" customHeight="false" outlineLevel="0" collapsed="false">
      <c r="A472" s="205" t="s">
        <v>14515</v>
      </c>
      <c r="B472" s="206" t="s">
        <v>14516</v>
      </c>
      <c r="C472" s="207" t="n">
        <v>5</v>
      </c>
      <c r="D472" s="208"/>
      <c r="E472" s="209" t="s">
        <v>1354</v>
      </c>
      <c r="F472" s="209"/>
      <c r="G472" s="207" t="n">
        <v>15</v>
      </c>
      <c r="H472" s="209"/>
      <c r="I472" s="210"/>
      <c r="J472" s="210"/>
    </row>
    <row r="473" customFormat="false" ht="15.75" hidden="false" customHeight="false" outlineLevel="0" collapsed="false">
      <c r="A473" s="205" t="s">
        <v>14517</v>
      </c>
      <c r="B473" s="206" t="s">
        <v>14518</v>
      </c>
      <c r="C473" s="207" t="n">
        <v>0</v>
      </c>
      <c r="D473" s="208"/>
      <c r="E473" s="209" t="s">
        <v>1354</v>
      </c>
      <c r="F473" s="209"/>
      <c r="G473" s="207" t="n">
        <v>15</v>
      </c>
      <c r="H473" s="209"/>
      <c r="I473" s="210"/>
      <c r="J473" s="210"/>
    </row>
    <row r="474" customFormat="false" ht="15.75" hidden="false" customHeight="false" outlineLevel="0" collapsed="false">
      <c r="A474" s="205" t="s">
        <v>14519</v>
      </c>
      <c r="B474" s="206" t="s">
        <v>14520</v>
      </c>
      <c r="C474" s="207" t="n">
        <v>20</v>
      </c>
      <c r="D474" s="208"/>
      <c r="E474" s="209" t="s">
        <v>1339</v>
      </c>
      <c r="F474" s="209"/>
      <c r="G474" s="207" t="n">
        <v>15</v>
      </c>
      <c r="H474" s="209"/>
      <c r="I474" s="210"/>
      <c r="J474" s="210"/>
    </row>
    <row r="475" customFormat="false" ht="25.5" hidden="false" customHeight="false" outlineLevel="0" collapsed="false">
      <c r="A475" s="205" t="s">
        <v>14521</v>
      </c>
      <c r="B475" s="206" t="s">
        <v>14522</v>
      </c>
      <c r="C475" s="207" t="n">
        <v>20</v>
      </c>
      <c r="D475" s="208"/>
      <c r="E475" s="209" t="s">
        <v>1339</v>
      </c>
      <c r="F475" s="209"/>
      <c r="G475" s="207" t="n">
        <v>15</v>
      </c>
      <c r="H475" s="209"/>
      <c r="I475" s="210"/>
      <c r="J475" s="210"/>
    </row>
    <row r="476" customFormat="false" ht="38.25" hidden="false" customHeight="false" outlineLevel="0" collapsed="false">
      <c r="A476" s="205" t="s">
        <v>14523</v>
      </c>
      <c r="B476" s="206" t="s">
        <v>14524</v>
      </c>
      <c r="C476" s="207" t="n">
        <v>0</v>
      </c>
      <c r="D476" s="208"/>
      <c r="E476" s="209" t="s">
        <v>1339</v>
      </c>
      <c r="F476" s="209"/>
      <c r="G476" s="207" t="n">
        <v>15</v>
      </c>
      <c r="H476" s="209"/>
      <c r="I476" s="210"/>
      <c r="J476" s="210"/>
    </row>
    <row r="477" customFormat="false" ht="15.75" hidden="false" customHeight="false" outlineLevel="0" collapsed="false">
      <c r="A477" s="205" t="s">
        <v>14525</v>
      </c>
      <c r="B477" s="206" t="s">
        <v>14526</v>
      </c>
      <c r="C477" s="207" t="n">
        <v>20</v>
      </c>
      <c r="D477" s="208"/>
      <c r="E477" s="209" t="s">
        <v>1339</v>
      </c>
      <c r="F477" s="209"/>
      <c r="G477" s="207" t="n">
        <v>15</v>
      </c>
      <c r="H477" s="209"/>
      <c r="I477" s="210"/>
      <c r="J477" s="210"/>
    </row>
    <row r="478" customFormat="false" ht="15.75" hidden="false" customHeight="false" outlineLevel="0" collapsed="false">
      <c r="A478" s="205" t="s">
        <v>14527</v>
      </c>
      <c r="B478" s="206" t="s">
        <v>6280</v>
      </c>
      <c r="C478" s="207" t="n">
        <v>10</v>
      </c>
      <c r="D478" s="208"/>
      <c r="E478" s="209" t="s">
        <v>1354</v>
      </c>
      <c r="F478" s="209"/>
      <c r="G478" s="207" t="n">
        <v>15</v>
      </c>
      <c r="H478" s="209"/>
      <c r="I478" s="210"/>
      <c r="J478" s="210"/>
    </row>
    <row r="479" customFormat="false" ht="15.75" hidden="false" customHeight="false" outlineLevel="0" collapsed="false">
      <c r="A479" s="205" t="s">
        <v>14528</v>
      </c>
      <c r="B479" s="206" t="s">
        <v>5318</v>
      </c>
      <c r="C479" s="207" t="n">
        <v>5</v>
      </c>
      <c r="D479" s="208"/>
      <c r="E479" s="209" t="s">
        <v>1339</v>
      </c>
      <c r="F479" s="209"/>
      <c r="G479" s="207" t="n">
        <v>15</v>
      </c>
      <c r="H479" s="209"/>
      <c r="I479" s="210"/>
      <c r="J479" s="210"/>
    </row>
    <row r="480" customFormat="false" ht="25.5" hidden="false" customHeight="false" outlineLevel="0" collapsed="false">
      <c r="A480" s="205" t="s">
        <v>14529</v>
      </c>
      <c r="B480" s="206" t="s">
        <v>14472</v>
      </c>
      <c r="C480" s="207" t="n">
        <v>5</v>
      </c>
      <c r="D480" s="208"/>
      <c r="E480" s="209" t="s">
        <v>1339</v>
      </c>
      <c r="F480" s="209"/>
      <c r="G480" s="207" t="n">
        <v>15</v>
      </c>
      <c r="H480" s="209"/>
      <c r="I480" s="210"/>
      <c r="J480" s="210"/>
    </row>
    <row r="481" customFormat="false" ht="15.75" hidden="false" customHeight="false" outlineLevel="0" collapsed="false">
      <c r="A481" s="205" t="s">
        <v>14530</v>
      </c>
      <c r="B481" s="206" t="s">
        <v>14511</v>
      </c>
      <c r="C481" s="207" t="n">
        <v>30</v>
      </c>
      <c r="D481" s="208"/>
      <c r="E481" s="209" t="s">
        <v>1339</v>
      </c>
      <c r="F481" s="209"/>
      <c r="G481" s="207" t="n">
        <v>15</v>
      </c>
      <c r="H481" s="209"/>
      <c r="I481" s="210"/>
      <c r="J481" s="210"/>
    </row>
    <row r="482" customFormat="false" ht="15.75" hidden="false" customHeight="false" outlineLevel="0" collapsed="false">
      <c r="A482" s="205" t="s">
        <v>14531</v>
      </c>
      <c r="B482" s="206" t="s">
        <v>14474</v>
      </c>
      <c r="C482" s="207" t="n">
        <v>0</v>
      </c>
      <c r="D482" s="208"/>
      <c r="E482" s="209" t="s">
        <v>1339</v>
      </c>
      <c r="F482" s="209"/>
      <c r="G482" s="207" t="n">
        <v>15</v>
      </c>
      <c r="H482" s="209"/>
      <c r="I482" s="210"/>
      <c r="J482" s="210"/>
    </row>
    <row r="483" customFormat="false" ht="15.75" hidden="false" customHeight="false" outlineLevel="0" collapsed="false">
      <c r="A483" s="205" t="s">
        <v>14532</v>
      </c>
      <c r="B483" s="206" t="s">
        <v>14533</v>
      </c>
      <c r="C483" s="207" t="n">
        <v>0</v>
      </c>
      <c r="D483" s="208"/>
      <c r="E483" s="209" t="s">
        <v>1339</v>
      </c>
      <c r="F483" s="209"/>
      <c r="G483" s="207" t="n">
        <v>15</v>
      </c>
      <c r="H483" s="209"/>
      <c r="I483" s="210"/>
      <c r="J483" s="210"/>
    </row>
    <row r="484" customFormat="false" ht="15.75" hidden="false" customHeight="false" outlineLevel="0" collapsed="false">
      <c r="A484" s="205" t="s">
        <v>14534</v>
      </c>
      <c r="B484" s="206" t="s">
        <v>14535</v>
      </c>
      <c r="C484" s="207" t="n">
        <v>3</v>
      </c>
      <c r="D484" s="208"/>
      <c r="E484" s="209" t="s">
        <v>1339</v>
      </c>
      <c r="F484" s="209"/>
      <c r="G484" s="207" t="n">
        <v>15</v>
      </c>
      <c r="H484" s="209"/>
      <c r="I484" s="210"/>
      <c r="J484" s="210"/>
    </row>
    <row r="485" customFormat="false" ht="15.75" hidden="false" customHeight="false" outlineLevel="0" collapsed="false">
      <c r="A485" s="205" t="s">
        <v>14536</v>
      </c>
      <c r="B485" s="206" t="s">
        <v>14537</v>
      </c>
      <c r="C485" s="207" t="n">
        <v>5</v>
      </c>
      <c r="D485" s="208"/>
      <c r="E485" s="209" t="s">
        <v>1339</v>
      </c>
      <c r="F485" s="209"/>
      <c r="G485" s="207" t="n">
        <v>15</v>
      </c>
      <c r="H485" s="209"/>
      <c r="I485" s="210"/>
      <c r="J485" s="210"/>
    </row>
    <row r="486" customFormat="false" ht="15.75" hidden="false" customHeight="false" outlineLevel="0" collapsed="false">
      <c r="A486" s="205" t="s">
        <v>14538</v>
      </c>
      <c r="B486" s="206" t="s">
        <v>14539</v>
      </c>
      <c r="C486" s="207" t="n">
        <v>15</v>
      </c>
      <c r="D486" s="208"/>
      <c r="E486" s="209" t="s">
        <v>1339</v>
      </c>
      <c r="F486" s="209"/>
      <c r="G486" s="207" t="n">
        <v>15</v>
      </c>
      <c r="H486" s="209"/>
      <c r="I486" s="210"/>
      <c r="J486" s="210"/>
    </row>
    <row r="487" customFormat="false" ht="15.75" hidden="false" customHeight="false" outlineLevel="0" collapsed="false">
      <c r="A487" s="205" t="s">
        <v>14540</v>
      </c>
      <c r="B487" s="206" t="s">
        <v>14541</v>
      </c>
      <c r="C487" s="207" t="n">
        <v>15</v>
      </c>
      <c r="D487" s="208"/>
      <c r="E487" s="209" t="s">
        <v>1339</v>
      </c>
      <c r="F487" s="209"/>
      <c r="G487" s="207" t="n">
        <v>15</v>
      </c>
      <c r="H487" s="209"/>
      <c r="I487" s="210"/>
      <c r="J487" s="210"/>
    </row>
    <row r="488" customFormat="false" ht="15.75" hidden="false" customHeight="false" outlineLevel="0" collapsed="false">
      <c r="A488" s="205" t="s">
        <v>14542</v>
      </c>
      <c r="B488" s="206" t="s">
        <v>14543</v>
      </c>
      <c r="C488" s="207" t="n">
        <v>25</v>
      </c>
      <c r="D488" s="208"/>
      <c r="E488" s="209" t="s">
        <v>1339</v>
      </c>
      <c r="F488" s="209"/>
      <c r="G488" s="207" t="n">
        <v>15</v>
      </c>
      <c r="H488" s="209"/>
      <c r="I488" s="210"/>
      <c r="J488" s="210"/>
    </row>
    <row r="489" customFormat="false" ht="25.5" hidden="false" customHeight="false" outlineLevel="0" collapsed="false">
      <c r="A489" s="205" t="s">
        <v>14544</v>
      </c>
      <c r="B489" s="206" t="s">
        <v>14545</v>
      </c>
      <c r="C489" s="207" t="n">
        <v>0</v>
      </c>
      <c r="D489" s="208"/>
      <c r="E489" s="209" t="s">
        <v>1339</v>
      </c>
      <c r="F489" s="209"/>
      <c r="G489" s="207" t="n">
        <v>15</v>
      </c>
      <c r="H489" s="209"/>
      <c r="I489" s="210"/>
      <c r="J489" s="210"/>
    </row>
    <row r="490" customFormat="false" ht="15.75" hidden="false" customHeight="false" outlineLevel="0" collapsed="false">
      <c r="A490" s="205" t="s">
        <v>14546</v>
      </c>
      <c r="B490" s="206" t="s">
        <v>14547</v>
      </c>
      <c r="C490" s="207" t="n">
        <v>20</v>
      </c>
      <c r="D490" s="208"/>
      <c r="E490" s="209" t="s">
        <v>1339</v>
      </c>
      <c r="F490" s="209"/>
      <c r="G490" s="207" t="n">
        <v>15</v>
      </c>
      <c r="H490" s="209"/>
      <c r="I490" s="210"/>
      <c r="J490" s="210"/>
    </row>
    <row r="491" customFormat="false" ht="15.75" hidden="false" customHeight="false" outlineLevel="0" collapsed="false">
      <c r="A491" s="205" t="s">
        <v>14548</v>
      </c>
      <c r="B491" s="206" t="s">
        <v>1341</v>
      </c>
      <c r="C491" s="207" t="n">
        <v>20</v>
      </c>
      <c r="D491" s="208"/>
      <c r="E491" s="209" t="s">
        <v>1339</v>
      </c>
      <c r="F491" s="209"/>
      <c r="G491" s="207" t="n">
        <v>15</v>
      </c>
      <c r="H491" s="209"/>
      <c r="I491" s="210"/>
      <c r="J491" s="210"/>
    </row>
    <row r="492" customFormat="false" ht="15.75" hidden="false" customHeight="false" outlineLevel="0" collapsed="false">
      <c r="A492" s="205" t="s">
        <v>14549</v>
      </c>
      <c r="B492" s="206" t="s">
        <v>14550</v>
      </c>
      <c r="C492" s="207" t="s">
        <v>39</v>
      </c>
      <c r="D492" s="208"/>
      <c r="E492" s="209" t="s">
        <v>39</v>
      </c>
      <c r="F492" s="209"/>
      <c r="G492" s="207" t="s">
        <v>39</v>
      </c>
      <c r="H492" s="209"/>
      <c r="I492" s="210"/>
      <c r="J492" s="210"/>
    </row>
    <row r="493" customFormat="false" ht="15.75" hidden="false" customHeight="false" outlineLevel="0" collapsed="false">
      <c r="A493" s="205" t="s">
        <v>14551</v>
      </c>
      <c r="B493" s="206" t="s">
        <v>14552</v>
      </c>
      <c r="C493" s="207" t="s">
        <v>39</v>
      </c>
      <c r="D493" s="208"/>
      <c r="E493" s="209" t="s">
        <v>39</v>
      </c>
      <c r="F493" s="209"/>
      <c r="G493" s="207" t="n">
        <v>5</v>
      </c>
      <c r="H493" s="209"/>
      <c r="I493" s="210"/>
      <c r="J493" s="210"/>
    </row>
    <row r="494" customFormat="false" ht="15.75" hidden="false" customHeight="false" outlineLevel="0" collapsed="false">
      <c r="A494" s="205" t="s">
        <v>14553</v>
      </c>
      <c r="B494" s="206" t="s">
        <v>14554</v>
      </c>
      <c r="C494" s="207" t="n">
        <v>0</v>
      </c>
      <c r="D494" s="208"/>
      <c r="E494" s="209" t="s">
        <v>1339</v>
      </c>
      <c r="F494" s="209"/>
      <c r="G494" s="207" t="n">
        <v>5</v>
      </c>
      <c r="H494" s="209"/>
      <c r="I494" s="210"/>
      <c r="J494" s="210"/>
    </row>
    <row r="495" customFormat="false" ht="15.75" hidden="false" customHeight="false" outlineLevel="0" collapsed="false">
      <c r="A495" s="205" t="s">
        <v>14555</v>
      </c>
      <c r="B495" s="206" t="s">
        <v>14556</v>
      </c>
      <c r="C495" s="207" t="n">
        <v>0</v>
      </c>
      <c r="D495" s="208"/>
      <c r="E495" s="209" t="s">
        <v>1339</v>
      </c>
      <c r="F495" s="209"/>
      <c r="G495" s="207" t="n">
        <v>5</v>
      </c>
      <c r="H495" s="209"/>
      <c r="I495" s="210"/>
      <c r="J495" s="210"/>
    </row>
    <row r="496" customFormat="false" ht="25.5" hidden="false" customHeight="false" outlineLevel="0" collapsed="false">
      <c r="A496" s="205" t="s">
        <v>14557</v>
      </c>
      <c r="B496" s="206" t="s">
        <v>14558</v>
      </c>
      <c r="C496" s="207" t="n">
        <v>0</v>
      </c>
      <c r="D496" s="208"/>
      <c r="E496" s="209" t="s">
        <v>1339</v>
      </c>
      <c r="F496" s="209"/>
      <c r="G496" s="207" t="n">
        <v>5</v>
      </c>
      <c r="H496" s="209"/>
      <c r="I496" s="210"/>
      <c r="J496" s="210"/>
    </row>
    <row r="497" customFormat="false" ht="15.75" hidden="false" customHeight="false" outlineLevel="0" collapsed="false">
      <c r="A497" s="205" t="s">
        <v>14559</v>
      </c>
      <c r="B497" s="206" t="s">
        <v>14560</v>
      </c>
      <c r="C497" s="207" t="s">
        <v>39</v>
      </c>
      <c r="D497" s="208"/>
      <c r="E497" s="209" t="s">
        <v>39</v>
      </c>
      <c r="F497" s="209"/>
      <c r="G497" s="207" t="n">
        <v>5</v>
      </c>
      <c r="H497" s="209"/>
      <c r="I497" s="210"/>
      <c r="J497" s="210"/>
    </row>
    <row r="498" customFormat="false" ht="15.75" hidden="false" customHeight="false" outlineLevel="0" collapsed="false">
      <c r="A498" s="205" t="s">
        <v>14561</v>
      </c>
      <c r="B498" s="206" t="s">
        <v>14562</v>
      </c>
      <c r="C498" s="207" t="n">
        <v>0</v>
      </c>
      <c r="D498" s="208"/>
      <c r="E498" s="209" t="s">
        <v>1339</v>
      </c>
      <c r="F498" s="209"/>
      <c r="G498" s="207" t="n">
        <v>5</v>
      </c>
      <c r="H498" s="209"/>
      <c r="I498" s="210"/>
      <c r="J498" s="210"/>
    </row>
    <row r="499" customFormat="false" ht="15.75" hidden="false" customHeight="false" outlineLevel="0" collapsed="false">
      <c r="A499" s="205" t="s">
        <v>14563</v>
      </c>
      <c r="B499" s="206" t="s">
        <v>14564</v>
      </c>
      <c r="C499" s="207" t="n">
        <v>0</v>
      </c>
      <c r="D499" s="208"/>
      <c r="E499" s="209" t="s">
        <v>1339</v>
      </c>
      <c r="F499" s="209"/>
      <c r="G499" s="207" t="n">
        <v>5</v>
      </c>
      <c r="H499" s="209"/>
      <c r="I499" s="210"/>
      <c r="J499" s="210"/>
    </row>
    <row r="500" customFormat="false" ht="15.75" hidden="false" customHeight="false" outlineLevel="0" collapsed="false">
      <c r="A500" s="205" t="s">
        <v>14565</v>
      </c>
      <c r="B500" s="206" t="s">
        <v>14566</v>
      </c>
      <c r="C500" s="207" t="n">
        <v>0</v>
      </c>
      <c r="D500" s="208"/>
      <c r="E500" s="209" t="s">
        <v>1339</v>
      </c>
      <c r="F500" s="209"/>
      <c r="G500" s="207" t="n">
        <v>5</v>
      </c>
      <c r="H500" s="209"/>
      <c r="I500" s="210"/>
      <c r="J500" s="210"/>
    </row>
    <row r="501" customFormat="false" ht="15.75" hidden="false" customHeight="false" outlineLevel="0" collapsed="false">
      <c r="A501" s="205" t="s">
        <v>14567</v>
      </c>
      <c r="B501" s="206" t="s">
        <v>14568</v>
      </c>
      <c r="C501" s="207" t="n">
        <v>0</v>
      </c>
      <c r="D501" s="208"/>
      <c r="E501" s="209" t="s">
        <v>1339</v>
      </c>
      <c r="F501" s="209"/>
      <c r="G501" s="207" t="n">
        <v>5</v>
      </c>
      <c r="H501" s="209"/>
      <c r="I501" s="210"/>
      <c r="J501" s="210"/>
    </row>
    <row r="502" customFormat="false" ht="15.75" hidden="false" customHeight="false" outlineLevel="0" collapsed="false">
      <c r="A502" s="205" t="s">
        <v>14569</v>
      </c>
      <c r="B502" s="206" t="s">
        <v>14570</v>
      </c>
      <c r="C502" s="207" t="n">
        <v>0</v>
      </c>
      <c r="D502" s="208"/>
      <c r="E502" s="209" t="s">
        <v>1339</v>
      </c>
      <c r="F502" s="209"/>
      <c r="G502" s="207" t="n">
        <v>5</v>
      </c>
      <c r="H502" s="209"/>
      <c r="I502" s="210"/>
      <c r="J502" s="210"/>
    </row>
    <row r="503" customFormat="false" ht="15.75" hidden="false" customHeight="false" outlineLevel="0" collapsed="false">
      <c r="A503" s="205" t="s">
        <v>14571</v>
      </c>
      <c r="B503" s="206" t="s">
        <v>14572</v>
      </c>
      <c r="C503" s="207" t="s">
        <v>39</v>
      </c>
      <c r="D503" s="208"/>
      <c r="E503" s="209" t="s">
        <v>39</v>
      </c>
      <c r="F503" s="209"/>
      <c r="G503" s="207" t="n">
        <v>5</v>
      </c>
      <c r="H503" s="209"/>
      <c r="I503" s="210"/>
      <c r="J503" s="210"/>
    </row>
    <row r="504" customFormat="false" ht="15.75" hidden="false" customHeight="false" outlineLevel="0" collapsed="false">
      <c r="A504" s="205" t="s">
        <v>14573</v>
      </c>
      <c r="B504" s="206" t="s">
        <v>14574</v>
      </c>
      <c r="C504" s="207" t="n">
        <v>15</v>
      </c>
      <c r="D504" s="208"/>
      <c r="E504" s="209" t="s">
        <v>1339</v>
      </c>
      <c r="F504" s="209"/>
      <c r="G504" s="207" t="n">
        <v>5</v>
      </c>
      <c r="H504" s="209"/>
      <c r="I504" s="210"/>
      <c r="J504" s="210"/>
    </row>
    <row r="505" customFormat="false" ht="15.75" hidden="false" customHeight="false" outlineLevel="0" collapsed="false">
      <c r="A505" s="205" t="s">
        <v>14575</v>
      </c>
      <c r="B505" s="206" t="s">
        <v>1341</v>
      </c>
      <c r="C505" s="207" t="n">
        <v>0</v>
      </c>
      <c r="D505" s="208"/>
      <c r="E505" s="209" t="s">
        <v>1339</v>
      </c>
      <c r="F505" s="209"/>
      <c r="G505" s="207" t="n">
        <v>5</v>
      </c>
      <c r="H505" s="209"/>
      <c r="I505" s="210"/>
      <c r="J505" s="210"/>
    </row>
    <row r="506" customFormat="false" ht="15.75" hidden="false" customHeight="false" outlineLevel="0" collapsed="false">
      <c r="A506" s="205" t="s">
        <v>14576</v>
      </c>
      <c r="B506" s="206" t="s">
        <v>14577</v>
      </c>
      <c r="C506" s="207" t="n">
        <v>0</v>
      </c>
      <c r="D506" s="208"/>
      <c r="E506" s="209" t="s">
        <v>1339</v>
      </c>
      <c r="F506" s="209"/>
      <c r="G506" s="207" t="n">
        <v>5</v>
      </c>
      <c r="H506" s="209"/>
      <c r="I506" s="210"/>
      <c r="J506" s="210"/>
    </row>
    <row r="507" customFormat="false" ht="15.75" hidden="false" customHeight="false" outlineLevel="0" collapsed="false">
      <c r="A507" s="205" t="s">
        <v>14578</v>
      </c>
      <c r="B507" s="206" t="s">
        <v>14579</v>
      </c>
      <c r="C507" s="207" t="s">
        <v>39</v>
      </c>
      <c r="D507" s="208"/>
      <c r="E507" s="209" t="s">
        <v>39</v>
      </c>
      <c r="F507" s="209"/>
      <c r="G507" s="207" t="n">
        <v>5</v>
      </c>
      <c r="H507" s="209"/>
      <c r="I507" s="210"/>
      <c r="J507" s="210"/>
    </row>
    <row r="508" customFormat="false" ht="15.75" hidden="false" customHeight="false" outlineLevel="0" collapsed="false">
      <c r="A508" s="205" t="s">
        <v>14580</v>
      </c>
      <c r="B508" s="206" t="s">
        <v>14581</v>
      </c>
      <c r="C508" s="207" t="n">
        <v>10</v>
      </c>
      <c r="D508" s="208"/>
      <c r="E508" s="209" t="s">
        <v>1339</v>
      </c>
      <c r="F508" s="209"/>
      <c r="G508" s="207" t="n">
        <v>5</v>
      </c>
      <c r="H508" s="209"/>
      <c r="I508" s="210"/>
      <c r="J508" s="210"/>
    </row>
    <row r="509" customFormat="false" ht="15.75" hidden="false" customHeight="false" outlineLevel="0" collapsed="false">
      <c r="A509" s="205" t="s">
        <v>14582</v>
      </c>
      <c r="B509" s="206" t="s">
        <v>1341</v>
      </c>
      <c r="C509" s="207" t="n">
        <v>0</v>
      </c>
      <c r="D509" s="208"/>
      <c r="E509" s="209" t="s">
        <v>1339</v>
      </c>
      <c r="F509" s="209"/>
      <c r="G509" s="207" t="n">
        <v>5</v>
      </c>
      <c r="H509" s="209"/>
      <c r="I509" s="210"/>
      <c r="J509" s="210"/>
    </row>
    <row r="510" customFormat="false" ht="15.75" hidden="false" customHeight="false" outlineLevel="0" collapsed="false">
      <c r="A510" s="205" t="s">
        <v>14583</v>
      </c>
      <c r="B510" s="206" t="s">
        <v>14584</v>
      </c>
      <c r="C510" s="207" t="s">
        <v>39</v>
      </c>
      <c r="D510" s="208"/>
      <c r="E510" s="209" t="s">
        <v>39</v>
      </c>
      <c r="F510" s="209"/>
      <c r="G510" s="207" t="n">
        <v>5</v>
      </c>
      <c r="H510" s="209"/>
      <c r="I510" s="210"/>
      <c r="J510" s="210"/>
    </row>
    <row r="511" customFormat="false" ht="15.75" hidden="false" customHeight="false" outlineLevel="0" collapsed="false">
      <c r="A511" s="205" t="s">
        <v>14585</v>
      </c>
      <c r="B511" s="206" t="s">
        <v>14586</v>
      </c>
      <c r="C511" s="207" t="n">
        <v>0</v>
      </c>
      <c r="D511" s="208"/>
      <c r="E511" s="209" t="s">
        <v>1339</v>
      </c>
      <c r="F511" s="209"/>
      <c r="G511" s="207" t="n">
        <v>5</v>
      </c>
      <c r="H511" s="209"/>
      <c r="I511" s="210"/>
      <c r="J511" s="210"/>
    </row>
    <row r="512" customFormat="false" ht="15.75" hidden="false" customHeight="false" outlineLevel="0" collapsed="false">
      <c r="A512" s="205" t="s">
        <v>14587</v>
      </c>
      <c r="B512" s="206" t="s">
        <v>14588</v>
      </c>
      <c r="C512" s="207" t="n">
        <v>0</v>
      </c>
      <c r="D512" s="208"/>
      <c r="E512" s="209" t="s">
        <v>1339</v>
      </c>
      <c r="F512" s="209"/>
      <c r="G512" s="207" t="n">
        <v>5</v>
      </c>
      <c r="H512" s="209"/>
      <c r="I512" s="210"/>
      <c r="J512" s="210"/>
    </row>
    <row r="513" customFormat="false" ht="15.75" hidden="false" customHeight="false" outlineLevel="0" collapsed="false">
      <c r="A513" s="205" t="s">
        <v>14589</v>
      </c>
      <c r="B513" s="206" t="s">
        <v>14590</v>
      </c>
      <c r="C513" s="207" t="s">
        <v>39</v>
      </c>
      <c r="D513" s="208"/>
      <c r="E513" s="209" t="s">
        <v>39</v>
      </c>
      <c r="F513" s="209"/>
      <c r="G513" s="207" t="s">
        <v>39</v>
      </c>
      <c r="H513" s="209"/>
      <c r="I513" s="210"/>
      <c r="J513" s="210"/>
    </row>
    <row r="514" customFormat="false" ht="25.5" hidden="false" customHeight="false" outlineLevel="0" collapsed="false">
      <c r="A514" s="205" t="s">
        <v>14591</v>
      </c>
      <c r="B514" s="206" t="s">
        <v>14592</v>
      </c>
      <c r="C514" s="207" t="n">
        <v>0</v>
      </c>
      <c r="D514" s="208"/>
      <c r="E514" s="209" t="s">
        <v>1339</v>
      </c>
      <c r="F514" s="209"/>
      <c r="G514" s="207" t="n">
        <v>15</v>
      </c>
      <c r="H514" s="209"/>
      <c r="I514" s="210"/>
      <c r="J514" s="210"/>
    </row>
    <row r="515" customFormat="false" ht="15.75" hidden="false" customHeight="false" outlineLevel="0" collapsed="false">
      <c r="A515" s="205" t="s">
        <v>14593</v>
      </c>
      <c r="B515" s="206" t="s">
        <v>14594</v>
      </c>
      <c r="C515" s="207" t="n">
        <v>15</v>
      </c>
      <c r="D515" s="208"/>
      <c r="E515" s="209" t="s">
        <v>1339</v>
      </c>
      <c r="F515" s="209"/>
      <c r="G515" s="207" t="n">
        <v>15</v>
      </c>
      <c r="H515" s="209"/>
      <c r="I515" s="210"/>
      <c r="J515" s="210"/>
    </row>
    <row r="516" customFormat="false" ht="15.75" hidden="false" customHeight="false" outlineLevel="0" collapsed="false">
      <c r="A516" s="205" t="s">
        <v>14595</v>
      </c>
      <c r="B516" s="206" t="s">
        <v>14596</v>
      </c>
      <c r="C516" s="207" t="n">
        <v>10</v>
      </c>
      <c r="D516" s="208"/>
      <c r="E516" s="209" t="s">
        <v>1339</v>
      </c>
      <c r="F516" s="209"/>
      <c r="G516" s="207" t="n">
        <v>15</v>
      </c>
      <c r="H516" s="209"/>
      <c r="I516" s="210"/>
      <c r="J516" s="210"/>
    </row>
    <row r="517" customFormat="false" ht="15.75" hidden="false" customHeight="false" outlineLevel="0" collapsed="false">
      <c r="A517" s="205" t="s">
        <v>14597</v>
      </c>
      <c r="B517" s="206" t="s">
        <v>1341</v>
      </c>
      <c r="C517" s="207" t="n">
        <v>15</v>
      </c>
      <c r="D517" s="208"/>
      <c r="E517" s="209" t="s">
        <v>1339</v>
      </c>
      <c r="F517" s="209"/>
      <c r="G517" s="207" t="n">
        <v>15</v>
      </c>
      <c r="H517" s="209"/>
      <c r="I517" s="210"/>
      <c r="J517" s="210"/>
    </row>
    <row r="518" customFormat="false" ht="15.75" hidden="false" customHeight="false" outlineLevel="0" collapsed="false">
      <c r="A518" s="205" t="s">
        <v>14598</v>
      </c>
      <c r="B518" s="206" t="s">
        <v>14599</v>
      </c>
      <c r="C518" s="207" t="s">
        <v>39</v>
      </c>
      <c r="D518" s="208"/>
      <c r="E518" s="209" t="s">
        <v>39</v>
      </c>
      <c r="F518" s="209"/>
      <c r="G518" s="207" t="s">
        <v>39</v>
      </c>
      <c r="H518" s="209"/>
      <c r="I518" s="210"/>
      <c r="J518" s="210"/>
    </row>
    <row r="519" customFormat="false" ht="15.75" hidden="false" customHeight="false" outlineLevel="0" collapsed="false">
      <c r="A519" s="205" t="s">
        <v>14600</v>
      </c>
      <c r="B519" s="206" t="s">
        <v>14601</v>
      </c>
      <c r="C519" s="207" t="n">
        <v>15</v>
      </c>
      <c r="D519" s="208"/>
      <c r="E519" s="209" t="s">
        <v>1339</v>
      </c>
      <c r="F519" s="209"/>
      <c r="G519" s="207" t="n">
        <v>15</v>
      </c>
      <c r="H519" s="209"/>
      <c r="I519" s="210"/>
      <c r="J519" s="210"/>
    </row>
    <row r="520" customFormat="false" ht="15.75" hidden="false" customHeight="false" outlineLevel="0" collapsed="false">
      <c r="A520" s="205" t="s">
        <v>14602</v>
      </c>
      <c r="B520" s="206" t="s">
        <v>14596</v>
      </c>
      <c r="C520" s="207" t="n">
        <v>10</v>
      </c>
      <c r="D520" s="208"/>
      <c r="E520" s="209" t="s">
        <v>1339</v>
      </c>
      <c r="F520" s="209"/>
      <c r="G520" s="207" t="n">
        <v>15</v>
      </c>
      <c r="H520" s="209"/>
      <c r="I520" s="210"/>
      <c r="J520" s="210"/>
    </row>
    <row r="521" customFormat="false" ht="15.75" hidden="false" customHeight="false" outlineLevel="0" collapsed="false">
      <c r="A521" s="205" t="s">
        <v>14603</v>
      </c>
      <c r="B521" s="206" t="s">
        <v>1341</v>
      </c>
      <c r="C521" s="207" t="n">
        <v>15</v>
      </c>
      <c r="D521" s="208"/>
      <c r="E521" s="209" t="s">
        <v>1339</v>
      </c>
      <c r="F521" s="209"/>
      <c r="G521" s="207" t="n">
        <v>15</v>
      </c>
      <c r="H521" s="209"/>
      <c r="I521" s="210"/>
      <c r="J521" s="210"/>
    </row>
    <row r="522" customFormat="false" ht="25.5" hidden="false" customHeight="false" outlineLevel="0" collapsed="false">
      <c r="A522" s="205" t="s">
        <v>14604</v>
      </c>
      <c r="B522" s="206" t="s">
        <v>14605</v>
      </c>
      <c r="C522" s="207" t="s">
        <v>39</v>
      </c>
      <c r="D522" s="208"/>
      <c r="E522" s="209" t="s">
        <v>39</v>
      </c>
      <c r="F522" s="209"/>
      <c r="G522" s="207" t="s">
        <v>39</v>
      </c>
      <c r="H522" s="209"/>
      <c r="I522" s="210"/>
      <c r="J522" s="210"/>
    </row>
    <row r="523" customFormat="false" ht="15.75" hidden="false" customHeight="false" outlineLevel="0" collapsed="false">
      <c r="A523" s="205" t="s">
        <v>14606</v>
      </c>
      <c r="B523" s="206" t="s">
        <v>14601</v>
      </c>
      <c r="C523" s="207" t="n">
        <v>15</v>
      </c>
      <c r="D523" s="208"/>
      <c r="E523" s="209" t="s">
        <v>1339</v>
      </c>
      <c r="F523" s="209"/>
      <c r="G523" s="207" t="n">
        <v>15</v>
      </c>
      <c r="H523" s="209"/>
      <c r="I523" s="210"/>
      <c r="J523" s="210"/>
    </row>
    <row r="524" customFormat="false" ht="15.75" hidden="false" customHeight="false" outlineLevel="0" collapsed="false">
      <c r="A524" s="205" t="s">
        <v>14607</v>
      </c>
      <c r="B524" s="206" t="s">
        <v>14596</v>
      </c>
      <c r="C524" s="207" t="n">
        <v>10</v>
      </c>
      <c r="D524" s="208"/>
      <c r="E524" s="209" t="s">
        <v>1339</v>
      </c>
      <c r="F524" s="209"/>
      <c r="G524" s="207" t="n">
        <v>15</v>
      </c>
      <c r="H524" s="209"/>
      <c r="I524" s="210"/>
      <c r="J524" s="210"/>
    </row>
    <row r="525" customFormat="false" ht="15.75" hidden="false" customHeight="false" outlineLevel="0" collapsed="false">
      <c r="A525" s="205" t="s">
        <v>14608</v>
      </c>
      <c r="B525" s="206" t="s">
        <v>1341</v>
      </c>
      <c r="C525" s="207" t="n">
        <v>15</v>
      </c>
      <c r="D525" s="208"/>
      <c r="E525" s="209" t="s">
        <v>1339</v>
      </c>
      <c r="F525" s="209"/>
      <c r="G525" s="207" t="n">
        <v>15</v>
      </c>
      <c r="H525" s="209"/>
      <c r="I525" s="210"/>
      <c r="J525" s="210"/>
    </row>
    <row r="526" customFormat="false" ht="15.75" hidden="false" customHeight="false" outlineLevel="0" collapsed="false">
      <c r="A526" s="205" t="s">
        <v>14609</v>
      </c>
      <c r="B526" s="206" t="s">
        <v>14610</v>
      </c>
      <c r="C526" s="207" t="s">
        <v>39</v>
      </c>
      <c r="D526" s="208"/>
      <c r="E526" s="209" t="s">
        <v>39</v>
      </c>
      <c r="F526" s="209"/>
      <c r="G526" s="207" t="s">
        <v>39</v>
      </c>
      <c r="H526" s="209"/>
      <c r="I526" s="210"/>
      <c r="J526" s="210"/>
    </row>
    <row r="527" customFormat="false" ht="15.75" hidden="false" customHeight="false" outlineLevel="0" collapsed="false">
      <c r="A527" s="205" t="s">
        <v>14611</v>
      </c>
      <c r="B527" s="206" t="s">
        <v>14601</v>
      </c>
      <c r="C527" s="207" t="n">
        <v>15</v>
      </c>
      <c r="D527" s="208"/>
      <c r="E527" s="209" t="s">
        <v>1339</v>
      </c>
      <c r="F527" s="209"/>
      <c r="G527" s="207" t="n">
        <v>15</v>
      </c>
      <c r="H527" s="209"/>
      <c r="I527" s="210"/>
      <c r="J527" s="210"/>
    </row>
    <row r="528" customFormat="false" ht="15.75" hidden="false" customHeight="false" outlineLevel="0" collapsed="false">
      <c r="A528" s="205" t="s">
        <v>14612</v>
      </c>
      <c r="B528" s="206" t="s">
        <v>14613</v>
      </c>
      <c r="C528" s="207" t="n">
        <v>10</v>
      </c>
      <c r="D528" s="208"/>
      <c r="E528" s="209" t="s">
        <v>1339</v>
      </c>
      <c r="F528" s="209"/>
      <c r="G528" s="207" t="n">
        <v>15</v>
      </c>
      <c r="H528" s="209"/>
      <c r="I528" s="210"/>
      <c r="J528" s="210"/>
    </row>
    <row r="529" customFormat="false" ht="15.75" hidden="false" customHeight="false" outlineLevel="0" collapsed="false">
      <c r="A529" s="205" t="s">
        <v>14614</v>
      </c>
      <c r="B529" s="206" t="s">
        <v>1341</v>
      </c>
      <c r="C529" s="207" t="n">
        <v>15</v>
      </c>
      <c r="D529" s="208"/>
      <c r="E529" s="209" t="s">
        <v>1339</v>
      </c>
      <c r="F529" s="209"/>
      <c r="G529" s="207" t="n">
        <v>15</v>
      </c>
      <c r="H529" s="209"/>
      <c r="I529" s="210"/>
      <c r="J529" s="210"/>
    </row>
    <row r="530" customFormat="false" ht="15.75" hidden="false" customHeight="false" outlineLevel="0" collapsed="false">
      <c r="A530" s="205" t="s">
        <v>14615</v>
      </c>
      <c r="B530" s="206" t="s">
        <v>14616</v>
      </c>
      <c r="C530" s="207" t="s">
        <v>39</v>
      </c>
      <c r="D530" s="208"/>
      <c r="E530" s="209" t="s">
        <v>39</v>
      </c>
      <c r="F530" s="209"/>
      <c r="G530" s="207" t="s">
        <v>39</v>
      </c>
      <c r="H530" s="209"/>
      <c r="I530" s="210"/>
      <c r="J530" s="210"/>
    </row>
    <row r="531" customFormat="false" ht="25.5" hidden="false" customHeight="false" outlineLevel="0" collapsed="false">
      <c r="A531" s="205" t="s">
        <v>14617</v>
      </c>
      <c r="B531" s="206" t="s">
        <v>14618</v>
      </c>
      <c r="C531" s="207" t="n">
        <v>3</v>
      </c>
      <c r="D531" s="208"/>
      <c r="E531" s="209" t="s">
        <v>1339</v>
      </c>
      <c r="F531" s="209"/>
      <c r="G531" s="207" t="n">
        <v>15</v>
      </c>
      <c r="H531" s="209"/>
      <c r="I531" s="210"/>
      <c r="J531" s="210"/>
    </row>
    <row r="532" customFormat="false" ht="25.5" hidden="false" customHeight="false" outlineLevel="0" collapsed="false">
      <c r="A532" s="205" t="s">
        <v>14619</v>
      </c>
      <c r="B532" s="206" t="s">
        <v>14620</v>
      </c>
      <c r="C532" s="207" t="s">
        <v>39</v>
      </c>
      <c r="D532" s="208"/>
      <c r="E532" s="209" t="s">
        <v>39</v>
      </c>
      <c r="F532" s="209"/>
      <c r="G532" s="207" t="s">
        <v>39</v>
      </c>
      <c r="H532" s="209"/>
      <c r="I532" s="210"/>
      <c r="J532" s="210"/>
    </row>
    <row r="533" customFormat="false" ht="15.75" hidden="false" customHeight="false" outlineLevel="0" collapsed="false">
      <c r="A533" s="205" t="s">
        <v>14621</v>
      </c>
      <c r="B533" s="206" t="s">
        <v>14622</v>
      </c>
      <c r="C533" s="207" t="n">
        <v>5</v>
      </c>
      <c r="D533" s="208"/>
      <c r="E533" s="209" t="s">
        <v>1339</v>
      </c>
      <c r="F533" s="209"/>
      <c r="G533" s="207" t="n">
        <v>15</v>
      </c>
      <c r="H533" s="209"/>
      <c r="I533" s="210"/>
      <c r="J533" s="210"/>
    </row>
    <row r="534" customFormat="false" ht="15.75" hidden="false" customHeight="false" outlineLevel="0" collapsed="false">
      <c r="A534" s="205" t="s">
        <v>14623</v>
      </c>
      <c r="B534" s="206" t="s">
        <v>1341</v>
      </c>
      <c r="C534" s="207" t="n">
        <v>3</v>
      </c>
      <c r="D534" s="208"/>
      <c r="E534" s="209" t="s">
        <v>1339</v>
      </c>
      <c r="F534" s="209"/>
      <c r="G534" s="207" t="n">
        <v>15</v>
      </c>
      <c r="H534" s="209"/>
      <c r="I534" s="210"/>
      <c r="J534" s="210"/>
    </row>
    <row r="535" customFormat="false" ht="15.75" hidden="false" customHeight="false" outlineLevel="0" collapsed="false">
      <c r="A535" s="205" t="s">
        <v>14624</v>
      </c>
      <c r="B535" s="206" t="s">
        <v>14625</v>
      </c>
      <c r="C535" s="207" t="n">
        <v>3</v>
      </c>
      <c r="D535" s="208"/>
      <c r="E535" s="209" t="s">
        <v>1339</v>
      </c>
      <c r="F535" s="209"/>
      <c r="G535" s="207" t="n">
        <v>15</v>
      </c>
      <c r="H535" s="209"/>
      <c r="I535" s="210"/>
      <c r="J535" s="210"/>
    </row>
    <row r="536" customFormat="false" ht="25.5" hidden="false" customHeight="false" outlineLevel="0" collapsed="false">
      <c r="A536" s="205" t="s">
        <v>14626</v>
      </c>
      <c r="B536" s="206" t="s">
        <v>14627</v>
      </c>
      <c r="C536" s="207" t="n">
        <v>3</v>
      </c>
      <c r="D536" s="208"/>
      <c r="E536" s="209" t="s">
        <v>1339</v>
      </c>
      <c r="F536" s="209"/>
      <c r="G536" s="207" t="n">
        <v>15</v>
      </c>
      <c r="H536" s="209"/>
      <c r="I536" s="210"/>
      <c r="J536" s="210"/>
    </row>
    <row r="537" customFormat="false" ht="15.75" hidden="false" customHeight="false" outlineLevel="0" collapsed="false">
      <c r="A537" s="205" t="s">
        <v>14628</v>
      </c>
      <c r="B537" s="206" t="s">
        <v>14629</v>
      </c>
      <c r="C537" s="207" t="s">
        <v>39</v>
      </c>
      <c r="D537" s="208"/>
      <c r="E537" s="209" t="s">
        <v>39</v>
      </c>
      <c r="F537" s="209"/>
      <c r="G537" s="207" t="s">
        <v>39</v>
      </c>
      <c r="H537" s="209"/>
      <c r="I537" s="210"/>
      <c r="J537" s="210"/>
    </row>
    <row r="538" customFormat="false" ht="15.75" hidden="false" customHeight="false" outlineLevel="0" collapsed="false">
      <c r="A538" s="205" t="s">
        <v>14630</v>
      </c>
      <c r="B538" s="206" t="s">
        <v>14622</v>
      </c>
      <c r="C538" s="207" t="n">
        <v>5</v>
      </c>
      <c r="D538" s="208"/>
      <c r="E538" s="209" t="s">
        <v>1339</v>
      </c>
      <c r="F538" s="209"/>
      <c r="G538" s="207" t="n">
        <v>15</v>
      </c>
      <c r="H538" s="209"/>
      <c r="I538" s="210"/>
      <c r="J538" s="210"/>
    </row>
    <row r="539" customFormat="false" ht="15.75" hidden="false" customHeight="false" outlineLevel="0" collapsed="false">
      <c r="A539" s="205" t="s">
        <v>14631</v>
      </c>
      <c r="B539" s="206" t="s">
        <v>1341</v>
      </c>
      <c r="C539" s="207" t="n">
        <v>3</v>
      </c>
      <c r="D539" s="208"/>
      <c r="E539" s="209" t="s">
        <v>1339</v>
      </c>
      <c r="F539" s="209"/>
      <c r="G539" s="207" t="n">
        <v>15</v>
      </c>
      <c r="H539" s="209"/>
      <c r="I539" s="210"/>
      <c r="J539" s="210"/>
    </row>
    <row r="540" customFormat="false" ht="25.5" hidden="false" customHeight="false" outlineLevel="0" collapsed="false">
      <c r="A540" s="205" t="s">
        <v>14632</v>
      </c>
      <c r="B540" s="206" t="s">
        <v>14633</v>
      </c>
      <c r="C540" s="207" t="s">
        <v>39</v>
      </c>
      <c r="D540" s="208"/>
      <c r="E540" s="209" t="s">
        <v>39</v>
      </c>
      <c r="F540" s="209"/>
      <c r="G540" s="207" t="s">
        <v>39</v>
      </c>
      <c r="H540" s="209"/>
      <c r="I540" s="210"/>
      <c r="J540" s="210"/>
    </row>
    <row r="541" customFormat="false" ht="25.5" hidden="false" customHeight="false" outlineLevel="0" collapsed="false">
      <c r="A541" s="205" t="s">
        <v>14634</v>
      </c>
      <c r="B541" s="206" t="s">
        <v>14635</v>
      </c>
      <c r="C541" s="207" t="n">
        <v>20</v>
      </c>
      <c r="D541" s="208"/>
      <c r="E541" s="209" t="s">
        <v>1339</v>
      </c>
      <c r="F541" s="209"/>
      <c r="G541" s="207" t="n">
        <v>15</v>
      </c>
      <c r="H541" s="209"/>
      <c r="I541" s="210"/>
      <c r="J541" s="210"/>
    </row>
    <row r="542" customFormat="false" ht="25.5" hidden="false" customHeight="false" outlineLevel="0" collapsed="false">
      <c r="A542" s="205" t="s">
        <v>14636</v>
      </c>
      <c r="B542" s="206" t="s">
        <v>14637</v>
      </c>
      <c r="C542" s="207" t="n">
        <v>20</v>
      </c>
      <c r="D542" s="208"/>
      <c r="E542" s="209" t="s">
        <v>1339</v>
      </c>
      <c r="F542" s="209"/>
      <c r="G542" s="207" t="n">
        <v>15</v>
      </c>
      <c r="H542" s="209"/>
      <c r="I542" s="210"/>
      <c r="J542" s="210"/>
    </row>
    <row r="543" customFormat="false" ht="25.5" hidden="false" customHeight="false" outlineLevel="0" collapsed="false">
      <c r="A543" s="205" t="s">
        <v>14638</v>
      </c>
      <c r="B543" s="206" t="s">
        <v>14639</v>
      </c>
      <c r="C543" s="207" t="n">
        <v>20</v>
      </c>
      <c r="D543" s="208"/>
      <c r="E543" s="209" t="s">
        <v>1339</v>
      </c>
      <c r="F543" s="209"/>
      <c r="G543" s="207" t="n">
        <v>15</v>
      </c>
      <c r="H543" s="209"/>
      <c r="I543" s="210"/>
      <c r="J543" s="210"/>
    </row>
    <row r="544" customFormat="false" ht="25.5" hidden="false" customHeight="false" outlineLevel="0" collapsed="false">
      <c r="A544" s="205" t="s">
        <v>14640</v>
      </c>
      <c r="B544" s="206" t="s">
        <v>14641</v>
      </c>
      <c r="C544" s="207" t="n">
        <v>20</v>
      </c>
      <c r="D544" s="208"/>
      <c r="E544" s="209" t="s">
        <v>1339</v>
      </c>
      <c r="F544" s="209"/>
      <c r="G544" s="207" t="n">
        <v>15</v>
      </c>
      <c r="H544" s="209"/>
      <c r="I544" s="210"/>
      <c r="J544" s="210"/>
    </row>
    <row r="545" customFormat="false" ht="25.5" hidden="false" customHeight="false" outlineLevel="0" collapsed="false">
      <c r="A545" s="205" t="s">
        <v>14642</v>
      </c>
      <c r="B545" s="206" t="s">
        <v>14643</v>
      </c>
      <c r="C545" s="207" t="n">
        <v>20</v>
      </c>
      <c r="D545" s="208"/>
      <c r="E545" s="209" t="s">
        <v>1339</v>
      </c>
      <c r="F545" s="209"/>
      <c r="G545" s="207" t="n">
        <v>15</v>
      </c>
      <c r="H545" s="209"/>
      <c r="I545" s="210"/>
      <c r="J545" s="210"/>
    </row>
    <row r="546" customFormat="false" ht="25.5" hidden="false" customHeight="false" outlineLevel="0" collapsed="false">
      <c r="A546" s="205" t="s">
        <v>14644</v>
      </c>
      <c r="B546" s="206" t="s">
        <v>14645</v>
      </c>
      <c r="C546" s="207" t="n">
        <v>20</v>
      </c>
      <c r="D546" s="208"/>
      <c r="E546" s="209" t="s">
        <v>1339</v>
      </c>
      <c r="F546" s="209"/>
      <c r="G546" s="207" t="n">
        <v>15</v>
      </c>
      <c r="H546" s="209"/>
      <c r="I546" s="210"/>
      <c r="J546" s="210"/>
    </row>
    <row r="547" customFormat="false" ht="25.5" hidden="false" customHeight="false" outlineLevel="0" collapsed="false">
      <c r="A547" s="205" t="s">
        <v>14646</v>
      </c>
      <c r="B547" s="206" t="s">
        <v>14647</v>
      </c>
      <c r="C547" s="207" t="n">
        <v>20</v>
      </c>
      <c r="D547" s="208"/>
      <c r="E547" s="209" t="s">
        <v>1339</v>
      </c>
      <c r="F547" s="209"/>
      <c r="G547" s="207" t="n">
        <v>15</v>
      </c>
      <c r="H547" s="209"/>
      <c r="I547" s="210"/>
      <c r="J547" s="210"/>
    </row>
    <row r="548" customFormat="false" ht="15.75" hidden="false" customHeight="false" outlineLevel="0" collapsed="false">
      <c r="A548" s="205" t="s">
        <v>14648</v>
      </c>
      <c r="B548" s="206" t="s">
        <v>14649</v>
      </c>
      <c r="C548" s="207" t="n">
        <v>20</v>
      </c>
      <c r="D548" s="208"/>
      <c r="E548" s="209" t="s">
        <v>1339</v>
      </c>
      <c r="F548" s="209"/>
      <c r="G548" s="207" t="n">
        <v>15</v>
      </c>
      <c r="H548" s="209"/>
      <c r="I548" s="210"/>
      <c r="J548" s="210"/>
    </row>
    <row r="549" customFormat="false" ht="51" hidden="false" customHeight="false" outlineLevel="0" collapsed="false">
      <c r="A549" s="205" t="s">
        <v>14650</v>
      </c>
      <c r="B549" s="206" t="s">
        <v>14651</v>
      </c>
      <c r="C549" s="207" t="s">
        <v>39</v>
      </c>
      <c r="D549" s="208"/>
      <c r="E549" s="209" t="s">
        <v>39</v>
      </c>
      <c r="F549" s="209"/>
      <c r="G549" s="207" t="s">
        <v>39</v>
      </c>
      <c r="H549" s="209"/>
      <c r="I549" s="210"/>
      <c r="J549" s="210"/>
    </row>
    <row r="550" customFormat="false" ht="15.75" hidden="false" customHeight="false" outlineLevel="0" collapsed="false">
      <c r="A550" s="205" t="s">
        <v>14652</v>
      </c>
      <c r="B550" s="206" t="s">
        <v>14653</v>
      </c>
      <c r="C550" s="207" t="n">
        <v>90</v>
      </c>
      <c r="D550" s="208"/>
      <c r="E550" s="209" t="s">
        <v>1339</v>
      </c>
      <c r="F550" s="209"/>
      <c r="G550" s="207" t="n">
        <v>15</v>
      </c>
      <c r="H550" s="209"/>
      <c r="I550" s="210"/>
      <c r="J550" s="210"/>
    </row>
    <row r="551" customFormat="false" ht="15.75" hidden="false" customHeight="false" outlineLevel="0" collapsed="false">
      <c r="A551" s="205" t="s">
        <v>14654</v>
      </c>
      <c r="B551" s="206" t="s">
        <v>14655</v>
      </c>
      <c r="C551" s="207" t="n">
        <v>90</v>
      </c>
      <c r="D551" s="208"/>
      <c r="E551" s="209" t="s">
        <v>1339</v>
      </c>
      <c r="F551" s="209"/>
      <c r="G551" s="207" t="n">
        <v>15</v>
      </c>
      <c r="H551" s="209"/>
      <c r="I551" s="210"/>
      <c r="J551" s="210"/>
    </row>
    <row r="552" customFormat="false" ht="15.75" hidden="false" customHeight="false" outlineLevel="0" collapsed="false">
      <c r="A552" s="205" t="s">
        <v>14656</v>
      </c>
      <c r="B552" s="206" t="s">
        <v>14657</v>
      </c>
      <c r="C552" s="207" t="n">
        <v>0</v>
      </c>
      <c r="D552" s="208"/>
      <c r="E552" s="209" t="s">
        <v>1339</v>
      </c>
      <c r="F552" s="209"/>
      <c r="G552" s="207" t="n">
        <v>15</v>
      </c>
      <c r="H552" s="209"/>
      <c r="I552" s="210"/>
      <c r="J552" s="210"/>
    </row>
    <row r="553" customFormat="false" ht="15.75" hidden="false" customHeight="false" outlineLevel="0" collapsed="false">
      <c r="A553" s="205" t="s">
        <v>14658</v>
      </c>
      <c r="B553" s="206" t="s">
        <v>14659</v>
      </c>
      <c r="C553" s="207" t="n">
        <v>0</v>
      </c>
      <c r="D553" s="208"/>
      <c r="E553" s="209" t="s">
        <v>1339</v>
      </c>
      <c r="F553" s="209"/>
      <c r="G553" s="207" t="n">
        <v>15</v>
      </c>
      <c r="H553" s="209"/>
      <c r="I553" s="210"/>
      <c r="J553" s="210"/>
    </row>
    <row r="554" customFormat="false" ht="15.75" hidden="false" customHeight="false" outlineLevel="0" collapsed="false">
      <c r="A554" s="205" t="s">
        <v>14660</v>
      </c>
      <c r="B554" s="206" t="s">
        <v>14661</v>
      </c>
      <c r="C554" s="207" t="s">
        <v>39</v>
      </c>
      <c r="D554" s="208"/>
      <c r="E554" s="209" t="s">
        <v>39</v>
      </c>
      <c r="F554" s="209"/>
      <c r="G554" s="207" t="s">
        <v>39</v>
      </c>
      <c r="H554" s="209"/>
      <c r="I554" s="210"/>
      <c r="J554" s="210"/>
    </row>
    <row r="555" customFormat="false" ht="25.5" hidden="false" customHeight="false" outlineLevel="0" collapsed="false">
      <c r="A555" s="205" t="s">
        <v>14662</v>
      </c>
      <c r="B555" s="206" t="s">
        <v>14663</v>
      </c>
      <c r="C555" s="207" t="n">
        <v>90</v>
      </c>
      <c r="D555" s="208"/>
      <c r="E555" s="209" t="s">
        <v>1339</v>
      </c>
      <c r="F555" s="209"/>
      <c r="G555" s="207" t="n">
        <v>15</v>
      </c>
      <c r="H555" s="209"/>
      <c r="I555" s="210"/>
      <c r="J555" s="210"/>
    </row>
    <row r="556" customFormat="false" ht="25.5" hidden="false" customHeight="false" outlineLevel="0" collapsed="false">
      <c r="A556" s="205" t="s">
        <v>14664</v>
      </c>
      <c r="B556" s="206" t="s">
        <v>14665</v>
      </c>
      <c r="C556" s="207" t="n">
        <v>0</v>
      </c>
      <c r="D556" s="208"/>
      <c r="E556" s="209" t="s">
        <v>1339</v>
      </c>
      <c r="F556" s="209"/>
      <c r="G556" s="207" t="n">
        <v>15</v>
      </c>
      <c r="H556" s="209"/>
      <c r="I556" s="210"/>
      <c r="J556" s="210"/>
    </row>
    <row r="557" customFormat="false" ht="25.5" hidden="false" customHeight="false" outlineLevel="0" collapsed="false">
      <c r="A557" s="205" t="s">
        <v>14666</v>
      </c>
      <c r="B557" s="206" t="s">
        <v>14667</v>
      </c>
      <c r="C557" s="207" t="n">
        <v>0</v>
      </c>
      <c r="D557" s="208"/>
      <c r="E557" s="209" t="s">
        <v>1339</v>
      </c>
      <c r="F557" s="209"/>
      <c r="G557" s="207" t="n">
        <v>15</v>
      </c>
      <c r="H557" s="209"/>
      <c r="I557" s="210"/>
      <c r="J557" s="210"/>
    </row>
    <row r="558" customFormat="false" ht="15.75" hidden="false" customHeight="false" outlineLevel="0" collapsed="false">
      <c r="A558" s="205" t="s">
        <v>14668</v>
      </c>
      <c r="B558" s="206" t="s">
        <v>14669</v>
      </c>
      <c r="C558" s="207" t="s">
        <v>39</v>
      </c>
      <c r="D558" s="208"/>
      <c r="E558" s="209" t="s">
        <v>39</v>
      </c>
      <c r="F558" s="209"/>
      <c r="G558" s="207" t="s">
        <v>39</v>
      </c>
      <c r="H558" s="209"/>
      <c r="I558" s="210"/>
      <c r="J558" s="210"/>
    </row>
    <row r="559" customFormat="false" ht="15.75" hidden="false" customHeight="false" outlineLevel="0" collapsed="false">
      <c r="A559" s="205" t="s">
        <v>14670</v>
      </c>
      <c r="B559" s="206" t="s">
        <v>14671</v>
      </c>
      <c r="C559" s="207" t="n">
        <v>0</v>
      </c>
      <c r="D559" s="208"/>
      <c r="E559" s="209" t="s">
        <v>1339</v>
      </c>
      <c r="F559" s="209"/>
      <c r="G559" s="207" t="n">
        <v>15</v>
      </c>
      <c r="H559" s="209"/>
      <c r="I559" s="210"/>
      <c r="J559" s="210"/>
    </row>
    <row r="560" customFormat="false" ht="25.5" hidden="false" customHeight="false" outlineLevel="0" collapsed="false">
      <c r="A560" s="205" t="s">
        <v>14672</v>
      </c>
      <c r="B560" s="206" t="s">
        <v>14663</v>
      </c>
      <c r="C560" s="207" t="n">
        <v>90</v>
      </c>
      <c r="D560" s="208"/>
      <c r="E560" s="209" t="s">
        <v>1339</v>
      </c>
      <c r="F560" s="209"/>
      <c r="G560" s="207" t="n">
        <v>15</v>
      </c>
      <c r="H560" s="209"/>
      <c r="I560" s="210"/>
      <c r="J560" s="210"/>
    </row>
    <row r="561" customFormat="false" ht="25.5" hidden="false" customHeight="false" outlineLevel="0" collapsed="false">
      <c r="A561" s="205" t="s">
        <v>14673</v>
      </c>
      <c r="B561" s="206" t="s">
        <v>14665</v>
      </c>
      <c r="C561" s="207" t="n">
        <v>0</v>
      </c>
      <c r="D561" s="208"/>
      <c r="E561" s="209" t="s">
        <v>1339</v>
      </c>
      <c r="F561" s="209"/>
      <c r="G561" s="207" t="n">
        <v>15</v>
      </c>
      <c r="H561" s="209"/>
      <c r="I561" s="210"/>
      <c r="J561" s="210"/>
    </row>
    <row r="562" customFormat="false" ht="25.5" hidden="false" customHeight="false" outlineLevel="0" collapsed="false">
      <c r="A562" s="205" t="s">
        <v>14674</v>
      </c>
      <c r="B562" s="206" t="s">
        <v>14667</v>
      </c>
      <c r="C562" s="207" t="n">
        <v>0</v>
      </c>
      <c r="D562" s="208"/>
      <c r="E562" s="209" t="s">
        <v>1339</v>
      </c>
      <c r="F562" s="209"/>
      <c r="G562" s="207" t="n">
        <v>15</v>
      </c>
      <c r="H562" s="209"/>
      <c r="I562" s="210"/>
      <c r="J562" s="210"/>
    </row>
    <row r="563" customFormat="false" ht="25.5" hidden="false" customHeight="false" outlineLevel="0" collapsed="false">
      <c r="A563" s="205" t="s">
        <v>14675</v>
      </c>
      <c r="B563" s="206" t="s">
        <v>14676</v>
      </c>
      <c r="C563" s="207" t="s">
        <v>39</v>
      </c>
      <c r="D563" s="208"/>
      <c r="E563" s="209" t="s">
        <v>39</v>
      </c>
      <c r="F563" s="209"/>
      <c r="G563" s="207" t="s">
        <v>39</v>
      </c>
      <c r="H563" s="209"/>
      <c r="I563" s="210"/>
      <c r="J563" s="210"/>
    </row>
    <row r="564" customFormat="false" ht="25.5" hidden="false" customHeight="false" outlineLevel="0" collapsed="false">
      <c r="A564" s="205" t="s">
        <v>14677</v>
      </c>
      <c r="B564" s="206" t="s">
        <v>14663</v>
      </c>
      <c r="C564" s="207" t="n">
        <v>90</v>
      </c>
      <c r="D564" s="208"/>
      <c r="E564" s="209" t="s">
        <v>1339</v>
      </c>
      <c r="F564" s="209"/>
      <c r="G564" s="207" t="n">
        <v>15</v>
      </c>
      <c r="H564" s="209"/>
      <c r="I564" s="210"/>
      <c r="J564" s="210"/>
    </row>
    <row r="565" customFormat="false" ht="25.5" hidden="false" customHeight="false" outlineLevel="0" collapsed="false">
      <c r="A565" s="205" t="s">
        <v>14678</v>
      </c>
      <c r="B565" s="206" t="s">
        <v>14665</v>
      </c>
      <c r="C565" s="207" t="n">
        <v>0</v>
      </c>
      <c r="D565" s="208"/>
      <c r="E565" s="209" t="s">
        <v>1339</v>
      </c>
      <c r="F565" s="209"/>
      <c r="G565" s="207" t="n">
        <v>15</v>
      </c>
      <c r="H565" s="209"/>
      <c r="I565" s="210"/>
      <c r="J565" s="210"/>
    </row>
    <row r="566" customFormat="false" ht="25.5" hidden="false" customHeight="false" outlineLevel="0" collapsed="false">
      <c r="A566" s="205" t="s">
        <v>14679</v>
      </c>
      <c r="B566" s="206" t="s">
        <v>14667</v>
      </c>
      <c r="C566" s="207" t="n">
        <v>0</v>
      </c>
      <c r="D566" s="208"/>
      <c r="E566" s="209" t="s">
        <v>1339</v>
      </c>
      <c r="F566" s="209"/>
      <c r="G566" s="207" t="n">
        <v>15</v>
      </c>
      <c r="H566" s="209"/>
      <c r="I566" s="210"/>
      <c r="J566" s="210"/>
    </row>
    <row r="567" customFormat="false" ht="15.75" hidden="false" customHeight="false" outlineLevel="0" collapsed="false">
      <c r="A567" s="205" t="s">
        <v>14680</v>
      </c>
      <c r="B567" s="206" t="s">
        <v>14681</v>
      </c>
      <c r="C567" s="207" t="s">
        <v>39</v>
      </c>
      <c r="D567" s="208"/>
      <c r="E567" s="209" t="s">
        <v>39</v>
      </c>
      <c r="F567" s="209"/>
      <c r="G567" s="207" t="s">
        <v>39</v>
      </c>
      <c r="H567" s="209"/>
      <c r="I567" s="210"/>
      <c r="J567" s="210"/>
    </row>
    <row r="568" customFormat="false" ht="25.5" hidden="false" customHeight="false" outlineLevel="0" collapsed="false">
      <c r="A568" s="205" t="s">
        <v>14682</v>
      </c>
      <c r="B568" s="206" t="s">
        <v>14663</v>
      </c>
      <c r="C568" s="207" t="n">
        <v>90</v>
      </c>
      <c r="D568" s="208"/>
      <c r="E568" s="209" t="s">
        <v>1339</v>
      </c>
      <c r="F568" s="209"/>
      <c r="G568" s="207" t="n">
        <v>15</v>
      </c>
      <c r="H568" s="209"/>
      <c r="I568" s="210"/>
      <c r="J568" s="210"/>
    </row>
    <row r="569" customFormat="false" ht="25.5" hidden="false" customHeight="false" outlineLevel="0" collapsed="false">
      <c r="A569" s="205" t="s">
        <v>14683</v>
      </c>
      <c r="B569" s="206" t="s">
        <v>14665</v>
      </c>
      <c r="C569" s="207" t="n">
        <v>0</v>
      </c>
      <c r="D569" s="208"/>
      <c r="E569" s="209" t="s">
        <v>1339</v>
      </c>
      <c r="F569" s="209"/>
      <c r="G569" s="207" t="n">
        <v>15</v>
      </c>
      <c r="H569" s="209"/>
      <c r="I569" s="210"/>
      <c r="J569" s="210"/>
    </row>
    <row r="570" customFormat="false" ht="25.5" hidden="false" customHeight="false" outlineLevel="0" collapsed="false">
      <c r="A570" s="205" t="s">
        <v>14684</v>
      </c>
      <c r="B570" s="206" t="s">
        <v>14667</v>
      </c>
      <c r="C570" s="207" t="n">
        <v>0</v>
      </c>
      <c r="D570" s="208"/>
      <c r="E570" s="209" t="s">
        <v>1339</v>
      </c>
      <c r="F570" s="209"/>
      <c r="G570" s="207" t="n">
        <v>15</v>
      </c>
      <c r="H570" s="209"/>
      <c r="I570" s="210"/>
      <c r="J570" s="210"/>
    </row>
    <row r="571" customFormat="false" ht="25.5" hidden="false" customHeight="false" outlineLevel="0" collapsed="false">
      <c r="A571" s="205" t="s">
        <v>14685</v>
      </c>
      <c r="B571" s="206" t="s">
        <v>14686</v>
      </c>
      <c r="C571" s="207" t="s">
        <v>39</v>
      </c>
      <c r="D571" s="208"/>
      <c r="E571" s="209" t="s">
        <v>39</v>
      </c>
      <c r="F571" s="209"/>
      <c r="G571" s="207" t="s">
        <v>39</v>
      </c>
      <c r="H571" s="209"/>
      <c r="I571" s="210"/>
      <c r="J571" s="210"/>
    </row>
    <row r="572" customFormat="false" ht="25.5" hidden="false" customHeight="false" outlineLevel="0" collapsed="false">
      <c r="A572" s="205" t="s">
        <v>14687</v>
      </c>
      <c r="B572" s="206" t="s">
        <v>14688</v>
      </c>
      <c r="C572" s="207" t="n">
        <v>15</v>
      </c>
      <c r="D572" s="208"/>
      <c r="E572" s="209" t="s">
        <v>1339</v>
      </c>
      <c r="F572" s="209"/>
      <c r="G572" s="207" t="n">
        <v>15</v>
      </c>
      <c r="H572" s="209"/>
      <c r="I572" s="210"/>
      <c r="J572" s="210"/>
    </row>
    <row r="573" customFormat="false" ht="25.5" hidden="false" customHeight="false" outlineLevel="0" collapsed="false">
      <c r="A573" s="205" t="s">
        <v>14689</v>
      </c>
      <c r="B573" s="206" t="s">
        <v>14690</v>
      </c>
      <c r="C573" s="207" t="n">
        <v>10</v>
      </c>
      <c r="D573" s="208"/>
      <c r="E573" s="209" t="s">
        <v>1339</v>
      </c>
      <c r="F573" s="209"/>
      <c r="G573" s="207" t="n">
        <v>15</v>
      </c>
      <c r="H573" s="209"/>
      <c r="I573" s="210"/>
      <c r="J573" s="210"/>
    </row>
    <row r="574" customFormat="false" ht="15.75" hidden="false" customHeight="false" outlineLevel="0" collapsed="false">
      <c r="A574" s="205" t="s">
        <v>14691</v>
      </c>
      <c r="B574" s="206" t="s">
        <v>1341</v>
      </c>
      <c r="C574" s="207" t="n">
        <v>5</v>
      </c>
      <c r="D574" s="208"/>
      <c r="E574" s="209" t="s">
        <v>1339</v>
      </c>
      <c r="F574" s="209"/>
      <c r="G574" s="207" t="n">
        <v>15</v>
      </c>
      <c r="H574" s="209"/>
      <c r="I574" s="210"/>
      <c r="J574" s="210"/>
    </row>
    <row r="575" customFormat="false" ht="25.5" hidden="false" customHeight="false" outlineLevel="0" collapsed="false">
      <c r="A575" s="205" t="s">
        <v>14692</v>
      </c>
      <c r="B575" s="206" t="s">
        <v>14693</v>
      </c>
      <c r="C575" s="207" t="n">
        <v>20</v>
      </c>
      <c r="D575" s="208"/>
      <c r="E575" s="209" t="s">
        <v>1339</v>
      </c>
      <c r="F575" s="209"/>
      <c r="G575" s="207" t="n">
        <v>15</v>
      </c>
      <c r="H575" s="209"/>
      <c r="I575" s="210"/>
      <c r="J575" s="210"/>
    </row>
    <row r="576" customFormat="false" ht="25.5" hidden="false" customHeight="false" outlineLevel="0" collapsed="false">
      <c r="A576" s="205" t="s">
        <v>14694</v>
      </c>
      <c r="B576" s="206" t="s">
        <v>14695</v>
      </c>
      <c r="C576" s="207" t="n">
        <v>15</v>
      </c>
      <c r="D576" s="208"/>
      <c r="E576" s="209" t="s">
        <v>1339</v>
      </c>
      <c r="F576" s="209"/>
      <c r="G576" s="207" t="n">
        <v>15</v>
      </c>
      <c r="H576" s="209"/>
      <c r="I576" s="210"/>
      <c r="J576" s="210"/>
    </row>
    <row r="577" customFormat="false" ht="25.5" hidden="false" customHeight="false" outlineLevel="0" collapsed="false">
      <c r="A577" s="205" t="s">
        <v>14696</v>
      </c>
      <c r="B577" s="206" t="s">
        <v>14690</v>
      </c>
      <c r="C577" s="207" t="n">
        <v>10</v>
      </c>
      <c r="D577" s="208"/>
      <c r="E577" s="209" t="s">
        <v>1339</v>
      </c>
      <c r="F577" s="209"/>
      <c r="G577" s="207" t="n">
        <v>15</v>
      </c>
      <c r="H577" s="209"/>
      <c r="I577" s="210"/>
      <c r="J577" s="210"/>
    </row>
    <row r="578" customFormat="false" ht="15.75" hidden="false" customHeight="false" outlineLevel="0" collapsed="false">
      <c r="A578" s="205" t="s">
        <v>14697</v>
      </c>
      <c r="B578" s="206" t="s">
        <v>1341</v>
      </c>
      <c r="C578" s="207" t="n">
        <v>5</v>
      </c>
      <c r="D578" s="208"/>
      <c r="E578" s="209" t="s">
        <v>1339</v>
      </c>
      <c r="F578" s="209"/>
      <c r="G578" s="207" t="n">
        <v>15</v>
      </c>
      <c r="H578" s="209"/>
      <c r="I578" s="210"/>
      <c r="J578" s="210"/>
    </row>
    <row r="579" customFormat="false" ht="25.5" hidden="false" customHeight="false" outlineLevel="0" collapsed="false">
      <c r="A579" s="205" t="s">
        <v>14698</v>
      </c>
      <c r="B579" s="206" t="s">
        <v>14699</v>
      </c>
      <c r="C579" s="207" t="s">
        <v>39</v>
      </c>
      <c r="D579" s="208"/>
      <c r="E579" s="209" t="s">
        <v>39</v>
      </c>
      <c r="F579" s="209"/>
      <c r="G579" s="207" t="s">
        <v>39</v>
      </c>
      <c r="H579" s="209"/>
      <c r="I579" s="210"/>
      <c r="J579" s="210"/>
    </row>
    <row r="580" customFormat="false" ht="15.75" hidden="false" customHeight="false" outlineLevel="0" collapsed="false">
      <c r="A580" s="205" t="s">
        <v>14700</v>
      </c>
      <c r="B580" s="206" t="s">
        <v>14701</v>
      </c>
      <c r="C580" s="207" t="n">
        <v>5</v>
      </c>
      <c r="D580" s="208"/>
      <c r="E580" s="209" t="s">
        <v>1339</v>
      </c>
      <c r="F580" s="209"/>
      <c r="G580" s="207" t="n">
        <v>15</v>
      </c>
      <c r="H580" s="209"/>
      <c r="I580" s="210"/>
      <c r="J580" s="210"/>
    </row>
    <row r="581" customFormat="false" ht="15.75" hidden="false" customHeight="false" outlineLevel="0" collapsed="false">
      <c r="A581" s="205" t="s">
        <v>14702</v>
      </c>
      <c r="B581" s="206" t="s">
        <v>14703</v>
      </c>
      <c r="C581" s="207" t="n">
        <v>40</v>
      </c>
      <c r="D581" s="208"/>
      <c r="E581" s="209" t="s">
        <v>1339</v>
      </c>
      <c r="F581" s="209"/>
      <c r="G581" s="207" t="n">
        <v>15</v>
      </c>
      <c r="H581" s="209"/>
      <c r="I581" s="210"/>
      <c r="J581" s="210"/>
    </row>
    <row r="582" customFormat="false" ht="15.75" hidden="false" customHeight="false" outlineLevel="0" collapsed="false">
      <c r="A582" s="205" t="s">
        <v>14704</v>
      </c>
      <c r="B582" s="206" t="s">
        <v>1341</v>
      </c>
      <c r="C582" s="207" t="n">
        <v>20</v>
      </c>
      <c r="D582" s="208"/>
      <c r="E582" s="209" t="s">
        <v>1339</v>
      </c>
      <c r="F582" s="209"/>
      <c r="G582" s="207" t="n">
        <v>15</v>
      </c>
      <c r="H582" s="209"/>
      <c r="I582" s="210"/>
      <c r="J582" s="210"/>
    </row>
    <row r="583" customFormat="false" ht="25.5" hidden="false" customHeight="false" outlineLevel="0" collapsed="false">
      <c r="A583" s="205" t="s">
        <v>14705</v>
      </c>
      <c r="B583" s="206" t="s">
        <v>14706</v>
      </c>
      <c r="C583" s="207" t="s">
        <v>39</v>
      </c>
      <c r="D583" s="208"/>
      <c r="E583" s="209" t="s">
        <v>39</v>
      </c>
      <c r="F583" s="209"/>
      <c r="G583" s="207" t="s">
        <v>39</v>
      </c>
      <c r="H583" s="209"/>
      <c r="I583" s="210"/>
      <c r="J583" s="210"/>
    </row>
    <row r="584" customFormat="false" ht="15.75" hidden="false" customHeight="false" outlineLevel="0" collapsed="false">
      <c r="A584" s="205" t="s">
        <v>14707</v>
      </c>
      <c r="B584" s="206" t="s">
        <v>14708</v>
      </c>
      <c r="C584" s="207" t="n">
        <v>15</v>
      </c>
      <c r="D584" s="208"/>
      <c r="E584" s="209" t="s">
        <v>1339</v>
      </c>
      <c r="F584" s="209"/>
      <c r="G584" s="207" t="n">
        <v>15</v>
      </c>
      <c r="H584" s="209"/>
      <c r="I584" s="210"/>
      <c r="J584" s="210"/>
    </row>
    <row r="585" customFormat="false" ht="15.75" hidden="false" customHeight="false" outlineLevel="0" collapsed="false">
      <c r="A585" s="205" t="s">
        <v>14709</v>
      </c>
      <c r="B585" s="206" t="s">
        <v>1341</v>
      </c>
      <c r="C585" s="207" t="n">
        <v>20</v>
      </c>
      <c r="D585" s="208"/>
      <c r="E585" s="209" t="s">
        <v>1339</v>
      </c>
      <c r="F585" s="209"/>
      <c r="G585" s="207" t="n">
        <v>15</v>
      </c>
      <c r="H585" s="209"/>
      <c r="I585" s="210"/>
      <c r="J585" s="210"/>
    </row>
    <row r="586" customFormat="false" ht="25.5" hidden="false" customHeight="false" outlineLevel="0" collapsed="false">
      <c r="A586" s="205" t="s">
        <v>14710</v>
      </c>
      <c r="B586" s="206" t="s">
        <v>14711</v>
      </c>
      <c r="C586" s="207" t="n">
        <v>20</v>
      </c>
      <c r="D586" s="208"/>
      <c r="E586" s="209" t="s">
        <v>1354</v>
      </c>
      <c r="F586" s="209"/>
      <c r="G586" s="207" t="n">
        <v>15</v>
      </c>
      <c r="H586" s="209"/>
      <c r="I586" s="210"/>
      <c r="J586" s="210"/>
    </row>
    <row r="587" customFormat="false" ht="15.75" hidden="false" customHeight="false" outlineLevel="0" collapsed="false">
      <c r="A587" s="205" t="s">
        <v>14712</v>
      </c>
      <c r="B587" s="206" t="s">
        <v>14713</v>
      </c>
      <c r="C587" s="207" t="n">
        <v>15</v>
      </c>
      <c r="D587" s="208"/>
      <c r="E587" s="209" t="s">
        <v>1339</v>
      </c>
      <c r="F587" s="209"/>
      <c r="G587" s="207" t="n">
        <v>15</v>
      </c>
      <c r="H587" s="209"/>
      <c r="I587" s="210"/>
      <c r="J587" s="210"/>
    </row>
    <row r="588" customFormat="false" ht="15.75" hidden="false" customHeight="false" outlineLevel="0" collapsed="false">
      <c r="A588" s="205" t="s">
        <v>14714</v>
      </c>
      <c r="B588" s="206" t="s">
        <v>14715</v>
      </c>
      <c r="C588" s="207" t="n">
        <v>10</v>
      </c>
      <c r="D588" s="208"/>
      <c r="E588" s="209" t="s">
        <v>1339</v>
      </c>
      <c r="F588" s="209"/>
      <c r="G588" s="207" t="n">
        <v>15</v>
      </c>
      <c r="H588" s="209"/>
      <c r="I588" s="210"/>
      <c r="J588" s="210"/>
    </row>
    <row r="589" customFormat="false" ht="15.75" hidden="false" customHeight="false" outlineLevel="0" collapsed="false">
      <c r="A589" s="205" t="s">
        <v>14716</v>
      </c>
      <c r="B589" s="206" t="s">
        <v>1341</v>
      </c>
      <c r="C589" s="207" t="n">
        <v>20</v>
      </c>
      <c r="D589" s="208"/>
      <c r="E589" s="209" t="s">
        <v>1339</v>
      </c>
      <c r="F589" s="209"/>
      <c r="G589" s="207" t="n">
        <v>15</v>
      </c>
      <c r="H589" s="209"/>
      <c r="I589" s="210"/>
      <c r="J589" s="210"/>
    </row>
    <row r="590" customFormat="false" ht="63.75" hidden="false" customHeight="false" outlineLevel="0" collapsed="false">
      <c r="A590" s="205" t="s">
        <v>14717</v>
      </c>
      <c r="B590" s="206" t="s">
        <v>14718</v>
      </c>
      <c r="C590" s="207" t="s">
        <v>39</v>
      </c>
      <c r="D590" s="208"/>
      <c r="E590" s="209" t="s">
        <v>39</v>
      </c>
      <c r="F590" s="209"/>
      <c r="G590" s="207" t="s">
        <v>39</v>
      </c>
      <c r="H590" s="209"/>
      <c r="I590" s="210"/>
      <c r="J590" s="210"/>
    </row>
    <row r="591" customFormat="false" ht="15.75" hidden="false" customHeight="false" outlineLevel="0" collapsed="false">
      <c r="A591" s="205" t="s">
        <v>14719</v>
      </c>
      <c r="B591" s="206" t="s">
        <v>14169</v>
      </c>
      <c r="C591" s="207" t="n">
        <v>20</v>
      </c>
      <c r="D591" s="208"/>
      <c r="E591" s="209" t="s">
        <v>1339</v>
      </c>
      <c r="F591" s="209"/>
      <c r="G591" s="207" t="n">
        <v>15</v>
      </c>
      <c r="H591" s="209"/>
      <c r="I591" s="210"/>
      <c r="J591" s="210"/>
    </row>
    <row r="592" customFormat="false" ht="15.75" hidden="false" customHeight="false" outlineLevel="0" collapsed="false">
      <c r="A592" s="205" t="s">
        <v>14720</v>
      </c>
      <c r="B592" s="206" t="s">
        <v>14173</v>
      </c>
      <c r="C592" s="207" t="n">
        <v>20</v>
      </c>
      <c r="D592" s="208"/>
      <c r="E592" s="209" t="s">
        <v>1339</v>
      </c>
      <c r="F592" s="209"/>
      <c r="G592" s="207" t="n">
        <v>15</v>
      </c>
      <c r="H592" s="209"/>
      <c r="I592" s="210"/>
      <c r="J592" s="210"/>
    </row>
    <row r="593" customFormat="false" ht="15.75" hidden="false" customHeight="false" outlineLevel="0" collapsed="false">
      <c r="A593" s="205" t="s">
        <v>14721</v>
      </c>
      <c r="B593" s="206" t="s">
        <v>1341</v>
      </c>
      <c r="C593" s="207" t="n">
        <v>3</v>
      </c>
      <c r="D593" s="208"/>
      <c r="E593" s="209" t="s">
        <v>1339</v>
      </c>
      <c r="F593" s="209"/>
      <c r="G593" s="207" t="n">
        <v>15</v>
      </c>
      <c r="H593" s="209"/>
      <c r="I593" s="210"/>
      <c r="J593" s="210"/>
    </row>
    <row r="594" customFormat="false" ht="15.75" hidden="false" customHeight="false" outlineLevel="0" collapsed="false">
      <c r="A594" s="205" t="s">
        <v>14722</v>
      </c>
      <c r="B594" s="206" t="s">
        <v>14723</v>
      </c>
      <c r="C594" s="207" t="n">
        <v>3</v>
      </c>
      <c r="D594" s="208"/>
      <c r="E594" s="209" t="s">
        <v>1354</v>
      </c>
      <c r="F594" s="209"/>
      <c r="G594" s="207" t="n">
        <v>30</v>
      </c>
      <c r="H594" s="209" t="s">
        <v>5535</v>
      </c>
      <c r="I594" s="210"/>
      <c r="J594" s="210"/>
    </row>
    <row r="595" customFormat="false" ht="25.5" hidden="false" customHeight="false" outlineLevel="0" collapsed="false">
      <c r="A595" s="205" t="s">
        <v>14724</v>
      </c>
      <c r="B595" s="206" t="s">
        <v>14725</v>
      </c>
      <c r="C595" s="207" t="n">
        <v>3</v>
      </c>
      <c r="D595" s="208"/>
      <c r="E595" s="209" t="s">
        <v>1339</v>
      </c>
      <c r="F595" s="209"/>
      <c r="G595" s="207" t="n">
        <v>15</v>
      </c>
      <c r="H595" s="209"/>
      <c r="I595" s="210"/>
      <c r="J595" s="210"/>
    </row>
    <row r="596" customFormat="false" ht="15.75" hidden="false" customHeight="false" outlineLevel="0" collapsed="false">
      <c r="A596" s="205" t="s">
        <v>14726</v>
      </c>
      <c r="B596" s="206" t="s">
        <v>14727</v>
      </c>
      <c r="C596" s="207" t="n">
        <v>3</v>
      </c>
      <c r="D596" s="208"/>
      <c r="E596" s="209" t="s">
        <v>1354</v>
      </c>
      <c r="F596" s="209"/>
      <c r="G596" s="207" t="n">
        <v>15</v>
      </c>
      <c r="H596" s="209"/>
      <c r="I596" s="210"/>
      <c r="J596" s="210"/>
    </row>
    <row r="597" customFormat="false" ht="15.75" hidden="false" customHeight="false" outlineLevel="0" collapsed="false">
      <c r="A597" s="205" t="s">
        <v>14728</v>
      </c>
      <c r="B597" s="206" t="s">
        <v>14729</v>
      </c>
      <c r="C597" s="207" t="s">
        <v>39</v>
      </c>
      <c r="D597" s="208"/>
      <c r="E597" s="209" t="s">
        <v>39</v>
      </c>
      <c r="F597" s="209"/>
      <c r="G597" s="207" t="s">
        <v>39</v>
      </c>
      <c r="H597" s="209"/>
      <c r="I597" s="210"/>
      <c r="J597" s="210"/>
    </row>
    <row r="598" customFormat="false" ht="15.75" hidden="false" customHeight="false" outlineLevel="0" collapsed="false">
      <c r="A598" s="205" t="s">
        <v>14730</v>
      </c>
      <c r="B598" s="206" t="s">
        <v>14731</v>
      </c>
      <c r="C598" s="207" t="n">
        <v>20</v>
      </c>
      <c r="D598" s="208"/>
      <c r="E598" s="209" t="s">
        <v>1339</v>
      </c>
      <c r="F598" s="209"/>
      <c r="G598" s="207" t="n">
        <v>15</v>
      </c>
      <c r="H598" s="209"/>
      <c r="I598" s="210"/>
      <c r="J598" s="210"/>
    </row>
    <row r="599" customFormat="false" ht="15.75" hidden="false" customHeight="false" outlineLevel="0" collapsed="false">
      <c r="A599" s="205" t="s">
        <v>14732</v>
      </c>
      <c r="B599" s="206" t="s">
        <v>14733</v>
      </c>
      <c r="C599" s="207" t="n">
        <v>50</v>
      </c>
      <c r="D599" s="208"/>
      <c r="E599" s="209" t="s">
        <v>1339</v>
      </c>
      <c r="F599" s="209"/>
      <c r="G599" s="207" t="n">
        <v>30</v>
      </c>
      <c r="H599" s="209" t="s">
        <v>5535</v>
      </c>
      <c r="I599" s="210"/>
      <c r="J599" s="210"/>
    </row>
    <row r="600" customFormat="false" ht="25.5" hidden="false" customHeight="false" outlineLevel="0" collapsed="false">
      <c r="A600" s="205" t="s">
        <v>14734</v>
      </c>
      <c r="B600" s="206" t="s">
        <v>14735</v>
      </c>
      <c r="C600" s="207" t="s">
        <v>39</v>
      </c>
      <c r="D600" s="208"/>
      <c r="E600" s="209" t="s">
        <v>39</v>
      </c>
      <c r="F600" s="209"/>
      <c r="G600" s="207" t="s">
        <v>39</v>
      </c>
      <c r="H600" s="209"/>
      <c r="I600" s="210"/>
      <c r="J600" s="210"/>
    </row>
    <row r="601" customFormat="false" ht="15.75" hidden="false" customHeight="false" outlineLevel="0" collapsed="false">
      <c r="A601" s="205" t="s">
        <v>14736</v>
      </c>
      <c r="B601" s="206" t="s">
        <v>14737</v>
      </c>
      <c r="C601" s="207" t="n">
        <v>20</v>
      </c>
      <c r="D601" s="208"/>
      <c r="E601" s="209" t="s">
        <v>1339</v>
      </c>
      <c r="F601" s="209"/>
      <c r="G601" s="207" t="n">
        <v>15</v>
      </c>
      <c r="H601" s="209"/>
      <c r="I601" s="210"/>
      <c r="J601" s="210"/>
    </row>
    <row r="602" customFormat="false" ht="15.75" hidden="false" customHeight="false" outlineLevel="0" collapsed="false">
      <c r="A602" s="205" t="s">
        <v>14738</v>
      </c>
      <c r="B602" s="206" t="s">
        <v>1341</v>
      </c>
      <c r="C602" s="207" t="n">
        <v>3</v>
      </c>
      <c r="D602" s="208"/>
      <c r="E602" s="209" t="s">
        <v>1339</v>
      </c>
      <c r="F602" s="209"/>
      <c r="G602" s="207" t="n">
        <v>15</v>
      </c>
      <c r="H602" s="209"/>
      <c r="I602" s="210"/>
      <c r="J602" s="210"/>
    </row>
    <row r="603" customFormat="false" ht="15.75" hidden="false" customHeight="false" outlineLevel="0" collapsed="false">
      <c r="A603" s="205" t="s">
        <v>14739</v>
      </c>
      <c r="B603" s="206" t="s">
        <v>14740</v>
      </c>
      <c r="C603" s="207" t="s">
        <v>39</v>
      </c>
      <c r="D603" s="208"/>
      <c r="E603" s="209" t="s">
        <v>39</v>
      </c>
      <c r="F603" s="209"/>
      <c r="G603" s="207" t="s">
        <v>39</v>
      </c>
      <c r="H603" s="209"/>
      <c r="I603" s="210"/>
      <c r="J603" s="210"/>
    </row>
    <row r="604" customFormat="false" ht="15.75" hidden="false" customHeight="false" outlineLevel="0" collapsed="false">
      <c r="A604" s="205" t="s">
        <v>14741</v>
      </c>
      <c r="B604" s="206" t="s">
        <v>14742</v>
      </c>
      <c r="C604" s="207" t="n">
        <v>0</v>
      </c>
      <c r="D604" s="208"/>
      <c r="E604" s="209" t="s">
        <v>1354</v>
      </c>
      <c r="F604" s="209"/>
      <c r="G604" s="207" t="n">
        <v>15</v>
      </c>
      <c r="H604" s="209"/>
      <c r="I604" s="210"/>
      <c r="J604" s="210"/>
    </row>
    <row r="605" customFormat="false" ht="15.75" hidden="false" customHeight="false" outlineLevel="0" collapsed="false">
      <c r="A605" s="205" t="s">
        <v>14743</v>
      </c>
      <c r="B605" s="206" t="s">
        <v>1341</v>
      </c>
      <c r="C605" s="207" t="n">
        <v>20</v>
      </c>
      <c r="D605" s="208"/>
      <c r="E605" s="209" t="s">
        <v>1339</v>
      </c>
      <c r="F605" s="209"/>
      <c r="G605" s="207" t="n">
        <v>15</v>
      </c>
      <c r="H605" s="209"/>
      <c r="I605" s="210"/>
      <c r="J605" s="210"/>
    </row>
    <row r="606" customFormat="false" ht="38.25" hidden="false" customHeight="false" outlineLevel="0" collapsed="false">
      <c r="A606" s="205" t="s">
        <v>14744</v>
      </c>
      <c r="B606" s="206" t="s">
        <v>14745</v>
      </c>
      <c r="C606" s="207" t="s">
        <v>39</v>
      </c>
      <c r="D606" s="208"/>
      <c r="E606" s="209" t="s">
        <v>39</v>
      </c>
      <c r="F606" s="209"/>
      <c r="G606" s="207" t="s">
        <v>39</v>
      </c>
      <c r="H606" s="209"/>
      <c r="I606" s="210"/>
      <c r="J606" s="210"/>
    </row>
    <row r="607" customFormat="false" ht="25.5" hidden="false" customHeight="false" outlineLevel="0" collapsed="false">
      <c r="A607" s="205" t="s">
        <v>14746</v>
      </c>
      <c r="B607" s="206" t="s">
        <v>14747</v>
      </c>
      <c r="C607" s="207" t="n">
        <v>20</v>
      </c>
      <c r="D607" s="208"/>
      <c r="E607" s="209" t="s">
        <v>1339</v>
      </c>
      <c r="F607" s="209"/>
      <c r="G607" s="207" t="n">
        <v>30</v>
      </c>
      <c r="H607" s="209"/>
      <c r="I607" s="210"/>
      <c r="J607" s="210"/>
    </row>
    <row r="608" customFormat="false" ht="15.75" hidden="false" customHeight="false" outlineLevel="0" collapsed="false">
      <c r="A608" s="205" t="s">
        <v>14748</v>
      </c>
      <c r="B608" s="206" t="s">
        <v>14749</v>
      </c>
      <c r="C608" s="207" t="n">
        <v>20</v>
      </c>
      <c r="D608" s="208"/>
      <c r="E608" s="209" t="s">
        <v>1339</v>
      </c>
      <c r="F608" s="209"/>
      <c r="G608" s="207" t="n">
        <v>30</v>
      </c>
      <c r="H608" s="209"/>
      <c r="I608" s="210"/>
      <c r="J608" s="210"/>
    </row>
    <row r="609" customFormat="false" ht="15.75" hidden="false" customHeight="false" outlineLevel="0" collapsed="false">
      <c r="A609" s="205" t="s">
        <v>14750</v>
      </c>
      <c r="B609" s="206" t="s">
        <v>14751</v>
      </c>
      <c r="C609" s="207" t="n">
        <v>15</v>
      </c>
      <c r="D609" s="208"/>
      <c r="E609" s="209" t="s">
        <v>1339</v>
      </c>
      <c r="F609" s="209"/>
      <c r="G609" s="207" t="n">
        <v>30</v>
      </c>
      <c r="H609" s="209"/>
      <c r="I609" s="210"/>
      <c r="J609" s="210"/>
    </row>
    <row r="610" customFormat="false" ht="15.75" hidden="false" customHeight="false" outlineLevel="0" collapsed="false">
      <c r="A610" s="205" t="s">
        <v>14752</v>
      </c>
      <c r="B610" s="206" t="s">
        <v>14753</v>
      </c>
      <c r="C610" s="207" t="n">
        <v>20</v>
      </c>
      <c r="D610" s="208"/>
      <c r="E610" s="209" t="s">
        <v>1339</v>
      </c>
      <c r="F610" s="209"/>
      <c r="G610" s="207" t="n">
        <v>30</v>
      </c>
      <c r="H610" s="209"/>
      <c r="I610" s="210"/>
      <c r="J610" s="210"/>
    </row>
    <row r="611" customFormat="false" ht="15.75" hidden="false" customHeight="false" outlineLevel="0" collapsed="false">
      <c r="A611" s="205" t="s">
        <v>14754</v>
      </c>
      <c r="B611" s="206" t="s">
        <v>12509</v>
      </c>
      <c r="C611" s="207" t="n">
        <v>15</v>
      </c>
      <c r="D611" s="208"/>
      <c r="E611" s="209" t="s">
        <v>1339</v>
      </c>
      <c r="F611" s="209"/>
      <c r="G611" s="207" t="n">
        <v>30</v>
      </c>
      <c r="H611" s="209"/>
      <c r="I611" s="210"/>
      <c r="J611" s="210"/>
    </row>
    <row r="612" customFormat="false" ht="51" hidden="false" customHeight="false" outlineLevel="0" collapsed="false">
      <c r="A612" s="205" t="s">
        <v>14755</v>
      </c>
      <c r="B612" s="206" t="s">
        <v>14756</v>
      </c>
      <c r="C612" s="207" t="s">
        <v>39</v>
      </c>
      <c r="D612" s="208"/>
      <c r="E612" s="209" t="s">
        <v>39</v>
      </c>
      <c r="F612" s="209"/>
      <c r="G612" s="207" t="s">
        <v>39</v>
      </c>
      <c r="H612" s="209"/>
      <c r="I612" s="210"/>
      <c r="J612" s="210"/>
    </row>
    <row r="613" customFormat="false" ht="15.75" hidden="false" customHeight="false" outlineLevel="0" collapsed="false">
      <c r="A613" s="205" t="s">
        <v>14757</v>
      </c>
      <c r="B613" s="206" t="s">
        <v>14758</v>
      </c>
      <c r="C613" s="207" t="n">
        <v>20</v>
      </c>
      <c r="D613" s="208"/>
      <c r="E613" s="209" t="s">
        <v>1339</v>
      </c>
      <c r="F613" s="209"/>
      <c r="G613" s="207" t="n">
        <v>30</v>
      </c>
      <c r="H613" s="209"/>
      <c r="I613" s="210"/>
      <c r="J613" s="210"/>
    </row>
    <row r="614" customFormat="false" ht="15.75" hidden="false" customHeight="false" outlineLevel="0" collapsed="false">
      <c r="A614" s="205" t="s">
        <v>14759</v>
      </c>
      <c r="B614" s="206" t="s">
        <v>14760</v>
      </c>
      <c r="C614" s="207" t="n">
        <v>30</v>
      </c>
      <c r="D614" s="208"/>
      <c r="E614" s="209" t="s">
        <v>1339</v>
      </c>
      <c r="F614" s="209"/>
      <c r="G614" s="207" t="n">
        <v>30</v>
      </c>
      <c r="H614" s="209"/>
      <c r="I614" s="210"/>
      <c r="J614" s="210"/>
    </row>
    <row r="615" customFormat="false" ht="15.75" hidden="false" customHeight="false" outlineLevel="0" collapsed="false">
      <c r="A615" s="205" t="s">
        <v>14761</v>
      </c>
      <c r="B615" s="206" t="s">
        <v>1341</v>
      </c>
      <c r="C615" s="207" t="n">
        <v>20</v>
      </c>
      <c r="D615" s="208"/>
      <c r="E615" s="209" t="s">
        <v>1339</v>
      </c>
      <c r="F615" s="209"/>
      <c r="G615" s="207" t="n">
        <v>30</v>
      </c>
      <c r="H615" s="209"/>
      <c r="I615" s="210"/>
      <c r="J615" s="210"/>
    </row>
    <row r="616" customFormat="false" ht="15.75" hidden="false" customHeight="false" outlineLevel="0" collapsed="false">
      <c r="A616" s="205" t="s">
        <v>14762</v>
      </c>
      <c r="B616" s="206" t="s">
        <v>14391</v>
      </c>
      <c r="C616" s="207" t="n">
        <v>30</v>
      </c>
      <c r="D616" s="208"/>
      <c r="E616" s="209" t="s">
        <v>1339</v>
      </c>
      <c r="F616" s="209"/>
      <c r="G616" s="207" t="n">
        <v>30</v>
      </c>
      <c r="H616" s="209"/>
      <c r="I616" s="210"/>
      <c r="J616" s="210"/>
    </row>
    <row r="617" customFormat="false" ht="15.75" hidden="false" customHeight="false" outlineLevel="0" collapsed="false">
      <c r="A617" s="205" t="s">
        <v>14763</v>
      </c>
      <c r="B617" s="206" t="s">
        <v>1341</v>
      </c>
      <c r="C617" s="207" t="n">
        <v>20</v>
      </c>
      <c r="D617" s="208"/>
      <c r="E617" s="209" t="s">
        <v>1339</v>
      </c>
      <c r="F617" s="209"/>
      <c r="G617" s="207" t="n">
        <v>30</v>
      </c>
      <c r="H617" s="209"/>
      <c r="I617" s="210"/>
      <c r="J617" s="210"/>
    </row>
    <row r="618" customFormat="false" ht="15.75" hidden="false" customHeight="false" outlineLevel="0" collapsed="false">
      <c r="A618" s="205" t="s">
        <v>14764</v>
      </c>
      <c r="B618" s="206" t="s">
        <v>14765</v>
      </c>
      <c r="C618" s="207" t="s">
        <v>39</v>
      </c>
      <c r="D618" s="208"/>
      <c r="E618" s="209" t="s">
        <v>39</v>
      </c>
      <c r="F618" s="209"/>
      <c r="G618" s="207" t="s">
        <v>39</v>
      </c>
      <c r="H618" s="209"/>
      <c r="I618" s="210"/>
      <c r="J618" s="210"/>
    </row>
    <row r="619" customFormat="false" ht="25.5" hidden="false" customHeight="false" outlineLevel="0" collapsed="false">
      <c r="A619" s="205" t="s">
        <v>14766</v>
      </c>
      <c r="B619" s="206" t="s">
        <v>14767</v>
      </c>
      <c r="C619" s="207" t="n">
        <v>0</v>
      </c>
      <c r="D619" s="208"/>
      <c r="E619" s="209" t="s">
        <v>1339</v>
      </c>
      <c r="F619" s="209"/>
      <c r="G619" s="207" t="n">
        <v>20</v>
      </c>
      <c r="H619" s="209"/>
      <c r="I619" s="210"/>
      <c r="J619" s="210"/>
    </row>
    <row r="620" customFormat="false" ht="15.75" hidden="false" customHeight="false" outlineLevel="0" collapsed="false">
      <c r="A620" s="205" t="s">
        <v>14768</v>
      </c>
      <c r="B620" s="206" t="s">
        <v>14760</v>
      </c>
      <c r="C620" s="207" t="n">
        <v>30</v>
      </c>
      <c r="D620" s="208"/>
      <c r="E620" s="209" t="s">
        <v>1339</v>
      </c>
      <c r="F620" s="209"/>
      <c r="G620" s="207" t="n">
        <v>20</v>
      </c>
      <c r="H620" s="209"/>
      <c r="I620" s="210"/>
      <c r="J620" s="210"/>
    </row>
    <row r="621" customFormat="false" ht="15.75" hidden="false" customHeight="false" outlineLevel="0" collapsed="false">
      <c r="A621" s="205" t="s">
        <v>14769</v>
      </c>
      <c r="B621" s="206" t="s">
        <v>1341</v>
      </c>
      <c r="C621" s="207" t="n">
        <v>20</v>
      </c>
      <c r="D621" s="208"/>
      <c r="E621" s="209" t="s">
        <v>1339</v>
      </c>
      <c r="F621" s="209"/>
      <c r="G621" s="207" t="n">
        <v>20</v>
      </c>
      <c r="H621" s="209"/>
      <c r="I621" s="210"/>
      <c r="J621" s="210"/>
    </row>
    <row r="622" customFormat="false" ht="25.5" hidden="false" customHeight="false" outlineLevel="0" collapsed="false">
      <c r="A622" s="205" t="s">
        <v>14770</v>
      </c>
      <c r="B622" s="206" t="s">
        <v>14771</v>
      </c>
      <c r="C622" s="207" t="n">
        <v>20</v>
      </c>
      <c r="D622" s="208"/>
      <c r="E622" s="209" t="s">
        <v>1339</v>
      </c>
      <c r="F622" s="209"/>
      <c r="G622" s="207" t="n">
        <v>20</v>
      </c>
      <c r="H622" s="209"/>
      <c r="I622" s="210"/>
      <c r="J622" s="210"/>
    </row>
    <row r="623" customFormat="false" ht="15.75" hidden="false" customHeight="false" outlineLevel="0" collapsed="false">
      <c r="A623" s="205" t="s">
        <v>14772</v>
      </c>
      <c r="B623" s="206" t="s">
        <v>14773</v>
      </c>
      <c r="C623" s="207" t="s">
        <v>39</v>
      </c>
      <c r="D623" s="208"/>
      <c r="E623" s="209" t="s">
        <v>39</v>
      </c>
      <c r="F623" s="209"/>
      <c r="G623" s="207" t="s">
        <v>39</v>
      </c>
      <c r="H623" s="209"/>
      <c r="I623" s="210"/>
      <c r="J623" s="210"/>
    </row>
    <row r="624" customFormat="false" ht="15.75" hidden="false" customHeight="false" outlineLevel="0" collapsed="false">
      <c r="A624" s="205" t="s">
        <v>14774</v>
      </c>
      <c r="B624" s="206" t="s">
        <v>5318</v>
      </c>
      <c r="C624" s="207" t="n">
        <v>5</v>
      </c>
      <c r="D624" s="208"/>
      <c r="E624" s="209" t="s">
        <v>1339</v>
      </c>
      <c r="F624" s="209"/>
      <c r="G624" s="207" t="n">
        <v>20</v>
      </c>
      <c r="H624" s="209"/>
      <c r="I624" s="210"/>
      <c r="J624" s="210"/>
    </row>
    <row r="625" customFormat="false" ht="25.5" hidden="false" customHeight="false" outlineLevel="0" collapsed="false">
      <c r="A625" s="205" t="s">
        <v>14775</v>
      </c>
      <c r="B625" s="206" t="s">
        <v>14776</v>
      </c>
      <c r="C625" s="207" t="n">
        <v>0</v>
      </c>
      <c r="D625" s="208"/>
      <c r="E625" s="209" t="s">
        <v>1339</v>
      </c>
      <c r="F625" s="209"/>
      <c r="G625" s="207" t="n">
        <v>20</v>
      </c>
      <c r="H625" s="209"/>
      <c r="I625" s="210"/>
      <c r="J625" s="210"/>
    </row>
    <row r="626" customFormat="false" ht="25.5" hidden="false" customHeight="false" outlineLevel="0" collapsed="false">
      <c r="A626" s="205" t="s">
        <v>14777</v>
      </c>
      <c r="B626" s="206" t="s">
        <v>14778</v>
      </c>
      <c r="C626" s="207" t="n">
        <v>18</v>
      </c>
      <c r="D626" s="208"/>
      <c r="E626" s="209" t="s">
        <v>1339</v>
      </c>
      <c r="F626" s="209"/>
      <c r="G626" s="207" t="n">
        <v>20</v>
      </c>
      <c r="H626" s="209"/>
      <c r="I626" s="210"/>
      <c r="J626" s="210"/>
    </row>
    <row r="627" customFormat="false" ht="15.75" hidden="false" customHeight="false" outlineLevel="0" collapsed="false">
      <c r="A627" s="205" t="s">
        <v>14779</v>
      </c>
      <c r="B627" s="206" t="s">
        <v>14780</v>
      </c>
      <c r="C627" s="207" t="n">
        <v>18</v>
      </c>
      <c r="D627" s="208"/>
      <c r="E627" s="209" t="s">
        <v>1354</v>
      </c>
      <c r="F627" s="209"/>
      <c r="G627" s="207" t="n">
        <v>20</v>
      </c>
      <c r="H627" s="209"/>
      <c r="I627" s="210"/>
      <c r="J627" s="210"/>
    </row>
    <row r="628" customFormat="false" ht="25.5" hidden="false" customHeight="false" outlineLevel="0" collapsed="false">
      <c r="A628" s="205" t="s">
        <v>14781</v>
      </c>
      <c r="B628" s="206" t="s">
        <v>14782</v>
      </c>
      <c r="C628" s="207" t="n">
        <v>0</v>
      </c>
      <c r="D628" s="208"/>
      <c r="E628" s="209" t="s">
        <v>1339</v>
      </c>
      <c r="F628" s="209"/>
      <c r="G628" s="207" t="n">
        <v>20</v>
      </c>
      <c r="H628" s="209"/>
      <c r="I628" s="210"/>
      <c r="J628" s="210"/>
    </row>
    <row r="629" customFormat="false" ht="38.25" hidden="false" customHeight="false" outlineLevel="0" collapsed="false">
      <c r="A629" s="205" t="s">
        <v>14783</v>
      </c>
      <c r="B629" s="206" t="s">
        <v>14784</v>
      </c>
      <c r="C629" s="207" t="n">
        <v>3</v>
      </c>
      <c r="D629" s="208"/>
      <c r="E629" s="209" t="s">
        <v>1339</v>
      </c>
      <c r="F629" s="209"/>
      <c r="G629" s="207" t="n">
        <v>20</v>
      </c>
      <c r="H629" s="209"/>
      <c r="I629" s="210"/>
      <c r="J629" s="210"/>
    </row>
    <row r="630" customFormat="false" ht="38.25" hidden="false" customHeight="false" outlineLevel="0" collapsed="false">
      <c r="A630" s="205" t="s">
        <v>14785</v>
      </c>
      <c r="B630" s="206" t="s">
        <v>14786</v>
      </c>
      <c r="C630" s="207" t="n">
        <v>0</v>
      </c>
      <c r="D630" s="208"/>
      <c r="E630" s="209" t="s">
        <v>1354</v>
      </c>
      <c r="F630" s="209"/>
      <c r="G630" s="207" t="n">
        <v>20</v>
      </c>
      <c r="H630" s="209"/>
      <c r="I630" s="210"/>
      <c r="J630" s="210"/>
    </row>
    <row r="631" customFormat="false" ht="15.75" hidden="false" customHeight="false" outlineLevel="0" collapsed="false">
      <c r="A631" s="205" t="s">
        <v>14787</v>
      </c>
      <c r="B631" s="206" t="s">
        <v>14760</v>
      </c>
      <c r="C631" s="207" t="n">
        <v>30</v>
      </c>
      <c r="D631" s="208"/>
      <c r="E631" s="209" t="s">
        <v>1339</v>
      </c>
      <c r="F631" s="209"/>
      <c r="G631" s="207" t="n">
        <v>20</v>
      </c>
      <c r="H631" s="209"/>
      <c r="I631" s="210"/>
      <c r="J631" s="210"/>
    </row>
    <row r="632" customFormat="false" ht="15.75" hidden="false" customHeight="false" outlineLevel="0" collapsed="false">
      <c r="A632" s="205" t="s">
        <v>14788</v>
      </c>
      <c r="B632" s="206" t="s">
        <v>1341</v>
      </c>
      <c r="C632" s="207" t="n">
        <v>20</v>
      </c>
      <c r="D632" s="208"/>
      <c r="E632" s="209" t="s">
        <v>1339</v>
      </c>
      <c r="F632" s="209"/>
      <c r="G632" s="207" t="n">
        <v>20</v>
      </c>
      <c r="H632" s="209"/>
      <c r="I632" s="210"/>
      <c r="J632" s="210"/>
    </row>
    <row r="633" customFormat="false" ht="15.75" hidden="false" customHeight="false" outlineLevel="0" collapsed="false">
      <c r="A633" s="205" t="s">
        <v>14789</v>
      </c>
      <c r="B633" s="206" t="s">
        <v>14790</v>
      </c>
      <c r="C633" s="207" t="s">
        <v>39</v>
      </c>
      <c r="D633" s="208"/>
      <c r="E633" s="209" t="s">
        <v>39</v>
      </c>
      <c r="F633" s="209"/>
      <c r="G633" s="207" t="s">
        <v>39</v>
      </c>
      <c r="H633" s="209"/>
      <c r="I633" s="210"/>
      <c r="J633" s="210"/>
    </row>
    <row r="634" customFormat="false" ht="25.5" hidden="false" customHeight="false" outlineLevel="0" collapsed="false">
      <c r="A634" s="205" t="s">
        <v>14791</v>
      </c>
      <c r="B634" s="206" t="s">
        <v>14792</v>
      </c>
      <c r="C634" s="207" t="s">
        <v>39</v>
      </c>
      <c r="D634" s="208"/>
      <c r="E634" s="209" t="s">
        <v>39</v>
      </c>
      <c r="F634" s="209"/>
      <c r="G634" s="207" t="n">
        <v>5</v>
      </c>
      <c r="H634" s="209"/>
      <c r="I634" s="210"/>
      <c r="J634" s="210"/>
    </row>
    <row r="635" customFormat="false" ht="15.75" hidden="false" customHeight="false" outlineLevel="0" collapsed="false">
      <c r="A635" s="205" t="s">
        <v>14793</v>
      </c>
      <c r="B635" s="206" t="s">
        <v>14794</v>
      </c>
      <c r="C635" s="207" t="n">
        <v>10</v>
      </c>
      <c r="D635" s="208"/>
      <c r="E635" s="209" t="s">
        <v>1339</v>
      </c>
      <c r="F635" s="209"/>
      <c r="G635" s="207" t="n">
        <v>5</v>
      </c>
      <c r="H635" s="209"/>
      <c r="I635" s="210"/>
      <c r="J635" s="210"/>
    </row>
    <row r="636" customFormat="false" ht="25.5" hidden="false" customHeight="false" outlineLevel="0" collapsed="false">
      <c r="A636" s="205" t="s">
        <v>14795</v>
      </c>
      <c r="B636" s="206" t="s">
        <v>14796</v>
      </c>
      <c r="C636" s="207" t="n">
        <v>10</v>
      </c>
      <c r="D636" s="208"/>
      <c r="E636" s="209" t="s">
        <v>1339</v>
      </c>
      <c r="F636" s="209"/>
      <c r="G636" s="207" t="n">
        <v>5</v>
      </c>
      <c r="H636" s="209"/>
      <c r="I636" s="210"/>
      <c r="J636" s="210"/>
    </row>
    <row r="637" customFormat="false" ht="15.75" hidden="false" customHeight="false" outlineLevel="0" collapsed="false">
      <c r="A637" s="205" t="s">
        <v>14797</v>
      </c>
      <c r="B637" s="206" t="s">
        <v>14798</v>
      </c>
      <c r="C637" s="207" t="s">
        <v>39</v>
      </c>
      <c r="D637" s="208"/>
      <c r="E637" s="209" t="s">
        <v>39</v>
      </c>
      <c r="F637" s="209"/>
      <c r="G637" s="207" t="n">
        <v>5</v>
      </c>
      <c r="H637" s="209"/>
      <c r="I637" s="210"/>
      <c r="J637" s="210"/>
    </row>
    <row r="638" customFormat="false" ht="15.75" hidden="false" customHeight="false" outlineLevel="0" collapsed="false">
      <c r="A638" s="205" t="s">
        <v>14799</v>
      </c>
      <c r="B638" s="206" t="s">
        <v>14800</v>
      </c>
      <c r="C638" s="207" t="n">
        <v>0</v>
      </c>
      <c r="D638" s="208"/>
      <c r="E638" s="209" t="s">
        <v>1339</v>
      </c>
      <c r="F638" s="209"/>
      <c r="G638" s="207" t="n">
        <v>5</v>
      </c>
      <c r="H638" s="209"/>
      <c r="I638" s="210"/>
      <c r="J638" s="210"/>
    </row>
    <row r="639" customFormat="false" ht="15.75" hidden="false" customHeight="false" outlineLevel="0" collapsed="false">
      <c r="A639" s="205" t="s">
        <v>14801</v>
      </c>
      <c r="B639" s="206" t="s">
        <v>14802</v>
      </c>
      <c r="C639" s="207" t="n">
        <v>0</v>
      </c>
      <c r="D639" s="208"/>
      <c r="E639" s="209" t="s">
        <v>1339</v>
      </c>
      <c r="F639" s="209"/>
      <c r="G639" s="207" t="n">
        <v>5</v>
      </c>
      <c r="H639" s="209"/>
      <c r="I639" s="210"/>
      <c r="J639" s="210"/>
    </row>
    <row r="640" customFormat="false" ht="15.75" hidden="false" customHeight="false" outlineLevel="0" collapsed="false">
      <c r="A640" s="205" t="s">
        <v>14803</v>
      </c>
      <c r="B640" s="206" t="s">
        <v>14804</v>
      </c>
      <c r="C640" s="207" t="n">
        <v>0</v>
      </c>
      <c r="D640" s="208"/>
      <c r="E640" s="209" t="s">
        <v>1339</v>
      </c>
      <c r="F640" s="209"/>
      <c r="G640" s="207" t="n">
        <v>5</v>
      </c>
      <c r="H640" s="209"/>
      <c r="I640" s="210"/>
      <c r="J640" s="210"/>
    </row>
    <row r="641" customFormat="false" ht="15.75" hidden="false" customHeight="false" outlineLevel="0" collapsed="false">
      <c r="A641" s="205" t="s">
        <v>14805</v>
      </c>
      <c r="B641" s="206" t="s">
        <v>14806</v>
      </c>
      <c r="C641" s="207" t="n">
        <v>0</v>
      </c>
      <c r="D641" s="208"/>
      <c r="E641" s="209" t="s">
        <v>1339</v>
      </c>
      <c r="F641" s="209"/>
      <c r="G641" s="207" t="n">
        <v>5</v>
      </c>
      <c r="H641" s="209"/>
      <c r="I641" s="210"/>
      <c r="J641" s="210"/>
    </row>
    <row r="642" customFormat="false" ht="15.75" hidden="false" customHeight="false" outlineLevel="0" collapsed="false">
      <c r="A642" s="205" t="s">
        <v>14807</v>
      </c>
      <c r="B642" s="206" t="s">
        <v>14808</v>
      </c>
      <c r="C642" s="207" t="s">
        <v>39</v>
      </c>
      <c r="D642" s="208"/>
      <c r="E642" s="209" t="s">
        <v>39</v>
      </c>
      <c r="F642" s="209"/>
      <c r="G642" s="207" t="s">
        <v>39</v>
      </c>
      <c r="H642" s="209"/>
      <c r="I642" s="210"/>
      <c r="J642" s="210"/>
    </row>
    <row r="643" customFormat="false" ht="15.75" hidden="false" customHeight="false" outlineLevel="0" collapsed="false">
      <c r="A643" s="205" t="s">
        <v>14809</v>
      </c>
      <c r="B643" s="206" t="s">
        <v>14810</v>
      </c>
      <c r="C643" s="207" t="s">
        <v>39</v>
      </c>
      <c r="D643" s="208"/>
      <c r="E643" s="209" t="s">
        <v>39</v>
      </c>
      <c r="F643" s="209"/>
      <c r="G643" s="207" t="s">
        <v>39</v>
      </c>
      <c r="H643" s="209"/>
      <c r="I643" s="210"/>
      <c r="J643" s="210"/>
    </row>
    <row r="644" customFormat="false" ht="15.75" hidden="false" customHeight="false" outlineLevel="0" collapsed="false">
      <c r="A644" s="205" t="s">
        <v>14811</v>
      </c>
      <c r="B644" s="206" t="s">
        <v>14601</v>
      </c>
      <c r="C644" s="207" t="n">
        <v>0</v>
      </c>
      <c r="D644" s="208"/>
      <c r="E644" s="209" t="s">
        <v>1339</v>
      </c>
      <c r="F644" s="209"/>
      <c r="G644" s="207" t="n">
        <v>15</v>
      </c>
      <c r="H644" s="209"/>
      <c r="I644" s="210"/>
      <c r="J644" s="210"/>
    </row>
    <row r="645" customFormat="false" ht="15.75" hidden="false" customHeight="false" outlineLevel="0" collapsed="false">
      <c r="A645" s="205" t="s">
        <v>14812</v>
      </c>
      <c r="B645" s="206" t="s">
        <v>14596</v>
      </c>
      <c r="C645" s="207" t="n">
        <v>10</v>
      </c>
      <c r="D645" s="208"/>
      <c r="E645" s="209" t="s">
        <v>1354</v>
      </c>
      <c r="F645" s="209"/>
      <c r="G645" s="207" t="n">
        <v>15</v>
      </c>
      <c r="H645" s="209"/>
      <c r="I645" s="210"/>
      <c r="J645" s="210"/>
    </row>
    <row r="646" customFormat="false" ht="15.75" hidden="false" customHeight="false" outlineLevel="0" collapsed="false">
      <c r="A646" s="205" t="s">
        <v>14813</v>
      </c>
      <c r="B646" s="206" t="s">
        <v>14814</v>
      </c>
      <c r="C646" s="207" t="n">
        <v>10</v>
      </c>
      <c r="D646" s="208"/>
      <c r="E646" s="209" t="s">
        <v>1339</v>
      </c>
      <c r="F646" s="209"/>
      <c r="G646" s="207" t="n">
        <v>15</v>
      </c>
      <c r="H646" s="209"/>
      <c r="I646" s="210"/>
      <c r="J646" s="210"/>
    </row>
    <row r="647" customFormat="false" ht="15.75" hidden="false" customHeight="false" outlineLevel="0" collapsed="false">
      <c r="A647" s="205" t="s">
        <v>14815</v>
      </c>
      <c r="B647" s="206" t="s">
        <v>14816</v>
      </c>
      <c r="C647" s="207" t="s">
        <v>39</v>
      </c>
      <c r="D647" s="208"/>
      <c r="E647" s="209" t="s">
        <v>39</v>
      </c>
      <c r="F647" s="209"/>
      <c r="G647" s="207" t="s">
        <v>39</v>
      </c>
      <c r="H647" s="209"/>
      <c r="I647" s="210"/>
      <c r="J647" s="210"/>
    </row>
    <row r="648" customFormat="false" ht="15.75" hidden="false" customHeight="false" outlineLevel="0" collapsed="false">
      <c r="A648" s="205" t="s">
        <v>14817</v>
      </c>
      <c r="B648" s="206" t="s">
        <v>14601</v>
      </c>
      <c r="C648" s="207" t="n">
        <v>0</v>
      </c>
      <c r="D648" s="208"/>
      <c r="E648" s="209" t="s">
        <v>1339</v>
      </c>
      <c r="F648" s="209"/>
      <c r="G648" s="207" t="n">
        <v>15</v>
      </c>
      <c r="H648" s="209"/>
      <c r="I648" s="210"/>
      <c r="J648" s="210"/>
    </row>
    <row r="649" customFormat="false" ht="15.75" hidden="false" customHeight="false" outlineLevel="0" collapsed="false">
      <c r="A649" s="205" t="s">
        <v>14818</v>
      </c>
      <c r="B649" s="206" t="s">
        <v>14596</v>
      </c>
      <c r="C649" s="207" t="n">
        <v>10</v>
      </c>
      <c r="D649" s="208"/>
      <c r="E649" s="209" t="s">
        <v>1354</v>
      </c>
      <c r="F649" s="209"/>
      <c r="G649" s="207" t="n">
        <v>15</v>
      </c>
      <c r="H649" s="209"/>
      <c r="I649" s="210"/>
      <c r="J649" s="210"/>
    </row>
    <row r="650" customFormat="false" ht="15.75" hidden="false" customHeight="false" outlineLevel="0" collapsed="false">
      <c r="A650" s="205" t="s">
        <v>14819</v>
      </c>
      <c r="B650" s="206" t="s">
        <v>14814</v>
      </c>
      <c r="C650" s="207" t="n">
        <v>10</v>
      </c>
      <c r="D650" s="208"/>
      <c r="E650" s="209" t="s">
        <v>1339</v>
      </c>
      <c r="F650" s="209"/>
      <c r="G650" s="207" t="n">
        <v>15</v>
      </c>
      <c r="H650" s="209"/>
      <c r="I650" s="210"/>
      <c r="J650" s="210"/>
    </row>
    <row r="651" customFormat="false" ht="15.75" hidden="false" customHeight="false" outlineLevel="0" collapsed="false">
      <c r="A651" s="205" t="s">
        <v>14820</v>
      </c>
      <c r="B651" s="206" t="s">
        <v>14821</v>
      </c>
      <c r="C651" s="207" t="n">
        <v>3</v>
      </c>
      <c r="D651" s="208"/>
      <c r="E651" s="209" t="s">
        <v>1339</v>
      </c>
      <c r="F651" s="209"/>
      <c r="G651" s="207" t="n">
        <v>15</v>
      </c>
      <c r="H651" s="209"/>
      <c r="I651" s="210"/>
      <c r="J651" s="210"/>
    </row>
    <row r="652" customFormat="false" ht="15.75" hidden="false" customHeight="false" outlineLevel="0" collapsed="false">
      <c r="A652" s="205" t="s">
        <v>14822</v>
      </c>
      <c r="B652" s="206" t="s">
        <v>14823</v>
      </c>
      <c r="C652" s="207" t="n">
        <v>3</v>
      </c>
      <c r="D652" s="208"/>
      <c r="E652" s="209" t="s">
        <v>1339</v>
      </c>
      <c r="F652" s="209"/>
      <c r="G652" s="207" t="n">
        <v>15</v>
      </c>
      <c r="H652" s="209"/>
      <c r="I652" s="210"/>
      <c r="J652" s="210"/>
    </row>
    <row r="653" customFormat="false" ht="15.75" hidden="false" customHeight="false" outlineLevel="0" collapsed="false">
      <c r="A653" s="205" t="s">
        <v>14824</v>
      </c>
      <c r="B653" s="206" t="s">
        <v>14825</v>
      </c>
      <c r="C653" s="207" t="s">
        <v>39</v>
      </c>
      <c r="D653" s="208"/>
      <c r="E653" s="209" t="s">
        <v>39</v>
      </c>
      <c r="F653" s="209"/>
      <c r="G653" s="207" t="s">
        <v>39</v>
      </c>
      <c r="H653" s="209"/>
      <c r="I653" s="210"/>
      <c r="J653" s="210"/>
    </row>
    <row r="654" customFormat="false" ht="15.75" hidden="false" customHeight="false" outlineLevel="0" collapsed="false">
      <c r="A654" s="205" t="s">
        <v>14826</v>
      </c>
      <c r="B654" s="206" t="s">
        <v>14827</v>
      </c>
      <c r="C654" s="207" t="n">
        <v>0</v>
      </c>
      <c r="D654" s="208"/>
      <c r="E654" s="209" t="s">
        <v>1339</v>
      </c>
      <c r="F654" s="209"/>
      <c r="G654" s="207" t="n">
        <v>15</v>
      </c>
      <c r="H654" s="209"/>
      <c r="I654" s="210"/>
      <c r="J654" s="210"/>
    </row>
    <row r="655" customFormat="false" ht="15.75" hidden="false" customHeight="false" outlineLevel="0" collapsed="false">
      <c r="A655" s="205" t="s">
        <v>14828</v>
      </c>
      <c r="B655" s="206" t="s">
        <v>14829</v>
      </c>
      <c r="C655" s="207" t="n">
        <v>0</v>
      </c>
      <c r="D655" s="208"/>
      <c r="E655" s="209" t="s">
        <v>1339</v>
      </c>
      <c r="F655" s="209"/>
      <c r="G655" s="207" t="n">
        <v>15</v>
      </c>
      <c r="H655" s="209"/>
      <c r="I655" s="210"/>
      <c r="J655" s="210"/>
    </row>
    <row r="656" customFormat="false" ht="25.5" hidden="false" customHeight="false" outlineLevel="0" collapsed="false">
      <c r="A656" s="205" t="s">
        <v>14830</v>
      </c>
      <c r="B656" s="206" t="s">
        <v>14831</v>
      </c>
      <c r="C656" s="207" t="s">
        <v>39</v>
      </c>
      <c r="D656" s="208"/>
      <c r="E656" s="209" t="s">
        <v>39</v>
      </c>
      <c r="F656" s="209"/>
      <c r="G656" s="207" t="s">
        <v>39</v>
      </c>
      <c r="H656" s="209"/>
      <c r="I656" s="210"/>
      <c r="J656" s="210"/>
    </row>
    <row r="657" customFormat="false" ht="15.75" hidden="false" customHeight="false" outlineLevel="0" collapsed="false">
      <c r="A657" s="205" t="s">
        <v>14832</v>
      </c>
      <c r="B657" s="206" t="s">
        <v>14833</v>
      </c>
      <c r="C657" s="207" t="s">
        <v>39</v>
      </c>
      <c r="D657" s="208"/>
      <c r="E657" s="209" t="s">
        <v>39</v>
      </c>
      <c r="F657" s="209"/>
      <c r="G657" s="207" t="s">
        <v>39</v>
      </c>
      <c r="H657" s="209"/>
      <c r="I657" s="210"/>
      <c r="J657" s="210"/>
    </row>
    <row r="658" customFormat="false" ht="15.75" hidden="false" customHeight="false" outlineLevel="0" collapsed="false">
      <c r="A658" s="205" t="s">
        <v>14834</v>
      </c>
      <c r="B658" s="206" t="s">
        <v>14835</v>
      </c>
      <c r="C658" s="207" t="n">
        <v>10</v>
      </c>
      <c r="D658" s="208"/>
      <c r="E658" s="209" t="s">
        <v>1354</v>
      </c>
      <c r="F658" s="209"/>
      <c r="G658" s="207" t="n">
        <v>15</v>
      </c>
      <c r="H658" s="209"/>
      <c r="I658" s="210"/>
      <c r="J658" s="210"/>
    </row>
    <row r="659" customFormat="false" ht="15.75" hidden="false" customHeight="false" outlineLevel="0" collapsed="false">
      <c r="A659" s="205" t="s">
        <v>14836</v>
      </c>
      <c r="B659" s="206" t="s">
        <v>1341</v>
      </c>
      <c r="C659" s="207" t="n">
        <v>0</v>
      </c>
      <c r="D659" s="208"/>
      <c r="E659" s="209" t="s">
        <v>1354</v>
      </c>
      <c r="F659" s="209"/>
      <c r="G659" s="207" t="n">
        <v>15</v>
      </c>
      <c r="H659" s="209"/>
      <c r="I659" s="210"/>
      <c r="J659" s="210"/>
    </row>
    <row r="660" customFormat="false" ht="15.75" hidden="false" customHeight="false" outlineLevel="0" collapsed="false">
      <c r="A660" s="205" t="s">
        <v>14837</v>
      </c>
      <c r="B660" s="206" t="s">
        <v>14838</v>
      </c>
      <c r="C660" s="207" t="s">
        <v>39</v>
      </c>
      <c r="D660" s="208"/>
      <c r="E660" s="209" t="s">
        <v>39</v>
      </c>
      <c r="F660" s="209"/>
      <c r="G660" s="207" t="s">
        <v>39</v>
      </c>
      <c r="H660" s="209"/>
      <c r="I660" s="210"/>
      <c r="J660" s="210"/>
    </row>
    <row r="661" customFormat="false" ht="15.75" hidden="false" customHeight="false" outlineLevel="0" collapsed="false">
      <c r="A661" s="205" t="s">
        <v>14839</v>
      </c>
      <c r="B661" s="206" t="s">
        <v>14835</v>
      </c>
      <c r="C661" s="207" t="n">
        <v>10</v>
      </c>
      <c r="D661" s="208"/>
      <c r="E661" s="209" t="s">
        <v>1354</v>
      </c>
      <c r="F661" s="209"/>
      <c r="G661" s="207" t="n">
        <v>15</v>
      </c>
      <c r="H661" s="209"/>
      <c r="I661" s="210"/>
      <c r="J661" s="210"/>
    </row>
    <row r="662" customFormat="false" ht="15.75" hidden="false" customHeight="false" outlineLevel="0" collapsed="false">
      <c r="A662" s="205" t="s">
        <v>14840</v>
      </c>
      <c r="B662" s="206" t="s">
        <v>1341</v>
      </c>
      <c r="C662" s="207" t="n">
        <v>0</v>
      </c>
      <c r="D662" s="208"/>
      <c r="E662" s="209" t="s">
        <v>1354</v>
      </c>
      <c r="F662" s="209"/>
      <c r="G662" s="207" t="n">
        <v>15</v>
      </c>
      <c r="H662" s="209"/>
      <c r="I662" s="210"/>
      <c r="J662" s="210"/>
    </row>
    <row r="663" customFormat="false" ht="15.75" hidden="false" customHeight="false" outlineLevel="0" collapsed="false">
      <c r="A663" s="205" t="s">
        <v>14841</v>
      </c>
      <c r="B663" s="206" t="s">
        <v>14842</v>
      </c>
      <c r="C663" s="207" t="n">
        <v>10</v>
      </c>
      <c r="D663" s="208"/>
      <c r="E663" s="209" t="s">
        <v>1354</v>
      </c>
      <c r="F663" s="209"/>
      <c r="G663" s="207" t="n">
        <v>15</v>
      </c>
      <c r="H663" s="209"/>
      <c r="I663" s="210"/>
      <c r="J663" s="210"/>
    </row>
    <row r="664" customFormat="false" ht="15.75" hidden="false" customHeight="false" outlineLevel="0" collapsed="false">
      <c r="A664" s="205" t="s">
        <v>14843</v>
      </c>
      <c r="B664" s="206" t="s">
        <v>14844</v>
      </c>
      <c r="C664" s="207" t="s">
        <v>39</v>
      </c>
      <c r="D664" s="208"/>
      <c r="E664" s="209" t="s">
        <v>39</v>
      </c>
      <c r="F664" s="209"/>
      <c r="G664" s="207" t="s">
        <v>39</v>
      </c>
      <c r="H664" s="209"/>
      <c r="I664" s="210"/>
      <c r="J664" s="210"/>
    </row>
    <row r="665" customFormat="false" ht="15.75" hidden="false" customHeight="false" outlineLevel="0" collapsed="false">
      <c r="A665" s="205" t="s">
        <v>14845</v>
      </c>
      <c r="B665" s="206" t="s">
        <v>14846</v>
      </c>
      <c r="C665" s="207" t="n">
        <v>0</v>
      </c>
      <c r="D665" s="208"/>
      <c r="E665" s="209" t="s">
        <v>1339</v>
      </c>
      <c r="F665" s="209"/>
      <c r="G665" s="207" t="n">
        <v>20</v>
      </c>
      <c r="H665" s="209"/>
      <c r="I665" s="210"/>
      <c r="J665" s="210"/>
    </row>
    <row r="666" customFormat="false" ht="15.75" hidden="false" customHeight="false" outlineLevel="0" collapsed="false">
      <c r="A666" s="205" t="s">
        <v>14845</v>
      </c>
      <c r="B666" s="206" t="s">
        <v>14846</v>
      </c>
      <c r="C666" s="207" t="n">
        <v>0</v>
      </c>
      <c r="D666" s="208"/>
      <c r="E666" s="209" t="s">
        <v>1339</v>
      </c>
      <c r="F666" s="209"/>
      <c r="G666" s="207" t="n">
        <v>20</v>
      </c>
      <c r="H666" s="209"/>
      <c r="I666" s="210"/>
      <c r="J666" s="210"/>
    </row>
    <row r="667" customFormat="false" ht="15.75" hidden="false" customHeight="false" outlineLevel="0" collapsed="false">
      <c r="A667" s="205" t="s">
        <v>14847</v>
      </c>
      <c r="B667" s="206" t="s">
        <v>14733</v>
      </c>
      <c r="C667" s="207" t="n">
        <v>20</v>
      </c>
      <c r="D667" s="208"/>
      <c r="E667" s="209" t="s">
        <v>1354</v>
      </c>
      <c r="F667" s="209"/>
      <c r="G667" s="207" t="n">
        <v>20</v>
      </c>
      <c r="H667" s="209"/>
      <c r="I667" s="210"/>
      <c r="J667" s="210"/>
    </row>
    <row r="668" customFormat="false" ht="25.5" hidden="false" customHeight="false" outlineLevel="0" collapsed="false">
      <c r="A668" s="205" t="s">
        <v>14848</v>
      </c>
      <c r="B668" s="206" t="s">
        <v>14849</v>
      </c>
      <c r="C668" s="207" t="n">
        <v>3</v>
      </c>
      <c r="D668" s="208"/>
      <c r="E668" s="209" t="s">
        <v>1339</v>
      </c>
      <c r="F668" s="209"/>
      <c r="G668" s="207" t="n">
        <v>20</v>
      </c>
      <c r="H668" s="209"/>
      <c r="I668" s="210"/>
      <c r="J668" s="210"/>
    </row>
    <row r="669" customFormat="false" ht="15.75" hidden="false" customHeight="false" outlineLevel="0" collapsed="false">
      <c r="A669" s="205" t="s">
        <v>14850</v>
      </c>
      <c r="B669" s="206" t="s">
        <v>14760</v>
      </c>
      <c r="C669" s="207" t="n">
        <v>30</v>
      </c>
      <c r="D669" s="208"/>
      <c r="E669" s="209" t="s">
        <v>1339</v>
      </c>
      <c r="F669" s="209"/>
      <c r="G669" s="207" t="n">
        <v>20</v>
      </c>
      <c r="H669" s="209"/>
      <c r="I669" s="210"/>
      <c r="J669" s="210"/>
    </row>
    <row r="670" customFormat="false" ht="15.75" hidden="false" customHeight="false" outlineLevel="0" collapsed="false">
      <c r="A670" s="205" t="s">
        <v>14851</v>
      </c>
      <c r="B670" s="206" t="s">
        <v>1341</v>
      </c>
      <c r="C670" s="207" t="n">
        <v>20</v>
      </c>
      <c r="D670" s="208"/>
      <c r="E670" s="209" t="s">
        <v>1339</v>
      </c>
      <c r="F670" s="209"/>
      <c r="G670" s="207" t="n">
        <v>20</v>
      </c>
      <c r="H670" s="209"/>
      <c r="I670" s="210"/>
      <c r="J670" s="210"/>
    </row>
    <row r="671" customFormat="false" ht="15.75" hidden="false" customHeight="false" outlineLevel="0" collapsed="false">
      <c r="A671" s="205" t="s">
        <v>14852</v>
      </c>
      <c r="B671" s="206" t="s">
        <v>14853</v>
      </c>
      <c r="C671" s="207" t="s">
        <v>39</v>
      </c>
      <c r="D671" s="208"/>
      <c r="E671" s="209" t="s">
        <v>39</v>
      </c>
      <c r="F671" s="209"/>
      <c r="G671" s="207" t="s">
        <v>39</v>
      </c>
      <c r="H671" s="209"/>
      <c r="I671" s="210"/>
      <c r="J671" s="210"/>
    </row>
    <row r="672" customFormat="false" ht="15.75" hidden="false" customHeight="false" outlineLevel="0" collapsed="false">
      <c r="A672" s="205" t="s">
        <v>14854</v>
      </c>
      <c r="B672" s="206" t="s">
        <v>14855</v>
      </c>
      <c r="C672" s="207" t="s">
        <v>39</v>
      </c>
      <c r="D672" s="208"/>
      <c r="E672" s="209" t="s">
        <v>39</v>
      </c>
      <c r="F672" s="209"/>
      <c r="G672" s="207" t="n">
        <v>5</v>
      </c>
      <c r="H672" s="209"/>
      <c r="I672" s="210"/>
      <c r="J672" s="210"/>
    </row>
    <row r="673" customFormat="false" ht="15.75" hidden="false" customHeight="false" outlineLevel="0" collapsed="false">
      <c r="A673" s="205" t="s">
        <v>14856</v>
      </c>
      <c r="B673" s="206" t="s">
        <v>14857</v>
      </c>
      <c r="C673" s="207" t="n">
        <v>20</v>
      </c>
      <c r="D673" s="208"/>
      <c r="E673" s="209" t="s">
        <v>1339</v>
      </c>
      <c r="F673" s="209"/>
      <c r="G673" s="207" t="n">
        <v>5</v>
      </c>
      <c r="H673" s="209"/>
      <c r="I673" s="210"/>
      <c r="J673" s="210"/>
    </row>
    <row r="674" customFormat="false" ht="15.75" hidden="false" customHeight="false" outlineLevel="0" collapsed="false">
      <c r="A674" s="205" t="s">
        <v>14858</v>
      </c>
      <c r="B674" s="206" t="s">
        <v>1341</v>
      </c>
      <c r="C674" s="207" t="n">
        <v>20</v>
      </c>
      <c r="D674" s="208"/>
      <c r="E674" s="209" t="s">
        <v>1339</v>
      </c>
      <c r="F674" s="209"/>
      <c r="G674" s="207" t="n">
        <v>5</v>
      </c>
      <c r="H674" s="209"/>
      <c r="I674" s="210"/>
      <c r="J674" s="210"/>
    </row>
    <row r="675" customFormat="false" ht="25.5" hidden="false" customHeight="false" outlineLevel="0" collapsed="false">
      <c r="A675" s="205" t="s">
        <v>14859</v>
      </c>
      <c r="B675" s="206" t="s">
        <v>14860</v>
      </c>
      <c r="C675" s="207" t="n">
        <v>0</v>
      </c>
      <c r="D675" s="208"/>
      <c r="E675" s="209" t="s">
        <v>1339</v>
      </c>
      <c r="F675" s="209"/>
      <c r="G675" s="207" t="n">
        <v>5</v>
      </c>
      <c r="H675" s="209"/>
      <c r="I675" s="210"/>
      <c r="J675" s="210"/>
    </row>
    <row r="676" customFormat="false" ht="15.75" hidden="false" customHeight="false" outlineLevel="0" collapsed="false">
      <c r="A676" s="205" t="s">
        <v>14861</v>
      </c>
      <c r="B676" s="206" t="s">
        <v>14862</v>
      </c>
      <c r="C676" s="207" t="n">
        <v>20</v>
      </c>
      <c r="D676" s="208"/>
      <c r="E676" s="209" t="s">
        <v>1339</v>
      </c>
      <c r="F676" s="209"/>
      <c r="G676" s="207" t="n">
        <v>5</v>
      </c>
      <c r="H676" s="209"/>
      <c r="I676" s="210"/>
      <c r="J676" s="210"/>
    </row>
    <row r="677" customFormat="false" ht="25.5" hidden="false" customHeight="false" outlineLevel="0" collapsed="false">
      <c r="A677" s="205" t="s">
        <v>14863</v>
      </c>
      <c r="B677" s="206" t="s">
        <v>14864</v>
      </c>
      <c r="C677" s="207" t="n">
        <v>0</v>
      </c>
      <c r="D677" s="208"/>
      <c r="E677" s="209" t="s">
        <v>1339</v>
      </c>
      <c r="F677" s="209"/>
      <c r="G677" s="207" t="n">
        <v>5</v>
      </c>
      <c r="H677" s="209"/>
      <c r="I677" s="210"/>
      <c r="J677" s="210"/>
    </row>
    <row r="678" customFormat="false" ht="15.75" hidden="false" customHeight="false" outlineLevel="0" collapsed="false">
      <c r="A678" s="205" t="s">
        <v>14865</v>
      </c>
      <c r="B678" s="206" t="s">
        <v>1341</v>
      </c>
      <c r="C678" s="207" t="n">
        <v>20</v>
      </c>
      <c r="D678" s="208"/>
      <c r="E678" s="209" t="s">
        <v>1339</v>
      </c>
      <c r="F678" s="209"/>
      <c r="G678" s="207" t="n">
        <v>5</v>
      </c>
      <c r="H678" s="209"/>
      <c r="I678" s="210"/>
      <c r="J678" s="210"/>
    </row>
    <row r="679" customFormat="false" ht="15.75" hidden="false" customHeight="false" outlineLevel="0" collapsed="false">
      <c r="A679" s="205" t="s">
        <v>14866</v>
      </c>
      <c r="B679" s="206" t="s">
        <v>14867</v>
      </c>
      <c r="C679" s="207" t="n">
        <v>0</v>
      </c>
      <c r="D679" s="208"/>
      <c r="E679" s="209" t="s">
        <v>1339</v>
      </c>
      <c r="F679" s="209"/>
      <c r="G679" s="207" t="n">
        <v>5</v>
      </c>
      <c r="H679" s="209"/>
      <c r="I679" s="210"/>
      <c r="J679" s="210"/>
    </row>
    <row r="680" customFormat="false" ht="15.75" hidden="false" customHeight="false" outlineLevel="0" collapsed="false">
      <c r="A680" s="205" t="s">
        <v>14868</v>
      </c>
      <c r="B680" s="206" t="s">
        <v>14869</v>
      </c>
      <c r="C680" s="207" t="s">
        <v>39</v>
      </c>
      <c r="D680" s="208"/>
      <c r="E680" s="209" t="s">
        <v>39</v>
      </c>
      <c r="F680" s="209"/>
      <c r="G680" s="207" t="n">
        <v>15</v>
      </c>
      <c r="H680" s="209"/>
      <c r="I680" s="210"/>
      <c r="J680" s="210"/>
    </row>
    <row r="681" customFormat="false" ht="15.75" hidden="false" customHeight="false" outlineLevel="0" collapsed="false">
      <c r="A681" s="205" t="s">
        <v>14870</v>
      </c>
      <c r="B681" s="206" t="s">
        <v>14871</v>
      </c>
      <c r="C681" s="207" t="n">
        <v>15</v>
      </c>
      <c r="D681" s="208"/>
      <c r="E681" s="209" t="s">
        <v>1339</v>
      </c>
      <c r="F681" s="209"/>
      <c r="G681" s="207" t="n">
        <v>15</v>
      </c>
      <c r="H681" s="209"/>
      <c r="I681" s="210"/>
      <c r="J681" s="210"/>
    </row>
    <row r="682" customFormat="false" ht="15.75" hidden="false" customHeight="false" outlineLevel="0" collapsed="false">
      <c r="A682" s="205" t="s">
        <v>14872</v>
      </c>
      <c r="B682" s="206" t="s">
        <v>14873</v>
      </c>
      <c r="C682" s="207" t="n">
        <v>15</v>
      </c>
      <c r="D682" s="208"/>
      <c r="E682" s="209" t="s">
        <v>1339</v>
      </c>
      <c r="F682" s="209"/>
      <c r="G682" s="207" t="n">
        <v>15</v>
      </c>
      <c r="H682" s="209"/>
      <c r="I682" s="210"/>
      <c r="J682" s="210"/>
    </row>
    <row r="683" customFormat="false" ht="15.75" hidden="false" customHeight="false" outlineLevel="0" collapsed="false">
      <c r="A683" s="205" t="s">
        <v>14874</v>
      </c>
      <c r="B683" s="206" t="s">
        <v>14875</v>
      </c>
      <c r="C683" s="207" t="n">
        <v>0</v>
      </c>
      <c r="D683" s="208"/>
      <c r="E683" s="209" t="s">
        <v>1339</v>
      </c>
      <c r="F683" s="209"/>
      <c r="G683" s="207" t="n">
        <v>15</v>
      </c>
      <c r="H683" s="209"/>
      <c r="I683" s="210"/>
      <c r="J683" s="210"/>
    </row>
    <row r="684" customFormat="false" ht="15.75" hidden="false" customHeight="false" outlineLevel="0" collapsed="false">
      <c r="A684" s="205" t="s">
        <v>14876</v>
      </c>
      <c r="B684" s="206" t="s">
        <v>14877</v>
      </c>
      <c r="C684" s="207" t="s">
        <v>39</v>
      </c>
      <c r="D684" s="208"/>
      <c r="E684" s="209" t="s">
        <v>39</v>
      </c>
      <c r="F684" s="209"/>
      <c r="G684" s="207" t="s">
        <v>39</v>
      </c>
      <c r="H684" s="209"/>
      <c r="I684" s="210"/>
      <c r="J684" s="210"/>
    </row>
    <row r="685" customFormat="false" ht="25.5" hidden="false" customHeight="false" outlineLevel="0" collapsed="false">
      <c r="A685" s="205" t="s">
        <v>14878</v>
      </c>
      <c r="B685" s="206" t="s">
        <v>14879</v>
      </c>
      <c r="C685" s="207" t="n">
        <v>20</v>
      </c>
      <c r="D685" s="208"/>
      <c r="E685" s="209" t="s">
        <v>1339</v>
      </c>
      <c r="F685" s="209"/>
      <c r="G685" s="207" t="n">
        <v>15</v>
      </c>
      <c r="H685" s="209"/>
      <c r="I685" s="210"/>
      <c r="J685" s="210"/>
    </row>
    <row r="686" customFormat="false" ht="25.5" hidden="false" customHeight="false" outlineLevel="0" collapsed="false">
      <c r="A686" s="205" t="s">
        <v>14880</v>
      </c>
      <c r="B686" s="206" t="s">
        <v>14881</v>
      </c>
      <c r="C686" s="207" t="n">
        <v>20</v>
      </c>
      <c r="D686" s="208"/>
      <c r="E686" s="209" t="s">
        <v>1339</v>
      </c>
      <c r="F686" s="209"/>
      <c r="G686" s="207" t="n">
        <v>15</v>
      </c>
      <c r="H686" s="209"/>
      <c r="I686" s="210"/>
      <c r="J686" s="210"/>
    </row>
    <row r="687" customFormat="false" ht="25.5" hidden="false" customHeight="false" outlineLevel="0" collapsed="false">
      <c r="A687" s="205" t="s">
        <v>14882</v>
      </c>
      <c r="B687" s="206" t="s">
        <v>14883</v>
      </c>
      <c r="C687" s="207" t="n">
        <v>30</v>
      </c>
      <c r="D687" s="208"/>
      <c r="E687" s="209" t="s">
        <v>1339</v>
      </c>
      <c r="F687" s="209"/>
      <c r="G687" s="207" t="n">
        <v>15</v>
      </c>
      <c r="H687" s="209"/>
      <c r="I687" s="210"/>
      <c r="J687" s="210"/>
    </row>
    <row r="688" customFormat="false" ht="15.75" hidden="false" customHeight="false" outlineLevel="0" collapsed="false">
      <c r="A688" s="205" t="s">
        <v>14884</v>
      </c>
      <c r="B688" s="206" t="s">
        <v>14594</v>
      </c>
      <c r="C688" s="207" t="n">
        <v>0</v>
      </c>
      <c r="D688" s="208"/>
      <c r="E688" s="209" t="s">
        <v>1339</v>
      </c>
      <c r="F688" s="209"/>
      <c r="G688" s="207" t="n">
        <v>15</v>
      </c>
      <c r="H688" s="209"/>
      <c r="I688" s="210"/>
      <c r="J688" s="210"/>
    </row>
    <row r="689" customFormat="false" ht="25.5" hidden="false" customHeight="false" outlineLevel="0" collapsed="false">
      <c r="A689" s="205" t="s">
        <v>14885</v>
      </c>
      <c r="B689" s="206" t="s">
        <v>14886</v>
      </c>
      <c r="C689" s="207" t="n">
        <v>25</v>
      </c>
      <c r="D689" s="208"/>
      <c r="E689" s="209" t="s">
        <v>1339</v>
      </c>
      <c r="F689" s="209"/>
      <c r="G689" s="207" t="n">
        <v>15</v>
      </c>
      <c r="H689" s="209"/>
      <c r="I689" s="210"/>
      <c r="J689" s="210"/>
    </row>
    <row r="690" customFormat="false" ht="25.5" hidden="false" customHeight="false" outlineLevel="0" collapsed="false">
      <c r="A690" s="205" t="s">
        <v>14887</v>
      </c>
      <c r="B690" s="206" t="s">
        <v>14888</v>
      </c>
      <c r="C690" s="207" t="n">
        <v>30</v>
      </c>
      <c r="D690" s="208"/>
      <c r="E690" s="209" t="s">
        <v>1339</v>
      </c>
      <c r="F690" s="209"/>
      <c r="G690" s="207" t="n">
        <v>15</v>
      </c>
      <c r="H690" s="209"/>
      <c r="I690" s="210"/>
      <c r="J690" s="210"/>
    </row>
    <row r="691" customFormat="false" ht="15.75" hidden="false" customHeight="false" outlineLevel="0" collapsed="false">
      <c r="A691" s="205" t="s">
        <v>14889</v>
      </c>
      <c r="B691" s="206" t="s">
        <v>1341</v>
      </c>
      <c r="C691" s="207" t="n">
        <v>0</v>
      </c>
      <c r="D691" s="208"/>
      <c r="E691" s="209" t="s">
        <v>1339</v>
      </c>
      <c r="F691" s="209"/>
      <c r="G691" s="207" t="n">
        <v>15</v>
      </c>
      <c r="H691" s="209"/>
      <c r="I691" s="210"/>
      <c r="J691" s="210"/>
    </row>
    <row r="692" customFormat="false" ht="15.75" hidden="false" customHeight="false" outlineLevel="0" collapsed="false">
      <c r="A692" s="205" t="s">
        <v>14890</v>
      </c>
      <c r="B692" s="206" t="s">
        <v>14891</v>
      </c>
      <c r="C692" s="207" t="s">
        <v>39</v>
      </c>
      <c r="D692" s="208"/>
      <c r="E692" s="209" t="s">
        <v>39</v>
      </c>
      <c r="F692" s="209"/>
      <c r="G692" s="207" t="s">
        <v>39</v>
      </c>
      <c r="H692" s="209"/>
      <c r="I692" s="210"/>
      <c r="J692" s="210"/>
    </row>
    <row r="693" customFormat="false" ht="63.75" hidden="false" customHeight="false" outlineLevel="0" collapsed="false">
      <c r="A693" s="205" t="s">
        <v>14892</v>
      </c>
      <c r="B693" s="206" t="s">
        <v>14893</v>
      </c>
      <c r="C693" s="207" t="n">
        <v>25</v>
      </c>
      <c r="D693" s="208"/>
      <c r="E693" s="209" t="s">
        <v>1339</v>
      </c>
      <c r="F693" s="209"/>
      <c r="G693" s="207" t="n">
        <v>15</v>
      </c>
      <c r="H693" s="209"/>
      <c r="I693" s="210"/>
      <c r="J693" s="210"/>
    </row>
    <row r="694" customFormat="false" ht="15.75" hidden="false" customHeight="false" outlineLevel="0" collapsed="false">
      <c r="A694" s="205" t="s">
        <v>14894</v>
      </c>
      <c r="B694" s="206" t="s">
        <v>1341</v>
      </c>
      <c r="C694" s="207" t="n">
        <v>0</v>
      </c>
      <c r="D694" s="208"/>
      <c r="E694" s="209" t="s">
        <v>1339</v>
      </c>
      <c r="F694" s="209"/>
      <c r="G694" s="207" t="n">
        <v>15</v>
      </c>
      <c r="H694" s="209"/>
      <c r="I694" s="210"/>
      <c r="J694" s="210"/>
    </row>
    <row r="695" customFormat="false" ht="15.75" hidden="false" customHeight="false" outlineLevel="0" collapsed="false">
      <c r="A695" s="205" t="s">
        <v>14895</v>
      </c>
      <c r="B695" s="206" t="s">
        <v>14896</v>
      </c>
      <c r="C695" s="207" t="s">
        <v>39</v>
      </c>
      <c r="D695" s="208"/>
      <c r="E695" s="209" t="s">
        <v>39</v>
      </c>
      <c r="F695" s="209"/>
      <c r="G695" s="207" t="s">
        <v>39</v>
      </c>
      <c r="H695" s="209"/>
      <c r="I695" s="210"/>
      <c r="J695" s="210"/>
    </row>
    <row r="696" customFormat="false" ht="51" hidden="false" customHeight="false" outlineLevel="0" collapsed="false">
      <c r="A696" s="205" t="s">
        <v>14897</v>
      </c>
      <c r="B696" s="206" t="s">
        <v>14898</v>
      </c>
      <c r="C696" s="207" t="n">
        <v>0</v>
      </c>
      <c r="D696" s="208"/>
      <c r="E696" s="209" t="s">
        <v>1339</v>
      </c>
      <c r="F696" s="209"/>
      <c r="G696" s="207" t="n">
        <v>15</v>
      </c>
      <c r="H696" s="209"/>
      <c r="I696" s="210"/>
      <c r="J696" s="210"/>
    </row>
    <row r="697" customFormat="false" ht="25.5" hidden="false" customHeight="false" outlineLevel="0" collapsed="false">
      <c r="A697" s="205" t="s">
        <v>14899</v>
      </c>
      <c r="B697" s="206" t="s">
        <v>14900</v>
      </c>
      <c r="C697" s="207" t="n">
        <v>20</v>
      </c>
      <c r="D697" s="208"/>
      <c r="E697" s="209" t="s">
        <v>1339</v>
      </c>
      <c r="F697" s="209"/>
      <c r="G697" s="207" t="n">
        <v>15</v>
      </c>
      <c r="H697" s="209"/>
      <c r="I697" s="210"/>
      <c r="J697" s="210"/>
    </row>
    <row r="698" customFormat="false" ht="63.75" hidden="false" customHeight="false" outlineLevel="0" collapsed="false">
      <c r="A698" s="205" t="s">
        <v>14901</v>
      </c>
      <c r="B698" s="206" t="s">
        <v>14902</v>
      </c>
      <c r="C698" s="207" t="n">
        <v>20</v>
      </c>
      <c r="D698" s="208"/>
      <c r="E698" s="209" t="s">
        <v>1339</v>
      </c>
      <c r="F698" s="209"/>
      <c r="G698" s="207" t="n">
        <v>15</v>
      </c>
      <c r="H698" s="209"/>
      <c r="I698" s="210"/>
      <c r="J698" s="210"/>
    </row>
    <row r="699" customFormat="false" ht="63.75" hidden="false" customHeight="false" outlineLevel="0" collapsed="false">
      <c r="A699" s="205" t="s">
        <v>14903</v>
      </c>
      <c r="B699" s="206" t="s">
        <v>14904</v>
      </c>
      <c r="C699" s="207" t="n">
        <v>30</v>
      </c>
      <c r="D699" s="208"/>
      <c r="E699" s="209" t="s">
        <v>1339</v>
      </c>
      <c r="F699" s="209"/>
      <c r="G699" s="207" t="n">
        <v>15</v>
      </c>
      <c r="H699" s="209"/>
      <c r="I699" s="210"/>
      <c r="J699" s="210"/>
    </row>
    <row r="700" customFormat="false" ht="15.75" hidden="false" customHeight="false" outlineLevel="0" collapsed="false">
      <c r="A700" s="205" t="s">
        <v>14905</v>
      </c>
      <c r="B700" s="206" t="s">
        <v>14594</v>
      </c>
      <c r="C700" s="207" t="n">
        <v>0</v>
      </c>
      <c r="D700" s="208"/>
      <c r="E700" s="209" t="s">
        <v>1339</v>
      </c>
      <c r="F700" s="209"/>
      <c r="G700" s="207" t="n">
        <v>15</v>
      </c>
      <c r="H700" s="209"/>
      <c r="I700" s="210"/>
      <c r="J700" s="210"/>
    </row>
    <row r="701" customFormat="false" ht="51" hidden="false" customHeight="false" outlineLevel="0" collapsed="false">
      <c r="A701" s="205" t="s">
        <v>14906</v>
      </c>
      <c r="B701" s="206" t="s">
        <v>14907</v>
      </c>
      <c r="C701" s="207" t="n">
        <v>30</v>
      </c>
      <c r="D701" s="208"/>
      <c r="E701" s="209" t="s">
        <v>1339</v>
      </c>
      <c r="F701" s="209"/>
      <c r="G701" s="207" t="n">
        <v>15</v>
      </c>
      <c r="H701" s="209"/>
      <c r="I701" s="210"/>
      <c r="J701" s="210"/>
    </row>
    <row r="702" customFormat="false" ht="15.75" hidden="false" customHeight="false" outlineLevel="0" collapsed="false">
      <c r="A702" s="205" t="s">
        <v>14908</v>
      </c>
      <c r="B702" s="206" t="s">
        <v>1341</v>
      </c>
      <c r="C702" s="207" t="n">
        <v>0</v>
      </c>
      <c r="D702" s="208"/>
      <c r="E702" s="209" t="s">
        <v>1339</v>
      </c>
      <c r="F702" s="209"/>
      <c r="G702" s="207" t="n">
        <v>15</v>
      </c>
      <c r="H702" s="209"/>
      <c r="I702" s="210"/>
      <c r="J702" s="210"/>
    </row>
    <row r="703" customFormat="false" ht="15.75" hidden="false" customHeight="false" outlineLevel="0" collapsed="false">
      <c r="A703" s="205" t="s">
        <v>14909</v>
      </c>
      <c r="B703" s="206" t="s">
        <v>14910</v>
      </c>
      <c r="C703" s="207" t="s">
        <v>39</v>
      </c>
      <c r="D703" s="208"/>
      <c r="E703" s="209" t="s">
        <v>39</v>
      </c>
      <c r="F703" s="209"/>
      <c r="G703" s="207" t="s">
        <v>39</v>
      </c>
      <c r="H703" s="209"/>
      <c r="I703" s="210"/>
      <c r="J703" s="210"/>
    </row>
    <row r="704" customFormat="false" ht="25.5" hidden="false" customHeight="false" outlineLevel="0" collapsed="false">
      <c r="A704" s="205" t="s">
        <v>14911</v>
      </c>
      <c r="B704" s="206" t="s">
        <v>14912</v>
      </c>
      <c r="C704" s="207" t="s">
        <v>39</v>
      </c>
      <c r="D704" s="208"/>
      <c r="E704" s="209" t="s">
        <v>39</v>
      </c>
      <c r="F704" s="209"/>
      <c r="G704" s="207" t="s">
        <v>39</v>
      </c>
      <c r="H704" s="209"/>
      <c r="I704" s="210"/>
      <c r="J704" s="210"/>
    </row>
    <row r="705" customFormat="false" ht="15.75" hidden="false" customHeight="false" outlineLevel="0" collapsed="false">
      <c r="A705" s="205" t="s">
        <v>14913</v>
      </c>
      <c r="B705" s="206" t="s">
        <v>14914</v>
      </c>
      <c r="C705" s="207" t="n">
        <v>25</v>
      </c>
      <c r="D705" s="208"/>
      <c r="E705" s="209" t="s">
        <v>1339</v>
      </c>
      <c r="F705" s="209"/>
      <c r="G705" s="207" t="n">
        <v>15</v>
      </c>
      <c r="H705" s="209"/>
      <c r="I705" s="210"/>
      <c r="J705" s="210"/>
    </row>
    <row r="706" customFormat="false" ht="15.75" hidden="false" customHeight="false" outlineLevel="0" collapsed="false">
      <c r="A706" s="205" t="s">
        <v>14915</v>
      </c>
      <c r="B706" s="206" t="s">
        <v>1341</v>
      </c>
      <c r="C706" s="207" t="n">
        <v>0</v>
      </c>
      <c r="D706" s="208"/>
      <c r="E706" s="209" t="s">
        <v>1339</v>
      </c>
      <c r="F706" s="209"/>
      <c r="G706" s="207" t="n">
        <v>15</v>
      </c>
      <c r="H706" s="209"/>
      <c r="I706" s="210"/>
      <c r="J706" s="210"/>
    </row>
    <row r="707" customFormat="false" ht="25.5" hidden="false" customHeight="false" outlineLevel="0" collapsed="false">
      <c r="A707" s="205" t="s">
        <v>14916</v>
      </c>
      <c r="B707" s="206" t="s">
        <v>14917</v>
      </c>
      <c r="C707" s="207" t="s">
        <v>39</v>
      </c>
      <c r="D707" s="208"/>
      <c r="E707" s="209" t="s">
        <v>39</v>
      </c>
      <c r="F707" s="209"/>
      <c r="G707" s="207" t="s">
        <v>39</v>
      </c>
      <c r="H707" s="209"/>
      <c r="I707" s="210"/>
      <c r="J707" s="210"/>
    </row>
    <row r="708" customFormat="false" ht="15.75" hidden="false" customHeight="false" outlineLevel="0" collapsed="false">
      <c r="A708" s="205" t="s">
        <v>14918</v>
      </c>
      <c r="B708" s="206" t="s">
        <v>14914</v>
      </c>
      <c r="C708" s="207" t="n">
        <v>25</v>
      </c>
      <c r="D708" s="208"/>
      <c r="E708" s="209" t="s">
        <v>1339</v>
      </c>
      <c r="F708" s="209"/>
      <c r="G708" s="207" t="n">
        <v>15</v>
      </c>
      <c r="H708" s="209"/>
      <c r="I708" s="210"/>
      <c r="J708" s="210"/>
    </row>
    <row r="709" customFormat="false" ht="15.75" hidden="false" customHeight="false" outlineLevel="0" collapsed="false">
      <c r="A709" s="205" t="s">
        <v>14919</v>
      </c>
      <c r="B709" s="206" t="s">
        <v>1341</v>
      </c>
      <c r="C709" s="207" t="n">
        <v>0</v>
      </c>
      <c r="D709" s="208"/>
      <c r="E709" s="209" t="s">
        <v>1339</v>
      </c>
      <c r="F709" s="209"/>
      <c r="G709" s="207" t="n">
        <v>15</v>
      </c>
      <c r="H709" s="209"/>
      <c r="I709" s="210"/>
      <c r="J709" s="210"/>
    </row>
    <row r="710" customFormat="false" ht="25.5" hidden="false" customHeight="false" outlineLevel="0" collapsed="false">
      <c r="A710" s="205" t="s">
        <v>14920</v>
      </c>
      <c r="B710" s="206" t="s">
        <v>14921</v>
      </c>
      <c r="C710" s="207" t="s">
        <v>39</v>
      </c>
      <c r="D710" s="208"/>
      <c r="E710" s="209" t="s">
        <v>39</v>
      </c>
      <c r="F710" s="209"/>
      <c r="G710" s="207" t="s">
        <v>39</v>
      </c>
      <c r="H710" s="209"/>
      <c r="I710" s="210"/>
      <c r="J710" s="210"/>
    </row>
    <row r="711" customFormat="false" ht="15.75" hidden="false" customHeight="false" outlineLevel="0" collapsed="false">
      <c r="A711" s="205" t="s">
        <v>14922</v>
      </c>
      <c r="B711" s="206" t="s">
        <v>14914</v>
      </c>
      <c r="C711" s="207" t="n">
        <v>25</v>
      </c>
      <c r="D711" s="208"/>
      <c r="E711" s="209" t="s">
        <v>1339</v>
      </c>
      <c r="F711" s="209"/>
      <c r="G711" s="207" t="n">
        <v>15</v>
      </c>
      <c r="H711" s="209"/>
      <c r="I711" s="210"/>
      <c r="J711" s="210"/>
    </row>
    <row r="712" customFormat="false" ht="15.75" hidden="false" customHeight="false" outlineLevel="0" collapsed="false">
      <c r="A712" s="205" t="s">
        <v>14923</v>
      </c>
      <c r="B712" s="206" t="s">
        <v>1341</v>
      </c>
      <c r="C712" s="207" t="n">
        <v>0</v>
      </c>
      <c r="D712" s="208"/>
      <c r="E712" s="209" t="s">
        <v>1339</v>
      </c>
      <c r="F712" s="209"/>
      <c r="G712" s="207" t="n">
        <v>15</v>
      </c>
      <c r="H712" s="209"/>
      <c r="I712" s="210"/>
      <c r="J712" s="210"/>
    </row>
    <row r="713" customFormat="false" ht="25.5" hidden="false" customHeight="false" outlineLevel="0" collapsed="false">
      <c r="A713" s="205" t="s">
        <v>14924</v>
      </c>
      <c r="B713" s="206" t="s">
        <v>14925</v>
      </c>
      <c r="C713" s="207" t="s">
        <v>39</v>
      </c>
      <c r="D713" s="208"/>
      <c r="E713" s="209" t="s">
        <v>39</v>
      </c>
      <c r="F713" s="209"/>
      <c r="G713" s="207" t="s">
        <v>39</v>
      </c>
      <c r="H713" s="209"/>
      <c r="I713" s="210"/>
      <c r="J713" s="210"/>
    </row>
    <row r="714" customFormat="false" ht="15.75" hidden="false" customHeight="false" outlineLevel="0" collapsed="false">
      <c r="A714" s="205" t="s">
        <v>14926</v>
      </c>
      <c r="B714" s="206" t="s">
        <v>14914</v>
      </c>
      <c r="C714" s="207" t="n">
        <v>25</v>
      </c>
      <c r="D714" s="208"/>
      <c r="E714" s="209" t="s">
        <v>1339</v>
      </c>
      <c r="F714" s="209"/>
      <c r="G714" s="207" t="n">
        <v>15</v>
      </c>
      <c r="H714" s="209"/>
      <c r="I714" s="210"/>
      <c r="J714" s="210"/>
    </row>
    <row r="715" customFormat="false" ht="15.75" hidden="false" customHeight="false" outlineLevel="0" collapsed="false">
      <c r="A715" s="205" t="s">
        <v>14927</v>
      </c>
      <c r="B715" s="206" t="s">
        <v>1341</v>
      </c>
      <c r="C715" s="207" t="n">
        <v>0</v>
      </c>
      <c r="D715" s="208"/>
      <c r="E715" s="209" t="s">
        <v>1339</v>
      </c>
      <c r="F715" s="209"/>
      <c r="G715" s="207" t="n">
        <v>15</v>
      </c>
      <c r="H715" s="209"/>
      <c r="I715" s="210"/>
      <c r="J715" s="210"/>
    </row>
    <row r="716" customFormat="false" ht="25.5" hidden="false" customHeight="false" outlineLevel="0" collapsed="false">
      <c r="A716" s="205" t="s">
        <v>14928</v>
      </c>
      <c r="B716" s="206" t="s">
        <v>14929</v>
      </c>
      <c r="C716" s="207" t="s">
        <v>39</v>
      </c>
      <c r="D716" s="208"/>
      <c r="E716" s="209" t="s">
        <v>39</v>
      </c>
      <c r="F716" s="209"/>
      <c r="G716" s="207" t="s">
        <v>39</v>
      </c>
      <c r="H716" s="209"/>
      <c r="I716" s="210"/>
      <c r="J716" s="210"/>
    </row>
    <row r="717" customFormat="false" ht="25.5" hidden="false" customHeight="false" outlineLevel="0" collapsed="false">
      <c r="A717" s="205" t="s">
        <v>14930</v>
      </c>
      <c r="B717" s="206" t="s">
        <v>14931</v>
      </c>
      <c r="C717" s="207" t="s">
        <v>39</v>
      </c>
      <c r="D717" s="208"/>
      <c r="E717" s="209" t="s">
        <v>39</v>
      </c>
      <c r="F717" s="209"/>
      <c r="G717" s="207" t="s">
        <v>39</v>
      </c>
      <c r="H717" s="209"/>
      <c r="I717" s="210"/>
      <c r="J717" s="210"/>
    </row>
    <row r="718" customFormat="false" ht="15.75" hidden="false" customHeight="false" outlineLevel="0" collapsed="false">
      <c r="A718" s="205" t="s">
        <v>14932</v>
      </c>
      <c r="B718" s="206" t="s">
        <v>14933</v>
      </c>
      <c r="C718" s="207" t="n">
        <v>0</v>
      </c>
      <c r="D718" s="208"/>
      <c r="E718" s="209" t="s">
        <v>1354</v>
      </c>
      <c r="F718" s="209"/>
      <c r="G718" s="207" t="n">
        <v>15</v>
      </c>
      <c r="H718" s="209"/>
      <c r="I718" s="210"/>
      <c r="J718" s="210"/>
    </row>
    <row r="719" customFormat="false" ht="25.5" hidden="false" customHeight="false" outlineLevel="0" collapsed="false">
      <c r="A719" s="205" t="s">
        <v>14934</v>
      </c>
      <c r="B719" s="206" t="s">
        <v>14935</v>
      </c>
      <c r="C719" s="207" t="n">
        <v>0</v>
      </c>
      <c r="D719" s="208"/>
      <c r="E719" s="209" t="s">
        <v>1339</v>
      </c>
      <c r="F719" s="209"/>
      <c r="G719" s="207" t="n">
        <v>15</v>
      </c>
      <c r="H719" s="209"/>
      <c r="I719" s="210"/>
      <c r="J719" s="210"/>
    </row>
    <row r="720" customFormat="false" ht="38.25" hidden="false" customHeight="false" outlineLevel="0" collapsed="false">
      <c r="A720" s="205" t="s">
        <v>14936</v>
      </c>
      <c r="B720" s="206" t="s">
        <v>14937</v>
      </c>
      <c r="C720" s="207" t="n">
        <v>80</v>
      </c>
      <c r="D720" s="208"/>
      <c r="E720" s="209" t="s">
        <v>1339</v>
      </c>
      <c r="F720" s="209"/>
      <c r="G720" s="207" t="n">
        <v>15</v>
      </c>
      <c r="H720" s="209"/>
      <c r="I720" s="210"/>
      <c r="J720" s="210"/>
    </row>
    <row r="721" customFormat="false" ht="25.5" hidden="false" customHeight="false" outlineLevel="0" collapsed="false">
      <c r="A721" s="205" t="s">
        <v>14938</v>
      </c>
      <c r="B721" s="206" t="s">
        <v>14939</v>
      </c>
      <c r="C721" s="207" t="n">
        <v>80</v>
      </c>
      <c r="D721" s="208"/>
      <c r="E721" s="209" t="s">
        <v>1339</v>
      </c>
      <c r="F721" s="209"/>
      <c r="G721" s="207" t="n">
        <v>15</v>
      </c>
      <c r="H721" s="209"/>
      <c r="I721" s="210"/>
      <c r="J721" s="210"/>
    </row>
    <row r="722" customFormat="false" ht="25.5" hidden="false" customHeight="false" outlineLevel="0" collapsed="false">
      <c r="A722" s="205" t="s">
        <v>14940</v>
      </c>
      <c r="B722" s="206" t="s">
        <v>14941</v>
      </c>
      <c r="C722" s="207" t="n">
        <v>0</v>
      </c>
      <c r="D722" s="208"/>
      <c r="E722" s="209" t="s">
        <v>1339</v>
      </c>
      <c r="F722" s="209"/>
      <c r="G722" s="207" t="n">
        <v>15</v>
      </c>
      <c r="H722" s="209"/>
      <c r="I722" s="210"/>
      <c r="J722" s="210"/>
    </row>
    <row r="723" customFormat="false" ht="25.5" hidden="false" customHeight="false" outlineLevel="0" collapsed="false">
      <c r="A723" s="205" t="s">
        <v>14942</v>
      </c>
      <c r="B723" s="206" t="s">
        <v>14943</v>
      </c>
      <c r="C723" s="207" t="n">
        <v>80</v>
      </c>
      <c r="D723" s="208"/>
      <c r="E723" s="209" t="s">
        <v>1339</v>
      </c>
      <c r="F723" s="209"/>
      <c r="G723" s="207" t="n">
        <v>15</v>
      </c>
      <c r="H723" s="209"/>
      <c r="I723" s="210"/>
      <c r="J723" s="210"/>
    </row>
    <row r="724" customFormat="false" ht="25.5" hidden="false" customHeight="false" outlineLevel="0" collapsed="false">
      <c r="A724" s="205" t="s">
        <v>14944</v>
      </c>
      <c r="B724" s="206" t="s">
        <v>14945</v>
      </c>
      <c r="C724" s="207" t="n">
        <v>80</v>
      </c>
      <c r="D724" s="208"/>
      <c r="E724" s="209" t="s">
        <v>1339</v>
      </c>
      <c r="F724" s="209"/>
      <c r="G724" s="207" t="n">
        <v>15</v>
      </c>
      <c r="H724" s="209"/>
      <c r="I724" s="210"/>
      <c r="J724" s="210"/>
    </row>
    <row r="725" customFormat="false" ht="15.75" hidden="false" customHeight="false" outlineLevel="0" collapsed="false">
      <c r="A725" s="205" t="s">
        <v>14946</v>
      </c>
      <c r="B725" s="206" t="s">
        <v>14947</v>
      </c>
      <c r="C725" s="207" t="n">
        <v>80</v>
      </c>
      <c r="D725" s="208"/>
      <c r="E725" s="209" t="s">
        <v>1339</v>
      </c>
      <c r="F725" s="209"/>
      <c r="G725" s="207" t="n">
        <v>15</v>
      </c>
      <c r="H725" s="209"/>
      <c r="I725" s="210"/>
      <c r="J725" s="210"/>
    </row>
    <row r="726" customFormat="false" ht="38.25" hidden="false" customHeight="false" outlineLevel="0" collapsed="false">
      <c r="A726" s="205" t="s">
        <v>14948</v>
      </c>
      <c r="B726" s="206" t="s">
        <v>14949</v>
      </c>
      <c r="C726" s="207" t="n">
        <v>80</v>
      </c>
      <c r="D726" s="208"/>
      <c r="E726" s="209" t="s">
        <v>1339</v>
      </c>
      <c r="F726" s="209"/>
      <c r="G726" s="207" t="n">
        <v>15</v>
      </c>
      <c r="H726" s="209"/>
      <c r="I726" s="210"/>
      <c r="J726" s="210"/>
    </row>
    <row r="727" customFormat="false" ht="38.25" hidden="false" customHeight="false" outlineLevel="0" collapsed="false">
      <c r="A727" s="205" t="s">
        <v>14950</v>
      </c>
      <c r="B727" s="206" t="s">
        <v>14951</v>
      </c>
      <c r="C727" s="207" t="n">
        <v>80</v>
      </c>
      <c r="D727" s="208"/>
      <c r="E727" s="209" t="s">
        <v>1339</v>
      </c>
      <c r="F727" s="209"/>
      <c r="G727" s="207" t="n">
        <v>15</v>
      </c>
      <c r="H727" s="209"/>
      <c r="I727" s="210"/>
      <c r="J727" s="210"/>
    </row>
    <row r="728" customFormat="false" ht="15.75" hidden="false" customHeight="false" outlineLevel="0" collapsed="false">
      <c r="A728" s="205" t="s">
        <v>14952</v>
      </c>
      <c r="B728" s="206" t="s">
        <v>14953</v>
      </c>
      <c r="C728" s="207" t="n">
        <v>80</v>
      </c>
      <c r="D728" s="208"/>
      <c r="E728" s="209" t="s">
        <v>1339</v>
      </c>
      <c r="F728" s="209"/>
      <c r="G728" s="207" t="n">
        <v>15</v>
      </c>
      <c r="H728" s="209"/>
      <c r="I728" s="210"/>
      <c r="J728" s="210"/>
    </row>
    <row r="729" customFormat="false" ht="15.75" hidden="false" customHeight="false" outlineLevel="0" collapsed="false">
      <c r="A729" s="205" t="s">
        <v>14954</v>
      </c>
      <c r="B729" s="206" t="s">
        <v>1341</v>
      </c>
      <c r="C729" s="207" t="n">
        <v>0</v>
      </c>
      <c r="D729" s="208"/>
      <c r="E729" s="209" t="s">
        <v>1339</v>
      </c>
      <c r="F729" s="209"/>
      <c r="G729" s="207" t="n">
        <v>15</v>
      </c>
      <c r="H729" s="209"/>
      <c r="I729" s="210"/>
      <c r="J729" s="210"/>
    </row>
    <row r="730" customFormat="false" ht="25.5" hidden="false" customHeight="false" outlineLevel="0" collapsed="false">
      <c r="A730" s="205" t="s">
        <v>14955</v>
      </c>
      <c r="B730" s="206" t="s">
        <v>14956</v>
      </c>
      <c r="C730" s="207" t="s">
        <v>39</v>
      </c>
      <c r="D730" s="208"/>
      <c r="E730" s="209" t="s">
        <v>39</v>
      </c>
      <c r="F730" s="209"/>
      <c r="G730" s="207" t="s">
        <v>39</v>
      </c>
      <c r="H730" s="209"/>
      <c r="I730" s="210"/>
      <c r="J730" s="210"/>
    </row>
    <row r="731" customFormat="false" ht="15.75" hidden="false" customHeight="false" outlineLevel="0" collapsed="false">
      <c r="A731" s="205" t="s">
        <v>14957</v>
      </c>
      <c r="B731" s="206" t="s">
        <v>14933</v>
      </c>
      <c r="C731" s="207" t="n">
        <v>0</v>
      </c>
      <c r="D731" s="208"/>
      <c r="E731" s="209" t="s">
        <v>1354</v>
      </c>
      <c r="F731" s="209"/>
      <c r="G731" s="207" t="n">
        <v>15</v>
      </c>
      <c r="H731" s="209"/>
      <c r="I731" s="210"/>
      <c r="J731" s="210"/>
    </row>
    <row r="732" customFormat="false" ht="38.25" hidden="false" customHeight="false" outlineLevel="0" collapsed="false">
      <c r="A732" s="205" t="s">
        <v>14958</v>
      </c>
      <c r="B732" s="206" t="s">
        <v>14937</v>
      </c>
      <c r="C732" s="207" t="n">
        <v>80</v>
      </c>
      <c r="D732" s="208"/>
      <c r="E732" s="209" t="s">
        <v>1339</v>
      </c>
      <c r="F732" s="209"/>
      <c r="G732" s="207" t="n">
        <v>15</v>
      </c>
      <c r="H732" s="209"/>
      <c r="I732" s="210"/>
      <c r="J732" s="210"/>
    </row>
    <row r="733" customFormat="false" ht="25.5" hidden="false" customHeight="false" outlineLevel="0" collapsed="false">
      <c r="A733" s="205" t="s">
        <v>14959</v>
      </c>
      <c r="B733" s="206" t="s">
        <v>14939</v>
      </c>
      <c r="C733" s="207" t="n">
        <v>80</v>
      </c>
      <c r="D733" s="208"/>
      <c r="E733" s="209" t="s">
        <v>1339</v>
      </c>
      <c r="F733" s="209"/>
      <c r="G733" s="207" t="n">
        <v>15</v>
      </c>
      <c r="H733" s="209"/>
      <c r="I733" s="210"/>
      <c r="J733" s="210"/>
    </row>
    <row r="734" customFormat="false" ht="25.5" hidden="false" customHeight="false" outlineLevel="0" collapsed="false">
      <c r="A734" s="205" t="s">
        <v>14960</v>
      </c>
      <c r="B734" s="206" t="s">
        <v>14941</v>
      </c>
      <c r="C734" s="207" t="n">
        <v>0</v>
      </c>
      <c r="D734" s="208"/>
      <c r="E734" s="209" t="s">
        <v>1339</v>
      </c>
      <c r="F734" s="209"/>
      <c r="G734" s="207" t="n">
        <v>15</v>
      </c>
      <c r="H734" s="209"/>
      <c r="I734" s="210"/>
      <c r="J734" s="210"/>
    </row>
    <row r="735" customFormat="false" ht="25.5" hidden="false" customHeight="false" outlineLevel="0" collapsed="false">
      <c r="A735" s="205" t="s">
        <v>14961</v>
      </c>
      <c r="B735" s="206" t="s">
        <v>14962</v>
      </c>
      <c r="C735" s="207" t="n">
        <v>0</v>
      </c>
      <c r="D735" s="208"/>
      <c r="E735" s="209" t="s">
        <v>1339</v>
      </c>
      <c r="F735" s="209"/>
      <c r="G735" s="207" t="n">
        <v>15</v>
      </c>
      <c r="H735" s="209"/>
      <c r="I735" s="210"/>
      <c r="J735" s="210"/>
    </row>
    <row r="736" customFormat="false" ht="25.5" hidden="false" customHeight="false" outlineLevel="0" collapsed="false">
      <c r="A736" s="205" t="s">
        <v>14963</v>
      </c>
      <c r="B736" s="206" t="s">
        <v>14943</v>
      </c>
      <c r="C736" s="207" t="n">
        <v>80</v>
      </c>
      <c r="D736" s="208"/>
      <c r="E736" s="209" t="s">
        <v>1339</v>
      </c>
      <c r="F736" s="209"/>
      <c r="G736" s="207" t="n">
        <v>15</v>
      </c>
      <c r="H736" s="209"/>
      <c r="I736" s="210"/>
      <c r="J736" s="210"/>
    </row>
    <row r="737" customFormat="false" ht="25.5" hidden="false" customHeight="false" outlineLevel="0" collapsed="false">
      <c r="A737" s="205" t="s">
        <v>14964</v>
      </c>
      <c r="B737" s="206" t="s">
        <v>14945</v>
      </c>
      <c r="C737" s="207" t="n">
        <v>80</v>
      </c>
      <c r="D737" s="208"/>
      <c r="E737" s="209" t="s">
        <v>1339</v>
      </c>
      <c r="F737" s="209"/>
      <c r="G737" s="207" t="n">
        <v>15</v>
      </c>
      <c r="H737" s="209"/>
      <c r="I737" s="210"/>
      <c r="J737" s="210"/>
    </row>
    <row r="738" customFormat="false" ht="51" hidden="false" customHeight="false" outlineLevel="0" collapsed="false">
      <c r="A738" s="205" t="s">
        <v>14965</v>
      </c>
      <c r="B738" s="206" t="s">
        <v>14966</v>
      </c>
      <c r="C738" s="207" t="n">
        <v>80</v>
      </c>
      <c r="D738" s="208"/>
      <c r="E738" s="209" t="s">
        <v>1339</v>
      </c>
      <c r="F738" s="209"/>
      <c r="G738" s="207" t="n">
        <v>15</v>
      </c>
      <c r="H738" s="209"/>
      <c r="I738" s="210"/>
      <c r="J738" s="210"/>
    </row>
    <row r="739" customFormat="false" ht="15.75" hidden="false" customHeight="false" outlineLevel="0" collapsed="false">
      <c r="A739" s="205" t="s">
        <v>14967</v>
      </c>
      <c r="B739" s="206" t="s">
        <v>14947</v>
      </c>
      <c r="C739" s="207" t="n">
        <v>80</v>
      </c>
      <c r="D739" s="208"/>
      <c r="E739" s="209" t="s">
        <v>1339</v>
      </c>
      <c r="F739" s="209"/>
      <c r="G739" s="207" t="n">
        <v>15</v>
      </c>
      <c r="H739" s="209"/>
      <c r="I739" s="210"/>
      <c r="J739" s="210"/>
    </row>
    <row r="740" customFormat="false" ht="38.25" hidden="false" customHeight="false" outlineLevel="0" collapsed="false">
      <c r="A740" s="205" t="s">
        <v>14968</v>
      </c>
      <c r="B740" s="206" t="s">
        <v>14949</v>
      </c>
      <c r="C740" s="207" t="n">
        <v>80</v>
      </c>
      <c r="D740" s="208"/>
      <c r="E740" s="209" t="s">
        <v>1339</v>
      </c>
      <c r="F740" s="209"/>
      <c r="G740" s="207" t="n">
        <v>15</v>
      </c>
      <c r="H740" s="209"/>
      <c r="I740" s="210"/>
      <c r="J740" s="210"/>
    </row>
    <row r="741" customFormat="false" ht="38.25" hidden="false" customHeight="false" outlineLevel="0" collapsed="false">
      <c r="A741" s="205" t="s">
        <v>14969</v>
      </c>
      <c r="B741" s="206" t="s">
        <v>14951</v>
      </c>
      <c r="C741" s="207" t="n">
        <v>80</v>
      </c>
      <c r="D741" s="208"/>
      <c r="E741" s="209" t="s">
        <v>1339</v>
      </c>
      <c r="F741" s="209"/>
      <c r="G741" s="207" t="n">
        <v>15</v>
      </c>
      <c r="H741" s="209"/>
      <c r="I741" s="210"/>
      <c r="J741" s="210"/>
    </row>
    <row r="742" customFormat="false" ht="63.75" hidden="false" customHeight="false" outlineLevel="0" collapsed="false">
      <c r="A742" s="205" t="s">
        <v>14970</v>
      </c>
      <c r="B742" s="206" t="s">
        <v>14971</v>
      </c>
      <c r="C742" s="207" t="n">
        <v>80</v>
      </c>
      <c r="D742" s="208"/>
      <c r="E742" s="209" t="s">
        <v>1339</v>
      </c>
      <c r="F742" s="209"/>
      <c r="G742" s="207" t="n">
        <v>15</v>
      </c>
      <c r="H742" s="209"/>
      <c r="I742" s="210"/>
      <c r="J742" s="210"/>
    </row>
    <row r="743" customFormat="false" ht="15.75" hidden="false" customHeight="false" outlineLevel="0" collapsed="false">
      <c r="A743" s="205" t="s">
        <v>14972</v>
      </c>
      <c r="B743" s="206" t="s">
        <v>14953</v>
      </c>
      <c r="C743" s="207" t="n">
        <v>80</v>
      </c>
      <c r="D743" s="208"/>
      <c r="E743" s="209" t="s">
        <v>1339</v>
      </c>
      <c r="F743" s="209"/>
      <c r="G743" s="207" t="n">
        <v>15</v>
      </c>
      <c r="H743" s="209"/>
      <c r="I743" s="210"/>
      <c r="J743" s="210"/>
    </row>
    <row r="744" customFormat="false" ht="15.75" hidden="false" customHeight="false" outlineLevel="0" collapsed="false">
      <c r="A744" s="205" t="s">
        <v>14973</v>
      </c>
      <c r="B744" s="206" t="s">
        <v>1341</v>
      </c>
      <c r="C744" s="207" t="n">
        <v>0</v>
      </c>
      <c r="D744" s="208"/>
      <c r="E744" s="209" t="s">
        <v>1339</v>
      </c>
      <c r="F744" s="209"/>
      <c r="G744" s="207" t="n">
        <v>15</v>
      </c>
      <c r="H744" s="209"/>
      <c r="I744" s="210"/>
      <c r="J744" s="210"/>
    </row>
    <row r="745" customFormat="false" ht="25.5" hidden="false" customHeight="false" outlineLevel="0" collapsed="false">
      <c r="A745" s="205" t="s">
        <v>14974</v>
      </c>
      <c r="B745" s="206" t="s">
        <v>14975</v>
      </c>
      <c r="C745" s="207" t="s">
        <v>39</v>
      </c>
      <c r="D745" s="208"/>
      <c r="E745" s="209" t="s">
        <v>39</v>
      </c>
      <c r="F745" s="209"/>
      <c r="G745" s="207" t="s">
        <v>39</v>
      </c>
      <c r="H745" s="209"/>
      <c r="I745" s="210"/>
      <c r="J745" s="210"/>
    </row>
    <row r="746" customFormat="false" ht="15.75" hidden="false" customHeight="false" outlineLevel="0" collapsed="false">
      <c r="A746" s="205" t="s">
        <v>14976</v>
      </c>
      <c r="B746" s="206" t="s">
        <v>14933</v>
      </c>
      <c r="C746" s="207" t="n">
        <v>0</v>
      </c>
      <c r="D746" s="208"/>
      <c r="E746" s="209" t="s">
        <v>1354</v>
      </c>
      <c r="F746" s="209"/>
      <c r="G746" s="207" t="n">
        <v>15</v>
      </c>
      <c r="H746" s="209"/>
      <c r="I746" s="210"/>
      <c r="J746" s="210"/>
    </row>
    <row r="747" customFormat="false" ht="25.5" hidden="false" customHeight="false" outlineLevel="0" collapsed="false">
      <c r="A747" s="205" t="s">
        <v>14977</v>
      </c>
      <c r="B747" s="206" t="s">
        <v>14935</v>
      </c>
      <c r="C747" s="207" t="n">
        <v>0</v>
      </c>
      <c r="D747" s="208"/>
      <c r="E747" s="209" t="s">
        <v>1339</v>
      </c>
      <c r="F747" s="209"/>
      <c r="G747" s="207" t="n">
        <v>15</v>
      </c>
      <c r="H747" s="209"/>
      <c r="I747" s="210"/>
      <c r="J747" s="210"/>
    </row>
    <row r="748" customFormat="false" ht="38.25" hidden="false" customHeight="false" outlineLevel="0" collapsed="false">
      <c r="A748" s="205" t="s">
        <v>14978</v>
      </c>
      <c r="B748" s="206" t="s">
        <v>14937</v>
      </c>
      <c r="C748" s="207" t="n">
        <v>80</v>
      </c>
      <c r="D748" s="208"/>
      <c r="E748" s="209" t="s">
        <v>1339</v>
      </c>
      <c r="F748" s="209"/>
      <c r="G748" s="207" t="n">
        <v>15</v>
      </c>
      <c r="H748" s="209"/>
      <c r="I748" s="210"/>
      <c r="J748" s="210"/>
    </row>
    <row r="749" customFormat="false" ht="25.5" hidden="false" customHeight="false" outlineLevel="0" collapsed="false">
      <c r="A749" s="205" t="s">
        <v>14979</v>
      </c>
      <c r="B749" s="206" t="s">
        <v>14939</v>
      </c>
      <c r="C749" s="207" t="n">
        <v>80</v>
      </c>
      <c r="D749" s="208"/>
      <c r="E749" s="209" t="s">
        <v>1339</v>
      </c>
      <c r="F749" s="209"/>
      <c r="G749" s="207" t="n">
        <v>15</v>
      </c>
      <c r="H749" s="209"/>
      <c r="I749" s="210"/>
      <c r="J749" s="210"/>
    </row>
    <row r="750" customFormat="false" ht="25.5" hidden="false" customHeight="false" outlineLevel="0" collapsed="false">
      <c r="A750" s="205" t="s">
        <v>14980</v>
      </c>
      <c r="B750" s="206" t="s">
        <v>14941</v>
      </c>
      <c r="C750" s="207" t="n">
        <v>0</v>
      </c>
      <c r="D750" s="208"/>
      <c r="E750" s="209" t="s">
        <v>1339</v>
      </c>
      <c r="F750" s="209"/>
      <c r="G750" s="207" t="n">
        <v>15</v>
      </c>
      <c r="H750" s="209"/>
      <c r="I750" s="210"/>
      <c r="J750" s="210"/>
    </row>
    <row r="751" customFormat="false" ht="25.5" hidden="false" customHeight="false" outlineLevel="0" collapsed="false">
      <c r="A751" s="205" t="s">
        <v>14981</v>
      </c>
      <c r="B751" s="206" t="s">
        <v>14982</v>
      </c>
      <c r="C751" s="207" t="n">
        <v>80</v>
      </c>
      <c r="D751" s="208"/>
      <c r="E751" s="209" t="s">
        <v>1339</v>
      </c>
      <c r="F751" s="209"/>
      <c r="G751" s="207" t="n">
        <v>15</v>
      </c>
      <c r="H751" s="209"/>
      <c r="I751" s="210"/>
      <c r="J751" s="210"/>
    </row>
    <row r="752" customFormat="false" ht="38.25" hidden="false" customHeight="false" outlineLevel="0" collapsed="false">
      <c r="A752" s="205" t="s">
        <v>14983</v>
      </c>
      <c r="B752" s="206" t="s">
        <v>14984</v>
      </c>
      <c r="C752" s="207" t="n">
        <v>80</v>
      </c>
      <c r="D752" s="208"/>
      <c r="E752" s="209" t="s">
        <v>1339</v>
      </c>
      <c r="F752" s="209"/>
      <c r="G752" s="207" t="n">
        <v>15</v>
      </c>
      <c r="H752" s="209"/>
      <c r="I752" s="210"/>
      <c r="J752" s="210"/>
    </row>
    <row r="753" customFormat="false" ht="38.25" hidden="false" customHeight="false" outlineLevel="0" collapsed="false">
      <c r="A753" s="205" t="s">
        <v>14985</v>
      </c>
      <c r="B753" s="206" t="s">
        <v>14986</v>
      </c>
      <c r="C753" s="207" t="n">
        <v>80</v>
      </c>
      <c r="D753" s="208"/>
      <c r="E753" s="209" t="s">
        <v>1339</v>
      </c>
      <c r="F753" s="209"/>
      <c r="G753" s="207" t="n">
        <v>15</v>
      </c>
      <c r="H753" s="209"/>
      <c r="I753" s="210"/>
      <c r="J753" s="210"/>
    </row>
    <row r="754" customFormat="false" ht="15.75" hidden="false" customHeight="false" outlineLevel="0" collapsed="false">
      <c r="A754" s="205" t="s">
        <v>14987</v>
      </c>
      <c r="B754" s="206" t="s">
        <v>14947</v>
      </c>
      <c r="C754" s="207" t="n">
        <v>80</v>
      </c>
      <c r="D754" s="208"/>
      <c r="E754" s="209" t="s">
        <v>1339</v>
      </c>
      <c r="F754" s="209"/>
      <c r="G754" s="207" t="n">
        <v>15</v>
      </c>
      <c r="H754" s="209"/>
      <c r="I754" s="210"/>
      <c r="J754" s="210"/>
    </row>
    <row r="755" customFormat="false" ht="38.25" hidden="false" customHeight="false" outlineLevel="0" collapsed="false">
      <c r="A755" s="205" t="s">
        <v>14988</v>
      </c>
      <c r="B755" s="206" t="s">
        <v>14989</v>
      </c>
      <c r="C755" s="207" t="n">
        <v>80</v>
      </c>
      <c r="D755" s="208"/>
      <c r="E755" s="209" t="s">
        <v>1339</v>
      </c>
      <c r="F755" s="209"/>
      <c r="G755" s="207" t="n">
        <v>15</v>
      </c>
      <c r="H755" s="209"/>
      <c r="I755" s="210"/>
      <c r="J755" s="210"/>
    </row>
    <row r="756" customFormat="false" ht="38.25" hidden="false" customHeight="false" outlineLevel="0" collapsed="false">
      <c r="A756" s="205" t="s">
        <v>14990</v>
      </c>
      <c r="B756" s="206" t="s">
        <v>14951</v>
      </c>
      <c r="C756" s="207" t="n">
        <v>80</v>
      </c>
      <c r="D756" s="208"/>
      <c r="E756" s="209" t="s">
        <v>1339</v>
      </c>
      <c r="F756" s="209"/>
      <c r="G756" s="207" t="n">
        <v>15</v>
      </c>
      <c r="H756" s="209"/>
      <c r="I756" s="210"/>
      <c r="J756" s="210"/>
    </row>
    <row r="757" customFormat="false" ht="25.5" hidden="false" customHeight="false" outlineLevel="0" collapsed="false">
      <c r="A757" s="205" t="s">
        <v>14991</v>
      </c>
      <c r="B757" s="206" t="s">
        <v>14992</v>
      </c>
      <c r="C757" s="207" t="n">
        <v>80</v>
      </c>
      <c r="D757" s="208"/>
      <c r="E757" s="209" t="s">
        <v>1339</v>
      </c>
      <c r="F757" s="209"/>
      <c r="G757" s="207" t="n">
        <v>15</v>
      </c>
      <c r="H757" s="209"/>
      <c r="I757" s="210"/>
      <c r="J757" s="210"/>
    </row>
    <row r="758" customFormat="false" ht="15.75" hidden="false" customHeight="false" outlineLevel="0" collapsed="false">
      <c r="A758" s="205" t="s">
        <v>14993</v>
      </c>
      <c r="B758" s="206" t="s">
        <v>1341</v>
      </c>
      <c r="C758" s="207" t="n">
        <v>0</v>
      </c>
      <c r="D758" s="208"/>
      <c r="E758" s="209" t="s">
        <v>1339</v>
      </c>
      <c r="F758" s="209"/>
      <c r="G758" s="207" t="n">
        <v>15</v>
      </c>
      <c r="H758" s="209"/>
      <c r="I758" s="210"/>
      <c r="J758" s="210"/>
    </row>
    <row r="759" customFormat="false" ht="25.5" hidden="false" customHeight="false" outlineLevel="0" collapsed="false">
      <c r="A759" s="205" t="s">
        <v>14994</v>
      </c>
      <c r="B759" s="206" t="s">
        <v>14995</v>
      </c>
      <c r="C759" s="207" t="s">
        <v>39</v>
      </c>
      <c r="D759" s="208"/>
      <c r="E759" s="209" t="s">
        <v>39</v>
      </c>
      <c r="F759" s="209"/>
      <c r="G759" s="207" t="s">
        <v>39</v>
      </c>
      <c r="H759" s="209"/>
      <c r="I759" s="210"/>
      <c r="J759" s="210"/>
    </row>
    <row r="760" customFormat="false" ht="15.75" hidden="false" customHeight="false" outlineLevel="0" collapsed="false">
      <c r="A760" s="205" t="s">
        <v>14996</v>
      </c>
      <c r="B760" s="206" t="s">
        <v>14933</v>
      </c>
      <c r="C760" s="207" t="n">
        <v>0</v>
      </c>
      <c r="D760" s="208"/>
      <c r="E760" s="209" t="s">
        <v>1354</v>
      </c>
      <c r="F760" s="209"/>
      <c r="G760" s="207" t="n">
        <v>15</v>
      </c>
      <c r="H760" s="209"/>
      <c r="I760" s="210"/>
      <c r="J760" s="210"/>
    </row>
    <row r="761" customFormat="false" ht="38.25" hidden="false" customHeight="false" outlineLevel="0" collapsed="false">
      <c r="A761" s="205" t="s">
        <v>14997</v>
      </c>
      <c r="B761" s="206" t="s">
        <v>14937</v>
      </c>
      <c r="C761" s="207" t="n">
        <v>80</v>
      </c>
      <c r="D761" s="208"/>
      <c r="E761" s="209" t="s">
        <v>1339</v>
      </c>
      <c r="F761" s="209"/>
      <c r="G761" s="207" t="n">
        <v>15</v>
      </c>
      <c r="H761" s="209"/>
      <c r="I761" s="210"/>
      <c r="J761" s="210"/>
    </row>
    <row r="762" customFormat="false" ht="25.5" hidden="false" customHeight="false" outlineLevel="0" collapsed="false">
      <c r="A762" s="205" t="s">
        <v>14998</v>
      </c>
      <c r="B762" s="206" t="s">
        <v>14939</v>
      </c>
      <c r="C762" s="207" t="n">
        <v>80</v>
      </c>
      <c r="D762" s="208"/>
      <c r="E762" s="209" t="s">
        <v>1339</v>
      </c>
      <c r="F762" s="209"/>
      <c r="G762" s="207" t="n">
        <v>15</v>
      </c>
      <c r="H762" s="209"/>
      <c r="I762" s="210"/>
      <c r="J762" s="210"/>
    </row>
    <row r="763" customFormat="false" ht="25.5" hidden="false" customHeight="false" outlineLevel="0" collapsed="false">
      <c r="A763" s="205" t="s">
        <v>14999</v>
      </c>
      <c r="B763" s="206" t="s">
        <v>14941</v>
      </c>
      <c r="C763" s="207" t="n">
        <v>0</v>
      </c>
      <c r="D763" s="208"/>
      <c r="E763" s="209" t="s">
        <v>1339</v>
      </c>
      <c r="F763" s="209"/>
      <c r="G763" s="207" t="n">
        <v>15</v>
      </c>
      <c r="H763" s="209"/>
      <c r="I763" s="210"/>
      <c r="J763" s="210"/>
    </row>
    <row r="764" customFormat="false" ht="25.5" hidden="false" customHeight="false" outlineLevel="0" collapsed="false">
      <c r="A764" s="205" t="s">
        <v>15000</v>
      </c>
      <c r="B764" s="206" t="s">
        <v>15001</v>
      </c>
      <c r="C764" s="207" t="n">
        <v>0</v>
      </c>
      <c r="D764" s="208"/>
      <c r="E764" s="209" t="s">
        <v>1339</v>
      </c>
      <c r="F764" s="209"/>
      <c r="G764" s="207" t="n">
        <v>15</v>
      </c>
      <c r="H764" s="209"/>
      <c r="I764" s="210"/>
      <c r="J764" s="210"/>
    </row>
    <row r="765" customFormat="false" ht="25.5" hidden="false" customHeight="false" outlineLevel="0" collapsed="false">
      <c r="A765" s="205" t="s">
        <v>15002</v>
      </c>
      <c r="B765" s="206" t="s">
        <v>14982</v>
      </c>
      <c r="C765" s="207" t="n">
        <v>80</v>
      </c>
      <c r="D765" s="208"/>
      <c r="E765" s="209" t="s">
        <v>1339</v>
      </c>
      <c r="F765" s="209"/>
      <c r="G765" s="207" t="n">
        <v>15</v>
      </c>
      <c r="H765" s="209"/>
      <c r="I765" s="210"/>
      <c r="J765" s="210"/>
    </row>
    <row r="766" customFormat="false" ht="38.25" hidden="false" customHeight="false" outlineLevel="0" collapsed="false">
      <c r="A766" s="205" t="s">
        <v>15003</v>
      </c>
      <c r="B766" s="206" t="s">
        <v>14984</v>
      </c>
      <c r="C766" s="207" t="n">
        <v>80</v>
      </c>
      <c r="D766" s="208"/>
      <c r="E766" s="209" t="s">
        <v>1339</v>
      </c>
      <c r="F766" s="209"/>
      <c r="G766" s="207" t="n">
        <v>15</v>
      </c>
      <c r="H766" s="209"/>
      <c r="I766" s="210"/>
      <c r="J766" s="210"/>
    </row>
    <row r="767" customFormat="false" ht="38.25" hidden="false" customHeight="false" outlineLevel="0" collapsed="false">
      <c r="A767" s="205" t="s">
        <v>15004</v>
      </c>
      <c r="B767" s="206" t="s">
        <v>14986</v>
      </c>
      <c r="C767" s="207" t="n">
        <v>80</v>
      </c>
      <c r="D767" s="208"/>
      <c r="E767" s="209" t="s">
        <v>1339</v>
      </c>
      <c r="F767" s="209"/>
      <c r="G767" s="207" t="n">
        <v>15</v>
      </c>
      <c r="H767" s="209"/>
      <c r="I767" s="210"/>
      <c r="J767" s="210"/>
    </row>
    <row r="768" customFormat="false" ht="51" hidden="false" customHeight="false" outlineLevel="0" collapsed="false">
      <c r="A768" s="205" t="s">
        <v>15005</v>
      </c>
      <c r="B768" s="206" t="s">
        <v>15006</v>
      </c>
      <c r="C768" s="207" t="n">
        <v>80</v>
      </c>
      <c r="D768" s="208"/>
      <c r="E768" s="209" t="s">
        <v>1339</v>
      </c>
      <c r="F768" s="209"/>
      <c r="G768" s="207" t="n">
        <v>15</v>
      </c>
      <c r="H768" s="209"/>
      <c r="I768" s="210"/>
      <c r="J768" s="210"/>
    </row>
    <row r="769" customFormat="false" ht="15.75" hidden="false" customHeight="false" outlineLevel="0" collapsed="false">
      <c r="A769" s="205" t="s">
        <v>15007</v>
      </c>
      <c r="B769" s="206" t="s">
        <v>14947</v>
      </c>
      <c r="C769" s="207" t="n">
        <v>80</v>
      </c>
      <c r="D769" s="208"/>
      <c r="E769" s="209" t="s">
        <v>1339</v>
      </c>
      <c r="F769" s="209"/>
      <c r="G769" s="207" t="n">
        <v>15</v>
      </c>
      <c r="H769" s="209"/>
      <c r="I769" s="210"/>
      <c r="J769" s="210"/>
    </row>
    <row r="770" customFormat="false" ht="38.25" hidden="false" customHeight="false" outlineLevel="0" collapsed="false">
      <c r="A770" s="205" t="s">
        <v>15008</v>
      </c>
      <c r="B770" s="206" t="s">
        <v>14949</v>
      </c>
      <c r="C770" s="207" t="n">
        <v>80</v>
      </c>
      <c r="D770" s="208"/>
      <c r="E770" s="209" t="s">
        <v>1339</v>
      </c>
      <c r="F770" s="209"/>
      <c r="G770" s="207" t="n">
        <v>15</v>
      </c>
      <c r="H770" s="209"/>
      <c r="I770" s="210"/>
      <c r="J770" s="210"/>
    </row>
    <row r="771" customFormat="false" ht="38.25" hidden="false" customHeight="false" outlineLevel="0" collapsed="false">
      <c r="A771" s="205" t="s">
        <v>15009</v>
      </c>
      <c r="B771" s="206" t="s">
        <v>14951</v>
      </c>
      <c r="C771" s="207" t="n">
        <v>80</v>
      </c>
      <c r="D771" s="208"/>
      <c r="E771" s="209" t="s">
        <v>1339</v>
      </c>
      <c r="F771" s="209"/>
      <c r="G771" s="207" t="n">
        <v>15</v>
      </c>
      <c r="H771" s="209"/>
      <c r="I771" s="210"/>
      <c r="J771" s="210"/>
    </row>
    <row r="772" customFormat="false" ht="63.75" hidden="false" customHeight="false" outlineLevel="0" collapsed="false">
      <c r="A772" s="205" t="s">
        <v>15010</v>
      </c>
      <c r="B772" s="206" t="s">
        <v>15011</v>
      </c>
      <c r="C772" s="207" t="n">
        <v>80</v>
      </c>
      <c r="D772" s="208"/>
      <c r="E772" s="209" t="s">
        <v>1339</v>
      </c>
      <c r="F772" s="209"/>
      <c r="G772" s="207" t="n">
        <v>15</v>
      </c>
      <c r="H772" s="209"/>
      <c r="I772" s="210"/>
      <c r="J772" s="210"/>
    </row>
    <row r="773" customFormat="false" ht="25.5" hidden="false" customHeight="false" outlineLevel="0" collapsed="false">
      <c r="A773" s="205" t="s">
        <v>15012</v>
      </c>
      <c r="B773" s="206" t="s">
        <v>14992</v>
      </c>
      <c r="C773" s="207" t="n">
        <v>80</v>
      </c>
      <c r="D773" s="208"/>
      <c r="E773" s="209" t="s">
        <v>1339</v>
      </c>
      <c r="F773" s="209"/>
      <c r="G773" s="207" t="n">
        <v>15</v>
      </c>
      <c r="H773" s="209"/>
      <c r="I773" s="210"/>
      <c r="J773" s="210"/>
    </row>
    <row r="774" customFormat="false" ht="15.75" hidden="false" customHeight="false" outlineLevel="0" collapsed="false">
      <c r="A774" s="205" t="s">
        <v>15013</v>
      </c>
      <c r="B774" s="206" t="s">
        <v>1341</v>
      </c>
      <c r="C774" s="207" t="n">
        <v>0</v>
      </c>
      <c r="D774" s="208"/>
      <c r="E774" s="209" t="s">
        <v>1339</v>
      </c>
      <c r="F774" s="209"/>
      <c r="G774" s="207" t="n">
        <v>15</v>
      </c>
      <c r="H774" s="209"/>
      <c r="I774" s="210"/>
      <c r="J774" s="210"/>
    </row>
    <row r="775" customFormat="false" ht="51" hidden="false" customHeight="false" outlineLevel="0" collapsed="false">
      <c r="A775" s="205" t="s">
        <v>15014</v>
      </c>
      <c r="B775" s="206" t="s">
        <v>15015</v>
      </c>
      <c r="C775" s="207" t="s">
        <v>39</v>
      </c>
      <c r="D775" s="208"/>
      <c r="E775" s="209" t="s">
        <v>39</v>
      </c>
      <c r="F775" s="209"/>
      <c r="G775" s="207" t="s">
        <v>39</v>
      </c>
      <c r="H775" s="209"/>
      <c r="I775" s="210"/>
      <c r="J775" s="210"/>
    </row>
    <row r="776" customFormat="false" ht="25.5" hidden="false" customHeight="false" outlineLevel="0" collapsed="false">
      <c r="A776" s="205" t="s">
        <v>15016</v>
      </c>
      <c r="B776" s="206" t="s">
        <v>15017</v>
      </c>
      <c r="C776" s="207" t="n">
        <v>80</v>
      </c>
      <c r="D776" s="208"/>
      <c r="E776" s="209" t="s">
        <v>1339</v>
      </c>
      <c r="F776" s="209"/>
      <c r="G776" s="207" t="n">
        <v>15</v>
      </c>
      <c r="H776" s="209"/>
      <c r="I776" s="210"/>
      <c r="J776" s="210"/>
    </row>
    <row r="777" customFormat="false" ht="25.5" hidden="false" customHeight="false" outlineLevel="0" collapsed="false">
      <c r="A777" s="205" t="s">
        <v>15018</v>
      </c>
      <c r="B777" s="206" t="s">
        <v>15019</v>
      </c>
      <c r="C777" s="207" t="s">
        <v>39</v>
      </c>
      <c r="D777" s="208"/>
      <c r="E777" s="209" t="s">
        <v>39</v>
      </c>
      <c r="F777" s="209"/>
      <c r="G777" s="207" t="s">
        <v>39</v>
      </c>
      <c r="H777" s="209"/>
      <c r="I777" s="210"/>
      <c r="J777" s="210"/>
    </row>
    <row r="778" customFormat="false" ht="15.75" hidden="false" customHeight="false" outlineLevel="0" collapsed="false">
      <c r="A778" s="205" t="s">
        <v>15020</v>
      </c>
      <c r="B778" s="206" t="s">
        <v>15021</v>
      </c>
      <c r="C778" s="207" t="n">
        <v>0</v>
      </c>
      <c r="D778" s="208"/>
      <c r="E778" s="209" t="s">
        <v>1339</v>
      </c>
      <c r="F778" s="209"/>
      <c r="G778" s="207" t="n">
        <v>15</v>
      </c>
      <c r="H778" s="209"/>
      <c r="I778" s="210"/>
      <c r="J778" s="210"/>
    </row>
    <row r="779" customFormat="false" ht="38.25" hidden="false" customHeight="false" outlineLevel="0" collapsed="false">
      <c r="A779" s="205" t="s">
        <v>15022</v>
      </c>
      <c r="B779" s="206" t="s">
        <v>15023</v>
      </c>
      <c r="C779" s="207" t="n">
        <v>80</v>
      </c>
      <c r="D779" s="208"/>
      <c r="E779" s="209" t="s">
        <v>1339</v>
      </c>
      <c r="F779" s="209"/>
      <c r="G779" s="207" t="n">
        <v>15</v>
      </c>
      <c r="H779" s="209"/>
      <c r="I779" s="210"/>
      <c r="J779" s="210"/>
    </row>
    <row r="780" customFormat="false" ht="15.75" hidden="false" customHeight="false" outlineLevel="0" collapsed="false">
      <c r="A780" s="205" t="s">
        <v>15024</v>
      </c>
      <c r="B780" s="206" t="s">
        <v>15025</v>
      </c>
      <c r="C780" s="207" t="n">
        <v>0</v>
      </c>
      <c r="D780" s="208"/>
      <c r="E780" s="209" t="s">
        <v>1339</v>
      </c>
      <c r="F780" s="209"/>
      <c r="G780" s="207" t="n">
        <v>15</v>
      </c>
      <c r="H780" s="209"/>
      <c r="I780" s="210"/>
      <c r="J780" s="210"/>
    </row>
    <row r="781" customFormat="false" ht="15.75" hidden="false" customHeight="false" outlineLevel="0" collapsed="false">
      <c r="A781" s="205" t="s">
        <v>15026</v>
      </c>
      <c r="B781" s="206" t="s">
        <v>4785</v>
      </c>
      <c r="C781" s="207" t="n">
        <v>80</v>
      </c>
      <c r="D781" s="208"/>
      <c r="E781" s="209" t="s">
        <v>1339</v>
      </c>
      <c r="F781" s="209"/>
      <c r="G781" s="207" t="n">
        <v>15</v>
      </c>
      <c r="H781" s="209"/>
      <c r="I781" s="210"/>
      <c r="J781" s="210"/>
    </row>
    <row r="782" customFormat="false" ht="15.75" hidden="false" customHeight="false" outlineLevel="0" collapsed="false">
      <c r="A782" s="205" t="s">
        <v>15027</v>
      </c>
      <c r="B782" s="206" t="s">
        <v>1341</v>
      </c>
      <c r="C782" s="207" t="n">
        <v>80</v>
      </c>
      <c r="D782" s="208"/>
      <c r="E782" s="209" t="s">
        <v>1339</v>
      </c>
      <c r="F782" s="209"/>
      <c r="G782" s="207" t="n">
        <v>15</v>
      </c>
      <c r="H782" s="209"/>
      <c r="I782" s="210"/>
      <c r="J782" s="210"/>
    </row>
    <row r="783" customFormat="false" ht="25.5" hidden="false" customHeight="false" outlineLevel="0" collapsed="false">
      <c r="A783" s="205" t="s">
        <v>15028</v>
      </c>
      <c r="B783" s="206" t="s">
        <v>15029</v>
      </c>
      <c r="C783" s="207" t="n">
        <v>20</v>
      </c>
      <c r="D783" s="208"/>
      <c r="E783" s="209" t="s">
        <v>1339</v>
      </c>
      <c r="F783" s="209"/>
      <c r="G783" s="207" t="n">
        <v>15</v>
      </c>
      <c r="H783" s="209"/>
      <c r="I783" s="210"/>
      <c r="J783" s="210"/>
    </row>
    <row r="784" customFormat="false" ht="38.25" hidden="false" customHeight="false" outlineLevel="0" collapsed="false">
      <c r="A784" s="205" t="s">
        <v>15030</v>
      </c>
      <c r="B784" s="206" t="s">
        <v>15031</v>
      </c>
      <c r="C784" s="207" t="n">
        <v>0</v>
      </c>
      <c r="D784" s="208"/>
      <c r="E784" s="209" t="s">
        <v>1339</v>
      </c>
      <c r="F784" s="209"/>
      <c r="G784" s="207" t="n">
        <v>15</v>
      </c>
      <c r="H784" s="209"/>
      <c r="I784" s="210"/>
      <c r="J784" s="210"/>
    </row>
    <row r="785" customFormat="false" ht="15.75" hidden="false" customHeight="false" outlineLevel="0" collapsed="false">
      <c r="A785" s="205" t="s">
        <v>15032</v>
      </c>
      <c r="B785" s="206" t="s">
        <v>15025</v>
      </c>
      <c r="C785" s="207" t="n">
        <v>0</v>
      </c>
      <c r="D785" s="208"/>
      <c r="E785" s="209" t="s">
        <v>1339</v>
      </c>
      <c r="F785" s="209"/>
      <c r="G785" s="207" t="n">
        <v>15</v>
      </c>
      <c r="H785" s="209"/>
      <c r="I785" s="210"/>
      <c r="J785" s="210"/>
    </row>
    <row r="786" customFormat="false" ht="15.75" hidden="false" customHeight="false" outlineLevel="0" collapsed="false">
      <c r="A786" s="205" t="s">
        <v>15033</v>
      </c>
      <c r="B786" s="206" t="s">
        <v>4785</v>
      </c>
      <c r="C786" s="207" t="n">
        <v>25</v>
      </c>
      <c r="D786" s="208"/>
      <c r="E786" s="209" t="s">
        <v>1339</v>
      </c>
      <c r="F786" s="209"/>
      <c r="G786" s="207" t="n">
        <v>15</v>
      </c>
      <c r="H786" s="209"/>
      <c r="I786" s="210"/>
      <c r="J786" s="210"/>
    </row>
    <row r="787" customFormat="false" ht="15.75" hidden="false" customHeight="false" outlineLevel="0" collapsed="false">
      <c r="A787" s="205" t="s">
        <v>15034</v>
      </c>
      <c r="B787" s="206" t="s">
        <v>1341</v>
      </c>
      <c r="C787" s="207" t="n">
        <v>80</v>
      </c>
      <c r="D787" s="208"/>
      <c r="E787" s="209" t="s">
        <v>1339</v>
      </c>
      <c r="F787" s="209"/>
      <c r="G787" s="207" t="n">
        <v>15</v>
      </c>
      <c r="H787" s="209"/>
      <c r="I787" s="210"/>
      <c r="J787" s="210"/>
    </row>
    <row r="788" customFormat="false" ht="15.75" hidden="false" customHeight="false" outlineLevel="0" collapsed="false">
      <c r="A788" s="205" t="s">
        <v>15035</v>
      </c>
      <c r="B788" s="206" t="s">
        <v>15036</v>
      </c>
      <c r="C788" s="207" t="s">
        <v>39</v>
      </c>
      <c r="D788" s="208"/>
      <c r="E788" s="209" t="s">
        <v>39</v>
      </c>
      <c r="F788" s="209"/>
      <c r="G788" s="207" t="s">
        <v>39</v>
      </c>
      <c r="H788" s="209"/>
      <c r="I788" s="210"/>
      <c r="J788" s="210"/>
    </row>
    <row r="789" customFormat="false" ht="15.75" hidden="false" customHeight="false" outlineLevel="0" collapsed="false">
      <c r="A789" s="205" t="s">
        <v>15037</v>
      </c>
      <c r="B789" s="206" t="s">
        <v>15038</v>
      </c>
      <c r="C789" s="207" t="n">
        <v>25</v>
      </c>
      <c r="D789" s="208"/>
      <c r="E789" s="209" t="s">
        <v>1339</v>
      </c>
      <c r="F789" s="209"/>
      <c r="G789" s="207" t="n">
        <v>15</v>
      </c>
      <c r="H789" s="209"/>
      <c r="I789" s="210"/>
      <c r="J789" s="210"/>
    </row>
    <row r="790" customFormat="false" ht="63.75" hidden="false" customHeight="false" outlineLevel="0" collapsed="false">
      <c r="A790" s="205" t="s">
        <v>15039</v>
      </c>
      <c r="B790" s="206" t="s">
        <v>15040</v>
      </c>
      <c r="C790" s="207" t="n">
        <v>25</v>
      </c>
      <c r="D790" s="208"/>
      <c r="E790" s="209" t="s">
        <v>1339</v>
      </c>
      <c r="F790" s="209"/>
      <c r="G790" s="207" t="n">
        <v>15</v>
      </c>
      <c r="H790" s="209"/>
      <c r="I790" s="210"/>
      <c r="J790" s="210"/>
    </row>
    <row r="791" customFormat="false" ht="15.75" hidden="false" customHeight="false" outlineLevel="0" collapsed="false">
      <c r="A791" s="205" t="s">
        <v>15041</v>
      </c>
      <c r="B791" s="206" t="s">
        <v>1341</v>
      </c>
      <c r="C791" s="207" t="n">
        <v>0</v>
      </c>
      <c r="D791" s="208"/>
      <c r="E791" s="209" t="s">
        <v>1339</v>
      </c>
      <c r="F791" s="209"/>
      <c r="G791" s="207" t="n">
        <v>15</v>
      </c>
      <c r="H791" s="209"/>
      <c r="I791" s="210"/>
      <c r="J791" s="210"/>
    </row>
    <row r="792" customFormat="false" ht="25.5" hidden="false" customHeight="false" outlineLevel="0" collapsed="false">
      <c r="A792" s="205" t="s">
        <v>15042</v>
      </c>
      <c r="B792" s="206" t="s">
        <v>15043</v>
      </c>
      <c r="C792" s="207" t="s">
        <v>39</v>
      </c>
      <c r="D792" s="208"/>
      <c r="E792" s="209" t="s">
        <v>39</v>
      </c>
      <c r="F792" s="209"/>
      <c r="G792" s="207" t="s">
        <v>39</v>
      </c>
      <c r="H792" s="209"/>
      <c r="I792" s="210"/>
      <c r="J792" s="210"/>
    </row>
    <row r="793" customFormat="false" ht="15.75" hidden="false" customHeight="false" outlineLevel="0" collapsed="false">
      <c r="A793" s="205" t="s">
        <v>15044</v>
      </c>
      <c r="B793" s="206" t="s">
        <v>15045</v>
      </c>
      <c r="C793" s="207" t="n">
        <v>10</v>
      </c>
      <c r="D793" s="208"/>
      <c r="E793" s="209" t="s">
        <v>1339</v>
      </c>
      <c r="F793" s="209"/>
      <c r="G793" s="207" t="n">
        <v>15</v>
      </c>
      <c r="H793" s="209"/>
      <c r="I793" s="210"/>
      <c r="J793" s="210"/>
    </row>
    <row r="794" customFormat="false" ht="15.75" hidden="false" customHeight="false" outlineLevel="0" collapsed="false">
      <c r="A794" s="205" t="s">
        <v>15046</v>
      </c>
      <c r="B794" s="206" t="s">
        <v>1341</v>
      </c>
      <c r="C794" s="207" t="n">
        <v>5</v>
      </c>
      <c r="D794" s="208"/>
      <c r="E794" s="209" t="s">
        <v>1339</v>
      </c>
      <c r="F794" s="209"/>
      <c r="G794" s="207" t="n">
        <v>15</v>
      </c>
      <c r="H794" s="209"/>
      <c r="I794" s="210"/>
      <c r="J794" s="210"/>
    </row>
    <row r="795" customFormat="false" ht="63.75" hidden="false" customHeight="false" outlineLevel="0" collapsed="false">
      <c r="A795" s="205" t="s">
        <v>15047</v>
      </c>
      <c r="B795" s="206" t="s">
        <v>15048</v>
      </c>
      <c r="C795" s="207" t="s">
        <v>39</v>
      </c>
      <c r="D795" s="208"/>
      <c r="E795" s="209" t="s">
        <v>39</v>
      </c>
      <c r="F795" s="209"/>
      <c r="G795" s="207" t="s">
        <v>39</v>
      </c>
      <c r="H795" s="209"/>
      <c r="I795" s="210"/>
      <c r="J795" s="210"/>
    </row>
    <row r="796" customFormat="false" ht="25.5" hidden="false" customHeight="false" outlineLevel="0" collapsed="false">
      <c r="A796" s="205" t="s">
        <v>15049</v>
      </c>
      <c r="B796" s="206" t="s">
        <v>15050</v>
      </c>
      <c r="C796" s="207" t="n">
        <v>20</v>
      </c>
      <c r="D796" s="208"/>
      <c r="E796" s="209" t="s">
        <v>1339</v>
      </c>
      <c r="F796" s="209"/>
      <c r="G796" s="207" t="n">
        <v>15</v>
      </c>
      <c r="H796" s="209"/>
      <c r="I796" s="210"/>
      <c r="J796" s="210"/>
    </row>
    <row r="797" customFormat="false" ht="25.5" hidden="false" customHeight="false" outlineLevel="0" collapsed="false">
      <c r="A797" s="205" t="s">
        <v>15051</v>
      </c>
      <c r="B797" s="206" t="s">
        <v>15052</v>
      </c>
      <c r="C797" s="207" t="n">
        <v>5</v>
      </c>
      <c r="D797" s="208"/>
      <c r="E797" s="209" t="s">
        <v>1339</v>
      </c>
      <c r="F797" s="209"/>
      <c r="G797" s="207" t="n">
        <v>15</v>
      </c>
      <c r="H797" s="209"/>
      <c r="I797" s="210"/>
      <c r="J797" s="210"/>
    </row>
    <row r="798" customFormat="false" ht="15.75" hidden="false" customHeight="false" outlineLevel="0" collapsed="false">
      <c r="A798" s="205" t="s">
        <v>15053</v>
      </c>
      <c r="B798" s="206" t="s">
        <v>1341</v>
      </c>
      <c r="C798" s="207" t="n">
        <v>20</v>
      </c>
      <c r="D798" s="208"/>
      <c r="E798" s="209" t="s">
        <v>1339</v>
      </c>
      <c r="F798" s="209"/>
      <c r="G798" s="207" t="n">
        <v>15</v>
      </c>
      <c r="H798" s="209"/>
      <c r="I798" s="210"/>
      <c r="J798" s="210"/>
    </row>
    <row r="799" customFormat="false" ht="63.75" hidden="false" customHeight="false" outlineLevel="0" collapsed="false">
      <c r="A799" s="205" t="s">
        <v>15054</v>
      </c>
      <c r="B799" s="206" t="s">
        <v>15055</v>
      </c>
      <c r="C799" s="207" t="s">
        <v>39</v>
      </c>
      <c r="D799" s="208"/>
      <c r="E799" s="209" t="s">
        <v>39</v>
      </c>
      <c r="F799" s="209"/>
      <c r="G799" s="207" t="s">
        <v>39</v>
      </c>
      <c r="H799" s="209"/>
      <c r="I799" s="210"/>
      <c r="J799" s="210"/>
    </row>
    <row r="800" customFormat="false" ht="25.5" hidden="false" customHeight="false" outlineLevel="0" collapsed="false">
      <c r="A800" s="205" t="s">
        <v>15056</v>
      </c>
      <c r="B800" s="206" t="s">
        <v>15057</v>
      </c>
      <c r="C800" s="207" t="n">
        <v>0</v>
      </c>
      <c r="D800" s="208"/>
      <c r="E800" s="209" t="s">
        <v>1339</v>
      </c>
      <c r="F800" s="209"/>
      <c r="G800" s="207" t="n">
        <v>15</v>
      </c>
      <c r="H800" s="209"/>
      <c r="I800" s="210"/>
      <c r="J800" s="210"/>
    </row>
    <row r="801" customFormat="false" ht="25.5" hidden="false" customHeight="false" outlineLevel="0" collapsed="false">
      <c r="A801" s="205" t="s">
        <v>15058</v>
      </c>
      <c r="B801" s="206" t="s">
        <v>15059</v>
      </c>
      <c r="C801" s="207" t="n">
        <v>20</v>
      </c>
      <c r="D801" s="208"/>
      <c r="E801" s="209" t="s">
        <v>1339</v>
      </c>
      <c r="F801" s="209"/>
      <c r="G801" s="207" t="n">
        <v>15</v>
      </c>
      <c r="H801" s="209"/>
      <c r="I801" s="210"/>
      <c r="J801" s="210"/>
    </row>
    <row r="802" customFormat="false" ht="15.75" hidden="false" customHeight="false" outlineLevel="0" collapsed="false">
      <c r="A802" s="205" t="s">
        <v>15060</v>
      </c>
      <c r="B802" s="206" t="s">
        <v>1341</v>
      </c>
      <c r="C802" s="207" t="n">
        <v>18</v>
      </c>
      <c r="D802" s="208"/>
      <c r="E802" s="209" t="s">
        <v>1339</v>
      </c>
      <c r="F802" s="209"/>
      <c r="G802" s="207" t="n">
        <v>15</v>
      </c>
      <c r="H802" s="209"/>
      <c r="I802" s="210"/>
      <c r="J802" s="210"/>
    </row>
    <row r="803" customFormat="false" ht="63.75" hidden="false" customHeight="false" outlineLevel="0" collapsed="false">
      <c r="A803" s="205" t="s">
        <v>15061</v>
      </c>
      <c r="B803" s="206" t="s">
        <v>15062</v>
      </c>
      <c r="C803" s="207" t="s">
        <v>39</v>
      </c>
      <c r="D803" s="208"/>
      <c r="E803" s="209" t="s">
        <v>39</v>
      </c>
      <c r="F803" s="209"/>
      <c r="G803" s="207" t="s">
        <v>39</v>
      </c>
      <c r="H803" s="209"/>
      <c r="I803" s="210"/>
      <c r="J803" s="210"/>
    </row>
    <row r="804" customFormat="false" ht="15.75" hidden="false" customHeight="false" outlineLevel="0" collapsed="false">
      <c r="A804" s="205" t="s">
        <v>15063</v>
      </c>
      <c r="B804" s="206" t="s">
        <v>15064</v>
      </c>
      <c r="C804" s="207" t="n">
        <v>20</v>
      </c>
      <c r="D804" s="208"/>
      <c r="E804" s="209" t="s">
        <v>1339</v>
      </c>
      <c r="F804" s="209"/>
      <c r="G804" s="207" t="n">
        <v>15</v>
      </c>
      <c r="H804" s="209"/>
      <c r="I804" s="210"/>
      <c r="J804" s="210"/>
    </row>
    <row r="805" customFormat="false" ht="15.75" hidden="false" customHeight="false" outlineLevel="0" collapsed="false">
      <c r="A805" s="205" t="s">
        <v>15065</v>
      </c>
      <c r="B805" s="206" t="s">
        <v>15066</v>
      </c>
      <c r="C805" s="207" t="n">
        <v>0</v>
      </c>
      <c r="D805" s="208"/>
      <c r="E805" s="209" t="s">
        <v>1339</v>
      </c>
      <c r="F805" s="209"/>
      <c r="G805" s="207" t="n">
        <v>15</v>
      </c>
      <c r="H805" s="209"/>
      <c r="I805" s="210"/>
      <c r="J805" s="210"/>
    </row>
    <row r="806" customFormat="false" ht="15.75" hidden="false" customHeight="false" outlineLevel="0" collapsed="false">
      <c r="A806" s="205" t="s">
        <v>15067</v>
      </c>
      <c r="B806" s="206" t="s">
        <v>15068</v>
      </c>
      <c r="C806" s="207" t="n">
        <v>25</v>
      </c>
      <c r="D806" s="208"/>
      <c r="E806" s="209" t="s">
        <v>1339</v>
      </c>
      <c r="F806" s="209"/>
      <c r="G806" s="207" t="n">
        <v>15</v>
      </c>
      <c r="H806" s="209"/>
      <c r="I806" s="210"/>
      <c r="J806" s="210"/>
    </row>
    <row r="807" customFormat="false" ht="15.75" hidden="false" customHeight="false" outlineLevel="0" collapsed="false">
      <c r="A807" s="205" t="s">
        <v>15069</v>
      </c>
      <c r="B807" s="206" t="s">
        <v>15070</v>
      </c>
      <c r="C807" s="207" t="n">
        <v>0</v>
      </c>
      <c r="D807" s="208"/>
      <c r="E807" s="209" t="s">
        <v>1339</v>
      </c>
      <c r="F807" s="209"/>
      <c r="G807" s="207" t="n">
        <v>15</v>
      </c>
      <c r="H807" s="209"/>
      <c r="I807" s="210"/>
      <c r="J807" s="210"/>
    </row>
    <row r="808" customFormat="false" ht="15.75" hidden="false" customHeight="false" outlineLevel="0" collapsed="false">
      <c r="A808" s="205" t="s">
        <v>15071</v>
      </c>
      <c r="B808" s="206" t="s">
        <v>1341</v>
      </c>
      <c r="C808" s="207" t="n">
        <v>20</v>
      </c>
      <c r="D808" s="208"/>
      <c r="E808" s="209" t="s">
        <v>1339</v>
      </c>
      <c r="F808" s="209"/>
      <c r="G808" s="207" t="n">
        <v>15</v>
      </c>
      <c r="H808" s="209"/>
      <c r="I808" s="210"/>
      <c r="J808" s="210"/>
    </row>
    <row r="809" customFormat="false" ht="15.75" hidden="false" customHeight="false" outlineLevel="0" collapsed="false">
      <c r="A809" s="205" t="s">
        <v>15072</v>
      </c>
      <c r="B809" s="206" t="s">
        <v>15073</v>
      </c>
      <c r="C809" s="207" t="s">
        <v>39</v>
      </c>
      <c r="D809" s="208"/>
      <c r="E809" s="209" t="s">
        <v>39</v>
      </c>
      <c r="F809" s="209"/>
      <c r="G809" s="207" t="s">
        <v>39</v>
      </c>
      <c r="H809" s="209"/>
      <c r="I809" s="210"/>
      <c r="J809" s="210"/>
    </row>
    <row r="810" customFormat="false" ht="15.75" hidden="false" customHeight="false" outlineLevel="0" collapsed="false">
      <c r="A810" s="205" t="s">
        <v>15074</v>
      </c>
      <c r="B810" s="206" t="s">
        <v>15075</v>
      </c>
      <c r="C810" s="207" t="n">
        <v>0</v>
      </c>
      <c r="D810" s="208"/>
      <c r="E810" s="209" t="s">
        <v>1339</v>
      </c>
      <c r="F810" s="209"/>
      <c r="G810" s="207" t="n">
        <v>15</v>
      </c>
      <c r="H810" s="209"/>
      <c r="I810" s="210"/>
      <c r="J810" s="210"/>
    </row>
    <row r="811" customFormat="false" ht="15.75" hidden="false" customHeight="false" outlineLevel="0" collapsed="false">
      <c r="A811" s="205" t="s">
        <v>15076</v>
      </c>
      <c r="B811" s="206" t="s">
        <v>1341</v>
      </c>
      <c r="C811" s="207" t="n">
        <v>18</v>
      </c>
      <c r="D811" s="208"/>
      <c r="E811" s="209" t="s">
        <v>1339</v>
      </c>
      <c r="F811" s="209"/>
      <c r="G811" s="207" t="n">
        <v>15</v>
      </c>
      <c r="H811" s="209"/>
      <c r="I811" s="210"/>
      <c r="J811" s="210"/>
    </row>
    <row r="812" customFormat="false" ht="25.5" hidden="false" customHeight="false" outlineLevel="0" collapsed="false">
      <c r="A812" s="205" t="s">
        <v>15077</v>
      </c>
      <c r="B812" s="206" t="s">
        <v>15078</v>
      </c>
      <c r="C812" s="207" t="s">
        <v>39</v>
      </c>
      <c r="D812" s="208"/>
      <c r="E812" s="209" t="s">
        <v>39</v>
      </c>
      <c r="F812" s="209"/>
      <c r="G812" s="207" t="s">
        <v>39</v>
      </c>
      <c r="H812" s="209"/>
      <c r="I812" s="210"/>
      <c r="J812" s="210"/>
    </row>
    <row r="813" customFormat="false" ht="15.75" hidden="false" customHeight="false" outlineLevel="0" collapsed="false">
      <c r="A813" s="205" t="s">
        <v>15079</v>
      </c>
      <c r="B813" s="206" t="s">
        <v>15080</v>
      </c>
      <c r="C813" s="207" t="n">
        <v>25</v>
      </c>
      <c r="D813" s="208"/>
      <c r="E813" s="209" t="s">
        <v>1339</v>
      </c>
      <c r="F813" s="209"/>
      <c r="G813" s="207" t="n">
        <v>15</v>
      </c>
      <c r="H813" s="209"/>
      <c r="I813" s="210"/>
      <c r="J813" s="210"/>
    </row>
    <row r="814" customFormat="false" ht="15.75" hidden="false" customHeight="false" outlineLevel="0" collapsed="false">
      <c r="A814" s="205" t="s">
        <v>15081</v>
      </c>
      <c r="B814" s="206" t="s">
        <v>1341</v>
      </c>
      <c r="C814" s="207" t="n">
        <v>20</v>
      </c>
      <c r="D814" s="208"/>
      <c r="E814" s="209" t="s">
        <v>1339</v>
      </c>
      <c r="F814" s="209"/>
      <c r="G814" s="207" t="n">
        <v>15</v>
      </c>
      <c r="H814" s="209"/>
      <c r="I814" s="210"/>
      <c r="J814" s="210"/>
    </row>
    <row r="815" customFormat="false" ht="15.75" hidden="false" customHeight="false" outlineLevel="0" collapsed="false">
      <c r="A815" s="205" t="s">
        <v>15082</v>
      </c>
      <c r="B815" s="206" t="s">
        <v>15080</v>
      </c>
      <c r="C815" s="207" t="n">
        <v>25</v>
      </c>
      <c r="D815" s="208"/>
      <c r="E815" s="209" t="s">
        <v>1339</v>
      </c>
      <c r="F815" s="209"/>
      <c r="G815" s="207" t="n">
        <v>15</v>
      </c>
      <c r="H815" s="209"/>
      <c r="I815" s="210"/>
      <c r="J815" s="210"/>
    </row>
    <row r="816" customFormat="false" ht="15.75" hidden="false" customHeight="false" outlineLevel="0" collapsed="false">
      <c r="A816" s="205" t="s">
        <v>15083</v>
      </c>
      <c r="B816" s="206" t="s">
        <v>1341</v>
      </c>
      <c r="C816" s="207" t="n">
        <v>20</v>
      </c>
      <c r="D816" s="208"/>
      <c r="E816" s="209" t="s">
        <v>1339</v>
      </c>
      <c r="F816" s="209"/>
      <c r="G816" s="207" t="n">
        <v>15</v>
      </c>
      <c r="H816" s="209"/>
      <c r="I816" s="210"/>
      <c r="J816" s="210"/>
    </row>
    <row r="817" customFormat="false" ht="51" hidden="false" customHeight="false" outlineLevel="0" collapsed="false">
      <c r="A817" s="205" t="s">
        <v>15084</v>
      </c>
      <c r="B817" s="206" t="s">
        <v>15085</v>
      </c>
      <c r="C817" s="207" t="s">
        <v>39</v>
      </c>
      <c r="D817" s="208"/>
      <c r="E817" s="209" t="s">
        <v>39</v>
      </c>
      <c r="F817" s="209"/>
      <c r="G817" s="207" t="s">
        <v>39</v>
      </c>
      <c r="H817" s="209"/>
      <c r="I817" s="210"/>
      <c r="J817" s="210"/>
    </row>
    <row r="818" customFormat="false" ht="15.75" hidden="false" customHeight="false" outlineLevel="0" collapsed="false">
      <c r="A818" s="205" t="s">
        <v>15086</v>
      </c>
      <c r="B818" s="206" t="s">
        <v>14386</v>
      </c>
      <c r="C818" s="207" t="n">
        <v>25</v>
      </c>
      <c r="D818" s="208"/>
      <c r="E818" s="209" t="s">
        <v>1339</v>
      </c>
      <c r="F818" s="209"/>
      <c r="G818" s="207" t="n">
        <v>30</v>
      </c>
      <c r="H818" s="209"/>
      <c r="I818" s="210"/>
      <c r="J818" s="210"/>
    </row>
    <row r="819" customFormat="false" ht="15.75" hidden="false" customHeight="false" outlineLevel="0" collapsed="false">
      <c r="A819" s="205" t="s">
        <v>15087</v>
      </c>
      <c r="B819" s="206" t="s">
        <v>14439</v>
      </c>
      <c r="C819" s="207" t="n">
        <v>35</v>
      </c>
      <c r="D819" s="208"/>
      <c r="E819" s="209" t="s">
        <v>1339</v>
      </c>
      <c r="F819" s="209"/>
      <c r="G819" s="207" t="n">
        <v>30</v>
      </c>
      <c r="H819" s="209"/>
      <c r="I819" s="210"/>
      <c r="J819" s="210"/>
    </row>
    <row r="820" customFormat="false" ht="15.75" hidden="false" customHeight="false" outlineLevel="0" collapsed="false">
      <c r="A820" s="205" t="s">
        <v>15088</v>
      </c>
      <c r="B820" s="206" t="s">
        <v>15089</v>
      </c>
      <c r="C820" s="207" t="n">
        <v>5</v>
      </c>
      <c r="D820" s="208"/>
      <c r="E820" s="209" t="s">
        <v>1339</v>
      </c>
      <c r="F820" s="209"/>
      <c r="G820" s="207" t="n">
        <v>30</v>
      </c>
      <c r="H820" s="209"/>
      <c r="I820" s="210"/>
      <c r="J820" s="210"/>
    </row>
    <row r="821" customFormat="false" ht="15.75" hidden="false" customHeight="false" outlineLevel="0" collapsed="false">
      <c r="A821" s="205" t="s">
        <v>15090</v>
      </c>
      <c r="B821" s="206" t="s">
        <v>14397</v>
      </c>
      <c r="C821" s="207" t="n">
        <v>30</v>
      </c>
      <c r="D821" s="208"/>
      <c r="E821" s="209" t="s">
        <v>1339</v>
      </c>
      <c r="F821" s="209"/>
      <c r="G821" s="207" t="n">
        <v>30</v>
      </c>
      <c r="H821" s="209"/>
      <c r="I821" s="210"/>
      <c r="J821" s="210"/>
    </row>
    <row r="822" customFormat="false" ht="15.75" hidden="false" customHeight="false" outlineLevel="0" collapsed="false">
      <c r="A822" s="205" t="s">
        <v>15091</v>
      </c>
      <c r="B822" s="206" t="s">
        <v>1341</v>
      </c>
      <c r="C822" s="207" t="n">
        <v>20</v>
      </c>
      <c r="D822" s="208"/>
      <c r="E822" s="209" t="s">
        <v>1339</v>
      </c>
      <c r="F822" s="209"/>
      <c r="G822" s="207" t="n">
        <v>30</v>
      </c>
      <c r="H822" s="209"/>
      <c r="I822" s="210"/>
      <c r="J822" s="210"/>
    </row>
    <row r="823" customFormat="false" ht="25.5" hidden="false" customHeight="false" outlineLevel="0" collapsed="false">
      <c r="A823" s="205" t="s">
        <v>15092</v>
      </c>
      <c r="B823" s="206" t="s">
        <v>15093</v>
      </c>
      <c r="C823" s="207" t="n">
        <v>20</v>
      </c>
      <c r="D823" s="208"/>
      <c r="E823" s="209" t="s">
        <v>1339</v>
      </c>
      <c r="F823" s="209"/>
      <c r="G823" s="207" t="n">
        <v>30</v>
      </c>
      <c r="H823" s="209"/>
      <c r="I823" s="210"/>
      <c r="J823" s="210"/>
    </row>
    <row r="824" customFormat="false" ht="15.75" hidden="false" customHeight="false" outlineLevel="0" collapsed="false">
      <c r="A824" s="205" t="s">
        <v>15094</v>
      </c>
      <c r="B824" s="206" t="s">
        <v>15095</v>
      </c>
      <c r="C824" s="207" t="s">
        <v>39</v>
      </c>
      <c r="D824" s="208"/>
      <c r="E824" s="209" t="s">
        <v>39</v>
      </c>
      <c r="F824" s="209"/>
      <c r="G824" s="207" t="s">
        <v>39</v>
      </c>
      <c r="H824" s="209"/>
      <c r="I824" s="210"/>
      <c r="J824" s="210"/>
    </row>
    <row r="825" customFormat="false" ht="15.75" hidden="false" customHeight="false" outlineLevel="0" collapsed="false">
      <c r="A825" s="205" t="s">
        <v>15096</v>
      </c>
      <c r="B825" s="206" t="s">
        <v>14733</v>
      </c>
      <c r="C825" s="207" t="n">
        <v>20</v>
      </c>
      <c r="D825" s="208"/>
      <c r="E825" s="209" t="s">
        <v>1354</v>
      </c>
      <c r="F825" s="209"/>
      <c r="G825" s="207" t="n">
        <v>15</v>
      </c>
      <c r="H825" s="209"/>
      <c r="I825" s="210"/>
      <c r="J825" s="210"/>
    </row>
    <row r="826" customFormat="false" ht="15.75" hidden="false" customHeight="false" outlineLevel="0" collapsed="false">
      <c r="A826" s="205" t="s">
        <v>15097</v>
      </c>
      <c r="B826" s="206" t="s">
        <v>15098</v>
      </c>
      <c r="C826" s="207" t="n">
        <v>3</v>
      </c>
      <c r="D826" s="208"/>
      <c r="E826" s="209" t="s">
        <v>1339</v>
      </c>
      <c r="F826" s="209"/>
      <c r="G826" s="207" t="n">
        <v>15</v>
      </c>
      <c r="H826" s="209"/>
      <c r="I826" s="210"/>
      <c r="J826" s="210"/>
    </row>
    <row r="827" customFormat="false" ht="15.75" hidden="false" customHeight="false" outlineLevel="0" collapsed="false">
      <c r="A827" s="205" t="s">
        <v>15099</v>
      </c>
      <c r="B827" s="206" t="s">
        <v>1341</v>
      </c>
      <c r="C827" s="207" t="n">
        <v>20</v>
      </c>
      <c r="D827" s="208"/>
      <c r="E827" s="209" t="s">
        <v>1339</v>
      </c>
      <c r="F827" s="209"/>
      <c r="G827" s="207" t="n">
        <v>15</v>
      </c>
      <c r="H827" s="209"/>
      <c r="I827" s="210"/>
      <c r="J827" s="210"/>
    </row>
    <row r="828" customFormat="false" ht="15.75" hidden="false" customHeight="false" outlineLevel="0" collapsed="false">
      <c r="A828" s="205" t="s">
        <v>15100</v>
      </c>
      <c r="B828" s="206" t="s">
        <v>14526</v>
      </c>
      <c r="C828" s="207" t="n">
        <v>20</v>
      </c>
      <c r="D828" s="208"/>
      <c r="E828" s="209" t="s">
        <v>1339</v>
      </c>
      <c r="F828" s="209"/>
      <c r="G828" s="207" t="n">
        <v>15</v>
      </c>
      <c r="H828" s="209"/>
      <c r="I828" s="210"/>
      <c r="J828" s="210"/>
    </row>
    <row r="829" customFormat="false" ht="15.75" hidden="false" customHeight="false" outlineLevel="0" collapsed="false">
      <c r="A829" s="205" t="s">
        <v>15100</v>
      </c>
      <c r="B829" s="206" t="s">
        <v>14526</v>
      </c>
      <c r="C829" s="207" t="n">
        <v>20</v>
      </c>
      <c r="D829" s="208"/>
      <c r="E829" s="209" t="s">
        <v>1339</v>
      </c>
      <c r="F829" s="209"/>
      <c r="G829" s="207" t="n">
        <v>15</v>
      </c>
      <c r="H829" s="209"/>
      <c r="I829" s="210"/>
      <c r="J829" s="210"/>
    </row>
    <row r="830" customFormat="false" ht="15.75" hidden="false" customHeight="false" outlineLevel="0" collapsed="false">
      <c r="A830" s="205" t="s">
        <v>15101</v>
      </c>
      <c r="B830" s="206" t="s">
        <v>15102</v>
      </c>
      <c r="C830" s="207" t="n">
        <v>25</v>
      </c>
      <c r="D830" s="208"/>
      <c r="E830" s="209" t="s">
        <v>1339</v>
      </c>
      <c r="F830" s="209"/>
      <c r="G830" s="207" t="n">
        <v>15</v>
      </c>
      <c r="H830" s="209"/>
      <c r="I830" s="210"/>
      <c r="J830" s="210"/>
    </row>
    <row r="831" customFormat="false" ht="15.75" hidden="false" customHeight="false" outlineLevel="0" collapsed="false">
      <c r="A831" s="205" t="s">
        <v>15103</v>
      </c>
      <c r="B831" s="206" t="s">
        <v>15104</v>
      </c>
      <c r="C831" s="207" t="n">
        <v>0</v>
      </c>
      <c r="D831" s="208"/>
      <c r="E831" s="209" t="s">
        <v>1339</v>
      </c>
      <c r="F831" s="209"/>
      <c r="G831" s="207" t="n">
        <v>15</v>
      </c>
      <c r="H831" s="209"/>
      <c r="I831" s="210"/>
      <c r="J831" s="210"/>
    </row>
    <row r="832" customFormat="false" ht="25.5" hidden="false" customHeight="false" outlineLevel="0" collapsed="false">
      <c r="A832" s="205" t="s">
        <v>15105</v>
      </c>
      <c r="B832" s="206" t="s">
        <v>15106</v>
      </c>
      <c r="C832" s="207" t="n">
        <v>15</v>
      </c>
      <c r="D832" s="208"/>
      <c r="E832" s="209" t="s">
        <v>1339</v>
      </c>
      <c r="F832" s="209"/>
      <c r="G832" s="207" t="n">
        <v>15</v>
      </c>
      <c r="H832" s="209"/>
      <c r="I832" s="210"/>
      <c r="J832" s="210"/>
    </row>
    <row r="833" customFormat="false" ht="15.75" hidden="false" customHeight="false" outlineLevel="0" collapsed="false">
      <c r="A833" s="205" t="s">
        <v>15107</v>
      </c>
      <c r="B833" s="206" t="s">
        <v>15108</v>
      </c>
      <c r="C833" s="207" t="n">
        <v>0</v>
      </c>
      <c r="D833" s="208"/>
      <c r="E833" s="209" t="s">
        <v>1339</v>
      </c>
      <c r="F833" s="209"/>
      <c r="G833" s="207" t="n">
        <v>15</v>
      </c>
      <c r="H833" s="209"/>
      <c r="I833" s="210"/>
      <c r="J833" s="210"/>
    </row>
    <row r="834" customFormat="false" ht="15.75" hidden="false" customHeight="false" outlineLevel="0" collapsed="false">
      <c r="A834" s="205" t="s">
        <v>15109</v>
      </c>
      <c r="B834" s="206" t="s">
        <v>15110</v>
      </c>
      <c r="C834" s="207" t="n">
        <v>0</v>
      </c>
      <c r="D834" s="208"/>
      <c r="E834" s="209" t="s">
        <v>1339</v>
      </c>
      <c r="F834" s="209"/>
      <c r="G834" s="207" t="n">
        <v>15</v>
      </c>
      <c r="H834" s="209"/>
      <c r="I834" s="210"/>
      <c r="J834" s="210"/>
    </row>
    <row r="835" customFormat="false" ht="15.75" hidden="false" customHeight="false" outlineLevel="0" collapsed="false">
      <c r="A835" s="205" t="s">
        <v>15111</v>
      </c>
      <c r="B835" s="206" t="s">
        <v>14541</v>
      </c>
      <c r="C835" s="207" t="n">
        <v>15</v>
      </c>
      <c r="D835" s="208"/>
      <c r="E835" s="209" t="s">
        <v>1339</v>
      </c>
      <c r="F835" s="209"/>
      <c r="G835" s="207" t="n">
        <v>15</v>
      </c>
      <c r="H835" s="209"/>
      <c r="I835" s="210"/>
      <c r="J835" s="210"/>
    </row>
    <row r="836" customFormat="false" ht="15.75" hidden="false" customHeight="false" outlineLevel="0" collapsed="false">
      <c r="A836" s="205" t="s">
        <v>15112</v>
      </c>
      <c r="B836" s="206" t="s">
        <v>15113</v>
      </c>
      <c r="C836" s="207" t="n">
        <v>0</v>
      </c>
      <c r="D836" s="208"/>
      <c r="E836" s="209" t="s">
        <v>1339</v>
      </c>
      <c r="F836" s="209"/>
      <c r="G836" s="207" t="n">
        <v>15</v>
      </c>
      <c r="H836" s="209"/>
      <c r="I836" s="210"/>
      <c r="J836" s="210"/>
    </row>
    <row r="837" customFormat="false" ht="15.75" hidden="false" customHeight="false" outlineLevel="0" collapsed="false">
      <c r="A837" s="205" t="s">
        <v>15114</v>
      </c>
      <c r="B837" s="206" t="s">
        <v>15115</v>
      </c>
      <c r="C837" s="207" t="n">
        <v>0</v>
      </c>
      <c r="D837" s="208"/>
      <c r="E837" s="209" t="s">
        <v>1354</v>
      </c>
      <c r="F837" s="209"/>
      <c r="G837" s="207" t="n">
        <v>15</v>
      </c>
      <c r="H837" s="209"/>
      <c r="I837" s="210"/>
      <c r="J837" s="210"/>
    </row>
    <row r="838" customFormat="false" ht="15.75" hidden="false" customHeight="false" outlineLevel="0" collapsed="false">
      <c r="A838" s="205" t="s">
        <v>15116</v>
      </c>
      <c r="B838" s="206" t="s">
        <v>6280</v>
      </c>
      <c r="C838" s="207" t="n">
        <v>10</v>
      </c>
      <c r="D838" s="208"/>
      <c r="E838" s="209" t="s">
        <v>1354</v>
      </c>
      <c r="F838" s="209"/>
      <c r="G838" s="207" t="n">
        <v>15</v>
      </c>
      <c r="H838" s="209"/>
      <c r="I838" s="210"/>
      <c r="J838" s="210"/>
    </row>
    <row r="839" customFormat="false" ht="15.75" hidden="false" customHeight="false" outlineLevel="0" collapsed="false">
      <c r="A839" s="205" t="s">
        <v>15117</v>
      </c>
      <c r="B839" s="206" t="s">
        <v>1341</v>
      </c>
      <c r="C839" s="207" t="n">
        <v>20</v>
      </c>
      <c r="D839" s="208"/>
      <c r="E839" s="209" t="s">
        <v>1339</v>
      </c>
      <c r="F839" s="209"/>
      <c r="G839" s="207" t="n">
        <v>15</v>
      </c>
      <c r="H839" s="209"/>
      <c r="I839" s="210"/>
      <c r="J839" s="210"/>
    </row>
    <row r="840" customFormat="false" ht="15.75" hidden="false" customHeight="false" outlineLevel="0" collapsed="false">
      <c r="A840" s="205" t="s">
        <v>15118</v>
      </c>
      <c r="B840" s="206" t="s">
        <v>15119</v>
      </c>
      <c r="C840" s="207" t="s">
        <v>39</v>
      </c>
      <c r="D840" s="208"/>
      <c r="E840" s="209" t="s">
        <v>39</v>
      </c>
      <c r="F840" s="209"/>
      <c r="G840" s="207" t="s">
        <v>39</v>
      </c>
      <c r="H840" s="209"/>
      <c r="I840" s="210"/>
      <c r="J840" s="210"/>
    </row>
    <row r="841" customFormat="false" ht="15.75" hidden="false" customHeight="false" outlineLevel="0" collapsed="false">
      <c r="A841" s="205" t="s">
        <v>15120</v>
      </c>
      <c r="B841" s="206" t="s">
        <v>15121</v>
      </c>
      <c r="C841" s="207" t="s">
        <v>39</v>
      </c>
      <c r="D841" s="208"/>
      <c r="E841" s="209" t="s">
        <v>39</v>
      </c>
      <c r="F841" s="209"/>
      <c r="G841" s="207" t="n">
        <v>5</v>
      </c>
      <c r="H841" s="209"/>
      <c r="I841" s="210"/>
      <c r="J841" s="210"/>
    </row>
    <row r="842" customFormat="false" ht="15.75" hidden="false" customHeight="false" outlineLevel="0" collapsed="false">
      <c r="A842" s="205" t="s">
        <v>15122</v>
      </c>
      <c r="B842" s="206" t="s">
        <v>14857</v>
      </c>
      <c r="C842" s="207" t="n">
        <v>0</v>
      </c>
      <c r="D842" s="208"/>
      <c r="E842" s="209" t="s">
        <v>1354</v>
      </c>
      <c r="F842" s="209"/>
      <c r="G842" s="207" t="n">
        <v>5</v>
      </c>
      <c r="H842" s="209"/>
      <c r="I842" s="210"/>
      <c r="J842" s="210"/>
    </row>
    <row r="843" customFormat="false" ht="15.75" hidden="false" customHeight="false" outlineLevel="0" collapsed="false">
      <c r="A843" s="205" t="s">
        <v>15123</v>
      </c>
      <c r="B843" s="206" t="s">
        <v>1341</v>
      </c>
      <c r="C843" s="207" t="n">
        <v>0</v>
      </c>
      <c r="D843" s="208"/>
      <c r="E843" s="209" t="s">
        <v>1339</v>
      </c>
      <c r="F843" s="209"/>
      <c r="G843" s="207" t="n">
        <v>5</v>
      </c>
      <c r="H843" s="209"/>
      <c r="I843" s="210"/>
      <c r="J843" s="210"/>
    </row>
    <row r="844" customFormat="false" ht="25.5" hidden="false" customHeight="false" outlineLevel="0" collapsed="false">
      <c r="A844" s="205" t="s">
        <v>15124</v>
      </c>
      <c r="B844" s="206" t="s">
        <v>15125</v>
      </c>
      <c r="C844" s="207" t="s">
        <v>39</v>
      </c>
      <c r="D844" s="208"/>
      <c r="E844" s="209" t="s">
        <v>39</v>
      </c>
      <c r="F844" s="209"/>
      <c r="G844" s="207" t="n">
        <v>5</v>
      </c>
      <c r="H844" s="209"/>
      <c r="I844" s="210"/>
      <c r="J844" s="210"/>
    </row>
    <row r="845" customFormat="false" ht="15.75" hidden="false" customHeight="false" outlineLevel="0" collapsed="false">
      <c r="A845" s="205" t="s">
        <v>15126</v>
      </c>
      <c r="B845" s="206" t="s">
        <v>14857</v>
      </c>
      <c r="C845" s="207" t="n">
        <v>0</v>
      </c>
      <c r="D845" s="208"/>
      <c r="E845" s="209" t="s">
        <v>1339</v>
      </c>
      <c r="F845" s="209"/>
      <c r="G845" s="207" t="n">
        <v>5</v>
      </c>
      <c r="H845" s="209"/>
      <c r="I845" s="210"/>
      <c r="J845" s="210"/>
    </row>
    <row r="846" customFormat="false" ht="15.75" hidden="false" customHeight="false" outlineLevel="0" collapsed="false">
      <c r="A846" s="205" t="s">
        <v>15127</v>
      </c>
      <c r="B846" s="206" t="s">
        <v>1341</v>
      </c>
      <c r="C846" s="207" t="n">
        <v>0</v>
      </c>
      <c r="D846" s="208"/>
      <c r="E846" s="209" t="s">
        <v>1339</v>
      </c>
      <c r="F846" s="209"/>
      <c r="G846" s="207" t="n">
        <v>5</v>
      </c>
      <c r="H846" s="209"/>
      <c r="I846" s="210"/>
      <c r="J846" s="210"/>
    </row>
    <row r="847" customFormat="false" ht="15.75" hidden="false" customHeight="false" outlineLevel="0" collapsed="false">
      <c r="A847" s="205" t="s">
        <v>15128</v>
      </c>
      <c r="B847" s="206" t="s">
        <v>15129</v>
      </c>
      <c r="C847" s="207" t="s">
        <v>39</v>
      </c>
      <c r="D847" s="208"/>
      <c r="E847" s="209" t="s">
        <v>39</v>
      </c>
      <c r="F847" s="209"/>
      <c r="G847" s="207" t="n">
        <v>5</v>
      </c>
      <c r="H847" s="209"/>
      <c r="I847" s="210"/>
      <c r="J847" s="210"/>
    </row>
    <row r="848" customFormat="false" ht="15.75" hidden="false" customHeight="false" outlineLevel="0" collapsed="false">
      <c r="A848" s="205" t="s">
        <v>15130</v>
      </c>
      <c r="B848" s="206" t="s">
        <v>14857</v>
      </c>
      <c r="C848" s="207" t="n">
        <v>0</v>
      </c>
      <c r="D848" s="208"/>
      <c r="E848" s="209" t="s">
        <v>1339</v>
      </c>
      <c r="F848" s="209"/>
      <c r="G848" s="207" t="n">
        <v>5</v>
      </c>
      <c r="H848" s="209"/>
      <c r="I848" s="210"/>
      <c r="J848" s="210"/>
    </row>
    <row r="849" customFormat="false" ht="15.75" hidden="false" customHeight="false" outlineLevel="0" collapsed="false">
      <c r="A849" s="205" t="s">
        <v>15131</v>
      </c>
      <c r="B849" s="206" t="s">
        <v>1341</v>
      </c>
      <c r="C849" s="207" t="n">
        <v>0</v>
      </c>
      <c r="D849" s="208"/>
      <c r="E849" s="209" t="s">
        <v>1339</v>
      </c>
      <c r="F849" s="209"/>
      <c r="G849" s="207" t="n">
        <v>5</v>
      </c>
      <c r="H849" s="209"/>
      <c r="I849" s="210"/>
      <c r="J849" s="210"/>
    </row>
    <row r="850" customFormat="false" ht="15.75" hidden="false" customHeight="false" outlineLevel="0" collapsed="false">
      <c r="A850" s="205" t="s">
        <v>15132</v>
      </c>
      <c r="B850" s="206" t="s">
        <v>15133</v>
      </c>
      <c r="C850" s="207" t="s">
        <v>39</v>
      </c>
      <c r="D850" s="208"/>
      <c r="E850" s="209" t="s">
        <v>39</v>
      </c>
      <c r="F850" s="209"/>
      <c r="G850" s="207" t="n">
        <v>5</v>
      </c>
      <c r="H850" s="209"/>
      <c r="I850" s="210"/>
      <c r="J850" s="210"/>
    </row>
    <row r="851" customFormat="false" ht="15.75" hidden="false" customHeight="false" outlineLevel="0" collapsed="false">
      <c r="A851" s="205" t="s">
        <v>15134</v>
      </c>
      <c r="B851" s="206" t="s">
        <v>7817</v>
      </c>
      <c r="C851" s="207" t="n">
        <v>0</v>
      </c>
      <c r="D851" s="208"/>
      <c r="E851" s="209" t="s">
        <v>1339</v>
      </c>
      <c r="F851" s="209"/>
      <c r="G851" s="207" t="n">
        <v>5</v>
      </c>
      <c r="H851" s="209"/>
      <c r="I851" s="210"/>
      <c r="J851" s="210"/>
    </row>
    <row r="852" customFormat="false" ht="15.75" hidden="false" customHeight="false" outlineLevel="0" collapsed="false">
      <c r="A852" s="205" t="s">
        <v>15135</v>
      </c>
      <c r="B852" s="206" t="s">
        <v>15136</v>
      </c>
      <c r="C852" s="207" t="n">
        <v>0</v>
      </c>
      <c r="D852" s="208"/>
      <c r="E852" s="209" t="s">
        <v>1354</v>
      </c>
      <c r="F852" s="209"/>
      <c r="G852" s="207" t="n">
        <v>5</v>
      </c>
      <c r="H852" s="209"/>
      <c r="I852" s="210"/>
      <c r="J852" s="210"/>
    </row>
    <row r="853" customFormat="false" ht="15.75" hidden="false" customHeight="false" outlineLevel="0" collapsed="false">
      <c r="A853" s="205" t="s">
        <v>15137</v>
      </c>
      <c r="B853" s="206" t="s">
        <v>15138</v>
      </c>
      <c r="C853" s="207" t="s">
        <v>39</v>
      </c>
      <c r="D853" s="208"/>
      <c r="E853" s="209" t="s">
        <v>39</v>
      </c>
      <c r="F853" s="209"/>
      <c r="G853" s="207" t="s">
        <v>39</v>
      </c>
      <c r="H853" s="209"/>
      <c r="I853" s="210"/>
      <c r="J853" s="210"/>
    </row>
    <row r="854" customFormat="false" ht="15.75" hidden="false" customHeight="false" outlineLevel="0" collapsed="false">
      <c r="A854" s="205" t="s">
        <v>15139</v>
      </c>
      <c r="B854" s="206" t="s">
        <v>14601</v>
      </c>
      <c r="C854" s="207" t="n">
        <v>0</v>
      </c>
      <c r="D854" s="208"/>
      <c r="E854" s="209" t="s">
        <v>1354</v>
      </c>
      <c r="F854" s="209"/>
      <c r="G854" s="207" t="n">
        <v>15</v>
      </c>
      <c r="H854" s="209"/>
      <c r="I854" s="210"/>
      <c r="J854" s="210"/>
    </row>
    <row r="855" customFormat="false" ht="15.75" hidden="false" customHeight="false" outlineLevel="0" collapsed="false">
      <c r="A855" s="205" t="s">
        <v>15140</v>
      </c>
      <c r="B855" s="206" t="s">
        <v>14596</v>
      </c>
      <c r="C855" s="207" t="n">
        <v>5</v>
      </c>
      <c r="D855" s="208"/>
      <c r="E855" s="209" t="s">
        <v>1339</v>
      </c>
      <c r="F855" s="209"/>
      <c r="G855" s="207" t="n">
        <v>15</v>
      </c>
      <c r="H855" s="209"/>
      <c r="I855" s="210"/>
      <c r="J855" s="210"/>
    </row>
    <row r="856" customFormat="false" ht="15.75" hidden="false" customHeight="false" outlineLevel="0" collapsed="false">
      <c r="A856" s="205" t="s">
        <v>15141</v>
      </c>
      <c r="B856" s="206" t="s">
        <v>15142</v>
      </c>
      <c r="C856" s="207" t="n">
        <v>10</v>
      </c>
      <c r="D856" s="208"/>
      <c r="E856" s="209" t="s">
        <v>1339</v>
      </c>
      <c r="F856" s="209"/>
      <c r="G856" s="207" t="n">
        <v>15</v>
      </c>
      <c r="H856" s="209"/>
      <c r="I856" s="210"/>
      <c r="J856" s="210"/>
    </row>
    <row r="857" customFormat="false" ht="15.75" hidden="false" customHeight="false" outlineLevel="0" collapsed="false">
      <c r="A857" s="205" t="s">
        <v>15143</v>
      </c>
      <c r="B857" s="206" t="s">
        <v>15144</v>
      </c>
      <c r="C857" s="207" t="n">
        <v>3</v>
      </c>
      <c r="D857" s="208"/>
      <c r="E857" s="209" t="s">
        <v>1339</v>
      </c>
      <c r="F857" s="209"/>
      <c r="G857" s="207" t="n">
        <v>15</v>
      </c>
      <c r="H857" s="209"/>
      <c r="I857" s="210"/>
      <c r="J857" s="210"/>
    </row>
    <row r="858" customFormat="false" ht="25.5" hidden="false" customHeight="false" outlineLevel="0" collapsed="false">
      <c r="A858" s="205" t="s">
        <v>15145</v>
      </c>
      <c r="B858" s="206" t="s">
        <v>15146</v>
      </c>
      <c r="C858" s="207" t="s">
        <v>39</v>
      </c>
      <c r="D858" s="208"/>
      <c r="E858" s="209" t="s">
        <v>39</v>
      </c>
      <c r="F858" s="209"/>
      <c r="G858" s="207" t="s">
        <v>39</v>
      </c>
      <c r="H858" s="209"/>
      <c r="I858" s="210"/>
      <c r="J858" s="210"/>
    </row>
    <row r="859" customFormat="false" ht="25.5" hidden="false" customHeight="false" outlineLevel="0" collapsed="false">
      <c r="A859" s="205" t="s">
        <v>15147</v>
      </c>
      <c r="B859" s="206" t="s">
        <v>15148</v>
      </c>
      <c r="C859" s="207" t="s">
        <v>39</v>
      </c>
      <c r="D859" s="208"/>
      <c r="E859" s="209" t="s">
        <v>39</v>
      </c>
      <c r="F859" s="209"/>
      <c r="G859" s="207" t="s">
        <v>39</v>
      </c>
      <c r="H859" s="209"/>
      <c r="I859" s="210"/>
      <c r="J859" s="210"/>
    </row>
    <row r="860" customFormat="false" ht="15.75" hidden="false" customHeight="false" outlineLevel="0" collapsed="false">
      <c r="A860" s="205" t="s">
        <v>15149</v>
      </c>
      <c r="B860" s="206" t="s">
        <v>15150</v>
      </c>
      <c r="C860" s="207" t="n">
        <v>0</v>
      </c>
      <c r="D860" s="208"/>
      <c r="E860" s="209" t="s">
        <v>1354</v>
      </c>
      <c r="F860" s="209"/>
      <c r="G860" s="207" t="n">
        <v>15</v>
      </c>
      <c r="H860" s="209"/>
      <c r="I860" s="210"/>
      <c r="J860" s="210"/>
    </row>
    <row r="861" customFormat="false" ht="15.75" hidden="false" customHeight="false" outlineLevel="0" collapsed="false">
      <c r="A861" s="205" t="s">
        <v>15151</v>
      </c>
      <c r="B861" s="206" t="s">
        <v>1341</v>
      </c>
      <c r="C861" s="207" t="n">
        <v>5</v>
      </c>
      <c r="D861" s="208"/>
      <c r="E861" s="209" t="s">
        <v>1339</v>
      </c>
      <c r="F861" s="209"/>
      <c r="G861" s="207" t="n">
        <v>15</v>
      </c>
      <c r="H861" s="209"/>
      <c r="I861" s="210"/>
      <c r="J861" s="210"/>
    </row>
    <row r="862" customFormat="false" ht="15.75" hidden="false" customHeight="false" outlineLevel="0" collapsed="false">
      <c r="A862" s="205" t="s">
        <v>15152</v>
      </c>
      <c r="B862" s="206" t="s">
        <v>15153</v>
      </c>
      <c r="C862" s="207" t="s">
        <v>39</v>
      </c>
      <c r="D862" s="208"/>
      <c r="E862" s="209" t="s">
        <v>39</v>
      </c>
      <c r="F862" s="209"/>
      <c r="G862" s="207" t="s">
        <v>39</v>
      </c>
      <c r="H862" s="209"/>
      <c r="I862" s="210"/>
      <c r="J862" s="210"/>
    </row>
    <row r="863" customFormat="false" ht="15.75" hidden="false" customHeight="false" outlineLevel="0" collapsed="false">
      <c r="A863" s="205" t="s">
        <v>15154</v>
      </c>
      <c r="B863" s="206" t="s">
        <v>15150</v>
      </c>
      <c r="C863" s="207" t="n">
        <v>0</v>
      </c>
      <c r="D863" s="208"/>
      <c r="E863" s="209" t="s">
        <v>1354</v>
      </c>
      <c r="F863" s="209"/>
      <c r="G863" s="207" t="n">
        <v>15</v>
      </c>
      <c r="H863" s="209"/>
      <c r="I863" s="210"/>
      <c r="J863" s="210"/>
    </row>
    <row r="864" customFormat="false" ht="15.75" hidden="false" customHeight="false" outlineLevel="0" collapsed="false">
      <c r="A864" s="205" t="s">
        <v>15155</v>
      </c>
      <c r="B864" s="206" t="s">
        <v>1341</v>
      </c>
      <c r="C864" s="207" t="n">
        <v>5</v>
      </c>
      <c r="D864" s="208"/>
      <c r="E864" s="209" t="s">
        <v>1339</v>
      </c>
      <c r="F864" s="209"/>
      <c r="G864" s="207" t="n">
        <v>15</v>
      </c>
      <c r="H864" s="209"/>
      <c r="I864" s="210"/>
      <c r="J864" s="210"/>
    </row>
    <row r="865" customFormat="false" ht="15.75" hidden="false" customHeight="false" outlineLevel="0" collapsed="false">
      <c r="A865" s="205" t="s">
        <v>15156</v>
      </c>
      <c r="B865" s="206" t="s">
        <v>14873</v>
      </c>
      <c r="C865" s="207" t="n">
        <v>0</v>
      </c>
      <c r="D865" s="208"/>
      <c r="E865" s="209" t="s">
        <v>1354</v>
      </c>
      <c r="F865" s="209"/>
      <c r="G865" s="207" t="n">
        <v>15</v>
      </c>
      <c r="H865" s="209"/>
      <c r="I865" s="210"/>
      <c r="J865" s="210"/>
    </row>
    <row r="866" customFormat="false" ht="15.75" hidden="false" customHeight="false" outlineLevel="0" collapsed="false">
      <c r="A866" s="205" t="s">
        <v>15157</v>
      </c>
      <c r="B866" s="206" t="s">
        <v>14875</v>
      </c>
      <c r="C866" s="207" t="n">
        <v>0</v>
      </c>
      <c r="D866" s="208"/>
      <c r="E866" s="209" t="s">
        <v>1339</v>
      </c>
      <c r="F866" s="209"/>
      <c r="G866" s="207" t="n">
        <v>15</v>
      </c>
      <c r="H866" s="209"/>
      <c r="I866" s="210"/>
      <c r="J866" s="210"/>
    </row>
    <row r="867" customFormat="false" ht="25.5" hidden="false" customHeight="false" outlineLevel="0" collapsed="false">
      <c r="A867" s="205" t="s">
        <v>15158</v>
      </c>
      <c r="B867" s="206" t="s">
        <v>15159</v>
      </c>
      <c r="C867" s="207" t="n">
        <v>5</v>
      </c>
      <c r="D867" s="208"/>
      <c r="E867" s="209" t="s">
        <v>1339</v>
      </c>
      <c r="F867" s="209"/>
      <c r="G867" s="207" t="n">
        <v>15</v>
      </c>
      <c r="H867" s="209"/>
      <c r="I867" s="210"/>
      <c r="J867" s="210"/>
    </row>
    <row r="868" customFormat="false" ht="15.75" hidden="false" customHeight="false" outlineLevel="0" collapsed="false">
      <c r="A868" s="205" t="s">
        <v>15160</v>
      </c>
      <c r="B868" s="206" t="s">
        <v>15161</v>
      </c>
      <c r="C868" s="207" t="s">
        <v>39</v>
      </c>
      <c r="D868" s="208"/>
      <c r="E868" s="209" t="s">
        <v>39</v>
      </c>
      <c r="F868" s="209"/>
      <c r="G868" s="207" t="s">
        <v>39</v>
      </c>
      <c r="H868" s="209"/>
      <c r="I868" s="210"/>
      <c r="J868" s="210"/>
    </row>
    <row r="869" customFormat="false" ht="15.75" hidden="false" customHeight="false" outlineLevel="0" collapsed="false">
      <c r="A869" s="205" t="s">
        <v>15162</v>
      </c>
      <c r="B869" s="206" t="s">
        <v>5320</v>
      </c>
      <c r="C869" s="207" t="n">
        <v>3</v>
      </c>
      <c r="D869" s="208"/>
      <c r="E869" s="209" t="s">
        <v>1339</v>
      </c>
      <c r="F869" s="209"/>
      <c r="G869" s="207" t="n">
        <v>15</v>
      </c>
      <c r="H869" s="209"/>
      <c r="I869" s="210"/>
      <c r="J869" s="210"/>
    </row>
    <row r="870" customFormat="false" ht="15.75" hidden="false" customHeight="false" outlineLevel="0" collapsed="false">
      <c r="A870" s="205" t="s">
        <v>15163</v>
      </c>
      <c r="B870" s="206" t="s">
        <v>1341</v>
      </c>
      <c r="C870" s="207" t="n">
        <v>20</v>
      </c>
      <c r="D870" s="208"/>
      <c r="E870" s="209" t="s">
        <v>1339</v>
      </c>
      <c r="F870" s="209"/>
      <c r="G870" s="207" t="n">
        <v>15</v>
      </c>
      <c r="H870" s="209"/>
      <c r="I870" s="210"/>
      <c r="J870" s="210"/>
    </row>
    <row r="871" customFormat="false" ht="15.75" hidden="false" customHeight="false" outlineLevel="0" collapsed="false">
      <c r="A871" s="205" t="s">
        <v>15164</v>
      </c>
      <c r="B871" s="206" t="s">
        <v>15165</v>
      </c>
      <c r="C871" s="207" t="s">
        <v>39</v>
      </c>
      <c r="D871" s="208"/>
      <c r="E871" s="209" t="s">
        <v>39</v>
      </c>
      <c r="F871" s="209"/>
      <c r="G871" s="207" t="s">
        <v>39</v>
      </c>
      <c r="H871" s="209"/>
      <c r="I871" s="210"/>
      <c r="J871" s="210"/>
    </row>
    <row r="872" customFormat="false" ht="15.75" hidden="false" customHeight="false" outlineLevel="0" collapsed="false">
      <c r="A872" s="205" t="s">
        <v>15166</v>
      </c>
      <c r="B872" s="206" t="s">
        <v>15167</v>
      </c>
      <c r="C872" s="207" t="s">
        <v>39</v>
      </c>
      <c r="D872" s="208"/>
      <c r="E872" s="209" t="s">
        <v>39</v>
      </c>
      <c r="F872" s="209"/>
      <c r="G872" s="207" t="n">
        <v>5</v>
      </c>
      <c r="H872" s="209"/>
      <c r="I872" s="210"/>
      <c r="J872" s="210"/>
    </row>
    <row r="873" customFormat="false" ht="25.5" hidden="false" customHeight="false" outlineLevel="0" collapsed="false">
      <c r="A873" s="205" t="s">
        <v>15168</v>
      </c>
      <c r="B873" s="206" t="s">
        <v>15169</v>
      </c>
      <c r="C873" s="207" t="n">
        <v>0</v>
      </c>
      <c r="D873" s="208"/>
      <c r="E873" s="209" t="s">
        <v>1339</v>
      </c>
      <c r="F873" s="209"/>
      <c r="G873" s="207" t="n">
        <v>5</v>
      </c>
      <c r="H873" s="209"/>
      <c r="I873" s="210"/>
      <c r="J873" s="210"/>
    </row>
    <row r="874" customFormat="false" ht="25.5" hidden="false" customHeight="false" outlineLevel="0" collapsed="false">
      <c r="A874" s="205" t="s">
        <v>15170</v>
      </c>
      <c r="B874" s="206" t="s">
        <v>15171</v>
      </c>
      <c r="C874" s="207" t="n">
        <v>0</v>
      </c>
      <c r="D874" s="208"/>
      <c r="E874" s="209" t="s">
        <v>1339</v>
      </c>
      <c r="F874" s="209"/>
      <c r="G874" s="207" t="n">
        <v>5</v>
      </c>
      <c r="H874" s="209"/>
      <c r="I874" s="210"/>
      <c r="J874" s="210"/>
    </row>
    <row r="875" customFormat="false" ht="15.75" hidden="false" customHeight="false" outlineLevel="0" collapsed="false">
      <c r="A875" s="205" t="s">
        <v>15172</v>
      </c>
      <c r="B875" s="206" t="s">
        <v>15173</v>
      </c>
      <c r="C875" s="207" t="n">
        <v>0</v>
      </c>
      <c r="D875" s="208"/>
      <c r="E875" s="209" t="s">
        <v>1339</v>
      </c>
      <c r="F875" s="209"/>
      <c r="G875" s="207" t="n">
        <v>5</v>
      </c>
      <c r="H875" s="209"/>
      <c r="I875" s="210"/>
      <c r="J875" s="210"/>
    </row>
    <row r="876" customFormat="false" ht="15.75" hidden="false" customHeight="false" outlineLevel="0" collapsed="false">
      <c r="A876" s="205" t="s">
        <v>15174</v>
      </c>
      <c r="B876" s="206" t="s">
        <v>15175</v>
      </c>
      <c r="C876" s="207" t="n">
        <v>0</v>
      </c>
      <c r="D876" s="208"/>
      <c r="E876" s="209" t="s">
        <v>1339</v>
      </c>
      <c r="F876" s="209"/>
      <c r="G876" s="207" t="n">
        <v>5</v>
      </c>
      <c r="H876" s="209"/>
      <c r="I876" s="210"/>
      <c r="J876" s="210"/>
    </row>
    <row r="877" customFormat="false" ht="15.75" hidden="false" customHeight="false" outlineLevel="0" collapsed="false">
      <c r="A877" s="205" t="s">
        <v>15176</v>
      </c>
      <c r="B877" s="206" t="s">
        <v>15177</v>
      </c>
      <c r="C877" s="207" t="s">
        <v>39</v>
      </c>
      <c r="D877" s="208"/>
      <c r="E877" s="209" t="s">
        <v>39</v>
      </c>
      <c r="F877" s="209"/>
      <c r="G877" s="207" t="n">
        <v>5</v>
      </c>
      <c r="H877" s="209"/>
      <c r="I877" s="210"/>
      <c r="J877" s="210"/>
    </row>
    <row r="878" customFormat="false" ht="15.75" hidden="false" customHeight="false" outlineLevel="0" collapsed="false">
      <c r="A878" s="205" t="s">
        <v>15178</v>
      </c>
      <c r="B878" s="206" t="s">
        <v>15179</v>
      </c>
      <c r="C878" s="207" t="n">
        <v>0</v>
      </c>
      <c r="D878" s="208"/>
      <c r="E878" s="209" t="s">
        <v>1339</v>
      </c>
      <c r="F878" s="209"/>
      <c r="G878" s="207" t="n">
        <v>5</v>
      </c>
      <c r="H878" s="209"/>
      <c r="I878" s="210"/>
      <c r="J878" s="210"/>
    </row>
    <row r="879" customFormat="false" ht="15.75" hidden="false" customHeight="false" outlineLevel="0" collapsed="false">
      <c r="A879" s="205" t="s">
        <v>15180</v>
      </c>
      <c r="B879" s="206" t="s">
        <v>15181</v>
      </c>
      <c r="C879" s="207" t="n">
        <v>0</v>
      </c>
      <c r="D879" s="208"/>
      <c r="E879" s="209" t="s">
        <v>1339</v>
      </c>
      <c r="F879" s="209"/>
      <c r="G879" s="207" t="n">
        <v>5</v>
      </c>
      <c r="H879" s="209"/>
      <c r="I879" s="210"/>
      <c r="J879" s="210"/>
    </row>
    <row r="880" customFormat="false" ht="15.75" hidden="false" customHeight="false" outlineLevel="0" collapsed="false">
      <c r="A880" s="205" t="s">
        <v>15182</v>
      </c>
      <c r="B880" s="206" t="s">
        <v>15183</v>
      </c>
      <c r="C880" s="207" t="s">
        <v>39</v>
      </c>
      <c r="D880" s="208"/>
      <c r="E880" s="209" t="s">
        <v>39</v>
      </c>
      <c r="F880" s="209"/>
      <c r="G880" s="207" t="s">
        <v>39</v>
      </c>
      <c r="H880" s="209"/>
      <c r="I880" s="210"/>
      <c r="J880" s="210"/>
    </row>
    <row r="881" customFormat="false" ht="15.75" hidden="false" customHeight="false" outlineLevel="0" collapsed="false">
      <c r="A881" s="205" t="s">
        <v>15184</v>
      </c>
      <c r="B881" s="206" t="s">
        <v>15185</v>
      </c>
      <c r="C881" s="207" t="n">
        <v>10</v>
      </c>
      <c r="D881" s="208"/>
      <c r="E881" s="209" t="s">
        <v>1339</v>
      </c>
      <c r="F881" s="209"/>
      <c r="G881" s="207" t="n">
        <v>15</v>
      </c>
      <c r="H881" s="209"/>
      <c r="I881" s="210"/>
      <c r="J881" s="210"/>
    </row>
    <row r="882" customFormat="false" ht="15.75" hidden="false" customHeight="false" outlineLevel="0" collapsed="false">
      <c r="A882" s="205" t="s">
        <v>15186</v>
      </c>
      <c r="B882" s="206" t="s">
        <v>15187</v>
      </c>
      <c r="C882" s="207" t="n">
        <v>10</v>
      </c>
      <c r="D882" s="208"/>
      <c r="E882" s="209" t="s">
        <v>1339</v>
      </c>
      <c r="F882" s="209"/>
      <c r="G882" s="207" t="n">
        <v>15</v>
      </c>
      <c r="H882" s="209"/>
      <c r="I882" s="210"/>
      <c r="J882" s="210"/>
    </row>
    <row r="883" customFormat="false" ht="15.75" hidden="false" customHeight="false" outlineLevel="0" collapsed="false">
      <c r="A883" s="205" t="s">
        <v>15188</v>
      </c>
      <c r="B883" s="206" t="s">
        <v>15189</v>
      </c>
      <c r="C883" s="207" t="s">
        <v>39</v>
      </c>
      <c r="D883" s="208"/>
      <c r="E883" s="209" t="s">
        <v>39</v>
      </c>
      <c r="F883" s="209"/>
      <c r="G883" s="207" t="s">
        <v>39</v>
      </c>
      <c r="H883" s="209"/>
      <c r="I883" s="210"/>
      <c r="J883" s="210"/>
    </row>
    <row r="884" customFormat="false" ht="25.5" hidden="false" customHeight="false" outlineLevel="0" collapsed="false">
      <c r="A884" s="205" t="s">
        <v>15190</v>
      </c>
      <c r="B884" s="206" t="s">
        <v>15191</v>
      </c>
      <c r="C884" s="207" t="n">
        <v>0</v>
      </c>
      <c r="D884" s="208"/>
      <c r="E884" s="209" t="s">
        <v>1354</v>
      </c>
      <c r="F884" s="209"/>
      <c r="G884" s="207" t="n">
        <v>15</v>
      </c>
      <c r="H884" s="209"/>
      <c r="I884" s="210"/>
      <c r="J884" s="210"/>
    </row>
    <row r="885" customFormat="false" ht="15.75" hidden="false" customHeight="false" outlineLevel="0" collapsed="false">
      <c r="A885" s="205" t="s">
        <v>15192</v>
      </c>
      <c r="B885" s="206" t="s">
        <v>15193</v>
      </c>
      <c r="C885" s="207" t="n">
        <v>0</v>
      </c>
      <c r="D885" s="208"/>
      <c r="E885" s="209" t="s">
        <v>1339</v>
      </c>
      <c r="F885" s="209"/>
      <c r="G885" s="207" t="n">
        <v>15</v>
      </c>
      <c r="H885" s="209"/>
      <c r="I885" s="210"/>
      <c r="J885" s="210"/>
    </row>
    <row r="886" customFormat="false" ht="15.75" hidden="false" customHeight="false" outlineLevel="0" collapsed="false">
      <c r="A886" s="205" t="s">
        <v>15194</v>
      </c>
      <c r="B886" s="206" t="s">
        <v>15195</v>
      </c>
      <c r="C886" s="207" t="n">
        <v>10</v>
      </c>
      <c r="D886" s="208"/>
      <c r="E886" s="209" t="s">
        <v>1339</v>
      </c>
      <c r="F886" s="209"/>
      <c r="G886" s="207" t="n">
        <v>15</v>
      </c>
      <c r="H886" s="209"/>
      <c r="I886" s="210"/>
      <c r="J886" s="210"/>
    </row>
    <row r="887" customFormat="false" ht="25.5" hidden="false" customHeight="false" outlineLevel="0" collapsed="false">
      <c r="A887" s="205" t="s">
        <v>15196</v>
      </c>
      <c r="B887" s="206" t="s">
        <v>15197</v>
      </c>
      <c r="C887" s="207" t="n">
        <v>20</v>
      </c>
      <c r="D887" s="208"/>
      <c r="E887" s="209" t="s">
        <v>1339</v>
      </c>
      <c r="F887" s="209"/>
      <c r="G887" s="207" t="n">
        <v>15</v>
      </c>
      <c r="H887" s="209"/>
      <c r="I887" s="210"/>
      <c r="J887" s="210"/>
    </row>
    <row r="888" customFormat="false" ht="15.75" hidden="false" customHeight="false" outlineLevel="0" collapsed="false">
      <c r="A888" s="205" t="s">
        <v>15198</v>
      </c>
      <c r="B888" s="206" t="s">
        <v>15199</v>
      </c>
      <c r="C888" s="207" t="s">
        <v>39</v>
      </c>
      <c r="D888" s="208"/>
      <c r="E888" s="209" t="s">
        <v>39</v>
      </c>
      <c r="F888" s="209"/>
      <c r="G888" s="207" t="s">
        <v>39</v>
      </c>
      <c r="H888" s="209"/>
      <c r="I888" s="210"/>
      <c r="J888" s="210"/>
    </row>
    <row r="889" customFormat="false" ht="25.5" hidden="false" customHeight="false" outlineLevel="0" collapsed="false">
      <c r="A889" s="205" t="s">
        <v>15200</v>
      </c>
      <c r="B889" s="206" t="s">
        <v>15201</v>
      </c>
      <c r="C889" s="207" t="n">
        <v>20</v>
      </c>
      <c r="D889" s="208"/>
      <c r="E889" s="209" t="s">
        <v>1339</v>
      </c>
      <c r="F889" s="209"/>
      <c r="G889" s="207" t="n">
        <v>15</v>
      </c>
      <c r="H889" s="209"/>
      <c r="I889" s="210"/>
      <c r="J889" s="210"/>
    </row>
    <row r="890" customFormat="false" ht="15.75" hidden="false" customHeight="false" outlineLevel="0" collapsed="false">
      <c r="A890" s="205" t="s">
        <v>15202</v>
      </c>
      <c r="B890" s="206" t="s">
        <v>15203</v>
      </c>
      <c r="C890" s="207" t="n">
        <v>0</v>
      </c>
      <c r="D890" s="208"/>
      <c r="E890" s="209" t="s">
        <v>1339</v>
      </c>
      <c r="F890" s="209"/>
      <c r="G890" s="207" t="n">
        <v>15</v>
      </c>
      <c r="H890" s="209"/>
      <c r="I890" s="210"/>
      <c r="J890" s="210"/>
    </row>
    <row r="891" customFormat="false" ht="25.5" hidden="false" customHeight="false" outlineLevel="0" collapsed="false">
      <c r="A891" s="205" t="s">
        <v>15204</v>
      </c>
      <c r="B891" s="206" t="s">
        <v>15205</v>
      </c>
      <c r="C891" s="207" t="n">
        <v>3</v>
      </c>
      <c r="D891" s="208"/>
      <c r="E891" s="209" t="s">
        <v>1339</v>
      </c>
      <c r="F891" s="209"/>
      <c r="G891" s="207" t="n">
        <v>15</v>
      </c>
      <c r="H891" s="209"/>
      <c r="I891" s="210"/>
      <c r="J891" s="210"/>
    </row>
    <row r="892" customFormat="false" ht="15.75" hidden="false" customHeight="false" outlineLevel="0" collapsed="false">
      <c r="A892" s="205" t="s">
        <v>15206</v>
      </c>
      <c r="B892" s="206" t="s">
        <v>15207</v>
      </c>
      <c r="C892" s="207" t="n">
        <v>20</v>
      </c>
      <c r="D892" s="208"/>
      <c r="E892" s="209" t="s">
        <v>1354</v>
      </c>
      <c r="F892" s="209"/>
      <c r="G892" s="207" t="n">
        <v>15</v>
      </c>
      <c r="H892" s="209"/>
      <c r="I892" s="210"/>
      <c r="J892" s="210"/>
    </row>
    <row r="893" customFormat="false" ht="15.75" hidden="false" customHeight="false" outlineLevel="0" collapsed="false">
      <c r="A893" s="205" t="s">
        <v>15208</v>
      </c>
      <c r="B893" s="206" t="s">
        <v>15187</v>
      </c>
      <c r="C893" s="207" t="n">
        <v>20</v>
      </c>
      <c r="D893" s="208"/>
      <c r="E893" s="209" t="s">
        <v>1339</v>
      </c>
      <c r="F893" s="209"/>
      <c r="G893" s="207" t="n">
        <v>15</v>
      </c>
      <c r="H893" s="209"/>
      <c r="I893" s="210"/>
      <c r="J893" s="210"/>
    </row>
    <row r="894" customFormat="false" ht="15.75" hidden="false" customHeight="false" outlineLevel="0" collapsed="false">
      <c r="A894" s="205" t="s">
        <v>15209</v>
      </c>
      <c r="B894" s="206" t="s">
        <v>15210</v>
      </c>
      <c r="C894" s="207" t="s">
        <v>39</v>
      </c>
      <c r="D894" s="208"/>
      <c r="E894" s="209" t="s">
        <v>39</v>
      </c>
      <c r="F894" s="209"/>
      <c r="G894" s="207" t="s">
        <v>39</v>
      </c>
      <c r="H894" s="209"/>
      <c r="I894" s="210"/>
      <c r="J894" s="210"/>
    </row>
    <row r="895" customFormat="false" ht="15.75" hidden="false" customHeight="false" outlineLevel="0" collapsed="false">
      <c r="A895" s="205" t="s">
        <v>15211</v>
      </c>
      <c r="B895" s="206" t="s">
        <v>15212</v>
      </c>
      <c r="C895" s="207" t="s">
        <v>39</v>
      </c>
      <c r="D895" s="208"/>
      <c r="E895" s="209" t="s">
        <v>39</v>
      </c>
      <c r="F895" s="209"/>
      <c r="G895" s="207" t="n">
        <v>5</v>
      </c>
      <c r="H895" s="209"/>
      <c r="I895" s="210"/>
      <c r="J895" s="210"/>
    </row>
    <row r="896" customFormat="false" ht="15.75" hidden="false" customHeight="false" outlineLevel="0" collapsed="false">
      <c r="A896" s="205" t="s">
        <v>15213</v>
      </c>
      <c r="B896" s="206" t="s">
        <v>15214</v>
      </c>
      <c r="C896" s="207" t="n">
        <v>0</v>
      </c>
      <c r="D896" s="208"/>
      <c r="E896" s="209" t="s">
        <v>1339</v>
      </c>
      <c r="F896" s="209"/>
      <c r="G896" s="207" t="n">
        <v>5</v>
      </c>
      <c r="H896" s="209"/>
      <c r="I896" s="210"/>
      <c r="J896" s="210"/>
    </row>
    <row r="897" customFormat="false" ht="15.75" hidden="false" customHeight="false" outlineLevel="0" collapsed="false">
      <c r="A897" s="205" t="s">
        <v>15215</v>
      </c>
      <c r="B897" s="206" t="s">
        <v>15216</v>
      </c>
      <c r="C897" s="207" t="n">
        <v>0</v>
      </c>
      <c r="D897" s="208"/>
      <c r="E897" s="209" t="s">
        <v>1339</v>
      </c>
      <c r="F897" s="209"/>
      <c r="G897" s="207" t="n">
        <v>5</v>
      </c>
      <c r="H897" s="209"/>
      <c r="I897" s="210"/>
      <c r="J897" s="210"/>
    </row>
    <row r="898" customFormat="false" ht="15.75" hidden="false" customHeight="false" outlineLevel="0" collapsed="false">
      <c r="A898" s="205" t="s">
        <v>15217</v>
      </c>
      <c r="B898" s="206" t="s">
        <v>15218</v>
      </c>
      <c r="C898" s="207" t="n">
        <v>0</v>
      </c>
      <c r="D898" s="208"/>
      <c r="E898" s="209" t="s">
        <v>1339</v>
      </c>
      <c r="F898" s="209"/>
      <c r="G898" s="207" t="n">
        <v>5</v>
      </c>
      <c r="H898" s="209"/>
      <c r="I898" s="210"/>
      <c r="J898" s="210"/>
    </row>
    <row r="899" customFormat="false" ht="15.75" hidden="false" customHeight="false" outlineLevel="0" collapsed="false">
      <c r="A899" s="205" t="s">
        <v>15219</v>
      </c>
      <c r="B899" s="206" t="s">
        <v>15220</v>
      </c>
      <c r="C899" s="207" t="s">
        <v>39</v>
      </c>
      <c r="D899" s="208"/>
      <c r="E899" s="209" t="s">
        <v>39</v>
      </c>
      <c r="F899" s="209"/>
      <c r="G899" s="207" t="s">
        <v>39</v>
      </c>
      <c r="H899" s="209"/>
      <c r="I899" s="210"/>
      <c r="J899" s="210"/>
    </row>
    <row r="900" customFormat="false" ht="15.75" hidden="false" customHeight="false" outlineLevel="0" collapsed="false">
      <c r="A900" s="205" t="s">
        <v>15221</v>
      </c>
      <c r="B900" s="206" t="s">
        <v>14601</v>
      </c>
      <c r="C900" s="207" t="n">
        <v>0</v>
      </c>
      <c r="D900" s="208"/>
      <c r="E900" s="209" t="s">
        <v>1339</v>
      </c>
      <c r="F900" s="209"/>
      <c r="G900" s="207" t="n">
        <v>15</v>
      </c>
      <c r="H900" s="209"/>
      <c r="I900" s="210"/>
      <c r="J900" s="210"/>
    </row>
    <row r="901" customFormat="false" ht="15.75" hidden="false" customHeight="false" outlineLevel="0" collapsed="false">
      <c r="A901" s="205" t="s">
        <v>15222</v>
      </c>
      <c r="B901" s="206" t="s">
        <v>15223</v>
      </c>
      <c r="C901" s="207" t="n">
        <v>10</v>
      </c>
      <c r="D901" s="208"/>
      <c r="E901" s="209" t="s">
        <v>1339</v>
      </c>
      <c r="F901" s="209"/>
      <c r="G901" s="207" t="n">
        <v>15</v>
      </c>
      <c r="H901" s="209"/>
      <c r="I901" s="210"/>
      <c r="J901" s="210"/>
    </row>
    <row r="902" customFormat="false" ht="15.75" hidden="false" customHeight="false" outlineLevel="0" collapsed="false">
      <c r="A902" s="205" t="s">
        <v>15224</v>
      </c>
      <c r="B902" s="206" t="s">
        <v>15144</v>
      </c>
      <c r="C902" s="207" t="n">
        <v>3</v>
      </c>
      <c r="D902" s="208"/>
      <c r="E902" s="209" t="s">
        <v>1339</v>
      </c>
      <c r="F902" s="209"/>
      <c r="G902" s="207" t="n">
        <v>15</v>
      </c>
      <c r="H902" s="209"/>
      <c r="I902" s="210"/>
      <c r="J902" s="210"/>
    </row>
    <row r="903" customFormat="false" ht="25.5" hidden="false" customHeight="false" outlineLevel="0" collapsed="false">
      <c r="A903" s="205" t="s">
        <v>15225</v>
      </c>
      <c r="B903" s="206" t="s">
        <v>15226</v>
      </c>
      <c r="C903" s="207" t="n">
        <v>0</v>
      </c>
      <c r="D903" s="208"/>
      <c r="E903" s="209" t="s">
        <v>1354</v>
      </c>
      <c r="F903" s="209"/>
      <c r="G903" s="207" t="n">
        <v>15</v>
      </c>
      <c r="H903" s="209"/>
      <c r="I903" s="210"/>
      <c r="J903" s="210"/>
    </row>
    <row r="904" customFormat="false" ht="51" hidden="false" customHeight="false" outlineLevel="0" collapsed="false">
      <c r="A904" s="205" t="s">
        <v>15227</v>
      </c>
      <c r="B904" s="206" t="s">
        <v>15228</v>
      </c>
      <c r="C904" s="207" t="s">
        <v>39</v>
      </c>
      <c r="D904" s="208"/>
      <c r="E904" s="209" t="s">
        <v>39</v>
      </c>
      <c r="F904" s="209"/>
      <c r="G904" s="207" t="s">
        <v>39</v>
      </c>
      <c r="H904" s="209"/>
      <c r="I904" s="210"/>
      <c r="J904" s="210"/>
    </row>
    <row r="905" customFormat="false" ht="25.5" hidden="false" customHeight="false" outlineLevel="0" collapsed="false">
      <c r="A905" s="205" t="s">
        <v>15229</v>
      </c>
      <c r="B905" s="206" t="s">
        <v>15230</v>
      </c>
      <c r="C905" s="207" t="n">
        <v>0</v>
      </c>
      <c r="D905" s="208"/>
      <c r="E905" s="209" t="s">
        <v>1354</v>
      </c>
      <c r="F905" s="209"/>
      <c r="G905" s="207" t="n">
        <v>15</v>
      </c>
      <c r="H905" s="209"/>
      <c r="I905" s="210"/>
      <c r="J905" s="210"/>
    </row>
    <row r="906" customFormat="false" ht="25.5" hidden="false" customHeight="false" outlineLevel="0" collapsed="false">
      <c r="A906" s="205" t="s">
        <v>15231</v>
      </c>
      <c r="B906" s="206" t="s">
        <v>15232</v>
      </c>
      <c r="C906" s="207" t="n">
        <v>0</v>
      </c>
      <c r="D906" s="208"/>
      <c r="E906" s="209" t="s">
        <v>1354</v>
      </c>
      <c r="F906" s="209"/>
      <c r="G906" s="207" t="n">
        <v>15</v>
      </c>
      <c r="H906" s="209"/>
      <c r="I906" s="210"/>
      <c r="J906" s="210"/>
    </row>
    <row r="907" customFormat="false" ht="25.5" hidden="false" customHeight="false" outlineLevel="0" collapsed="false">
      <c r="A907" s="205" t="s">
        <v>15233</v>
      </c>
      <c r="B907" s="206" t="s">
        <v>15234</v>
      </c>
      <c r="C907" s="207" t="n">
        <v>0</v>
      </c>
      <c r="D907" s="208"/>
      <c r="E907" s="209" t="s">
        <v>1339</v>
      </c>
      <c r="F907" s="209"/>
      <c r="G907" s="207" t="n">
        <v>15</v>
      </c>
      <c r="H907" s="209"/>
      <c r="I907" s="210"/>
      <c r="J907" s="210"/>
    </row>
    <row r="908" customFormat="false" ht="15.75" hidden="false" customHeight="false" outlineLevel="0" collapsed="false">
      <c r="A908" s="205" t="s">
        <v>15235</v>
      </c>
      <c r="B908" s="206" t="s">
        <v>14875</v>
      </c>
      <c r="C908" s="207" t="n">
        <v>0</v>
      </c>
      <c r="D908" s="208"/>
      <c r="E908" s="209" t="s">
        <v>1339</v>
      </c>
      <c r="F908" s="209"/>
      <c r="G908" s="207" t="n">
        <v>15</v>
      </c>
      <c r="H908" s="209"/>
      <c r="I908" s="210"/>
      <c r="J908" s="210"/>
    </row>
    <row r="909" customFormat="false" ht="25.5" hidden="false" customHeight="false" outlineLevel="0" collapsed="false">
      <c r="A909" s="205" t="s">
        <v>15236</v>
      </c>
      <c r="B909" s="206" t="s">
        <v>15237</v>
      </c>
      <c r="C909" s="207" t="n">
        <v>10</v>
      </c>
      <c r="D909" s="208"/>
      <c r="E909" s="209" t="s">
        <v>1339</v>
      </c>
      <c r="F909" s="209"/>
      <c r="G909" s="207" t="n">
        <v>15</v>
      </c>
      <c r="H909" s="209"/>
      <c r="I909" s="210"/>
      <c r="J909" s="210"/>
    </row>
    <row r="910" customFormat="false" ht="15.75" hidden="false" customHeight="false" outlineLevel="0" collapsed="false">
      <c r="A910" s="205" t="s">
        <v>15238</v>
      </c>
      <c r="B910" s="206" t="s">
        <v>15239</v>
      </c>
      <c r="C910" s="207" t="s">
        <v>39</v>
      </c>
      <c r="D910" s="208"/>
      <c r="E910" s="209" t="s">
        <v>39</v>
      </c>
      <c r="F910" s="209"/>
      <c r="G910" s="207" t="s">
        <v>39</v>
      </c>
      <c r="H910" s="209"/>
      <c r="I910" s="210"/>
      <c r="J910" s="210"/>
    </row>
    <row r="911" customFormat="false" ht="15.75" hidden="false" customHeight="false" outlineLevel="0" collapsed="false">
      <c r="A911" s="205" t="s">
        <v>15240</v>
      </c>
      <c r="B911" s="206" t="s">
        <v>15241</v>
      </c>
      <c r="C911" s="207" t="n">
        <v>20</v>
      </c>
      <c r="D911" s="208"/>
      <c r="E911" s="209" t="s">
        <v>1339</v>
      </c>
      <c r="F911" s="209"/>
      <c r="G911" s="207" t="n">
        <v>30</v>
      </c>
      <c r="H911" s="209"/>
      <c r="I911" s="210"/>
      <c r="J911" s="210"/>
    </row>
    <row r="912" customFormat="false" ht="15.75" hidden="false" customHeight="false" outlineLevel="0" collapsed="false">
      <c r="A912" s="205" t="s">
        <v>15242</v>
      </c>
      <c r="B912" s="206" t="s">
        <v>1341</v>
      </c>
      <c r="C912" s="207" t="n">
        <v>20</v>
      </c>
      <c r="D912" s="208"/>
      <c r="E912" s="209" t="s">
        <v>1339</v>
      </c>
      <c r="F912" s="209"/>
      <c r="G912" s="207" t="n">
        <v>15</v>
      </c>
      <c r="H912" s="209"/>
      <c r="I912" s="210"/>
      <c r="J912" s="210"/>
    </row>
    <row r="913" customFormat="false" ht="15.75" hidden="false" customHeight="false" outlineLevel="0" collapsed="false">
      <c r="A913" s="205" t="s">
        <v>15243</v>
      </c>
      <c r="B913" s="206" t="s">
        <v>15244</v>
      </c>
      <c r="C913" s="207" t="s">
        <v>39</v>
      </c>
      <c r="D913" s="208"/>
      <c r="E913" s="209" t="s">
        <v>39</v>
      </c>
      <c r="F913" s="209"/>
      <c r="G913" s="207" t="s">
        <v>39</v>
      </c>
      <c r="H913" s="209"/>
      <c r="I913" s="210"/>
      <c r="J913" s="210"/>
    </row>
    <row r="914" customFormat="false" ht="25.5" hidden="false" customHeight="false" outlineLevel="0" collapsed="false">
      <c r="A914" s="205" t="s">
        <v>15245</v>
      </c>
      <c r="B914" s="206" t="s">
        <v>15246</v>
      </c>
      <c r="C914" s="207" t="s">
        <v>39</v>
      </c>
      <c r="D914" s="208"/>
      <c r="E914" s="209" t="s">
        <v>39</v>
      </c>
      <c r="F914" s="209"/>
      <c r="G914" s="207" t="n">
        <v>5</v>
      </c>
      <c r="H914" s="209"/>
      <c r="I914" s="210"/>
      <c r="J914" s="210"/>
    </row>
    <row r="915" customFormat="false" ht="15.75" hidden="false" customHeight="false" outlineLevel="0" collapsed="false">
      <c r="A915" s="205" t="s">
        <v>15247</v>
      </c>
      <c r="B915" s="206" t="s">
        <v>15248</v>
      </c>
      <c r="C915" s="207" t="n">
        <v>10</v>
      </c>
      <c r="D915" s="208"/>
      <c r="E915" s="209" t="s">
        <v>1354</v>
      </c>
      <c r="F915" s="209"/>
      <c r="G915" s="207" t="n">
        <v>5</v>
      </c>
      <c r="H915" s="209"/>
      <c r="I915" s="210"/>
      <c r="J915" s="210"/>
    </row>
    <row r="916" customFormat="false" ht="25.5" hidden="false" customHeight="false" outlineLevel="0" collapsed="false">
      <c r="A916" s="205" t="s">
        <v>15249</v>
      </c>
      <c r="B916" s="206" t="s">
        <v>15250</v>
      </c>
      <c r="C916" s="207" t="n">
        <v>10</v>
      </c>
      <c r="D916" s="208"/>
      <c r="E916" s="209" t="s">
        <v>1354</v>
      </c>
      <c r="F916" s="209"/>
      <c r="G916" s="207" t="n">
        <v>5</v>
      </c>
      <c r="H916" s="209"/>
      <c r="I916" s="210"/>
      <c r="J916" s="210"/>
    </row>
    <row r="917" customFormat="false" ht="25.5" hidden="false" customHeight="false" outlineLevel="0" collapsed="false">
      <c r="A917" s="205" t="s">
        <v>15251</v>
      </c>
      <c r="B917" s="206" t="s">
        <v>15252</v>
      </c>
      <c r="C917" s="207" t="n">
        <v>0</v>
      </c>
      <c r="D917" s="208"/>
      <c r="E917" s="209" t="s">
        <v>1354</v>
      </c>
      <c r="F917" s="209"/>
      <c r="G917" s="207" t="n">
        <v>5</v>
      </c>
      <c r="H917" s="209"/>
      <c r="I917" s="210"/>
      <c r="J917" s="210"/>
    </row>
    <row r="918" customFormat="false" ht="15.75" hidden="false" customHeight="false" outlineLevel="0" collapsed="false">
      <c r="A918" s="205" t="s">
        <v>15253</v>
      </c>
      <c r="B918" s="206" t="s">
        <v>15254</v>
      </c>
      <c r="C918" s="207" t="n">
        <v>0</v>
      </c>
      <c r="D918" s="208"/>
      <c r="E918" s="209" t="s">
        <v>1354</v>
      </c>
      <c r="F918" s="209"/>
      <c r="G918" s="207" t="n">
        <v>5</v>
      </c>
      <c r="H918" s="209"/>
      <c r="I918" s="210"/>
      <c r="J918" s="210"/>
    </row>
    <row r="919" customFormat="false" ht="15.75" hidden="false" customHeight="false" outlineLevel="0" collapsed="false">
      <c r="A919" s="205" t="s">
        <v>15255</v>
      </c>
      <c r="B919" s="206" t="s">
        <v>15256</v>
      </c>
      <c r="C919" s="207" t="n">
        <v>0</v>
      </c>
      <c r="D919" s="208"/>
      <c r="E919" s="209" t="s">
        <v>1354</v>
      </c>
      <c r="F919" s="209"/>
      <c r="G919" s="207" t="n">
        <v>5</v>
      </c>
      <c r="H919" s="209"/>
      <c r="I919" s="210"/>
      <c r="J919" s="210"/>
    </row>
    <row r="920" customFormat="false" ht="25.5" hidden="false" customHeight="false" outlineLevel="0" collapsed="false">
      <c r="A920" s="205" t="s">
        <v>15257</v>
      </c>
      <c r="B920" s="206" t="s">
        <v>15258</v>
      </c>
      <c r="C920" s="207" t="s">
        <v>39</v>
      </c>
      <c r="D920" s="208"/>
      <c r="E920" s="209" t="s">
        <v>39</v>
      </c>
      <c r="F920" s="209"/>
      <c r="G920" s="207" t="n">
        <v>5</v>
      </c>
      <c r="H920" s="209"/>
      <c r="I920" s="210"/>
      <c r="J920" s="210"/>
    </row>
    <row r="921" customFormat="false" ht="15.75" hidden="false" customHeight="false" outlineLevel="0" collapsed="false">
      <c r="A921" s="205" t="s">
        <v>15259</v>
      </c>
      <c r="B921" s="206" t="s">
        <v>15260</v>
      </c>
      <c r="C921" s="207" t="n">
        <v>0</v>
      </c>
      <c r="D921" s="208"/>
      <c r="E921" s="209" t="s">
        <v>1354</v>
      </c>
      <c r="F921" s="209"/>
      <c r="G921" s="207" t="n">
        <v>5</v>
      </c>
      <c r="H921" s="209"/>
      <c r="I921" s="210"/>
      <c r="J921" s="210"/>
    </row>
    <row r="922" customFormat="false" ht="25.5" hidden="false" customHeight="false" outlineLevel="0" collapsed="false">
      <c r="A922" s="205" t="s">
        <v>15261</v>
      </c>
      <c r="B922" s="206" t="s">
        <v>15262</v>
      </c>
      <c r="C922" s="207" t="n">
        <v>0</v>
      </c>
      <c r="D922" s="208"/>
      <c r="E922" s="209" t="s">
        <v>1354</v>
      </c>
      <c r="F922" s="209"/>
      <c r="G922" s="207" t="n">
        <v>5</v>
      </c>
      <c r="H922" s="209"/>
      <c r="I922" s="210"/>
      <c r="J922" s="210"/>
    </row>
    <row r="923" customFormat="false" ht="25.5" hidden="false" customHeight="false" outlineLevel="0" collapsed="false">
      <c r="A923" s="205" t="s">
        <v>15263</v>
      </c>
      <c r="B923" s="206" t="s">
        <v>15264</v>
      </c>
      <c r="C923" s="207" t="n">
        <v>0</v>
      </c>
      <c r="D923" s="208"/>
      <c r="E923" s="209" t="s">
        <v>1354</v>
      </c>
      <c r="F923" s="209"/>
      <c r="G923" s="207" t="n">
        <v>5</v>
      </c>
      <c r="H923" s="209"/>
      <c r="I923" s="210"/>
      <c r="J923" s="210"/>
    </row>
    <row r="924" customFormat="false" ht="15.75" hidden="false" customHeight="false" outlineLevel="0" collapsed="false">
      <c r="A924" s="205" t="s">
        <v>15265</v>
      </c>
      <c r="B924" s="206" t="s">
        <v>15266</v>
      </c>
      <c r="C924" s="207" t="n">
        <v>0</v>
      </c>
      <c r="D924" s="208"/>
      <c r="E924" s="209" t="s">
        <v>1354</v>
      </c>
      <c r="F924" s="209"/>
      <c r="G924" s="207" t="n">
        <v>5</v>
      </c>
      <c r="H924" s="209"/>
      <c r="I924" s="210"/>
      <c r="J924" s="210"/>
    </row>
    <row r="925" customFormat="false" ht="15.75" hidden="false" customHeight="false" outlineLevel="0" collapsed="false">
      <c r="A925" s="205" t="s">
        <v>15267</v>
      </c>
      <c r="B925" s="206" t="s">
        <v>15268</v>
      </c>
      <c r="C925" s="207" t="n">
        <v>0</v>
      </c>
      <c r="D925" s="208"/>
      <c r="E925" s="209" t="s">
        <v>1354</v>
      </c>
      <c r="F925" s="209"/>
      <c r="G925" s="207" t="n">
        <v>5</v>
      </c>
      <c r="H925" s="209"/>
      <c r="I925" s="210"/>
      <c r="J925" s="210"/>
    </row>
    <row r="926" customFormat="false" ht="25.5" hidden="false" customHeight="false" outlineLevel="0" collapsed="false">
      <c r="A926" s="205" t="s">
        <v>15269</v>
      </c>
      <c r="B926" s="206" t="s">
        <v>15270</v>
      </c>
      <c r="C926" s="207" t="s">
        <v>39</v>
      </c>
      <c r="D926" s="208"/>
      <c r="E926" s="209" t="s">
        <v>39</v>
      </c>
      <c r="F926" s="209"/>
      <c r="G926" s="207" t="n">
        <v>5</v>
      </c>
      <c r="H926" s="209"/>
      <c r="I926" s="210"/>
      <c r="J926" s="210"/>
    </row>
    <row r="927" customFormat="false" ht="25.5" hidden="false" customHeight="false" outlineLevel="0" collapsed="false">
      <c r="A927" s="205" t="s">
        <v>15271</v>
      </c>
      <c r="B927" s="206" t="s">
        <v>15272</v>
      </c>
      <c r="C927" s="207" t="n">
        <v>0</v>
      </c>
      <c r="D927" s="208"/>
      <c r="E927" s="209" t="s">
        <v>1339</v>
      </c>
      <c r="F927" s="209"/>
      <c r="G927" s="207" t="n">
        <v>5</v>
      </c>
      <c r="H927" s="209"/>
      <c r="I927" s="210"/>
      <c r="J927" s="210"/>
    </row>
    <row r="928" customFormat="false" ht="15.75" hidden="false" customHeight="false" outlineLevel="0" collapsed="false">
      <c r="A928" s="205" t="s">
        <v>15273</v>
      </c>
      <c r="B928" s="206" t="s">
        <v>15274</v>
      </c>
      <c r="C928" s="207" t="n">
        <v>0</v>
      </c>
      <c r="D928" s="208"/>
      <c r="E928" s="209" t="s">
        <v>1339</v>
      </c>
      <c r="F928" s="209"/>
      <c r="G928" s="207" t="n">
        <v>5</v>
      </c>
      <c r="H928" s="209"/>
      <c r="I928" s="210"/>
      <c r="J928" s="210"/>
    </row>
    <row r="929" customFormat="false" ht="25.5" hidden="false" customHeight="false" outlineLevel="0" collapsed="false">
      <c r="A929" s="205" t="s">
        <v>15275</v>
      </c>
      <c r="B929" s="206" t="s">
        <v>15276</v>
      </c>
      <c r="C929" s="207" t="s">
        <v>39</v>
      </c>
      <c r="D929" s="208"/>
      <c r="E929" s="209" t="s">
        <v>39</v>
      </c>
      <c r="F929" s="209"/>
      <c r="G929" s="207" t="n">
        <v>5</v>
      </c>
      <c r="H929" s="209"/>
      <c r="I929" s="210"/>
      <c r="J929" s="210"/>
    </row>
    <row r="930" customFormat="false" ht="25.5" hidden="false" customHeight="false" outlineLevel="0" collapsed="false">
      <c r="A930" s="205" t="s">
        <v>15277</v>
      </c>
      <c r="B930" s="206" t="s">
        <v>15278</v>
      </c>
      <c r="C930" s="207" t="n">
        <v>0</v>
      </c>
      <c r="D930" s="208"/>
      <c r="E930" s="209" t="s">
        <v>1354</v>
      </c>
      <c r="F930" s="209"/>
      <c r="G930" s="207" t="n">
        <v>0</v>
      </c>
      <c r="H930" s="209"/>
      <c r="I930" s="210"/>
      <c r="J930" s="210"/>
    </row>
    <row r="931" customFormat="false" ht="15.75" hidden="false" customHeight="false" outlineLevel="0" collapsed="false">
      <c r="A931" s="205" t="s">
        <v>15279</v>
      </c>
      <c r="B931" s="206" t="s">
        <v>15280</v>
      </c>
      <c r="C931" s="207" t="n">
        <v>0</v>
      </c>
      <c r="D931" s="208"/>
      <c r="E931" s="209" t="s">
        <v>1354</v>
      </c>
      <c r="F931" s="209"/>
      <c r="G931" s="207" t="n">
        <v>5</v>
      </c>
      <c r="H931" s="209"/>
      <c r="I931" s="210"/>
      <c r="J931" s="210"/>
    </row>
    <row r="932" customFormat="false" ht="15.75" hidden="false" customHeight="false" outlineLevel="0" collapsed="false">
      <c r="A932" s="205" t="s">
        <v>15281</v>
      </c>
      <c r="B932" s="206" t="s">
        <v>15282</v>
      </c>
      <c r="C932" s="207" t="n">
        <v>0</v>
      </c>
      <c r="D932" s="208"/>
      <c r="E932" s="209" t="s">
        <v>1339</v>
      </c>
      <c r="F932" s="209"/>
      <c r="G932" s="207" t="n">
        <v>5</v>
      </c>
      <c r="H932" s="209"/>
      <c r="I932" s="210"/>
      <c r="J932" s="210"/>
    </row>
    <row r="933" customFormat="false" ht="25.5" hidden="false" customHeight="false" outlineLevel="0" collapsed="false">
      <c r="A933" s="205" t="s">
        <v>15283</v>
      </c>
      <c r="B933" s="206" t="s">
        <v>15284</v>
      </c>
      <c r="C933" s="207" t="n">
        <v>10</v>
      </c>
      <c r="D933" s="208"/>
      <c r="E933" s="209" t="s">
        <v>1339</v>
      </c>
      <c r="F933" s="209"/>
      <c r="G933" s="207" t="n">
        <v>5</v>
      </c>
      <c r="H933" s="209"/>
      <c r="I933" s="210"/>
      <c r="J933" s="210"/>
    </row>
    <row r="934" customFormat="false" ht="15.75" hidden="false" customHeight="false" outlineLevel="0" collapsed="false">
      <c r="A934" s="205" t="s">
        <v>15285</v>
      </c>
      <c r="B934" s="206" t="s">
        <v>14601</v>
      </c>
      <c r="C934" s="207" t="n">
        <v>0</v>
      </c>
      <c r="D934" s="208"/>
      <c r="E934" s="209" t="s">
        <v>1339</v>
      </c>
      <c r="F934" s="209"/>
      <c r="G934" s="207" t="n">
        <v>5</v>
      </c>
      <c r="H934" s="209"/>
      <c r="I934" s="210"/>
      <c r="J934" s="210"/>
    </row>
    <row r="935" customFormat="false" ht="15.75" hidden="false" customHeight="false" outlineLevel="0" collapsed="false">
      <c r="A935" s="205" t="s">
        <v>15286</v>
      </c>
      <c r="B935" s="206" t="s">
        <v>15223</v>
      </c>
      <c r="C935" s="207" t="n">
        <v>10</v>
      </c>
      <c r="D935" s="208"/>
      <c r="E935" s="209" t="s">
        <v>1339</v>
      </c>
      <c r="F935" s="209"/>
      <c r="G935" s="207" t="n">
        <v>5</v>
      </c>
      <c r="H935" s="209"/>
      <c r="I935" s="210"/>
      <c r="J935" s="210"/>
    </row>
    <row r="936" customFormat="false" ht="15.75" hidden="false" customHeight="false" outlineLevel="0" collapsed="false">
      <c r="A936" s="205" t="s">
        <v>15287</v>
      </c>
      <c r="B936" s="206" t="s">
        <v>15144</v>
      </c>
      <c r="C936" s="207" t="n">
        <v>3</v>
      </c>
      <c r="D936" s="208"/>
      <c r="E936" s="209" t="s">
        <v>1339</v>
      </c>
      <c r="F936" s="209"/>
      <c r="G936" s="207" t="n">
        <v>5</v>
      </c>
      <c r="H936" s="209"/>
      <c r="I936" s="210"/>
      <c r="J936" s="210"/>
    </row>
    <row r="937" customFormat="false" ht="15.75" hidden="false" customHeight="false" outlineLevel="0" collapsed="false">
      <c r="A937" s="205" t="s">
        <v>15288</v>
      </c>
      <c r="B937" s="206" t="s">
        <v>15289</v>
      </c>
      <c r="C937" s="207" t="n">
        <v>10</v>
      </c>
      <c r="D937" s="208"/>
      <c r="E937" s="209" t="s">
        <v>1339</v>
      </c>
      <c r="F937" s="209"/>
      <c r="G937" s="207" t="n">
        <v>5</v>
      </c>
      <c r="H937" s="209"/>
      <c r="I937" s="210"/>
      <c r="J937" s="210"/>
    </row>
    <row r="938" customFormat="false" ht="15.75" hidden="false" customHeight="false" outlineLevel="0" collapsed="false">
      <c r="A938" s="205" t="s">
        <v>15290</v>
      </c>
      <c r="B938" s="206" t="s">
        <v>1341</v>
      </c>
      <c r="C938" s="207" t="n">
        <v>20</v>
      </c>
      <c r="D938" s="208"/>
      <c r="E938" s="209" t="s">
        <v>1339</v>
      </c>
      <c r="F938" s="209"/>
      <c r="G938" s="207" t="n">
        <v>5</v>
      </c>
      <c r="H938" s="209"/>
      <c r="I938" s="210"/>
      <c r="J938" s="210"/>
    </row>
    <row r="939" customFormat="false" ht="38.25" hidden="false" customHeight="false" outlineLevel="0" collapsed="false">
      <c r="A939" s="205" t="s">
        <v>15291</v>
      </c>
      <c r="B939" s="206" t="s">
        <v>15292</v>
      </c>
      <c r="C939" s="207" t="s">
        <v>39</v>
      </c>
      <c r="D939" s="208"/>
      <c r="E939" s="209" t="s">
        <v>39</v>
      </c>
      <c r="F939" s="209"/>
      <c r="G939" s="207" t="n">
        <v>5</v>
      </c>
      <c r="H939" s="209"/>
      <c r="I939" s="210"/>
      <c r="J939" s="210"/>
    </row>
    <row r="940" customFormat="false" ht="25.5" hidden="false" customHeight="false" outlineLevel="0" collapsed="false">
      <c r="A940" s="205" t="s">
        <v>15293</v>
      </c>
      <c r="B940" s="206" t="s">
        <v>15294</v>
      </c>
      <c r="C940" s="207" t="n">
        <v>0</v>
      </c>
      <c r="D940" s="208"/>
      <c r="E940" s="209" t="s">
        <v>1354</v>
      </c>
      <c r="F940" s="209"/>
      <c r="G940" s="207" t="n">
        <v>5</v>
      </c>
      <c r="H940" s="209"/>
      <c r="I940" s="210"/>
      <c r="J940" s="210"/>
    </row>
    <row r="941" customFormat="false" ht="15.75" hidden="false" customHeight="false" outlineLevel="0" collapsed="false">
      <c r="A941" s="205" t="s">
        <v>15295</v>
      </c>
      <c r="B941" s="206" t="s">
        <v>15296</v>
      </c>
      <c r="C941" s="207" t="n">
        <v>0</v>
      </c>
      <c r="D941" s="208"/>
      <c r="E941" s="209" t="s">
        <v>1354</v>
      </c>
      <c r="F941" s="209"/>
      <c r="G941" s="207" t="n">
        <v>5</v>
      </c>
      <c r="H941" s="209"/>
      <c r="I941" s="210"/>
      <c r="J941" s="210"/>
    </row>
    <row r="942" customFormat="false" ht="25.5" hidden="false" customHeight="false" outlineLevel="0" collapsed="false">
      <c r="A942" s="205" t="s">
        <v>15297</v>
      </c>
      <c r="B942" s="206" t="s">
        <v>15298</v>
      </c>
      <c r="C942" s="207" t="n">
        <v>0</v>
      </c>
      <c r="D942" s="208"/>
      <c r="E942" s="209" t="s">
        <v>1339</v>
      </c>
      <c r="F942" s="209"/>
      <c r="G942" s="207" t="n">
        <v>5</v>
      </c>
      <c r="H942" s="209"/>
      <c r="I942" s="210"/>
      <c r="J942" s="210"/>
    </row>
    <row r="943" customFormat="false" ht="25.5" hidden="false" customHeight="false" outlineLevel="0" collapsed="false">
      <c r="A943" s="205" t="s">
        <v>15299</v>
      </c>
      <c r="B943" s="206" t="s">
        <v>15300</v>
      </c>
      <c r="C943" s="207" t="s">
        <v>39</v>
      </c>
      <c r="D943" s="208"/>
      <c r="E943" s="209" t="s">
        <v>39</v>
      </c>
      <c r="F943" s="209"/>
      <c r="G943" s="207" t="n">
        <v>5</v>
      </c>
      <c r="H943" s="209"/>
      <c r="I943" s="210"/>
      <c r="J943" s="210"/>
    </row>
    <row r="944" customFormat="false" ht="15.75" hidden="false" customHeight="false" outlineLevel="0" collapsed="false">
      <c r="A944" s="205" t="s">
        <v>15301</v>
      </c>
      <c r="B944" s="206" t="s">
        <v>15302</v>
      </c>
      <c r="C944" s="207" t="n">
        <v>0</v>
      </c>
      <c r="D944" s="208"/>
      <c r="E944" s="209" t="s">
        <v>1339</v>
      </c>
      <c r="F944" s="209"/>
      <c r="G944" s="207" t="n">
        <v>5</v>
      </c>
      <c r="H944" s="209"/>
      <c r="I944" s="210"/>
      <c r="J944" s="210"/>
    </row>
    <row r="945" customFormat="false" ht="15.75" hidden="false" customHeight="false" outlineLevel="0" collapsed="false">
      <c r="A945" s="205" t="s">
        <v>15303</v>
      </c>
      <c r="B945" s="206" t="s">
        <v>15304</v>
      </c>
      <c r="C945" s="207" t="n">
        <v>0</v>
      </c>
      <c r="D945" s="208"/>
      <c r="E945" s="209" t="s">
        <v>1339</v>
      </c>
      <c r="F945" s="209"/>
      <c r="G945" s="207" t="n">
        <v>5</v>
      </c>
      <c r="H945" s="209"/>
      <c r="I945" s="210"/>
      <c r="J945" s="210"/>
    </row>
    <row r="946" customFormat="false" ht="25.5" hidden="false" customHeight="false" outlineLevel="0" collapsed="false">
      <c r="A946" s="205" t="s">
        <v>15305</v>
      </c>
      <c r="B946" s="206" t="s">
        <v>15306</v>
      </c>
      <c r="C946" s="207" t="s">
        <v>39</v>
      </c>
      <c r="D946" s="208"/>
      <c r="E946" s="209" t="s">
        <v>39</v>
      </c>
      <c r="F946" s="209"/>
      <c r="G946" s="207" t="n">
        <v>5</v>
      </c>
      <c r="H946" s="209"/>
      <c r="I946" s="210"/>
      <c r="J946" s="210"/>
    </row>
    <row r="947" customFormat="false" ht="15.75" hidden="false" customHeight="false" outlineLevel="0" collapsed="false">
      <c r="A947" s="205" t="s">
        <v>15307</v>
      </c>
      <c r="B947" s="206" t="s">
        <v>15308</v>
      </c>
      <c r="C947" s="207" t="n">
        <v>0</v>
      </c>
      <c r="D947" s="208"/>
      <c r="E947" s="209" t="s">
        <v>1339</v>
      </c>
      <c r="F947" s="209"/>
      <c r="G947" s="207" t="n">
        <v>5</v>
      </c>
      <c r="H947" s="209"/>
      <c r="I947" s="210"/>
      <c r="J947" s="210"/>
    </row>
    <row r="948" customFormat="false" ht="15.75" hidden="false" customHeight="false" outlineLevel="0" collapsed="false">
      <c r="A948" s="205" t="s">
        <v>15309</v>
      </c>
      <c r="B948" s="206" t="s">
        <v>15310</v>
      </c>
      <c r="C948" s="207" t="n">
        <v>0</v>
      </c>
      <c r="D948" s="208"/>
      <c r="E948" s="209" t="s">
        <v>1339</v>
      </c>
      <c r="F948" s="209"/>
      <c r="G948" s="207" t="n">
        <v>5</v>
      </c>
      <c r="H948" s="209"/>
      <c r="I948" s="210"/>
      <c r="J948" s="210"/>
    </row>
    <row r="949" customFormat="false" ht="25.5" hidden="false" customHeight="false" outlineLevel="0" collapsed="false">
      <c r="A949" s="205" t="s">
        <v>15311</v>
      </c>
      <c r="B949" s="206" t="s">
        <v>15312</v>
      </c>
      <c r="C949" s="207" t="s">
        <v>39</v>
      </c>
      <c r="D949" s="208"/>
      <c r="E949" s="209" t="s">
        <v>39</v>
      </c>
      <c r="F949" s="209"/>
      <c r="G949" s="207" t="n">
        <v>5</v>
      </c>
      <c r="H949" s="209"/>
      <c r="I949" s="210"/>
      <c r="J949" s="210"/>
    </row>
    <row r="950" customFormat="false" ht="15.75" hidden="false" customHeight="false" outlineLevel="0" collapsed="false">
      <c r="A950" s="205" t="s">
        <v>15313</v>
      </c>
      <c r="B950" s="206" t="s">
        <v>15314</v>
      </c>
      <c r="C950" s="207" t="n">
        <v>0</v>
      </c>
      <c r="D950" s="208"/>
      <c r="E950" s="209" t="s">
        <v>1339</v>
      </c>
      <c r="F950" s="209"/>
      <c r="G950" s="207" t="n">
        <v>5</v>
      </c>
      <c r="H950" s="209"/>
      <c r="I950" s="210"/>
      <c r="J950" s="210"/>
    </row>
    <row r="951" customFormat="false" ht="15.75" hidden="false" customHeight="false" outlineLevel="0" collapsed="false">
      <c r="A951" s="205" t="s">
        <v>15315</v>
      </c>
      <c r="B951" s="206" t="s">
        <v>15316</v>
      </c>
      <c r="C951" s="207" t="n">
        <v>0</v>
      </c>
      <c r="D951" s="208"/>
      <c r="E951" s="209" t="s">
        <v>1339</v>
      </c>
      <c r="F951" s="209"/>
      <c r="G951" s="207" t="n">
        <v>5</v>
      </c>
      <c r="H951" s="209"/>
      <c r="I951" s="210"/>
      <c r="J951" s="210"/>
    </row>
    <row r="952" customFormat="false" ht="25.5" hidden="false" customHeight="false" outlineLevel="0" collapsed="false">
      <c r="A952" s="205" t="s">
        <v>15317</v>
      </c>
      <c r="B952" s="206" t="s">
        <v>15318</v>
      </c>
      <c r="C952" s="207" t="n">
        <v>0</v>
      </c>
      <c r="D952" s="208"/>
      <c r="E952" s="209" t="s">
        <v>1339</v>
      </c>
      <c r="F952" s="209"/>
      <c r="G952" s="207" t="n">
        <v>5</v>
      </c>
      <c r="H952" s="209"/>
      <c r="I952" s="210"/>
      <c r="J952" s="210"/>
    </row>
    <row r="953" customFormat="false" ht="25.5" hidden="false" customHeight="false" outlineLevel="0" collapsed="false">
      <c r="A953" s="205" t="s">
        <v>15319</v>
      </c>
      <c r="B953" s="206" t="s">
        <v>15320</v>
      </c>
      <c r="C953" s="207" t="n">
        <v>0</v>
      </c>
      <c r="D953" s="208"/>
      <c r="E953" s="209" t="s">
        <v>1339</v>
      </c>
      <c r="F953" s="209"/>
      <c r="G953" s="207" t="n">
        <v>5</v>
      </c>
      <c r="H953" s="209"/>
      <c r="I953" s="210"/>
      <c r="J953" s="210"/>
    </row>
    <row r="954" customFormat="false" ht="51" hidden="false" customHeight="false" outlineLevel="0" collapsed="false">
      <c r="A954" s="205" t="s">
        <v>15321</v>
      </c>
      <c r="B954" s="206" t="s">
        <v>15322</v>
      </c>
      <c r="C954" s="207" t="s">
        <v>39</v>
      </c>
      <c r="D954" s="208"/>
      <c r="E954" s="209" t="s">
        <v>39</v>
      </c>
      <c r="F954" s="209"/>
      <c r="G954" s="207" t="n">
        <v>5</v>
      </c>
      <c r="H954" s="209"/>
      <c r="I954" s="210"/>
      <c r="J954" s="210"/>
    </row>
    <row r="955" customFormat="false" ht="15.75" hidden="false" customHeight="false" outlineLevel="0" collapsed="false">
      <c r="A955" s="205" t="s">
        <v>15323</v>
      </c>
      <c r="B955" s="206" t="s">
        <v>15324</v>
      </c>
      <c r="C955" s="207" t="n">
        <v>0</v>
      </c>
      <c r="D955" s="208"/>
      <c r="E955" s="209" t="s">
        <v>1339</v>
      </c>
      <c r="F955" s="209"/>
      <c r="G955" s="207" t="n">
        <v>5</v>
      </c>
      <c r="H955" s="209"/>
      <c r="I955" s="210"/>
      <c r="J955" s="210"/>
    </row>
    <row r="956" customFormat="false" ht="15.75" hidden="false" customHeight="false" outlineLevel="0" collapsed="false">
      <c r="A956" s="205" t="s">
        <v>15325</v>
      </c>
      <c r="B956" s="206" t="s">
        <v>15326</v>
      </c>
      <c r="C956" s="207" t="n">
        <v>0</v>
      </c>
      <c r="D956" s="208"/>
      <c r="E956" s="209" t="s">
        <v>1339</v>
      </c>
      <c r="F956" s="209"/>
      <c r="G956" s="207" t="n">
        <v>5</v>
      </c>
      <c r="H956" s="209"/>
      <c r="I956" s="210"/>
      <c r="J956" s="210"/>
    </row>
    <row r="957" customFormat="false" ht="25.5" hidden="false" customHeight="false" outlineLevel="0" collapsed="false">
      <c r="A957" s="205" t="s">
        <v>15327</v>
      </c>
      <c r="B957" s="206" t="s">
        <v>15328</v>
      </c>
      <c r="C957" s="207" t="n">
        <v>0</v>
      </c>
      <c r="D957" s="208"/>
      <c r="E957" s="209" t="s">
        <v>1339</v>
      </c>
      <c r="F957" s="209"/>
      <c r="G957" s="207" t="n">
        <v>5</v>
      </c>
      <c r="H957" s="209"/>
      <c r="I957" s="210"/>
      <c r="J957" s="210"/>
    </row>
    <row r="958" customFormat="false" ht="25.5" hidden="false" customHeight="false" outlineLevel="0" collapsed="false">
      <c r="A958" s="205" t="s">
        <v>15329</v>
      </c>
      <c r="B958" s="206" t="s">
        <v>15330</v>
      </c>
      <c r="C958" s="207" t="n">
        <v>0</v>
      </c>
      <c r="D958" s="208"/>
      <c r="E958" s="209" t="s">
        <v>1339</v>
      </c>
      <c r="F958" s="209"/>
      <c r="G958" s="207" t="n">
        <v>5</v>
      </c>
      <c r="H958" s="209"/>
      <c r="I958" s="210"/>
      <c r="J958" s="210"/>
    </row>
    <row r="959" customFormat="false" ht="25.5" hidden="false" customHeight="false" outlineLevel="0" collapsed="false">
      <c r="A959" s="205" t="s">
        <v>15331</v>
      </c>
      <c r="B959" s="206" t="s">
        <v>15332</v>
      </c>
      <c r="C959" s="207" t="n">
        <v>0</v>
      </c>
      <c r="D959" s="208"/>
      <c r="E959" s="209" t="s">
        <v>1339</v>
      </c>
      <c r="F959" s="209"/>
      <c r="G959" s="207" t="n">
        <v>5</v>
      </c>
      <c r="H959" s="209"/>
      <c r="I959" s="210"/>
      <c r="J959" s="210"/>
    </row>
    <row r="960" customFormat="false" ht="25.5" hidden="false" customHeight="false" outlineLevel="0" collapsed="false">
      <c r="A960" s="205" t="s">
        <v>15333</v>
      </c>
      <c r="B960" s="206" t="s">
        <v>15334</v>
      </c>
      <c r="C960" s="207" t="n">
        <v>0</v>
      </c>
      <c r="D960" s="208"/>
      <c r="E960" s="209" t="s">
        <v>1339</v>
      </c>
      <c r="F960" s="209"/>
      <c r="G960" s="207" t="n">
        <v>5</v>
      </c>
      <c r="H960" s="209"/>
      <c r="I960" s="210"/>
      <c r="J960" s="210"/>
    </row>
    <row r="961" customFormat="false" ht="25.5" hidden="false" customHeight="false" outlineLevel="0" collapsed="false">
      <c r="A961" s="205" t="s">
        <v>15335</v>
      </c>
      <c r="B961" s="206" t="s">
        <v>15336</v>
      </c>
      <c r="C961" s="207" t="n">
        <v>0</v>
      </c>
      <c r="D961" s="208"/>
      <c r="E961" s="209" t="s">
        <v>1339</v>
      </c>
      <c r="F961" s="209"/>
      <c r="G961" s="207" t="n">
        <v>5</v>
      </c>
      <c r="H961" s="209"/>
      <c r="I961" s="210"/>
      <c r="J961" s="210"/>
    </row>
    <row r="962" customFormat="false" ht="25.5" hidden="false" customHeight="false" outlineLevel="0" collapsed="false">
      <c r="A962" s="205" t="s">
        <v>15337</v>
      </c>
      <c r="B962" s="206" t="s">
        <v>15338</v>
      </c>
      <c r="C962" s="207" t="n">
        <v>0</v>
      </c>
      <c r="D962" s="208"/>
      <c r="E962" s="209" t="s">
        <v>1339</v>
      </c>
      <c r="F962" s="209"/>
      <c r="G962" s="207" t="n">
        <v>5</v>
      </c>
      <c r="H962" s="209"/>
      <c r="I962" s="210"/>
      <c r="J962" s="210"/>
    </row>
    <row r="963" customFormat="false" ht="25.5" hidden="false" customHeight="false" outlineLevel="0" collapsed="false">
      <c r="A963" s="205" t="s">
        <v>15339</v>
      </c>
      <c r="B963" s="206" t="s">
        <v>15340</v>
      </c>
      <c r="C963" s="207" t="s">
        <v>39</v>
      </c>
      <c r="D963" s="208"/>
      <c r="E963" s="209" t="s">
        <v>39</v>
      </c>
      <c r="F963" s="209"/>
      <c r="G963" s="207" t="s">
        <v>39</v>
      </c>
      <c r="H963" s="209"/>
      <c r="I963" s="210"/>
      <c r="J963" s="210"/>
    </row>
    <row r="964" customFormat="false" ht="63.75" hidden="false" customHeight="false" outlineLevel="0" collapsed="false">
      <c r="A964" s="205" t="s">
        <v>15341</v>
      </c>
      <c r="B964" s="206" t="s">
        <v>15342</v>
      </c>
      <c r="C964" s="207" t="s">
        <v>39</v>
      </c>
      <c r="D964" s="208"/>
      <c r="E964" s="209" t="s">
        <v>39</v>
      </c>
      <c r="F964" s="209"/>
      <c r="G964" s="207" t="s">
        <v>39</v>
      </c>
      <c r="H964" s="209"/>
      <c r="I964" s="210"/>
      <c r="J964" s="210"/>
    </row>
    <row r="965" customFormat="false" ht="25.5" hidden="false" customHeight="false" outlineLevel="0" collapsed="false">
      <c r="A965" s="205" t="s">
        <v>15343</v>
      </c>
      <c r="B965" s="206" t="s">
        <v>15344</v>
      </c>
      <c r="C965" s="207" t="n">
        <v>40</v>
      </c>
      <c r="D965" s="208"/>
      <c r="E965" s="209" t="s">
        <v>1339</v>
      </c>
      <c r="F965" s="209"/>
      <c r="G965" s="207" t="n">
        <v>20</v>
      </c>
      <c r="H965" s="209"/>
      <c r="I965" s="210"/>
      <c r="J965" s="210"/>
    </row>
    <row r="966" customFormat="false" ht="15.75" hidden="false" customHeight="false" outlineLevel="0" collapsed="false">
      <c r="A966" s="205" t="s">
        <v>15345</v>
      </c>
      <c r="B966" s="206" t="s">
        <v>1341</v>
      </c>
      <c r="C966" s="207" t="n">
        <v>0</v>
      </c>
      <c r="D966" s="208"/>
      <c r="E966" s="209" t="s">
        <v>1339</v>
      </c>
      <c r="F966" s="209"/>
      <c r="G966" s="207" t="n">
        <v>20</v>
      </c>
      <c r="H966" s="209"/>
      <c r="I966" s="210"/>
      <c r="J966" s="210"/>
    </row>
    <row r="967" customFormat="false" ht="15.75" hidden="false" customHeight="false" outlineLevel="0" collapsed="false">
      <c r="A967" s="205" t="s">
        <v>15346</v>
      </c>
      <c r="B967" s="206" t="s">
        <v>15347</v>
      </c>
      <c r="C967" s="207" t="n">
        <v>15</v>
      </c>
      <c r="D967" s="208"/>
      <c r="E967" s="209" t="s">
        <v>1339</v>
      </c>
      <c r="F967" s="209"/>
      <c r="G967" s="207" t="n">
        <v>20</v>
      </c>
      <c r="H967" s="209"/>
      <c r="I967" s="210"/>
      <c r="J967" s="210"/>
    </row>
    <row r="968" customFormat="false" ht="15.75" hidden="false" customHeight="false" outlineLevel="0" collapsed="false">
      <c r="A968" s="205" t="s">
        <v>15348</v>
      </c>
      <c r="B968" s="206" t="s">
        <v>15349</v>
      </c>
      <c r="C968" s="207" t="n">
        <v>15</v>
      </c>
      <c r="D968" s="208"/>
      <c r="E968" s="209" t="s">
        <v>1339</v>
      </c>
      <c r="F968" s="209"/>
      <c r="G968" s="207" t="n">
        <v>20</v>
      </c>
      <c r="H968" s="209"/>
      <c r="I968" s="210"/>
      <c r="J968" s="210"/>
    </row>
    <row r="969" customFormat="false" ht="15.75" hidden="false" customHeight="false" outlineLevel="0" collapsed="false">
      <c r="A969" s="205" t="s">
        <v>15350</v>
      </c>
      <c r="B969" s="206" t="s">
        <v>1341</v>
      </c>
      <c r="C969" s="207" t="n">
        <v>0</v>
      </c>
      <c r="D969" s="208"/>
      <c r="E969" s="209" t="s">
        <v>1339</v>
      </c>
      <c r="F969" s="209"/>
      <c r="G969" s="207" t="n">
        <v>20</v>
      </c>
      <c r="H969" s="209"/>
      <c r="I969" s="210"/>
      <c r="J969" s="210"/>
    </row>
    <row r="970" customFormat="false" ht="15.75" hidden="false" customHeight="false" outlineLevel="0" collapsed="false">
      <c r="A970" s="205" t="s">
        <v>15351</v>
      </c>
      <c r="B970" s="206" t="s">
        <v>15352</v>
      </c>
      <c r="C970" s="207" t="n">
        <v>40</v>
      </c>
      <c r="D970" s="208"/>
      <c r="E970" s="209" t="s">
        <v>1339</v>
      </c>
      <c r="F970" s="209"/>
      <c r="G970" s="207" t="n">
        <v>20</v>
      </c>
      <c r="H970" s="209"/>
      <c r="I970" s="210"/>
      <c r="J970" s="210"/>
    </row>
    <row r="971" customFormat="false" ht="25.5" hidden="false" customHeight="false" outlineLevel="0" collapsed="false">
      <c r="A971" s="205" t="s">
        <v>15353</v>
      </c>
      <c r="B971" s="206" t="s">
        <v>15354</v>
      </c>
      <c r="C971" s="207" t="n">
        <v>80</v>
      </c>
      <c r="D971" s="208"/>
      <c r="E971" s="209" t="s">
        <v>1339</v>
      </c>
      <c r="F971" s="209"/>
      <c r="G971" s="207" t="n">
        <v>20</v>
      </c>
      <c r="H971" s="209"/>
      <c r="I971" s="210"/>
      <c r="J971" s="210"/>
    </row>
    <row r="972" customFormat="false" ht="15.75" hidden="false" customHeight="false" outlineLevel="0" collapsed="false">
      <c r="A972" s="205" t="s">
        <v>15355</v>
      </c>
      <c r="B972" s="206" t="s">
        <v>15356</v>
      </c>
      <c r="C972" s="207" t="n">
        <v>0</v>
      </c>
      <c r="D972" s="208"/>
      <c r="E972" s="209" t="s">
        <v>1339</v>
      </c>
      <c r="F972" s="209"/>
      <c r="G972" s="207" t="n">
        <v>20</v>
      </c>
      <c r="H972" s="209"/>
      <c r="I972" s="210"/>
      <c r="J972" s="210"/>
    </row>
    <row r="973" customFormat="false" ht="15.75" hidden="false" customHeight="false" outlineLevel="0" collapsed="false">
      <c r="A973" s="205" t="s">
        <v>15357</v>
      </c>
      <c r="B973" s="206" t="s">
        <v>15358</v>
      </c>
      <c r="C973" s="207" t="n">
        <v>0</v>
      </c>
      <c r="D973" s="208"/>
      <c r="E973" s="209" t="s">
        <v>1339</v>
      </c>
      <c r="F973" s="209"/>
      <c r="G973" s="207" t="n">
        <v>20</v>
      </c>
      <c r="H973" s="209"/>
      <c r="I973" s="210"/>
      <c r="J973" s="210"/>
    </row>
    <row r="974" customFormat="false" ht="15.75" hidden="false" customHeight="false" outlineLevel="0" collapsed="false">
      <c r="A974" s="205" t="s">
        <v>15359</v>
      </c>
      <c r="B974" s="206" t="s">
        <v>1341</v>
      </c>
      <c r="C974" s="207" t="n">
        <v>0</v>
      </c>
      <c r="D974" s="208"/>
      <c r="E974" s="209" t="s">
        <v>1339</v>
      </c>
      <c r="F974" s="209"/>
      <c r="G974" s="207" t="n">
        <v>20</v>
      </c>
      <c r="H974" s="209"/>
      <c r="I974" s="210"/>
      <c r="J974" s="210"/>
    </row>
    <row r="975" customFormat="false" ht="15.75" hidden="false" customHeight="false" outlineLevel="0" collapsed="false">
      <c r="A975" s="205" t="s">
        <v>15360</v>
      </c>
      <c r="B975" s="206" t="s">
        <v>15361</v>
      </c>
      <c r="C975" s="207" t="n">
        <v>20</v>
      </c>
      <c r="D975" s="208"/>
      <c r="E975" s="209" t="s">
        <v>1339</v>
      </c>
      <c r="F975" s="209"/>
      <c r="G975" s="207" t="n">
        <v>20</v>
      </c>
      <c r="H975" s="209"/>
      <c r="I975" s="210"/>
      <c r="J975" s="210"/>
    </row>
    <row r="976" customFormat="false" ht="15.75" hidden="false" customHeight="false" outlineLevel="0" collapsed="false">
      <c r="A976" s="205" t="s">
        <v>15362</v>
      </c>
      <c r="B976" s="206" t="s">
        <v>15363</v>
      </c>
      <c r="C976" s="207" t="n">
        <v>3</v>
      </c>
      <c r="D976" s="208"/>
      <c r="E976" s="209" t="s">
        <v>1339</v>
      </c>
      <c r="F976" s="209"/>
      <c r="G976" s="207" t="n">
        <v>20</v>
      </c>
      <c r="H976" s="209"/>
      <c r="I976" s="210"/>
      <c r="J976" s="210"/>
    </row>
    <row r="977" customFormat="false" ht="15.75" hidden="false" customHeight="false" outlineLevel="0" collapsed="false">
      <c r="A977" s="205" t="s">
        <v>15364</v>
      </c>
      <c r="B977" s="206" t="s">
        <v>1341</v>
      </c>
      <c r="C977" s="207" t="n">
        <v>0</v>
      </c>
      <c r="D977" s="208"/>
      <c r="E977" s="209" t="s">
        <v>1339</v>
      </c>
      <c r="F977" s="209"/>
      <c r="G977" s="207" t="n">
        <v>20</v>
      </c>
      <c r="H977" s="209"/>
      <c r="I977" s="210"/>
      <c r="J977" s="210"/>
    </row>
    <row r="978" customFormat="false" ht="15.75" hidden="false" customHeight="false" outlineLevel="0" collapsed="false">
      <c r="A978" s="205" t="s">
        <v>15365</v>
      </c>
      <c r="B978" s="206" t="s">
        <v>15366</v>
      </c>
      <c r="C978" s="207" t="n">
        <v>0</v>
      </c>
      <c r="D978" s="208"/>
      <c r="E978" s="209" t="s">
        <v>1339</v>
      </c>
      <c r="F978" s="209"/>
      <c r="G978" s="207" t="n">
        <v>20</v>
      </c>
      <c r="H978" s="209"/>
      <c r="I978" s="210"/>
      <c r="J978" s="210"/>
    </row>
    <row r="979" customFormat="false" ht="25.5" hidden="false" customHeight="false" outlineLevel="0" collapsed="false">
      <c r="A979" s="205" t="s">
        <v>15367</v>
      </c>
      <c r="B979" s="206" t="s">
        <v>15368</v>
      </c>
      <c r="C979" s="207" t="n">
        <v>0</v>
      </c>
      <c r="D979" s="208"/>
      <c r="E979" s="209" t="s">
        <v>1339</v>
      </c>
      <c r="F979" s="209"/>
      <c r="G979" s="207" t="n">
        <v>20</v>
      </c>
      <c r="H979" s="209"/>
      <c r="I979" s="210"/>
      <c r="J979" s="210"/>
    </row>
    <row r="980" customFormat="false" ht="25.5" hidden="false" customHeight="false" outlineLevel="0" collapsed="false">
      <c r="A980" s="205" t="s">
        <v>15369</v>
      </c>
      <c r="B980" s="206" t="s">
        <v>15370</v>
      </c>
      <c r="C980" s="207" t="n">
        <v>0</v>
      </c>
      <c r="D980" s="208"/>
      <c r="E980" s="209" t="s">
        <v>1339</v>
      </c>
      <c r="F980" s="209"/>
      <c r="G980" s="207" t="n">
        <v>20</v>
      </c>
      <c r="H980" s="209"/>
      <c r="I980" s="210"/>
      <c r="J980" s="210"/>
    </row>
    <row r="981" customFormat="false" ht="25.5" hidden="false" customHeight="false" outlineLevel="0" collapsed="false">
      <c r="A981" s="205" t="s">
        <v>15371</v>
      </c>
      <c r="B981" s="206" t="s">
        <v>15372</v>
      </c>
      <c r="C981" s="207" t="s">
        <v>39</v>
      </c>
      <c r="D981" s="208"/>
      <c r="E981" s="209" t="s">
        <v>39</v>
      </c>
      <c r="F981" s="209"/>
      <c r="G981" s="207" t="s">
        <v>39</v>
      </c>
      <c r="H981" s="209"/>
      <c r="I981" s="210"/>
      <c r="J981" s="210"/>
    </row>
    <row r="982" customFormat="false" ht="15.75" hidden="false" customHeight="false" outlineLevel="0" collapsed="false">
      <c r="A982" s="205" t="s">
        <v>15373</v>
      </c>
      <c r="B982" s="206" t="s">
        <v>15374</v>
      </c>
      <c r="C982" s="207" t="n">
        <v>3</v>
      </c>
      <c r="D982" s="208"/>
      <c r="E982" s="209" t="s">
        <v>1354</v>
      </c>
      <c r="F982" s="209"/>
      <c r="G982" s="207" t="n">
        <v>20</v>
      </c>
      <c r="H982" s="209"/>
      <c r="I982" s="210"/>
      <c r="J982" s="210"/>
    </row>
    <row r="983" customFormat="false" ht="15.75" hidden="false" customHeight="false" outlineLevel="0" collapsed="false">
      <c r="A983" s="205" t="s">
        <v>15375</v>
      </c>
      <c r="B983" s="206" t="s">
        <v>15376</v>
      </c>
      <c r="C983" s="207" t="n">
        <v>3</v>
      </c>
      <c r="D983" s="208"/>
      <c r="E983" s="209" t="s">
        <v>1339</v>
      </c>
      <c r="F983" s="209"/>
      <c r="G983" s="207" t="n">
        <v>20</v>
      </c>
      <c r="H983" s="209"/>
      <c r="I983" s="210"/>
      <c r="J983" s="210"/>
    </row>
    <row r="984" customFormat="false" ht="25.5" hidden="false" customHeight="false" outlineLevel="0" collapsed="false">
      <c r="A984" s="205" t="s">
        <v>15377</v>
      </c>
      <c r="B984" s="206" t="s">
        <v>15378</v>
      </c>
      <c r="C984" s="207" t="n">
        <v>3</v>
      </c>
      <c r="D984" s="208"/>
      <c r="E984" s="209" t="s">
        <v>1339</v>
      </c>
      <c r="F984" s="209"/>
      <c r="G984" s="207" t="n">
        <v>20</v>
      </c>
      <c r="H984" s="209"/>
      <c r="I984" s="210"/>
      <c r="J984" s="210"/>
    </row>
    <row r="985" customFormat="false" ht="15.75" hidden="false" customHeight="false" outlineLevel="0" collapsed="false">
      <c r="A985" s="205" t="s">
        <v>15379</v>
      </c>
      <c r="B985" s="206" t="s">
        <v>15380</v>
      </c>
      <c r="C985" s="207" t="n">
        <v>3</v>
      </c>
      <c r="D985" s="208"/>
      <c r="E985" s="209" t="s">
        <v>1339</v>
      </c>
      <c r="F985" s="209"/>
      <c r="G985" s="207" t="n">
        <v>20</v>
      </c>
      <c r="H985" s="209"/>
      <c r="I985" s="210"/>
      <c r="J985" s="210"/>
    </row>
    <row r="986" customFormat="false" ht="15.75" hidden="false" customHeight="false" outlineLevel="0" collapsed="false">
      <c r="A986" s="205" t="s">
        <v>15381</v>
      </c>
      <c r="B986" s="206" t="s">
        <v>1341</v>
      </c>
      <c r="C986" s="207" t="n">
        <v>3</v>
      </c>
      <c r="D986" s="208"/>
      <c r="E986" s="209" t="s">
        <v>1339</v>
      </c>
      <c r="F986" s="209"/>
      <c r="G986" s="207" t="n">
        <v>20</v>
      </c>
      <c r="H986" s="209"/>
      <c r="I986" s="210"/>
      <c r="J986" s="210"/>
    </row>
    <row r="987" customFormat="false" ht="25.5" hidden="false" customHeight="false" outlineLevel="0" collapsed="false">
      <c r="A987" s="205" t="s">
        <v>15382</v>
      </c>
      <c r="B987" s="206" t="s">
        <v>15383</v>
      </c>
      <c r="C987" s="207" t="n">
        <v>3</v>
      </c>
      <c r="D987" s="208"/>
      <c r="E987" s="209" t="s">
        <v>1339</v>
      </c>
      <c r="F987" s="209"/>
      <c r="G987" s="207" t="n">
        <v>20</v>
      </c>
      <c r="H987" s="209"/>
      <c r="I987" s="210"/>
      <c r="J987" s="210"/>
    </row>
    <row r="988" customFormat="false" ht="25.5" hidden="false" customHeight="false" outlineLevel="0" collapsed="false">
      <c r="A988" s="205" t="s">
        <v>15384</v>
      </c>
      <c r="B988" s="206" t="s">
        <v>15385</v>
      </c>
      <c r="C988" s="207" t="n">
        <v>10</v>
      </c>
      <c r="D988" s="208"/>
      <c r="E988" s="209" t="s">
        <v>1339</v>
      </c>
      <c r="F988" s="209"/>
      <c r="G988" s="207" t="n">
        <v>20</v>
      </c>
      <c r="H988" s="209"/>
      <c r="I988" s="210"/>
      <c r="J988" s="210"/>
    </row>
    <row r="989" customFormat="false" ht="25.5" hidden="false" customHeight="false" outlineLevel="0" collapsed="false">
      <c r="A989" s="205" t="s">
        <v>15386</v>
      </c>
      <c r="B989" s="206" t="s">
        <v>15387</v>
      </c>
      <c r="C989" s="207" t="n">
        <v>23</v>
      </c>
      <c r="D989" s="208"/>
      <c r="E989" s="209" t="s">
        <v>1339</v>
      </c>
      <c r="F989" s="209"/>
      <c r="G989" s="207" t="n">
        <v>20</v>
      </c>
      <c r="H989" s="209"/>
      <c r="I989" s="210"/>
      <c r="J989" s="210"/>
    </row>
    <row r="990" customFormat="false" ht="15.75" hidden="false" customHeight="false" outlineLevel="0" collapsed="false">
      <c r="A990" s="205" t="s">
        <v>15388</v>
      </c>
      <c r="B990" s="206" t="s">
        <v>1341</v>
      </c>
      <c r="C990" s="207" t="n">
        <v>3</v>
      </c>
      <c r="D990" s="208"/>
      <c r="E990" s="209" t="s">
        <v>1339</v>
      </c>
      <c r="F990" s="209"/>
      <c r="G990" s="207" t="n">
        <v>20</v>
      </c>
      <c r="H990" s="209"/>
      <c r="I990" s="210"/>
      <c r="J990" s="210"/>
    </row>
    <row r="991" customFormat="false" ht="15.75" hidden="false" customHeight="false" outlineLevel="0" collapsed="false">
      <c r="A991" s="205" t="s">
        <v>15389</v>
      </c>
      <c r="B991" s="206" t="s">
        <v>15390</v>
      </c>
      <c r="C991" s="207" t="s">
        <v>39</v>
      </c>
      <c r="D991" s="208"/>
      <c r="E991" s="209" t="s">
        <v>39</v>
      </c>
      <c r="F991" s="209"/>
      <c r="G991" s="207" t="s">
        <v>39</v>
      </c>
      <c r="H991" s="209"/>
      <c r="I991" s="210"/>
      <c r="J991" s="210"/>
    </row>
    <row r="992" customFormat="false" ht="15.75" hidden="false" customHeight="false" outlineLevel="0" collapsed="false">
      <c r="A992" s="205" t="s">
        <v>15391</v>
      </c>
      <c r="B992" s="206" t="s">
        <v>15392</v>
      </c>
      <c r="C992" s="207" t="n">
        <v>0</v>
      </c>
      <c r="D992" s="208"/>
      <c r="E992" s="209" t="s">
        <v>1339</v>
      </c>
      <c r="F992" s="209"/>
      <c r="G992" s="207" t="n">
        <v>20</v>
      </c>
      <c r="H992" s="209"/>
      <c r="I992" s="210"/>
      <c r="J992" s="210"/>
    </row>
    <row r="993" customFormat="false" ht="25.5" hidden="false" customHeight="false" outlineLevel="0" collapsed="false">
      <c r="A993" s="205" t="s">
        <v>15393</v>
      </c>
      <c r="B993" s="206" t="s">
        <v>15394</v>
      </c>
      <c r="C993" s="207" t="n">
        <v>0</v>
      </c>
      <c r="D993" s="208"/>
      <c r="E993" s="209" t="s">
        <v>1339</v>
      </c>
      <c r="F993" s="209"/>
      <c r="G993" s="207" t="n">
        <v>20</v>
      </c>
      <c r="H993" s="209"/>
      <c r="I993" s="210"/>
      <c r="J993" s="210"/>
    </row>
    <row r="994" customFormat="false" ht="15.75" hidden="false" customHeight="false" outlineLevel="0" collapsed="false">
      <c r="A994" s="205" t="s">
        <v>15395</v>
      </c>
      <c r="B994" s="206" t="s">
        <v>15396</v>
      </c>
      <c r="C994" s="207" t="n">
        <v>0</v>
      </c>
      <c r="D994" s="208"/>
      <c r="E994" s="209" t="s">
        <v>1339</v>
      </c>
      <c r="F994" s="209"/>
      <c r="G994" s="207" t="n">
        <v>20</v>
      </c>
      <c r="H994" s="209"/>
      <c r="I994" s="210"/>
      <c r="J994" s="210"/>
    </row>
    <row r="995" customFormat="false" ht="25.5" hidden="false" customHeight="false" outlineLevel="0" collapsed="false">
      <c r="A995" s="205" t="s">
        <v>15397</v>
      </c>
      <c r="B995" s="206" t="s">
        <v>15398</v>
      </c>
      <c r="C995" s="207" t="s">
        <v>39</v>
      </c>
      <c r="D995" s="208"/>
      <c r="E995" s="209" t="s">
        <v>39</v>
      </c>
      <c r="F995" s="209"/>
      <c r="G995" s="207" t="s">
        <v>39</v>
      </c>
      <c r="H995" s="209"/>
      <c r="I995" s="210"/>
      <c r="J995" s="210"/>
    </row>
    <row r="996" customFormat="false" ht="25.5" hidden="false" customHeight="false" outlineLevel="0" collapsed="false">
      <c r="A996" s="205" t="s">
        <v>15399</v>
      </c>
      <c r="B996" s="206" t="s">
        <v>15400</v>
      </c>
      <c r="C996" s="207" t="n">
        <v>25</v>
      </c>
      <c r="D996" s="208"/>
      <c r="E996" s="209" t="s">
        <v>1339</v>
      </c>
      <c r="F996" s="209"/>
      <c r="G996" s="207" t="n">
        <v>20</v>
      </c>
      <c r="H996" s="209"/>
      <c r="I996" s="210"/>
      <c r="J996" s="210"/>
    </row>
    <row r="997" customFormat="false" ht="25.5" hidden="false" customHeight="false" outlineLevel="0" collapsed="false">
      <c r="A997" s="205" t="s">
        <v>15401</v>
      </c>
      <c r="B997" s="206" t="s">
        <v>15402</v>
      </c>
      <c r="C997" s="207" t="n">
        <v>25</v>
      </c>
      <c r="D997" s="208"/>
      <c r="E997" s="209" t="s">
        <v>1339</v>
      </c>
      <c r="F997" s="209"/>
      <c r="G997" s="207" t="n">
        <v>20</v>
      </c>
      <c r="H997" s="209"/>
      <c r="I997" s="210"/>
      <c r="J997" s="210"/>
    </row>
    <row r="998" customFormat="false" ht="15.75" hidden="false" customHeight="false" outlineLevel="0" collapsed="false">
      <c r="A998" s="205" t="s">
        <v>15403</v>
      </c>
      <c r="B998" s="206" t="s">
        <v>1341</v>
      </c>
      <c r="C998" s="207" t="n">
        <v>0</v>
      </c>
      <c r="D998" s="208"/>
      <c r="E998" s="209" t="s">
        <v>1339</v>
      </c>
      <c r="F998" s="209"/>
      <c r="G998" s="207" t="n">
        <v>20</v>
      </c>
      <c r="H998" s="209"/>
      <c r="I998" s="210"/>
      <c r="J998" s="210"/>
    </row>
    <row r="999" customFormat="false" ht="15.75" hidden="false" customHeight="false" outlineLevel="0" collapsed="false">
      <c r="A999" s="205" t="s">
        <v>15404</v>
      </c>
      <c r="B999" s="206" t="s">
        <v>15405</v>
      </c>
      <c r="C999" s="207" t="n">
        <v>3</v>
      </c>
      <c r="D999" s="208"/>
      <c r="E999" s="209" t="s">
        <v>1339</v>
      </c>
      <c r="F999" s="209"/>
      <c r="G999" s="207" t="n">
        <v>20</v>
      </c>
      <c r="H999" s="209"/>
      <c r="I999" s="210"/>
      <c r="J999" s="210"/>
    </row>
    <row r="1000" customFormat="false" ht="15.75" hidden="false" customHeight="false" outlineLevel="0" collapsed="false">
      <c r="A1000" s="205" t="s">
        <v>15406</v>
      </c>
      <c r="B1000" s="206" t="s">
        <v>15407</v>
      </c>
      <c r="C1000" s="207" t="s">
        <v>39</v>
      </c>
      <c r="D1000" s="208"/>
      <c r="E1000" s="209" t="s">
        <v>39</v>
      </c>
      <c r="F1000" s="209"/>
      <c r="G1000" s="207" t="s">
        <v>39</v>
      </c>
      <c r="H1000" s="209"/>
      <c r="I1000" s="210"/>
      <c r="J1000" s="210"/>
    </row>
    <row r="1001" customFormat="false" ht="15.75" hidden="false" customHeight="false" outlineLevel="0" collapsed="false">
      <c r="A1001" s="205" t="s">
        <v>15408</v>
      </c>
      <c r="B1001" s="206" t="s">
        <v>15409</v>
      </c>
      <c r="C1001" s="207" t="n">
        <v>23</v>
      </c>
      <c r="D1001" s="208"/>
      <c r="E1001" s="209" t="s">
        <v>1339</v>
      </c>
      <c r="F1001" s="209"/>
      <c r="G1001" s="207" t="n">
        <v>20</v>
      </c>
      <c r="H1001" s="209"/>
      <c r="I1001" s="210"/>
      <c r="J1001" s="210"/>
    </row>
    <row r="1002" customFormat="false" ht="15.75" hidden="false" customHeight="false" outlineLevel="0" collapsed="false">
      <c r="A1002" s="205" t="s">
        <v>15410</v>
      </c>
      <c r="B1002" s="206" t="s">
        <v>15411</v>
      </c>
      <c r="C1002" s="207" t="n">
        <v>23</v>
      </c>
      <c r="D1002" s="208"/>
      <c r="E1002" s="209" t="s">
        <v>1339</v>
      </c>
      <c r="F1002" s="209"/>
      <c r="G1002" s="207" t="n">
        <v>20</v>
      </c>
      <c r="H1002" s="209"/>
      <c r="I1002" s="210"/>
      <c r="J1002" s="210"/>
    </row>
    <row r="1003" customFormat="false" ht="25.5" hidden="false" customHeight="false" outlineLevel="0" collapsed="false">
      <c r="A1003" s="205" t="s">
        <v>15412</v>
      </c>
      <c r="B1003" s="206" t="s">
        <v>15413</v>
      </c>
      <c r="C1003" s="207" t="s">
        <v>39</v>
      </c>
      <c r="D1003" s="208"/>
      <c r="E1003" s="209" t="s">
        <v>39</v>
      </c>
      <c r="F1003" s="209"/>
      <c r="G1003" s="207" t="s">
        <v>39</v>
      </c>
      <c r="H1003" s="209"/>
      <c r="I1003" s="210"/>
      <c r="J1003" s="210"/>
    </row>
    <row r="1004" customFormat="false" ht="25.5" hidden="false" customHeight="false" outlineLevel="0" collapsed="false">
      <c r="A1004" s="205" t="s">
        <v>15414</v>
      </c>
      <c r="B1004" s="206" t="s">
        <v>15415</v>
      </c>
      <c r="C1004" s="207" t="n">
        <v>3</v>
      </c>
      <c r="D1004" s="208"/>
      <c r="E1004" s="209" t="s">
        <v>1354</v>
      </c>
      <c r="F1004" s="209"/>
      <c r="G1004" s="207" t="n">
        <v>20</v>
      </c>
      <c r="H1004" s="209"/>
      <c r="I1004" s="210"/>
      <c r="J1004" s="210"/>
    </row>
    <row r="1005" customFormat="false" ht="25.5" hidden="false" customHeight="false" outlineLevel="0" collapsed="false">
      <c r="A1005" s="205" t="s">
        <v>15416</v>
      </c>
      <c r="B1005" s="206" t="s">
        <v>15417</v>
      </c>
      <c r="C1005" s="207" t="n">
        <v>3</v>
      </c>
      <c r="D1005" s="208"/>
      <c r="E1005" s="209" t="s">
        <v>1339</v>
      </c>
      <c r="F1005" s="209"/>
      <c r="G1005" s="207" t="n">
        <v>20</v>
      </c>
      <c r="H1005" s="209"/>
      <c r="I1005" s="210"/>
      <c r="J1005" s="210"/>
    </row>
    <row r="1006" customFormat="false" ht="25.5" hidden="false" customHeight="false" outlineLevel="0" collapsed="false">
      <c r="A1006" s="205" t="s">
        <v>15418</v>
      </c>
      <c r="B1006" s="206" t="s">
        <v>15419</v>
      </c>
      <c r="C1006" s="207" t="n">
        <v>3</v>
      </c>
      <c r="D1006" s="208"/>
      <c r="E1006" s="209" t="s">
        <v>1339</v>
      </c>
      <c r="F1006" s="209"/>
      <c r="G1006" s="207" t="n">
        <v>20</v>
      </c>
      <c r="H1006" s="209"/>
      <c r="I1006" s="210"/>
      <c r="J1006" s="210"/>
    </row>
    <row r="1007" customFormat="false" ht="15.75" hidden="false" customHeight="false" outlineLevel="0" collapsed="false">
      <c r="A1007" s="205" t="s">
        <v>15420</v>
      </c>
      <c r="B1007" s="206" t="s">
        <v>1341</v>
      </c>
      <c r="C1007" s="207" t="n">
        <v>3</v>
      </c>
      <c r="D1007" s="208"/>
      <c r="E1007" s="209" t="s">
        <v>1339</v>
      </c>
      <c r="F1007" s="209"/>
      <c r="G1007" s="207" t="n">
        <v>20</v>
      </c>
      <c r="H1007" s="209"/>
      <c r="I1007" s="210"/>
      <c r="J1007" s="210"/>
    </row>
    <row r="1008" customFormat="false" ht="38.25" hidden="false" customHeight="false" outlineLevel="0" collapsed="false">
      <c r="A1008" s="205" t="s">
        <v>15421</v>
      </c>
      <c r="B1008" s="206" t="s">
        <v>15422</v>
      </c>
      <c r="C1008" s="207" t="s">
        <v>39</v>
      </c>
      <c r="D1008" s="208"/>
      <c r="E1008" s="209" t="s">
        <v>39</v>
      </c>
      <c r="F1008" s="209"/>
      <c r="G1008" s="207" t="s">
        <v>39</v>
      </c>
      <c r="H1008" s="209"/>
      <c r="I1008" s="210"/>
      <c r="J1008" s="210"/>
    </row>
    <row r="1009" customFormat="false" ht="15.75" hidden="false" customHeight="false" outlineLevel="0" collapsed="false">
      <c r="A1009" s="205" t="s">
        <v>15423</v>
      </c>
      <c r="B1009" s="206" t="s">
        <v>15424</v>
      </c>
      <c r="C1009" s="207" t="n">
        <v>3</v>
      </c>
      <c r="D1009" s="208"/>
      <c r="E1009" s="209" t="s">
        <v>1339</v>
      </c>
      <c r="F1009" s="209"/>
      <c r="G1009" s="207" t="n">
        <v>20</v>
      </c>
      <c r="H1009" s="209"/>
      <c r="I1009" s="210"/>
      <c r="J1009" s="210"/>
    </row>
    <row r="1010" customFormat="false" ht="15.75" hidden="false" customHeight="false" outlineLevel="0" collapsed="false">
      <c r="A1010" s="205" t="s">
        <v>15425</v>
      </c>
      <c r="B1010" s="206" t="s">
        <v>1341</v>
      </c>
      <c r="C1010" s="207" t="n">
        <v>15</v>
      </c>
      <c r="D1010" s="208"/>
      <c r="E1010" s="209" t="s">
        <v>1339</v>
      </c>
      <c r="F1010" s="209"/>
      <c r="G1010" s="207" t="n">
        <v>20</v>
      </c>
      <c r="H1010" s="209"/>
      <c r="I1010" s="210"/>
      <c r="J1010" s="210"/>
    </row>
    <row r="1011" customFormat="false" ht="15.75" hidden="false" customHeight="false" outlineLevel="0" collapsed="false">
      <c r="A1011" s="205" t="s">
        <v>15426</v>
      </c>
      <c r="B1011" s="206" t="s">
        <v>15427</v>
      </c>
      <c r="C1011" s="207" t="n">
        <v>23</v>
      </c>
      <c r="D1011" s="208"/>
      <c r="E1011" s="209" t="s">
        <v>1339</v>
      </c>
      <c r="F1011" s="209"/>
      <c r="G1011" s="207" t="n">
        <v>20</v>
      </c>
      <c r="H1011" s="209"/>
      <c r="I1011" s="210"/>
      <c r="J1011" s="210"/>
    </row>
    <row r="1012" customFormat="false" ht="63.75" hidden="false" customHeight="false" outlineLevel="0" collapsed="false">
      <c r="A1012" s="205" t="s">
        <v>15428</v>
      </c>
      <c r="B1012" s="206" t="s">
        <v>15429</v>
      </c>
      <c r="C1012" s="207" t="n">
        <v>23</v>
      </c>
      <c r="D1012" s="208"/>
      <c r="E1012" s="209" t="s">
        <v>1339</v>
      </c>
      <c r="F1012" s="209"/>
      <c r="G1012" s="207" t="n">
        <v>20</v>
      </c>
      <c r="H1012" s="209"/>
      <c r="I1012" s="210"/>
      <c r="J1012" s="210"/>
    </row>
    <row r="1013" customFormat="false" ht="63.75" hidden="false" customHeight="false" outlineLevel="0" collapsed="false">
      <c r="A1013" s="205" t="s">
        <v>15430</v>
      </c>
      <c r="B1013" s="206" t="s">
        <v>15431</v>
      </c>
      <c r="C1013" s="207" t="n">
        <v>23</v>
      </c>
      <c r="D1013" s="208"/>
      <c r="E1013" s="209" t="s">
        <v>1339</v>
      </c>
      <c r="F1013" s="209"/>
      <c r="G1013" s="207" t="n">
        <v>20</v>
      </c>
      <c r="H1013" s="209"/>
      <c r="I1013" s="210"/>
      <c r="J1013" s="210"/>
    </row>
    <row r="1014" customFormat="false" ht="15.75" hidden="false" customHeight="false" outlineLevel="0" collapsed="false">
      <c r="A1014" s="205" t="s">
        <v>15432</v>
      </c>
      <c r="B1014" s="206" t="s">
        <v>15433</v>
      </c>
      <c r="C1014" s="207" t="n">
        <v>25</v>
      </c>
      <c r="D1014" s="208"/>
      <c r="E1014" s="209" t="s">
        <v>1339</v>
      </c>
      <c r="F1014" s="209"/>
      <c r="G1014" s="207" t="n">
        <v>20</v>
      </c>
      <c r="H1014" s="209"/>
      <c r="I1014" s="210"/>
      <c r="J1014" s="210"/>
    </row>
    <row r="1015" customFormat="false" ht="15.75" hidden="false" customHeight="false" outlineLevel="0" collapsed="false">
      <c r="A1015" s="205" t="s">
        <v>15434</v>
      </c>
      <c r="B1015" s="206" t="s">
        <v>1341</v>
      </c>
      <c r="C1015" s="207" t="n">
        <v>3</v>
      </c>
      <c r="D1015" s="208"/>
      <c r="E1015" s="209" t="s">
        <v>1339</v>
      </c>
      <c r="F1015" s="209"/>
      <c r="G1015" s="207" t="n">
        <v>20</v>
      </c>
      <c r="H1015" s="209"/>
      <c r="I1015" s="210"/>
      <c r="J1015" s="210"/>
    </row>
    <row r="1016" customFormat="false" ht="25.5" hidden="false" customHeight="false" outlineLevel="0" collapsed="false">
      <c r="A1016" s="205" t="s">
        <v>15435</v>
      </c>
      <c r="B1016" s="206" t="s">
        <v>15436</v>
      </c>
      <c r="C1016" s="207" t="n">
        <v>3</v>
      </c>
      <c r="D1016" s="208"/>
      <c r="E1016" s="209" t="s">
        <v>1339</v>
      </c>
      <c r="F1016" s="209"/>
      <c r="G1016" s="207" t="n">
        <v>20</v>
      </c>
      <c r="H1016" s="209"/>
      <c r="I1016" s="210"/>
      <c r="J1016" s="210"/>
    </row>
    <row r="1017" customFormat="false" ht="25.5" hidden="false" customHeight="false" outlineLevel="0" collapsed="false">
      <c r="A1017" s="205" t="s">
        <v>15437</v>
      </c>
      <c r="B1017" s="206" t="s">
        <v>15438</v>
      </c>
      <c r="C1017" s="207" t="n">
        <v>3</v>
      </c>
      <c r="D1017" s="208"/>
      <c r="E1017" s="209" t="s">
        <v>1339</v>
      </c>
      <c r="F1017" s="209"/>
      <c r="G1017" s="207" t="n">
        <v>20</v>
      </c>
      <c r="H1017" s="209"/>
      <c r="I1017" s="210"/>
      <c r="J1017" s="210"/>
    </row>
    <row r="1018" customFormat="false" ht="51" hidden="false" customHeight="false" outlineLevel="0" collapsed="false">
      <c r="A1018" s="205" t="s">
        <v>15439</v>
      </c>
      <c r="B1018" s="206" t="s">
        <v>15440</v>
      </c>
      <c r="C1018" s="207" t="s">
        <v>39</v>
      </c>
      <c r="D1018" s="208"/>
      <c r="E1018" s="209" t="s">
        <v>39</v>
      </c>
      <c r="F1018" s="209"/>
      <c r="G1018" s="207" t="s">
        <v>39</v>
      </c>
      <c r="H1018" s="209"/>
      <c r="I1018" s="210"/>
      <c r="J1018" s="210"/>
    </row>
    <row r="1019" customFormat="false" ht="25.5" hidden="false" customHeight="false" outlineLevel="0" collapsed="false">
      <c r="A1019" s="205" t="s">
        <v>15441</v>
      </c>
      <c r="B1019" s="206" t="s">
        <v>15442</v>
      </c>
      <c r="C1019" s="207" t="s">
        <v>39</v>
      </c>
      <c r="D1019" s="208"/>
      <c r="E1019" s="209" t="s">
        <v>39</v>
      </c>
      <c r="F1019" s="209"/>
      <c r="G1019" s="207" t="s">
        <v>39</v>
      </c>
      <c r="H1019" s="209"/>
      <c r="I1019" s="210"/>
      <c r="J1019" s="210"/>
    </row>
    <row r="1020" customFormat="false" ht="15.75" hidden="false" customHeight="false" outlineLevel="0" collapsed="false">
      <c r="A1020" s="205" t="s">
        <v>15443</v>
      </c>
      <c r="B1020" s="206" t="s">
        <v>15444</v>
      </c>
      <c r="C1020" s="207" t="n">
        <v>25</v>
      </c>
      <c r="D1020" s="208"/>
      <c r="E1020" s="209" t="s">
        <v>1339</v>
      </c>
      <c r="F1020" s="209"/>
      <c r="G1020" s="207" t="n">
        <v>20</v>
      </c>
      <c r="H1020" s="209"/>
      <c r="I1020" s="210"/>
      <c r="J1020" s="210"/>
    </row>
    <row r="1021" customFormat="false" ht="15.75" hidden="false" customHeight="false" outlineLevel="0" collapsed="false">
      <c r="A1021" s="205" t="s">
        <v>15445</v>
      </c>
      <c r="B1021" s="206" t="s">
        <v>15446</v>
      </c>
      <c r="C1021" s="207" t="n">
        <v>25</v>
      </c>
      <c r="D1021" s="208"/>
      <c r="E1021" s="209" t="s">
        <v>1339</v>
      </c>
      <c r="F1021" s="209"/>
      <c r="G1021" s="207" t="n">
        <v>20</v>
      </c>
      <c r="H1021" s="209"/>
      <c r="I1021" s="210"/>
      <c r="J1021" s="210"/>
    </row>
    <row r="1022" customFormat="false" ht="25.5" hidden="false" customHeight="false" outlineLevel="0" collapsed="false">
      <c r="A1022" s="205" t="s">
        <v>15447</v>
      </c>
      <c r="B1022" s="206" t="s">
        <v>15448</v>
      </c>
      <c r="C1022" s="207" t="n">
        <v>25</v>
      </c>
      <c r="D1022" s="208"/>
      <c r="E1022" s="209" t="s">
        <v>1339</v>
      </c>
      <c r="F1022" s="209"/>
      <c r="G1022" s="207" t="n">
        <v>20</v>
      </c>
      <c r="H1022" s="209"/>
      <c r="I1022" s="210"/>
      <c r="J1022" s="210"/>
    </row>
    <row r="1023" customFormat="false" ht="51" hidden="false" customHeight="false" outlineLevel="0" collapsed="false">
      <c r="A1023" s="205" t="s">
        <v>15449</v>
      </c>
      <c r="B1023" s="206" t="s">
        <v>15450</v>
      </c>
      <c r="C1023" s="207" t="n">
        <v>25</v>
      </c>
      <c r="D1023" s="208"/>
      <c r="E1023" s="209" t="s">
        <v>1339</v>
      </c>
      <c r="F1023" s="209"/>
      <c r="G1023" s="207" t="n">
        <v>20</v>
      </c>
      <c r="H1023" s="209"/>
      <c r="I1023" s="210"/>
      <c r="J1023" s="210"/>
    </row>
    <row r="1024" customFormat="false" ht="15.75" hidden="false" customHeight="false" outlineLevel="0" collapsed="false">
      <c r="A1024" s="205" t="s">
        <v>15451</v>
      </c>
      <c r="B1024" s="206" t="s">
        <v>1341</v>
      </c>
      <c r="C1024" s="207" t="n">
        <v>40</v>
      </c>
      <c r="D1024" s="208"/>
      <c r="E1024" s="209" t="s">
        <v>1339</v>
      </c>
      <c r="F1024" s="209"/>
      <c r="G1024" s="207" t="n">
        <v>20</v>
      </c>
      <c r="H1024" s="209"/>
      <c r="I1024" s="210"/>
      <c r="J1024" s="210"/>
    </row>
    <row r="1025" customFormat="false" ht="25.5" hidden="false" customHeight="false" outlineLevel="0" collapsed="false">
      <c r="A1025" s="205" t="s">
        <v>15452</v>
      </c>
      <c r="B1025" s="206" t="s">
        <v>15453</v>
      </c>
      <c r="C1025" s="207" t="s">
        <v>39</v>
      </c>
      <c r="D1025" s="208"/>
      <c r="E1025" s="209" t="s">
        <v>39</v>
      </c>
      <c r="F1025" s="209"/>
      <c r="G1025" s="207" t="s">
        <v>39</v>
      </c>
      <c r="H1025" s="209"/>
      <c r="I1025" s="210"/>
      <c r="J1025" s="210"/>
    </row>
    <row r="1026" customFormat="false" ht="15.75" hidden="false" customHeight="false" outlineLevel="0" collapsed="false">
      <c r="A1026" s="205" t="s">
        <v>15454</v>
      </c>
      <c r="B1026" s="206" t="s">
        <v>15455</v>
      </c>
      <c r="C1026" s="207" t="n">
        <v>25</v>
      </c>
      <c r="D1026" s="208"/>
      <c r="E1026" s="209" t="s">
        <v>1339</v>
      </c>
      <c r="F1026" s="209"/>
      <c r="G1026" s="207" t="n">
        <v>20</v>
      </c>
      <c r="H1026" s="209"/>
      <c r="I1026" s="210"/>
      <c r="J1026" s="210"/>
    </row>
    <row r="1027" customFormat="false" ht="38.25" hidden="false" customHeight="false" outlineLevel="0" collapsed="false">
      <c r="A1027" s="205" t="s">
        <v>15456</v>
      </c>
      <c r="B1027" s="206" t="s">
        <v>15457</v>
      </c>
      <c r="C1027" s="207" t="n">
        <v>25</v>
      </c>
      <c r="D1027" s="208"/>
      <c r="E1027" s="209" t="s">
        <v>1339</v>
      </c>
      <c r="F1027" s="209"/>
      <c r="G1027" s="207" t="n">
        <v>20</v>
      </c>
      <c r="H1027" s="209"/>
      <c r="I1027" s="210"/>
      <c r="J1027" s="210"/>
    </row>
    <row r="1028" customFormat="false" ht="15.75" hidden="false" customHeight="false" outlineLevel="0" collapsed="false">
      <c r="A1028" s="205" t="s">
        <v>15458</v>
      </c>
      <c r="B1028" s="206" t="s">
        <v>1341</v>
      </c>
      <c r="C1028" s="207" t="n">
        <v>3</v>
      </c>
      <c r="D1028" s="208"/>
      <c r="E1028" s="209" t="s">
        <v>1339</v>
      </c>
      <c r="F1028" s="209"/>
      <c r="G1028" s="207" t="n">
        <v>20</v>
      </c>
      <c r="H1028" s="209"/>
      <c r="I1028" s="210"/>
      <c r="J1028" s="210"/>
    </row>
    <row r="1029" customFormat="false" ht="15.75" hidden="false" customHeight="false" outlineLevel="0" collapsed="false">
      <c r="A1029" s="205" t="s">
        <v>15459</v>
      </c>
      <c r="B1029" s="206" t="s">
        <v>15460</v>
      </c>
      <c r="C1029" s="207" t="n">
        <v>25</v>
      </c>
      <c r="D1029" s="208"/>
      <c r="E1029" s="209" t="s">
        <v>1339</v>
      </c>
      <c r="F1029" s="209"/>
      <c r="G1029" s="207" t="n">
        <v>20</v>
      </c>
      <c r="H1029" s="209"/>
      <c r="I1029" s="210"/>
      <c r="J1029" s="210"/>
    </row>
    <row r="1030" customFormat="false" ht="15.75" hidden="false" customHeight="false" outlineLevel="0" collapsed="false">
      <c r="A1030" s="205" t="s">
        <v>15461</v>
      </c>
      <c r="B1030" s="206" t="s">
        <v>15462</v>
      </c>
      <c r="C1030" s="207" t="n">
        <v>25</v>
      </c>
      <c r="D1030" s="208"/>
      <c r="E1030" s="209" t="s">
        <v>1339</v>
      </c>
      <c r="F1030" s="209"/>
      <c r="G1030" s="207" t="n">
        <v>20</v>
      </c>
      <c r="H1030" s="209"/>
      <c r="I1030" s="210"/>
      <c r="J1030" s="210"/>
    </row>
    <row r="1031" customFormat="false" ht="15.75" hidden="false" customHeight="false" outlineLevel="0" collapsed="false">
      <c r="A1031" s="205" t="s">
        <v>15463</v>
      </c>
      <c r="B1031" s="206" t="s">
        <v>15464</v>
      </c>
      <c r="C1031" s="207" t="n">
        <v>25</v>
      </c>
      <c r="D1031" s="208"/>
      <c r="E1031" s="209" t="s">
        <v>1339</v>
      </c>
      <c r="F1031" s="209"/>
      <c r="G1031" s="207" t="n">
        <v>20</v>
      </c>
      <c r="H1031" s="209"/>
      <c r="I1031" s="210"/>
      <c r="J1031" s="210"/>
    </row>
    <row r="1032" customFormat="false" ht="15.75" hidden="false" customHeight="false" outlineLevel="0" collapsed="false">
      <c r="A1032" s="205" t="s">
        <v>15465</v>
      </c>
      <c r="B1032" s="206" t="s">
        <v>1341</v>
      </c>
      <c r="C1032" s="207" t="n">
        <v>3</v>
      </c>
      <c r="D1032" s="208"/>
      <c r="E1032" s="209" t="s">
        <v>1339</v>
      </c>
      <c r="F1032" s="209"/>
      <c r="G1032" s="207" t="n">
        <v>20</v>
      </c>
      <c r="H1032" s="209"/>
      <c r="I1032" s="210"/>
      <c r="J1032" s="210"/>
    </row>
    <row r="1033" customFormat="false" ht="63.75" hidden="false" customHeight="false" outlineLevel="0" collapsed="false">
      <c r="A1033" s="205" t="s">
        <v>15466</v>
      </c>
      <c r="B1033" s="206" t="s">
        <v>15467</v>
      </c>
      <c r="C1033" s="207" t="s">
        <v>39</v>
      </c>
      <c r="D1033" s="208"/>
      <c r="E1033" s="209" t="s">
        <v>39</v>
      </c>
      <c r="F1033" s="209"/>
      <c r="G1033" s="207" t="s">
        <v>39</v>
      </c>
      <c r="H1033" s="209"/>
      <c r="I1033" s="210"/>
      <c r="J1033" s="210"/>
    </row>
    <row r="1034" customFormat="false" ht="15.75" hidden="false" customHeight="false" outlineLevel="0" collapsed="false">
      <c r="A1034" s="205" t="s">
        <v>15468</v>
      </c>
      <c r="B1034" s="206" t="s">
        <v>15469</v>
      </c>
      <c r="C1034" s="207" t="n">
        <v>3</v>
      </c>
      <c r="D1034" s="208"/>
      <c r="E1034" s="209" t="s">
        <v>1354</v>
      </c>
      <c r="F1034" s="209"/>
      <c r="G1034" s="207" t="n">
        <v>20</v>
      </c>
      <c r="H1034" s="209"/>
      <c r="I1034" s="210"/>
      <c r="J1034" s="210"/>
    </row>
    <row r="1035" customFormat="false" ht="15.75" hidden="false" customHeight="false" outlineLevel="0" collapsed="false">
      <c r="A1035" s="205" t="s">
        <v>15470</v>
      </c>
      <c r="B1035" s="206" t="s">
        <v>15471</v>
      </c>
      <c r="C1035" s="207" t="n">
        <v>3</v>
      </c>
      <c r="D1035" s="208"/>
      <c r="E1035" s="209" t="s">
        <v>1339</v>
      </c>
      <c r="F1035" s="209"/>
      <c r="G1035" s="207" t="n">
        <v>20</v>
      </c>
      <c r="H1035" s="209"/>
      <c r="I1035" s="210"/>
      <c r="J1035" s="210"/>
    </row>
    <row r="1036" customFormat="false" ht="15.75" hidden="false" customHeight="false" outlineLevel="0" collapsed="false">
      <c r="A1036" s="205" t="s">
        <v>15472</v>
      </c>
      <c r="B1036" s="206" t="s">
        <v>15473</v>
      </c>
      <c r="C1036" s="207" t="n">
        <v>20</v>
      </c>
      <c r="D1036" s="208"/>
      <c r="E1036" s="209" t="s">
        <v>1339</v>
      </c>
      <c r="F1036" s="209"/>
      <c r="G1036" s="207" t="n">
        <v>20</v>
      </c>
      <c r="H1036" s="209"/>
      <c r="I1036" s="210"/>
      <c r="J1036" s="210"/>
    </row>
    <row r="1037" customFormat="false" ht="15.75" hidden="false" customHeight="false" outlineLevel="0" collapsed="false">
      <c r="A1037" s="205" t="s">
        <v>15474</v>
      </c>
      <c r="B1037" s="206" t="s">
        <v>1341</v>
      </c>
      <c r="C1037" s="207" t="n">
        <v>3</v>
      </c>
      <c r="D1037" s="208"/>
      <c r="E1037" s="209" t="s">
        <v>1339</v>
      </c>
      <c r="F1037" s="209"/>
      <c r="G1037" s="207" t="n">
        <v>20</v>
      </c>
      <c r="H1037" s="209"/>
      <c r="I1037" s="210"/>
      <c r="J1037" s="210"/>
    </row>
    <row r="1038" customFormat="false" ht="15.75" hidden="false" customHeight="false" outlineLevel="0" collapsed="false">
      <c r="A1038" s="205" t="s">
        <v>15475</v>
      </c>
      <c r="B1038" s="206" t="s">
        <v>15476</v>
      </c>
      <c r="C1038" s="207" t="n">
        <v>23</v>
      </c>
      <c r="D1038" s="208"/>
      <c r="E1038" s="209" t="s">
        <v>1339</v>
      </c>
      <c r="F1038" s="209"/>
      <c r="G1038" s="207" t="n">
        <v>20</v>
      </c>
      <c r="H1038" s="209"/>
      <c r="I1038" s="210"/>
      <c r="J1038" s="210"/>
    </row>
    <row r="1039" customFormat="false" ht="15.75" hidden="false" customHeight="false" outlineLevel="0" collapsed="false">
      <c r="A1039" s="205" t="s">
        <v>15477</v>
      </c>
      <c r="B1039" s="206" t="s">
        <v>1341</v>
      </c>
      <c r="C1039" s="207" t="n">
        <v>3</v>
      </c>
      <c r="D1039" s="208"/>
      <c r="E1039" s="209" t="s">
        <v>1339</v>
      </c>
      <c r="F1039" s="209"/>
      <c r="G1039" s="207" t="n">
        <v>20</v>
      </c>
      <c r="H1039" s="209"/>
      <c r="I1039" s="210"/>
      <c r="J1039" s="210"/>
    </row>
    <row r="1040" customFormat="false" ht="25.5" hidden="false" customHeight="false" outlineLevel="0" collapsed="false">
      <c r="A1040" s="205" t="s">
        <v>15478</v>
      </c>
      <c r="B1040" s="206" t="s">
        <v>15479</v>
      </c>
      <c r="C1040" s="207" t="n">
        <v>3</v>
      </c>
      <c r="D1040" s="208"/>
      <c r="E1040" s="209" t="s">
        <v>1339</v>
      </c>
      <c r="F1040" s="209"/>
      <c r="G1040" s="207" t="n">
        <v>20</v>
      </c>
      <c r="H1040" s="209"/>
      <c r="I1040" s="210"/>
      <c r="J1040" s="210"/>
    </row>
    <row r="1041" customFormat="false" ht="25.5" hidden="false" customHeight="false" outlineLevel="0" collapsed="false">
      <c r="A1041" s="205" t="s">
        <v>15480</v>
      </c>
      <c r="B1041" s="206" t="s">
        <v>15481</v>
      </c>
      <c r="C1041" s="207" t="n">
        <v>23</v>
      </c>
      <c r="D1041" s="208"/>
      <c r="E1041" s="209" t="s">
        <v>1339</v>
      </c>
      <c r="F1041" s="209"/>
      <c r="G1041" s="207" t="n">
        <v>20</v>
      </c>
      <c r="H1041" s="209"/>
      <c r="I1041" s="210"/>
      <c r="J1041" s="210"/>
    </row>
    <row r="1042" customFormat="false" ht="51" hidden="false" customHeight="false" outlineLevel="0" collapsed="false">
      <c r="A1042" s="205" t="s">
        <v>15482</v>
      </c>
      <c r="B1042" s="206" t="s">
        <v>15483</v>
      </c>
      <c r="C1042" s="207" t="n">
        <v>23</v>
      </c>
      <c r="D1042" s="208"/>
      <c r="E1042" s="209" t="s">
        <v>1339</v>
      </c>
      <c r="F1042" s="209"/>
      <c r="G1042" s="207" t="n">
        <v>20</v>
      </c>
      <c r="H1042" s="209"/>
      <c r="I1042" s="210"/>
      <c r="J1042" s="210"/>
    </row>
    <row r="1043" customFormat="false" ht="25.5" hidden="false" customHeight="false" outlineLevel="0" collapsed="false">
      <c r="A1043" s="205" t="s">
        <v>15484</v>
      </c>
      <c r="B1043" s="206" t="s">
        <v>15485</v>
      </c>
      <c r="C1043" s="207" t="n">
        <v>3</v>
      </c>
      <c r="D1043" s="208"/>
      <c r="E1043" s="209" t="s">
        <v>1339</v>
      </c>
      <c r="F1043" s="209"/>
      <c r="G1043" s="207" t="n">
        <v>20</v>
      </c>
      <c r="H1043" s="209"/>
      <c r="I1043" s="210"/>
      <c r="J1043" s="210"/>
    </row>
    <row r="1044" customFormat="false" ht="51" hidden="false" customHeight="false" outlineLevel="0" collapsed="false">
      <c r="A1044" s="205" t="s">
        <v>15486</v>
      </c>
      <c r="B1044" s="206" t="s">
        <v>15487</v>
      </c>
      <c r="C1044" s="207" t="n">
        <v>23</v>
      </c>
      <c r="D1044" s="208"/>
      <c r="E1044" s="209" t="s">
        <v>1339</v>
      </c>
      <c r="F1044" s="209"/>
      <c r="G1044" s="207" t="n">
        <v>20</v>
      </c>
      <c r="H1044" s="209"/>
      <c r="I1044" s="210"/>
      <c r="J1044" s="210"/>
    </row>
    <row r="1045" customFormat="false" ht="15.75" hidden="false" customHeight="false" outlineLevel="0" collapsed="false">
      <c r="A1045" s="205" t="s">
        <v>15488</v>
      </c>
      <c r="B1045" s="206" t="s">
        <v>1341</v>
      </c>
      <c r="C1045" s="207" t="n">
        <v>3</v>
      </c>
      <c r="D1045" s="208"/>
      <c r="E1045" s="209" t="s">
        <v>1339</v>
      </c>
      <c r="F1045" s="209"/>
      <c r="G1045" s="207" t="n">
        <v>20</v>
      </c>
      <c r="H1045" s="209"/>
      <c r="I1045" s="210"/>
      <c r="J1045" s="210"/>
    </row>
    <row r="1046" customFormat="false" ht="25.5" hidden="false" customHeight="false" outlineLevel="0" collapsed="false">
      <c r="A1046" s="205" t="s">
        <v>15489</v>
      </c>
      <c r="B1046" s="206" t="s">
        <v>15490</v>
      </c>
      <c r="C1046" s="207" t="n">
        <v>20</v>
      </c>
      <c r="D1046" s="208"/>
      <c r="E1046" s="209" t="s">
        <v>1339</v>
      </c>
      <c r="F1046" s="209"/>
      <c r="G1046" s="207" t="n">
        <v>20</v>
      </c>
      <c r="H1046" s="209"/>
      <c r="I1046" s="210"/>
      <c r="J1046" s="210"/>
    </row>
    <row r="1047" customFormat="false" ht="25.5" hidden="false" customHeight="false" outlineLevel="0" collapsed="false">
      <c r="A1047" s="205" t="s">
        <v>15491</v>
      </c>
      <c r="B1047" s="206" t="s">
        <v>15492</v>
      </c>
      <c r="C1047" s="207" t="s">
        <v>39</v>
      </c>
      <c r="D1047" s="208"/>
      <c r="E1047" s="209" t="s">
        <v>39</v>
      </c>
      <c r="F1047" s="209"/>
      <c r="G1047" s="207" t="s">
        <v>39</v>
      </c>
      <c r="H1047" s="209"/>
      <c r="I1047" s="210"/>
      <c r="J1047" s="210"/>
    </row>
    <row r="1048" customFormat="false" ht="15.75" hidden="false" customHeight="false" outlineLevel="0" collapsed="false">
      <c r="A1048" s="205" t="s">
        <v>15493</v>
      </c>
      <c r="B1048" s="206" t="s">
        <v>15494</v>
      </c>
      <c r="C1048" s="207" t="n">
        <v>3</v>
      </c>
      <c r="D1048" s="208"/>
      <c r="E1048" s="209" t="s">
        <v>1339</v>
      </c>
      <c r="F1048" s="209"/>
      <c r="G1048" s="207" t="n">
        <v>20</v>
      </c>
      <c r="H1048" s="209"/>
      <c r="I1048" s="210"/>
      <c r="J1048" s="210"/>
    </row>
    <row r="1049" customFormat="false" ht="15.75" hidden="false" customHeight="false" outlineLevel="0" collapsed="false">
      <c r="A1049" s="205" t="s">
        <v>15495</v>
      </c>
      <c r="B1049" s="206" t="s">
        <v>15496</v>
      </c>
      <c r="C1049" s="207" t="n">
        <v>23</v>
      </c>
      <c r="D1049" s="208"/>
      <c r="E1049" s="209" t="s">
        <v>1339</v>
      </c>
      <c r="F1049" s="209"/>
      <c r="G1049" s="207" t="n">
        <v>20</v>
      </c>
      <c r="H1049" s="209"/>
      <c r="I1049" s="210"/>
      <c r="J1049" s="210"/>
    </row>
    <row r="1050" customFormat="false" ht="15.75" hidden="false" customHeight="false" outlineLevel="0" collapsed="false">
      <c r="A1050" s="205" t="s">
        <v>15497</v>
      </c>
      <c r="B1050" s="206" t="s">
        <v>15498</v>
      </c>
      <c r="C1050" s="207" t="n">
        <v>23</v>
      </c>
      <c r="D1050" s="208"/>
      <c r="E1050" s="209" t="s">
        <v>1339</v>
      </c>
      <c r="F1050" s="209"/>
      <c r="G1050" s="207" t="n">
        <v>20</v>
      </c>
      <c r="H1050" s="209"/>
      <c r="I1050" s="210"/>
      <c r="J1050" s="210"/>
    </row>
    <row r="1051" customFormat="false" ht="15.75" hidden="false" customHeight="false" outlineLevel="0" collapsed="false">
      <c r="A1051" s="205" t="s">
        <v>15499</v>
      </c>
      <c r="B1051" s="206" t="s">
        <v>15500</v>
      </c>
      <c r="C1051" s="207" t="n">
        <v>23</v>
      </c>
      <c r="D1051" s="208"/>
      <c r="E1051" s="209" t="s">
        <v>1339</v>
      </c>
      <c r="F1051" s="209"/>
      <c r="G1051" s="207" t="n">
        <v>20</v>
      </c>
      <c r="H1051" s="209"/>
      <c r="I1051" s="210"/>
      <c r="J1051" s="210"/>
    </row>
    <row r="1052" customFormat="false" ht="15.75" hidden="false" customHeight="false" outlineLevel="0" collapsed="false">
      <c r="A1052" s="205" t="s">
        <v>15501</v>
      </c>
      <c r="B1052" s="206" t="s">
        <v>15502</v>
      </c>
      <c r="C1052" s="207" t="n">
        <v>23</v>
      </c>
      <c r="D1052" s="208"/>
      <c r="E1052" s="209" t="s">
        <v>1339</v>
      </c>
      <c r="F1052" s="209"/>
      <c r="G1052" s="207" t="n">
        <v>20</v>
      </c>
      <c r="H1052" s="209"/>
      <c r="I1052" s="210"/>
      <c r="J1052" s="210"/>
    </row>
    <row r="1053" customFormat="false" ht="15.75" hidden="false" customHeight="false" outlineLevel="0" collapsed="false">
      <c r="A1053" s="205" t="s">
        <v>15503</v>
      </c>
      <c r="B1053" s="206" t="s">
        <v>1341</v>
      </c>
      <c r="C1053" s="207" t="n">
        <v>40</v>
      </c>
      <c r="D1053" s="208"/>
      <c r="E1053" s="209" t="s">
        <v>1339</v>
      </c>
      <c r="F1053" s="209"/>
      <c r="G1053" s="207" t="n">
        <v>20</v>
      </c>
      <c r="H1053" s="209"/>
      <c r="I1053" s="210"/>
      <c r="J1053" s="210"/>
    </row>
    <row r="1054" customFormat="false" ht="15.75" hidden="false" customHeight="false" outlineLevel="0" collapsed="false">
      <c r="A1054" s="205" t="s">
        <v>15504</v>
      </c>
      <c r="B1054" s="206" t="s">
        <v>15505</v>
      </c>
      <c r="C1054" s="207" t="n">
        <v>3</v>
      </c>
      <c r="D1054" s="208"/>
      <c r="E1054" s="209" t="s">
        <v>1339</v>
      </c>
      <c r="F1054" s="209"/>
      <c r="G1054" s="207" t="n">
        <v>20</v>
      </c>
      <c r="H1054" s="209"/>
      <c r="I1054" s="210"/>
      <c r="J1054" s="210"/>
    </row>
    <row r="1055" customFormat="false" ht="38.25" hidden="false" customHeight="false" outlineLevel="0" collapsed="false">
      <c r="A1055" s="205" t="s">
        <v>15506</v>
      </c>
      <c r="B1055" s="206" t="s">
        <v>15507</v>
      </c>
      <c r="C1055" s="207" t="n">
        <v>23</v>
      </c>
      <c r="D1055" s="208"/>
      <c r="E1055" s="209" t="s">
        <v>1339</v>
      </c>
      <c r="F1055" s="209"/>
      <c r="G1055" s="207" t="n">
        <v>20</v>
      </c>
      <c r="H1055" s="209"/>
      <c r="I1055" s="210"/>
      <c r="J1055" s="210"/>
    </row>
    <row r="1056" customFormat="false" ht="15.75" hidden="false" customHeight="false" outlineLevel="0" collapsed="false">
      <c r="A1056" s="205" t="s">
        <v>15508</v>
      </c>
      <c r="B1056" s="206" t="s">
        <v>15509</v>
      </c>
      <c r="C1056" s="207" t="n">
        <v>23</v>
      </c>
      <c r="D1056" s="208"/>
      <c r="E1056" s="209" t="s">
        <v>1339</v>
      </c>
      <c r="F1056" s="209"/>
      <c r="G1056" s="207" t="n">
        <v>20</v>
      </c>
      <c r="H1056" s="209"/>
      <c r="I1056" s="210"/>
      <c r="J1056" s="210"/>
    </row>
    <row r="1057" customFormat="false" ht="15.75" hidden="false" customHeight="false" outlineLevel="0" collapsed="false">
      <c r="A1057" s="205" t="s">
        <v>15510</v>
      </c>
      <c r="B1057" s="206" t="s">
        <v>15511</v>
      </c>
      <c r="C1057" s="207" t="n">
        <v>25</v>
      </c>
      <c r="D1057" s="208"/>
      <c r="E1057" s="209" t="s">
        <v>1339</v>
      </c>
      <c r="F1057" s="209"/>
      <c r="G1057" s="207" t="n">
        <v>20</v>
      </c>
      <c r="H1057" s="209"/>
      <c r="I1057" s="210"/>
      <c r="J1057" s="210"/>
    </row>
    <row r="1058" customFormat="false" ht="15.75" hidden="false" customHeight="false" outlineLevel="0" collapsed="false">
      <c r="A1058" s="205" t="s">
        <v>15512</v>
      </c>
      <c r="B1058" s="206" t="s">
        <v>15513</v>
      </c>
      <c r="C1058" s="207" t="n">
        <v>3</v>
      </c>
      <c r="D1058" s="208"/>
      <c r="E1058" s="209" t="s">
        <v>1339</v>
      </c>
      <c r="F1058" s="209"/>
      <c r="G1058" s="207" t="n">
        <v>20</v>
      </c>
      <c r="H1058" s="209"/>
      <c r="I1058" s="210"/>
      <c r="J1058" s="210"/>
    </row>
    <row r="1059" customFormat="false" ht="15.75" hidden="false" customHeight="false" outlineLevel="0" collapsed="false">
      <c r="A1059" s="205" t="s">
        <v>15514</v>
      </c>
      <c r="B1059" s="206" t="s">
        <v>1341</v>
      </c>
      <c r="C1059" s="207" t="n">
        <v>3</v>
      </c>
      <c r="D1059" s="208"/>
      <c r="E1059" s="209" t="s">
        <v>1339</v>
      </c>
      <c r="F1059" s="209"/>
      <c r="G1059" s="207" t="n">
        <v>20</v>
      </c>
      <c r="H1059" s="209"/>
      <c r="I1059" s="210"/>
      <c r="J1059" s="210"/>
    </row>
    <row r="1060" customFormat="false" ht="25.5" hidden="false" customHeight="false" outlineLevel="0" collapsed="false">
      <c r="A1060" s="205" t="s">
        <v>15515</v>
      </c>
      <c r="B1060" s="206" t="s">
        <v>15516</v>
      </c>
      <c r="C1060" s="207" t="n">
        <v>23</v>
      </c>
      <c r="D1060" s="208"/>
      <c r="E1060" s="209" t="s">
        <v>1339</v>
      </c>
      <c r="F1060" s="209"/>
      <c r="G1060" s="207" t="n">
        <v>20</v>
      </c>
      <c r="H1060" s="209"/>
      <c r="I1060" s="210"/>
      <c r="J1060" s="210"/>
    </row>
    <row r="1061" customFormat="false" ht="15.75" hidden="false" customHeight="false" outlineLevel="0" collapsed="false">
      <c r="A1061" s="205" t="s">
        <v>15517</v>
      </c>
      <c r="B1061" s="206" t="s">
        <v>1341</v>
      </c>
      <c r="C1061" s="207" t="n">
        <v>3</v>
      </c>
      <c r="D1061" s="208"/>
      <c r="E1061" s="209" t="s">
        <v>1339</v>
      </c>
      <c r="F1061" s="209"/>
      <c r="G1061" s="207" t="n">
        <v>20</v>
      </c>
      <c r="H1061" s="209"/>
      <c r="I1061" s="210"/>
      <c r="J1061" s="210"/>
    </row>
    <row r="1062" customFormat="false" ht="25.5" hidden="false" customHeight="false" outlineLevel="0" collapsed="false">
      <c r="A1062" s="205" t="s">
        <v>15518</v>
      </c>
      <c r="B1062" s="206" t="s">
        <v>15519</v>
      </c>
      <c r="C1062" s="207" t="n">
        <v>23</v>
      </c>
      <c r="D1062" s="208"/>
      <c r="E1062" s="209" t="s">
        <v>1339</v>
      </c>
      <c r="F1062" s="209"/>
      <c r="G1062" s="207" t="n">
        <v>20</v>
      </c>
      <c r="H1062" s="209"/>
      <c r="I1062" s="210"/>
      <c r="J1062" s="210"/>
    </row>
    <row r="1063" customFormat="false" ht="25.5" hidden="false" customHeight="false" outlineLevel="0" collapsed="false">
      <c r="A1063" s="205" t="s">
        <v>15520</v>
      </c>
      <c r="B1063" s="206" t="s">
        <v>15521</v>
      </c>
      <c r="C1063" s="207" t="n">
        <v>23</v>
      </c>
      <c r="D1063" s="208"/>
      <c r="E1063" s="209" t="s">
        <v>1339</v>
      </c>
      <c r="F1063" s="209"/>
      <c r="G1063" s="207" t="n">
        <v>20</v>
      </c>
      <c r="H1063" s="209"/>
      <c r="I1063" s="210"/>
      <c r="J1063" s="210"/>
    </row>
    <row r="1064" customFormat="false" ht="63.75" hidden="false" customHeight="false" outlineLevel="0" collapsed="false">
      <c r="A1064" s="205" t="s">
        <v>15522</v>
      </c>
      <c r="B1064" s="206" t="s">
        <v>15523</v>
      </c>
      <c r="C1064" s="207" t="s">
        <v>39</v>
      </c>
      <c r="D1064" s="208"/>
      <c r="E1064" s="209" t="s">
        <v>39</v>
      </c>
      <c r="F1064" s="209"/>
      <c r="G1064" s="207" t="s">
        <v>39</v>
      </c>
      <c r="H1064" s="209"/>
      <c r="I1064" s="210"/>
      <c r="J1064" s="210"/>
    </row>
    <row r="1065" customFormat="false" ht="25.5" hidden="false" customHeight="false" outlineLevel="0" collapsed="false">
      <c r="A1065" s="205" t="s">
        <v>15524</v>
      </c>
      <c r="B1065" s="206" t="s">
        <v>15525</v>
      </c>
      <c r="C1065" s="207" t="s">
        <v>39</v>
      </c>
      <c r="D1065" s="208"/>
      <c r="E1065" s="209" t="s">
        <v>39</v>
      </c>
      <c r="F1065" s="209"/>
      <c r="G1065" s="207" t="s">
        <v>39</v>
      </c>
      <c r="H1065" s="209"/>
      <c r="I1065" s="210"/>
      <c r="J1065" s="210"/>
    </row>
    <row r="1066" customFormat="false" ht="15.75" hidden="false" customHeight="false" outlineLevel="0" collapsed="false">
      <c r="A1066" s="205" t="s">
        <v>15526</v>
      </c>
      <c r="B1066" s="206" t="s">
        <v>15527</v>
      </c>
      <c r="C1066" s="207" t="n">
        <v>0</v>
      </c>
      <c r="D1066" s="208"/>
      <c r="E1066" s="209" t="s">
        <v>1354</v>
      </c>
      <c r="F1066" s="209"/>
      <c r="G1066" s="207" t="n">
        <v>20</v>
      </c>
      <c r="H1066" s="209"/>
      <c r="I1066" s="210"/>
      <c r="J1066" s="210"/>
    </row>
    <row r="1067" customFormat="false" ht="15.75" hidden="false" customHeight="false" outlineLevel="0" collapsed="false">
      <c r="A1067" s="205" t="s">
        <v>15528</v>
      </c>
      <c r="B1067" s="206" t="s">
        <v>15529</v>
      </c>
      <c r="C1067" s="207" t="n">
        <v>0</v>
      </c>
      <c r="D1067" s="208"/>
      <c r="E1067" s="209" t="s">
        <v>1339</v>
      </c>
      <c r="F1067" s="209"/>
      <c r="G1067" s="207" t="n">
        <v>20</v>
      </c>
      <c r="H1067" s="209"/>
      <c r="I1067" s="210"/>
      <c r="J1067" s="210"/>
    </row>
    <row r="1068" customFormat="false" ht="25.5" hidden="false" customHeight="false" outlineLevel="0" collapsed="false">
      <c r="A1068" s="205" t="s">
        <v>15530</v>
      </c>
      <c r="B1068" s="206" t="s">
        <v>15531</v>
      </c>
      <c r="C1068" s="207" t="n">
        <v>20</v>
      </c>
      <c r="D1068" s="208"/>
      <c r="E1068" s="209" t="s">
        <v>1354</v>
      </c>
      <c r="F1068" s="209"/>
      <c r="G1068" s="207" t="n">
        <v>20</v>
      </c>
      <c r="H1068" s="209"/>
      <c r="I1068" s="210"/>
      <c r="J1068" s="210"/>
    </row>
    <row r="1069" customFormat="false" ht="15.75" hidden="false" customHeight="false" outlineLevel="0" collapsed="false">
      <c r="A1069" s="205" t="s">
        <v>15532</v>
      </c>
      <c r="B1069" s="206" t="s">
        <v>15533</v>
      </c>
      <c r="C1069" s="207" t="n">
        <v>5</v>
      </c>
      <c r="D1069" s="208"/>
      <c r="E1069" s="209" t="s">
        <v>1339</v>
      </c>
      <c r="F1069" s="209"/>
      <c r="G1069" s="207" t="n">
        <v>20</v>
      </c>
      <c r="H1069" s="209"/>
      <c r="I1069" s="210"/>
      <c r="J1069" s="210"/>
    </row>
    <row r="1070" customFormat="false" ht="15.75" hidden="false" customHeight="false" outlineLevel="0" collapsed="false">
      <c r="A1070" s="205" t="s">
        <v>15534</v>
      </c>
      <c r="B1070" s="206" t="s">
        <v>1341</v>
      </c>
      <c r="C1070" s="207" t="n">
        <v>0</v>
      </c>
      <c r="D1070" s="208"/>
      <c r="E1070" s="209" t="s">
        <v>1339</v>
      </c>
      <c r="F1070" s="209"/>
      <c r="G1070" s="207" t="n">
        <v>20</v>
      </c>
      <c r="H1070" s="209"/>
      <c r="I1070" s="210"/>
      <c r="J1070" s="210"/>
    </row>
    <row r="1071" customFormat="false" ht="25.5" hidden="false" customHeight="false" outlineLevel="0" collapsed="false">
      <c r="A1071" s="205" t="s">
        <v>15535</v>
      </c>
      <c r="B1071" s="206" t="s">
        <v>15536</v>
      </c>
      <c r="C1071" s="207" t="s">
        <v>39</v>
      </c>
      <c r="D1071" s="208"/>
      <c r="E1071" s="209" t="s">
        <v>39</v>
      </c>
      <c r="F1071" s="209"/>
      <c r="G1071" s="207" t="s">
        <v>39</v>
      </c>
      <c r="H1071" s="209"/>
      <c r="I1071" s="210"/>
      <c r="J1071" s="210"/>
    </row>
    <row r="1072" customFormat="false" ht="15.75" hidden="false" customHeight="false" outlineLevel="0" collapsed="false">
      <c r="A1072" s="205" t="s">
        <v>15537</v>
      </c>
      <c r="B1072" s="206" t="s">
        <v>15527</v>
      </c>
      <c r="C1072" s="207" t="n">
        <v>0</v>
      </c>
      <c r="D1072" s="208"/>
      <c r="E1072" s="209" t="s">
        <v>1354</v>
      </c>
      <c r="F1072" s="209"/>
      <c r="G1072" s="207" t="n">
        <v>20</v>
      </c>
      <c r="H1072" s="209"/>
      <c r="I1072" s="210"/>
      <c r="J1072" s="210"/>
    </row>
    <row r="1073" customFormat="false" ht="15.75" hidden="false" customHeight="false" outlineLevel="0" collapsed="false">
      <c r="A1073" s="205" t="s">
        <v>15538</v>
      </c>
      <c r="B1073" s="206" t="s">
        <v>15539</v>
      </c>
      <c r="C1073" s="207" t="n">
        <v>20</v>
      </c>
      <c r="D1073" s="208"/>
      <c r="E1073" s="209" t="s">
        <v>1354</v>
      </c>
      <c r="F1073" s="209"/>
      <c r="G1073" s="207" t="n">
        <v>20</v>
      </c>
      <c r="H1073" s="209"/>
      <c r="I1073" s="210"/>
      <c r="J1073" s="210"/>
    </row>
    <row r="1074" customFormat="false" ht="15.75" hidden="false" customHeight="false" outlineLevel="0" collapsed="false">
      <c r="A1074" s="205" t="s">
        <v>15540</v>
      </c>
      <c r="B1074" s="206" t="s">
        <v>1341</v>
      </c>
      <c r="C1074" s="207" t="n">
        <v>0</v>
      </c>
      <c r="D1074" s="208"/>
      <c r="E1074" s="209" t="s">
        <v>1339</v>
      </c>
      <c r="F1074" s="209"/>
      <c r="G1074" s="207" t="n">
        <v>20</v>
      </c>
      <c r="H1074" s="209"/>
      <c r="I1074" s="210"/>
      <c r="J1074" s="210"/>
    </row>
    <row r="1075" customFormat="false" ht="15.75" hidden="false" customHeight="false" outlineLevel="0" collapsed="false">
      <c r="A1075" s="205" t="s">
        <v>15541</v>
      </c>
      <c r="B1075" s="206" t="s">
        <v>15542</v>
      </c>
      <c r="C1075" s="207" t="n">
        <v>15</v>
      </c>
      <c r="D1075" s="208"/>
      <c r="E1075" s="209" t="s">
        <v>1339</v>
      </c>
      <c r="F1075" s="209"/>
      <c r="G1075" s="207" t="n">
        <v>20</v>
      </c>
      <c r="H1075" s="209"/>
      <c r="I1075" s="210"/>
      <c r="J1075" s="210"/>
    </row>
    <row r="1076" customFormat="false" ht="15.75" hidden="false" customHeight="false" outlineLevel="0" collapsed="false">
      <c r="A1076" s="205" t="s">
        <v>15543</v>
      </c>
      <c r="B1076" s="206" t="s">
        <v>1341</v>
      </c>
      <c r="C1076" s="207" t="n">
        <v>3</v>
      </c>
      <c r="D1076" s="208"/>
      <c r="E1076" s="209" t="s">
        <v>1339</v>
      </c>
      <c r="F1076" s="209"/>
      <c r="G1076" s="207" t="n">
        <v>20</v>
      </c>
      <c r="H1076" s="209"/>
      <c r="I1076" s="210"/>
      <c r="J1076" s="210"/>
    </row>
    <row r="1077" customFormat="false" ht="15.75" hidden="false" customHeight="false" outlineLevel="0" collapsed="false">
      <c r="A1077" s="205" t="s">
        <v>15544</v>
      </c>
      <c r="B1077" s="206" t="s">
        <v>15545</v>
      </c>
      <c r="C1077" s="207" t="n">
        <v>15</v>
      </c>
      <c r="D1077" s="208"/>
      <c r="E1077" s="209" t="s">
        <v>1339</v>
      </c>
      <c r="F1077" s="209"/>
      <c r="G1077" s="207" t="n">
        <v>20</v>
      </c>
      <c r="H1077" s="209"/>
      <c r="I1077" s="210"/>
      <c r="J1077" s="210"/>
    </row>
    <row r="1078" customFormat="false" ht="15.75" hidden="false" customHeight="false" outlineLevel="0" collapsed="false">
      <c r="A1078" s="205" t="s">
        <v>15546</v>
      </c>
      <c r="B1078" s="206" t="s">
        <v>1341</v>
      </c>
      <c r="C1078" s="207" t="n">
        <v>3</v>
      </c>
      <c r="D1078" s="208"/>
      <c r="E1078" s="209" t="s">
        <v>1339</v>
      </c>
      <c r="F1078" s="209"/>
      <c r="G1078" s="207" t="n">
        <v>20</v>
      </c>
      <c r="H1078" s="209"/>
      <c r="I1078" s="210"/>
      <c r="J1078" s="210"/>
    </row>
    <row r="1079" customFormat="false" ht="15.75" hidden="false" customHeight="false" outlineLevel="0" collapsed="false">
      <c r="A1079" s="205" t="s">
        <v>15547</v>
      </c>
      <c r="B1079" s="206" t="s">
        <v>15548</v>
      </c>
      <c r="C1079" s="207" t="n">
        <v>20</v>
      </c>
      <c r="D1079" s="208"/>
      <c r="E1079" s="209" t="s">
        <v>1339</v>
      </c>
      <c r="F1079" s="209"/>
      <c r="G1079" s="207" t="n">
        <v>20</v>
      </c>
      <c r="H1079" s="209"/>
      <c r="I1079" s="210"/>
      <c r="J1079" s="210"/>
    </row>
    <row r="1080" customFormat="false" ht="15.75" hidden="false" customHeight="false" outlineLevel="0" collapsed="false">
      <c r="A1080" s="205" t="s">
        <v>15549</v>
      </c>
      <c r="B1080" s="206" t="s">
        <v>15550</v>
      </c>
      <c r="C1080" s="207" t="n">
        <v>3</v>
      </c>
      <c r="D1080" s="208"/>
      <c r="E1080" s="209" t="s">
        <v>1339</v>
      </c>
      <c r="F1080" s="209"/>
      <c r="G1080" s="207" t="n">
        <v>20</v>
      </c>
      <c r="H1080" s="209"/>
      <c r="I1080" s="210"/>
      <c r="J1080" s="210"/>
    </row>
    <row r="1081" customFormat="false" ht="15.75" hidden="false" customHeight="false" outlineLevel="0" collapsed="false">
      <c r="A1081" s="205" t="s">
        <v>15551</v>
      </c>
      <c r="B1081" s="206" t="s">
        <v>15552</v>
      </c>
      <c r="C1081" s="207" t="n">
        <v>3</v>
      </c>
      <c r="D1081" s="208"/>
      <c r="E1081" s="209" t="s">
        <v>1339</v>
      </c>
      <c r="F1081" s="209"/>
      <c r="G1081" s="207" t="n">
        <v>20</v>
      </c>
      <c r="H1081" s="209"/>
      <c r="I1081" s="210"/>
      <c r="J1081" s="210"/>
    </row>
    <row r="1082" customFormat="false" ht="15.75" hidden="false" customHeight="false" outlineLevel="0" collapsed="false">
      <c r="A1082" s="205" t="s">
        <v>15553</v>
      </c>
      <c r="B1082" s="206" t="s">
        <v>15554</v>
      </c>
      <c r="C1082" s="207" t="n">
        <v>3</v>
      </c>
      <c r="D1082" s="208"/>
      <c r="E1082" s="209" t="s">
        <v>1339</v>
      </c>
      <c r="F1082" s="209"/>
      <c r="G1082" s="207" t="n">
        <v>20</v>
      </c>
      <c r="H1082" s="209"/>
      <c r="I1082" s="210"/>
      <c r="J1082" s="210"/>
    </row>
    <row r="1083" customFormat="false" ht="15.75" hidden="false" customHeight="false" outlineLevel="0" collapsed="false">
      <c r="A1083" s="205" t="s">
        <v>15555</v>
      </c>
      <c r="B1083" s="206" t="s">
        <v>15556</v>
      </c>
      <c r="C1083" s="207" t="n">
        <v>3</v>
      </c>
      <c r="D1083" s="208"/>
      <c r="E1083" s="209" t="s">
        <v>1339</v>
      </c>
      <c r="F1083" s="209"/>
      <c r="G1083" s="207" t="n">
        <v>20</v>
      </c>
      <c r="H1083" s="209"/>
      <c r="I1083" s="210"/>
      <c r="J1083" s="210"/>
    </row>
    <row r="1084" customFormat="false" ht="15.75" hidden="false" customHeight="false" outlineLevel="0" collapsed="false">
      <c r="A1084" s="205" t="s">
        <v>15557</v>
      </c>
      <c r="B1084" s="206" t="s">
        <v>1341</v>
      </c>
      <c r="C1084" s="207" t="n">
        <v>3</v>
      </c>
      <c r="D1084" s="208"/>
      <c r="E1084" s="209" t="s">
        <v>1339</v>
      </c>
      <c r="F1084" s="209"/>
      <c r="G1084" s="207" t="n">
        <v>20</v>
      </c>
      <c r="H1084" s="209"/>
      <c r="I1084" s="210"/>
      <c r="J1084" s="210"/>
    </row>
    <row r="1085" customFormat="false" ht="15.75" hidden="false" customHeight="false" outlineLevel="0" collapsed="false">
      <c r="A1085" s="205" t="s">
        <v>15558</v>
      </c>
      <c r="B1085" s="206" t="s">
        <v>15473</v>
      </c>
      <c r="C1085" s="207" t="n">
        <v>20</v>
      </c>
      <c r="D1085" s="208"/>
      <c r="E1085" s="209" t="s">
        <v>1339</v>
      </c>
      <c r="F1085" s="209"/>
      <c r="G1085" s="207" t="n">
        <v>20</v>
      </c>
      <c r="H1085" s="209"/>
      <c r="I1085" s="210"/>
      <c r="J1085" s="210"/>
    </row>
    <row r="1086" customFormat="false" ht="38.25" hidden="false" customHeight="false" outlineLevel="0" collapsed="false">
      <c r="A1086" s="205" t="s">
        <v>15559</v>
      </c>
      <c r="B1086" s="206" t="s">
        <v>15560</v>
      </c>
      <c r="C1086" s="207" t="n">
        <v>23</v>
      </c>
      <c r="D1086" s="208"/>
      <c r="E1086" s="209" t="s">
        <v>1339</v>
      </c>
      <c r="F1086" s="209"/>
      <c r="G1086" s="207" t="n">
        <v>20</v>
      </c>
      <c r="H1086" s="209"/>
      <c r="I1086" s="210"/>
      <c r="J1086" s="210"/>
    </row>
    <row r="1087" customFormat="false" ht="15.75" hidden="false" customHeight="false" outlineLevel="0" collapsed="false">
      <c r="A1087" s="205" t="s">
        <v>15561</v>
      </c>
      <c r="B1087" s="206" t="s">
        <v>15562</v>
      </c>
      <c r="C1087" s="207" t="n">
        <v>23</v>
      </c>
      <c r="D1087" s="208"/>
      <c r="E1087" s="209" t="s">
        <v>1339</v>
      </c>
      <c r="F1087" s="209"/>
      <c r="G1087" s="207" t="n">
        <v>20</v>
      </c>
      <c r="H1087" s="209"/>
      <c r="I1087" s="210"/>
      <c r="J1087" s="210"/>
    </row>
    <row r="1088" customFormat="false" ht="25.5" hidden="false" customHeight="false" outlineLevel="0" collapsed="false">
      <c r="A1088" s="205" t="s">
        <v>15563</v>
      </c>
      <c r="B1088" s="206" t="s">
        <v>15564</v>
      </c>
      <c r="C1088" s="207" t="n">
        <v>20</v>
      </c>
      <c r="D1088" s="208"/>
      <c r="E1088" s="209" t="s">
        <v>1339</v>
      </c>
      <c r="F1088" s="209"/>
      <c r="G1088" s="207" t="n">
        <v>20</v>
      </c>
      <c r="H1088" s="209"/>
      <c r="I1088" s="210"/>
      <c r="J1088" s="210"/>
    </row>
    <row r="1089" customFormat="false" ht="25.5" hidden="false" customHeight="false" outlineLevel="0" collapsed="false">
      <c r="A1089" s="205" t="s">
        <v>15565</v>
      </c>
      <c r="B1089" s="206" t="s">
        <v>15566</v>
      </c>
      <c r="C1089" s="207" t="n">
        <v>80</v>
      </c>
      <c r="D1089" s="208"/>
      <c r="E1089" s="209" t="s">
        <v>1339</v>
      </c>
      <c r="F1089" s="209"/>
      <c r="G1089" s="207" t="n">
        <v>20</v>
      </c>
      <c r="H1089" s="209"/>
      <c r="I1089" s="210"/>
      <c r="J1089" s="210"/>
    </row>
    <row r="1090" customFormat="false" ht="25.5" hidden="false" customHeight="false" outlineLevel="0" collapsed="false">
      <c r="A1090" s="205" t="s">
        <v>15567</v>
      </c>
      <c r="B1090" s="206" t="s">
        <v>15568</v>
      </c>
      <c r="C1090" s="207" t="n">
        <v>80</v>
      </c>
      <c r="D1090" s="208"/>
      <c r="E1090" s="209" t="s">
        <v>1339</v>
      </c>
      <c r="F1090" s="209"/>
      <c r="G1090" s="207" t="n">
        <v>20</v>
      </c>
      <c r="H1090" s="209"/>
      <c r="I1090" s="210"/>
      <c r="J1090" s="210"/>
    </row>
    <row r="1091" customFormat="false" ht="25.5" hidden="false" customHeight="false" outlineLevel="0" collapsed="false">
      <c r="A1091" s="205" t="s">
        <v>15569</v>
      </c>
      <c r="B1091" s="206" t="s">
        <v>15570</v>
      </c>
      <c r="C1091" s="207" t="n">
        <v>80</v>
      </c>
      <c r="D1091" s="208"/>
      <c r="E1091" s="209" t="s">
        <v>1339</v>
      </c>
      <c r="F1091" s="209"/>
      <c r="G1091" s="207" t="n">
        <v>20</v>
      </c>
      <c r="H1091" s="209"/>
      <c r="I1091" s="210"/>
      <c r="J1091" s="210"/>
    </row>
    <row r="1092" customFormat="false" ht="25.5" hidden="false" customHeight="false" outlineLevel="0" collapsed="false">
      <c r="A1092" s="205" t="s">
        <v>15571</v>
      </c>
      <c r="B1092" s="206" t="s">
        <v>15572</v>
      </c>
      <c r="C1092" s="207" t="n">
        <v>80</v>
      </c>
      <c r="D1092" s="208"/>
      <c r="E1092" s="209" t="s">
        <v>1339</v>
      </c>
      <c r="F1092" s="209"/>
      <c r="G1092" s="207" t="n">
        <v>20</v>
      </c>
      <c r="H1092" s="209"/>
      <c r="I1092" s="210"/>
      <c r="J1092" s="210"/>
    </row>
    <row r="1093" customFormat="false" ht="25.5" hidden="false" customHeight="false" outlineLevel="0" collapsed="false">
      <c r="A1093" s="205" t="s">
        <v>15573</v>
      </c>
      <c r="B1093" s="206" t="s">
        <v>15574</v>
      </c>
      <c r="C1093" s="207" t="n">
        <v>80</v>
      </c>
      <c r="D1093" s="208"/>
      <c r="E1093" s="209" t="s">
        <v>1339</v>
      </c>
      <c r="F1093" s="209"/>
      <c r="G1093" s="207" t="n">
        <v>20</v>
      </c>
      <c r="H1093" s="209"/>
      <c r="I1093" s="210"/>
      <c r="J1093" s="210"/>
    </row>
    <row r="1094" customFormat="false" ht="25.5" hidden="false" customHeight="false" outlineLevel="0" collapsed="false">
      <c r="A1094" s="205" t="s">
        <v>15575</v>
      </c>
      <c r="B1094" s="206" t="s">
        <v>15576</v>
      </c>
      <c r="C1094" s="207" t="n">
        <v>80</v>
      </c>
      <c r="D1094" s="208"/>
      <c r="E1094" s="209" t="s">
        <v>1339</v>
      </c>
      <c r="F1094" s="209"/>
      <c r="G1094" s="207" t="n">
        <v>20</v>
      </c>
      <c r="H1094" s="209"/>
      <c r="I1094" s="210"/>
      <c r="J1094" s="210"/>
    </row>
    <row r="1095" customFormat="false" ht="25.5" hidden="false" customHeight="false" outlineLevel="0" collapsed="false">
      <c r="A1095" s="205" t="s">
        <v>15577</v>
      </c>
      <c r="B1095" s="206" t="s">
        <v>15578</v>
      </c>
      <c r="C1095" s="207" t="n">
        <v>20</v>
      </c>
      <c r="D1095" s="208"/>
      <c r="E1095" s="209" t="s">
        <v>1339</v>
      </c>
      <c r="F1095" s="209"/>
      <c r="G1095" s="207" t="n">
        <v>20</v>
      </c>
      <c r="H1095" s="209"/>
      <c r="I1095" s="210"/>
      <c r="J1095" s="210"/>
    </row>
    <row r="1096" customFormat="false" ht="15.75" hidden="false" customHeight="false" outlineLevel="0" collapsed="false">
      <c r="A1096" s="205" t="s">
        <v>15579</v>
      </c>
      <c r="B1096" s="206" t="s">
        <v>1341</v>
      </c>
      <c r="C1096" s="207" t="n">
        <v>23</v>
      </c>
      <c r="D1096" s="208"/>
      <c r="E1096" s="209" t="s">
        <v>1339</v>
      </c>
      <c r="F1096" s="209"/>
      <c r="G1096" s="207" t="n">
        <v>20</v>
      </c>
      <c r="H1096" s="209"/>
      <c r="I1096" s="210"/>
      <c r="J1096" s="210"/>
    </row>
    <row r="1097" customFormat="false" ht="15.75" hidden="false" customHeight="false" outlineLevel="0" collapsed="false">
      <c r="A1097" s="205" t="s">
        <v>15580</v>
      </c>
      <c r="B1097" s="206" t="s">
        <v>15581</v>
      </c>
      <c r="C1097" s="207" t="n">
        <v>25</v>
      </c>
      <c r="D1097" s="208"/>
      <c r="E1097" s="209" t="s">
        <v>1339</v>
      </c>
      <c r="F1097" s="209"/>
      <c r="G1097" s="207" t="n">
        <v>20</v>
      </c>
      <c r="H1097" s="209"/>
      <c r="I1097" s="210"/>
      <c r="J1097" s="210"/>
    </row>
    <row r="1098" customFormat="false" ht="15.75" hidden="false" customHeight="false" outlineLevel="0" collapsed="false">
      <c r="A1098" s="205" t="s">
        <v>15582</v>
      </c>
      <c r="B1098" s="206" t="s">
        <v>15583</v>
      </c>
      <c r="C1098" s="207" t="n">
        <v>23</v>
      </c>
      <c r="D1098" s="208"/>
      <c r="E1098" s="209" t="s">
        <v>1339</v>
      </c>
      <c r="F1098" s="209"/>
      <c r="G1098" s="207" t="n">
        <v>20</v>
      </c>
      <c r="H1098" s="209"/>
      <c r="I1098" s="210"/>
      <c r="J1098" s="210"/>
    </row>
    <row r="1099" customFormat="false" ht="15.75" hidden="false" customHeight="false" outlineLevel="0" collapsed="false">
      <c r="A1099" s="205" t="s">
        <v>15584</v>
      </c>
      <c r="B1099" s="206" t="s">
        <v>1341</v>
      </c>
      <c r="C1099" s="207" t="n">
        <v>3</v>
      </c>
      <c r="D1099" s="208"/>
      <c r="E1099" s="209" t="s">
        <v>1339</v>
      </c>
      <c r="F1099" s="209"/>
      <c r="G1099" s="207" t="n">
        <v>20</v>
      </c>
      <c r="H1099" s="209"/>
      <c r="I1099" s="210"/>
      <c r="J1099" s="210"/>
    </row>
    <row r="1100" customFormat="false" ht="15.75" hidden="false" customHeight="false" outlineLevel="0" collapsed="false">
      <c r="A1100" s="205" t="s">
        <v>15585</v>
      </c>
      <c r="B1100" s="206" t="s">
        <v>15586</v>
      </c>
      <c r="C1100" s="207" t="n">
        <v>25</v>
      </c>
      <c r="D1100" s="208"/>
      <c r="E1100" s="209" t="s">
        <v>1339</v>
      </c>
      <c r="F1100" s="209"/>
      <c r="G1100" s="207" t="n">
        <v>20</v>
      </c>
      <c r="H1100" s="209"/>
      <c r="I1100" s="210"/>
      <c r="J1100" s="210"/>
    </row>
    <row r="1101" customFormat="false" ht="15.75" hidden="false" customHeight="false" outlineLevel="0" collapsed="false">
      <c r="A1101" s="205" t="s">
        <v>15587</v>
      </c>
      <c r="B1101" s="206" t="s">
        <v>15588</v>
      </c>
      <c r="C1101" s="207" t="n">
        <v>23</v>
      </c>
      <c r="D1101" s="208"/>
      <c r="E1101" s="209" t="s">
        <v>1339</v>
      </c>
      <c r="F1101" s="209"/>
      <c r="G1101" s="207" t="n">
        <v>20</v>
      </c>
      <c r="H1101" s="209"/>
      <c r="I1101" s="210"/>
      <c r="J1101" s="210"/>
    </row>
    <row r="1102" customFormat="false" ht="15.75" hidden="false" customHeight="false" outlineLevel="0" collapsed="false">
      <c r="A1102" s="205" t="s">
        <v>15589</v>
      </c>
      <c r="B1102" s="206" t="s">
        <v>1341</v>
      </c>
      <c r="C1102" s="207" t="n">
        <v>3</v>
      </c>
      <c r="D1102" s="208"/>
      <c r="E1102" s="209" t="s">
        <v>1339</v>
      </c>
      <c r="F1102" s="209"/>
      <c r="G1102" s="207" t="n">
        <v>20</v>
      </c>
      <c r="H1102" s="209"/>
      <c r="I1102" s="210"/>
      <c r="J1102" s="210"/>
    </row>
    <row r="1103" customFormat="false" ht="15.75" hidden="false" customHeight="false" outlineLevel="0" collapsed="false">
      <c r="A1103" s="205" t="s">
        <v>15590</v>
      </c>
      <c r="B1103" s="206" t="s">
        <v>15591</v>
      </c>
      <c r="C1103" s="207" t="n">
        <v>25</v>
      </c>
      <c r="D1103" s="208"/>
      <c r="E1103" s="209" t="s">
        <v>1339</v>
      </c>
      <c r="F1103" s="209"/>
      <c r="G1103" s="207" t="n">
        <v>20</v>
      </c>
      <c r="H1103" s="209"/>
      <c r="I1103" s="210"/>
      <c r="J1103" s="210"/>
    </row>
    <row r="1104" customFormat="false" ht="15.75" hidden="false" customHeight="false" outlineLevel="0" collapsed="false">
      <c r="A1104" s="205" t="s">
        <v>15592</v>
      </c>
      <c r="B1104" s="206" t="s">
        <v>1341</v>
      </c>
      <c r="C1104" s="207" t="n">
        <v>3</v>
      </c>
      <c r="D1104" s="208"/>
      <c r="E1104" s="209" t="s">
        <v>1339</v>
      </c>
      <c r="F1104" s="209"/>
      <c r="G1104" s="207" t="n">
        <v>20</v>
      </c>
      <c r="H1104" s="209"/>
      <c r="I1104" s="210"/>
      <c r="J1104" s="210"/>
    </row>
    <row r="1105" customFormat="false" ht="25.5" hidden="false" customHeight="false" outlineLevel="0" collapsed="false">
      <c r="A1105" s="205" t="s">
        <v>15593</v>
      </c>
      <c r="B1105" s="206" t="s">
        <v>15594</v>
      </c>
      <c r="C1105" s="207" t="n">
        <v>3</v>
      </c>
      <c r="D1105" s="208"/>
      <c r="E1105" s="209" t="s">
        <v>1339</v>
      </c>
      <c r="F1105" s="209"/>
      <c r="G1105" s="207" t="n">
        <v>20</v>
      </c>
      <c r="H1105" s="209"/>
      <c r="I1105" s="210"/>
      <c r="J1105" s="210"/>
    </row>
    <row r="1106" customFormat="false" ht="25.5" hidden="false" customHeight="false" outlineLevel="0" collapsed="false">
      <c r="A1106" s="205" t="s">
        <v>15595</v>
      </c>
      <c r="B1106" s="206" t="s">
        <v>15596</v>
      </c>
      <c r="C1106" s="207" t="s">
        <v>39</v>
      </c>
      <c r="D1106" s="208"/>
      <c r="E1106" s="209" t="s">
        <v>39</v>
      </c>
      <c r="F1106" s="209"/>
      <c r="G1106" s="207" t="s">
        <v>39</v>
      </c>
      <c r="H1106" s="209"/>
      <c r="I1106" s="210"/>
      <c r="J1106" s="210"/>
    </row>
    <row r="1107" customFormat="false" ht="25.5" hidden="false" customHeight="false" outlineLevel="0" collapsed="false">
      <c r="A1107" s="205" t="s">
        <v>15597</v>
      </c>
      <c r="B1107" s="206" t="s">
        <v>15598</v>
      </c>
      <c r="C1107" s="207" t="n">
        <v>0</v>
      </c>
      <c r="D1107" s="208"/>
      <c r="E1107" s="209" t="s">
        <v>1339</v>
      </c>
      <c r="F1107" s="209"/>
      <c r="G1107" s="207" t="n">
        <v>20</v>
      </c>
      <c r="H1107" s="209"/>
      <c r="I1107" s="210"/>
      <c r="J1107" s="210"/>
    </row>
    <row r="1108" customFormat="false" ht="25.5" hidden="false" customHeight="false" outlineLevel="0" collapsed="false">
      <c r="A1108" s="205" t="s">
        <v>15599</v>
      </c>
      <c r="B1108" s="206" t="s">
        <v>15600</v>
      </c>
      <c r="C1108" s="207" t="n">
        <v>3</v>
      </c>
      <c r="D1108" s="208"/>
      <c r="E1108" s="209" t="s">
        <v>1339</v>
      </c>
      <c r="F1108" s="209"/>
      <c r="G1108" s="207" t="n">
        <v>20</v>
      </c>
      <c r="H1108" s="209"/>
      <c r="I1108" s="210"/>
      <c r="J1108" s="210"/>
    </row>
    <row r="1109" customFormat="false" ht="15.75" hidden="false" customHeight="false" outlineLevel="0" collapsed="false">
      <c r="A1109" s="205" t="s">
        <v>15601</v>
      </c>
      <c r="B1109" s="206" t="s">
        <v>1341</v>
      </c>
      <c r="C1109" s="207" t="n">
        <v>20</v>
      </c>
      <c r="D1109" s="208"/>
      <c r="E1109" s="209" t="s">
        <v>1339</v>
      </c>
      <c r="F1109" s="209"/>
      <c r="G1109" s="207" t="n">
        <v>20</v>
      </c>
      <c r="H1109" s="209"/>
      <c r="I1109" s="210"/>
      <c r="J1109" s="210"/>
    </row>
    <row r="1110" customFormat="false" ht="25.5" hidden="false" customHeight="false" outlineLevel="0" collapsed="false">
      <c r="A1110" s="205" t="s">
        <v>15602</v>
      </c>
      <c r="B1110" s="206" t="s">
        <v>15598</v>
      </c>
      <c r="C1110" s="207" t="n">
        <v>0</v>
      </c>
      <c r="D1110" s="208"/>
      <c r="E1110" s="209" t="s">
        <v>1339</v>
      </c>
      <c r="F1110" s="209"/>
      <c r="G1110" s="207" t="n">
        <v>20</v>
      </c>
      <c r="H1110" s="209"/>
      <c r="I1110" s="210"/>
      <c r="J1110" s="210"/>
    </row>
    <row r="1111" customFormat="false" ht="25.5" hidden="false" customHeight="false" outlineLevel="0" collapsed="false">
      <c r="A1111" s="205" t="s">
        <v>15603</v>
      </c>
      <c r="B1111" s="206" t="s">
        <v>15600</v>
      </c>
      <c r="C1111" s="207" t="n">
        <v>3</v>
      </c>
      <c r="D1111" s="208"/>
      <c r="E1111" s="209" t="s">
        <v>1339</v>
      </c>
      <c r="F1111" s="209"/>
      <c r="G1111" s="207" t="n">
        <v>20</v>
      </c>
      <c r="H1111" s="209"/>
      <c r="I1111" s="210"/>
      <c r="J1111" s="210"/>
    </row>
    <row r="1112" customFormat="false" ht="15.75" hidden="false" customHeight="false" outlineLevel="0" collapsed="false">
      <c r="A1112" s="205" t="s">
        <v>15604</v>
      </c>
      <c r="B1112" s="206" t="s">
        <v>1341</v>
      </c>
      <c r="C1112" s="207" t="n">
        <v>20</v>
      </c>
      <c r="D1112" s="208"/>
      <c r="E1112" s="209" t="s">
        <v>1339</v>
      </c>
      <c r="F1112" s="209"/>
      <c r="G1112" s="207" t="n">
        <v>20</v>
      </c>
      <c r="H1112" s="209"/>
      <c r="I1112" s="210"/>
      <c r="J1112" s="210"/>
    </row>
    <row r="1113" customFormat="false" ht="15.75" hidden="false" customHeight="false" outlineLevel="0" collapsed="false">
      <c r="A1113" s="205" t="s">
        <v>15605</v>
      </c>
      <c r="B1113" s="206" t="s">
        <v>15606</v>
      </c>
      <c r="C1113" s="207" t="n">
        <v>20</v>
      </c>
      <c r="D1113" s="208"/>
      <c r="E1113" s="209" t="s">
        <v>1339</v>
      </c>
      <c r="F1113" s="209"/>
      <c r="G1113" s="207" t="n">
        <v>20</v>
      </c>
      <c r="H1113" s="209"/>
      <c r="I1113" s="210"/>
      <c r="J1113" s="210"/>
    </row>
    <row r="1114" customFormat="false" ht="25.5" hidden="false" customHeight="false" outlineLevel="0" collapsed="false">
      <c r="A1114" s="205" t="s">
        <v>15607</v>
      </c>
      <c r="B1114" s="206" t="s">
        <v>15608</v>
      </c>
      <c r="C1114" s="207" t="n">
        <v>0</v>
      </c>
      <c r="D1114" s="208"/>
      <c r="E1114" s="209" t="s">
        <v>1339</v>
      </c>
      <c r="F1114" s="209"/>
      <c r="G1114" s="207" t="n">
        <v>20</v>
      </c>
      <c r="H1114" s="209"/>
      <c r="I1114" s="210"/>
      <c r="J1114" s="210"/>
    </row>
    <row r="1115" customFormat="false" ht="15.75" hidden="false" customHeight="false" outlineLevel="0" collapsed="false">
      <c r="A1115" s="205" t="s">
        <v>15609</v>
      </c>
      <c r="B1115" s="206" t="s">
        <v>1341</v>
      </c>
      <c r="C1115" s="207" t="n">
        <v>3</v>
      </c>
      <c r="D1115" s="208"/>
      <c r="E1115" s="209" t="s">
        <v>1339</v>
      </c>
      <c r="F1115" s="209"/>
      <c r="G1115" s="207" t="n">
        <v>20</v>
      </c>
      <c r="H1115" s="209"/>
      <c r="I1115" s="210"/>
      <c r="J1115" s="210"/>
    </row>
    <row r="1116" customFormat="false" ht="15.75" hidden="false" customHeight="false" outlineLevel="0" collapsed="false">
      <c r="A1116" s="205" t="s">
        <v>15610</v>
      </c>
      <c r="B1116" s="206" t="s">
        <v>15611</v>
      </c>
      <c r="C1116" s="207" t="n">
        <v>0</v>
      </c>
      <c r="D1116" s="208"/>
      <c r="E1116" s="209" t="s">
        <v>1339</v>
      </c>
      <c r="F1116" s="209"/>
      <c r="G1116" s="207" t="n">
        <v>20</v>
      </c>
      <c r="H1116" s="209"/>
      <c r="I1116" s="210"/>
      <c r="J1116" s="210"/>
    </row>
    <row r="1117" customFormat="false" ht="15.75" hidden="false" customHeight="false" outlineLevel="0" collapsed="false">
      <c r="A1117" s="205" t="s">
        <v>15612</v>
      </c>
      <c r="B1117" s="206" t="s">
        <v>15613</v>
      </c>
      <c r="C1117" s="207" t="n">
        <v>20</v>
      </c>
      <c r="D1117" s="208"/>
      <c r="E1117" s="209" t="s">
        <v>1339</v>
      </c>
      <c r="F1117" s="209"/>
      <c r="G1117" s="207" t="n">
        <v>20</v>
      </c>
      <c r="H1117" s="209"/>
      <c r="I1117" s="210"/>
      <c r="J1117" s="210"/>
    </row>
    <row r="1118" customFormat="false" ht="15.75" hidden="false" customHeight="false" outlineLevel="0" collapsed="false">
      <c r="A1118" s="205" t="s">
        <v>15614</v>
      </c>
      <c r="B1118" s="206" t="s">
        <v>15615</v>
      </c>
      <c r="C1118" s="207" t="n">
        <v>0</v>
      </c>
      <c r="D1118" s="208"/>
      <c r="E1118" s="209" t="s">
        <v>1339</v>
      </c>
      <c r="F1118" s="209"/>
      <c r="G1118" s="207" t="n">
        <v>20</v>
      </c>
      <c r="H1118" s="209"/>
      <c r="I1118" s="210"/>
      <c r="J1118" s="210"/>
    </row>
    <row r="1119" customFormat="false" ht="15.75" hidden="false" customHeight="false" outlineLevel="0" collapsed="false">
      <c r="A1119" s="205" t="s">
        <v>15616</v>
      </c>
      <c r="B1119" s="206" t="s">
        <v>15617</v>
      </c>
      <c r="C1119" s="207" t="n">
        <v>3</v>
      </c>
      <c r="D1119" s="208"/>
      <c r="E1119" s="209" t="s">
        <v>1339</v>
      </c>
      <c r="F1119" s="209"/>
      <c r="G1119" s="207" t="n">
        <v>20</v>
      </c>
      <c r="H1119" s="209"/>
      <c r="I1119" s="210"/>
      <c r="J1119" s="210"/>
    </row>
    <row r="1120" customFormat="false" ht="25.5" hidden="false" customHeight="false" outlineLevel="0" collapsed="false">
      <c r="A1120" s="205" t="s">
        <v>15618</v>
      </c>
      <c r="B1120" s="206" t="s">
        <v>15598</v>
      </c>
      <c r="C1120" s="207" t="n">
        <v>0</v>
      </c>
      <c r="D1120" s="208"/>
      <c r="E1120" s="209" t="s">
        <v>1339</v>
      </c>
      <c r="F1120" s="209"/>
      <c r="G1120" s="207" t="n">
        <v>20</v>
      </c>
      <c r="H1120" s="209"/>
      <c r="I1120" s="210"/>
      <c r="J1120" s="210"/>
    </row>
    <row r="1121" customFormat="false" ht="25.5" hidden="false" customHeight="false" outlineLevel="0" collapsed="false">
      <c r="A1121" s="205" t="s">
        <v>15619</v>
      </c>
      <c r="B1121" s="206" t="s">
        <v>15600</v>
      </c>
      <c r="C1121" s="207" t="n">
        <v>3</v>
      </c>
      <c r="D1121" s="208"/>
      <c r="E1121" s="209" t="s">
        <v>1339</v>
      </c>
      <c r="F1121" s="209"/>
      <c r="G1121" s="207" t="n">
        <v>20</v>
      </c>
      <c r="H1121" s="209"/>
      <c r="I1121" s="210"/>
      <c r="J1121" s="210"/>
    </row>
    <row r="1122" customFormat="false" ht="15.75" hidden="false" customHeight="false" outlineLevel="0" collapsed="false">
      <c r="A1122" s="205" t="s">
        <v>15620</v>
      </c>
      <c r="B1122" s="206" t="s">
        <v>1341</v>
      </c>
      <c r="C1122" s="207" t="n">
        <v>20</v>
      </c>
      <c r="D1122" s="208"/>
      <c r="E1122" s="209" t="s">
        <v>1339</v>
      </c>
      <c r="F1122" s="209"/>
      <c r="G1122" s="207" t="n">
        <v>20</v>
      </c>
      <c r="H1122" s="209"/>
      <c r="I1122" s="210"/>
      <c r="J1122" s="210"/>
    </row>
    <row r="1123" customFormat="false" ht="25.5" hidden="false" customHeight="false" outlineLevel="0" collapsed="false">
      <c r="A1123" s="205" t="s">
        <v>15621</v>
      </c>
      <c r="B1123" s="206" t="s">
        <v>15622</v>
      </c>
      <c r="C1123" s="207" t="s">
        <v>39</v>
      </c>
      <c r="D1123" s="208"/>
      <c r="E1123" s="209" t="s">
        <v>39</v>
      </c>
      <c r="F1123" s="209"/>
      <c r="G1123" s="207" t="s">
        <v>39</v>
      </c>
      <c r="H1123" s="209"/>
      <c r="I1123" s="210"/>
      <c r="J1123" s="210"/>
    </row>
    <row r="1124" customFormat="false" ht="25.5" hidden="false" customHeight="false" outlineLevel="0" collapsed="false">
      <c r="A1124" s="205" t="s">
        <v>15623</v>
      </c>
      <c r="B1124" s="206" t="s">
        <v>15624</v>
      </c>
      <c r="C1124" s="207" t="n">
        <v>80</v>
      </c>
      <c r="D1124" s="208"/>
      <c r="E1124" s="209" t="s">
        <v>1339</v>
      </c>
      <c r="F1124" s="209"/>
      <c r="G1124" s="207" t="n">
        <v>20</v>
      </c>
      <c r="H1124" s="209"/>
      <c r="I1124" s="210"/>
      <c r="J1124" s="210"/>
    </row>
    <row r="1125" customFormat="false" ht="15.75" hidden="false" customHeight="false" outlineLevel="0" collapsed="false">
      <c r="A1125" s="205" t="s">
        <v>15625</v>
      </c>
      <c r="B1125" s="206" t="s">
        <v>15626</v>
      </c>
      <c r="C1125" s="207" t="n">
        <v>15</v>
      </c>
      <c r="D1125" s="208"/>
      <c r="E1125" s="209" t="s">
        <v>1339</v>
      </c>
      <c r="F1125" s="209"/>
      <c r="G1125" s="207" t="n">
        <v>20</v>
      </c>
      <c r="H1125" s="209"/>
      <c r="I1125" s="210"/>
      <c r="J1125" s="210"/>
    </row>
    <row r="1126" customFormat="false" ht="15.75" hidden="false" customHeight="false" outlineLevel="0" collapsed="false">
      <c r="A1126" s="205" t="s">
        <v>15627</v>
      </c>
      <c r="B1126" s="206" t="s">
        <v>1341</v>
      </c>
      <c r="C1126" s="207" t="n">
        <v>0</v>
      </c>
      <c r="D1126" s="208"/>
      <c r="E1126" s="209" t="s">
        <v>1339</v>
      </c>
      <c r="F1126" s="209"/>
      <c r="G1126" s="207" t="n">
        <v>20</v>
      </c>
      <c r="H1126" s="209"/>
      <c r="I1126" s="210"/>
      <c r="J1126" s="210"/>
    </row>
    <row r="1127" customFormat="false" ht="38.25" hidden="false" customHeight="false" outlineLevel="0" collapsed="false">
      <c r="A1127" s="205" t="s">
        <v>15628</v>
      </c>
      <c r="B1127" s="206" t="s">
        <v>15629</v>
      </c>
      <c r="C1127" s="207" t="s">
        <v>39</v>
      </c>
      <c r="D1127" s="208"/>
      <c r="E1127" s="209" t="s">
        <v>39</v>
      </c>
      <c r="F1127" s="209"/>
      <c r="G1127" s="207" t="s">
        <v>39</v>
      </c>
      <c r="H1127" s="209"/>
      <c r="I1127" s="210"/>
      <c r="J1127" s="210"/>
    </row>
    <row r="1128" customFormat="false" ht="15.75" hidden="false" customHeight="false" outlineLevel="0" collapsed="false">
      <c r="A1128" s="205" t="s">
        <v>15630</v>
      </c>
      <c r="B1128" s="206" t="s">
        <v>15631</v>
      </c>
      <c r="C1128" s="207" t="n">
        <v>20</v>
      </c>
      <c r="D1128" s="208"/>
      <c r="E1128" s="209" t="s">
        <v>1339</v>
      </c>
      <c r="F1128" s="209"/>
      <c r="G1128" s="207" t="n">
        <v>30</v>
      </c>
      <c r="H1128" s="209"/>
      <c r="I1128" s="210"/>
      <c r="J1128" s="210"/>
    </row>
    <row r="1129" customFormat="false" ht="15.75" hidden="false" customHeight="false" outlineLevel="0" collapsed="false">
      <c r="A1129" s="205" t="s">
        <v>15632</v>
      </c>
      <c r="B1129" s="206" t="s">
        <v>1341</v>
      </c>
      <c r="C1129" s="207" t="n">
        <v>20</v>
      </c>
      <c r="D1129" s="208"/>
      <c r="E1129" s="209" t="s">
        <v>1354</v>
      </c>
      <c r="F1129" s="209"/>
      <c r="G1129" s="207" t="n">
        <v>20</v>
      </c>
      <c r="H1129" s="209"/>
      <c r="I1129" s="210"/>
      <c r="J1129" s="210"/>
    </row>
    <row r="1130" customFormat="false" ht="38.25" hidden="false" customHeight="false" outlineLevel="0" collapsed="false">
      <c r="A1130" s="205" t="s">
        <v>15633</v>
      </c>
      <c r="B1130" s="206" t="s">
        <v>15634</v>
      </c>
      <c r="C1130" s="207" t="s">
        <v>39</v>
      </c>
      <c r="D1130" s="208"/>
      <c r="E1130" s="209" t="s">
        <v>39</v>
      </c>
      <c r="F1130" s="209"/>
      <c r="G1130" s="207" t="s">
        <v>39</v>
      </c>
      <c r="H1130" s="209"/>
      <c r="I1130" s="210"/>
      <c r="J1130" s="210"/>
    </row>
    <row r="1131" customFormat="false" ht="25.5" hidden="false" customHeight="false" outlineLevel="0" collapsed="false">
      <c r="A1131" s="205" t="s">
        <v>15635</v>
      </c>
      <c r="B1131" s="206" t="s">
        <v>15636</v>
      </c>
      <c r="C1131" s="207" t="n">
        <v>0</v>
      </c>
      <c r="D1131" s="208"/>
      <c r="E1131" s="209" t="s">
        <v>1339</v>
      </c>
      <c r="F1131" s="209"/>
      <c r="G1131" s="207" t="n">
        <v>20</v>
      </c>
      <c r="H1131" s="209"/>
      <c r="I1131" s="210"/>
      <c r="J1131" s="210"/>
    </row>
    <row r="1132" customFormat="false" ht="25.5" hidden="false" customHeight="false" outlineLevel="0" collapsed="false">
      <c r="A1132" s="205" t="s">
        <v>15637</v>
      </c>
      <c r="B1132" s="206" t="s">
        <v>15638</v>
      </c>
      <c r="C1132" s="207" t="n">
        <v>3</v>
      </c>
      <c r="D1132" s="208"/>
      <c r="E1132" s="209" t="s">
        <v>1339</v>
      </c>
      <c r="F1132" s="209"/>
      <c r="G1132" s="207" t="n">
        <v>20</v>
      </c>
      <c r="H1132" s="209"/>
      <c r="I1132" s="210"/>
      <c r="J1132" s="210"/>
    </row>
    <row r="1133" customFormat="false" ht="15.75" hidden="false" customHeight="false" outlineLevel="0" collapsed="false">
      <c r="A1133" s="205" t="s">
        <v>15639</v>
      </c>
      <c r="B1133" s="206" t="s">
        <v>15640</v>
      </c>
      <c r="C1133" s="207" t="n">
        <v>80</v>
      </c>
      <c r="D1133" s="208"/>
      <c r="E1133" s="209" t="s">
        <v>1339</v>
      </c>
      <c r="F1133" s="209"/>
      <c r="G1133" s="207" t="n">
        <v>20</v>
      </c>
      <c r="H1133" s="209"/>
      <c r="I1133" s="210"/>
      <c r="J1133" s="210"/>
    </row>
    <row r="1134" customFormat="false" ht="15.75" hidden="false" customHeight="false" outlineLevel="0" collapsed="false">
      <c r="A1134" s="205" t="s">
        <v>15641</v>
      </c>
      <c r="B1134" s="206" t="s">
        <v>14760</v>
      </c>
      <c r="C1134" s="207" t="n">
        <v>30</v>
      </c>
      <c r="D1134" s="208"/>
      <c r="E1134" s="209" t="s">
        <v>1339</v>
      </c>
      <c r="F1134" s="209"/>
      <c r="G1134" s="207" t="n">
        <v>20</v>
      </c>
      <c r="H1134" s="209"/>
      <c r="I1134" s="210"/>
      <c r="J1134" s="210"/>
    </row>
    <row r="1135" customFormat="false" ht="15.75" hidden="false" customHeight="false" outlineLevel="0" collapsed="false">
      <c r="A1135" s="205" t="s">
        <v>15642</v>
      </c>
      <c r="B1135" s="206" t="s">
        <v>1341</v>
      </c>
      <c r="C1135" s="207" t="n">
        <v>15</v>
      </c>
      <c r="D1135" s="208"/>
      <c r="E1135" s="209" t="s">
        <v>1339</v>
      </c>
      <c r="F1135" s="209"/>
      <c r="G1135" s="207" t="n">
        <v>20</v>
      </c>
      <c r="H1135" s="209"/>
      <c r="I1135" s="210"/>
      <c r="J1135" s="210"/>
    </row>
    <row r="1136" customFormat="false" ht="15.75" hidden="false" customHeight="false" outlineLevel="0" collapsed="false">
      <c r="A1136" s="205" t="s">
        <v>15643</v>
      </c>
      <c r="B1136" s="206" t="s">
        <v>15644</v>
      </c>
      <c r="C1136" s="207" t="s">
        <v>39</v>
      </c>
      <c r="D1136" s="208"/>
      <c r="E1136" s="209" t="s">
        <v>39</v>
      </c>
      <c r="F1136" s="209"/>
      <c r="G1136" s="207" t="s">
        <v>39</v>
      </c>
      <c r="H1136" s="209"/>
      <c r="I1136" s="210"/>
      <c r="J1136" s="210"/>
    </row>
    <row r="1137" customFormat="false" ht="25.5" hidden="false" customHeight="false" outlineLevel="0" collapsed="false">
      <c r="A1137" s="205" t="s">
        <v>15645</v>
      </c>
      <c r="B1137" s="206" t="s">
        <v>15646</v>
      </c>
      <c r="C1137" s="207" t="n">
        <v>15</v>
      </c>
      <c r="D1137" s="208"/>
      <c r="E1137" s="209" t="s">
        <v>1339</v>
      </c>
      <c r="F1137" s="209"/>
      <c r="G1137" s="207" t="n">
        <v>20</v>
      </c>
      <c r="H1137" s="209"/>
      <c r="I1137" s="210"/>
      <c r="J1137" s="210"/>
    </row>
    <row r="1138" customFormat="false" ht="15.75" hidden="false" customHeight="false" outlineLevel="0" collapsed="false">
      <c r="A1138" s="205" t="s">
        <v>15647</v>
      </c>
      <c r="B1138" s="206" t="s">
        <v>15648</v>
      </c>
      <c r="C1138" s="207" t="n">
        <v>15</v>
      </c>
      <c r="D1138" s="208"/>
      <c r="E1138" s="209" t="s">
        <v>1339</v>
      </c>
      <c r="F1138" s="209"/>
      <c r="G1138" s="207" t="n">
        <v>20</v>
      </c>
      <c r="H1138" s="209"/>
      <c r="I1138" s="210"/>
      <c r="J1138" s="210"/>
    </row>
    <row r="1139" customFormat="false" ht="15.75" hidden="false" customHeight="false" outlineLevel="0" collapsed="false">
      <c r="A1139" s="205" t="s">
        <v>15649</v>
      </c>
      <c r="B1139" s="206" t="s">
        <v>14760</v>
      </c>
      <c r="C1139" s="207" t="n">
        <v>30</v>
      </c>
      <c r="D1139" s="208"/>
      <c r="E1139" s="209" t="s">
        <v>1339</v>
      </c>
      <c r="F1139" s="209"/>
      <c r="G1139" s="207" t="n">
        <v>20</v>
      </c>
      <c r="H1139" s="209"/>
      <c r="I1139" s="210"/>
      <c r="J1139" s="210"/>
    </row>
    <row r="1140" customFormat="false" ht="15.75" hidden="false" customHeight="false" outlineLevel="0" collapsed="false">
      <c r="A1140" s="205" t="s">
        <v>15650</v>
      </c>
      <c r="B1140" s="206" t="s">
        <v>1341</v>
      </c>
      <c r="C1140" s="207" t="n">
        <v>80</v>
      </c>
      <c r="D1140" s="208"/>
      <c r="E1140" s="209" t="s">
        <v>1339</v>
      </c>
      <c r="F1140" s="209"/>
      <c r="G1140" s="207" t="n">
        <v>20</v>
      </c>
      <c r="H1140" s="209"/>
      <c r="I1140" s="210"/>
      <c r="J1140" s="210"/>
    </row>
    <row r="1141" customFormat="false" ht="25.5" hidden="false" customHeight="false" outlineLevel="0" collapsed="false">
      <c r="A1141" s="205" t="s">
        <v>15651</v>
      </c>
      <c r="B1141" s="206" t="s">
        <v>15652</v>
      </c>
      <c r="C1141" s="207" t="s">
        <v>39</v>
      </c>
      <c r="D1141" s="208"/>
      <c r="E1141" s="209" t="s">
        <v>39</v>
      </c>
      <c r="F1141" s="209"/>
      <c r="G1141" s="207" t="s">
        <v>39</v>
      </c>
      <c r="H1141" s="209"/>
      <c r="I1141" s="210"/>
      <c r="J1141" s="210"/>
    </row>
    <row r="1142" customFormat="false" ht="25.5" hidden="false" customHeight="false" outlineLevel="0" collapsed="false">
      <c r="A1142" s="205" t="s">
        <v>15653</v>
      </c>
      <c r="B1142" s="206" t="s">
        <v>15654</v>
      </c>
      <c r="C1142" s="207" t="n">
        <v>0</v>
      </c>
      <c r="D1142" s="208"/>
      <c r="E1142" s="209" t="s">
        <v>1339</v>
      </c>
      <c r="F1142" s="209"/>
      <c r="G1142" s="207" t="n">
        <v>20</v>
      </c>
      <c r="H1142" s="209"/>
      <c r="I1142" s="210"/>
      <c r="J1142" s="210"/>
    </row>
    <row r="1143" customFormat="false" ht="38.25" hidden="false" customHeight="false" outlineLevel="0" collapsed="false">
      <c r="A1143" s="205" t="s">
        <v>15655</v>
      </c>
      <c r="B1143" s="206" t="s">
        <v>15656</v>
      </c>
      <c r="C1143" s="207" t="n">
        <v>3</v>
      </c>
      <c r="D1143" s="208"/>
      <c r="E1143" s="209" t="s">
        <v>1339</v>
      </c>
      <c r="F1143" s="209"/>
      <c r="G1143" s="207" t="n">
        <v>20</v>
      </c>
      <c r="H1143" s="209"/>
      <c r="I1143" s="210"/>
      <c r="J1143" s="210"/>
    </row>
    <row r="1144" customFormat="false" ht="25.5" hidden="false" customHeight="false" outlineLevel="0" collapsed="false">
      <c r="A1144" s="205" t="s">
        <v>15657</v>
      </c>
      <c r="B1144" s="206" t="s">
        <v>15658</v>
      </c>
      <c r="C1144" s="207" t="n">
        <v>15</v>
      </c>
      <c r="D1144" s="208"/>
      <c r="E1144" s="209" t="s">
        <v>1339</v>
      </c>
      <c r="F1144" s="209"/>
      <c r="G1144" s="207" t="n">
        <v>20</v>
      </c>
      <c r="H1144" s="209"/>
      <c r="I1144" s="210"/>
      <c r="J1144" s="210"/>
    </row>
    <row r="1145" customFormat="false" ht="15.75" hidden="false" customHeight="false" outlineLevel="0" collapsed="false">
      <c r="A1145" s="205" t="s">
        <v>15659</v>
      </c>
      <c r="B1145" s="206" t="s">
        <v>15648</v>
      </c>
      <c r="C1145" s="207" t="n">
        <v>20</v>
      </c>
      <c r="D1145" s="208"/>
      <c r="E1145" s="209" t="s">
        <v>1339</v>
      </c>
      <c r="F1145" s="209"/>
      <c r="G1145" s="207" t="n">
        <v>20</v>
      </c>
      <c r="H1145" s="209"/>
      <c r="I1145" s="210"/>
      <c r="J1145" s="210"/>
    </row>
    <row r="1146" customFormat="false" ht="15.75" hidden="false" customHeight="false" outlineLevel="0" collapsed="false">
      <c r="A1146" s="205" t="s">
        <v>15660</v>
      </c>
      <c r="B1146" s="206" t="s">
        <v>14760</v>
      </c>
      <c r="C1146" s="207" t="n">
        <v>30</v>
      </c>
      <c r="D1146" s="208"/>
      <c r="E1146" s="209" t="s">
        <v>1339</v>
      </c>
      <c r="F1146" s="209"/>
      <c r="G1146" s="207" t="n">
        <v>20</v>
      </c>
      <c r="H1146" s="209"/>
      <c r="I1146" s="210"/>
      <c r="J1146" s="210"/>
    </row>
    <row r="1147" customFormat="false" ht="15.75" hidden="false" customHeight="false" outlineLevel="0" collapsed="false">
      <c r="A1147" s="205" t="s">
        <v>15661</v>
      </c>
      <c r="B1147" s="206" t="s">
        <v>1341</v>
      </c>
      <c r="C1147" s="207" t="n">
        <v>15</v>
      </c>
      <c r="D1147" s="208"/>
      <c r="E1147" s="209" t="s">
        <v>1339</v>
      </c>
      <c r="F1147" s="209"/>
      <c r="G1147" s="207" t="n">
        <v>20</v>
      </c>
      <c r="H1147" s="209"/>
      <c r="I1147" s="210"/>
      <c r="J1147" s="210"/>
    </row>
    <row r="1148" customFormat="false" ht="25.5" hidden="false" customHeight="false" outlineLevel="0" collapsed="false">
      <c r="A1148" s="205" t="s">
        <v>15662</v>
      </c>
      <c r="B1148" s="206" t="s">
        <v>15663</v>
      </c>
      <c r="C1148" s="207" t="s">
        <v>39</v>
      </c>
      <c r="D1148" s="208"/>
      <c r="E1148" s="209" t="s">
        <v>39</v>
      </c>
      <c r="F1148" s="209"/>
      <c r="G1148" s="207" t="s">
        <v>39</v>
      </c>
      <c r="H1148" s="209"/>
      <c r="I1148" s="210"/>
      <c r="J1148" s="210"/>
    </row>
    <row r="1149" customFormat="false" ht="25.5" hidden="false" customHeight="false" outlineLevel="0" collapsed="false">
      <c r="A1149" s="205" t="s">
        <v>15664</v>
      </c>
      <c r="B1149" s="206" t="s">
        <v>15654</v>
      </c>
      <c r="C1149" s="207" t="n">
        <v>0</v>
      </c>
      <c r="D1149" s="208"/>
      <c r="E1149" s="209" t="s">
        <v>1339</v>
      </c>
      <c r="F1149" s="209"/>
      <c r="G1149" s="207" t="n">
        <v>20</v>
      </c>
      <c r="H1149" s="209"/>
      <c r="I1149" s="210"/>
      <c r="J1149" s="210"/>
    </row>
    <row r="1150" customFormat="false" ht="38.25" hidden="false" customHeight="false" outlineLevel="0" collapsed="false">
      <c r="A1150" s="205" t="s">
        <v>15665</v>
      </c>
      <c r="B1150" s="206" t="s">
        <v>15656</v>
      </c>
      <c r="C1150" s="207" t="n">
        <v>3</v>
      </c>
      <c r="D1150" s="208"/>
      <c r="E1150" s="209" t="s">
        <v>1339</v>
      </c>
      <c r="F1150" s="209"/>
      <c r="G1150" s="207" t="n">
        <v>20</v>
      </c>
      <c r="H1150" s="209"/>
      <c r="I1150" s="210"/>
      <c r="J1150" s="210"/>
    </row>
    <row r="1151" customFormat="false" ht="51" hidden="false" customHeight="false" outlineLevel="0" collapsed="false">
      <c r="A1151" s="205" t="s">
        <v>15666</v>
      </c>
      <c r="B1151" s="206" t="s">
        <v>15667</v>
      </c>
      <c r="C1151" s="207" t="n">
        <v>80</v>
      </c>
      <c r="D1151" s="208"/>
      <c r="E1151" s="209" t="s">
        <v>1339</v>
      </c>
      <c r="F1151" s="209"/>
      <c r="G1151" s="207" t="n">
        <v>20</v>
      </c>
      <c r="H1151" s="209"/>
      <c r="I1151" s="210"/>
      <c r="J1151" s="210"/>
    </row>
    <row r="1152" customFormat="false" ht="15.75" hidden="false" customHeight="false" outlineLevel="0" collapsed="false">
      <c r="A1152" s="205" t="s">
        <v>15668</v>
      </c>
      <c r="B1152" s="206" t="s">
        <v>15648</v>
      </c>
      <c r="C1152" s="207" t="n">
        <v>20</v>
      </c>
      <c r="D1152" s="208"/>
      <c r="E1152" s="209" t="s">
        <v>1339</v>
      </c>
      <c r="F1152" s="209"/>
      <c r="G1152" s="207" t="n">
        <v>20</v>
      </c>
      <c r="H1152" s="209"/>
      <c r="I1152" s="210"/>
      <c r="J1152" s="210"/>
    </row>
    <row r="1153" customFormat="false" ht="15.75" hidden="false" customHeight="false" outlineLevel="0" collapsed="false">
      <c r="A1153" s="205" t="s">
        <v>15669</v>
      </c>
      <c r="B1153" s="206" t="s">
        <v>14760</v>
      </c>
      <c r="C1153" s="207" t="n">
        <v>30</v>
      </c>
      <c r="D1153" s="208"/>
      <c r="E1153" s="209" t="s">
        <v>1339</v>
      </c>
      <c r="F1153" s="209"/>
      <c r="G1153" s="207" t="n">
        <v>20</v>
      </c>
      <c r="H1153" s="209"/>
      <c r="I1153" s="210"/>
      <c r="J1153" s="210"/>
    </row>
    <row r="1154" customFormat="false" ht="15.75" hidden="false" customHeight="false" outlineLevel="0" collapsed="false">
      <c r="A1154" s="205" t="s">
        <v>15670</v>
      </c>
      <c r="B1154" s="206" t="s">
        <v>1341</v>
      </c>
      <c r="C1154" s="207" t="n">
        <v>15</v>
      </c>
      <c r="D1154" s="208"/>
      <c r="E1154" s="209" t="s">
        <v>1339</v>
      </c>
      <c r="F1154" s="209"/>
      <c r="G1154" s="207" t="n">
        <v>20</v>
      </c>
      <c r="H1154" s="209"/>
      <c r="I1154" s="210"/>
      <c r="J1154" s="210"/>
    </row>
    <row r="1155" customFormat="false" ht="15.75" hidden="false" customHeight="false" outlineLevel="0" collapsed="false">
      <c r="A1155" s="205" t="s">
        <v>15671</v>
      </c>
      <c r="B1155" s="206" t="s">
        <v>15672</v>
      </c>
      <c r="C1155" s="207" t="s">
        <v>39</v>
      </c>
      <c r="D1155" s="208"/>
      <c r="E1155" s="209" t="s">
        <v>39</v>
      </c>
      <c r="F1155" s="209"/>
      <c r="G1155" s="207" t="s">
        <v>39</v>
      </c>
      <c r="H1155" s="209"/>
      <c r="I1155" s="210"/>
      <c r="J1155" s="210"/>
    </row>
    <row r="1156" customFormat="false" ht="25.5" hidden="false" customHeight="false" outlineLevel="0" collapsed="false">
      <c r="A1156" s="205" t="s">
        <v>15673</v>
      </c>
      <c r="B1156" s="206" t="s">
        <v>15674</v>
      </c>
      <c r="C1156" s="207" t="n">
        <v>80</v>
      </c>
      <c r="D1156" s="208"/>
      <c r="E1156" s="209" t="s">
        <v>1339</v>
      </c>
      <c r="F1156" s="209"/>
      <c r="G1156" s="207" t="n">
        <v>20</v>
      </c>
      <c r="H1156" s="209"/>
      <c r="I1156" s="210"/>
      <c r="J1156" s="210"/>
    </row>
    <row r="1157" customFormat="false" ht="15.75" hidden="false" customHeight="false" outlineLevel="0" collapsed="false">
      <c r="A1157" s="205" t="s">
        <v>15675</v>
      </c>
      <c r="B1157" s="206" t="s">
        <v>15676</v>
      </c>
      <c r="C1157" s="207" t="n">
        <v>15</v>
      </c>
      <c r="D1157" s="208"/>
      <c r="E1157" s="209" t="s">
        <v>1339</v>
      </c>
      <c r="F1157" s="209"/>
      <c r="G1157" s="207" t="n">
        <v>20</v>
      </c>
      <c r="H1157" s="209"/>
      <c r="I1157" s="210"/>
      <c r="J1157" s="210"/>
    </row>
    <row r="1158" customFormat="false" ht="15.75" hidden="false" customHeight="false" outlineLevel="0" collapsed="false">
      <c r="A1158" s="205" t="s">
        <v>15677</v>
      </c>
      <c r="B1158" s="206" t="s">
        <v>1341</v>
      </c>
      <c r="C1158" s="207" t="n">
        <v>15</v>
      </c>
      <c r="D1158" s="208"/>
      <c r="E1158" s="209" t="s">
        <v>1339</v>
      </c>
      <c r="F1158" s="209"/>
      <c r="G1158" s="207" t="n">
        <v>20</v>
      </c>
      <c r="H1158" s="209"/>
      <c r="I1158" s="210"/>
      <c r="J1158" s="210"/>
    </row>
    <row r="1159" customFormat="false" ht="25.5" hidden="false" customHeight="false" outlineLevel="0" collapsed="false">
      <c r="A1159" s="205" t="s">
        <v>15678</v>
      </c>
      <c r="B1159" s="206" t="s">
        <v>15679</v>
      </c>
      <c r="C1159" s="207" t="s">
        <v>39</v>
      </c>
      <c r="D1159" s="208"/>
      <c r="E1159" s="209" t="s">
        <v>39</v>
      </c>
      <c r="F1159" s="209"/>
      <c r="G1159" s="207" t="s">
        <v>39</v>
      </c>
      <c r="H1159" s="209"/>
      <c r="I1159" s="210"/>
      <c r="J1159" s="210"/>
    </row>
    <row r="1160" customFormat="false" ht="15.75" hidden="false" customHeight="false" outlineLevel="0" collapsed="false">
      <c r="A1160" s="205" t="s">
        <v>15680</v>
      </c>
      <c r="B1160" s="206" t="s">
        <v>15681</v>
      </c>
      <c r="C1160" s="207" t="n">
        <v>15</v>
      </c>
      <c r="D1160" s="208"/>
      <c r="E1160" s="209" t="s">
        <v>1339</v>
      </c>
      <c r="F1160" s="209"/>
      <c r="G1160" s="207" t="n">
        <v>20</v>
      </c>
      <c r="H1160" s="209"/>
      <c r="I1160" s="210"/>
      <c r="J1160" s="210"/>
    </row>
    <row r="1161" customFormat="false" ht="25.5" hidden="false" customHeight="false" outlineLevel="0" collapsed="false">
      <c r="A1161" s="205" t="s">
        <v>15682</v>
      </c>
      <c r="B1161" s="206" t="s">
        <v>15683</v>
      </c>
      <c r="C1161" s="207" t="n">
        <v>5</v>
      </c>
      <c r="D1161" s="208"/>
      <c r="E1161" s="209" t="s">
        <v>1339</v>
      </c>
      <c r="F1161" s="209"/>
      <c r="G1161" s="207" t="n">
        <v>20</v>
      </c>
      <c r="H1161" s="209"/>
      <c r="I1161" s="210"/>
      <c r="J1161" s="210"/>
    </row>
    <row r="1162" customFormat="false" ht="15.75" hidden="false" customHeight="false" outlineLevel="0" collapsed="false">
      <c r="A1162" s="205" t="s">
        <v>15684</v>
      </c>
      <c r="B1162" s="206" t="s">
        <v>15685</v>
      </c>
      <c r="C1162" s="207" t="n">
        <v>15</v>
      </c>
      <c r="D1162" s="208"/>
      <c r="E1162" s="209" t="s">
        <v>1339</v>
      </c>
      <c r="F1162" s="209"/>
      <c r="G1162" s="207" t="n">
        <v>20</v>
      </c>
      <c r="H1162" s="209"/>
      <c r="I1162" s="210"/>
      <c r="J1162" s="210"/>
    </row>
    <row r="1163" customFormat="false" ht="25.5" hidden="false" customHeight="false" outlineLevel="0" collapsed="false">
      <c r="A1163" s="205" t="s">
        <v>15686</v>
      </c>
      <c r="B1163" s="206" t="s">
        <v>15687</v>
      </c>
      <c r="C1163" s="207" t="s">
        <v>39</v>
      </c>
      <c r="D1163" s="208"/>
      <c r="E1163" s="209" t="s">
        <v>39</v>
      </c>
      <c r="F1163" s="209"/>
      <c r="G1163" s="207" t="s">
        <v>39</v>
      </c>
      <c r="H1163" s="209"/>
      <c r="I1163" s="210"/>
      <c r="J1163" s="210"/>
    </row>
    <row r="1164" customFormat="false" ht="51" hidden="false" customHeight="false" outlineLevel="0" collapsed="false">
      <c r="A1164" s="205" t="s">
        <v>15688</v>
      </c>
      <c r="B1164" s="206" t="s">
        <v>15689</v>
      </c>
      <c r="C1164" s="207" t="n">
        <v>30</v>
      </c>
      <c r="D1164" s="208"/>
      <c r="E1164" s="209" t="s">
        <v>1339</v>
      </c>
      <c r="F1164" s="209"/>
      <c r="G1164" s="207" t="n">
        <v>20</v>
      </c>
      <c r="H1164" s="209"/>
      <c r="I1164" s="210"/>
      <c r="J1164" s="210"/>
    </row>
    <row r="1165" customFormat="false" ht="15.75" hidden="false" customHeight="false" outlineLevel="0" collapsed="false">
      <c r="A1165" s="205" t="s">
        <v>15690</v>
      </c>
      <c r="B1165" s="206" t="s">
        <v>1341</v>
      </c>
      <c r="C1165" s="207" t="n">
        <v>15</v>
      </c>
      <c r="D1165" s="208"/>
      <c r="E1165" s="209" t="s">
        <v>1339</v>
      </c>
      <c r="F1165" s="209"/>
      <c r="G1165" s="207" t="n">
        <v>20</v>
      </c>
      <c r="H1165" s="209"/>
      <c r="I1165" s="210"/>
      <c r="J1165" s="210"/>
    </row>
    <row r="1166" customFormat="false" ht="51" hidden="false" customHeight="false" outlineLevel="0" collapsed="false">
      <c r="A1166" s="205" t="s">
        <v>15691</v>
      </c>
      <c r="B1166" s="206" t="s">
        <v>15692</v>
      </c>
      <c r="C1166" s="207" t="s">
        <v>39</v>
      </c>
      <c r="D1166" s="208"/>
      <c r="E1166" s="209" t="s">
        <v>39</v>
      </c>
      <c r="F1166" s="209"/>
      <c r="G1166" s="207" t="s">
        <v>39</v>
      </c>
      <c r="H1166" s="209"/>
      <c r="I1166" s="210"/>
      <c r="J1166" s="210"/>
    </row>
    <row r="1167" customFormat="false" ht="15.75" hidden="false" customHeight="false" outlineLevel="0" collapsed="false">
      <c r="A1167" s="205" t="s">
        <v>15693</v>
      </c>
      <c r="B1167" s="206" t="s">
        <v>15694</v>
      </c>
      <c r="C1167" s="207" t="n">
        <v>30</v>
      </c>
      <c r="D1167" s="208"/>
      <c r="E1167" s="209" t="s">
        <v>1339</v>
      </c>
      <c r="F1167" s="209"/>
      <c r="G1167" s="207" t="n">
        <v>20</v>
      </c>
      <c r="H1167" s="209"/>
      <c r="I1167" s="210"/>
      <c r="J1167" s="210"/>
    </row>
    <row r="1168" customFormat="false" ht="15.75" hidden="false" customHeight="false" outlineLevel="0" collapsed="false">
      <c r="A1168" s="205" t="s">
        <v>15695</v>
      </c>
      <c r="B1168" s="206" t="s">
        <v>1341</v>
      </c>
      <c r="C1168" s="207" t="n">
        <v>15</v>
      </c>
      <c r="D1168" s="208"/>
      <c r="E1168" s="209" t="s">
        <v>1339</v>
      </c>
      <c r="F1168" s="209"/>
      <c r="G1168" s="207" t="n">
        <v>20</v>
      </c>
      <c r="H1168" s="209"/>
      <c r="I1168" s="210"/>
      <c r="J1168" s="210"/>
    </row>
    <row r="1169" customFormat="false" ht="25.5" hidden="false" customHeight="false" outlineLevel="0" collapsed="false">
      <c r="A1169" s="205" t="s">
        <v>15696</v>
      </c>
      <c r="B1169" s="206" t="s">
        <v>15697</v>
      </c>
      <c r="C1169" s="207" t="n">
        <v>20</v>
      </c>
      <c r="D1169" s="208"/>
      <c r="E1169" s="209" t="s">
        <v>1339</v>
      </c>
      <c r="F1169" s="209"/>
      <c r="G1169" s="207" t="n">
        <v>20</v>
      </c>
      <c r="H1169" s="209"/>
      <c r="I1169" s="210"/>
      <c r="J1169" s="210"/>
    </row>
    <row r="1170" customFormat="false" ht="15.75" hidden="false" customHeight="false" outlineLevel="0" collapsed="false">
      <c r="A1170" s="205" t="s">
        <v>15698</v>
      </c>
      <c r="B1170" s="206" t="s">
        <v>15699</v>
      </c>
      <c r="C1170" s="207" t="n">
        <v>0</v>
      </c>
      <c r="D1170" s="208"/>
      <c r="E1170" s="209" t="s">
        <v>1339</v>
      </c>
      <c r="F1170" s="209"/>
      <c r="G1170" s="207" t="n">
        <v>20</v>
      </c>
      <c r="H1170" s="209"/>
      <c r="I1170" s="210"/>
      <c r="J1170" s="210"/>
    </row>
    <row r="1171" customFormat="false" ht="25.5" hidden="false" customHeight="false" outlineLevel="0" collapsed="false">
      <c r="A1171" s="205" t="s">
        <v>15700</v>
      </c>
      <c r="B1171" s="206" t="s">
        <v>15701</v>
      </c>
      <c r="C1171" s="207" t="n">
        <v>0</v>
      </c>
      <c r="D1171" s="208"/>
      <c r="E1171" s="209" t="s">
        <v>1339</v>
      </c>
      <c r="F1171" s="209"/>
      <c r="G1171" s="207" t="n">
        <v>20</v>
      </c>
      <c r="H1171" s="209"/>
      <c r="I1171" s="210"/>
      <c r="J1171" s="210"/>
    </row>
    <row r="1172" customFormat="false" ht="15.75" hidden="false" customHeight="false" outlineLevel="0" collapsed="false">
      <c r="A1172" s="205" t="s">
        <v>15702</v>
      </c>
      <c r="B1172" s="206" t="s">
        <v>15694</v>
      </c>
      <c r="C1172" s="207" t="n">
        <v>30</v>
      </c>
      <c r="D1172" s="208"/>
      <c r="E1172" s="209" t="s">
        <v>1339</v>
      </c>
      <c r="F1172" s="209"/>
      <c r="G1172" s="207" t="n">
        <v>20</v>
      </c>
      <c r="H1172" s="209"/>
      <c r="I1172" s="210"/>
      <c r="J1172" s="210"/>
    </row>
    <row r="1173" customFormat="false" ht="15.75" hidden="false" customHeight="false" outlineLevel="0" collapsed="false">
      <c r="A1173" s="205" t="s">
        <v>15703</v>
      </c>
      <c r="B1173" s="206" t="s">
        <v>1341</v>
      </c>
      <c r="C1173" s="207" t="n">
        <v>15</v>
      </c>
      <c r="D1173" s="208"/>
      <c r="E1173" s="209" t="s">
        <v>1339</v>
      </c>
      <c r="F1173" s="209"/>
      <c r="G1173" s="207" t="n">
        <v>20</v>
      </c>
      <c r="H1173" s="209"/>
      <c r="I1173" s="210"/>
      <c r="J1173" s="210"/>
    </row>
    <row r="1174" customFormat="false" ht="38.25" hidden="false" customHeight="false" outlineLevel="0" collapsed="false">
      <c r="A1174" s="205" t="s">
        <v>15704</v>
      </c>
      <c r="B1174" s="206" t="s">
        <v>15705</v>
      </c>
      <c r="C1174" s="207" t="s">
        <v>39</v>
      </c>
      <c r="D1174" s="208"/>
      <c r="E1174" s="209" t="s">
        <v>39</v>
      </c>
      <c r="F1174" s="209"/>
      <c r="G1174" s="207" t="s">
        <v>39</v>
      </c>
      <c r="H1174" s="209"/>
      <c r="I1174" s="210"/>
      <c r="J1174" s="210"/>
    </row>
    <row r="1175" customFormat="false" ht="25.5" hidden="false" customHeight="false" outlineLevel="0" collapsed="false">
      <c r="A1175" s="205" t="s">
        <v>15706</v>
      </c>
      <c r="B1175" s="206" t="s">
        <v>15707</v>
      </c>
      <c r="C1175" s="207" t="n">
        <v>80</v>
      </c>
      <c r="D1175" s="208"/>
      <c r="E1175" s="209" t="s">
        <v>1339</v>
      </c>
      <c r="F1175" s="209"/>
      <c r="G1175" s="207" t="n">
        <v>30</v>
      </c>
      <c r="H1175" s="209"/>
      <c r="I1175" s="210"/>
      <c r="J1175" s="210"/>
    </row>
    <row r="1176" customFormat="false" ht="25.5" hidden="false" customHeight="false" outlineLevel="0" collapsed="false">
      <c r="A1176" s="205" t="s">
        <v>15708</v>
      </c>
      <c r="B1176" s="206" t="s">
        <v>15709</v>
      </c>
      <c r="C1176" s="207" t="n">
        <v>80</v>
      </c>
      <c r="D1176" s="208"/>
      <c r="E1176" s="209" t="s">
        <v>1339</v>
      </c>
      <c r="F1176" s="209"/>
      <c r="G1176" s="207" t="n">
        <v>30</v>
      </c>
      <c r="H1176" s="209"/>
      <c r="I1176" s="210"/>
      <c r="J1176" s="210"/>
    </row>
    <row r="1177" customFormat="false" ht="25.5" hidden="false" customHeight="false" outlineLevel="0" collapsed="false">
      <c r="A1177" s="205" t="s">
        <v>15710</v>
      </c>
      <c r="B1177" s="206" t="s">
        <v>15711</v>
      </c>
      <c r="C1177" s="207" t="s">
        <v>39</v>
      </c>
      <c r="D1177" s="208"/>
      <c r="E1177" s="209" t="s">
        <v>39</v>
      </c>
      <c r="F1177" s="209"/>
      <c r="G1177" s="207" t="s">
        <v>39</v>
      </c>
      <c r="H1177" s="209"/>
      <c r="I1177" s="210"/>
      <c r="J1177" s="210"/>
    </row>
    <row r="1178" customFormat="false" ht="15.75" hidden="false" customHeight="false" outlineLevel="0" collapsed="false">
      <c r="A1178" s="205" t="s">
        <v>15712</v>
      </c>
      <c r="B1178" s="206" t="s">
        <v>15713</v>
      </c>
      <c r="C1178" s="207" t="n">
        <v>20</v>
      </c>
      <c r="D1178" s="208"/>
      <c r="E1178" s="209" t="s">
        <v>1339</v>
      </c>
      <c r="F1178" s="209"/>
      <c r="G1178" s="207" t="n">
        <v>30</v>
      </c>
      <c r="H1178" s="209"/>
      <c r="I1178" s="210"/>
      <c r="J1178" s="210"/>
    </row>
    <row r="1179" customFormat="false" ht="15.75" hidden="false" customHeight="false" outlineLevel="0" collapsed="false">
      <c r="A1179" s="205" t="s">
        <v>15714</v>
      </c>
      <c r="B1179" s="206" t="s">
        <v>1341</v>
      </c>
      <c r="C1179" s="207" t="n">
        <v>30</v>
      </c>
      <c r="D1179" s="208"/>
      <c r="E1179" s="209" t="s">
        <v>1339</v>
      </c>
      <c r="F1179" s="209"/>
      <c r="G1179" s="207" t="n">
        <v>30</v>
      </c>
      <c r="H1179" s="209"/>
      <c r="I1179" s="210"/>
      <c r="J1179" s="210"/>
    </row>
    <row r="1180" customFormat="false" ht="25.5" hidden="false" customHeight="false" outlineLevel="0" collapsed="false">
      <c r="A1180" s="205" t="s">
        <v>15715</v>
      </c>
      <c r="B1180" s="206" t="s">
        <v>15716</v>
      </c>
      <c r="C1180" s="207" t="s">
        <v>39</v>
      </c>
      <c r="D1180" s="208"/>
      <c r="E1180" s="209" t="s">
        <v>39</v>
      </c>
      <c r="F1180" s="209"/>
      <c r="G1180" s="207" t="s">
        <v>39</v>
      </c>
      <c r="H1180" s="209"/>
      <c r="I1180" s="210"/>
      <c r="J1180" s="210"/>
    </row>
    <row r="1181" customFormat="false" ht="25.5" hidden="false" customHeight="false" outlineLevel="0" collapsed="false">
      <c r="A1181" s="205" t="s">
        <v>15717</v>
      </c>
      <c r="B1181" s="206" t="s">
        <v>15718</v>
      </c>
      <c r="C1181" s="207" t="n">
        <v>80</v>
      </c>
      <c r="D1181" s="208"/>
      <c r="E1181" s="209" t="s">
        <v>1339</v>
      </c>
      <c r="F1181" s="209"/>
      <c r="G1181" s="207" t="n">
        <v>30</v>
      </c>
      <c r="H1181" s="209"/>
      <c r="I1181" s="210"/>
      <c r="J1181" s="210"/>
    </row>
    <row r="1182" customFormat="false" ht="38.25" hidden="false" customHeight="false" outlineLevel="0" collapsed="false">
      <c r="A1182" s="205" t="s">
        <v>15719</v>
      </c>
      <c r="B1182" s="206" t="s">
        <v>15720</v>
      </c>
      <c r="C1182" s="207" t="n">
        <v>80</v>
      </c>
      <c r="D1182" s="208"/>
      <c r="E1182" s="209" t="s">
        <v>1339</v>
      </c>
      <c r="F1182" s="209"/>
      <c r="G1182" s="207" t="n">
        <v>30</v>
      </c>
      <c r="H1182" s="209"/>
      <c r="I1182" s="210"/>
      <c r="J1182" s="210"/>
    </row>
    <row r="1183" customFormat="false" ht="15.75" hidden="false" customHeight="false" outlineLevel="0" collapsed="false">
      <c r="A1183" s="205" t="s">
        <v>15721</v>
      </c>
      <c r="B1183" s="206" t="s">
        <v>15722</v>
      </c>
      <c r="C1183" s="207" t="n">
        <v>80</v>
      </c>
      <c r="D1183" s="208"/>
      <c r="E1183" s="209" t="s">
        <v>1339</v>
      </c>
      <c r="F1183" s="209"/>
      <c r="G1183" s="207" t="n">
        <v>30</v>
      </c>
      <c r="H1183" s="209"/>
      <c r="I1183" s="210"/>
      <c r="J1183" s="210"/>
    </row>
    <row r="1184" customFormat="false" ht="25.5" hidden="false" customHeight="false" outlineLevel="0" collapsed="false">
      <c r="A1184" s="205" t="s">
        <v>15723</v>
      </c>
      <c r="B1184" s="206" t="s">
        <v>15724</v>
      </c>
      <c r="C1184" s="207" t="n">
        <v>30</v>
      </c>
      <c r="D1184" s="208"/>
      <c r="E1184" s="209" t="s">
        <v>1339</v>
      </c>
      <c r="F1184" s="209"/>
      <c r="G1184" s="207" t="n">
        <v>30</v>
      </c>
      <c r="H1184" s="209"/>
      <c r="I1184" s="210"/>
      <c r="J1184" s="210"/>
    </row>
    <row r="1185" customFormat="false" ht="25.5" hidden="false" customHeight="false" outlineLevel="0" collapsed="false">
      <c r="A1185" s="205" t="s">
        <v>15725</v>
      </c>
      <c r="B1185" s="206" t="s">
        <v>15726</v>
      </c>
      <c r="C1185" s="207" t="n">
        <v>80</v>
      </c>
      <c r="D1185" s="208"/>
      <c r="E1185" s="209" t="s">
        <v>1339</v>
      </c>
      <c r="F1185" s="209"/>
      <c r="G1185" s="207" t="n">
        <v>30</v>
      </c>
      <c r="H1185" s="209"/>
      <c r="I1185" s="210"/>
      <c r="J1185" s="210"/>
    </row>
    <row r="1186" customFormat="false" ht="38.25" hidden="false" customHeight="false" outlineLevel="0" collapsed="false">
      <c r="A1186" s="205" t="s">
        <v>15727</v>
      </c>
      <c r="B1186" s="206" t="s">
        <v>15728</v>
      </c>
      <c r="C1186" s="207" t="n">
        <v>80</v>
      </c>
      <c r="D1186" s="208"/>
      <c r="E1186" s="209" t="s">
        <v>1339</v>
      </c>
      <c r="F1186" s="209"/>
      <c r="G1186" s="207" t="n">
        <v>30</v>
      </c>
      <c r="H1186" s="209"/>
      <c r="I1186" s="210"/>
      <c r="J1186" s="210"/>
    </row>
    <row r="1187" customFormat="false" ht="38.25" hidden="false" customHeight="false" outlineLevel="0" collapsed="false">
      <c r="A1187" s="205" t="s">
        <v>15729</v>
      </c>
      <c r="B1187" s="206" t="s">
        <v>15730</v>
      </c>
      <c r="C1187" s="207" t="n">
        <v>80</v>
      </c>
      <c r="D1187" s="208"/>
      <c r="E1187" s="209" t="s">
        <v>1339</v>
      </c>
      <c r="F1187" s="209"/>
      <c r="G1187" s="207" t="n">
        <v>30</v>
      </c>
      <c r="H1187" s="209"/>
      <c r="I1187" s="210"/>
      <c r="J1187" s="210"/>
    </row>
    <row r="1188" customFormat="false" ht="15.75" hidden="false" customHeight="false" outlineLevel="0" collapsed="false">
      <c r="A1188" s="205" t="s">
        <v>15731</v>
      </c>
      <c r="B1188" s="206" t="s">
        <v>15732</v>
      </c>
      <c r="C1188" s="207" t="n">
        <v>80</v>
      </c>
      <c r="D1188" s="208"/>
      <c r="E1188" s="209" t="s">
        <v>1339</v>
      </c>
      <c r="F1188" s="209"/>
      <c r="G1188" s="207" t="n">
        <v>30</v>
      </c>
      <c r="H1188" s="209"/>
      <c r="I1188" s="210"/>
      <c r="J1188" s="210"/>
    </row>
    <row r="1189" customFormat="false" ht="15.75" hidden="false" customHeight="false" outlineLevel="0" collapsed="false">
      <c r="A1189" s="205" t="s">
        <v>15733</v>
      </c>
      <c r="B1189" s="206" t="s">
        <v>15734</v>
      </c>
      <c r="C1189" s="207" t="n">
        <v>80</v>
      </c>
      <c r="D1189" s="208"/>
      <c r="E1189" s="209" t="s">
        <v>1339</v>
      </c>
      <c r="F1189" s="209"/>
      <c r="G1189" s="207" t="n">
        <v>30</v>
      </c>
      <c r="H1189" s="209"/>
      <c r="I1189" s="210"/>
      <c r="J1189" s="210"/>
    </row>
    <row r="1190" customFormat="false" ht="15.75" hidden="false" customHeight="false" outlineLevel="0" collapsed="false">
      <c r="A1190" s="205" t="s">
        <v>15735</v>
      </c>
      <c r="B1190" s="206" t="s">
        <v>15736</v>
      </c>
      <c r="C1190" s="207" t="n">
        <v>80</v>
      </c>
      <c r="D1190" s="208"/>
      <c r="E1190" s="209" t="s">
        <v>1339</v>
      </c>
      <c r="F1190" s="209"/>
      <c r="G1190" s="207" t="n">
        <v>30</v>
      </c>
      <c r="H1190" s="209"/>
      <c r="I1190" s="210"/>
      <c r="J1190" s="210"/>
    </row>
    <row r="1191" customFormat="false" ht="15.75" hidden="false" customHeight="false" outlineLevel="0" collapsed="false">
      <c r="A1191" s="205" t="s">
        <v>15737</v>
      </c>
      <c r="B1191" s="206" t="s">
        <v>15738</v>
      </c>
      <c r="C1191" s="207" t="n">
        <v>80</v>
      </c>
      <c r="D1191" s="208"/>
      <c r="E1191" s="209" t="s">
        <v>1339</v>
      </c>
      <c r="F1191" s="209"/>
      <c r="G1191" s="207" t="n">
        <v>30</v>
      </c>
      <c r="H1191" s="209"/>
      <c r="I1191" s="210"/>
      <c r="J1191" s="210"/>
    </row>
    <row r="1192" customFormat="false" ht="15.75" hidden="false" customHeight="false" outlineLevel="0" collapsed="false">
      <c r="A1192" s="205" t="s">
        <v>15739</v>
      </c>
      <c r="B1192" s="206" t="s">
        <v>15740</v>
      </c>
      <c r="C1192" s="207" t="n">
        <v>20</v>
      </c>
      <c r="D1192" s="208"/>
      <c r="E1192" s="209" t="s">
        <v>1339</v>
      </c>
      <c r="F1192" s="209"/>
      <c r="G1192" s="207" t="n">
        <v>30</v>
      </c>
      <c r="H1192" s="209"/>
      <c r="I1192" s="210"/>
      <c r="J1192" s="210"/>
    </row>
    <row r="1193" customFormat="false" ht="15.75" hidden="false" customHeight="false" outlineLevel="0" collapsed="false">
      <c r="A1193" s="205" t="s">
        <v>15741</v>
      </c>
      <c r="B1193" s="206" t="s">
        <v>12004</v>
      </c>
      <c r="C1193" s="207" t="n">
        <v>80</v>
      </c>
      <c r="D1193" s="208"/>
      <c r="E1193" s="209" t="s">
        <v>1339</v>
      </c>
      <c r="F1193" s="209"/>
      <c r="G1193" s="207" t="n">
        <v>30</v>
      </c>
      <c r="H1193" s="209"/>
      <c r="I1193" s="210"/>
      <c r="J1193" s="210"/>
    </row>
    <row r="1194" customFormat="false" ht="15.75" hidden="false" customHeight="false" outlineLevel="0" collapsed="false">
      <c r="A1194" s="205" t="s">
        <v>15742</v>
      </c>
      <c r="B1194" s="206" t="s">
        <v>15743</v>
      </c>
      <c r="C1194" s="207" t="n">
        <v>20</v>
      </c>
      <c r="D1194" s="208"/>
      <c r="E1194" s="209" t="s">
        <v>1339</v>
      </c>
      <c r="F1194" s="209"/>
      <c r="G1194" s="207" t="n">
        <v>30</v>
      </c>
      <c r="H1194" s="209"/>
      <c r="I1194" s="210"/>
      <c r="J1194" s="210"/>
    </row>
    <row r="1195" customFormat="false" ht="15.75" hidden="false" customHeight="false" outlineLevel="0" collapsed="false">
      <c r="A1195" s="205" t="s">
        <v>15744</v>
      </c>
      <c r="B1195" s="206" t="s">
        <v>15745</v>
      </c>
      <c r="C1195" s="207" t="s">
        <v>39</v>
      </c>
      <c r="D1195" s="208"/>
      <c r="E1195" s="209" t="s">
        <v>39</v>
      </c>
      <c r="F1195" s="209"/>
      <c r="G1195" s="207" t="s">
        <v>39</v>
      </c>
      <c r="H1195" s="209"/>
      <c r="I1195" s="210"/>
      <c r="J1195" s="210"/>
    </row>
    <row r="1196" customFormat="false" ht="51" hidden="false" customHeight="false" outlineLevel="0" collapsed="false">
      <c r="A1196" s="205" t="s">
        <v>15746</v>
      </c>
      <c r="B1196" s="206" t="s">
        <v>15747</v>
      </c>
      <c r="C1196" s="207" t="s">
        <v>39</v>
      </c>
      <c r="D1196" s="208"/>
      <c r="E1196" s="209" t="s">
        <v>39</v>
      </c>
      <c r="F1196" s="209"/>
      <c r="G1196" s="207" t="s">
        <v>39</v>
      </c>
      <c r="H1196" s="209"/>
      <c r="I1196" s="210"/>
      <c r="J1196" s="210"/>
    </row>
    <row r="1197" customFormat="false" ht="15.75" hidden="false" customHeight="false" outlineLevel="0" collapsed="false">
      <c r="A1197" s="205" t="s">
        <v>15748</v>
      </c>
      <c r="B1197" s="206" t="s">
        <v>15749</v>
      </c>
      <c r="C1197" s="207" t="n">
        <v>20</v>
      </c>
      <c r="D1197" s="208"/>
      <c r="E1197" s="209" t="s">
        <v>1339</v>
      </c>
      <c r="F1197" s="209"/>
      <c r="G1197" s="207" t="n">
        <v>20</v>
      </c>
      <c r="H1197" s="209"/>
      <c r="I1197" s="210"/>
      <c r="J1197" s="210"/>
    </row>
    <row r="1198" customFormat="false" ht="15.75" hidden="false" customHeight="false" outlineLevel="0" collapsed="false">
      <c r="A1198" s="205" t="s">
        <v>15750</v>
      </c>
      <c r="B1198" s="206" t="s">
        <v>15751</v>
      </c>
      <c r="C1198" s="207" t="n">
        <v>50</v>
      </c>
      <c r="D1198" s="208"/>
      <c r="E1198" s="209" t="s">
        <v>1339</v>
      </c>
      <c r="F1198" s="209"/>
      <c r="G1198" s="207" t="n">
        <v>30</v>
      </c>
      <c r="H1198" s="209" t="s">
        <v>5535</v>
      </c>
      <c r="I1198" s="210"/>
      <c r="J1198" s="210"/>
    </row>
    <row r="1199" customFormat="false" ht="15.75" hidden="false" customHeight="false" outlineLevel="0" collapsed="false">
      <c r="A1199" s="205" t="s">
        <v>15752</v>
      </c>
      <c r="B1199" s="206" t="s">
        <v>15753</v>
      </c>
      <c r="C1199" s="207" t="n">
        <v>20</v>
      </c>
      <c r="D1199" s="208"/>
      <c r="E1199" s="209" t="s">
        <v>1339</v>
      </c>
      <c r="F1199" s="209"/>
      <c r="G1199" s="207" t="n">
        <v>20</v>
      </c>
      <c r="H1199" s="209"/>
      <c r="I1199" s="210"/>
      <c r="J1199" s="210"/>
    </row>
    <row r="1200" customFormat="false" ht="25.5" hidden="false" customHeight="false" outlineLevel="0" collapsed="false">
      <c r="A1200" s="205" t="s">
        <v>15754</v>
      </c>
      <c r="B1200" s="206" t="s">
        <v>15755</v>
      </c>
      <c r="C1200" s="207" t="n">
        <v>25</v>
      </c>
      <c r="D1200" s="208"/>
      <c r="E1200" s="209" t="s">
        <v>1339</v>
      </c>
      <c r="F1200" s="209"/>
      <c r="G1200" s="207" t="n">
        <v>20</v>
      </c>
      <c r="H1200" s="209"/>
      <c r="I1200" s="210"/>
      <c r="J1200" s="210"/>
    </row>
    <row r="1201" customFormat="false" ht="15.75" hidden="false" customHeight="false" outlineLevel="0" collapsed="false">
      <c r="A1201" s="205" t="s">
        <v>15756</v>
      </c>
      <c r="B1201" s="206" t="s">
        <v>1341</v>
      </c>
      <c r="C1201" s="207" t="n">
        <v>20</v>
      </c>
      <c r="D1201" s="208"/>
      <c r="E1201" s="209" t="s">
        <v>1339</v>
      </c>
      <c r="F1201" s="209"/>
      <c r="G1201" s="207" t="n">
        <v>20</v>
      </c>
      <c r="H1201" s="209"/>
      <c r="I1201" s="210"/>
      <c r="J1201" s="210"/>
    </row>
    <row r="1202" customFormat="false" ht="15.75" hidden="false" customHeight="false" outlineLevel="0" collapsed="false">
      <c r="A1202" s="205" t="s">
        <v>15757</v>
      </c>
      <c r="B1202" s="206" t="s">
        <v>15758</v>
      </c>
      <c r="C1202" s="207" t="n">
        <v>15</v>
      </c>
      <c r="D1202" s="208"/>
      <c r="E1202" s="209" t="s">
        <v>1339</v>
      </c>
      <c r="F1202" s="209"/>
      <c r="G1202" s="207" t="n">
        <v>20</v>
      </c>
      <c r="H1202" s="209"/>
      <c r="I1202" s="210"/>
      <c r="J1202" s="210"/>
    </row>
    <row r="1203" customFormat="false" ht="15.75" hidden="false" customHeight="false" outlineLevel="0" collapsed="false">
      <c r="A1203" s="205" t="s">
        <v>15759</v>
      </c>
      <c r="B1203" s="206" t="s">
        <v>1341</v>
      </c>
      <c r="C1203" s="207" t="n">
        <v>20</v>
      </c>
      <c r="D1203" s="208"/>
      <c r="E1203" s="209" t="s">
        <v>1339</v>
      </c>
      <c r="F1203" s="209"/>
      <c r="G1203" s="207" t="n">
        <v>20</v>
      </c>
      <c r="H1203" s="209"/>
      <c r="I1203" s="210"/>
      <c r="J1203" s="210"/>
    </row>
    <row r="1204" customFormat="false" ht="25.5" hidden="false" customHeight="false" outlineLevel="0" collapsed="false">
      <c r="A1204" s="205" t="s">
        <v>15760</v>
      </c>
      <c r="B1204" s="206" t="s">
        <v>15761</v>
      </c>
      <c r="C1204" s="207" t="n">
        <v>25</v>
      </c>
      <c r="D1204" s="208"/>
      <c r="E1204" s="209" t="s">
        <v>1339</v>
      </c>
      <c r="F1204" s="209"/>
      <c r="G1204" s="207" t="n">
        <v>20</v>
      </c>
      <c r="H1204" s="209"/>
      <c r="I1204" s="210"/>
      <c r="J1204" s="210"/>
    </row>
    <row r="1205" customFormat="false" ht="15.75" hidden="false" customHeight="false" outlineLevel="0" collapsed="false">
      <c r="A1205" s="205" t="s">
        <v>15762</v>
      </c>
      <c r="B1205" s="206" t="s">
        <v>1341</v>
      </c>
      <c r="C1205" s="207" t="n">
        <v>20</v>
      </c>
      <c r="D1205" s="208"/>
      <c r="E1205" s="209" t="s">
        <v>1339</v>
      </c>
      <c r="F1205" s="209"/>
      <c r="G1205" s="207" t="n">
        <v>20</v>
      </c>
      <c r="H1205" s="209"/>
      <c r="I1205" s="210"/>
      <c r="J1205" s="210"/>
    </row>
    <row r="1206" customFormat="false" ht="25.5" hidden="false" customHeight="false" outlineLevel="0" collapsed="false">
      <c r="A1206" s="205" t="s">
        <v>15763</v>
      </c>
      <c r="B1206" s="206" t="s">
        <v>15764</v>
      </c>
      <c r="C1206" s="207" t="n">
        <v>25</v>
      </c>
      <c r="D1206" s="208"/>
      <c r="E1206" s="209" t="s">
        <v>1339</v>
      </c>
      <c r="F1206" s="209"/>
      <c r="G1206" s="207" t="n">
        <v>20</v>
      </c>
      <c r="H1206" s="209"/>
      <c r="I1206" s="210"/>
      <c r="J1206" s="210"/>
    </row>
    <row r="1207" customFormat="false" ht="15.75" hidden="false" customHeight="false" outlineLevel="0" collapsed="false">
      <c r="A1207" s="205" t="s">
        <v>15765</v>
      </c>
      <c r="B1207" s="206" t="s">
        <v>1341</v>
      </c>
      <c r="C1207" s="207" t="n">
        <v>20</v>
      </c>
      <c r="D1207" s="208"/>
      <c r="E1207" s="209" t="s">
        <v>1339</v>
      </c>
      <c r="F1207" s="209"/>
      <c r="G1207" s="207" t="n">
        <v>20</v>
      </c>
      <c r="H1207" s="209"/>
      <c r="I1207" s="210"/>
      <c r="J1207" s="210"/>
    </row>
    <row r="1208" customFormat="false" ht="63.75" hidden="false" customHeight="false" outlineLevel="0" collapsed="false">
      <c r="A1208" s="205" t="s">
        <v>15766</v>
      </c>
      <c r="B1208" s="206" t="s">
        <v>15767</v>
      </c>
      <c r="C1208" s="207" t="s">
        <v>39</v>
      </c>
      <c r="D1208" s="208"/>
      <c r="E1208" s="209" t="s">
        <v>39</v>
      </c>
      <c r="F1208" s="209"/>
      <c r="G1208" s="207" t="s">
        <v>39</v>
      </c>
      <c r="H1208" s="209"/>
      <c r="I1208" s="210"/>
      <c r="J1208" s="210"/>
    </row>
    <row r="1209" customFormat="false" ht="15.75" hidden="false" customHeight="false" outlineLevel="0" collapsed="false">
      <c r="A1209" s="205" t="s">
        <v>15768</v>
      </c>
      <c r="B1209" s="206" t="s">
        <v>15769</v>
      </c>
      <c r="C1209" s="207" t="n">
        <v>25</v>
      </c>
      <c r="D1209" s="208"/>
      <c r="E1209" s="209" t="s">
        <v>1354</v>
      </c>
      <c r="F1209" s="209"/>
      <c r="G1209" s="207" t="n">
        <v>30</v>
      </c>
      <c r="H1209" s="209" t="s">
        <v>5535</v>
      </c>
      <c r="I1209" s="210"/>
      <c r="J1209" s="210"/>
    </row>
    <row r="1210" customFormat="false" ht="15.75" hidden="false" customHeight="false" outlineLevel="0" collapsed="false">
      <c r="A1210" s="205" t="s">
        <v>15770</v>
      </c>
      <c r="B1210" s="206" t="s">
        <v>15771</v>
      </c>
      <c r="C1210" s="207" t="n">
        <v>20</v>
      </c>
      <c r="D1210" s="208"/>
      <c r="E1210" s="209" t="s">
        <v>1354</v>
      </c>
      <c r="F1210" s="209"/>
      <c r="G1210" s="207" t="n">
        <v>20</v>
      </c>
      <c r="H1210" s="209"/>
      <c r="I1210" s="210"/>
      <c r="J1210" s="210"/>
    </row>
    <row r="1211" customFormat="false" ht="15.75" hidden="false" customHeight="false" outlineLevel="0" collapsed="false">
      <c r="A1211" s="205" t="s">
        <v>15772</v>
      </c>
      <c r="B1211" s="206" t="s">
        <v>15773</v>
      </c>
      <c r="C1211" s="207" t="n">
        <v>25</v>
      </c>
      <c r="D1211" s="208"/>
      <c r="E1211" s="209" t="s">
        <v>1354</v>
      </c>
      <c r="F1211" s="209"/>
      <c r="G1211" s="207" t="n">
        <v>30</v>
      </c>
      <c r="H1211" s="209" t="s">
        <v>5535</v>
      </c>
      <c r="I1211" s="210"/>
      <c r="J1211" s="210"/>
    </row>
    <row r="1212" customFormat="false" ht="15.75" hidden="false" customHeight="false" outlineLevel="0" collapsed="false">
      <c r="A1212" s="205" t="s">
        <v>15774</v>
      </c>
      <c r="B1212" s="206" t="s">
        <v>15775</v>
      </c>
      <c r="C1212" s="207" t="n">
        <v>20</v>
      </c>
      <c r="D1212" s="208"/>
      <c r="E1212" s="209" t="s">
        <v>1354</v>
      </c>
      <c r="F1212" s="209"/>
      <c r="G1212" s="207" t="n">
        <v>30</v>
      </c>
      <c r="H1212" s="209" t="s">
        <v>5535</v>
      </c>
      <c r="I1212" s="210"/>
      <c r="J1212" s="210"/>
    </row>
    <row r="1213" customFormat="false" ht="38.25" hidden="false" customHeight="false" outlineLevel="0" collapsed="false">
      <c r="A1213" s="205" t="s">
        <v>15776</v>
      </c>
      <c r="B1213" s="206" t="s">
        <v>15777</v>
      </c>
      <c r="C1213" s="207" t="n">
        <v>50</v>
      </c>
      <c r="D1213" s="208"/>
      <c r="E1213" s="209" t="s">
        <v>1339</v>
      </c>
      <c r="F1213" s="209"/>
      <c r="G1213" s="207" t="n">
        <v>30</v>
      </c>
      <c r="H1213" s="209" t="s">
        <v>5535</v>
      </c>
      <c r="I1213" s="210"/>
      <c r="J1213" s="210"/>
    </row>
    <row r="1214" customFormat="false" ht="15.75" hidden="false" customHeight="false" outlineLevel="0" collapsed="false">
      <c r="A1214" s="205" t="s">
        <v>15778</v>
      </c>
      <c r="B1214" s="206" t="s">
        <v>1341</v>
      </c>
      <c r="C1214" s="207" t="n">
        <v>50</v>
      </c>
      <c r="D1214" s="208"/>
      <c r="E1214" s="209" t="s">
        <v>1339</v>
      </c>
      <c r="F1214" s="209"/>
      <c r="G1214" s="207" t="n">
        <v>30</v>
      </c>
      <c r="H1214" s="209" t="s">
        <v>5535</v>
      </c>
      <c r="I1214" s="210"/>
      <c r="J1214" s="210"/>
    </row>
    <row r="1215" customFormat="false" ht="25.5" hidden="false" customHeight="false" outlineLevel="0" collapsed="false">
      <c r="A1215" s="205" t="s">
        <v>15779</v>
      </c>
      <c r="B1215" s="206" t="s">
        <v>15780</v>
      </c>
      <c r="C1215" s="207" t="s">
        <v>39</v>
      </c>
      <c r="D1215" s="208"/>
      <c r="E1215" s="209" t="s">
        <v>39</v>
      </c>
      <c r="F1215" s="209"/>
      <c r="G1215" s="207" t="s">
        <v>39</v>
      </c>
      <c r="H1215" s="209"/>
      <c r="I1215" s="210"/>
      <c r="J1215" s="210"/>
    </row>
    <row r="1216" customFormat="false" ht="25.5" hidden="false" customHeight="false" outlineLevel="0" collapsed="false">
      <c r="A1216" s="205" t="s">
        <v>15781</v>
      </c>
      <c r="B1216" s="206" t="s">
        <v>15782</v>
      </c>
      <c r="C1216" s="207" t="n">
        <v>5</v>
      </c>
      <c r="D1216" s="208"/>
      <c r="E1216" s="209" t="s">
        <v>1339</v>
      </c>
      <c r="F1216" s="209"/>
      <c r="G1216" s="207" t="n">
        <v>20</v>
      </c>
      <c r="H1216" s="209"/>
      <c r="I1216" s="210"/>
      <c r="J1216" s="210"/>
    </row>
    <row r="1217" customFormat="false" ht="15.75" hidden="false" customHeight="false" outlineLevel="0" collapsed="false">
      <c r="A1217" s="205" t="s">
        <v>15783</v>
      </c>
      <c r="B1217" s="206" t="s">
        <v>15784</v>
      </c>
      <c r="C1217" s="207" t="n">
        <v>20</v>
      </c>
      <c r="D1217" s="208"/>
      <c r="E1217" s="209" t="s">
        <v>1339</v>
      </c>
      <c r="F1217" s="209"/>
      <c r="G1217" s="207" t="n">
        <v>20</v>
      </c>
      <c r="H1217" s="209"/>
      <c r="I1217" s="210"/>
      <c r="J1217" s="210"/>
    </row>
    <row r="1218" customFormat="false" ht="15.75" hidden="false" customHeight="false" outlineLevel="0" collapsed="false">
      <c r="A1218" s="205" t="s">
        <v>15785</v>
      </c>
      <c r="B1218" s="206" t="s">
        <v>1341</v>
      </c>
      <c r="C1218" s="207" t="n">
        <v>25</v>
      </c>
      <c r="D1218" s="208"/>
      <c r="E1218" s="209" t="s">
        <v>1354</v>
      </c>
      <c r="F1218" s="209"/>
      <c r="G1218" s="207" t="n">
        <v>20</v>
      </c>
      <c r="H1218" s="209"/>
      <c r="I1218" s="210"/>
      <c r="J1218" s="210"/>
    </row>
    <row r="1219" customFormat="false" ht="25.5" hidden="false" customHeight="false" outlineLevel="0" collapsed="false">
      <c r="A1219" s="205" t="s">
        <v>15786</v>
      </c>
      <c r="B1219" s="206" t="s">
        <v>15787</v>
      </c>
      <c r="C1219" s="207" t="s">
        <v>39</v>
      </c>
      <c r="D1219" s="208"/>
      <c r="E1219" s="209" t="s">
        <v>39</v>
      </c>
      <c r="F1219" s="209"/>
      <c r="G1219" s="207" t="s">
        <v>39</v>
      </c>
      <c r="H1219" s="209"/>
      <c r="I1219" s="210"/>
      <c r="J1219" s="210"/>
    </row>
    <row r="1220" customFormat="false" ht="25.5" hidden="false" customHeight="false" outlineLevel="0" collapsed="false">
      <c r="A1220" s="205" t="s">
        <v>15788</v>
      </c>
      <c r="B1220" s="206" t="s">
        <v>15789</v>
      </c>
      <c r="C1220" s="207" t="n">
        <v>5</v>
      </c>
      <c r="D1220" s="208"/>
      <c r="E1220" s="209" t="s">
        <v>1339</v>
      </c>
      <c r="F1220" s="209"/>
      <c r="G1220" s="207" t="n">
        <v>20</v>
      </c>
      <c r="H1220" s="209"/>
      <c r="I1220" s="210"/>
      <c r="J1220" s="210"/>
    </row>
    <row r="1221" customFormat="false" ht="15.75" hidden="false" customHeight="false" outlineLevel="0" collapsed="false">
      <c r="A1221" s="205" t="s">
        <v>15790</v>
      </c>
      <c r="B1221" s="206" t="s">
        <v>15784</v>
      </c>
      <c r="C1221" s="207" t="n">
        <v>20</v>
      </c>
      <c r="D1221" s="208"/>
      <c r="E1221" s="209" t="s">
        <v>1339</v>
      </c>
      <c r="F1221" s="209"/>
      <c r="G1221" s="207" t="n">
        <v>20</v>
      </c>
      <c r="H1221" s="209"/>
      <c r="I1221" s="210"/>
      <c r="J1221" s="210"/>
    </row>
    <row r="1222" customFormat="false" ht="15.75" hidden="false" customHeight="false" outlineLevel="0" collapsed="false">
      <c r="A1222" s="205" t="s">
        <v>15791</v>
      </c>
      <c r="B1222" s="206" t="s">
        <v>1341</v>
      </c>
      <c r="C1222" s="207" t="n">
        <v>25</v>
      </c>
      <c r="D1222" s="208"/>
      <c r="E1222" s="209" t="s">
        <v>1354</v>
      </c>
      <c r="F1222" s="209"/>
      <c r="G1222" s="207" t="n">
        <v>20</v>
      </c>
      <c r="H1222" s="209"/>
      <c r="I1222" s="210"/>
      <c r="J1222" s="210"/>
    </row>
    <row r="1223" customFormat="false" ht="25.5" hidden="false" customHeight="false" outlineLevel="0" collapsed="false">
      <c r="A1223" s="205" t="s">
        <v>15792</v>
      </c>
      <c r="B1223" s="206" t="s">
        <v>15793</v>
      </c>
      <c r="C1223" s="207" t="n">
        <v>25</v>
      </c>
      <c r="D1223" s="208"/>
      <c r="E1223" s="209" t="s">
        <v>1354</v>
      </c>
      <c r="F1223" s="209"/>
      <c r="G1223" s="207" t="n">
        <v>20</v>
      </c>
      <c r="H1223" s="209"/>
      <c r="I1223" s="210"/>
      <c r="J1223" s="210"/>
    </row>
    <row r="1224" customFormat="false" ht="25.5" hidden="false" customHeight="false" outlineLevel="0" collapsed="false">
      <c r="A1224" s="205" t="s">
        <v>15794</v>
      </c>
      <c r="B1224" s="206" t="s">
        <v>15795</v>
      </c>
      <c r="C1224" s="207" t="n">
        <v>20</v>
      </c>
      <c r="D1224" s="208"/>
      <c r="E1224" s="209" t="s">
        <v>1354</v>
      </c>
      <c r="F1224" s="209"/>
      <c r="G1224" s="207" t="n">
        <v>20</v>
      </c>
      <c r="H1224" s="209"/>
      <c r="I1224" s="210"/>
      <c r="J1224" s="210"/>
    </row>
    <row r="1225" customFormat="false" ht="15.75" hidden="false" customHeight="false" outlineLevel="0" collapsed="false">
      <c r="A1225" s="205" t="s">
        <v>15796</v>
      </c>
      <c r="B1225" s="206" t="s">
        <v>15797</v>
      </c>
      <c r="C1225" s="207" t="n">
        <v>20</v>
      </c>
      <c r="D1225" s="208"/>
      <c r="E1225" s="209" t="s">
        <v>1354</v>
      </c>
      <c r="F1225" s="209"/>
      <c r="G1225" s="207" t="n">
        <v>20</v>
      </c>
      <c r="H1225" s="209"/>
      <c r="I1225" s="210"/>
      <c r="J1225" s="210"/>
    </row>
    <row r="1226" customFormat="false" ht="15.75" hidden="false" customHeight="false" outlineLevel="0" collapsed="false">
      <c r="A1226" s="205" t="s">
        <v>15798</v>
      </c>
      <c r="B1226" s="206" t="s">
        <v>1341</v>
      </c>
      <c r="C1226" s="207" t="n">
        <v>20</v>
      </c>
      <c r="D1226" s="208"/>
      <c r="E1226" s="209" t="s">
        <v>1354</v>
      </c>
      <c r="F1226" s="209"/>
      <c r="G1226" s="207" t="n">
        <v>20</v>
      </c>
      <c r="H1226" s="209"/>
      <c r="I1226" s="210"/>
      <c r="J1226" s="210"/>
    </row>
    <row r="1227" customFormat="false" ht="38.25" hidden="false" customHeight="false" outlineLevel="0" collapsed="false">
      <c r="A1227" s="205" t="s">
        <v>15799</v>
      </c>
      <c r="B1227" s="206" t="s">
        <v>15800</v>
      </c>
      <c r="C1227" s="207" t="s">
        <v>39</v>
      </c>
      <c r="D1227" s="208"/>
      <c r="E1227" s="209" t="s">
        <v>39</v>
      </c>
      <c r="F1227" s="209"/>
      <c r="G1227" s="207" t="s">
        <v>39</v>
      </c>
      <c r="H1227" s="209"/>
      <c r="I1227" s="210"/>
      <c r="J1227" s="210"/>
    </row>
    <row r="1228" customFormat="false" ht="15.75" hidden="false" customHeight="false" outlineLevel="0" collapsed="false">
      <c r="A1228" s="205" t="s">
        <v>15801</v>
      </c>
      <c r="B1228" s="206" t="s">
        <v>15802</v>
      </c>
      <c r="C1228" s="207" t="n">
        <v>25</v>
      </c>
      <c r="D1228" s="208"/>
      <c r="E1228" s="209" t="s">
        <v>1339</v>
      </c>
      <c r="F1228" s="209"/>
      <c r="G1228" s="207" t="n">
        <v>20</v>
      </c>
      <c r="H1228" s="209"/>
      <c r="I1228" s="210"/>
      <c r="J1228" s="210"/>
    </row>
    <row r="1229" customFormat="false" ht="15.75" hidden="false" customHeight="false" outlineLevel="0" collapsed="false">
      <c r="A1229" s="205" t="s">
        <v>15803</v>
      </c>
      <c r="B1229" s="206" t="s">
        <v>1341</v>
      </c>
      <c r="C1229" s="207" t="n">
        <v>15</v>
      </c>
      <c r="D1229" s="208"/>
      <c r="E1229" s="209" t="s">
        <v>1339</v>
      </c>
      <c r="F1229" s="209"/>
      <c r="G1229" s="207" t="n">
        <v>20</v>
      </c>
      <c r="H1229" s="209"/>
      <c r="I1229" s="210"/>
      <c r="J1229" s="210"/>
    </row>
    <row r="1230" customFormat="false" ht="51" hidden="false" customHeight="false" outlineLevel="0" collapsed="false">
      <c r="A1230" s="205" t="s">
        <v>15804</v>
      </c>
      <c r="B1230" s="206" t="s">
        <v>15805</v>
      </c>
      <c r="C1230" s="207" t="s">
        <v>39</v>
      </c>
      <c r="D1230" s="208"/>
      <c r="E1230" s="209" t="s">
        <v>39</v>
      </c>
      <c r="F1230" s="209"/>
      <c r="G1230" s="207" t="s">
        <v>39</v>
      </c>
      <c r="H1230" s="209"/>
      <c r="I1230" s="210"/>
      <c r="J1230" s="210"/>
    </row>
    <row r="1231" customFormat="false" ht="15.75" hidden="false" customHeight="false" outlineLevel="0" collapsed="false">
      <c r="A1231" s="205" t="s">
        <v>15806</v>
      </c>
      <c r="B1231" s="206" t="s">
        <v>15807</v>
      </c>
      <c r="C1231" s="207" t="n">
        <v>23</v>
      </c>
      <c r="D1231" s="208"/>
      <c r="E1231" s="209" t="s">
        <v>1354</v>
      </c>
      <c r="F1231" s="209"/>
      <c r="G1231" s="207" t="n">
        <v>20</v>
      </c>
      <c r="H1231" s="209"/>
      <c r="I1231" s="210"/>
      <c r="J1231" s="210"/>
    </row>
    <row r="1232" customFormat="false" ht="15.75" hidden="false" customHeight="false" outlineLevel="0" collapsed="false">
      <c r="A1232" s="205" t="s">
        <v>15808</v>
      </c>
      <c r="B1232" s="206" t="s">
        <v>15809</v>
      </c>
      <c r="C1232" s="207" t="n">
        <v>25</v>
      </c>
      <c r="D1232" s="208"/>
      <c r="E1232" s="209" t="s">
        <v>1339</v>
      </c>
      <c r="F1232" s="209"/>
      <c r="G1232" s="207" t="n">
        <v>20</v>
      </c>
      <c r="H1232" s="209"/>
      <c r="I1232" s="210"/>
      <c r="J1232" s="210"/>
    </row>
    <row r="1233" customFormat="false" ht="15.75" hidden="false" customHeight="false" outlineLevel="0" collapsed="false">
      <c r="A1233" s="205" t="s">
        <v>15810</v>
      </c>
      <c r="B1233" s="206" t="s">
        <v>15811</v>
      </c>
      <c r="C1233" s="207" t="n">
        <v>40</v>
      </c>
      <c r="D1233" s="208"/>
      <c r="E1233" s="209" t="s">
        <v>1339</v>
      </c>
      <c r="F1233" s="209"/>
      <c r="G1233" s="207" t="n">
        <v>20</v>
      </c>
      <c r="H1233" s="209"/>
      <c r="I1233" s="210"/>
      <c r="J1233" s="210"/>
    </row>
    <row r="1234" customFormat="false" ht="15.75" hidden="false" customHeight="false" outlineLevel="0" collapsed="false">
      <c r="A1234" s="205" t="s">
        <v>15812</v>
      </c>
      <c r="B1234" s="206" t="s">
        <v>15813</v>
      </c>
      <c r="C1234" s="207" t="n">
        <v>30</v>
      </c>
      <c r="D1234" s="208"/>
      <c r="E1234" s="209" t="s">
        <v>1339</v>
      </c>
      <c r="F1234" s="209"/>
      <c r="G1234" s="207" t="n">
        <v>20</v>
      </c>
      <c r="H1234" s="209"/>
      <c r="I1234" s="210"/>
      <c r="J1234" s="210"/>
    </row>
    <row r="1235" customFormat="false" ht="15.75" hidden="false" customHeight="false" outlineLevel="0" collapsed="false">
      <c r="A1235" s="205" t="s">
        <v>15814</v>
      </c>
      <c r="B1235" s="206" t="s">
        <v>1341</v>
      </c>
      <c r="C1235" s="207" t="n">
        <v>20</v>
      </c>
      <c r="D1235" s="208"/>
      <c r="E1235" s="209" t="s">
        <v>1339</v>
      </c>
      <c r="F1235" s="209"/>
      <c r="G1235" s="207" t="n">
        <v>20</v>
      </c>
      <c r="H1235" s="209"/>
      <c r="I1235" s="210"/>
      <c r="J1235" s="210"/>
    </row>
    <row r="1236" customFormat="false" ht="63.75" hidden="false" customHeight="false" outlineLevel="0" collapsed="false">
      <c r="A1236" s="205" t="s">
        <v>15815</v>
      </c>
      <c r="B1236" s="206" t="s">
        <v>15816</v>
      </c>
      <c r="C1236" s="207" t="s">
        <v>39</v>
      </c>
      <c r="D1236" s="208"/>
      <c r="E1236" s="209" t="s">
        <v>39</v>
      </c>
      <c r="F1236" s="209"/>
      <c r="G1236" s="207" t="s">
        <v>39</v>
      </c>
      <c r="H1236" s="209"/>
      <c r="I1236" s="210"/>
      <c r="J1236" s="210"/>
    </row>
    <row r="1237" customFormat="false" ht="15.75" hidden="false" customHeight="false" outlineLevel="0" collapsed="false">
      <c r="A1237" s="205" t="s">
        <v>15817</v>
      </c>
      <c r="B1237" s="206" t="s">
        <v>15818</v>
      </c>
      <c r="C1237" s="207" t="n">
        <v>20</v>
      </c>
      <c r="D1237" s="208"/>
      <c r="E1237" s="209" t="s">
        <v>1339</v>
      </c>
      <c r="F1237" s="209"/>
      <c r="G1237" s="207" t="n">
        <v>20</v>
      </c>
      <c r="H1237" s="209"/>
      <c r="I1237" s="210"/>
      <c r="J1237" s="210"/>
    </row>
    <row r="1238" customFormat="false" ht="25.5" hidden="false" customHeight="false" outlineLevel="0" collapsed="false">
      <c r="A1238" s="205" t="s">
        <v>15819</v>
      </c>
      <c r="B1238" s="206" t="s">
        <v>15820</v>
      </c>
      <c r="C1238" s="207" t="n">
        <v>20</v>
      </c>
      <c r="D1238" s="208"/>
      <c r="E1238" s="209" t="s">
        <v>1339</v>
      </c>
      <c r="F1238" s="209"/>
      <c r="G1238" s="207" t="n">
        <v>20</v>
      </c>
      <c r="H1238" s="209"/>
      <c r="I1238" s="210"/>
      <c r="J1238" s="210"/>
    </row>
    <row r="1239" customFormat="false" ht="25.5" hidden="false" customHeight="false" outlineLevel="0" collapsed="false">
      <c r="A1239" s="205" t="s">
        <v>15821</v>
      </c>
      <c r="B1239" s="206" t="s">
        <v>15822</v>
      </c>
      <c r="C1239" s="207" t="n">
        <v>20</v>
      </c>
      <c r="D1239" s="208"/>
      <c r="E1239" s="209" t="s">
        <v>1339</v>
      </c>
      <c r="F1239" s="209"/>
      <c r="G1239" s="207" t="n">
        <v>20</v>
      </c>
      <c r="H1239" s="209"/>
      <c r="I1239" s="210"/>
      <c r="J1239" s="210"/>
    </row>
    <row r="1240" customFormat="false" ht="51" hidden="false" customHeight="false" outlineLevel="0" collapsed="false">
      <c r="A1240" s="205" t="s">
        <v>15823</v>
      </c>
      <c r="B1240" s="206" t="s">
        <v>15824</v>
      </c>
      <c r="C1240" s="207" t="s">
        <v>39</v>
      </c>
      <c r="D1240" s="208"/>
      <c r="E1240" s="209" t="s">
        <v>39</v>
      </c>
      <c r="F1240" s="209"/>
      <c r="G1240" s="207" t="s">
        <v>39</v>
      </c>
      <c r="H1240" s="209"/>
      <c r="I1240" s="210"/>
      <c r="J1240" s="210"/>
    </row>
    <row r="1241" customFormat="false" ht="15.75" hidden="false" customHeight="false" outlineLevel="0" collapsed="false">
      <c r="A1241" s="205" t="s">
        <v>15825</v>
      </c>
      <c r="B1241" s="206" t="s">
        <v>15826</v>
      </c>
      <c r="C1241" s="207" t="n">
        <v>25</v>
      </c>
      <c r="D1241" s="208"/>
      <c r="E1241" s="209" t="s">
        <v>1339</v>
      </c>
      <c r="F1241" s="209"/>
      <c r="G1241" s="207" t="n">
        <v>20</v>
      </c>
      <c r="H1241" s="209"/>
      <c r="I1241" s="210"/>
      <c r="J1241" s="210"/>
    </row>
    <row r="1242" customFormat="false" ht="15.75" hidden="false" customHeight="false" outlineLevel="0" collapsed="false">
      <c r="A1242" s="205" t="s">
        <v>15827</v>
      </c>
      <c r="B1242" s="206" t="s">
        <v>15828</v>
      </c>
      <c r="C1242" s="207" t="n">
        <v>0</v>
      </c>
      <c r="D1242" s="208"/>
      <c r="E1242" s="209" t="s">
        <v>1339</v>
      </c>
      <c r="F1242" s="209"/>
      <c r="G1242" s="207" t="n">
        <v>20</v>
      </c>
      <c r="H1242" s="209"/>
      <c r="I1242" s="210"/>
      <c r="J1242" s="210"/>
    </row>
    <row r="1243" customFormat="false" ht="15.75" hidden="false" customHeight="false" outlineLevel="0" collapsed="false">
      <c r="A1243" s="205" t="s">
        <v>15829</v>
      </c>
      <c r="B1243" s="206" t="s">
        <v>15830</v>
      </c>
      <c r="C1243" s="207" t="n">
        <v>0</v>
      </c>
      <c r="D1243" s="208"/>
      <c r="E1243" s="209" t="s">
        <v>1339</v>
      </c>
      <c r="F1243" s="209"/>
      <c r="G1243" s="207" t="n">
        <v>20</v>
      </c>
      <c r="H1243" s="209"/>
      <c r="I1243" s="210"/>
      <c r="J1243" s="210"/>
    </row>
    <row r="1244" customFormat="false" ht="15.75" hidden="false" customHeight="false" outlineLevel="0" collapsed="false">
      <c r="A1244" s="205" t="s">
        <v>15831</v>
      </c>
      <c r="B1244" s="206" t="s">
        <v>1341</v>
      </c>
      <c r="C1244" s="207" t="n">
        <v>20</v>
      </c>
      <c r="D1244" s="208"/>
      <c r="E1244" s="209" t="s">
        <v>1339</v>
      </c>
      <c r="F1244" s="209"/>
      <c r="G1244" s="207" t="n">
        <v>20</v>
      </c>
      <c r="H1244" s="209"/>
      <c r="I1244" s="210"/>
      <c r="J1244" s="210"/>
    </row>
    <row r="1245" customFormat="false" ht="25.5" hidden="false" customHeight="false" outlineLevel="0" collapsed="false">
      <c r="A1245" s="205" t="s">
        <v>15832</v>
      </c>
      <c r="B1245" s="206" t="s">
        <v>15833</v>
      </c>
      <c r="C1245" s="207" t="n">
        <v>40</v>
      </c>
      <c r="D1245" s="208"/>
      <c r="E1245" s="209" t="s">
        <v>1339</v>
      </c>
      <c r="F1245" s="209"/>
      <c r="G1245" s="207" t="n">
        <v>20</v>
      </c>
      <c r="H1245" s="209"/>
      <c r="I1245" s="210"/>
      <c r="J1245" s="210"/>
    </row>
    <row r="1246" customFormat="false" ht="15.75" hidden="false" customHeight="false" outlineLevel="0" collapsed="false">
      <c r="A1246" s="205" t="s">
        <v>15834</v>
      </c>
      <c r="B1246" s="206" t="s">
        <v>15835</v>
      </c>
      <c r="C1246" s="207" t="s">
        <v>39</v>
      </c>
      <c r="D1246" s="208"/>
      <c r="E1246" s="209" t="s">
        <v>39</v>
      </c>
      <c r="F1246" s="209"/>
      <c r="G1246" s="207" t="s">
        <v>39</v>
      </c>
      <c r="H1246" s="209"/>
      <c r="I1246" s="210"/>
      <c r="J1246" s="210"/>
    </row>
    <row r="1247" customFormat="false" ht="15.75" hidden="false" customHeight="false" outlineLevel="0" collapsed="false">
      <c r="A1247" s="205" t="s">
        <v>15836</v>
      </c>
      <c r="B1247" s="206" t="s">
        <v>15837</v>
      </c>
      <c r="C1247" s="207" t="n">
        <v>20</v>
      </c>
      <c r="D1247" s="208"/>
      <c r="E1247" s="209" t="s">
        <v>1339</v>
      </c>
      <c r="F1247" s="209"/>
      <c r="G1247" s="207" t="n">
        <v>20</v>
      </c>
      <c r="H1247" s="209"/>
      <c r="I1247" s="210"/>
      <c r="J1247" s="210"/>
    </row>
    <row r="1248" customFormat="false" ht="15.75" hidden="false" customHeight="false" outlineLevel="0" collapsed="false">
      <c r="A1248" s="205" t="s">
        <v>15838</v>
      </c>
      <c r="B1248" s="206" t="s">
        <v>15839</v>
      </c>
      <c r="C1248" s="207" t="n">
        <v>20</v>
      </c>
      <c r="D1248" s="208"/>
      <c r="E1248" s="209" t="s">
        <v>1339</v>
      </c>
      <c r="F1248" s="209"/>
      <c r="G1248" s="207" t="n">
        <v>20</v>
      </c>
      <c r="H1248" s="209"/>
      <c r="I1248" s="210"/>
      <c r="J1248" s="210"/>
    </row>
    <row r="1249" customFormat="false" ht="15.75" hidden="false" customHeight="false" outlineLevel="0" collapsed="false">
      <c r="A1249" s="205" t="s">
        <v>15840</v>
      </c>
      <c r="B1249" s="206" t="s">
        <v>1341</v>
      </c>
      <c r="C1249" s="207" t="n">
        <v>30</v>
      </c>
      <c r="D1249" s="208"/>
      <c r="E1249" s="209" t="s">
        <v>1339</v>
      </c>
      <c r="F1249" s="209"/>
      <c r="G1249" s="207" t="n">
        <v>20</v>
      </c>
      <c r="H1249" s="209"/>
      <c r="I1249" s="210"/>
      <c r="J1249" s="210"/>
    </row>
    <row r="1250" customFormat="false" ht="15.75" hidden="false" customHeight="false" outlineLevel="0" collapsed="false">
      <c r="A1250" s="205" t="s">
        <v>15841</v>
      </c>
      <c r="B1250" s="206" t="s">
        <v>14391</v>
      </c>
      <c r="C1250" s="207" t="n">
        <v>30</v>
      </c>
      <c r="D1250" s="208"/>
      <c r="E1250" s="209" t="s">
        <v>1339</v>
      </c>
      <c r="F1250" s="209"/>
      <c r="G1250" s="207" t="n">
        <v>20</v>
      </c>
      <c r="H1250" s="209"/>
      <c r="I1250" s="210"/>
      <c r="J1250" s="210"/>
    </row>
    <row r="1251" customFormat="false" ht="15.75" hidden="false" customHeight="false" outlineLevel="0" collapsed="false">
      <c r="A1251" s="205" t="s">
        <v>15842</v>
      </c>
      <c r="B1251" s="206" t="s">
        <v>1341</v>
      </c>
      <c r="C1251" s="207" t="n">
        <v>20</v>
      </c>
      <c r="D1251" s="208"/>
      <c r="E1251" s="209" t="s">
        <v>1339</v>
      </c>
      <c r="F1251" s="209"/>
      <c r="G1251" s="207" t="n">
        <v>20</v>
      </c>
      <c r="H1251" s="209"/>
      <c r="I1251" s="210"/>
      <c r="J1251" s="210"/>
    </row>
    <row r="1252" customFormat="false" ht="25.5" hidden="false" customHeight="false" outlineLevel="0" collapsed="false">
      <c r="A1252" s="205" t="s">
        <v>15843</v>
      </c>
      <c r="B1252" s="206" t="s">
        <v>15844</v>
      </c>
      <c r="C1252" s="207" t="s">
        <v>39</v>
      </c>
      <c r="D1252" s="208"/>
      <c r="E1252" s="209" t="s">
        <v>39</v>
      </c>
      <c r="F1252" s="209"/>
      <c r="G1252" s="207" t="s">
        <v>39</v>
      </c>
      <c r="H1252" s="209"/>
      <c r="I1252" s="210"/>
      <c r="J1252" s="210"/>
    </row>
    <row r="1253" customFormat="false" ht="15.75" hidden="false" customHeight="false" outlineLevel="0" collapsed="false">
      <c r="A1253" s="205" t="s">
        <v>15845</v>
      </c>
      <c r="B1253" s="206" t="s">
        <v>15846</v>
      </c>
      <c r="C1253" s="207" t="n">
        <v>20</v>
      </c>
      <c r="D1253" s="208"/>
      <c r="E1253" s="209" t="s">
        <v>1339</v>
      </c>
      <c r="F1253" s="209"/>
      <c r="G1253" s="207" t="n">
        <v>20</v>
      </c>
      <c r="H1253" s="209"/>
      <c r="I1253" s="210"/>
      <c r="J1253" s="210"/>
    </row>
    <row r="1254" customFormat="false" ht="15.75" hidden="false" customHeight="false" outlineLevel="0" collapsed="false">
      <c r="A1254" s="205" t="s">
        <v>15847</v>
      </c>
      <c r="B1254" s="206" t="s">
        <v>1341</v>
      </c>
      <c r="C1254" s="207" t="n">
        <v>10</v>
      </c>
      <c r="D1254" s="208"/>
      <c r="E1254" s="209" t="s">
        <v>1339</v>
      </c>
      <c r="F1254" s="209"/>
      <c r="G1254" s="207" t="n">
        <v>20</v>
      </c>
      <c r="H1254" s="209"/>
      <c r="I1254" s="210"/>
      <c r="J1254" s="210"/>
    </row>
    <row r="1255" customFormat="false" ht="15.75" hidden="false" customHeight="false" outlineLevel="0" collapsed="false">
      <c r="A1255" s="205" t="s">
        <v>15848</v>
      </c>
      <c r="B1255" s="206" t="s">
        <v>15846</v>
      </c>
      <c r="C1255" s="207" t="n">
        <v>20</v>
      </c>
      <c r="D1255" s="208"/>
      <c r="E1255" s="209" t="s">
        <v>1339</v>
      </c>
      <c r="F1255" s="209"/>
      <c r="G1255" s="207" t="n">
        <v>20</v>
      </c>
      <c r="H1255" s="209"/>
      <c r="I1255" s="210"/>
      <c r="J1255" s="210"/>
    </row>
    <row r="1256" customFormat="false" ht="15.75" hidden="false" customHeight="false" outlineLevel="0" collapsed="false">
      <c r="A1256" s="205" t="s">
        <v>15849</v>
      </c>
      <c r="B1256" s="206" t="s">
        <v>1341</v>
      </c>
      <c r="C1256" s="207" t="n">
        <v>10</v>
      </c>
      <c r="D1256" s="208"/>
      <c r="E1256" s="209" t="s">
        <v>1339</v>
      </c>
      <c r="F1256" s="209"/>
      <c r="G1256" s="207" t="n">
        <v>20</v>
      </c>
      <c r="H1256" s="209"/>
      <c r="I1256" s="210"/>
      <c r="J1256" s="210"/>
    </row>
    <row r="1257" customFormat="false" ht="63.75" hidden="false" customHeight="false" outlineLevel="0" collapsed="false">
      <c r="A1257" s="205" t="s">
        <v>15850</v>
      </c>
      <c r="B1257" s="206" t="s">
        <v>15851</v>
      </c>
      <c r="C1257" s="207" t="s">
        <v>39</v>
      </c>
      <c r="D1257" s="208"/>
      <c r="E1257" s="209" t="s">
        <v>39</v>
      </c>
      <c r="F1257" s="209"/>
      <c r="G1257" s="207" t="s">
        <v>39</v>
      </c>
      <c r="H1257" s="209"/>
      <c r="I1257" s="210"/>
      <c r="J1257" s="210"/>
    </row>
    <row r="1258" customFormat="false" ht="15.75" hidden="false" customHeight="false" outlineLevel="0" collapsed="false">
      <c r="A1258" s="205" t="s">
        <v>15852</v>
      </c>
      <c r="B1258" s="206" t="s">
        <v>15853</v>
      </c>
      <c r="C1258" s="207" t="n">
        <v>20</v>
      </c>
      <c r="D1258" s="208"/>
      <c r="E1258" s="209" t="s">
        <v>1339</v>
      </c>
      <c r="F1258" s="209"/>
      <c r="G1258" s="207" t="n">
        <v>20</v>
      </c>
      <c r="H1258" s="209"/>
      <c r="I1258" s="210"/>
      <c r="J1258" s="210"/>
    </row>
    <row r="1259" customFormat="false" ht="15.75" hidden="false" customHeight="false" outlineLevel="0" collapsed="false">
      <c r="A1259" s="205" t="s">
        <v>15854</v>
      </c>
      <c r="B1259" s="206" t="s">
        <v>15855</v>
      </c>
      <c r="C1259" s="207" t="n">
        <v>20</v>
      </c>
      <c r="D1259" s="208"/>
      <c r="E1259" s="209" t="s">
        <v>1339</v>
      </c>
      <c r="F1259" s="209"/>
      <c r="G1259" s="207" t="n">
        <v>20</v>
      </c>
      <c r="H1259" s="209"/>
      <c r="I1259" s="210"/>
      <c r="J1259" s="210"/>
    </row>
    <row r="1260" customFormat="false" ht="15.75" hidden="false" customHeight="false" outlineLevel="0" collapsed="false">
      <c r="A1260" s="205" t="s">
        <v>15856</v>
      </c>
      <c r="B1260" s="206" t="s">
        <v>1341</v>
      </c>
      <c r="C1260" s="207" t="n">
        <v>20</v>
      </c>
      <c r="D1260" s="208"/>
      <c r="E1260" s="209" t="s">
        <v>1339</v>
      </c>
      <c r="F1260" s="209"/>
      <c r="G1260" s="207" t="n">
        <v>20</v>
      </c>
      <c r="H1260" s="209"/>
      <c r="I1260" s="210"/>
      <c r="J1260" s="210"/>
    </row>
    <row r="1261" customFormat="false" ht="15.75" hidden="false" customHeight="false" outlineLevel="0" collapsed="false">
      <c r="A1261" s="205" t="s">
        <v>15857</v>
      </c>
      <c r="B1261" s="206" t="s">
        <v>15858</v>
      </c>
      <c r="C1261" s="207" t="n">
        <v>15</v>
      </c>
      <c r="D1261" s="208"/>
      <c r="E1261" s="209" t="s">
        <v>1339</v>
      </c>
      <c r="F1261" s="209"/>
      <c r="G1261" s="207" t="n">
        <v>20</v>
      </c>
      <c r="H1261" s="209"/>
      <c r="I1261" s="210"/>
      <c r="J1261" s="210"/>
    </row>
    <row r="1262" customFormat="false" ht="15.75" hidden="false" customHeight="false" outlineLevel="0" collapsed="false">
      <c r="A1262" s="205" t="s">
        <v>15859</v>
      </c>
      <c r="B1262" s="206" t="s">
        <v>15860</v>
      </c>
      <c r="C1262" s="207" t="n">
        <v>3</v>
      </c>
      <c r="D1262" s="208"/>
      <c r="E1262" s="209" t="s">
        <v>1339</v>
      </c>
      <c r="F1262" s="209"/>
      <c r="G1262" s="207" t="n">
        <v>20</v>
      </c>
      <c r="H1262" s="209"/>
      <c r="I1262" s="210"/>
      <c r="J1262" s="210"/>
    </row>
    <row r="1263" customFormat="false" ht="15.75" hidden="false" customHeight="false" outlineLevel="0" collapsed="false">
      <c r="A1263" s="205" t="s">
        <v>15861</v>
      </c>
      <c r="B1263" s="206" t="s">
        <v>15862</v>
      </c>
      <c r="C1263" s="207" t="n">
        <v>20</v>
      </c>
      <c r="D1263" s="208"/>
      <c r="E1263" s="209" t="s">
        <v>1339</v>
      </c>
      <c r="F1263" s="209"/>
      <c r="G1263" s="207" t="n">
        <v>20</v>
      </c>
      <c r="H1263" s="209"/>
      <c r="I1263" s="210"/>
      <c r="J1263" s="210"/>
    </row>
    <row r="1264" customFormat="false" ht="15.75" hidden="false" customHeight="false" outlineLevel="0" collapsed="false">
      <c r="A1264" s="205" t="s">
        <v>15863</v>
      </c>
      <c r="B1264" s="206" t="s">
        <v>15864</v>
      </c>
      <c r="C1264" s="207" t="n">
        <v>15</v>
      </c>
      <c r="D1264" s="208"/>
      <c r="E1264" s="209" t="s">
        <v>1339</v>
      </c>
      <c r="F1264" s="209"/>
      <c r="G1264" s="207" t="n">
        <v>20</v>
      </c>
      <c r="H1264" s="209"/>
      <c r="I1264" s="210"/>
      <c r="J1264" s="210"/>
    </row>
    <row r="1265" customFormat="false" ht="15.75" hidden="false" customHeight="false" outlineLevel="0" collapsed="false">
      <c r="A1265" s="205" t="s">
        <v>15865</v>
      </c>
      <c r="B1265" s="206" t="s">
        <v>15866</v>
      </c>
      <c r="C1265" s="207" t="n">
        <v>15</v>
      </c>
      <c r="D1265" s="208"/>
      <c r="E1265" s="209" t="s">
        <v>1354</v>
      </c>
      <c r="F1265" s="209"/>
      <c r="G1265" s="207" t="n">
        <v>20</v>
      </c>
      <c r="H1265" s="209"/>
      <c r="I1265" s="210"/>
      <c r="J1265" s="210"/>
    </row>
    <row r="1266" customFormat="false" ht="15.75" hidden="false" customHeight="false" outlineLevel="0" collapsed="false">
      <c r="A1266" s="205" t="s">
        <v>15867</v>
      </c>
      <c r="B1266" s="206" t="s">
        <v>15868</v>
      </c>
      <c r="C1266" s="207" t="n">
        <v>20</v>
      </c>
      <c r="D1266" s="208"/>
      <c r="E1266" s="209" t="s">
        <v>1339</v>
      </c>
      <c r="F1266" s="209"/>
      <c r="G1266" s="207" t="n">
        <v>20</v>
      </c>
      <c r="H1266" s="209"/>
      <c r="I1266" s="210"/>
      <c r="J1266" s="210"/>
    </row>
    <row r="1267" customFormat="false" ht="15.75" hidden="false" customHeight="false" outlineLevel="0" collapsed="false">
      <c r="A1267" s="205" t="s">
        <v>15869</v>
      </c>
      <c r="B1267" s="206" t="s">
        <v>15870</v>
      </c>
      <c r="C1267" s="207" t="n">
        <v>25</v>
      </c>
      <c r="D1267" s="208"/>
      <c r="E1267" s="209" t="s">
        <v>1339</v>
      </c>
      <c r="F1267" s="209"/>
      <c r="G1267" s="207" t="n">
        <v>20</v>
      </c>
      <c r="H1267" s="209"/>
      <c r="I1267" s="210"/>
      <c r="J1267" s="210"/>
    </row>
    <row r="1268" customFormat="false" ht="15.75" hidden="false" customHeight="false" outlineLevel="0" collapsed="false">
      <c r="A1268" s="205" t="s">
        <v>15871</v>
      </c>
      <c r="B1268" s="206" t="s">
        <v>15872</v>
      </c>
      <c r="C1268" s="207" t="n">
        <v>25</v>
      </c>
      <c r="D1268" s="208"/>
      <c r="E1268" s="209" t="s">
        <v>1339</v>
      </c>
      <c r="F1268" s="209"/>
      <c r="G1268" s="207" t="n">
        <v>20</v>
      </c>
      <c r="H1268" s="209"/>
      <c r="I1268" s="210"/>
      <c r="J1268" s="210"/>
    </row>
    <row r="1269" customFormat="false" ht="15.75" hidden="false" customHeight="false" outlineLevel="0" collapsed="false">
      <c r="A1269" s="205" t="s">
        <v>15873</v>
      </c>
      <c r="B1269" s="206" t="s">
        <v>1341</v>
      </c>
      <c r="C1269" s="207" t="n">
        <v>20</v>
      </c>
      <c r="D1269" s="208"/>
      <c r="E1269" s="209" t="s">
        <v>1339</v>
      </c>
      <c r="F1269" s="209"/>
      <c r="G1269" s="207" t="n">
        <v>20</v>
      </c>
      <c r="H1269" s="209"/>
      <c r="I1269" s="210"/>
      <c r="J1269" s="210"/>
    </row>
    <row r="1270" customFormat="false" ht="51" hidden="false" customHeight="false" outlineLevel="0" collapsed="false">
      <c r="A1270" s="205" t="s">
        <v>15874</v>
      </c>
      <c r="B1270" s="206" t="s">
        <v>15875</v>
      </c>
      <c r="C1270" s="207" t="s">
        <v>39</v>
      </c>
      <c r="D1270" s="208"/>
      <c r="E1270" s="209" t="s">
        <v>39</v>
      </c>
      <c r="F1270" s="209"/>
      <c r="G1270" s="207" t="s">
        <v>39</v>
      </c>
      <c r="H1270" s="209"/>
      <c r="I1270" s="210"/>
      <c r="J1270" s="210"/>
    </row>
    <row r="1271" customFormat="false" ht="15.75" hidden="false" customHeight="false" outlineLevel="0" collapsed="false">
      <c r="A1271" s="205" t="s">
        <v>15876</v>
      </c>
      <c r="B1271" s="206" t="s">
        <v>15877</v>
      </c>
      <c r="C1271" s="207" t="n">
        <v>25</v>
      </c>
      <c r="D1271" s="208"/>
      <c r="E1271" s="209" t="s">
        <v>1339</v>
      </c>
      <c r="F1271" s="209"/>
      <c r="G1271" s="207" t="n">
        <v>20</v>
      </c>
      <c r="H1271" s="209"/>
      <c r="I1271" s="210"/>
      <c r="J1271" s="210"/>
    </row>
    <row r="1272" customFormat="false" ht="15.75" hidden="false" customHeight="false" outlineLevel="0" collapsed="false">
      <c r="A1272" s="205" t="s">
        <v>15878</v>
      </c>
      <c r="B1272" s="206" t="s">
        <v>15879</v>
      </c>
      <c r="C1272" s="207" t="n">
        <v>5</v>
      </c>
      <c r="D1272" s="208"/>
      <c r="E1272" s="209" t="s">
        <v>1339</v>
      </c>
      <c r="F1272" s="209"/>
      <c r="G1272" s="207" t="n">
        <v>20</v>
      </c>
      <c r="H1272" s="209"/>
      <c r="I1272" s="210"/>
      <c r="J1272" s="210"/>
    </row>
    <row r="1273" customFormat="false" ht="15.75" hidden="false" customHeight="false" outlineLevel="0" collapsed="false">
      <c r="A1273" s="205" t="s">
        <v>15880</v>
      </c>
      <c r="B1273" s="206" t="s">
        <v>15881</v>
      </c>
      <c r="C1273" s="207" t="n">
        <v>15</v>
      </c>
      <c r="D1273" s="208"/>
      <c r="E1273" s="209" t="s">
        <v>1339</v>
      </c>
      <c r="F1273" s="209"/>
      <c r="G1273" s="207" t="n">
        <v>20</v>
      </c>
      <c r="H1273" s="209"/>
      <c r="I1273" s="210"/>
      <c r="J1273" s="210"/>
    </row>
    <row r="1274" customFormat="false" ht="15.75" hidden="false" customHeight="false" outlineLevel="0" collapsed="false">
      <c r="A1274" s="205" t="s">
        <v>15882</v>
      </c>
      <c r="B1274" s="206" t="s">
        <v>15883</v>
      </c>
      <c r="C1274" s="207" t="n">
        <v>5</v>
      </c>
      <c r="D1274" s="208"/>
      <c r="E1274" s="209" t="s">
        <v>1339</v>
      </c>
      <c r="F1274" s="209"/>
      <c r="G1274" s="207" t="n">
        <v>20</v>
      </c>
      <c r="H1274" s="209"/>
      <c r="I1274" s="210"/>
      <c r="J1274" s="210"/>
    </row>
    <row r="1275" customFormat="false" ht="15.75" hidden="false" customHeight="false" outlineLevel="0" collapsed="false">
      <c r="A1275" s="205" t="s">
        <v>15884</v>
      </c>
      <c r="B1275" s="206" t="s">
        <v>15885</v>
      </c>
      <c r="C1275" s="207" t="n">
        <v>5</v>
      </c>
      <c r="D1275" s="208"/>
      <c r="E1275" s="209" t="s">
        <v>1339</v>
      </c>
      <c r="F1275" s="209"/>
      <c r="G1275" s="207" t="n">
        <v>20</v>
      </c>
      <c r="H1275" s="209"/>
      <c r="I1275" s="210"/>
      <c r="J1275" s="210"/>
    </row>
    <row r="1276" customFormat="false" ht="15.75" hidden="false" customHeight="false" outlineLevel="0" collapsed="false">
      <c r="A1276" s="205" t="s">
        <v>15886</v>
      </c>
      <c r="B1276" s="206" t="s">
        <v>15887</v>
      </c>
      <c r="C1276" s="207" t="n">
        <v>0</v>
      </c>
      <c r="D1276" s="208"/>
      <c r="E1276" s="209" t="s">
        <v>1354</v>
      </c>
      <c r="F1276" s="209"/>
      <c r="G1276" s="207" t="n">
        <v>20</v>
      </c>
      <c r="H1276" s="209"/>
      <c r="I1276" s="210"/>
      <c r="J1276" s="210"/>
    </row>
    <row r="1277" customFormat="false" ht="15.75" hidden="false" customHeight="false" outlineLevel="0" collapsed="false">
      <c r="A1277" s="205" t="s">
        <v>15888</v>
      </c>
      <c r="B1277" s="206" t="s">
        <v>15889</v>
      </c>
      <c r="C1277" s="207" t="n">
        <v>3</v>
      </c>
      <c r="D1277" s="208"/>
      <c r="E1277" s="209" t="s">
        <v>1339</v>
      </c>
      <c r="F1277" s="209"/>
      <c r="G1277" s="207" t="n">
        <v>20</v>
      </c>
      <c r="H1277" s="209"/>
      <c r="I1277" s="210"/>
      <c r="J1277" s="210"/>
    </row>
    <row r="1278" customFormat="false" ht="15.75" hidden="false" customHeight="false" outlineLevel="0" collapsed="false">
      <c r="A1278" s="205" t="s">
        <v>15890</v>
      </c>
      <c r="B1278" s="206" t="s">
        <v>1341</v>
      </c>
      <c r="C1278" s="207" t="n">
        <v>20</v>
      </c>
      <c r="D1278" s="208"/>
      <c r="E1278" s="209" t="s">
        <v>1339</v>
      </c>
      <c r="F1278" s="209"/>
      <c r="G1278" s="207" t="n">
        <v>20</v>
      </c>
      <c r="H1278" s="209"/>
      <c r="I1278" s="210"/>
      <c r="J1278" s="210"/>
    </row>
    <row r="1279" customFormat="false" ht="38.25" hidden="false" customHeight="false" outlineLevel="0" collapsed="false">
      <c r="A1279" s="205" t="s">
        <v>15891</v>
      </c>
      <c r="B1279" s="206" t="s">
        <v>15892</v>
      </c>
      <c r="C1279" s="207" t="s">
        <v>39</v>
      </c>
      <c r="D1279" s="208"/>
      <c r="E1279" s="209" t="s">
        <v>39</v>
      </c>
      <c r="F1279" s="209"/>
      <c r="G1279" s="207" t="s">
        <v>39</v>
      </c>
      <c r="H1279" s="209"/>
      <c r="I1279" s="210"/>
      <c r="J1279" s="210"/>
    </row>
    <row r="1280" customFormat="false" ht="15.75" hidden="false" customHeight="false" outlineLevel="0" collapsed="false">
      <c r="A1280" s="205" t="s">
        <v>15893</v>
      </c>
      <c r="B1280" s="206" t="s">
        <v>15894</v>
      </c>
      <c r="C1280" s="207" t="n">
        <v>25</v>
      </c>
      <c r="D1280" s="208"/>
      <c r="E1280" s="209" t="s">
        <v>1354</v>
      </c>
      <c r="F1280" s="209"/>
      <c r="G1280" s="207" t="n">
        <v>20</v>
      </c>
      <c r="H1280" s="209"/>
      <c r="I1280" s="210"/>
      <c r="J1280" s="210"/>
    </row>
    <row r="1281" customFormat="false" ht="15.75" hidden="false" customHeight="false" outlineLevel="0" collapsed="false">
      <c r="A1281" s="205" t="s">
        <v>15895</v>
      </c>
      <c r="B1281" s="206" t="s">
        <v>15896</v>
      </c>
      <c r="C1281" s="207" t="n">
        <v>25</v>
      </c>
      <c r="D1281" s="208"/>
      <c r="E1281" s="209" t="s">
        <v>1354</v>
      </c>
      <c r="F1281" s="209"/>
      <c r="G1281" s="207" t="n">
        <v>20</v>
      </c>
      <c r="H1281" s="209"/>
      <c r="I1281" s="210"/>
      <c r="J1281" s="210"/>
    </row>
    <row r="1282" customFormat="false" ht="15.75" hidden="false" customHeight="false" outlineLevel="0" collapsed="false">
      <c r="A1282" s="205" t="s">
        <v>15897</v>
      </c>
      <c r="B1282" s="206" t="s">
        <v>15898</v>
      </c>
      <c r="C1282" s="207" t="n">
        <v>15</v>
      </c>
      <c r="D1282" s="208"/>
      <c r="E1282" s="209" t="s">
        <v>1354</v>
      </c>
      <c r="F1282" s="209"/>
      <c r="G1282" s="207" t="n">
        <v>20</v>
      </c>
      <c r="H1282" s="209"/>
      <c r="I1282" s="210"/>
      <c r="J1282" s="210"/>
    </row>
    <row r="1283" customFormat="false" ht="15.75" hidden="false" customHeight="false" outlineLevel="0" collapsed="false">
      <c r="A1283" s="205" t="s">
        <v>15899</v>
      </c>
      <c r="B1283" s="206" t="s">
        <v>1341</v>
      </c>
      <c r="C1283" s="207" t="n">
        <v>40</v>
      </c>
      <c r="D1283" s="208"/>
      <c r="E1283" s="209" t="s">
        <v>1339</v>
      </c>
      <c r="F1283" s="209"/>
      <c r="G1283" s="207" t="n">
        <v>20</v>
      </c>
      <c r="H1283" s="209"/>
      <c r="I1283" s="210"/>
      <c r="J1283" s="210"/>
    </row>
    <row r="1284" customFormat="false" ht="63.75" hidden="false" customHeight="false" outlineLevel="0" collapsed="false">
      <c r="A1284" s="205" t="s">
        <v>15900</v>
      </c>
      <c r="B1284" s="206" t="s">
        <v>15901</v>
      </c>
      <c r="C1284" s="207" t="s">
        <v>39</v>
      </c>
      <c r="D1284" s="208"/>
      <c r="E1284" s="209" t="s">
        <v>39</v>
      </c>
      <c r="F1284" s="209"/>
      <c r="G1284" s="207" t="s">
        <v>39</v>
      </c>
      <c r="H1284" s="209"/>
      <c r="I1284" s="210"/>
      <c r="J1284" s="210"/>
    </row>
    <row r="1285" customFormat="false" ht="15.75" hidden="false" customHeight="false" outlineLevel="0" collapsed="false">
      <c r="A1285" s="205" t="s">
        <v>15902</v>
      </c>
      <c r="B1285" s="206" t="s">
        <v>15903</v>
      </c>
      <c r="C1285" s="207" t="n">
        <v>15</v>
      </c>
      <c r="D1285" s="208"/>
      <c r="E1285" s="209" t="s">
        <v>1339</v>
      </c>
      <c r="F1285" s="209"/>
      <c r="G1285" s="207" t="n">
        <v>20</v>
      </c>
      <c r="H1285" s="209"/>
      <c r="I1285" s="210"/>
      <c r="J1285" s="210"/>
    </row>
    <row r="1286" customFormat="false" ht="15.75" hidden="false" customHeight="false" outlineLevel="0" collapsed="false">
      <c r="A1286" s="205" t="s">
        <v>15904</v>
      </c>
      <c r="B1286" s="206" t="s">
        <v>15905</v>
      </c>
      <c r="C1286" s="207" t="n">
        <v>80</v>
      </c>
      <c r="D1286" s="208"/>
      <c r="E1286" s="209" t="s">
        <v>1339</v>
      </c>
      <c r="F1286" s="209"/>
      <c r="G1286" s="207" t="n">
        <v>20</v>
      </c>
      <c r="H1286" s="209"/>
      <c r="I1286" s="210"/>
      <c r="J1286" s="210"/>
    </row>
    <row r="1287" customFormat="false" ht="15.75" hidden="false" customHeight="false" outlineLevel="0" collapsed="false">
      <c r="A1287" s="205" t="s">
        <v>15906</v>
      </c>
      <c r="B1287" s="206" t="s">
        <v>1341</v>
      </c>
      <c r="C1287" s="207" t="n">
        <v>0</v>
      </c>
      <c r="D1287" s="208"/>
      <c r="E1287" s="209" t="s">
        <v>1339</v>
      </c>
      <c r="F1287" s="209"/>
      <c r="G1287" s="207" t="n">
        <v>20</v>
      </c>
      <c r="H1287" s="209"/>
      <c r="I1287" s="210"/>
      <c r="J1287" s="210"/>
    </row>
    <row r="1288" customFormat="false" ht="15.75" hidden="false" customHeight="false" outlineLevel="0" collapsed="false">
      <c r="A1288" s="205" t="s">
        <v>15907</v>
      </c>
      <c r="B1288" s="206" t="s">
        <v>15908</v>
      </c>
      <c r="C1288" s="207" t="n">
        <v>0</v>
      </c>
      <c r="D1288" s="208"/>
      <c r="E1288" s="209" t="s">
        <v>1339</v>
      </c>
      <c r="F1288" s="209"/>
      <c r="G1288" s="207" t="n">
        <v>20</v>
      </c>
      <c r="H1288" s="209"/>
      <c r="I1288" s="210"/>
      <c r="J1288" s="210"/>
    </row>
    <row r="1289" customFormat="false" ht="15.75" hidden="false" customHeight="false" outlineLevel="0" collapsed="false">
      <c r="A1289" s="205" t="s">
        <v>15909</v>
      </c>
      <c r="B1289" s="206" t="s">
        <v>15910</v>
      </c>
      <c r="C1289" s="207" t="n">
        <v>15</v>
      </c>
      <c r="D1289" s="208"/>
      <c r="E1289" s="209" t="s">
        <v>1339</v>
      </c>
      <c r="F1289" s="209"/>
      <c r="G1289" s="207" t="n">
        <v>20</v>
      </c>
      <c r="H1289" s="209"/>
      <c r="I1289" s="210"/>
      <c r="J1289" s="210"/>
    </row>
    <row r="1290" customFormat="false" ht="15.75" hidden="false" customHeight="false" outlineLevel="0" collapsed="false">
      <c r="A1290" s="205" t="s">
        <v>15911</v>
      </c>
      <c r="B1290" s="206" t="s">
        <v>15912</v>
      </c>
      <c r="C1290" s="207" t="n">
        <v>80</v>
      </c>
      <c r="D1290" s="208"/>
      <c r="E1290" s="209" t="s">
        <v>1339</v>
      </c>
      <c r="F1290" s="209"/>
      <c r="G1290" s="207" t="n">
        <v>20</v>
      </c>
      <c r="H1290" s="209"/>
      <c r="I1290" s="210"/>
      <c r="J1290" s="210"/>
    </row>
    <row r="1291" customFormat="false" ht="15.75" hidden="false" customHeight="false" outlineLevel="0" collapsed="false">
      <c r="A1291" s="205" t="s">
        <v>15913</v>
      </c>
      <c r="B1291" s="206" t="s">
        <v>15914</v>
      </c>
      <c r="C1291" s="207" t="n">
        <v>0</v>
      </c>
      <c r="D1291" s="208"/>
      <c r="E1291" s="209" t="s">
        <v>1339</v>
      </c>
      <c r="F1291" s="209"/>
      <c r="G1291" s="207" t="n">
        <v>20</v>
      </c>
      <c r="H1291" s="209"/>
      <c r="I1291" s="210"/>
      <c r="J1291" s="210"/>
    </row>
    <row r="1292" customFormat="false" ht="15.75" hidden="false" customHeight="false" outlineLevel="0" collapsed="false">
      <c r="A1292" s="205" t="s">
        <v>15915</v>
      </c>
      <c r="B1292" s="206" t="s">
        <v>1341</v>
      </c>
      <c r="C1292" s="207" t="n">
        <v>0</v>
      </c>
      <c r="D1292" s="208"/>
      <c r="E1292" s="209" t="s">
        <v>1339</v>
      </c>
      <c r="F1292" s="209"/>
      <c r="G1292" s="207" t="n">
        <v>20</v>
      </c>
      <c r="H1292" s="209"/>
      <c r="I1292" s="210"/>
      <c r="J1292" s="210"/>
    </row>
    <row r="1293" customFormat="false" ht="15.75" hidden="false" customHeight="false" outlineLevel="0" collapsed="false">
      <c r="A1293" s="205" t="s">
        <v>15916</v>
      </c>
      <c r="B1293" s="206" t="s">
        <v>15910</v>
      </c>
      <c r="C1293" s="207" t="n">
        <v>15</v>
      </c>
      <c r="D1293" s="208"/>
      <c r="E1293" s="209" t="s">
        <v>1339</v>
      </c>
      <c r="F1293" s="209"/>
      <c r="G1293" s="207" t="n">
        <v>20</v>
      </c>
      <c r="H1293" s="209"/>
      <c r="I1293" s="210"/>
      <c r="J1293" s="210"/>
    </row>
    <row r="1294" customFormat="false" ht="15.75" hidden="false" customHeight="false" outlineLevel="0" collapsed="false">
      <c r="A1294" s="205" t="s">
        <v>15917</v>
      </c>
      <c r="B1294" s="206" t="s">
        <v>15912</v>
      </c>
      <c r="C1294" s="207" t="n">
        <v>80</v>
      </c>
      <c r="D1294" s="208"/>
      <c r="E1294" s="209" t="s">
        <v>1339</v>
      </c>
      <c r="F1294" s="209"/>
      <c r="G1294" s="207" t="n">
        <v>20</v>
      </c>
      <c r="H1294" s="209"/>
      <c r="I1294" s="210"/>
      <c r="J1294" s="210"/>
    </row>
    <row r="1295" customFormat="false" ht="15.75" hidden="false" customHeight="false" outlineLevel="0" collapsed="false">
      <c r="A1295" s="205" t="s">
        <v>15918</v>
      </c>
      <c r="B1295" s="206" t="s">
        <v>15914</v>
      </c>
      <c r="C1295" s="207" t="n">
        <v>0</v>
      </c>
      <c r="D1295" s="208"/>
      <c r="E1295" s="209" t="s">
        <v>1339</v>
      </c>
      <c r="F1295" s="209"/>
      <c r="G1295" s="207" t="n">
        <v>20</v>
      </c>
      <c r="H1295" s="209"/>
      <c r="I1295" s="210"/>
      <c r="J1295" s="210"/>
    </row>
    <row r="1296" customFormat="false" ht="15.75" hidden="false" customHeight="false" outlineLevel="0" collapsed="false">
      <c r="A1296" s="205" t="s">
        <v>15919</v>
      </c>
      <c r="B1296" s="206" t="s">
        <v>1341</v>
      </c>
      <c r="C1296" s="207" t="n">
        <v>0</v>
      </c>
      <c r="D1296" s="208"/>
      <c r="E1296" s="209" t="s">
        <v>1339</v>
      </c>
      <c r="F1296" s="209"/>
      <c r="G1296" s="207" t="n">
        <v>20</v>
      </c>
      <c r="H1296" s="209"/>
      <c r="I1296" s="210"/>
      <c r="J1296" s="210"/>
    </row>
    <row r="1297" customFormat="false" ht="25.5" hidden="false" customHeight="false" outlineLevel="0" collapsed="false">
      <c r="A1297" s="205" t="s">
        <v>15920</v>
      </c>
      <c r="B1297" s="206" t="s">
        <v>15921</v>
      </c>
      <c r="C1297" s="207" t="s">
        <v>39</v>
      </c>
      <c r="D1297" s="208"/>
      <c r="E1297" s="209" t="s">
        <v>39</v>
      </c>
      <c r="F1297" s="209"/>
      <c r="G1297" s="207" t="s">
        <v>39</v>
      </c>
      <c r="H1297" s="209"/>
      <c r="I1297" s="210"/>
      <c r="J1297" s="210"/>
    </row>
    <row r="1298" customFormat="false" ht="38.25" hidden="false" customHeight="false" outlineLevel="0" collapsed="false">
      <c r="A1298" s="205" t="s">
        <v>15922</v>
      </c>
      <c r="B1298" s="206" t="s">
        <v>15923</v>
      </c>
      <c r="C1298" s="207" t="s">
        <v>39</v>
      </c>
      <c r="D1298" s="208"/>
      <c r="E1298" s="209" t="s">
        <v>39</v>
      </c>
      <c r="F1298" s="209"/>
      <c r="G1298" s="207" t="n">
        <v>0</v>
      </c>
      <c r="H1298" s="209"/>
      <c r="I1298" s="210"/>
      <c r="J1298" s="210"/>
    </row>
    <row r="1299" customFormat="false" ht="15.75" hidden="false" customHeight="false" outlineLevel="0" collapsed="false">
      <c r="A1299" s="205" t="s">
        <v>15924</v>
      </c>
      <c r="B1299" s="206" t="s">
        <v>15925</v>
      </c>
      <c r="C1299" s="207" t="n">
        <v>0</v>
      </c>
      <c r="D1299" s="208"/>
      <c r="E1299" s="209" t="s">
        <v>1339</v>
      </c>
      <c r="F1299" s="209"/>
      <c r="G1299" s="207" t="n">
        <v>0</v>
      </c>
      <c r="H1299" s="209"/>
      <c r="I1299" s="210"/>
      <c r="J1299" s="210"/>
    </row>
    <row r="1300" customFormat="false" ht="15.75" hidden="false" customHeight="false" outlineLevel="0" collapsed="false">
      <c r="A1300" s="205" t="s">
        <v>15926</v>
      </c>
      <c r="B1300" s="206" t="s">
        <v>15927</v>
      </c>
      <c r="C1300" s="207" t="n">
        <v>0</v>
      </c>
      <c r="D1300" s="208"/>
      <c r="E1300" s="209" t="s">
        <v>1339</v>
      </c>
      <c r="F1300" s="209"/>
      <c r="G1300" s="207" t="n">
        <v>0</v>
      </c>
      <c r="H1300" s="209"/>
      <c r="I1300" s="210"/>
      <c r="J1300" s="210"/>
    </row>
    <row r="1301" customFormat="false" ht="15.75" hidden="false" customHeight="false" outlineLevel="0" collapsed="false">
      <c r="A1301" s="205" t="s">
        <v>15928</v>
      </c>
      <c r="B1301" s="206" t="s">
        <v>15929</v>
      </c>
      <c r="C1301" s="207" t="n">
        <v>0</v>
      </c>
      <c r="D1301" s="208"/>
      <c r="E1301" s="209" t="s">
        <v>1339</v>
      </c>
      <c r="F1301" s="209"/>
      <c r="G1301" s="207" t="n">
        <v>0</v>
      </c>
      <c r="H1301" s="209"/>
      <c r="I1301" s="210"/>
      <c r="J1301" s="210"/>
    </row>
    <row r="1302" customFormat="false" ht="15.75" hidden="false" customHeight="false" outlineLevel="0" collapsed="false">
      <c r="A1302" s="205" t="s">
        <v>15930</v>
      </c>
      <c r="B1302" s="206" t="s">
        <v>1341</v>
      </c>
      <c r="C1302" s="207" t="n">
        <v>20</v>
      </c>
      <c r="D1302" s="208"/>
      <c r="E1302" s="209" t="s">
        <v>1339</v>
      </c>
      <c r="F1302" s="209"/>
      <c r="G1302" s="207" t="n">
        <v>0</v>
      </c>
      <c r="H1302" s="209"/>
      <c r="I1302" s="210"/>
      <c r="J1302" s="210"/>
    </row>
    <row r="1303" customFormat="false" ht="25.5" hidden="false" customHeight="false" outlineLevel="0" collapsed="false">
      <c r="A1303" s="205" t="s">
        <v>15931</v>
      </c>
      <c r="B1303" s="206" t="s">
        <v>15932</v>
      </c>
      <c r="C1303" s="207" t="n">
        <v>0</v>
      </c>
      <c r="D1303" s="208"/>
      <c r="E1303" s="209" t="s">
        <v>1339</v>
      </c>
      <c r="F1303" s="209"/>
      <c r="G1303" s="207" t="n">
        <v>0</v>
      </c>
      <c r="H1303" s="209"/>
      <c r="I1303" s="210"/>
      <c r="J1303" s="210"/>
    </row>
    <row r="1304" customFormat="false" ht="15.75" hidden="false" customHeight="false" outlineLevel="0" collapsed="false">
      <c r="A1304" s="205" t="s">
        <v>15933</v>
      </c>
      <c r="B1304" s="206" t="s">
        <v>15934</v>
      </c>
      <c r="C1304" s="207" t="n">
        <v>0</v>
      </c>
      <c r="D1304" s="208"/>
      <c r="E1304" s="209" t="s">
        <v>1339</v>
      </c>
      <c r="F1304" s="209"/>
      <c r="G1304" s="207" t="n">
        <v>0</v>
      </c>
      <c r="H1304" s="209"/>
      <c r="I1304" s="210"/>
      <c r="J1304" s="210"/>
    </row>
    <row r="1305" customFormat="false" ht="51" hidden="false" customHeight="false" outlineLevel="0" collapsed="false">
      <c r="A1305" s="205" t="s">
        <v>15935</v>
      </c>
      <c r="B1305" s="206" t="s">
        <v>15936</v>
      </c>
      <c r="C1305" s="207" t="s">
        <v>39</v>
      </c>
      <c r="D1305" s="208"/>
      <c r="E1305" s="209" t="s">
        <v>39</v>
      </c>
      <c r="F1305" s="209"/>
      <c r="G1305" s="207" t="n">
        <v>0</v>
      </c>
      <c r="H1305" s="209"/>
      <c r="I1305" s="210"/>
      <c r="J1305" s="210"/>
    </row>
    <row r="1306" customFormat="false" ht="25.5" hidden="false" customHeight="false" outlineLevel="0" collapsed="false">
      <c r="A1306" s="205" t="s">
        <v>15937</v>
      </c>
      <c r="B1306" s="206" t="s">
        <v>15938</v>
      </c>
      <c r="C1306" s="207" t="n">
        <v>0</v>
      </c>
      <c r="D1306" s="208"/>
      <c r="E1306" s="209" t="s">
        <v>1339</v>
      </c>
      <c r="F1306" s="209"/>
      <c r="G1306" s="207" t="n">
        <v>0</v>
      </c>
      <c r="H1306" s="209"/>
      <c r="I1306" s="210"/>
      <c r="J1306" s="210"/>
    </row>
    <row r="1307" customFormat="false" ht="25.5" hidden="false" customHeight="false" outlineLevel="0" collapsed="false">
      <c r="A1307" s="205" t="s">
        <v>15939</v>
      </c>
      <c r="B1307" s="206" t="s">
        <v>15940</v>
      </c>
      <c r="C1307" s="207" t="n">
        <v>0</v>
      </c>
      <c r="D1307" s="208"/>
      <c r="E1307" s="209" t="s">
        <v>1339</v>
      </c>
      <c r="F1307" s="209"/>
      <c r="G1307" s="207" t="n">
        <v>0</v>
      </c>
      <c r="H1307" s="209"/>
      <c r="I1307" s="210"/>
      <c r="J1307" s="210"/>
    </row>
    <row r="1308" customFormat="false" ht="15.75" hidden="false" customHeight="false" outlineLevel="0" collapsed="false">
      <c r="A1308" s="205" t="s">
        <v>15941</v>
      </c>
      <c r="B1308" s="206" t="s">
        <v>15942</v>
      </c>
      <c r="C1308" s="207" t="n">
        <v>0</v>
      </c>
      <c r="D1308" s="208"/>
      <c r="E1308" s="209" t="s">
        <v>1339</v>
      </c>
      <c r="F1308" s="209"/>
      <c r="G1308" s="207" t="n">
        <v>0</v>
      </c>
      <c r="H1308" s="209"/>
      <c r="I1308" s="210"/>
      <c r="J1308" s="210"/>
    </row>
    <row r="1309" customFormat="false" ht="15.75" hidden="false" customHeight="false" outlineLevel="0" collapsed="false">
      <c r="A1309" s="205" t="s">
        <v>15943</v>
      </c>
      <c r="B1309" s="206" t="s">
        <v>15944</v>
      </c>
      <c r="C1309" s="207" t="n">
        <v>0</v>
      </c>
      <c r="D1309" s="208"/>
      <c r="E1309" s="209" t="s">
        <v>1339</v>
      </c>
      <c r="F1309" s="209"/>
      <c r="G1309" s="207" t="n">
        <v>0</v>
      </c>
      <c r="H1309" s="209"/>
      <c r="I1309" s="210"/>
      <c r="J1309" s="210"/>
    </row>
    <row r="1310" customFormat="false" ht="15.75" hidden="false" customHeight="false" outlineLevel="0" collapsed="false">
      <c r="A1310" s="205" t="s">
        <v>15945</v>
      </c>
      <c r="B1310" s="206" t="s">
        <v>15946</v>
      </c>
      <c r="C1310" s="207" t="n">
        <v>0</v>
      </c>
      <c r="D1310" s="208"/>
      <c r="E1310" s="209" t="s">
        <v>1339</v>
      </c>
      <c r="F1310" s="209"/>
      <c r="G1310" s="207" t="n">
        <v>0</v>
      </c>
      <c r="H1310" s="209"/>
      <c r="I1310" s="210"/>
      <c r="J1310" s="210"/>
    </row>
    <row r="1311" customFormat="false" ht="25.5" hidden="false" customHeight="false" outlineLevel="0" collapsed="false">
      <c r="A1311" s="205" t="s">
        <v>15947</v>
      </c>
      <c r="B1311" s="206" t="s">
        <v>15948</v>
      </c>
      <c r="C1311" s="207" t="s">
        <v>39</v>
      </c>
      <c r="D1311" s="208"/>
      <c r="E1311" s="209" t="s">
        <v>39</v>
      </c>
      <c r="F1311" s="209"/>
      <c r="G1311" s="207" t="s">
        <v>39</v>
      </c>
      <c r="H1311" s="209"/>
      <c r="I1311" s="210"/>
      <c r="J1311" s="210"/>
    </row>
    <row r="1312" customFormat="false" ht="25.5" hidden="false" customHeight="false" outlineLevel="0" collapsed="false">
      <c r="A1312" s="205" t="s">
        <v>15949</v>
      </c>
      <c r="B1312" s="206" t="s">
        <v>15950</v>
      </c>
      <c r="C1312" s="207" t="n">
        <v>15</v>
      </c>
      <c r="D1312" s="208"/>
      <c r="E1312" s="209" t="s">
        <v>1339</v>
      </c>
      <c r="F1312" s="209"/>
      <c r="G1312" s="207" t="n">
        <v>10</v>
      </c>
      <c r="H1312" s="209"/>
      <c r="I1312" s="210"/>
      <c r="J1312" s="210"/>
    </row>
    <row r="1313" customFormat="false" ht="15.75" hidden="false" customHeight="false" outlineLevel="0" collapsed="false">
      <c r="A1313" s="205" t="s">
        <v>15951</v>
      </c>
      <c r="B1313" s="206" t="s">
        <v>15952</v>
      </c>
      <c r="C1313" s="207" t="n">
        <v>15</v>
      </c>
      <c r="D1313" s="208"/>
      <c r="E1313" s="209" t="s">
        <v>1339</v>
      </c>
      <c r="F1313" s="209"/>
      <c r="G1313" s="207" t="n">
        <v>10</v>
      </c>
      <c r="H1313" s="209"/>
      <c r="I1313" s="210"/>
      <c r="J1313" s="210"/>
    </row>
    <row r="1314" customFormat="false" ht="51" hidden="false" customHeight="false" outlineLevel="0" collapsed="false">
      <c r="A1314" s="205" t="s">
        <v>15953</v>
      </c>
      <c r="B1314" s="206" t="s">
        <v>15954</v>
      </c>
      <c r="C1314" s="207" t="s">
        <v>39</v>
      </c>
      <c r="D1314" s="208"/>
      <c r="E1314" s="209" t="s">
        <v>39</v>
      </c>
      <c r="F1314" s="209"/>
      <c r="G1314" s="207" t="n">
        <v>5</v>
      </c>
      <c r="H1314" s="209"/>
      <c r="I1314" s="210"/>
      <c r="J1314" s="210"/>
    </row>
    <row r="1315" customFormat="false" ht="15.75" hidden="false" customHeight="false" outlineLevel="0" collapsed="false">
      <c r="A1315" s="205" t="s">
        <v>15955</v>
      </c>
      <c r="B1315" s="206" t="s">
        <v>15956</v>
      </c>
      <c r="C1315" s="207" t="n">
        <v>15</v>
      </c>
      <c r="D1315" s="208"/>
      <c r="E1315" s="209" t="s">
        <v>1339</v>
      </c>
      <c r="F1315" s="209"/>
      <c r="G1315" s="207" t="n">
        <v>5</v>
      </c>
      <c r="H1315" s="209"/>
      <c r="I1315" s="210"/>
      <c r="J1315" s="210"/>
    </row>
    <row r="1316" customFormat="false" ht="51" hidden="false" customHeight="false" outlineLevel="0" collapsed="false">
      <c r="A1316" s="205" t="s">
        <v>15957</v>
      </c>
      <c r="B1316" s="206" t="s">
        <v>15958</v>
      </c>
      <c r="C1316" s="207" t="n">
        <v>0</v>
      </c>
      <c r="D1316" s="208"/>
      <c r="E1316" s="209" t="s">
        <v>1339</v>
      </c>
      <c r="F1316" s="209"/>
      <c r="G1316" s="207" t="n">
        <v>5</v>
      </c>
      <c r="H1316" s="209"/>
      <c r="I1316" s="210"/>
      <c r="J1316" s="210"/>
    </row>
    <row r="1317" customFormat="false" ht="15.75" hidden="false" customHeight="false" outlineLevel="0" collapsed="false">
      <c r="A1317" s="205" t="s">
        <v>15959</v>
      </c>
      <c r="B1317" s="206" t="s">
        <v>1341</v>
      </c>
      <c r="C1317" s="207" t="n">
        <v>0</v>
      </c>
      <c r="D1317" s="208"/>
      <c r="E1317" s="209" t="s">
        <v>1339</v>
      </c>
      <c r="F1317" s="209"/>
      <c r="G1317" s="207" t="n">
        <v>5</v>
      </c>
      <c r="H1317" s="209"/>
      <c r="I1317" s="210"/>
      <c r="J1317" s="210"/>
    </row>
    <row r="1318" customFormat="false" ht="15.75" hidden="false" customHeight="false" outlineLevel="0" collapsed="false">
      <c r="A1318" s="205" t="s">
        <v>15960</v>
      </c>
      <c r="B1318" s="206" t="s">
        <v>15961</v>
      </c>
      <c r="C1318" s="207" t="n">
        <v>0</v>
      </c>
      <c r="D1318" s="208"/>
      <c r="E1318" s="209" t="s">
        <v>1339</v>
      </c>
      <c r="F1318" s="209"/>
      <c r="G1318" s="207" t="n">
        <v>5</v>
      </c>
      <c r="H1318" s="209"/>
      <c r="I1318" s="210"/>
      <c r="J1318" s="210"/>
    </row>
    <row r="1319" customFormat="false" ht="15.75" hidden="false" customHeight="false" outlineLevel="0" collapsed="false">
      <c r="A1319" s="205" t="s">
        <v>15962</v>
      </c>
      <c r="B1319" s="206" t="s">
        <v>15963</v>
      </c>
      <c r="C1319" s="207" t="n">
        <v>15</v>
      </c>
      <c r="D1319" s="208"/>
      <c r="E1319" s="209" t="s">
        <v>1339</v>
      </c>
      <c r="F1319" s="209"/>
      <c r="G1319" s="207" t="n">
        <v>5</v>
      </c>
      <c r="H1319" s="209"/>
      <c r="I1319" s="210"/>
      <c r="J1319" s="210"/>
    </row>
    <row r="1320" customFormat="false" ht="15.75" hidden="false" customHeight="false" outlineLevel="0" collapsed="false">
      <c r="A1320" s="205" t="s">
        <v>15964</v>
      </c>
      <c r="B1320" s="206" t="s">
        <v>1341</v>
      </c>
      <c r="C1320" s="207" t="n">
        <v>0</v>
      </c>
      <c r="D1320" s="208"/>
      <c r="E1320" s="209" t="s">
        <v>1339</v>
      </c>
      <c r="F1320" s="209"/>
      <c r="G1320" s="207" t="n">
        <v>5</v>
      </c>
      <c r="H1320" s="209"/>
      <c r="I1320" s="210"/>
      <c r="J1320" s="210"/>
    </row>
    <row r="1321" customFormat="false" ht="51" hidden="false" customHeight="false" outlineLevel="0" collapsed="false">
      <c r="A1321" s="205" t="s">
        <v>15965</v>
      </c>
      <c r="B1321" s="206" t="s">
        <v>15966</v>
      </c>
      <c r="C1321" s="207" t="s">
        <v>39</v>
      </c>
      <c r="D1321" s="208"/>
      <c r="E1321" s="209" t="s">
        <v>39</v>
      </c>
      <c r="F1321" s="209"/>
      <c r="G1321" s="207" t="n">
        <v>0</v>
      </c>
      <c r="H1321" s="209"/>
      <c r="I1321" s="210"/>
      <c r="J1321" s="210"/>
    </row>
    <row r="1322" customFormat="false" ht="25.5" hidden="false" customHeight="false" outlineLevel="0" collapsed="false">
      <c r="A1322" s="205" t="s">
        <v>15967</v>
      </c>
      <c r="B1322" s="206" t="s">
        <v>15968</v>
      </c>
      <c r="C1322" s="207" t="n">
        <v>5</v>
      </c>
      <c r="D1322" s="208"/>
      <c r="E1322" s="209" t="s">
        <v>1339</v>
      </c>
      <c r="F1322" s="209"/>
      <c r="G1322" s="207" t="n">
        <v>0</v>
      </c>
      <c r="H1322" s="209"/>
      <c r="I1322" s="210"/>
      <c r="J1322" s="210"/>
    </row>
    <row r="1323" customFormat="false" ht="38.25" hidden="false" customHeight="false" outlineLevel="0" collapsed="false">
      <c r="A1323" s="205" t="s">
        <v>15969</v>
      </c>
      <c r="B1323" s="206" t="s">
        <v>15970</v>
      </c>
      <c r="C1323" s="207" t="n">
        <v>5</v>
      </c>
      <c r="D1323" s="208"/>
      <c r="E1323" s="209" t="s">
        <v>1339</v>
      </c>
      <c r="F1323" s="209"/>
      <c r="G1323" s="207" t="n">
        <v>0</v>
      </c>
      <c r="H1323" s="209"/>
      <c r="I1323" s="210"/>
      <c r="J1323" s="210"/>
    </row>
    <row r="1324" customFormat="false" ht="15.75" hidden="false" customHeight="false" outlineLevel="0" collapsed="false">
      <c r="A1324" s="205" t="s">
        <v>15971</v>
      </c>
      <c r="B1324" s="206" t="s">
        <v>15972</v>
      </c>
      <c r="C1324" s="207" t="s">
        <v>39</v>
      </c>
      <c r="D1324" s="208"/>
      <c r="E1324" s="209" t="s">
        <v>39</v>
      </c>
      <c r="F1324" s="209"/>
      <c r="G1324" s="207" t="s">
        <v>39</v>
      </c>
      <c r="H1324" s="209"/>
      <c r="I1324" s="210"/>
      <c r="J1324" s="210"/>
    </row>
    <row r="1325" customFormat="false" ht="15.75" hidden="false" customHeight="false" outlineLevel="0" collapsed="false">
      <c r="A1325" s="205" t="s">
        <v>15973</v>
      </c>
      <c r="B1325" s="206" t="s">
        <v>15974</v>
      </c>
      <c r="C1325" s="207" t="n">
        <v>20</v>
      </c>
      <c r="D1325" s="208"/>
      <c r="E1325" s="209" t="s">
        <v>1354</v>
      </c>
      <c r="F1325" s="209"/>
      <c r="G1325" s="207" t="n">
        <v>0</v>
      </c>
      <c r="H1325" s="209"/>
      <c r="I1325" s="210"/>
      <c r="J1325" s="210"/>
    </row>
    <row r="1326" customFormat="false" ht="15.75" hidden="false" customHeight="false" outlineLevel="0" collapsed="false">
      <c r="A1326" s="205" t="s">
        <v>15975</v>
      </c>
      <c r="B1326" s="206" t="s">
        <v>15976</v>
      </c>
      <c r="C1326" s="207" t="n">
        <v>0</v>
      </c>
      <c r="D1326" s="208"/>
      <c r="E1326" s="209" t="s">
        <v>1339</v>
      </c>
      <c r="F1326" s="209"/>
      <c r="G1326" s="207" t="n">
        <v>0</v>
      </c>
      <c r="H1326" s="209"/>
      <c r="I1326" s="210"/>
      <c r="J1326" s="210"/>
    </row>
    <row r="1327" customFormat="false" ht="25.5" hidden="false" customHeight="false" outlineLevel="0" collapsed="false">
      <c r="A1327" s="205" t="s">
        <v>15977</v>
      </c>
      <c r="B1327" s="206" t="s">
        <v>15978</v>
      </c>
      <c r="C1327" s="207" t="n">
        <v>5</v>
      </c>
      <c r="D1327" s="208"/>
      <c r="E1327" s="209" t="s">
        <v>1354</v>
      </c>
      <c r="F1327" s="209"/>
      <c r="G1327" s="207" t="n">
        <v>0</v>
      </c>
      <c r="H1327" s="209"/>
      <c r="I1327" s="210"/>
      <c r="J1327" s="210"/>
    </row>
    <row r="1328" customFormat="false" ht="15.75" hidden="false" customHeight="false" outlineLevel="0" collapsed="false">
      <c r="A1328" s="205" t="s">
        <v>15979</v>
      </c>
      <c r="B1328" s="206" t="s">
        <v>15980</v>
      </c>
      <c r="C1328" s="207" t="n">
        <v>0</v>
      </c>
      <c r="D1328" s="208"/>
      <c r="E1328" s="209" t="s">
        <v>1339</v>
      </c>
      <c r="F1328" s="209"/>
      <c r="G1328" s="207" t="n">
        <v>0</v>
      </c>
      <c r="H1328" s="209"/>
      <c r="I1328" s="210"/>
      <c r="J1328" s="210"/>
    </row>
    <row r="1329" customFormat="false" ht="15.75" hidden="false" customHeight="false" outlineLevel="0" collapsed="false">
      <c r="A1329" s="205" t="s">
        <v>15981</v>
      </c>
      <c r="B1329" s="206" t="s">
        <v>15982</v>
      </c>
      <c r="C1329" s="207" t="n">
        <v>20</v>
      </c>
      <c r="D1329" s="208"/>
      <c r="E1329" s="209" t="s">
        <v>1354</v>
      </c>
      <c r="F1329" s="209"/>
      <c r="G1329" s="207" t="n">
        <v>0</v>
      </c>
      <c r="H1329" s="209"/>
      <c r="I1329" s="210"/>
      <c r="J1329" s="210"/>
    </row>
    <row r="1330" customFormat="false" ht="15.75" hidden="false" customHeight="false" outlineLevel="0" collapsed="false">
      <c r="A1330" s="205" t="s">
        <v>15981</v>
      </c>
      <c r="B1330" s="206" t="s">
        <v>15982</v>
      </c>
      <c r="C1330" s="207" t="n">
        <v>20</v>
      </c>
      <c r="D1330" s="208"/>
      <c r="E1330" s="209" t="s">
        <v>1354</v>
      </c>
      <c r="F1330" s="209"/>
      <c r="G1330" s="207" t="n">
        <v>0</v>
      </c>
      <c r="H1330" s="209"/>
      <c r="I1330" s="210"/>
      <c r="J1330" s="210"/>
    </row>
    <row r="1331" customFormat="false" ht="15.75" hidden="false" customHeight="false" outlineLevel="0" collapsed="false">
      <c r="A1331" s="205" t="s">
        <v>15983</v>
      </c>
      <c r="B1331" s="206" t="s">
        <v>15984</v>
      </c>
      <c r="C1331" s="207" t="n">
        <v>20</v>
      </c>
      <c r="D1331" s="208"/>
      <c r="E1331" s="209" t="s">
        <v>1354</v>
      </c>
      <c r="F1331" s="209"/>
      <c r="G1331" s="207" t="n">
        <v>0</v>
      </c>
      <c r="H1331" s="209"/>
      <c r="I1331" s="210"/>
      <c r="J1331" s="210"/>
    </row>
    <row r="1332" customFormat="false" ht="15.75" hidden="false" customHeight="false" outlineLevel="0" collapsed="false">
      <c r="A1332" s="205" t="s">
        <v>15985</v>
      </c>
      <c r="B1332" s="206" t="s">
        <v>1341</v>
      </c>
      <c r="C1332" s="207" t="n">
        <v>20</v>
      </c>
      <c r="D1332" s="208"/>
      <c r="E1332" s="209" t="s">
        <v>1354</v>
      </c>
      <c r="F1332" s="209"/>
      <c r="G1332" s="207" t="n">
        <v>0</v>
      </c>
      <c r="H1332" s="209"/>
      <c r="I1332" s="210"/>
      <c r="J1332" s="210"/>
    </row>
    <row r="1333" customFormat="false" ht="25.5" hidden="false" customHeight="false" outlineLevel="0" collapsed="false">
      <c r="A1333" s="205" t="s">
        <v>15986</v>
      </c>
      <c r="B1333" s="206" t="s">
        <v>15987</v>
      </c>
      <c r="C1333" s="207" t="s">
        <v>39</v>
      </c>
      <c r="D1333" s="208"/>
      <c r="E1333" s="209" t="s">
        <v>39</v>
      </c>
      <c r="F1333" s="209"/>
      <c r="G1333" s="207" t="s">
        <v>39</v>
      </c>
      <c r="H1333" s="209"/>
      <c r="I1333" s="210"/>
      <c r="J1333" s="210"/>
    </row>
    <row r="1334" customFormat="false" ht="25.5" hidden="false" customHeight="false" outlineLevel="0" collapsed="false">
      <c r="A1334" s="205" t="s">
        <v>15988</v>
      </c>
      <c r="B1334" s="206" t="s">
        <v>15989</v>
      </c>
      <c r="C1334" s="207" t="n">
        <v>0</v>
      </c>
      <c r="D1334" s="208"/>
      <c r="E1334" s="209" t="s">
        <v>1354</v>
      </c>
      <c r="F1334" s="209"/>
      <c r="G1334" s="207" t="n">
        <v>15</v>
      </c>
      <c r="H1334" s="209"/>
      <c r="I1334" s="210"/>
      <c r="J1334" s="210"/>
    </row>
    <row r="1335" customFormat="false" ht="25.5" hidden="false" customHeight="false" outlineLevel="0" collapsed="false">
      <c r="A1335" s="205" t="s">
        <v>15990</v>
      </c>
      <c r="B1335" s="206" t="s">
        <v>15991</v>
      </c>
      <c r="C1335" s="207" t="n">
        <v>2</v>
      </c>
      <c r="D1335" s="208"/>
      <c r="E1335" s="209" t="s">
        <v>1354</v>
      </c>
      <c r="F1335" s="209"/>
      <c r="G1335" s="207" t="n">
        <v>15</v>
      </c>
      <c r="H1335" s="209"/>
      <c r="I1335" s="210"/>
      <c r="J1335" s="210"/>
    </row>
    <row r="1336" customFormat="false" ht="25.5" hidden="false" customHeight="false" outlineLevel="0" collapsed="false">
      <c r="A1336" s="205" t="s">
        <v>15992</v>
      </c>
      <c r="B1336" s="206" t="s">
        <v>15993</v>
      </c>
      <c r="C1336" s="207" t="n">
        <v>20</v>
      </c>
      <c r="D1336" s="208"/>
      <c r="E1336" s="209" t="s">
        <v>1354</v>
      </c>
      <c r="F1336" s="209"/>
      <c r="G1336" s="207" t="n">
        <v>15</v>
      </c>
      <c r="H1336" s="209"/>
      <c r="I1336" s="210"/>
      <c r="J1336" s="210"/>
    </row>
    <row r="1337" customFormat="false" ht="25.5" hidden="false" customHeight="false" outlineLevel="0" collapsed="false">
      <c r="A1337" s="205" t="s">
        <v>15994</v>
      </c>
      <c r="B1337" s="206" t="s">
        <v>15995</v>
      </c>
      <c r="C1337" s="207" t="s">
        <v>39</v>
      </c>
      <c r="D1337" s="208"/>
      <c r="E1337" s="209" t="s">
        <v>39</v>
      </c>
      <c r="F1337" s="209"/>
      <c r="G1337" s="207" t="s">
        <v>39</v>
      </c>
      <c r="H1337" s="209"/>
      <c r="I1337" s="210"/>
      <c r="J1337" s="210"/>
    </row>
    <row r="1338" customFormat="false" ht="38.25" hidden="false" customHeight="false" outlineLevel="0" collapsed="false">
      <c r="A1338" s="205" t="s">
        <v>15996</v>
      </c>
      <c r="B1338" s="206" t="s">
        <v>15997</v>
      </c>
      <c r="C1338" s="207" t="n">
        <v>0</v>
      </c>
      <c r="D1338" s="208"/>
      <c r="E1338" s="209" t="s">
        <v>1339</v>
      </c>
      <c r="F1338" s="209"/>
      <c r="G1338" s="207" t="n">
        <v>15</v>
      </c>
      <c r="H1338" s="209"/>
      <c r="I1338" s="210"/>
      <c r="J1338" s="210"/>
    </row>
    <row r="1339" customFormat="false" ht="15.75" hidden="false" customHeight="false" outlineLevel="0" collapsed="false">
      <c r="A1339" s="205" t="s">
        <v>15998</v>
      </c>
      <c r="B1339" s="206" t="s">
        <v>1341</v>
      </c>
      <c r="C1339" s="207" t="n">
        <v>20</v>
      </c>
      <c r="D1339" s="208"/>
      <c r="E1339" s="209" t="s">
        <v>1339</v>
      </c>
      <c r="F1339" s="209"/>
      <c r="G1339" s="207" t="n">
        <v>15</v>
      </c>
      <c r="H1339" s="209"/>
      <c r="I1339" s="210"/>
      <c r="J1339" s="210"/>
    </row>
    <row r="1340" customFormat="false" ht="38.25" hidden="false" customHeight="false" outlineLevel="0" collapsed="false">
      <c r="A1340" s="205" t="s">
        <v>15999</v>
      </c>
      <c r="B1340" s="206" t="s">
        <v>16000</v>
      </c>
      <c r="C1340" s="207" t="n">
        <v>20</v>
      </c>
      <c r="D1340" s="208"/>
      <c r="E1340" s="209" t="s">
        <v>1339</v>
      </c>
      <c r="F1340" s="209"/>
      <c r="G1340" s="207" t="n">
        <v>15</v>
      </c>
      <c r="H1340" s="209"/>
      <c r="I1340" s="210"/>
      <c r="J1340" s="210"/>
    </row>
    <row r="1341" customFormat="false" ht="38.25" hidden="false" customHeight="false" outlineLevel="0" collapsed="false">
      <c r="A1341" s="205" t="s">
        <v>16001</v>
      </c>
      <c r="B1341" s="206" t="s">
        <v>16002</v>
      </c>
      <c r="C1341" s="207" t="n">
        <v>20</v>
      </c>
      <c r="D1341" s="208"/>
      <c r="E1341" s="209" t="s">
        <v>1339</v>
      </c>
      <c r="F1341" s="209"/>
      <c r="G1341" s="207" t="n">
        <v>15</v>
      </c>
      <c r="H1341" s="209"/>
      <c r="I1341" s="210"/>
      <c r="J1341" s="210"/>
    </row>
    <row r="1342" customFormat="false" ht="25.5" hidden="false" customHeight="false" outlineLevel="0" collapsed="false">
      <c r="A1342" s="205" t="s">
        <v>16003</v>
      </c>
      <c r="B1342" s="206" t="s">
        <v>16004</v>
      </c>
      <c r="C1342" s="207" t="s">
        <v>39</v>
      </c>
      <c r="D1342" s="208"/>
      <c r="E1342" s="209" t="s">
        <v>39</v>
      </c>
      <c r="F1342" s="209"/>
      <c r="G1342" s="207" t="s">
        <v>39</v>
      </c>
      <c r="H1342" s="209"/>
      <c r="I1342" s="210"/>
      <c r="J1342" s="210"/>
    </row>
    <row r="1343" customFormat="false" ht="25.5" hidden="false" customHeight="false" outlineLevel="0" collapsed="false">
      <c r="A1343" s="205" t="s">
        <v>16005</v>
      </c>
      <c r="B1343" s="206" t="s">
        <v>16006</v>
      </c>
      <c r="C1343" s="207" t="n">
        <v>0</v>
      </c>
      <c r="D1343" s="208"/>
      <c r="E1343" s="209" t="s">
        <v>1339</v>
      </c>
      <c r="F1343" s="209"/>
      <c r="G1343" s="207" t="n">
        <v>15</v>
      </c>
      <c r="H1343" s="209"/>
      <c r="I1343" s="210"/>
      <c r="J1343" s="210"/>
    </row>
    <row r="1344" customFormat="false" ht="15.75" hidden="false" customHeight="false" outlineLevel="0" collapsed="false">
      <c r="A1344" s="205" t="s">
        <v>16007</v>
      </c>
      <c r="B1344" s="206" t="s">
        <v>1341</v>
      </c>
      <c r="C1344" s="207" t="n">
        <v>50</v>
      </c>
      <c r="D1344" s="208"/>
      <c r="E1344" s="209" t="s">
        <v>1339</v>
      </c>
      <c r="F1344" s="209"/>
      <c r="G1344" s="207" t="n">
        <v>30</v>
      </c>
      <c r="H1344" s="209" t="s">
        <v>5535</v>
      </c>
      <c r="I1344" s="210"/>
      <c r="J1344" s="210"/>
    </row>
    <row r="1345" customFormat="false" ht="25.5" hidden="false" customHeight="false" outlineLevel="0" collapsed="false">
      <c r="A1345" s="205" t="s">
        <v>16008</v>
      </c>
      <c r="B1345" s="206" t="s">
        <v>16009</v>
      </c>
      <c r="C1345" s="207" t="n">
        <v>5</v>
      </c>
      <c r="D1345" s="208"/>
      <c r="E1345" s="209" t="s">
        <v>1339</v>
      </c>
      <c r="F1345" s="209"/>
      <c r="G1345" s="207" t="n">
        <v>15</v>
      </c>
      <c r="H1345" s="209"/>
      <c r="I1345" s="210"/>
      <c r="J1345" s="210"/>
    </row>
    <row r="1346" customFormat="false" ht="25.5" hidden="false" customHeight="false" outlineLevel="0" collapsed="false">
      <c r="A1346" s="205" t="s">
        <v>16010</v>
      </c>
      <c r="B1346" s="206" t="s">
        <v>16011</v>
      </c>
      <c r="C1346" s="207" t="n">
        <v>0</v>
      </c>
      <c r="D1346" s="208"/>
      <c r="E1346" s="209" t="s">
        <v>1339</v>
      </c>
      <c r="F1346" s="209"/>
      <c r="G1346" s="207" t="n">
        <v>15</v>
      </c>
      <c r="H1346" s="209"/>
      <c r="I1346" s="210"/>
      <c r="J1346" s="210"/>
    </row>
    <row r="1347" customFormat="false" ht="15.75" hidden="false" customHeight="false" outlineLevel="0" collapsed="false">
      <c r="A1347" s="205" t="s">
        <v>16012</v>
      </c>
      <c r="B1347" s="206" t="s">
        <v>16013</v>
      </c>
      <c r="C1347" s="207" t="n">
        <v>0</v>
      </c>
      <c r="D1347" s="208"/>
      <c r="E1347" s="209" t="s">
        <v>1354</v>
      </c>
      <c r="F1347" s="209"/>
      <c r="G1347" s="207" t="n">
        <v>15</v>
      </c>
      <c r="H1347" s="209"/>
      <c r="I1347" s="210"/>
      <c r="J1347" s="210"/>
    </row>
    <row r="1348" customFormat="false" ht="15.75" hidden="false" customHeight="false" outlineLevel="0" collapsed="false">
      <c r="A1348" s="205" t="s">
        <v>16014</v>
      </c>
      <c r="B1348" s="206" t="s">
        <v>1341</v>
      </c>
      <c r="C1348" s="207" t="n">
        <v>20</v>
      </c>
      <c r="D1348" s="208"/>
      <c r="E1348" s="209" t="s">
        <v>1339</v>
      </c>
      <c r="F1348" s="209"/>
      <c r="G1348" s="207" t="n">
        <v>15</v>
      </c>
      <c r="H1348" s="209"/>
      <c r="I1348" s="210"/>
      <c r="J1348" s="210"/>
    </row>
    <row r="1349" customFormat="false" ht="25.5" hidden="false" customHeight="false" outlineLevel="0" collapsed="false">
      <c r="A1349" s="205" t="s">
        <v>16015</v>
      </c>
      <c r="B1349" s="206" t="s">
        <v>16016</v>
      </c>
      <c r="C1349" s="207" t="s">
        <v>39</v>
      </c>
      <c r="D1349" s="208"/>
      <c r="E1349" s="209" t="s">
        <v>39</v>
      </c>
      <c r="F1349" s="209"/>
      <c r="G1349" s="207" t="s">
        <v>39</v>
      </c>
      <c r="H1349" s="209"/>
      <c r="I1349" s="210"/>
      <c r="J1349" s="210"/>
    </row>
    <row r="1350" customFormat="false" ht="15.75" hidden="false" customHeight="false" outlineLevel="0" collapsed="false">
      <c r="A1350" s="205" t="s">
        <v>16017</v>
      </c>
      <c r="B1350" s="206" t="s">
        <v>16018</v>
      </c>
      <c r="C1350" s="207" t="n">
        <v>2</v>
      </c>
      <c r="D1350" s="208"/>
      <c r="E1350" s="209" t="s">
        <v>1354</v>
      </c>
      <c r="F1350" s="209"/>
      <c r="G1350" s="207" t="n">
        <v>15</v>
      </c>
      <c r="H1350" s="209"/>
      <c r="I1350" s="210"/>
      <c r="J1350" s="210"/>
    </row>
    <row r="1351" customFormat="false" ht="15.75" hidden="false" customHeight="false" outlineLevel="0" collapsed="false">
      <c r="A1351" s="205" t="s">
        <v>16019</v>
      </c>
      <c r="B1351" s="206" t="s">
        <v>1341</v>
      </c>
      <c r="C1351" s="207" t="n">
        <v>20</v>
      </c>
      <c r="D1351" s="208"/>
      <c r="E1351" s="209" t="s">
        <v>1354</v>
      </c>
      <c r="F1351" s="209"/>
      <c r="G1351" s="207" t="n">
        <v>15</v>
      </c>
      <c r="H1351" s="209"/>
      <c r="I1351" s="210"/>
      <c r="J1351" s="210"/>
    </row>
    <row r="1352" customFormat="false" ht="25.5" hidden="false" customHeight="false" outlineLevel="0" collapsed="false">
      <c r="A1352" s="205" t="s">
        <v>16020</v>
      </c>
      <c r="B1352" s="206" t="s">
        <v>16021</v>
      </c>
      <c r="C1352" s="207" t="n">
        <v>0</v>
      </c>
      <c r="D1352" s="208"/>
      <c r="E1352" s="209" t="s">
        <v>1339</v>
      </c>
      <c r="F1352" s="209"/>
      <c r="G1352" s="207" t="n">
        <v>15</v>
      </c>
      <c r="H1352" s="209"/>
      <c r="I1352" s="210"/>
      <c r="J1352" s="210"/>
    </row>
    <row r="1353" customFormat="false" ht="15.75" hidden="false" customHeight="false" outlineLevel="0" collapsed="false">
      <c r="A1353" s="205" t="s">
        <v>16022</v>
      </c>
      <c r="B1353" s="206" t="s">
        <v>1341</v>
      </c>
      <c r="C1353" s="207" t="n">
        <v>50</v>
      </c>
      <c r="D1353" s="208"/>
      <c r="E1353" s="209" t="s">
        <v>1339</v>
      </c>
      <c r="F1353" s="209"/>
      <c r="G1353" s="207" t="n">
        <v>30</v>
      </c>
      <c r="H1353" s="209" t="s">
        <v>5535</v>
      </c>
      <c r="I1353" s="210"/>
      <c r="J1353" s="210"/>
    </row>
    <row r="1354" customFormat="false" ht="15.75" hidden="false" customHeight="false" outlineLevel="0" collapsed="false">
      <c r="A1354" s="205" t="s">
        <v>16023</v>
      </c>
      <c r="B1354" s="206" t="s">
        <v>16024</v>
      </c>
      <c r="C1354" s="207" t="n">
        <v>0</v>
      </c>
      <c r="D1354" s="208"/>
      <c r="E1354" s="209" t="s">
        <v>1354</v>
      </c>
      <c r="F1354" s="209"/>
      <c r="G1354" s="207" t="n">
        <v>15</v>
      </c>
      <c r="H1354" s="209"/>
      <c r="I1354" s="210"/>
      <c r="J1354" s="210"/>
    </row>
    <row r="1355" customFormat="false" ht="25.5" hidden="false" customHeight="false" outlineLevel="0" collapsed="false">
      <c r="A1355" s="205" t="s">
        <v>16025</v>
      </c>
      <c r="B1355" s="206" t="s">
        <v>16009</v>
      </c>
      <c r="C1355" s="207" t="n">
        <v>5</v>
      </c>
      <c r="D1355" s="208"/>
      <c r="E1355" s="209" t="s">
        <v>1339</v>
      </c>
      <c r="F1355" s="209"/>
      <c r="G1355" s="207" t="n">
        <v>15</v>
      </c>
      <c r="H1355" s="209"/>
      <c r="I1355" s="210"/>
      <c r="J1355" s="210"/>
    </row>
    <row r="1356" customFormat="false" ht="25.5" hidden="false" customHeight="false" outlineLevel="0" collapsed="false">
      <c r="A1356" s="205" t="s">
        <v>16026</v>
      </c>
      <c r="B1356" s="206" t="s">
        <v>16011</v>
      </c>
      <c r="C1356" s="207" t="n">
        <v>0</v>
      </c>
      <c r="D1356" s="208"/>
      <c r="E1356" s="209" t="s">
        <v>1339</v>
      </c>
      <c r="F1356" s="209"/>
      <c r="G1356" s="207" t="n">
        <v>15</v>
      </c>
      <c r="H1356" s="209"/>
      <c r="I1356" s="210"/>
      <c r="J1356" s="210"/>
    </row>
    <row r="1357" customFormat="false" ht="25.5" hidden="false" customHeight="false" outlineLevel="0" collapsed="false">
      <c r="A1357" s="205" t="s">
        <v>16027</v>
      </c>
      <c r="B1357" s="206" t="s">
        <v>16028</v>
      </c>
      <c r="C1357" s="207" t="n">
        <v>25</v>
      </c>
      <c r="D1357" s="208"/>
      <c r="E1357" s="209" t="s">
        <v>1339</v>
      </c>
      <c r="F1357" s="209"/>
      <c r="G1357" s="207" t="n">
        <v>15</v>
      </c>
      <c r="H1357" s="209"/>
      <c r="I1357" s="210"/>
      <c r="J1357" s="210"/>
    </row>
    <row r="1358" customFormat="false" ht="25.5" hidden="false" customHeight="false" outlineLevel="0" collapsed="false">
      <c r="A1358" s="205" t="s">
        <v>16029</v>
      </c>
      <c r="B1358" s="206" t="s">
        <v>16030</v>
      </c>
      <c r="C1358" s="207" t="n">
        <v>25</v>
      </c>
      <c r="D1358" s="208"/>
      <c r="E1358" s="209" t="s">
        <v>1339</v>
      </c>
      <c r="F1358" s="209"/>
      <c r="G1358" s="207" t="n">
        <v>15</v>
      </c>
      <c r="H1358" s="209"/>
      <c r="I1358" s="210"/>
      <c r="J1358" s="210"/>
    </row>
    <row r="1359" customFormat="false" ht="38.25" hidden="false" customHeight="false" outlineLevel="0" collapsed="false">
      <c r="A1359" s="205" t="s">
        <v>16031</v>
      </c>
      <c r="B1359" s="206" t="s">
        <v>16032</v>
      </c>
      <c r="C1359" s="207" t="n">
        <v>25</v>
      </c>
      <c r="D1359" s="208"/>
      <c r="E1359" s="209" t="s">
        <v>1339</v>
      </c>
      <c r="F1359" s="209"/>
      <c r="G1359" s="207" t="n">
        <v>15</v>
      </c>
      <c r="H1359" s="209"/>
      <c r="I1359" s="210"/>
      <c r="J1359" s="210"/>
    </row>
    <row r="1360" customFormat="false" ht="15.75" hidden="false" customHeight="false" outlineLevel="0" collapsed="false">
      <c r="A1360" s="205" t="s">
        <v>16033</v>
      </c>
      <c r="B1360" s="206" t="s">
        <v>16034</v>
      </c>
      <c r="C1360" s="207" t="n">
        <v>0</v>
      </c>
      <c r="D1360" s="208"/>
      <c r="E1360" s="209" t="s">
        <v>1339</v>
      </c>
      <c r="F1360" s="209"/>
      <c r="G1360" s="207" t="n">
        <v>15</v>
      </c>
      <c r="H1360" s="209"/>
      <c r="I1360" s="210"/>
      <c r="J1360" s="210"/>
    </row>
    <row r="1361" customFormat="false" ht="15.75" hidden="false" customHeight="false" outlineLevel="0" collapsed="false">
      <c r="A1361" s="205" t="s">
        <v>16035</v>
      </c>
      <c r="B1361" s="206" t="s">
        <v>1341</v>
      </c>
      <c r="C1361" s="207" t="n">
        <v>20</v>
      </c>
      <c r="D1361" s="208"/>
      <c r="E1361" s="209" t="s">
        <v>1339</v>
      </c>
      <c r="F1361" s="209"/>
      <c r="G1361" s="207" t="n">
        <v>15</v>
      </c>
      <c r="H1361" s="209"/>
      <c r="I1361" s="210"/>
      <c r="J1361" s="210"/>
    </row>
    <row r="1362" customFormat="false" ht="25.5" hidden="false" customHeight="false" outlineLevel="0" collapsed="false">
      <c r="A1362" s="205" t="s">
        <v>16036</v>
      </c>
      <c r="B1362" s="206" t="s">
        <v>16037</v>
      </c>
      <c r="C1362" s="207" t="s">
        <v>39</v>
      </c>
      <c r="D1362" s="208"/>
      <c r="E1362" s="209" t="s">
        <v>39</v>
      </c>
      <c r="F1362" s="209"/>
      <c r="G1362" s="207" t="s">
        <v>39</v>
      </c>
      <c r="H1362" s="209"/>
      <c r="I1362" s="210"/>
      <c r="J1362" s="210"/>
    </row>
    <row r="1363" customFormat="false" ht="15.75" hidden="false" customHeight="false" outlineLevel="0" collapsed="false">
      <c r="A1363" s="205" t="s">
        <v>16038</v>
      </c>
      <c r="B1363" s="206" t="s">
        <v>16039</v>
      </c>
      <c r="C1363" s="207" t="n">
        <v>0</v>
      </c>
      <c r="D1363" s="208"/>
      <c r="E1363" s="209" t="s">
        <v>1354</v>
      </c>
      <c r="F1363" s="209"/>
      <c r="G1363" s="207" t="n">
        <v>15</v>
      </c>
      <c r="H1363" s="209"/>
      <c r="I1363" s="210"/>
      <c r="J1363" s="210"/>
    </row>
    <row r="1364" customFormat="false" ht="25.5" hidden="false" customHeight="false" outlineLevel="0" collapsed="false">
      <c r="A1364" s="205" t="s">
        <v>16040</v>
      </c>
      <c r="B1364" s="206" t="s">
        <v>16041</v>
      </c>
      <c r="C1364" s="207" t="s">
        <v>39</v>
      </c>
      <c r="D1364" s="208"/>
      <c r="E1364" s="209" t="s">
        <v>39</v>
      </c>
      <c r="F1364" s="209"/>
      <c r="G1364" s="207" t="n">
        <v>30</v>
      </c>
      <c r="H1364" s="209"/>
      <c r="I1364" s="210"/>
      <c r="J1364" s="210"/>
    </row>
    <row r="1365" customFormat="false" ht="15.75" hidden="false" customHeight="false" outlineLevel="0" collapsed="false">
      <c r="A1365" s="205" t="s">
        <v>16042</v>
      </c>
      <c r="B1365" s="206" t="s">
        <v>16043</v>
      </c>
      <c r="C1365" s="207" t="n">
        <v>5</v>
      </c>
      <c r="D1365" s="208"/>
      <c r="E1365" s="209" t="s">
        <v>1354</v>
      </c>
      <c r="F1365" s="209"/>
      <c r="G1365" s="207" t="n">
        <v>15</v>
      </c>
      <c r="H1365" s="209"/>
      <c r="I1365" s="210"/>
      <c r="J1365" s="210"/>
    </row>
    <row r="1366" customFormat="false" ht="15.75" hidden="false" customHeight="false" outlineLevel="0" collapsed="false">
      <c r="A1366" s="205" t="s">
        <v>16044</v>
      </c>
      <c r="B1366" s="206" t="s">
        <v>16045</v>
      </c>
      <c r="C1366" s="207" t="n">
        <v>5</v>
      </c>
      <c r="D1366" s="208"/>
      <c r="E1366" s="209" t="s">
        <v>1339</v>
      </c>
      <c r="F1366" s="209"/>
      <c r="G1366" s="207" t="n">
        <v>15</v>
      </c>
      <c r="H1366" s="209"/>
      <c r="I1366" s="210"/>
      <c r="J1366" s="210"/>
    </row>
    <row r="1367" customFormat="false" ht="25.5" hidden="false" customHeight="false" outlineLevel="0" collapsed="false">
      <c r="A1367" s="205" t="s">
        <v>16046</v>
      </c>
      <c r="B1367" s="206" t="s">
        <v>16047</v>
      </c>
      <c r="C1367" s="207" t="n">
        <v>0</v>
      </c>
      <c r="D1367" s="208"/>
      <c r="E1367" s="209" t="s">
        <v>1354</v>
      </c>
      <c r="F1367" s="209"/>
      <c r="G1367" s="207" t="n">
        <v>15</v>
      </c>
      <c r="H1367" s="209"/>
      <c r="I1367" s="210"/>
      <c r="J1367" s="210"/>
    </row>
    <row r="1368" customFormat="false" ht="38.25" hidden="false" customHeight="false" outlineLevel="0" collapsed="false">
      <c r="A1368" s="205" t="s">
        <v>16048</v>
      </c>
      <c r="B1368" s="206" t="s">
        <v>16049</v>
      </c>
      <c r="C1368" s="207" t="n">
        <v>50</v>
      </c>
      <c r="D1368" s="208"/>
      <c r="E1368" s="209" t="s">
        <v>1339</v>
      </c>
      <c r="F1368" s="209"/>
      <c r="G1368" s="207" t="n">
        <v>30</v>
      </c>
      <c r="H1368" s="209" t="s">
        <v>5535</v>
      </c>
      <c r="I1368" s="210"/>
      <c r="J1368" s="210"/>
    </row>
    <row r="1369" customFormat="false" ht="38.25" hidden="false" customHeight="false" outlineLevel="0" collapsed="false">
      <c r="A1369" s="205" t="s">
        <v>16050</v>
      </c>
      <c r="B1369" s="206" t="s">
        <v>16051</v>
      </c>
      <c r="C1369" s="207" t="n">
        <v>50</v>
      </c>
      <c r="D1369" s="208"/>
      <c r="E1369" s="209" t="s">
        <v>1339</v>
      </c>
      <c r="F1369" s="209"/>
      <c r="G1369" s="207" t="n">
        <v>30</v>
      </c>
      <c r="H1369" s="209" t="s">
        <v>5535</v>
      </c>
      <c r="I1369" s="210"/>
      <c r="J1369" s="210"/>
    </row>
    <row r="1370" customFormat="false" ht="51" hidden="false" customHeight="false" outlineLevel="0" collapsed="false">
      <c r="A1370" s="205" t="s">
        <v>16052</v>
      </c>
      <c r="B1370" s="206" t="s">
        <v>16053</v>
      </c>
      <c r="C1370" s="207" t="n">
        <v>50</v>
      </c>
      <c r="D1370" s="208"/>
      <c r="E1370" s="209" t="s">
        <v>1339</v>
      </c>
      <c r="F1370" s="209"/>
      <c r="G1370" s="207" t="n">
        <v>30</v>
      </c>
      <c r="H1370" s="209" t="s">
        <v>5535</v>
      </c>
      <c r="I1370" s="210"/>
      <c r="J1370" s="210"/>
    </row>
    <row r="1371" customFormat="false" ht="51" hidden="false" customHeight="false" outlineLevel="0" collapsed="false">
      <c r="A1371" s="205" t="s">
        <v>16054</v>
      </c>
      <c r="B1371" s="206" t="s">
        <v>16055</v>
      </c>
      <c r="C1371" s="207" t="n">
        <v>50</v>
      </c>
      <c r="D1371" s="208"/>
      <c r="E1371" s="209" t="s">
        <v>1339</v>
      </c>
      <c r="F1371" s="209"/>
      <c r="G1371" s="207" t="n">
        <v>30</v>
      </c>
      <c r="H1371" s="209" t="s">
        <v>5535</v>
      </c>
      <c r="I1371" s="210"/>
      <c r="J1371" s="210"/>
    </row>
    <row r="1372" customFormat="false" ht="25.5" hidden="false" customHeight="false" outlineLevel="0" collapsed="false">
      <c r="A1372" s="205" t="s">
        <v>16056</v>
      </c>
      <c r="B1372" s="206" t="s">
        <v>16057</v>
      </c>
      <c r="C1372" s="207" t="n">
        <v>50</v>
      </c>
      <c r="D1372" s="208"/>
      <c r="E1372" s="209" t="s">
        <v>1339</v>
      </c>
      <c r="F1372" s="209"/>
      <c r="G1372" s="207" t="n">
        <v>30</v>
      </c>
      <c r="H1372" s="209" t="s">
        <v>5535</v>
      </c>
      <c r="I1372" s="210"/>
      <c r="J1372" s="210"/>
    </row>
    <row r="1373" customFormat="false" ht="15.75" hidden="false" customHeight="false" outlineLevel="0" collapsed="false">
      <c r="A1373" s="205" t="s">
        <v>16058</v>
      </c>
      <c r="B1373" s="206" t="s">
        <v>16059</v>
      </c>
      <c r="C1373" s="207" t="n">
        <v>50</v>
      </c>
      <c r="D1373" s="208"/>
      <c r="E1373" s="209" t="s">
        <v>1339</v>
      </c>
      <c r="F1373" s="209"/>
      <c r="G1373" s="207" t="n">
        <v>30</v>
      </c>
      <c r="H1373" s="209" t="s">
        <v>5535</v>
      </c>
      <c r="I1373" s="210"/>
      <c r="J1373" s="210"/>
    </row>
    <row r="1374" customFormat="false" ht="15.75" hidden="false" customHeight="false" outlineLevel="0" collapsed="false">
      <c r="A1374" s="205" t="s">
        <v>16060</v>
      </c>
      <c r="B1374" s="206" t="s">
        <v>16061</v>
      </c>
      <c r="C1374" s="207" t="n">
        <v>0</v>
      </c>
      <c r="D1374" s="208"/>
      <c r="E1374" s="209" t="s">
        <v>1354</v>
      </c>
      <c r="F1374" s="209"/>
      <c r="G1374" s="207" t="n">
        <v>15</v>
      </c>
      <c r="H1374" s="209"/>
      <c r="I1374" s="210"/>
      <c r="J1374" s="210"/>
    </row>
    <row r="1375" customFormat="false" ht="15.75" hidden="false" customHeight="false" outlineLevel="0" collapsed="false">
      <c r="A1375" s="205" t="s">
        <v>16062</v>
      </c>
      <c r="B1375" s="206" t="s">
        <v>16063</v>
      </c>
      <c r="C1375" s="207" t="n">
        <v>20</v>
      </c>
      <c r="D1375" s="208"/>
      <c r="E1375" s="209" t="s">
        <v>1354</v>
      </c>
      <c r="F1375" s="209"/>
      <c r="G1375" s="207" t="n">
        <v>30</v>
      </c>
      <c r="H1375" s="209" t="s">
        <v>5535</v>
      </c>
      <c r="I1375" s="210"/>
      <c r="J1375" s="210"/>
    </row>
    <row r="1376" customFormat="false" ht="15.75" hidden="false" customHeight="false" outlineLevel="0" collapsed="false">
      <c r="A1376" s="205" t="s">
        <v>16064</v>
      </c>
      <c r="B1376" s="206" t="s">
        <v>16065</v>
      </c>
      <c r="C1376" s="207" t="s">
        <v>39</v>
      </c>
      <c r="D1376" s="208"/>
      <c r="E1376" s="209" t="s">
        <v>39</v>
      </c>
      <c r="F1376" s="209"/>
      <c r="G1376" s="207" t="n">
        <v>30</v>
      </c>
      <c r="H1376" s="209" t="s">
        <v>5535</v>
      </c>
      <c r="I1376" s="210"/>
      <c r="J1376" s="210"/>
    </row>
    <row r="1377" customFormat="false" ht="15.75" hidden="false" customHeight="false" outlineLevel="0" collapsed="false">
      <c r="A1377" s="205" t="s">
        <v>16066</v>
      </c>
      <c r="B1377" s="206" t="s">
        <v>16043</v>
      </c>
      <c r="C1377" s="207" t="n">
        <v>5</v>
      </c>
      <c r="D1377" s="208"/>
      <c r="E1377" s="209" t="s">
        <v>1354</v>
      </c>
      <c r="F1377" s="209"/>
      <c r="G1377" s="207" t="n">
        <v>15</v>
      </c>
      <c r="H1377" s="209"/>
      <c r="I1377" s="210"/>
      <c r="J1377" s="210"/>
    </row>
    <row r="1378" customFormat="false" ht="15.75" hidden="false" customHeight="false" outlineLevel="0" collapsed="false">
      <c r="A1378" s="205" t="s">
        <v>16067</v>
      </c>
      <c r="B1378" s="206" t="s">
        <v>16068</v>
      </c>
      <c r="C1378" s="207" t="n">
        <v>5</v>
      </c>
      <c r="D1378" s="208"/>
      <c r="E1378" s="209" t="s">
        <v>1339</v>
      </c>
      <c r="F1378" s="209"/>
      <c r="G1378" s="207" t="n">
        <v>15</v>
      </c>
      <c r="H1378" s="209"/>
      <c r="I1378" s="210"/>
      <c r="J1378" s="210"/>
    </row>
    <row r="1379" customFormat="false" ht="25.5" hidden="false" customHeight="false" outlineLevel="0" collapsed="false">
      <c r="A1379" s="205" t="s">
        <v>16069</v>
      </c>
      <c r="B1379" s="206" t="s">
        <v>16047</v>
      </c>
      <c r="C1379" s="207" t="n">
        <v>0</v>
      </c>
      <c r="D1379" s="208"/>
      <c r="E1379" s="209" t="s">
        <v>1354</v>
      </c>
      <c r="F1379" s="209"/>
      <c r="G1379" s="207" t="n">
        <v>15</v>
      </c>
      <c r="H1379" s="209"/>
      <c r="I1379" s="210"/>
      <c r="J1379" s="210"/>
    </row>
    <row r="1380" customFormat="false" ht="51" hidden="false" customHeight="false" outlineLevel="0" collapsed="false">
      <c r="A1380" s="205" t="s">
        <v>16070</v>
      </c>
      <c r="B1380" s="206" t="s">
        <v>16071</v>
      </c>
      <c r="C1380" s="207" t="n">
        <v>50</v>
      </c>
      <c r="D1380" s="208"/>
      <c r="E1380" s="209" t="s">
        <v>1339</v>
      </c>
      <c r="F1380" s="209"/>
      <c r="G1380" s="207" t="n">
        <v>30</v>
      </c>
      <c r="H1380" s="209" t="s">
        <v>5535</v>
      </c>
      <c r="I1380" s="210"/>
      <c r="J1380" s="210"/>
    </row>
    <row r="1381" customFormat="false" ht="51" hidden="false" customHeight="false" outlineLevel="0" collapsed="false">
      <c r="A1381" s="205" t="s">
        <v>16072</v>
      </c>
      <c r="B1381" s="206" t="s">
        <v>16073</v>
      </c>
      <c r="C1381" s="207" t="n">
        <v>50</v>
      </c>
      <c r="D1381" s="208"/>
      <c r="E1381" s="209" t="s">
        <v>1339</v>
      </c>
      <c r="F1381" s="209"/>
      <c r="G1381" s="207" t="n">
        <v>30</v>
      </c>
      <c r="H1381" s="209" t="s">
        <v>5535</v>
      </c>
      <c r="I1381" s="210"/>
      <c r="J1381" s="210"/>
    </row>
    <row r="1382" customFormat="false" ht="51" hidden="false" customHeight="false" outlineLevel="0" collapsed="false">
      <c r="A1382" s="205" t="s">
        <v>16074</v>
      </c>
      <c r="B1382" s="206" t="s">
        <v>16075</v>
      </c>
      <c r="C1382" s="207" t="n">
        <v>50</v>
      </c>
      <c r="D1382" s="208"/>
      <c r="E1382" s="209" t="s">
        <v>1339</v>
      </c>
      <c r="F1382" s="209"/>
      <c r="G1382" s="207" t="n">
        <v>30</v>
      </c>
      <c r="H1382" s="209" t="s">
        <v>5535</v>
      </c>
      <c r="I1382" s="210"/>
      <c r="J1382" s="210"/>
    </row>
    <row r="1383" customFormat="false" ht="25.5" hidden="false" customHeight="false" outlineLevel="0" collapsed="false">
      <c r="A1383" s="205" t="s">
        <v>16076</v>
      </c>
      <c r="B1383" s="206" t="s">
        <v>16077</v>
      </c>
      <c r="C1383" s="207" t="n">
        <v>50</v>
      </c>
      <c r="D1383" s="208"/>
      <c r="E1383" s="209" t="s">
        <v>1339</v>
      </c>
      <c r="F1383" s="209"/>
      <c r="G1383" s="207" t="n">
        <v>30</v>
      </c>
      <c r="H1383" s="209" t="s">
        <v>5535</v>
      </c>
      <c r="I1383" s="210"/>
      <c r="J1383" s="210"/>
    </row>
    <row r="1384" customFormat="false" ht="15.75" hidden="false" customHeight="false" outlineLevel="0" collapsed="false">
      <c r="A1384" s="205" t="s">
        <v>16078</v>
      </c>
      <c r="B1384" s="206" t="s">
        <v>16059</v>
      </c>
      <c r="C1384" s="207" t="n">
        <v>50</v>
      </c>
      <c r="D1384" s="208"/>
      <c r="E1384" s="209" t="s">
        <v>1339</v>
      </c>
      <c r="F1384" s="209"/>
      <c r="G1384" s="207" t="n">
        <v>30</v>
      </c>
      <c r="H1384" s="209" t="s">
        <v>5535</v>
      </c>
      <c r="I1384" s="210"/>
      <c r="J1384" s="210"/>
    </row>
    <row r="1385" customFormat="false" ht="15.75" hidden="false" customHeight="false" outlineLevel="0" collapsed="false">
      <c r="A1385" s="205" t="s">
        <v>16079</v>
      </c>
      <c r="B1385" s="206" t="s">
        <v>16080</v>
      </c>
      <c r="C1385" s="207" t="n">
        <v>0</v>
      </c>
      <c r="D1385" s="208"/>
      <c r="E1385" s="209" t="s">
        <v>1339</v>
      </c>
      <c r="F1385" s="209"/>
      <c r="G1385" s="207" t="n">
        <v>15</v>
      </c>
      <c r="H1385" s="209"/>
      <c r="I1385" s="210"/>
      <c r="J1385" s="210"/>
    </row>
    <row r="1386" customFormat="false" ht="15.75" hidden="false" customHeight="false" outlineLevel="0" collapsed="false">
      <c r="A1386" s="205" t="s">
        <v>16081</v>
      </c>
      <c r="B1386" s="206" t="s">
        <v>1341</v>
      </c>
      <c r="C1386" s="207" t="n">
        <v>20</v>
      </c>
      <c r="D1386" s="208"/>
      <c r="E1386" s="209" t="s">
        <v>1354</v>
      </c>
      <c r="F1386" s="209"/>
      <c r="G1386" s="207" t="n">
        <v>30</v>
      </c>
      <c r="H1386" s="209" t="s">
        <v>5535</v>
      </c>
      <c r="I1386" s="210"/>
      <c r="J1386" s="210"/>
    </row>
    <row r="1387" customFormat="false" ht="25.5" hidden="false" customHeight="false" outlineLevel="0" collapsed="false">
      <c r="A1387" s="205" t="s">
        <v>16082</v>
      </c>
      <c r="B1387" s="206" t="s">
        <v>16083</v>
      </c>
      <c r="C1387" s="207" t="s">
        <v>39</v>
      </c>
      <c r="D1387" s="208"/>
      <c r="E1387" s="209" t="s">
        <v>39</v>
      </c>
      <c r="F1387" s="209"/>
      <c r="G1387" s="207" t="n">
        <v>0</v>
      </c>
      <c r="H1387" s="209"/>
      <c r="I1387" s="210"/>
      <c r="J1387" s="210"/>
    </row>
    <row r="1388" customFormat="false" ht="25.5" hidden="false" customHeight="false" outlineLevel="0" collapsed="false">
      <c r="A1388" s="205" t="s">
        <v>16084</v>
      </c>
      <c r="B1388" s="206" t="s">
        <v>16085</v>
      </c>
      <c r="C1388" s="207" t="s">
        <v>39</v>
      </c>
      <c r="D1388" s="208"/>
      <c r="E1388" s="209" t="s">
        <v>39</v>
      </c>
      <c r="F1388" s="209"/>
      <c r="G1388" s="207" t="n">
        <v>0</v>
      </c>
      <c r="H1388" s="209"/>
      <c r="I1388" s="210"/>
      <c r="J1388" s="210"/>
    </row>
    <row r="1389" customFormat="false" ht="15.75" hidden="false" customHeight="false" outlineLevel="0" collapsed="false">
      <c r="A1389" s="205" t="s">
        <v>16086</v>
      </c>
      <c r="B1389" s="206" t="s">
        <v>16087</v>
      </c>
      <c r="C1389" s="207" t="n">
        <v>5</v>
      </c>
      <c r="D1389" s="208"/>
      <c r="E1389" s="209" t="s">
        <v>1339</v>
      </c>
      <c r="F1389" s="209"/>
      <c r="G1389" s="207" t="n">
        <v>0</v>
      </c>
      <c r="H1389" s="209"/>
      <c r="I1389" s="210"/>
      <c r="J1389" s="210"/>
    </row>
    <row r="1390" customFormat="false" ht="15.75" hidden="false" customHeight="false" outlineLevel="0" collapsed="false">
      <c r="A1390" s="205" t="s">
        <v>16088</v>
      </c>
      <c r="B1390" s="206" t="s">
        <v>16089</v>
      </c>
      <c r="C1390" s="207" t="n">
        <v>0</v>
      </c>
      <c r="D1390" s="208"/>
      <c r="E1390" s="209" t="s">
        <v>1339</v>
      </c>
      <c r="F1390" s="209"/>
      <c r="G1390" s="207" t="n">
        <v>0</v>
      </c>
      <c r="H1390" s="209"/>
      <c r="I1390" s="210"/>
      <c r="J1390" s="210"/>
    </row>
    <row r="1391" customFormat="false" ht="15.75" hidden="false" customHeight="false" outlineLevel="0" collapsed="false">
      <c r="A1391" s="205" t="s">
        <v>16090</v>
      </c>
      <c r="B1391" s="206" t="s">
        <v>1341</v>
      </c>
      <c r="C1391" s="207" t="n">
        <v>0</v>
      </c>
      <c r="D1391" s="208"/>
      <c r="E1391" s="209" t="s">
        <v>1354</v>
      </c>
      <c r="F1391" s="209"/>
      <c r="G1391" s="207" t="n">
        <v>0</v>
      </c>
      <c r="H1391" s="209"/>
      <c r="I1391" s="210"/>
      <c r="J1391" s="210"/>
    </row>
    <row r="1392" customFormat="false" ht="25.5" hidden="false" customHeight="false" outlineLevel="0" collapsed="false">
      <c r="A1392" s="205" t="s">
        <v>16091</v>
      </c>
      <c r="B1392" s="206" t="s">
        <v>16092</v>
      </c>
      <c r="C1392" s="207" t="s">
        <v>39</v>
      </c>
      <c r="D1392" s="208"/>
      <c r="E1392" s="209" t="s">
        <v>39</v>
      </c>
      <c r="F1392" s="209"/>
      <c r="G1392" s="207" t="n">
        <v>0</v>
      </c>
      <c r="H1392" s="209"/>
      <c r="I1392" s="210"/>
      <c r="J1392" s="210"/>
    </row>
    <row r="1393" customFormat="false" ht="15.75" hidden="false" customHeight="false" outlineLevel="0" collapsed="false">
      <c r="A1393" s="205" t="s">
        <v>16093</v>
      </c>
      <c r="B1393" s="206" t="s">
        <v>16087</v>
      </c>
      <c r="C1393" s="207" t="n">
        <v>5</v>
      </c>
      <c r="D1393" s="208"/>
      <c r="E1393" s="209" t="s">
        <v>1339</v>
      </c>
      <c r="F1393" s="209"/>
      <c r="G1393" s="207" t="n">
        <v>0</v>
      </c>
      <c r="H1393" s="209"/>
      <c r="I1393" s="210"/>
      <c r="J1393" s="210"/>
    </row>
    <row r="1394" customFormat="false" ht="15.75" hidden="false" customHeight="false" outlineLevel="0" collapsed="false">
      <c r="A1394" s="205" t="s">
        <v>16094</v>
      </c>
      <c r="B1394" s="206" t="s">
        <v>16089</v>
      </c>
      <c r="C1394" s="207" t="n">
        <v>0</v>
      </c>
      <c r="D1394" s="208"/>
      <c r="E1394" s="209" t="s">
        <v>1339</v>
      </c>
      <c r="F1394" s="209"/>
      <c r="G1394" s="207" t="n">
        <v>0</v>
      </c>
      <c r="H1394" s="209"/>
      <c r="I1394" s="210"/>
      <c r="J1394" s="210"/>
    </row>
    <row r="1395" customFormat="false" ht="15.75" hidden="false" customHeight="false" outlineLevel="0" collapsed="false">
      <c r="A1395" s="205" t="s">
        <v>16095</v>
      </c>
      <c r="B1395" s="206" t="s">
        <v>1341</v>
      </c>
      <c r="C1395" s="207" t="n">
        <v>0</v>
      </c>
      <c r="D1395" s="208"/>
      <c r="E1395" s="209" t="s">
        <v>1354</v>
      </c>
      <c r="F1395" s="209"/>
      <c r="G1395" s="207" t="n">
        <v>0</v>
      </c>
      <c r="H1395" s="209"/>
      <c r="I1395" s="210"/>
      <c r="J1395" s="210"/>
    </row>
    <row r="1396" customFormat="false" ht="25.5" hidden="false" customHeight="false" outlineLevel="0" collapsed="false">
      <c r="A1396" s="205" t="s">
        <v>16096</v>
      </c>
      <c r="B1396" s="206" t="s">
        <v>16097</v>
      </c>
      <c r="C1396" s="207" t="s">
        <v>39</v>
      </c>
      <c r="D1396" s="208"/>
      <c r="E1396" s="209" t="s">
        <v>39</v>
      </c>
      <c r="F1396" s="209"/>
      <c r="G1396" s="207" t="n">
        <v>0</v>
      </c>
      <c r="H1396" s="209"/>
      <c r="I1396" s="210"/>
      <c r="J1396" s="210"/>
    </row>
    <row r="1397" customFormat="false" ht="15.75" hidden="false" customHeight="false" outlineLevel="0" collapsed="false">
      <c r="A1397" s="205" t="s">
        <v>16098</v>
      </c>
      <c r="B1397" s="206" t="s">
        <v>16087</v>
      </c>
      <c r="C1397" s="207" t="n">
        <v>5</v>
      </c>
      <c r="D1397" s="208"/>
      <c r="E1397" s="209" t="s">
        <v>1339</v>
      </c>
      <c r="F1397" s="209"/>
      <c r="G1397" s="207" t="n">
        <v>0</v>
      </c>
      <c r="H1397" s="209"/>
      <c r="I1397" s="210"/>
      <c r="J1397" s="210"/>
    </row>
    <row r="1398" customFormat="false" ht="15.75" hidden="false" customHeight="false" outlineLevel="0" collapsed="false">
      <c r="A1398" s="205" t="s">
        <v>16099</v>
      </c>
      <c r="B1398" s="206" t="s">
        <v>16089</v>
      </c>
      <c r="C1398" s="207" t="n">
        <v>0</v>
      </c>
      <c r="D1398" s="208"/>
      <c r="E1398" s="209" t="s">
        <v>1339</v>
      </c>
      <c r="F1398" s="209"/>
      <c r="G1398" s="207" t="n">
        <v>0</v>
      </c>
      <c r="H1398" s="209"/>
      <c r="I1398" s="210"/>
      <c r="J1398" s="210"/>
    </row>
    <row r="1399" customFormat="false" ht="15.75" hidden="false" customHeight="false" outlineLevel="0" collapsed="false">
      <c r="A1399" s="205" t="s">
        <v>16100</v>
      </c>
      <c r="B1399" s="206" t="s">
        <v>1341</v>
      </c>
      <c r="C1399" s="207" t="n">
        <v>0</v>
      </c>
      <c r="D1399" s="208"/>
      <c r="E1399" s="209" t="s">
        <v>1354</v>
      </c>
      <c r="F1399" s="209"/>
      <c r="G1399" s="207" t="n">
        <v>0</v>
      </c>
      <c r="H1399" s="209"/>
      <c r="I1399" s="210"/>
      <c r="J1399" s="210"/>
    </row>
    <row r="1400" customFormat="false" ht="15.75" hidden="false" customHeight="false" outlineLevel="0" collapsed="false">
      <c r="A1400" s="205" t="s">
        <v>16101</v>
      </c>
      <c r="B1400" s="206" t="s">
        <v>16102</v>
      </c>
      <c r="C1400" s="207" t="n">
        <v>5</v>
      </c>
      <c r="D1400" s="208"/>
      <c r="E1400" s="209" t="s">
        <v>1339</v>
      </c>
      <c r="F1400" s="209"/>
      <c r="G1400" s="207" t="n">
        <v>0</v>
      </c>
      <c r="H1400" s="209"/>
      <c r="I1400" s="210"/>
      <c r="J1400" s="210"/>
    </row>
    <row r="1401" customFormat="false" ht="15.75" hidden="false" customHeight="false" outlineLevel="0" collapsed="false">
      <c r="A1401" s="205" t="s">
        <v>16103</v>
      </c>
      <c r="B1401" s="206" t="s">
        <v>16104</v>
      </c>
      <c r="C1401" s="207" t="n">
        <v>0</v>
      </c>
      <c r="D1401" s="208"/>
      <c r="E1401" s="209" t="s">
        <v>1339</v>
      </c>
      <c r="F1401" s="209"/>
      <c r="G1401" s="207" t="n">
        <v>0</v>
      </c>
      <c r="H1401" s="209"/>
      <c r="I1401" s="210"/>
      <c r="J1401" s="210"/>
    </row>
    <row r="1402" customFormat="false" ht="15.75" hidden="false" customHeight="false" outlineLevel="0" collapsed="false">
      <c r="A1402" s="205" t="s">
        <v>16105</v>
      </c>
      <c r="B1402" s="206" t="s">
        <v>1341</v>
      </c>
      <c r="C1402" s="207" t="n">
        <v>0</v>
      </c>
      <c r="D1402" s="208"/>
      <c r="E1402" s="209" t="s">
        <v>1354</v>
      </c>
      <c r="F1402" s="209"/>
      <c r="G1402" s="207" t="n">
        <v>0</v>
      </c>
      <c r="H1402" s="209"/>
      <c r="I1402" s="210"/>
      <c r="J1402" s="210"/>
    </row>
    <row r="1403" customFormat="false" ht="15.75" hidden="false" customHeight="false" outlineLevel="0" collapsed="false">
      <c r="A1403" s="205" t="s">
        <v>16106</v>
      </c>
      <c r="B1403" s="206" t="s">
        <v>16107</v>
      </c>
      <c r="C1403" s="207" t="s">
        <v>39</v>
      </c>
      <c r="D1403" s="208"/>
      <c r="E1403" s="209" t="s">
        <v>39</v>
      </c>
      <c r="F1403" s="209"/>
      <c r="G1403" s="207" t="n">
        <v>0</v>
      </c>
      <c r="H1403" s="209"/>
      <c r="I1403" s="210"/>
      <c r="J1403" s="210"/>
    </row>
    <row r="1404" customFormat="false" ht="15.75" hidden="false" customHeight="false" outlineLevel="0" collapsed="false">
      <c r="A1404" s="205" t="s">
        <v>16108</v>
      </c>
      <c r="B1404" s="206" t="s">
        <v>16109</v>
      </c>
      <c r="C1404" s="207" t="n">
        <v>0</v>
      </c>
      <c r="D1404" s="208"/>
      <c r="E1404" s="209" t="s">
        <v>1339</v>
      </c>
      <c r="F1404" s="209"/>
      <c r="G1404" s="207" t="n">
        <v>0</v>
      </c>
      <c r="H1404" s="209"/>
      <c r="I1404" s="210"/>
      <c r="J1404" s="210"/>
    </row>
    <row r="1405" customFormat="false" ht="15.75" hidden="false" customHeight="false" outlineLevel="0" collapsed="false">
      <c r="A1405" s="205" t="s">
        <v>16110</v>
      </c>
      <c r="B1405" s="206" t="s">
        <v>16111</v>
      </c>
      <c r="C1405" s="207" t="s">
        <v>39</v>
      </c>
      <c r="D1405" s="208"/>
      <c r="E1405" s="209" t="s">
        <v>39</v>
      </c>
      <c r="F1405" s="209"/>
      <c r="G1405" s="207" t="n">
        <v>0</v>
      </c>
      <c r="H1405" s="209"/>
      <c r="I1405" s="210"/>
      <c r="J1405" s="210"/>
    </row>
    <row r="1406" customFormat="false" ht="15.75" hidden="false" customHeight="false" outlineLevel="0" collapsed="false">
      <c r="A1406" s="205" t="s">
        <v>16112</v>
      </c>
      <c r="B1406" s="206" t="s">
        <v>16113</v>
      </c>
      <c r="C1406" s="207" t="s">
        <v>39</v>
      </c>
      <c r="D1406" s="208"/>
      <c r="E1406" s="209" t="s">
        <v>39</v>
      </c>
      <c r="F1406" s="209"/>
      <c r="G1406" s="207" t="n">
        <v>0</v>
      </c>
      <c r="H1406" s="209"/>
      <c r="I1406" s="210"/>
      <c r="J1406" s="210"/>
    </row>
    <row r="1407" customFormat="false" ht="15.75" hidden="false" customHeight="false" outlineLevel="0" collapsed="false">
      <c r="A1407" s="205" t="s">
        <v>16114</v>
      </c>
      <c r="B1407" s="206" t="s">
        <v>16115</v>
      </c>
      <c r="C1407" s="207" t="n">
        <v>0</v>
      </c>
      <c r="D1407" s="208"/>
      <c r="E1407" s="209" t="s">
        <v>1339</v>
      </c>
      <c r="F1407" s="209"/>
      <c r="G1407" s="207" t="n">
        <v>0</v>
      </c>
      <c r="H1407" s="209"/>
      <c r="I1407" s="210"/>
      <c r="J1407" s="210"/>
    </row>
    <row r="1408" customFormat="false" ht="15.75" hidden="false" customHeight="false" outlineLevel="0" collapsed="false">
      <c r="A1408" s="205" t="s">
        <v>16116</v>
      </c>
      <c r="B1408" s="206" t="s">
        <v>16111</v>
      </c>
      <c r="C1408" s="207" t="s">
        <v>39</v>
      </c>
      <c r="D1408" s="208"/>
      <c r="E1408" s="209" t="s">
        <v>39</v>
      </c>
      <c r="F1408" s="209"/>
      <c r="G1408" s="207" t="n">
        <v>0</v>
      </c>
      <c r="H1408" s="209"/>
      <c r="I1408" s="210"/>
      <c r="J1408" s="210"/>
    </row>
    <row r="1409" customFormat="false" ht="15.75" hidden="false" customHeight="false" outlineLevel="0" collapsed="false">
      <c r="A1409" s="205" t="s">
        <v>16117</v>
      </c>
      <c r="B1409" s="206" t="s">
        <v>16118</v>
      </c>
      <c r="C1409" s="207" t="n">
        <v>0</v>
      </c>
      <c r="D1409" s="208"/>
      <c r="E1409" s="209" t="s">
        <v>1339</v>
      </c>
      <c r="F1409" s="209"/>
      <c r="G1409" s="207" t="n">
        <v>0</v>
      </c>
      <c r="H1409" s="209"/>
      <c r="I1409" s="210"/>
      <c r="J1409" s="210"/>
    </row>
    <row r="1410" customFormat="false" ht="15.75" hidden="false" customHeight="false" outlineLevel="0" collapsed="false">
      <c r="A1410" s="205" t="s">
        <v>16119</v>
      </c>
      <c r="B1410" s="206" t="s">
        <v>16024</v>
      </c>
      <c r="C1410" s="207" t="n">
        <v>20</v>
      </c>
      <c r="D1410" s="208"/>
      <c r="E1410" s="209" t="s">
        <v>1354</v>
      </c>
      <c r="F1410" s="209"/>
      <c r="G1410" s="207" t="n">
        <v>0</v>
      </c>
      <c r="H1410" s="209"/>
      <c r="I1410" s="210"/>
      <c r="J1410" s="210"/>
    </row>
    <row r="1411" customFormat="false" ht="15.75" hidden="false" customHeight="false" outlineLevel="0" collapsed="false">
      <c r="A1411" s="205" t="s">
        <v>16120</v>
      </c>
      <c r="B1411" s="206" t="s">
        <v>16121</v>
      </c>
      <c r="C1411" s="207" t="n">
        <v>20</v>
      </c>
      <c r="D1411" s="208"/>
      <c r="E1411" s="209" t="s">
        <v>1354</v>
      </c>
      <c r="F1411" s="209"/>
      <c r="G1411" s="207" t="n">
        <v>0</v>
      </c>
      <c r="H1411" s="209"/>
      <c r="I1411" s="210"/>
      <c r="J1411" s="210"/>
    </row>
    <row r="1412" customFormat="false" ht="15.75" hidden="false" customHeight="false" outlineLevel="0" collapsed="false">
      <c r="A1412" s="205" t="s">
        <v>16122</v>
      </c>
      <c r="B1412" s="206" t="s">
        <v>16123</v>
      </c>
      <c r="C1412" s="207" t="n">
        <v>0</v>
      </c>
      <c r="D1412" s="208"/>
      <c r="E1412" s="209" t="s">
        <v>1339</v>
      </c>
      <c r="F1412" s="209"/>
      <c r="G1412" s="207" t="n">
        <v>0</v>
      </c>
      <c r="H1412" s="209"/>
      <c r="I1412" s="210"/>
      <c r="J1412" s="210"/>
    </row>
    <row r="1413" customFormat="false" ht="15.75" hidden="false" customHeight="false" outlineLevel="0" collapsed="false">
      <c r="A1413" s="205" t="s">
        <v>16124</v>
      </c>
      <c r="B1413" s="206" t="s">
        <v>16024</v>
      </c>
      <c r="C1413" s="207" t="n">
        <v>20</v>
      </c>
      <c r="D1413" s="208"/>
      <c r="E1413" s="209" t="s">
        <v>1354</v>
      </c>
      <c r="F1413" s="209"/>
      <c r="G1413" s="207" t="n">
        <v>0</v>
      </c>
      <c r="H1413" s="209"/>
      <c r="I1413" s="210"/>
      <c r="J1413" s="210"/>
    </row>
    <row r="1414" customFormat="false" ht="15.75" hidden="false" customHeight="false" outlineLevel="0" collapsed="false">
      <c r="A1414" s="205" t="s">
        <v>16125</v>
      </c>
      <c r="B1414" s="206" t="s">
        <v>16121</v>
      </c>
      <c r="C1414" s="207" t="n">
        <v>20</v>
      </c>
      <c r="D1414" s="208"/>
      <c r="E1414" s="209" t="s">
        <v>1354</v>
      </c>
      <c r="F1414" s="209"/>
      <c r="G1414" s="207" t="n">
        <v>0</v>
      </c>
      <c r="H1414" s="209"/>
      <c r="I1414" s="210"/>
      <c r="J1414" s="210"/>
    </row>
    <row r="1415" customFormat="false" ht="15.75" hidden="false" customHeight="false" outlineLevel="0" collapsed="false">
      <c r="A1415" s="205" t="s">
        <v>16126</v>
      </c>
      <c r="B1415" s="206" t="s">
        <v>16127</v>
      </c>
      <c r="C1415" s="207" t="s">
        <v>39</v>
      </c>
      <c r="D1415" s="208"/>
      <c r="E1415" s="209" t="s">
        <v>39</v>
      </c>
      <c r="F1415" s="209"/>
      <c r="G1415" s="207" t="n">
        <v>0</v>
      </c>
      <c r="H1415" s="209"/>
      <c r="I1415" s="210"/>
      <c r="J1415" s="210"/>
    </row>
    <row r="1416" customFormat="false" ht="15.75" hidden="false" customHeight="false" outlineLevel="0" collapsed="false">
      <c r="A1416" s="205" t="s">
        <v>16128</v>
      </c>
      <c r="B1416" s="206" t="s">
        <v>16129</v>
      </c>
      <c r="C1416" s="207" t="n">
        <v>20</v>
      </c>
      <c r="D1416" s="208"/>
      <c r="E1416" s="209" t="s">
        <v>1354</v>
      </c>
      <c r="F1416" s="209"/>
      <c r="G1416" s="207" t="n">
        <v>0</v>
      </c>
      <c r="H1416" s="209"/>
      <c r="I1416" s="210"/>
      <c r="J1416" s="210"/>
    </row>
    <row r="1417" customFormat="false" ht="15.75" hidden="false" customHeight="false" outlineLevel="0" collapsed="false">
      <c r="A1417" s="205" t="s">
        <v>16130</v>
      </c>
      <c r="B1417" s="206" t="s">
        <v>1341</v>
      </c>
      <c r="C1417" s="207" t="n">
        <v>0</v>
      </c>
      <c r="D1417" s="208"/>
      <c r="E1417" s="209" t="s">
        <v>1354</v>
      </c>
      <c r="F1417" s="209"/>
      <c r="G1417" s="207" t="n">
        <v>0</v>
      </c>
      <c r="H1417" s="209"/>
      <c r="I1417" s="210"/>
      <c r="J1417" s="210"/>
    </row>
    <row r="1418" customFormat="false" ht="15.75" hidden="false" customHeight="false" outlineLevel="0" collapsed="false">
      <c r="A1418" s="205" t="s">
        <v>16131</v>
      </c>
      <c r="B1418" s="206" t="s">
        <v>16132</v>
      </c>
      <c r="C1418" s="207" t="s">
        <v>39</v>
      </c>
      <c r="D1418" s="208"/>
      <c r="E1418" s="209" t="s">
        <v>39</v>
      </c>
      <c r="F1418" s="209"/>
      <c r="G1418" s="207" t="n">
        <v>0</v>
      </c>
      <c r="H1418" s="209"/>
      <c r="I1418" s="210"/>
      <c r="J1418" s="210"/>
    </row>
    <row r="1419" customFormat="false" ht="15.75" hidden="false" customHeight="false" outlineLevel="0" collapsed="false">
      <c r="A1419" s="205" t="s">
        <v>16133</v>
      </c>
      <c r="B1419" s="206" t="s">
        <v>16129</v>
      </c>
      <c r="C1419" s="207" t="n">
        <v>20</v>
      </c>
      <c r="D1419" s="208"/>
      <c r="E1419" s="209" t="s">
        <v>1354</v>
      </c>
      <c r="F1419" s="209"/>
      <c r="G1419" s="207" t="n">
        <v>0</v>
      </c>
      <c r="H1419" s="209"/>
      <c r="I1419" s="210"/>
      <c r="J1419" s="210"/>
    </row>
    <row r="1420" customFormat="false" ht="15.75" hidden="false" customHeight="false" outlineLevel="0" collapsed="false">
      <c r="A1420" s="205" t="s">
        <v>16134</v>
      </c>
      <c r="B1420" s="206" t="s">
        <v>1341</v>
      </c>
      <c r="C1420" s="207" t="n">
        <v>0</v>
      </c>
      <c r="D1420" s="208"/>
      <c r="E1420" s="209" t="s">
        <v>1354</v>
      </c>
      <c r="F1420" s="209"/>
      <c r="G1420" s="207" t="n">
        <v>0</v>
      </c>
      <c r="H1420" s="209"/>
      <c r="I1420" s="210"/>
      <c r="J1420" s="210"/>
    </row>
    <row r="1421" customFormat="false" ht="15.75" hidden="false" customHeight="false" outlineLevel="0" collapsed="false">
      <c r="A1421" s="205" t="s">
        <v>16135</v>
      </c>
      <c r="B1421" s="206" t="s">
        <v>16136</v>
      </c>
      <c r="C1421" s="207" t="n">
        <v>0</v>
      </c>
      <c r="D1421" s="208"/>
      <c r="E1421" s="209" t="s">
        <v>1339</v>
      </c>
      <c r="F1421" s="209"/>
      <c r="G1421" s="207" t="n">
        <v>0</v>
      </c>
      <c r="H1421" s="209"/>
      <c r="I1421" s="210"/>
      <c r="J1421" s="210"/>
    </row>
    <row r="1422" customFormat="false" ht="15.75" hidden="false" customHeight="false" outlineLevel="0" collapsed="false">
      <c r="A1422" s="205" t="s">
        <v>16137</v>
      </c>
      <c r="B1422" s="206" t="s">
        <v>16138</v>
      </c>
      <c r="C1422" s="207" t="n">
        <v>20</v>
      </c>
      <c r="D1422" s="208"/>
      <c r="E1422" s="209" t="s">
        <v>1354</v>
      </c>
      <c r="F1422" s="209"/>
      <c r="G1422" s="207" t="n">
        <v>0</v>
      </c>
      <c r="H1422" s="209"/>
      <c r="I1422" s="210"/>
      <c r="J1422" s="210"/>
    </row>
    <row r="1423" customFormat="false" ht="15.75" hidden="false" customHeight="false" outlineLevel="0" collapsed="false">
      <c r="A1423" s="205" t="s">
        <v>16139</v>
      </c>
      <c r="B1423" s="206" t="s">
        <v>16140</v>
      </c>
      <c r="C1423" s="207" t="n">
        <v>20</v>
      </c>
      <c r="D1423" s="208"/>
      <c r="E1423" s="209" t="s">
        <v>1354</v>
      </c>
      <c r="F1423" s="209"/>
      <c r="G1423" s="207" t="n">
        <v>0</v>
      </c>
      <c r="H1423" s="209"/>
      <c r="I1423" s="210"/>
      <c r="J1423" s="210"/>
    </row>
    <row r="1424" customFormat="false" ht="15.75" hidden="false" customHeight="false" outlineLevel="0" collapsed="false">
      <c r="A1424" s="205" t="s">
        <v>16141</v>
      </c>
      <c r="B1424" s="206" t="s">
        <v>16142</v>
      </c>
      <c r="C1424" s="207" t="s">
        <v>39</v>
      </c>
      <c r="D1424" s="208"/>
      <c r="E1424" s="209" t="s">
        <v>39</v>
      </c>
      <c r="F1424" s="209"/>
      <c r="G1424" s="207" t="n">
        <v>0</v>
      </c>
      <c r="H1424" s="209"/>
      <c r="I1424" s="210"/>
      <c r="J1424" s="210"/>
    </row>
    <row r="1425" customFormat="false" ht="15.75" hidden="false" customHeight="false" outlineLevel="0" collapsed="false">
      <c r="A1425" s="205" t="s">
        <v>16143</v>
      </c>
      <c r="B1425" s="206" t="s">
        <v>16140</v>
      </c>
      <c r="C1425" s="207" t="n">
        <v>20</v>
      </c>
      <c r="D1425" s="208"/>
      <c r="E1425" s="209" t="s">
        <v>1354</v>
      </c>
      <c r="F1425" s="209"/>
      <c r="G1425" s="207" t="n">
        <v>0</v>
      </c>
      <c r="H1425" s="209"/>
      <c r="I1425" s="210"/>
      <c r="J1425" s="210"/>
    </row>
    <row r="1426" customFormat="false" ht="15.75" hidden="false" customHeight="false" outlineLevel="0" collapsed="false">
      <c r="A1426" s="205" t="s">
        <v>16144</v>
      </c>
      <c r="B1426" s="206" t="s">
        <v>1341</v>
      </c>
      <c r="C1426" s="207" t="n">
        <v>0</v>
      </c>
      <c r="D1426" s="208"/>
      <c r="E1426" s="209" t="s">
        <v>1339</v>
      </c>
      <c r="F1426" s="209"/>
      <c r="G1426" s="207" t="n">
        <v>0</v>
      </c>
      <c r="H1426" s="209"/>
      <c r="I1426" s="210"/>
      <c r="J1426" s="210"/>
    </row>
    <row r="1427" customFormat="false" ht="15.75" hidden="false" customHeight="false" outlineLevel="0" collapsed="false">
      <c r="A1427" s="205" t="s">
        <v>16145</v>
      </c>
      <c r="B1427" s="206" t="s">
        <v>16146</v>
      </c>
      <c r="C1427" s="207" t="s">
        <v>39</v>
      </c>
      <c r="D1427" s="208"/>
      <c r="E1427" s="209" t="s">
        <v>39</v>
      </c>
      <c r="F1427" s="209"/>
      <c r="G1427" s="207" t="s">
        <v>39</v>
      </c>
      <c r="H1427" s="209"/>
      <c r="I1427" s="210"/>
      <c r="J1427" s="210"/>
    </row>
    <row r="1428" customFormat="false" ht="15.75" hidden="false" customHeight="false" outlineLevel="0" collapsed="false">
      <c r="A1428" s="205" t="s">
        <v>16147</v>
      </c>
      <c r="B1428" s="206" t="s">
        <v>16024</v>
      </c>
      <c r="C1428" s="207" t="n">
        <v>0</v>
      </c>
      <c r="D1428" s="208"/>
      <c r="E1428" s="209" t="s">
        <v>1354</v>
      </c>
      <c r="F1428" s="209"/>
      <c r="G1428" s="207" t="n">
        <v>15</v>
      </c>
      <c r="H1428" s="209"/>
      <c r="I1428" s="210"/>
      <c r="J1428" s="210"/>
    </row>
    <row r="1429" customFormat="false" ht="15.75" hidden="false" customHeight="false" outlineLevel="0" collapsed="false">
      <c r="A1429" s="205" t="s">
        <v>16148</v>
      </c>
      <c r="B1429" s="206" t="s">
        <v>1341</v>
      </c>
      <c r="C1429" s="207" t="n">
        <v>20</v>
      </c>
      <c r="D1429" s="208"/>
      <c r="E1429" s="209" t="s">
        <v>1339</v>
      </c>
      <c r="F1429" s="209"/>
      <c r="G1429" s="207" t="n">
        <v>15</v>
      </c>
      <c r="H1429" s="209"/>
      <c r="I1429" s="210"/>
      <c r="J1429" s="210"/>
    </row>
    <row r="1430" customFormat="false" ht="25.5" hidden="false" customHeight="false" outlineLevel="0" collapsed="false">
      <c r="A1430" s="205" t="s">
        <v>16149</v>
      </c>
      <c r="B1430" s="206" t="s">
        <v>16150</v>
      </c>
      <c r="C1430" s="207" t="n">
        <v>0</v>
      </c>
      <c r="D1430" s="208"/>
      <c r="E1430" s="209" t="s">
        <v>1339</v>
      </c>
      <c r="F1430" s="209"/>
      <c r="G1430" s="207" t="n">
        <v>15</v>
      </c>
      <c r="H1430" s="209"/>
      <c r="I1430" s="210"/>
      <c r="J1430" s="210"/>
    </row>
    <row r="1431" customFormat="false" ht="15.75" hidden="false" customHeight="false" outlineLevel="0" collapsed="false">
      <c r="A1431" s="205" t="s">
        <v>16151</v>
      </c>
      <c r="B1431" s="206" t="s">
        <v>16152</v>
      </c>
      <c r="C1431" s="207" t="s">
        <v>39</v>
      </c>
      <c r="D1431" s="208"/>
      <c r="E1431" s="209" t="s">
        <v>39</v>
      </c>
      <c r="F1431" s="209"/>
      <c r="G1431" s="207" t="s">
        <v>39</v>
      </c>
      <c r="H1431" s="209"/>
      <c r="I1431" s="210"/>
      <c r="J1431" s="210"/>
    </row>
    <row r="1432" customFormat="false" ht="15.75" hidden="false" customHeight="false" outlineLevel="0" collapsed="false">
      <c r="A1432" s="205" t="s">
        <v>16153</v>
      </c>
      <c r="B1432" s="206" t="s">
        <v>1341</v>
      </c>
      <c r="C1432" s="207" t="n">
        <v>0</v>
      </c>
      <c r="D1432" s="208"/>
      <c r="E1432" s="209" t="s">
        <v>1339</v>
      </c>
      <c r="F1432" s="209"/>
      <c r="G1432" s="207" t="n">
        <v>15</v>
      </c>
      <c r="H1432" s="209"/>
      <c r="I1432" s="210"/>
      <c r="J1432" s="210"/>
    </row>
    <row r="1433" customFormat="false" ht="15.75" hidden="false" customHeight="false" outlineLevel="0" collapsed="false">
      <c r="A1433" s="205" t="s">
        <v>16154</v>
      </c>
      <c r="B1433" s="206" t="s">
        <v>1341</v>
      </c>
      <c r="C1433" s="207" t="n">
        <v>0</v>
      </c>
      <c r="D1433" s="208"/>
      <c r="E1433" s="209" t="s">
        <v>1339</v>
      </c>
      <c r="F1433" s="209"/>
      <c r="G1433" s="207" t="n">
        <v>15</v>
      </c>
      <c r="H1433" s="209"/>
      <c r="I1433" s="210"/>
      <c r="J1433" s="210"/>
    </row>
    <row r="1434" customFormat="false" ht="25.5" hidden="false" customHeight="false" outlineLevel="0" collapsed="false">
      <c r="A1434" s="205" t="s">
        <v>16155</v>
      </c>
      <c r="B1434" s="206" t="s">
        <v>16156</v>
      </c>
      <c r="C1434" s="207" t="s">
        <v>39</v>
      </c>
      <c r="D1434" s="208"/>
      <c r="E1434" s="209" t="s">
        <v>39</v>
      </c>
      <c r="F1434" s="209"/>
      <c r="G1434" s="207" t="s">
        <v>39</v>
      </c>
      <c r="H1434" s="209"/>
      <c r="I1434" s="210"/>
      <c r="J1434" s="210"/>
    </row>
    <row r="1435" customFormat="false" ht="15.75" hidden="false" customHeight="false" outlineLevel="0" collapsed="false">
      <c r="A1435" s="205" t="s">
        <v>16157</v>
      </c>
      <c r="B1435" s="206" t="s">
        <v>16158</v>
      </c>
      <c r="C1435" s="207" t="n">
        <v>0</v>
      </c>
      <c r="D1435" s="208"/>
      <c r="E1435" s="209" t="s">
        <v>1339</v>
      </c>
      <c r="F1435" s="209"/>
      <c r="G1435" s="207" t="n">
        <v>15</v>
      </c>
      <c r="H1435" s="209"/>
      <c r="I1435" s="210"/>
      <c r="J1435" s="210"/>
    </row>
    <row r="1436" customFormat="false" ht="15.75" hidden="false" customHeight="false" outlineLevel="0" collapsed="false">
      <c r="A1436" s="205" t="s">
        <v>16159</v>
      </c>
      <c r="B1436" s="206" t="s">
        <v>1341</v>
      </c>
      <c r="C1436" s="207" t="n">
        <v>20</v>
      </c>
      <c r="D1436" s="208"/>
      <c r="E1436" s="209" t="s">
        <v>1339</v>
      </c>
      <c r="F1436" s="209"/>
      <c r="G1436" s="207" t="n">
        <v>15</v>
      </c>
      <c r="H1436" s="209"/>
      <c r="I1436" s="210"/>
      <c r="J1436" s="210"/>
    </row>
    <row r="1437" customFormat="false" ht="15.75" hidden="false" customHeight="false" outlineLevel="0" collapsed="false">
      <c r="A1437" s="205" t="s">
        <v>16160</v>
      </c>
      <c r="B1437" s="206" t="s">
        <v>16161</v>
      </c>
      <c r="C1437" s="207" t="s">
        <v>39</v>
      </c>
      <c r="D1437" s="208"/>
      <c r="E1437" s="209" t="s">
        <v>39</v>
      </c>
      <c r="F1437" s="209"/>
      <c r="G1437" s="207" t="s">
        <v>39</v>
      </c>
      <c r="H1437" s="209"/>
      <c r="I1437" s="210"/>
      <c r="J1437" s="210"/>
    </row>
    <row r="1438" customFormat="false" ht="15.75" hidden="false" customHeight="false" outlineLevel="0" collapsed="false">
      <c r="A1438" s="205" t="s">
        <v>16162</v>
      </c>
      <c r="B1438" s="206" t="s">
        <v>16158</v>
      </c>
      <c r="C1438" s="207" t="n">
        <v>0</v>
      </c>
      <c r="D1438" s="208"/>
      <c r="E1438" s="209" t="s">
        <v>1339</v>
      </c>
      <c r="F1438" s="209"/>
      <c r="G1438" s="207" t="n">
        <v>15</v>
      </c>
      <c r="H1438" s="209"/>
      <c r="I1438" s="210"/>
      <c r="J1438" s="210"/>
    </row>
    <row r="1439" customFormat="false" ht="15.75" hidden="false" customHeight="false" outlineLevel="0" collapsed="false">
      <c r="A1439" s="205" t="s">
        <v>16163</v>
      </c>
      <c r="B1439" s="206" t="s">
        <v>1341</v>
      </c>
      <c r="C1439" s="207" t="n">
        <v>20</v>
      </c>
      <c r="D1439" s="208"/>
      <c r="E1439" s="209" t="s">
        <v>1339</v>
      </c>
      <c r="F1439" s="209"/>
      <c r="G1439" s="207" t="n">
        <v>15</v>
      </c>
      <c r="H1439" s="209"/>
      <c r="I1439" s="210"/>
      <c r="J1439" s="210"/>
    </row>
    <row r="1440" customFormat="false" ht="15.75" hidden="false" customHeight="false" outlineLevel="0" collapsed="false">
      <c r="A1440" s="205" t="s">
        <v>16164</v>
      </c>
      <c r="B1440" s="206" t="s">
        <v>16165</v>
      </c>
      <c r="C1440" s="207" t="n">
        <v>0</v>
      </c>
      <c r="D1440" s="208"/>
      <c r="E1440" s="209" t="s">
        <v>1339</v>
      </c>
      <c r="F1440" s="209"/>
      <c r="G1440" s="207" t="n">
        <v>15</v>
      </c>
      <c r="H1440" s="209"/>
      <c r="I1440" s="210"/>
      <c r="J1440" s="210"/>
    </row>
    <row r="1441" customFormat="false" ht="15.75" hidden="false" customHeight="false" outlineLevel="0" collapsed="false">
      <c r="A1441" s="205" t="s">
        <v>16166</v>
      </c>
      <c r="B1441" s="206" t="s">
        <v>16167</v>
      </c>
      <c r="C1441" s="207" t="n">
        <v>10</v>
      </c>
      <c r="D1441" s="208"/>
      <c r="E1441" s="209" t="s">
        <v>1339</v>
      </c>
      <c r="F1441" s="209"/>
      <c r="G1441" s="207" t="n">
        <v>15</v>
      </c>
      <c r="H1441" s="209"/>
      <c r="I1441" s="210"/>
      <c r="J1441" s="210"/>
    </row>
    <row r="1442" customFormat="false" ht="25.5" hidden="false" customHeight="false" outlineLevel="0" collapsed="false">
      <c r="A1442" s="205" t="s">
        <v>16168</v>
      </c>
      <c r="B1442" s="206" t="s">
        <v>16169</v>
      </c>
      <c r="C1442" s="207" t="n">
        <v>5</v>
      </c>
      <c r="D1442" s="208"/>
      <c r="E1442" s="209" t="s">
        <v>1354</v>
      </c>
      <c r="F1442" s="209"/>
      <c r="G1442" s="207" t="n">
        <v>15</v>
      </c>
      <c r="H1442" s="209"/>
      <c r="I1442" s="210"/>
      <c r="J1442" s="210"/>
    </row>
    <row r="1443" customFormat="false" ht="25.5" hidden="false" customHeight="false" outlineLevel="0" collapsed="false">
      <c r="A1443" s="205" t="s">
        <v>16170</v>
      </c>
      <c r="B1443" s="206" t="s">
        <v>16171</v>
      </c>
      <c r="C1443" s="207" t="n">
        <v>20</v>
      </c>
      <c r="D1443" s="208"/>
      <c r="E1443" s="209" t="s">
        <v>1354</v>
      </c>
      <c r="F1443" s="209"/>
      <c r="G1443" s="207" t="n">
        <v>15</v>
      </c>
      <c r="H1443" s="209"/>
      <c r="I1443" s="210"/>
      <c r="J1443" s="210"/>
    </row>
    <row r="1444" customFormat="false" ht="25.5" hidden="false" customHeight="false" outlineLevel="0" collapsed="false">
      <c r="A1444" s="205" t="s">
        <v>16172</v>
      </c>
      <c r="B1444" s="206" t="s">
        <v>16173</v>
      </c>
      <c r="C1444" s="207" t="n">
        <v>5</v>
      </c>
      <c r="D1444" s="208"/>
      <c r="E1444" s="209" t="s">
        <v>1354</v>
      </c>
      <c r="F1444" s="209"/>
      <c r="G1444" s="207" t="n">
        <v>15</v>
      </c>
      <c r="H1444" s="209"/>
      <c r="I1444" s="210"/>
      <c r="J1444" s="210"/>
    </row>
    <row r="1445" customFormat="false" ht="15.75" hidden="false" customHeight="false" outlineLevel="0" collapsed="false">
      <c r="A1445" s="205" t="s">
        <v>16174</v>
      </c>
      <c r="B1445" s="206" t="s">
        <v>16175</v>
      </c>
      <c r="C1445" s="207" t="n">
        <v>0</v>
      </c>
      <c r="D1445" s="208"/>
      <c r="E1445" s="209" t="s">
        <v>1354</v>
      </c>
      <c r="F1445" s="209"/>
      <c r="G1445" s="207" t="n">
        <v>15</v>
      </c>
      <c r="H1445" s="209"/>
      <c r="I1445" s="210"/>
      <c r="J1445" s="210"/>
    </row>
    <row r="1446" customFormat="false" ht="15.75" hidden="false" customHeight="false" outlineLevel="0" collapsed="false">
      <c r="A1446" s="205" t="s">
        <v>16176</v>
      </c>
      <c r="B1446" s="206" t="s">
        <v>1341</v>
      </c>
      <c r="C1446" s="207" t="n">
        <v>20</v>
      </c>
      <c r="D1446" s="208"/>
      <c r="E1446" s="209" t="s">
        <v>1339</v>
      </c>
      <c r="F1446" s="209"/>
      <c r="G1446" s="207" t="n">
        <v>15</v>
      </c>
      <c r="H1446" s="209"/>
      <c r="I1446" s="210"/>
      <c r="J1446" s="210"/>
    </row>
    <row r="1447" customFormat="false" ht="25.5" hidden="false" customHeight="false" outlineLevel="0" collapsed="false">
      <c r="A1447" s="205" t="s">
        <v>16177</v>
      </c>
      <c r="B1447" s="206" t="s">
        <v>16178</v>
      </c>
      <c r="C1447" s="207" t="n">
        <v>5</v>
      </c>
      <c r="D1447" s="208"/>
      <c r="E1447" s="209" t="s">
        <v>1354</v>
      </c>
      <c r="F1447" s="209"/>
      <c r="G1447" s="207" t="n">
        <v>15</v>
      </c>
      <c r="H1447" s="209"/>
      <c r="I1447" s="210"/>
      <c r="J1447" s="210"/>
    </row>
    <row r="1448" customFormat="false" ht="25.5" hidden="false" customHeight="false" outlineLevel="0" collapsed="false">
      <c r="A1448" s="205" t="s">
        <v>16179</v>
      </c>
      <c r="B1448" s="206" t="s">
        <v>16180</v>
      </c>
      <c r="C1448" s="207" t="n">
        <v>20</v>
      </c>
      <c r="D1448" s="208"/>
      <c r="E1448" s="209" t="s">
        <v>1354</v>
      </c>
      <c r="F1448" s="209"/>
      <c r="G1448" s="207" t="n">
        <v>15</v>
      </c>
      <c r="H1448" s="209"/>
      <c r="I1448" s="210"/>
      <c r="J1448" s="210"/>
    </row>
    <row r="1449" customFormat="false" ht="25.5" hidden="false" customHeight="false" outlineLevel="0" collapsed="false">
      <c r="A1449" s="205" t="s">
        <v>16181</v>
      </c>
      <c r="B1449" s="206" t="s">
        <v>16182</v>
      </c>
      <c r="C1449" s="207" t="n">
        <v>5</v>
      </c>
      <c r="D1449" s="208"/>
      <c r="E1449" s="209" t="s">
        <v>1354</v>
      </c>
      <c r="F1449" s="209"/>
      <c r="G1449" s="207" t="n">
        <v>15</v>
      </c>
      <c r="H1449" s="209"/>
      <c r="I1449" s="210"/>
      <c r="J1449" s="210"/>
    </row>
    <row r="1450" customFormat="false" ht="15.75" hidden="false" customHeight="false" outlineLevel="0" collapsed="false">
      <c r="A1450" s="205" t="s">
        <v>16183</v>
      </c>
      <c r="B1450" s="206" t="s">
        <v>16184</v>
      </c>
      <c r="C1450" s="207" t="n">
        <v>0</v>
      </c>
      <c r="D1450" s="208"/>
      <c r="E1450" s="209" t="s">
        <v>1354</v>
      </c>
      <c r="F1450" s="209"/>
      <c r="G1450" s="207" t="n">
        <v>15</v>
      </c>
      <c r="H1450" s="209"/>
      <c r="I1450" s="210"/>
      <c r="J1450" s="210"/>
    </row>
    <row r="1451" customFormat="false" ht="15.75" hidden="false" customHeight="false" outlineLevel="0" collapsed="false">
      <c r="A1451" s="205" t="s">
        <v>16185</v>
      </c>
      <c r="B1451" s="206" t="s">
        <v>16186</v>
      </c>
      <c r="C1451" s="207" t="n">
        <v>0</v>
      </c>
      <c r="D1451" s="208"/>
      <c r="E1451" s="209" t="s">
        <v>1339</v>
      </c>
      <c r="F1451" s="209"/>
      <c r="G1451" s="207" t="n">
        <v>15</v>
      </c>
      <c r="H1451" s="209"/>
      <c r="I1451" s="210"/>
      <c r="J1451" s="210"/>
    </row>
    <row r="1452" customFormat="false" ht="15.75" hidden="false" customHeight="false" outlineLevel="0" collapsed="false">
      <c r="A1452" s="205" t="s">
        <v>16187</v>
      </c>
      <c r="B1452" s="206" t="s">
        <v>16188</v>
      </c>
      <c r="C1452" s="207" t="n">
        <v>10</v>
      </c>
      <c r="D1452" s="208"/>
      <c r="E1452" s="209" t="s">
        <v>1339</v>
      </c>
      <c r="F1452" s="209"/>
      <c r="G1452" s="207" t="n">
        <v>15</v>
      </c>
      <c r="H1452" s="209"/>
      <c r="I1452" s="210"/>
      <c r="J1452" s="210"/>
    </row>
    <row r="1453" customFormat="false" ht="15.75" hidden="false" customHeight="false" outlineLevel="0" collapsed="false">
      <c r="A1453" s="205" t="s">
        <v>16189</v>
      </c>
      <c r="B1453" s="206" t="s">
        <v>16138</v>
      </c>
      <c r="C1453" s="207" t="n">
        <v>0</v>
      </c>
      <c r="D1453" s="208"/>
      <c r="E1453" s="209" t="s">
        <v>1354</v>
      </c>
      <c r="F1453" s="209"/>
      <c r="G1453" s="207" t="n">
        <v>15</v>
      </c>
      <c r="H1453" s="209"/>
      <c r="I1453" s="210"/>
      <c r="J1453" s="210"/>
    </row>
    <row r="1454" customFormat="false" ht="15.75" hidden="false" customHeight="false" outlineLevel="0" collapsed="false">
      <c r="A1454" s="205" t="s">
        <v>16190</v>
      </c>
      <c r="B1454" s="206" t="s">
        <v>16191</v>
      </c>
      <c r="C1454" s="207" t="n">
        <v>0</v>
      </c>
      <c r="D1454" s="208"/>
      <c r="E1454" s="209" t="s">
        <v>1339</v>
      </c>
      <c r="F1454" s="209"/>
      <c r="G1454" s="207" t="n">
        <v>15</v>
      </c>
      <c r="H1454" s="209"/>
      <c r="I1454" s="210"/>
      <c r="J1454" s="210"/>
    </row>
    <row r="1455" customFormat="false" ht="15.75" hidden="false" customHeight="false" outlineLevel="0" collapsed="false">
      <c r="A1455" s="205" t="s">
        <v>16192</v>
      </c>
      <c r="B1455" s="206" t="s">
        <v>1341</v>
      </c>
      <c r="C1455" s="207" t="n">
        <v>20</v>
      </c>
      <c r="D1455" s="208"/>
      <c r="E1455" s="209" t="s">
        <v>1339</v>
      </c>
      <c r="F1455" s="209"/>
      <c r="G1455" s="207" t="n">
        <v>15</v>
      </c>
      <c r="H1455" s="209"/>
      <c r="I1455" s="210"/>
      <c r="J1455" s="210"/>
    </row>
    <row r="1456" customFormat="false" ht="25.5" hidden="false" customHeight="false" outlineLevel="0" collapsed="false">
      <c r="A1456" s="205" t="s">
        <v>16193</v>
      </c>
      <c r="B1456" s="206" t="s">
        <v>16194</v>
      </c>
      <c r="C1456" s="207" t="s">
        <v>39</v>
      </c>
      <c r="D1456" s="208"/>
      <c r="E1456" s="209" t="s">
        <v>39</v>
      </c>
      <c r="F1456" s="209"/>
      <c r="G1456" s="207" t="s">
        <v>39</v>
      </c>
      <c r="H1456" s="209"/>
      <c r="I1456" s="210"/>
      <c r="J1456" s="210"/>
    </row>
    <row r="1457" customFormat="false" ht="38.25" hidden="false" customHeight="false" outlineLevel="0" collapsed="false">
      <c r="A1457" s="205" t="s">
        <v>16195</v>
      </c>
      <c r="B1457" s="206" t="s">
        <v>16196</v>
      </c>
      <c r="C1457" s="207" t="n">
        <v>10</v>
      </c>
      <c r="D1457" s="208"/>
      <c r="E1457" s="209" t="s">
        <v>1354</v>
      </c>
      <c r="F1457" s="209"/>
      <c r="G1457" s="207" t="n">
        <v>15</v>
      </c>
      <c r="H1457" s="209"/>
      <c r="I1457" s="210"/>
      <c r="J1457" s="210"/>
    </row>
    <row r="1458" customFormat="false" ht="25.5" hidden="false" customHeight="false" outlineLevel="0" collapsed="false">
      <c r="A1458" s="205" t="s">
        <v>16197</v>
      </c>
      <c r="B1458" s="206" t="s">
        <v>16198</v>
      </c>
      <c r="C1458" s="207" t="n">
        <v>0</v>
      </c>
      <c r="D1458" s="208"/>
      <c r="E1458" s="209" t="s">
        <v>1339</v>
      </c>
      <c r="F1458" s="209"/>
      <c r="G1458" s="207" t="n">
        <v>15</v>
      </c>
      <c r="H1458" s="209"/>
      <c r="I1458" s="210"/>
      <c r="J1458" s="210"/>
    </row>
    <row r="1459" customFormat="false" ht="25.5" hidden="false" customHeight="false" outlineLevel="0" collapsed="false">
      <c r="A1459" s="205" t="s">
        <v>16199</v>
      </c>
      <c r="B1459" s="206" t="s">
        <v>16200</v>
      </c>
      <c r="C1459" s="207" t="n">
        <v>20</v>
      </c>
      <c r="D1459" s="208"/>
      <c r="E1459" s="209" t="s">
        <v>1339</v>
      </c>
      <c r="F1459" s="209"/>
      <c r="G1459" s="207" t="n">
        <v>15</v>
      </c>
      <c r="H1459" s="209"/>
      <c r="I1459" s="210"/>
      <c r="J1459" s="210"/>
    </row>
    <row r="1460" customFormat="false" ht="15.75" hidden="false" customHeight="false" outlineLevel="0" collapsed="false">
      <c r="A1460" s="205" t="s">
        <v>16201</v>
      </c>
      <c r="B1460" s="206" t="s">
        <v>1341</v>
      </c>
      <c r="C1460" s="207" t="n">
        <v>0</v>
      </c>
      <c r="D1460" s="208"/>
      <c r="E1460" s="209" t="s">
        <v>1339</v>
      </c>
      <c r="F1460" s="209"/>
      <c r="G1460" s="207" t="n">
        <v>15</v>
      </c>
      <c r="H1460" s="209"/>
      <c r="I1460" s="210"/>
      <c r="J1460" s="210"/>
    </row>
    <row r="1461" customFormat="false" ht="25.5" hidden="false" customHeight="false" outlineLevel="0" collapsed="false">
      <c r="A1461" s="205" t="s">
        <v>16202</v>
      </c>
      <c r="B1461" s="206" t="s">
        <v>16203</v>
      </c>
      <c r="C1461" s="207" t="n">
        <v>50</v>
      </c>
      <c r="D1461" s="208"/>
      <c r="E1461" s="209" t="s">
        <v>1339</v>
      </c>
      <c r="F1461" s="209"/>
      <c r="G1461" s="207" t="n">
        <v>30</v>
      </c>
      <c r="H1461" s="209" t="s">
        <v>5535</v>
      </c>
      <c r="I1461" s="210"/>
      <c r="J1461" s="210"/>
    </row>
    <row r="1462" customFormat="false" ht="15.75" hidden="false" customHeight="false" outlineLevel="0" collapsed="false">
      <c r="A1462" s="205" t="s">
        <v>16204</v>
      </c>
      <c r="B1462" s="206" t="s">
        <v>16205</v>
      </c>
      <c r="C1462" s="207" t="n">
        <v>0</v>
      </c>
      <c r="D1462" s="208"/>
      <c r="E1462" s="209" t="s">
        <v>1339</v>
      </c>
      <c r="F1462" s="209"/>
      <c r="G1462" s="207" t="n">
        <v>15</v>
      </c>
      <c r="H1462" s="209"/>
      <c r="I1462" s="210"/>
      <c r="J1462" s="210"/>
    </row>
    <row r="1463" customFormat="false" ht="15.75" hidden="false" customHeight="false" outlineLevel="0" collapsed="false">
      <c r="A1463" s="205" t="s">
        <v>16206</v>
      </c>
      <c r="B1463" s="206" t="s">
        <v>16207</v>
      </c>
      <c r="C1463" s="207" t="n">
        <v>15</v>
      </c>
      <c r="D1463" s="208"/>
      <c r="E1463" s="209" t="s">
        <v>1339</v>
      </c>
      <c r="F1463" s="209"/>
      <c r="G1463" s="207" t="n">
        <v>15</v>
      </c>
      <c r="H1463" s="209"/>
      <c r="I1463" s="210"/>
      <c r="J1463" s="210"/>
    </row>
    <row r="1464" customFormat="false" ht="15.75" hidden="false" customHeight="false" outlineLevel="0" collapsed="false">
      <c r="A1464" s="205" t="s">
        <v>16208</v>
      </c>
      <c r="B1464" s="206" t="s">
        <v>1341</v>
      </c>
      <c r="C1464" s="207" t="n">
        <v>50</v>
      </c>
      <c r="D1464" s="208"/>
      <c r="E1464" s="209" t="s">
        <v>1339</v>
      </c>
      <c r="F1464" s="209"/>
      <c r="G1464" s="207" t="n">
        <v>30</v>
      </c>
      <c r="H1464" s="209" t="s">
        <v>5535</v>
      </c>
      <c r="I1464" s="210"/>
      <c r="J1464" s="210"/>
    </row>
    <row r="1465" customFormat="false" ht="15.75" hidden="false" customHeight="false" outlineLevel="0" collapsed="false">
      <c r="A1465" s="205" t="s">
        <v>16209</v>
      </c>
      <c r="B1465" s="206" t="s">
        <v>16207</v>
      </c>
      <c r="C1465" s="207" t="n">
        <v>15</v>
      </c>
      <c r="D1465" s="208"/>
      <c r="E1465" s="209" t="s">
        <v>1339</v>
      </c>
      <c r="F1465" s="209"/>
      <c r="G1465" s="207" t="n">
        <v>15</v>
      </c>
      <c r="H1465" s="209"/>
      <c r="I1465" s="210"/>
      <c r="J1465" s="210"/>
    </row>
    <row r="1466" customFormat="false" ht="15.75" hidden="false" customHeight="false" outlineLevel="0" collapsed="false">
      <c r="A1466" s="205" t="s">
        <v>16210</v>
      </c>
      <c r="B1466" s="206" t="s">
        <v>16207</v>
      </c>
      <c r="C1466" s="207" t="n">
        <v>15</v>
      </c>
      <c r="D1466" s="208"/>
      <c r="E1466" s="209" t="s">
        <v>1339</v>
      </c>
      <c r="F1466" s="209"/>
      <c r="G1466" s="207" t="n">
        <v>15</v>
      </c>
      <c r="H1466" s="209"/>
      <c r="I1466" s="210"/>
      <c r="J1466" s="210"/>
    </row>
    <row r="1467" customFormat="false" ht="15.75" hidden="false" customHeight="false" outlineLevel="0" collapsed="false">
      <c r="A1467" s="205" t="s">
        <v>16211</v>
      </c>
      <c r="B1467" s="206" t="s">
        <v>1341</v>
      </c>
      <c r="C1467" s="207" t="n">
        <v>50</v>
      </c>
      <c r="D1467" s="208"/>
      <c r="E1467" s="209" t="s">
        <v>1339</v>
      </c>
      <c r="F1467" s="209"/>
      <c r="G1467" s="207" t="n">
        <v>30</v>
      </c>
      <c r="H1467" s="209" t="s">
        <v>5535</v>
      </c>
      <c r="I1467" s="210"/>
      <c r="J1467" s="210"/>
    </row>
    <row r="1468" customFormat="false" ht="25.5" hidden="false" customHeight="false" outlineLevel="0" collapsed="false">
      <c r="A1468" s="205" t="s">
        <v>16212</v>
      </c>
      <c r="B1468" s="206" t="s">
        <v>16213</v>
      </c>
      <c r="C1468" s="207" t="n">
        <v>0</v>
      </c>
      <c r="D1468" s="208"/>
      <c r="E1468" s="209" t="s">
        <v>1339</v>
      </c>
      <c r="F1468" s="209"/>
      <c r="G1468" s="207" t="n">
        <v>15</v>
      </c>
      <c r="H1468" s="209"/>
      <c r="I1468" s="210"/>
      <c r="J1468" s="210"/>
    </row>
    <row r="1469" customFormat="false" ht="15.75" hidden="false" customHeight="false" outlineLevel="0" collapsed="false">
      <c r="A1469" s="205" t="s">
        <v>16214</v>
      </c>
      <c r="B1469" s="206" t="s">
        <v>1341</v>
      </c>
      <c r="C1469" s="207" t="n">
        <v>50</v>
      </c>
      <c r="D1469" s="208"/>
      <c r="E1469" s="209" t="s">
        <v>1339</v>
      </c>
      <c r="F1469" s="209"/>
      <c r="G1469" s="207" t="n">
        <v>30</v>
      </c>
      <c r="H1469" s="209" t="s">
        <v>5535</v>
      </c>
      <c r="I1469" s="210"/>
      <c r="J1469" s="210"/>
    </row>
    <row r="1470" customFormat="false" ht="15.75" hidden="false" customHeight="false" outlineLevel="0" collapsed="false">
      <c r="A1470" s="205" t="s">
        <v>16215</v>
      </c>
      <c r="B1470" s="206" t="s">
        <v>16216</v>
      </c>
      <c r="C1470" s="207" t="s">
        <v>39</v>
      </c>
      <c r="D1470" s="208"/>
      <c r="E1470" s="209" t="s">
        <v>39</v>
      </c>
      <c r="F1470" s="209"/>
      <c r="G1470" s="207" t="s">
        <v>39</v>
      </c>
      <c r="H1470" s="209"/>
      <c r="I1470" s="210"/>
      <c r="J1470" s="210"/>
    </row>
    <row r="1471" customFormat="false" ht="15.75" hidden="false" customHeight="false" outlineLevel="0" collapsed="false">
      <c r="A1471" s="205" t="s">
        <v>16217</v>
      </c>
      <c r="B1471" s="206" t="s">
        <v>16207</v>
      </c>
      <c r="C1471" s="207" t="n">
        <v>15</v>
      </c>
      <c r="D1471" s="208"/>
      <c r="E1471" s="209" t="s">
        <v>1339</v>
      </c>
      <c r="F1471" s="209"/>
      <c r="G1471" s="207" t="n">
        <v>15</v>
      </c>
      <c r="H1471" s="209"/>
      <c r="I1471" s="210"/>
      <c r="J1471" s="210"/>
    </row>
    <row r="1472" customFormat="false" ht="15.75" hidden="false" customHeight="false" outlineLevel="0" collapsed="false">
      <c r="A1472" s="205" t="s">
        <v>16218</v>
      </c>
      <c r="B1472" s="206" t="s">
        <v>1341</v>
      </c>
      <c r="C1472" s="207" t="n">
        <v>0</v>
      </c>
      <c r="D1472" s="208"/>
      <c r="E1472" s="209" t="s">
        <v>1339</v>
      </c>
      <c r="F1472" s="209"/>
      <c r="G1472" s="207" t="n">
        <v>15</v>
      </c>
      <c r="H1472" s="209"/>
      <c r="I1472" s="210"/>
      <c r="J1472" s="210"/>
    </row>
    <row r="1473" customFormat="false" ht="15.75" hidden="false" customHeight="false" outlineLevel="0" collapsed="false">
      <c r="A1473" s="205" t="s">
        <v>16219</v>
      </c>
      <c r="B1473" s="206" t="s">
        <v>16220</v>
      </c>
      <c r="C1473" s="207" t="n">
        <v>0</v>
      </c>
      <c r="D1473" s="208"/>
      <c r="E1473" s="209" t="s">
        <v>1339</v>
      </c>
      <c r="F1473" s="209"/>
      <c r="G1473" s="207" t="n">
        <v>15</v>
      </c>
      <c r="H1473" s="209"/>
      <c r="I1473" s="210"/>
      <c r="J1473" s="210"/>
    </row>
    <row r="1474" customFormat="false" ht="15.75" hidden="false" customHeight="false" outlineLevel="0" collapsed="false">
      <c r="A1474" s="205" t="s">
        <v>16221</v>
      </c>
      <c r="B1474" s="206" t="s">
        <v>16222</v>
      </c>
      <c r="C1474" s="207" t="s">
        <v>39</v>
      </c>
      <c r="D1474" s="208"/>
      <c r="E1474" s="209" t="s">
        <v>39</v>
      </c>
      <c r="F1474" s="209"/>
      <c r="G1474" s="207" t="s">
        <v>39</v>
      </c>
      <c r="H1474" s="209"/>
      <c r="I1474" s="210"/>
      <c r="J1474" s="210"/>
    </row>
    <row r="1475" customFormat="false" ht="15.75" hidden="false" customHeight="false" outlineLevel="0" collapsed="false">
      <c r="A1475" s="205" t="s">
        <v>16223</v>
      </c>
      <c r="B1475" s="206" t="s">
        <v>16224</v>
      </c>
      <c r="C1475" s="207" t="n">
        <v>10</v>
      </c>
      <c r="D1475" s="208"/>
      <c r="E1475" s="209" t="s">
        <v>1339</v>
      </c>
      <c r="F1475" s="209"/>
      <c r="G1475" s="207" t="n">
        <v>15</v>
      </c>
      <c r="H1475" s="209"/>
      <c r="I1475" s="210"/>
      <c r="J1475" s="210"/>
    </row>
    <row r="1476" customFormat="false" ht="38.25" hidden="false" customHeight="false" outlineLevel="0" collapsed="false">
      <c r="A1476" s="205" t="s">
        <v>16225</v>
      </c>
      <c r="B1476" s="206" t="s">
        <v>16226</v>
      </c>
      <c r="C1476" s="207" t="n">
        <v>15</v>
      </c>
      <c r="D1476" s="208"/>
      <c r="E1476" s="209" t="s">
        <v>1354</v>
      </c>
      <c r="F1476" s="209"/>
      <c r="G1476" s="207" t="n">
        <v>30</v>
      </c>
      <c r="H1476" s="209" t="s">
        <v>5535</v>
      </c>
      <c r="I1476" s="210"/>
      <c r="J1476" s="210"/>
    </row>
    <row r="1477" customFormat="false" ht="25.5" hidden="false" customHeight="false" outlineLevel="0" collapsed="false">
      <c r="A1477" s="205" t="s">
        <v>16227</v>
      </c>
      <c r="B1477" s="206" t="s">
        <v>16228</v>
      </c>
      <c r="C1477" s="207" t="n">
        <v>50</v>
      </c>
      <c r="D1477" s="208"/>
      <c r="E1477" s="209" t="s">
        <v>1339</v>
      </c>
      <c r="F1477" s="209"/>
      <c r="G1477" s="207" t="n">
        <v>30</v>
      </c>
      <c r="H1477" s="209" t="s">
        <v>5535</v>
      </c>
      <c r="I1477" s="210"/>
      <c r="J1477" s="210"/>
    </row>
    <row r="1478" customFormat="false" ht="15.75" hidden="false" customHeight="false" outlineLevel="0" collapsed="false">
      <c r="A1478" s="205" t="s">
        <v>16229</v>
      </c>
      <c r="B1478" s="206" t="s">
        <v>16230</v>
      </c>
      <c r="C1478" s="207" t="n">
        <v>0</v>
      </c>
      <c r="D1478" s="208"/>
      <c r="E1478" s="209" t="s">
        <v>1339</v>
      </c>
      <c r="F1478" s="209"/>
      <c r="G1478" s="207" t="n">
        <v>15</v>
      </c>
      <c r="H1478" s="209"/>
      <c r="I1478" s="210"/>
      <c r="J1478" s="210"/>
    </row>
    <row r="1479" customFormat="false" ht="15.75" hidden="false" customHeight="false" outlineLevel="0" collapsed="false">
      <c r="A1479" s="205" t="s">
        <v>16231</v>
      </c>
      <c r="B1479" s="206" t="s">
        <v>16230</v>
      </c>
      <c r="C1479" s="207" t="n">
        <v>0</v>
      </c>
      <c r="D1479" s="208"/>
      <c r="E1479" s="209" t="s">
        <v>1339</v>
      </c>
      <c r="F1479" s="209"/>
      <c r="G1479" s="207" t="n">
        <v>15</v>
      </c>
      <c r="H1479" s="209"/>
      <c r="I1479" s="210"/>
      <c r="J1479" s="210"/>
    </row>
    <row r="1480" customFormat="false" ht="15.75" hidden="false" customHeight="false" outlineLevel="0" collapsed="false">
      <c r="A1480" s="205" t="s">
        <v>16232</v>
      </c>
      <c r="B1480" s="206" t="s">
        <v>1341</v>
      </c>
      <c r="C1480" s="207" t="n">
        <v>50</v>
      </c>
      <c r="D1480" s="208"/>
      <c r="E1480" s="209" t="s">
        <v>1339</v>
      </c>
      <c r="F1480" s="209"/>
      <c r="G1480" s="207" t="n">
        <v>30</v>
      </c>
      <c r="H1480" s="209" t="s">
        <v>5535</v>
      </c>
      <c r="I1480" s="210"/>
      <c r="J1480" s="210"/>
    </row>
    <row r="1481" customFormat="false" ht="15.75" hidden="false" customHeight="false" outlineLevel="0" collapsed="false">
      <c r="A1481" s="205" t="s">
        <v>16233</v>
      </c>
      <c r="B1481" s="206" t="s">
        <v>16234</v>
      </c>
      <c r="C1481" s="207" t="n">
        <v>0</v>
      </c>
      <c r="D1481" s="208"/>
      <c r="E1481" s="209" t="s">
        <v>1339</v>
      </c>
      <c r="F1481" s="209"/>
      <c r="G1481" s="207" t="n">
        <v>15</v>
      </c>
      <c r="H1481" s="209"/>
      <c r="I1481" s="210"/>
      <c r="J1481" s="210"/>
    </row>
    <row r="1482" customFormat="false" ht="38.25" hidden="false" customHeight="false" outlineLevel="0" collapsed="false">
      <c r="A1482" s="205" t="s">
        <v>16235</v>
      </c>
      <c r="B1482" s="206" t="s">
        <v>16236</v>
      </c>
      <c r="C1482" s="207" t="s">
        <v>39</v>
      </c>
      <c r="D1482" s="208"/>
      <c r="E1482" s="209" t="s">
        <v>39</v>
      </c>
      <c r="F1482" s="209"/>
      <c r="G1482" s="207" t="n">
        <v>20</v>
      </c>
      <c r="H1482" s="209"/>
      <c r="I1482" s="210"/>
      <c r="J1482" s="210"/>
    </row>
    <row r="1483" customFormat="false" ht="15.75" hidden="false" customHeight="false" outlineLevel="0" collapsed="false">
      <c r="A1483" s="205" t="s">
        <v>16237</v>
      </c>
      <c r="B1483" s="206" t="s">
        <v>16238</v>
      </c>
      <c r="C1483" s="207" t="n">
        <v>20</v>
      </c>
      <c r="D1483" s="208"/>
      <c r="E1483" s="209" t="s">
        <v>1339</v>
      </c>
      <c r="F1483" s="209"/>
      <c r="G1483" s="207" t="n">
        <v>20</v>
      </c>
      <c r="H1483" s="209"/>
      <c r="I1483" s="210"/>
      <c r="J1483" s="210"/>
    </row>
    <row r="1484" customFormat="false" ht="15.75" hidden="false" customHeight="false" outlineLevel="0" collapsed="false">
      <c r="A1484" s="205" t="s">
        <v>16239</v>
      </c>
      <c r="B1484" s="206" t="s">
        <v>1341</v>
      </c>
      <c r="C1484" s="207" t="n">
        <v>40</v>
      </c>
      <c r="D1484" s="208"/>
      <c r="E1484" s="209" t="s">
        <v>1339</v>
      </c>
      <c r="F1484" s="209"/>
      <c r="G1484" s="207" t="n">
        <v>20</v>
      </c>
      <c r="H1484" s="209"/>
      <c r="I1484" s="210"/>
      <c r="J1484" s="210"/>
    </row>
    <row r="1485" customFormat="false" ht="15.75" hidden="false" customHeight="false" outlineLevel="0" collapsed="false">
      <c r="A1485" s="205" t="s">
        <v>16240</v>
      </c>
      <c r="B1485" s="206" t="s">
        <v>16241</v>
      </c>
      <c r="C1485" s="207" t="n">
        <v>50</v>
      </c>
      <c r="D1485" s="208"/>
      <c r="E1485" s="209" t="s">
        <v>1339</v>
      </c>
      <c r="F1485" s="209"/>
      <c r="G1485" s="207" t="n">
        <v>30</v>
      </c>
      <c r="H1485" s="209" t="s">
        <v>5535</v>
      </c>
      <c r="I1485" s="210"/>
      <c r="J1485" s="210"/>
    </row>
    <row r="1486" customFormat="false" ht="15.75" hidden="false" customHeight="false" outlineLevel="0" collapsed="false">
      <c r="A1486" s="205" t="s">
        <v>16242</v>
      </c>
      <c r="B1486" s="206" t="s">
        <v>16243</v>
      </c>
      <c r="C1486" s="207" t="n">
        <v>5</v>
      </c>
      <c r="D1486" s="208"/>
      <c r="E1486" s="209" t="s">
        <v>1339</v>
      </c>
      <c r="F1486" s="209"/>
      <c r="G1486" s="207" t="n">
        <v>20</v>
      </c>
      <c r="H1486" s="209"/>
      <c r="I1486" s="210"/>
      <c r="J1486" s="210"/>
    </row>
    <row r="1487" customFormat="false" ht="15.75" hidden="false" customHeight="false" outlineLevel="0" collapsed="false">
      <c r="A1487" s="205" t="s">
        <v>16244</v>
      </c>
      <c r="B1487" s="206" t="s">
        <v>1341</v>
      </c>
      <c r="C1487" s="207" t="n">
        <v>20</v>
      </c>
      <c r="D1487" s="208"/>
      <c r="E1487" s="209" t="s">
        <v>1339</v>
      </c>
      <c r="F1487" s="209"/>
      <c r="G1487" s="207" t="n">
        <v>20</v>
      </c>
      <c r="H1487" s="209"/>
      <c r="I1487" s="210"/>
      <c r="J1487" s="210"/>
    </row>
    <row r="1488" customFormat="false" ht="15.75" hidden="false" customHeight="false" outlineLevel="0" collapsed="false">
      <c r="A1488" s="205" t="s">
        <v>16245</v>
      </c>
      <c r="B1488" s="206" t="s">
        <v>16246</v>
      </c>
      <c r="C1488" s="207" t="n">
        <v>0</v>
      </c>
      <c r="D1488" s="208"/>
      <c r="E1488" s="209" t="s">
        <v>1354</v>
      </c>
      <c r="F1488" s="209"/>
      <c r="G1488" s="207" t="n">
        <v>20</v>
      </c>
      <c r="H1488" s="209"/>
      <c r="I1488" s="210"/>
      <c r="J1488" s="210"/>
    </row>
    <row r="1489" customFormat="false" ht="15.75" hidden="false" customHeight="false" outlineLevel="0" collapsed="false">
      <c r="A1489" s="205" t="s">
        <v>16247</v>
      </c>
      <c r="B1489" s="206" t="s">
        <v>1341</v>
      </c>
      <c r="C1489" s="207" t="n">
        <v>0</v>
      </c>
      <c r="D1489" s="208"/>
      <c r="E1489" s="209" t="s">
        <v>1354</v>
      </c>
      <c r="F1489" s="209"/>
      <c r="G1489" s="207" t="n">
        <v>20</v>
      </c>
      <c r="H1489" s="209"/>
      <c r="I1489" s="210"/>
      <c r="J1489" s="210"/>
    </row>
    <row r="1490" customFormat="false" ht="25.5" hidden="false" customHeight="false" outlineLevel="0" collapsed="false">
      <c r="A1490" s="205" t="s">
        <v>16248</v>
      </c>
      <c r="B1490" s="206" t="s">
        <v>16249</v>
      </c>
      <c r="C1490" s="207" t="n">
        <v>15</v>
      </c>
      <c r="D1490" s="208"/>
      <c r="E1490" s="209" t="s">
        <v>1339</v>
      </c>
      <c r="F1490" s="209"/>
      <c r="G1490" s="207" t="n">
        <v>20</v>
      </c>
      <c r="H1490" s="209"/>
      <c r="I1490" s="210"/>
      <c r="J1490" s="210"/>
    </row>
    <row r="1491" customFormat="false" ht="38.25" hidden="false" customHeight="false" outlineLevel="0" collapsed="false">
      <c r="A1491" s="205" t="s">
        <v>16250</v>
      </c>
      <c r="B1491" s="206" t="s">
        <v>16251</v>
      </c>
      <c r="C1491" s="207" t="n">
        <v>15</v>
      </c>
      <c r="D1491" s="208"/>
      <c r="E1491" s="209" t="s">
        <v>1339</v>
      </c>
      <c r="F1491" s="209"/>
      <c r="G1491" s="207" t="n">
        <v>20</v>
      </c>
      <c r="H1491" s="209"/>
      <c r="I1491" s="210"/>
      <c r="J1491" s="210"/>
    </row>
    <row r="1492" customFormat="false" ht="15.75" hidden="false" customHeight="false" outlineLevel="0" collapsed="false">
      <c r="A1492" s="205" t="s">
        <v>16252</v>
      </c>
      <c r="B1492" s="206" t="s">
        <v>1341</v>
      </c>
      <c r="C1492" s="207" t="n">
        <v>40</v>
      </c>
      <c r="D1492" s="208"/>
      <c r="E1492" s="209" t="s">
        <v>1339</v>
      </c>
      <c r="F1492" s="209"/>
      <c r="G1492" s="207" t="n">
        <v>20</v>
      </c>
      <c r="H1492" s="209"/>
      <c r="I1492" s="210"/>
      <c r="J1492" s="210"/>
    </row>
    <row r="1493" customFormat="false" ht="38.25" hidden="false" customHeight="false" outlineLevel="0" collapsed="false">
      <c r="A1493" s="205" t="s">
        <v>16253</v>
      </c>
      <c r="B1493" s="206" t="s">
        <v>16254</v>
      </c>
      <c r="C1493" s="207" t="s">
        <v>39</v>
      </c>
      <c r="D1493" s="208"/>
      <c r="E1493" s="209" t="s">
        <v>39</v>
      </c>
      <c r="F1493" s="209"/>
      <c r="G1493" s="207" t="n">
        <v>20</v>
      </c>
      <c r="H1493" s="209"/>
      <c r="I1493" s="210"/>
      <c r="J1493" s="210"/>
    </row>
    <row r="1494" customFormat="false" ht="25.5" hidden="false" customHeight="false" outlineLevel="0" collapsed="false">
      <c r="A1494" s="205" t="s">
        <v>16255</v>
      </c>
      <c r="B1494" s="206" t="s">
        <v>16256</v>
      </c>
      <c r="C1494" s="207" t="n">
        <v>20</v>
      </c>
      <c r="D1494" s="208"/>
      <c r="E1494" s="209" t="s">
        <v>1339</v>
      </c>
      <c r="F1494" s="209"/>
      <c r="G1494" s="207" t="n">
        <v>20</v>
      </c>
      <c r="H1494" s="209"/>
      <c r="I1494" s="210"/>
      <c r="J1494" s="210"/>
    </row>
    <row r="1495" customFormat="false" ht="15.75" hidden="false" customHeight="false" outlineLevel="0" collapsed="false">
      <c r="A1495" s="205" t="s">
        <v>16257</v>
      </c>
      <c r="B1495" s="206" t="s">
        <v>1341</v>
      </c>
      <c r="C1495" s="207" t="n">
        <v>5</v>
      </c>
      <c r="D1495" s="208"/>
      <c r="E1495" s="209" t="s">
        <v>1339</v>
      </c>
      <c r="F1495" s="209"/>
      <c r="G1495" s="207" t="n">
        <v>20</v>
      </c>
      <c r="H1495" s="209"/>
      <c r="I1495" s="210"/>
      <c r="J1495" s="210"/>
    </row>
    <row r="1496" customFormat="false" ht="25.5" hidden="false" customHeight="false" outlineLevel="0" collapsed="false">
      <c r="A1496" s="205" t="s">
        <v>16258</v>
      </c>
      <c r="B1496" s="206" t="s">
        <v>16259</v>
      </c>
      <c r="C1496" s="207" t="s">
        <v>39</v>
      </c>
      <c r="D1496" s="208"/>
      <c r="E1496" s="209" t="s">
        <v>39</v>
      </c>
      <c r="F1496" s="209"/>
      <c r="G1496" s="207" t="n">
        <v>20</v>
      </c>
      <c r="H1496" s="209"/>
      <c r="I1496" s="210"/>
      <c r="J1496" s="210"/>
    </row>
    <row r="1497" customFormat="false" ht="15.75" hidden="false" customHeight="false" outlineLevel="0" collapsed="false">
      <c r="A1497" s="205" t="s">
        <v>16260</v>
      </c>
      <c r="B1497" s="206" t="s">
        <v>16261</v>
      </c>
      <c r="C1497" s="207" t="n">
        <v>50</v>
      </c>
      <c r="D1497" s="208"/>
      <c r="E1497" s="209" t="s">
        <v>1339</v>
      </c>
      <c r="F1497" s="209"/>
      <c r="G1497" s="207" t="n">
        <v>30</v>
      </c>
      <c r="H1497" s="209" t="s">
        <v>5535</v>
      </c>
      <c r="I1497" s="210"/>
      <c r="J1497" s="210"/>
    </row>
    <row r="1498" customFormat="false" ht="38.25" hidden="false" customHeight="false" outlineLevel="0" collapsed="false">
      <c r="A1498" s="205" t="s">
        <v>16262</v>
      </c>
      <c r="B1498" s="206" t="s">
        <v>16263</v>
      </c>
      <c r="C1498" s="207" t="n">
        <v>5</v>
      </c>
      <c r="D1498" s="208"/>
      <c r="E1498" s="209" t="s">
        <v>1339</v>
      </c>
      <c r="F1498" s="209"/>
      <c r="G1498" s="207" t="n">
        <v>20</v>
      </c>
      <c r="H1498" s="209"/>
      <c r="I1498" s="210"/>
      <c r="J1498" s="210"/>
    </row>
    <row r="1499" customFormat="false" ht="15.75" hidden="false" customHeight="false" outlineLevel="0" collapsed="false">
      <c r="A1499" s="205" t="s">
        <v>16264</v>
      </c>
      <c r="B1499" s="206" t="s">
        <v>16265</v>
      </c>
      <c r="C1499" s="207" t="n">
        <v>5</v>
      </c>
      <c r="D1499" s="208"/>
      <c r="E1499" s="209" t="s">
        <v>1339</v>
      </c>
      <c r="F1499" s="209"/>
      <c r="G1499" s="207" t="n">
        <v>20</v>
      </c>
      <c r="H1499" s="209"/>
      <c r="I1499" s="210"/>
      <c r="J1499" s="210"/>
    </row>
    <row r="1500" customFormat="false" ht="15.75" hidden="false" customHeight="false" outlineLevel="0" collapsed="false">
      <c r="A1500" s="205" t="s">
        <v>16266</v>
      </c>
      <c r="B1500" s="206" t="s">
        <v>1341</v>
      </c>
      <c r="C1500" s="207" t="n">
        <v>40</v>
      </c>
      <c r="D1500" s="208"/>
      <c r="E1500" s="209" t="s">
        <v>1339</v>
      </c>
      <c r="F1500" s="209"/>
      <c r="G1500" s="207" t="n">
        <v>20</v>
      </c>
      <c r="H1500" s="209"/>
      <c r="I1500" s="210"/>
      <c r="J1500" s="210"/>
    </row>
    <row r="1501" customFormat="false" ht="15.75" hidden="false" customHeight="false" outlineLevel="0" collapsed="false">
      <c r="A1501" s="205" t="s">
        <v>16267</v>
      </c>
      <c r="B1501" s="206" t="s">
        <v>16268</v>
      </c>
      <c r="C1501" s="207" t="n">
        <v>30</v>
      </c>
      <c r="D1501" s="208"/>
      <c r="E1501" s="209" t="s">
        <v>1339</v>
      </c>
      <c r="F1501" s="209"/>
      <c r="G1501" s="207" t="n">
        <v>20</v>
      </c>
      <c r="H1501" s="209"/>
      <c r="I1501" s="210"/>
      <c r="J1501" s="210"/>
    </row>
    <row r="1502" customFormat="false" ht="15.75" hidden="false" customHeight="false" outlineLevel="0" collapsed="false">
      <c r="A1502" s="205" t="s">
        <v>16269</v>
      </c>
      <c r="B1502" s="206" t="s">
        <v>1341</v>
      </c>
      <c r="C1502" s="207" t="n">
        <v>0</v>
      </c>
      <c r="D1502" s="208"/>
      <c r="E1502" s="209" t="s">
        <v>1339</v>
      </c>
      <c r="F1502" s="209"/>
      <c r="G1502" s="207" t="n">
        <v>20</v>
      </c>
      <c r="H1502" s="209"/>
      <c r="I1502" s="210"/>
      <c r="J1502" s="210"/>
    </row>
    <row r="1503" customFormat="false" ht="25.5" hidden="false" customHeight="false" outlineLevel="0" collapsed="false">
      <c r="A1503" s="205" t="s">
        <v>16270</v>
      </c>
      <c r="B1503" s="206" t="s">
        <v>16271</v>
      </c>
      <c r="C1503" s="207" t="n">
        <v>15</v>
      </c>
      <c r="D1503" s="208"/>
      <c r="E1503" s="209" t="s">
        <v>1339</v>
      </c>
      <c r="F1503" s="209"/>
      <c r="G1503" s="207" t="n">
        <v>20</v>
      </c>
      <c r="H1503" s="209"/>
      <c r="I1503" s="210"/>
      <c r="J1503" s="210"/>
    </row>
    <row r="1504" customFormat="false" ht="38.25" hidden="false" customHeight="false" outlineLevel="0" collapsed="false">
      <c r="A1504" s="205" t="s">
        <v>16272</v>
      </c>
      <c r="B1504" s="206" t="s">
        <v>16273</v>
      </c>
      <c r="C1504" s="207" t="n">
        <v>15</v>
      </c>
      <c r="D1504" s="208"/>
      <c r="E1504" s="209" t="s">
        <v>1339</v>
      </c>
      <c r="F1504" s="209"/>
      <c r="G1504" s="207" t="n">
        <v>20</v>
      </c>
      <c r="H1504" s="209"/>
      <c r="I1504" s="210"/>
      <c r="J1504" s="210"/>
    </row>
    <row r="1505" customFormat="false" ht="15.75" hidden="false" customHeight="false" outlineLevel="0" collapsed="false">
      <c r="A1505" s="205" t="s">
        <v>16274</v>
      </c>
      <c r="B1505" s="206" t="s">
        <v>16275</v>
      </c>
      <c r="C1505" s="207" t="n">
        <v>3</v>
      </c>
      <c r="D1505" s="208"/>
      <c r="E1505" s="209" t="s">
        <v>1339</v>
      </c>
      <c r="F1505" s="209"/>
      <c r="G1505" s="207" t="n">
        <v>20</v>
      </c>
      <c r="H1505" s="209"/>
      <c r="I1505" s="210"/>
      <c r="J1505" s="210"/>
    </row>
    <row r="1506" customFormat="false" ht="15.75" hidden="false" customHeight="false" outlineLevel="0" collapsed="false">
      <c r="A1506" s="205" t="s">
        <v>16276</v>
      </c>
      <c r="B1506" s="206" t="s">
        <v>1341</v>
      </c>
      <c r="C1506" s="207" t="n">
        <v>0</v>
      </c>
      <c r="D1506" s="208"/>
      <c r="E1506" s="209" t="s">
        <v>1339</v>
      </c>
      <c r="F1506" s="209"/>
      <c r="G1506" s="207" t="n">
        <v>20</v>
      </c>
      <c r="H1506" s="209"/>
      <c r="I1506" s="210"/>
      <c r="J1506" s="210"/>
    </row>
    <row r="1507" customFormat="false" ht="15.75" hidden="false" customHeight="false" outlineLevel="0" collapsed="false">
      <c r="A1507" s="205" t="s">
        <v>16277</v>
      </c>
      <c r="B1507" s="206" t="s">
        <v>16278</v>
      </c>
      <c r="C1507" s="207" t="n">
        <v>50</v>
      </c>
      <c r="D1507" s="208"/>
      <c r="E1507" s="209" t="s">
        <v>1339</v>
      </c>
      <c r="F1507" s="209"/>
      <c r="G1507" s="207" t="n">
        <v>30</v>
      </c>
      <c r="H1507" s="209" t="s">
        <v>5535</v>
      </c>
      <c r="I1507" s="210"/>
      <c r="J1507" s="210"/>
    </row>
    <row r="1508" customFormat="false" ht="15.75" hidden="false" customHeight="false" outlineLevel="0" collapsed="false">
      <c r="A1508" s="205" t="s">
        <v>16279</v>
      </c>
      <c r="B1508" s="206" t="s">
        <v>16280</v>
      </c>
      <c r="C1508" s="207" t="n">
        <v>5</v>
      </c>
      <c r="D1508" s="208"/>
      <c r="E1508" s="209" t="s">
        <v>1339</v>
      </c>
      <c r="F1508" s="209"/>
      <c r="G1508" s="207" t="n">
        <v>20</v>
      </c>
      <c r="H1508" s="209"/>
      <c r="I1508" s="210"/>
      <c r="J1508" s="210"/>
    </row>
    <row r="1509" customFormat="false" ht="15.75" hidden="false" customHeight="false" outlineLevel="0" collapsed="false">
      <c r="A1509" s="205" t="s">
        <v>16281</v>
      </c>
      <c r="B1509" s="206" t="s">
        <v>16282</v>
      </c>
      <c r="C1509" s="207" t="n">
        <v>20</v>
      </c>
      <c r="D1509" s="208"/>
      <c r="E1509" s="209" t="s">
        <v>1339</v>
      </c>
      <c r="F1509" s="209"/>
      <c r="G1509" s="207" t="n">
        <v>20</v>
      </c>
      <c r="H1509" s="209"/>
      <c r="I1509" s="210"/>
      <c r="J1509" s="210"/>
    </row>
    <row r="1510" customFormat="false" ht="15.75" hidden="false" customHeight="false" outlineLevel="0" collapsed="false">
      <c r="A1510" s="205" t="s">
        <v>16283</v>
      </c>
      <c r="B1510" s="206" t="s">
        <v>16284</v>
      </c>
      <c r="C1510" s="207" t="n">
        <v>3</v>
      </c>
      <c r="D1510" s="208"/>
      <c r="E1510" s="209" t="s">
        <v>1339</v>
      </c>
      <c r="F1510" s="209"/>
      <c r="G1510" s="207" t="n">
        <v>20</v>
      </c>
      <c r="H1510" s="209"/>
      <c r="I1510" s="210"/>
      <c r="J1510" s="210"/>
    </row>
    <row r="1511" customFormat="false" ht="15.75" hidden="false" customHeight="false" outlineLevel="0" collapsed="false">
      <c r="A1511" s="205" t="s">
        <v>16285</v>
      </c>
      <c r="B1511" s="206" t="s">
        <v>16286</v>
      </c>
      <c r="C1511" s="207" t="n">
        <v>50</v>
      </c>
      <c r="D1511" s="208"/>
      <c r="E1511" s="209" t="s">
        <v>1339</v>
      </c>
      <c r="F1511" s="209"/>
      <c r="G1511" s="207" t="n">
        <v>30</v>
      </c>
      <c r="H1511" s="209" t="s">
        <v>5535</v>
      </c>
      <c r="I1511" s="210"/>
      <c r="J1511" s="210"/>
    </row>
    <row r="1512" customFormat="false" ht="15.75" hidden="false" customHeight="false" outlineLevel="0" collapsed="false">
      <c r="A1512" s="205" t="s">
        <v>16287</v>
      </c>
      <c r="B1512" s="206" t="s">
        <v>16288</v>
      </c>
      <c r="C1512" s="207" t="n">
        <v>5</v>
      </c>
      <c r="D1512" s="208"/>
      <c r="E1512" s="209" t="s">
        <v>1339</v>
      </c>
      <c r="F1512" s="209"/>
      <c r="G1512" s="207" t="n">
        <v>20</v>
      </c>
      <c r="H1512" s="209"/>
      <c r="I1512" s="210"/>
      <c r="J1512" s="210"/>
    </row>
    <row r="1513" customFormat="false" ht="15.75" hidden="false" customHeight="false" outlineLevel="0" collapsed="false">
      <c r="A1513" s="205" t="s">
        <v>16289</v>
      </c>
      <c r="B1513" s="206" t="s">
        <v>1341</v>
      </c>
      <c r="C1513" s="207" t="n">
        <v>0</v>
      </c>
      <c r="D1513" s="208"/>
      <c r="E1513" s="209" t="s">
        <v>1339</v>
      </c>
      <c r="F1513" s="209"/>
      <c r="G1513" s="207" t="n">
        <v>20</v>
      </c>
      <c r="H1513" s="209"/>
      <c r="I1513" s="210"/>
      <c r="J1513" s="210"/>
    </row>
    <row r="1514" customFormat="false" ht="51" hidden="false" customHeight="false" outlineLevel="0" collapsed="false">
      <c r="A1514" s="205" t="s">
        <v>16290</v>
      </c>
      <c r="B1514" s="206" t="s">
        <v>16291</v>
      </c>
      <c r="C1514" s="207" t="s">
        <v>39</v>
      </c>
      <c r="D1514" s="208"/>
      <c r="E1514" s="209" t="s">
        <v>39</v>
      </c>
      <c r="F1514" s="209"/>
      <c r="G1514" s="207" t="n">
        <v>5</v>
      </c>
      <c r="H1514" s="209"/>
      <c r="I1514" s="210"/>
      <c r="J1514" s="210"/>
    </row>
    <row r="1515" customFormat="false" ht="25.5" hidden="false" customHeight="false" outlineLevel="0" collapsed="false">
      <c r="A1515" s="205" t="s">
        <v>16292</v>
      </c>
      <c r="B1515" s="206" t="s">
        <v>16293</v>
      </c>
      <c r="C1515" s="207" t="n">
        <v>25</v>
      </c>
      <c r="D1515" s="208"/>
      <c r="E1515" s="209" t="s">
        <v>1354</v>
      </c>
      <c r="F1515" s="209"/>
      <c r="G1515" s="207" t="n">
        <v>15</v>
      </c>
      <c r="H1515" s="209"/>
      <c r="I1515" s="210"/>
      <c r="J1515" s="210"/>
    </row>
    <row r="1516" customFormat="false" ht="25.5" hidden="false" customHeight="false" outlineLevel="0" collapsed="false">
      <c r="A1516" s="205" t="s">
        <v>16294</v>
      </c>
      <c r="B1516" s="206" t="s">
        <v>16295</v>
      </c>
      <c r="C1516" s="207" t="n">
        <v>25</v>
      </c>
      <c r="D1516" s="208"/>
      <c r="E1516" s="209" t="s">
        <v>1354</v>
      </c>
      <c r="F1516" s="209"/>
      <c r="G1516" s="207" t="n">
        <v>15</v>
      </c>
      <c r="H1516" s="209"/>
      <c r="I1516" s="210"/>
      <c r="J1516" s="210"/>
    </row>
    <row r="1517" customFormat="false" ht="15.75" hidden="false" customHeight="false" outlineLevel="0" collapsed="false">
      <c r="A1517" s="205" t="s">
        <v>16296</v>
      </c>
      <c r="B1517" s="206" t="s">
        <v>16297</v>
      </c>
      <c r="C1517" s="207" t="n">
        <v>3</v>
      </c>
      <c r="D1517" s="208"/>
      <c r="E1517" s="209" t="s">
        <v>1354</v>
      </c>
      <c r="F1517" s="209"/>
      <c r="G1517" s="207" t="n">
        <v>15</v>
      </c>
      <c r="H1517" s="209"/>
      <c r="I1517" s="210"/>
      <c r="J1517" s="210"/>
    </row>
    <row r="1518" customFormat="false" ht="15.75" hidden="false" customHeight="false" outlineLevel="0" collapsed="false">
      <c r="A1518" s="205" t="s">
        <v>16298</v>
      </c>
      <c r="B1518" s="206" t="s">
        <v>1341</v>
      </c>
      <c r="C1518" s="207" t="n">
        <v>5</v>
      </c>
      <c r="D1518" s="208"/>
      <c r="E1518" s="209" t="s">
        <v>1354</v>
      </c>
      <c r="F1518" s="209"/>
      <c r="G1518" s="207" t="n">
        <v>15</v>
      </c>
      <c r="H1518" s="209"/>
      <c r="I1518" s="210"/>
      <c r="J1518" s="210"/>
    </row>
    <row r="1519" customFormat="false" ht="38.25" hidden="false" customHeight="false" outlineLevel="0" collapsed="false">
      <c r="A1519" s="205" t="s">
        <v>16299</v>
      </c>
      <c r="B1519" s="206" t="s">
        <v>16300</v>
      </c>
      <c r="C1519" s="207" t="s">
        <v>39</v>
      </c>
      <c r="D1519" s="208"/>
      <c r="E1519" s="209" t="s">
        <v>39</v>
      </c>
      <c r="F1519" s="209"/>
      <c r="G1519" s="207" t="n">
        <v>5</v>
      </c>
      <c r="H1519" s="209"/>
      <c r="I1519" s="210"/>
      <c r="J1519" s="210"/>
    </row>
    <row r="1520" customFormat="false" ht="15.75" hidden="false" customHeight="false" outlineLevel="0" collapsed="false">
      <c r="A1520" s="205" t="s">
        <v>16301</v>
      </c>
      <c r="B1520" s="206" t="s">
        <v>16302</v>
      </c>
      <c r="C1520" s="207" t="n">
        <v>25</v>
      </c>
      <c r="D1520" s="208"/>
      <c r="E1520" s="209" t="s">
        <v>1354</v>
      </c>
      <c r="F1520" s="209"/>
      <c r="G1520" s="207" t="n">
        <v>15</v>
      </c>
      <c r="H1520" s="209"/>
      <c r="I1520" s="210"/>
      <c r="J1520" s="210"/>
    </row>
    <row r="1521" customFormat="false" ht="15.75" hidden="false" customHeight="false" outlineLevel="0" collapsed="false">
      <c r="A1521" s="205" t="s">
        <v>16303</v>
      </c>
      <c r="B1521" s="206" t="s">
        <v>1341</v>
      </c>
      <c r="C1521" s="207" t="n">
        <v>5</v>
      </c>
      <c r="D1521" s="208"/>
      <c r="E1521" s="209" t="s">
        <v>1354</v>
      </c>
      <c r="F1521" s="209"/>
      <c r="G1521" s="207" t="n">
        <v>15</v>
      </c>
      <c r="H1521" s="209"/>
      <c r="I1521" s="210"/>
      <c r="J1521" s="210"/>
    </row>
    <row r="1522" customFormat="false" ht="25.5" hidden="false" customHeight="false" outlineLevel="0" collapsed="false">
      <c r="A1522" s="205" t="s">
        <v>16304</v>
      </c>
      <c r="B1522" s="206" t="s">
        <v>16305</v>
      </c>
      <c r="C1522" s="207" t="s">
        <v>39</v>
      </c>
      <c r="D1522" s="208"/>
      <c r="E1522" s="209" t="s">
        <v>39</v>
      </c>
      <c r="F1522" s="209"/>
      <c r="G1522" s="207" t="n">
        <v>5</v>
      </c>
      <c r="H1522" s="209"/>
      <c r="I1522" s="210"/>
      <c r="J1522" s="210"/>
    </row>
    <row r="1523" customFormat="false" ht="15.75" hidden="false" customHeight="false" outlineLevel="0" collapsed="false">
      <c r="A1523" s="205" t="s">
        <v>16306</v>
      </c>
      <c r="B1523" s="206" t="s">
        <v>16302</v>
      </c>
      <c r="C1523" s="207" t="n">
        <v>25</v>
      </c>
      <c r="D1523" s="208"/>
      <c r="E1523" s="209" t="s">
        <v>1354</v>
      </c>
      <c r="F1523" s="209"/>
      <c r="G1523" s="207" t="n">
        <v>15</v>
      </c>
      <c r="H1523" s="209"/>
      <c r="I1523" s="210"/>
      <c r="J1523" s="210"/>
    </row>
    <row r="1524" customFormat="false" ht="15.75" hidden="false" customHeight="false" outlineLevel="0" collapsed="false">
      <c r="A1524" s="205" t="s">
        <v>16307</v>
      </c>
      <c r="B1524" s="206" t="s">
        <v>1341</v>
      </c>
      <c r="C1524" s="207" t="n">
        <v>5</v>
      </c>
      <c r="D1524" s="208"/>
      <c r="E1524" s="209" t="s">
        <v>1354</v>
      </c>
      <c r="F1524" s="209"/>
      <c r="G1524" s="207" t="n">
        <v>15</v>
      </c>
      <c r="H1524" s="209"/>
      <c r="I1524" s="210"/>
      <c r="J1524" s="210"/>
    </row>
    <row r="1525" customFormat="false" ht="25.5" hidden="false" customHeight="false" outlineLevel="0" collapsed="false">
      <c r="A1525" s="205" t="s">
        <v>16308</v>
      </c>
      <c r="B1525" s="206" t="s">
        <v>16309</v>
      </c>
      <c r="C1525" s="207" t="s">
        <v>39</v>
      </c>
      <c r="D1525" s="208"/>
      <c r="E1525" s="209" t="s">
        <v>39</v>
      </c>
      <c r="F1525" s="209"/>
      <c r="G1525" s="207" t="n">
        <v>5</v>
      </c>
      <c r="H1525" s="209"/>
      <c r="I1525" s="210"/>
      <c r="J1525" s="210"/>
    </row>
    <row r="1526" customFormat="false" ht="15.75" hidden="false" customHeight="false" outlineLevel="0" collapsed="false">
      <c r="A1526" s="205" t="s">
        <v>16310</v>
      </c>
      <c r="B1526" s="206" t="s">
        <v>16302</v>
      </c>
      <c r="C1526" s="207" t="n">
        <v>3</v>
      </c>
      <c r="D1526" s="208"/>
      <c r="E1526" s="209" t="s">
        <v>1354</v>
      </c>
      <c r="F1526" s="209"/>
      <c r="G1526" s="207" t="n">
        <v>15</v>
      </c>
      <c r="H1526" s="209"/>
      <c r="I1526" s="210"/>
      <c r="J1526" s="210"/>
    </row>
    <row r="1527" customFormat="false" ht="15.75" hidden="false" customHeight="false" outlineLevel="0" collapsed="false">
      <c r="A1527" s="205" t="s">
        <v>16311</v>
      </c>
      <c r="B1527" s="206" t="s">
        <v>1341</v>
      </c>
      <c r="C1527" s="207" t="n">
        <v>5</v>
      </c>
      <c r="D1527" s="208"/>
      <c r="E1527" s="209" t="s">
        <v>1354</v>
      </c>
      <c r="F1527" s="209"/>
      <c r="G1527" s="207" t="n">
        <v>15</v>
      </c>
      <c r="H1527" s="209"/>
      <c r="I1527" s="210"/>
      <c r="J1527" s="210"/>
    </row>
    <row r="1528" customFormat="false" ht="25.5" hidden="false" customHeight="false" outlineLevel="0" collapsed="false">
      <c r="A1528" s="205" t="s">
        <v>16312</v>
      </c>
      <c r="B1528" s="206" t="s">
        <v>16313</v>
      </c>
      <c r="C1528" s="207" t="n">
        <v>25</v>
      </c>
      <c r="D1528" s="208"/>
      <c r="E1528" s="209" t="s">
        <v>1354</v>
      </c>
      <c r="F1528" s="209"/>
      <c r="G1528" s="207" t="n">
        <v>15</v>
      </c>
      <c r="H1528" s="209"/>
      <c r="I1528" s="210"/>
      <c r="J1528" s="210"/>
    </row>
    <row r="1529" customFormat="false" ht="15.75" hidden="false" customHeight="false" outlineLevel="0" collapsed="false">
      <c r="A1529" s="205" t="s">
        <v>16314</v>
      </c>
      <c r="B1529" s="206" t="s">
        <v>1341</v>
      </c>
      <c r="C1529" s="207" t="n">
        <v>3</v>
      </c>
      <c r="D1529" s="208"/>
      <c r="E1529" s="209" t="s">
        <v>1354</v>
      </c>
      <c r="F1529" s="209"/>
      <c r="G1529" s="207" t="n">
        <v>15</v>
      </c>
      <c r="H1529" s="209"/>
      <c r="I1529" s="210"/>
      <c r="J1529" s="210"/>
    </row>
    <row r="1530" customFormat="false" ht="51" hidden="false" customHeight="false" outlineLevel="0" collapsed="false">
      <c r="A1530" s="205" t="s">
        <v>16315</v>
      </c>
      <c r="B1530" s="206" t="s">
        <v>16316</v>
      </c>
      <c r="C1530" s="207" t="s">
        <v>39</v>
      </c>
      <c r="D1530" s="208"/>
      <c r="E1530" s="209" t="s">
        <v>39</v>
      </c>
      <c r="F1530" s="209"/>
      <c r="G1530" s="207" t="n">
        <v>0</v>
      </c>
      <c r="H1530" s="209"/>
      <c r="I1530" s="210"/>
      <c r="J1530" s="210"/>
    </row>
    <row r="1531" customFormat="false" ht="15.75" hidden="false" customHeight="false" outlineLevel="0" collapsed="false">
      <c r="A1531" s="205" t="s">
        <v>16317</v>
      </c>
      <c r="B1531" s="206" t="s">
        <v>16318</v>
      </c>
      <c r="C1531" s="207" t="n">
        <v>0</v>
      </c>
      <c r="D1531" s="208"/>
      <c r="E1531" s="209" t="s">
        <v>1339</v>
      </c>
      <c r="F1531" s="209"/>
      <c r="G1531" s="207" t="n">
        <v>0</v>
      </c>
      <c r="H1531" s="209"/>
      <c r="I1531" s="210"/>
      <c r="J1531" s="210"/>
    </row>
    <row r="1532" customFormat="false" ht="15.75" hidden="false" customHeight="false" outlineLevel="0" collapsed="false">
      <c r="A1532" s="205" t="s">
        <v>16319</v>
      </c>
      <c r="B1532" s="206" t="s">
        <v>16320</v>
      </c>
      <c r="C1532" s="207" t="n">
        <v>0</v>
      </c>
      <c r="D1532" s="208"/>
      <c r="E1532" s="209" t="s">
        <v>1339</v>
      </c>
      <c r="F1532" s="209"/>
      <c r="G1532" s="207" t="n">
        <v>0</v>
      </c>
      <c r="H1532" s="209"/>
      <c r="I1532" s="210"/>
      <c r="J1532" s="210"/>
    </row>
    <row r="1533" customFormat="false" ht="25.5" hidden="false" customHeight="false" outlineLevel="0" collapsed="false">
      <c r="A1533" s="205" t="s">
        <v>16321</v>
      </c>
      <c r="B1533" s="206" t="s">
        <v>16322</v>
      </c>
      <c r="C1533" s="207" t="n">
        <v>0</v>
      </c>
      <c r="D1533" s="208"/>
      <c r="E1533" s="209" t="s">
        <v>1339</v>
      </c>
      <c r="F1533" s="209"/>
      <c r="G1533" s="207" t="n">
        <v>0</v>
      </c>
      <c r="H1533" s="209"/>
      <c r="I1533" s="210"/>
      <c r="J1533" s="210"/>
    </row>
    <row r="1534" customFormat="false" ht="25.5" hidden="false" customHeight="false" outlineLevel="0" collapsed="false">
      <c r="A1534" s="205" t="s">
        <v>16323</v>
      </c>
      <c r="B1534" s="206" t="s">
        <v>16324</v>
      </c>
      <c r="C1534" s="207" t="n">
        <v>0</v>
      </c>
      <c r="D1534" s="208"/>
      <c r="E1534" s="209" t="s">
        <v>1339</v>
      </c>
      <c r="F1534" s="209"/>
      <c r="G1534" s="207" t="n">
        <v>0</v>
      </c>
      <c r="H1534" s="209"/>
      <c r="I1534" s="210"/>
      <c r="J1534" s="210"/>
    </row>
    <row r="1535" customFormat="false" ht="25.5" hidden="false" customHeight="false" outlineLevel="0" collapsed="false">
      <c r="A1535" s="205" t="s">
        <v>16325</v>
      </c>
      <c r="B1535" s="206" t="s">
        <v>16326</v>
      </c>
      <c r="C1535" s="207" t="s">
        <v>39</v>
      </c>
      <c r="D1535" s="208"/>
      <c r="E1535" s="209" t="s">
        <v>39</v>
      </c>
      <c r="F1535" s="209"/>
      <c r="G1535" s="207" t="n">
        <v>0</v>
      </c>
      <c r="H1535" s="209"/>
      <c r="I1535" s="210"/>
      <c r="J1535" s="210"/>
    </row>
    <row r="1536" customFormat="false" ht="15.75" hidden="false" customHeight="false" outlineLevel="0" collapsed="false">
      <c r="A1536" s="205" t="s">
        <v>16327</v>
      </c>
      <c r="B1536" s="206" t="s">
        <v>16328</v>
      </c>
      <c r="C1536" s="207" t="n">
        <v>0</v>
      </c>
      <c r="D1536" s="208"/>
      <c r="E1536" s="209" t="s">
        <v>1354</v>
      </c>
      <c r="F1536" s="209"/>
      <c r="G1536" s="207" t="n">
        <v>0</v>
      </c>
      <c r="H1536" s="209"/>
      <c r="I1536" s="210"/>
      <c r="J1536" s="210"/>
    </row>
    <row r="1537" customFormat="false" ht="15.75" hidden="false" customHeight="false" outlineLevel="0" collapsed="false">
      <c r="A1537" s="205" t="s">
        <v>16329</v>
      </c>
      <c r="B1537" s="206" t="s">
        <v>16330</v>
      </c>
      <c r="C1537" s="207" t="n">
        <v>0</v>
      </c>
      <c r="D1537" s="208"/>
      <c r="E1537" s="209" t="s">
        <v>1339</v>
      </c>
      <c r="F1537" s="209"/>
      <c r="G1537" s="207" t="n">
        <v>0</v>
      </c>
      <c r="H1537" s="209"/>
      <c r="I1537" s="210"/>
      <c r="J1537" s="210"/>
    </row>
    <row r="1538" customFormat="false" ht="15.75" hidden="false" customHeight="false" outlineLevel="0" collapsed="false">
      <c r="A1538" s="205" t="s">
        <v>16331</v>
      </c>
      <c r="B1538" s="206" t="s">
        <v>16332</v>
      </c>
      <c r="C1538" s="207" t="n">
        <v>0</v>
      </c>
      <c r="D1538" s="208"/>
      <c r="E1538" s="209" t="s">
        <v>1354</v>
      </c>
      <c r="F1538" s="209"/>
      <c r="G1538" s="207" t="n">
        <v>0</v>
      </c>
      <c r="H1538" s="209"/>
      <c r="I1538" s="210"/>
      <c r="J1538" s="210"/>
    </row>
    <row r="1539" customFormat="false" ht="15.75" hidden="false" customHeight="false" outlineLevel="0" collapsed="false">
      <c r="A1539" s="205" t="s">
        <v>16333</v>
      </c>
      <c r="B1539" s="206" t="s">
        <v>16328</v>
      </c>
      <c r="C1539" s="207" t="n">
        <v>0</v>
      </c>
      <c r="D1539" s="208"/>
      <c r="E1539" s="209" t="s">
        <v>1354</v>
      </c>
      <c r="F1539" s="209"/>
      <c r="G1539" s="207" t="n">
        <v>0</v>
      </c>
      <c r="H1539" s="209"/>
      <c r="I1539" s="210"/>
      <c r="J1539" s="210"/>
    </row>
    <row r="1540" customFormat="false" ht="15.75" hidden="false" customHeight="false" outlineLevel="0" collapsed="false">
      <c r="A1540" s="205" t="s">
        <v>16334</v>
      </c>
      <c r="B1540" s="206" t="s">
        <v>16330</v>
      </c>
      <c r="C1540" s="207" t="n">
        <v>0</v>
      </c>
      <c r="D1540" s="208"/>
      <c r="E1540" s="209" t="s">
        <v>1339</v>
      </c>
      <c r="F1540" s="209"/>
      <c r="G1540" s="207" t="n">
        <v>0</v>
      </c>
      <c r="H1540" s="209"/>
      <c r="I1540" s="210"/>
      <c r="J1540" s="210"/>
    </row>
    <row r="1541" customFormat="false" ht="15.75" hidden="false" customHeight="false" outlineLevel="0" collapsed="false">
      <c r="A1541" s="205" t="s">
        <v>16335</v>
      </c>
      <c r="B1541" s="206" t="s">
        <v>16336</v>
      </c>
      <c r="C1541" s="207" t="n">
        <v>0</v>
      </c>
      <c r="D1541" s="208"/>
      <c r="E1541" s="209" t="s">
        <v>1354</v>
      </c>
      <c r="F1541" s="209"/>
      <c r="G1541" s="207" t="n">
        <v>0</v>
      </c>
      <c r="H1541" s="209"/>
      <c r="I1541" s="210"/>
      <c r="J1541" s="210"/>
    </row>
    <row r="1542" customFormat="false" ht="15.75" hidden="false" customHeight="false" outlineLevel="0" collapsed="false">
      <c r="A1542" s="205" t="s">
        <v>16337</v>
      </c>
      <c r="B1542" s="206" t="s">
        <v>16338</v>
      </c>
      <c r="C1542" s="207" t="n">
        <v>0</v>
      </c>
      <c r="D1542" s="208"/>
      <c r="E1542" s="209" t="s">
        <v>1339</v>
      </c>
      <c r="F1542" s="209"/>
      <c r="G1542" s="207" t="n">
        <v>0</v>
      </c>
      <c r="H1542" s="209"/>
      <c r="I1542" s="210"/>
      <c r="J1542" s="210"/>
    </row>
    <row r="1543" customFormat="false" ht="38.25" hidden="false" customHeight="false" outlineLevel="0" collapsed="false">
      <c r="A1543" s="205" t="s">
        <v>16339</v>
      </c>
      <c r="B1543" s="206" t="s">
        <v>16340</v>
      </c>
      <c r="C1543" s="207" t="s">
        <v>39</v>
      </c>
      <c r="D1543" s="208"/>
      <c r="E1543" s="209" t="s">
        <v>39</v>
      </c>
      <c r="F1543" s="209"/>
      <c r="G1543" s="207" t="n">
        <v>30</v>
      </c>
      <c r="H1543" s="209"/>
      <c r="I1543" s="210"/>
      <c r="J1543" s="210"/>
    </row>
    <row r="1544" customFormat="false" ht="25.5" hidden="false" customHeight="false" outlineLevel="0" collapsed="false">
      <c r="A1544" s="205" t="s">
        <v>16341</v>
      </c>
      <c r="B1544" s="206" t="s">
        <v>16342</v>
      </c>
      <c r="C1544" s="207" t="n">
        <v>35</v>
      </c>
      <c r="D1544" s="208"/>
      <c r="E1544" s="209" t="s">
        <v>1339</v>
      </c>
      <c r="F1544" s="209"/>
      <c r="G1544" s="207" t="n">
        <v>30</v>
      </c>
      <c r="H1544" s="209"/>
      <c r="I1544" s="210"/>
      <c r="J1544" s="210"/>
    </row>
    <row r="1545" customFormat="false" ht="15.75" hidden="false" customHeight="false" outlineLevel="0" collapsed="false">
      <c r="A1545" s="205" t="s">
        <v>16343</v>
      </c>
      <c r="B1545" s="206" t="s">
        <v>16344</v>
      </c>
      <c r="C1545" s="207" t="n">
        <v>35</v>
      </c>
      <c r="D1545" s="208"/>
      <c r="E1545" s="209" t="s">
        <v>1339</v>
      </c>
      <c r="F1545" s="209"/>
      <c r="G1545" s="207" t="n">
        <v>30</v>
      </c>
      <c r="H1545" s="209"/>
      <c r="I1545" s="210"/>
      <c r="J1545" s="210"/>
    </row>
    <row r="1546" customFormat="false" ht="15.75" hidden="false" customHeight="false" outlineLevel="0" collapsed="false">
      <c r="A1546" s="205" t="s">
        <v>16345</v>
      </c>
      <c r="B1546" s="206" t="s">
        <v>16346</v>
      </c>
      <c r="C1546" s="207" t="n">
        <v>35</v>
      </c>
      <c r="D1546" s="208"/>
      <c r="E1546" s="209" t="s">
        <v>1339</v>
      </c>
      <c r="F1546" s="209"/>
      <c r="G1546" s="207" t="n">
        <v>30</v>
      </c>
      <c r="H1546" s="209"/>
      <c r="I1546" s="210"/>
      <c r="J1546" s="210"/>
    </row>
    <row r="1547" customFormat="false" ht="15.75" hidden="false" customHeight="false" outlineLevel="0" collapsed="false">
      <c r="A1547" s="205" t="s">
        <v>16347</v>
      </c>
      <c r="B1547" s="206" t="s">
        <v>16348</v>
      </c>
      <c r="C1547" s="207" t="n">
        <v>25</v>
      </c>
      <c r="D1547" s="208"/>
      <c r="E1547" s="209" t="s">
        <v>1339</v>
      </c>
      <c r="F1547" s="209"/>
      <c r="G1547" s="207" t="n">
        <v>30</v>
      </c>
      <c r="H1547" s="209"/>
      <c r="I1547" s="210"/>
      <c r="J1547" s="210"/>
    </row>
    <row r="1548" customFormat="false" ht="25.5" hidden="false" customHeight="false" outlineLevel="0" collapsed="false">
      <c r="A1548" s="205" t="s">
        <v>16349</v>
      </c>
      <c r="B1548" s="206" t="s">
        <v>16350</v>
      </c>
      <c r="C1548" s="207" t="n">
        <v>35</v>
      </c>
      <c r="D1548" s="208"/>
      <c r="E1548" s="209" t="s">
        <v>1339</v>
      </c>
      <c r="F1548" s="209"/>
      <c r="G1548" s="207" t="n">
        <v>30</v>
      </c>
      <c r="H1548" s="209"/>
      <c r="I1548" s="210"/>
      <c r="J1548" s="210"/>
    </row>
    <row r="1549" customFormat="false" ht="25.5" hidden="false" customHeight="false" outlineLevel="0" collapsed="false">
      <c r="A1549" s="205" t="s">
        <v>16351</v>
      </c>
      <c r="B1549" s="206" t="s">
        <v>16352</v>
      </c>
      <c r="C1549" s="207" t="n">
        <v>35</v>
      </c>
      <c r="D1549" s="208"/>
      <c r="E1549" s="209" t="s">
        <v>1339</v>
      </c>
      <c r="F1549" s="209"/>
      <c r="G1549" s="207" t="n">
        <v>30</v>
      </c>
      <c r="H1549" s="209"/>
      <c r="I1549" s="210"/>
      <c r="J1549" s="210"/>
    </row>
    <row r="1550" customFormat="false" ht="38.25" hidden="false" customHeight="false" outlineLevel="0" collapsed="false">
      <c r="A1550" s="205" t="s">
        <v>16353</v>
      </c>
      <c r="B1550" s="206" t="s">
        <v>16354</v>
      </c>
      <c r="C1550" s="207" t="n">
        <v>20</v>
      </c>
      <c r="D1550" s="208"/>
      <c r="E1550" s="209" t="s">
        <v>1339</v>
      </c>
      <c r="F1550" s="209"/>
      <c r="G1550" s="207" t="n">
        <v>30</v>
      </c>
      <c r="H1550" s="209"/>
      <c r="I1550" s="210"/>
      <c r="J1550" s="210"/>
    </row>
    <row r="1551" customFormat="false" ht="25.5" hidden="false" customHeight="false" outlineLevel="0" collapsed="false">
      <c r="A1551" s="205" t="s">
        <v>16355</v>
      </c>
      <c r="B1551" s="206" t="s">
        <v>16356</v>
      </c>
      <c r="C1551" s="207" t="s">
        <v>39</v>
      </c>
      <c r="D1551" s="208"/>
      <c r="E1551" s="209" t="s">
        <v>39</v>
      </c>
      <c r="F1551" s="209"/>
      <c r="G1551" s="207" t="n">
        <v>30</v>
      </c>
      <c r="H1551" s="209"/>
      <c r="I1551" s="210"/>
      <c r="J1551" s="210"/>
    </row>
    <row r="1552" customFormat="false" ht="15.75" hidden="false" customHeight="false" outlineLevel="0" collapsed="false">
      <c r="A1552" s="205" t="s">
        <v>16357</v>
      </c>
      <c r="B1552" s="206" t="s">
        <v>16358</v>
      </c>
      <c r="C1552" s="207" t="n">
        <v>25</v>
      </c>
      <c r="D1552" s="208"/>
      <c r="E1552" s="209" t="s">
        <v>1339</v>
      </c>
      <c r="F1552" s="209"/>
      <c r="G1552" s="207" t="n">
        <v>30</v>
      </c>
      <c r="H1552" s="209"/>
      <c r="I1552" s="210"/>
      <c r="J1552" s="210"/>
    </row>
    <row r="1553" customFormat="false" ht="15.75" hidden="false" customHeight="false" outlineLevel="0" collapsed="false">
      <c r="A1553" s="205" t="s">
        <v>16359</v>
      </c>
      <c r="B1553" s="206" t="s">
        <v>1341</v>
      </c>
      <c r="C1553" s="207" t="n">
        <v>0</v>
      </c>
      <c r="D1553" s="208"/>
      <c r="E1553" s="209" t="s">
        <v>1354</v>
      </c>
      <c r="F1553" s="209"/>
      <c r="G1553" s="207" t="n">
        <v>30</v>
      </c>
      <c r="H1553" s="209"/>
      <c r="I1553" s="210"/>
      <c r="J1553" s="210"/>
    </row>
    <row r="1554" customFormat="false" ht="15.75" hidden="false" customHeight="false" outlineLevel="0" collapsed="false">
      <c r="A1554" s="205" t="s">
        <v>16360</v>
      </c>
      <c r="B1554" s="206" t="s">
        <v>16361</v>
      </c>
      <c r="C1554" s="207" t="s">
        <v>39</v>
      </c>
      <c r="D1554" s="208"/>
      <c r="E1554" s="209" t="s">
        <v>39</v>
      </c>
      <c r="F1554" s="209"/>
      <c r="G1554" s="207" t="n">
        <v>30</v>
      </c>
      <c r="H1554" s="209"/>
      <c r="I1554" s="210"/>
      <c r="J1554" s="210"/>
    </row>
    <row r="1555" customFormat="false" ht="15.75" hidden="false" customHeight="false" outlineLevel="0" collapsed="false">
      <c r="A1555" s="205" t="s">
        <v>16362</v>
      </c>
      <c r="B1555" s="206" t="s">
        <v>16358</v>
      </c>
      <c r="C1555" s="207" t="n">
        <v>10</v>
      </c>
      <c r="D1555" s="208"/>
      <c r="E1555" s="209" t="s">
        <v>1339</v>
      </c>
      <c r="F1555" s="209"/>
      <c r="G1555" s="207" t="n">
        <v>30</v>
      </c>
      <c r="H1555" s="209"/>
      <c r="I1555" s="210"/>
      <c r="J1555" s="210"/>
    </row>
    <row r="1556" customFormat="false" ht="15.75" hidden="false" customHeight="false" outlineLevel="0" collapsed="false">
      <c r="A1556" s="205" t="s">
        <v>16363</v>
      </c>
      <c r="B1556" s="206" t="s">
        <v>1341</v>
      </c>
      <c r="C1556" s="207" t="n">
        <v>0</v>
      </c>
      <c r="D1556" s="208"/>
      <c r="E1556" s="209" t="s">
        <v>1354</v>
      </c>
      <c r="F1556" s="209"/>
      <c r="G1556" s="207" t="n">
        <v>30</v>
      </c>
      <c r="H1556" s="209"/>
      <c r="I1556" s="210"/>
      <c r="J1556" s="210"/>
    </row>
    <row r="1557" customFormat="false" ht="25.5" hidden="false" customHeight="false" outlineLevel="0" collapsed="false">
      <c r="A1557" s="205" t="s">
        <v>16364</v>
      </c>
      <c r="B1557" s="206" t="s">
        <v>16365</v>
      </c>
      <c r="C1557" s="207" t="s">
        <v>39</v>
      </c>
      <c r="D1557" s="208"/>
      <c r="E1557" s="209" t="s">
        <v>39</v>
      </c>
      <c r="F1557" s="209"/>
      <c r="G1557" s="207" t="n">
        <v>30</v>
      </c>
      <c r="H1557" s="209"/>
      <c r="I1557" s="210"/>
      <c r="J1557" s="210"/>
    </row>
    <row r="1558" customFormat="false" ht="15.75" hidden="false" customHeight="false" outlineLevel="0" collapsed="false">
      <c r="A1558" s="205" t="s">
        <v>16366</v>
      </c>
      <c r="B1558" s="206" t="s">
        <v>16367</v>
      </c>
      <c r="C1558" s="207" t="n">
        <v>25</v>
      </c>
      <c r="D1558" s="208"/>
      <c r="E1558" s="209" t="s">
        <v>1339</v>
      </c>
      <c r="F1558" s="209"/>
      <c r="G1558" s="207" t="n">
        <v>30</v>
      </c>
      <c r="H1558" s="209"/>
      <c r="I1558" s="210"/>
      <c r="J1558" s="210"/>
    </row>
    <row r="1559" customFormat="false" ht="15.75" hidden="false" customHeight="false" outlineLevel="0" collapsed="false">
      <c r="A1559" s="205" t="s">
        <v>16368</v>
      </c>
      <c r="B1559" s="206" t="s">
        <v>16369</v>
      </c>
      <c r="C1559" s="207" t="n">
        <v>20</v>
      </c>
      <c r="D1559" s="208"/>
      <c r="E1559" s="209" t="s">
        <v>1339</v>
      </c>
      <c r="F1559" s="209"/>
      <c r="G1559" s="207" t="n">
        <v>30</v>
      </c>
      <c r="H1559" s="209"/>
      <c r="I1559" s="210"/>
      <c r="J1559" s="210"/>
    </row>
    <row r="1560" customFormat="false" ht="15.75" hidden="false" customHeight="false" outlineLevel="0" collapsed="false">
      <c r="A1560" s="205" t="s">
        <v>16370</v>
      </c>
      <c r="B1560" s="206" t="s">
        <v>1341</v>
      </c>
      <c r="C1560" s="207" t="n">
        <v>0</v>
      </c>
      <c r="D1560" s="208"/>
      <c r="E1560" s="209" t="s">
        <v>1339</v>
      </c>
      <c r="F1560" s="209"/>
      <c r="G1560" s="207" t="n">
        <v>30</v>
      </c>
      <c r="H1560" s="209"/>
      <c r="I1560" s="210"/>
      <c r="J1560" s="210"/>
    </row>
    <row r="1561" customFormat="false" ht="25.5" hidden="false" customHeight="false" outlineLevel="0" collapsed="false">
      <c r="A1561" s="205" t="s">
        <v>16371</v>
      </c>
      <c r="B1561" s="206" t="s">
        <v>16372</v>
      </c>
      <c r="C1561" s="207" t="s">
        <v>39</v>
      </c>
      <c r="D1561" s="208"/>
      <c r="E1561" s="209" t="s">
        <v>39</v>
      </c>
      <c r="F1561" s="209"/>
      <c r="G1561" s="207" t="n">
        <v>30</v>
      </c>
      <c r="H1561" s="209"/>
      <c r="I1561" s="210"/>
      <c r="J1561" s="210"/>
    </row>
    <row r="1562" customFormat="false" ht="15.75" hidden="false" customHeight="false" outlineLevel="0" collapsed="false">
      <c r="A1562" s="211"/>
      <c r="B1562" s="212"/>
      <c r="C1562" s="210"/>
      <c r="D1562" s="210"/>
      <c r="E1562" s="210"/>
      <c r="F1562" s="210"/>
      <c r="G1562" s="210"/>
      <c r="H1562" s="210"/>
      <c r="I1562" s="210"/>
      <c r="J1562" s="210"/>
    </row>
  </sheetData>
  <mergeCells count="3">
    <mergeCell ref="A1:J1"/>
    <mergeCell ref="A3:J3"/>
    <mergeCell ref="A4:J4"/>
  </mergeCells>
  <printOptions headings="false" gridLines="false" gridLinesSet="true" horizontalCentered="true" verticalCentered="false"/>
  <pageMargins left="0.315277777777778" right="0.315277777777778" top="0.865972222222222"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L&amp;"Times New Roman,Regular"&amp;11                                                                               </oddHeader>
    <oddFooter>&amp;C&amp;"Times New Roman,Regular"&amp;11    &amp;10       -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13:19:52Z</dcterms:created>
  <dc:creator>Admin_sf</dc:creator>
  <dc:description/>
  <dc:language>en-US</dc:language>
  <cp:lastModifiedBy>Rosaldo, Miriam</cp:lastModifiedBy>
  <cp:lastPrinted>2008-11-03T14:35:25Z</cp:lastPrinted>
  <dcterms:modified xsi:type="dcterms:W3CDTF">2012-05-01T14:36:32Z</dcterms:modified>
  <cp:revision>0</cp:revision>
  <dc:subject/>
  <dc:title/>
</cp:coreProperties>
</file>